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9"/>
  </bookViews>
  <sheets>
    <sheet name="trik1" sheetId="1" state="visible" r:id="rId2"/>
    <sheet name="trik2" sheetId="2" state="visible" r:id="rId3"/>
    <sheet name="trik3" sheetId="3" state="visible" r:id="rId4"/>
    <sheet name="trik4" sheetId="4" state="visible" r:id="rId5"/>
    <sheet name="trik5" sheetId="5" state="visible" r:id="rId6"/>
    <sheet name="prav1" sheetId="6" state="visible" r:id="rId7"/>
    <sheet name="prav2" sheetId="7" state="visible" r:id="rId8"/>
    <sheet name="prav3" sheetId="8" state="visible" r:id="rId9"/>
    <sheet name="prav4" sheetId="9" state="visible" r:id="rId10"/>
    <sheet name="prav5" sheetId="10" state="visible" r:id="rId11"/>
    <sheet name="račun spektra" sheetId="11" state="visible" r:id="rId12"/>
    <sheet name="SDOF" sheetId="12" state="visible" r:id="rId13"/>
  </sheets>
  <definedNames>
    <definedName function="false" hidden="false" localSheetId="0" name="solver_adj" vbProcedure="false">trik1!$W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rik1!$T$24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trik1!$W$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trik2!$W$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trik2!$T$249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trik2!$W$1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trik3!$W$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rik3!$T$249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trik3!$W$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trik4!$W$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trik4!$T$249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trik4!$W$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hs1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trik5!$W$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trik5!$T$249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trik5!$W$1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hs1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prav1!$W$1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prav1!$T$235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pt" vbProcedure="false">prav1!$W$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prav2!$W$1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prav2!$T$235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prav2!$W$1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hs1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prav3!$W$1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prav3!$T$235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1</definedName>
    <definedName function="false" hidden="false" localSheetId="7" name="solver_nwt" vbProcedure="false">1</definedName>
    <definedName function="false" hidden="false" localSheetId="7" name="solver_opt" vbProcedure="false">prav3!$W$1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hs1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prav4!$W$1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prav4!$T$23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1</definedName>
    <definedName function="false" hidden="false" localSheetId="8" name="solver_nwt" vbProcedure="false">1</definedName>
    <definedName function="false" hidden="false" localSheetId="8" name="solver_opt" vbProcedure="false">prav4!$W$1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hs1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9" name="solver_adj" vbProcedure="false">prav5!$W$1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prav5!$T$235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1</definedName>
    <definedName function="false" hidden="false" localSheetId="9" name="solver_nwt" vbProcedure="false">1</definedName>
    <definedName function="false" hidden="false" localSheetId="9" name="solver_opt" vbProcedure="false">prav5!$W$1</definedName>
    <definedName function="false" hidden="false" localSheetId="9" name="solver_pre" vbProcedure="false">0.000001</definedName>
    <definedName function="false" hidden="false" localSheetId="9" name="solver_rel1" vbProcedure="false">2</definedName>
    <definedName function="false" hidden="false" localSheetId="9" name="solver_rhs1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549">
  <si>
    <t xml:space="preserve">Fy*</t>
  </si>
  <si>
    <t xml:space="preserve">Predpostavim dy*</t>
  </si>
  <si>
    <t xml:space="preserve">m</t>
  </si>
  <si>
    <t xml:space="preserve">TRIKOTNA OBTEŽBA</t>
  </si>
  <si>
    <t xml:space="preserve">faktor sile</t>
  </si>
  <si>
    <t xml:space="preserve">premik</t>
  </si>
  <si>
    <t xml:space="preserve">skupna sila</t>
  </si>
  <si>
    <t xml:space="preserve">premik*(-1)</t>
  </si>
  <si>
    <t xml:space="preserve">Q* [kN]</t>
  </si>
  <si>
    <t xml:space="preserve">D* [kN]</t>
  </si>
  <si>
    <t xml:space="preserve">F* [kN]</t>
  </si>
  <si>
    <t xml:space="preserve">F*-Q* ×dx</t>
  </si>
  <si>
    <t xml:space="preserve">    1 -1.0967E+01  -1.00000E-03   0.00000E+00   5.86374E-05</t>
  </si>
  <si>
    <t xml:space="preserve">    2 -2.1935E+01  -2.00000E-03   0.00000E+00   1.17275E-04</t>
  </si>
  <si>
    <t xml:space="preserve">    3 -3.2902E+01  -3.00000E-03   0.00000E+00   1.75912E-04</t>
  </si>
  <si>
    <t xml:space="preserve">    4 -4.3870E+01  -4.00000E-03   0.00000E+00   2.34549E-04</t>
  </si>
  <si>
    <t xml:space="preserve">    5 -5.4837E+01  -5.00000E-03   0.00000E+00   2.93187E-04</t>
  </si>
  <si>
    <t xml:space="preserve">    6 -6.5804E+01  -6.00000E-03   0.00000E+00   3.51824E-04</t>
  </si>
  <si>
    <t xml:space="preserve">    7 -7.6772E+01  -7.00000E-03   0.00000E+00   4.10461E-04</t>
  </si>
  <si>
    <t xml:space="preserve">    8 -8.2017E+01  -7.47825E-03   0.00000E+00   4.38505E-04</t>
  </si>
  <si>
    <t xml:space="preserve">      -8.3867E+01  -7.67450E-03   0.00000E+00   4.49626E-04</t>
  </si>
  <si>
    <t xml:space="preserve">      -8.5802E+01  -7.93532E-03   0.00000E+00   4.63779E-04</t>
  </si>
  <si>
    <t xml:space="preserve">      -8.6169E+01  -8.00000E-03   0.00000E+00   4.67164E-04</t>
  </si>
  <si>
    <t xml:space="preserve">    9 -8.9954E+01  -8.66740E-03   0.00000E+00   5.02092E-04</t>
  </si>
  <si>
    <t xml:space="preserve">      -9.1268E+01  -9.00000E-03   0.00000E+00   5.19023E-04</t>
  </si>
  <si>
    <t xml:space="preserve">   10 -9.4541E+01  -9.82819E-03   0.00000E+00   5.61181E-04</t>
  </si>
  <si>
    <t xml:space="preserve">      -9.5042E+01  -1.00000E-02   0.00000E+00   5.69932E-04</t>
  </si>
  <si>
    <t xml:space="preserve">   11 -9.7959E+01  -1.10000E-02   0.00000E+00   6.20867E-04</t>
  </si>
  <si>
    <t xml:space="preserve">   12 -9.9592E+01  -1.15598E-02   0.00000E+00   6.49381E-04</t>
  </si>
  <si>
    <t xml:space="preserve">      -1.0073E+02  -1.20000E-02   0.00000E+00   6.71806E-04</t>
  </si>
  <si>
    <t xml:space="preserve">   13 -1.0332E+02  -1.30000E-02   0.00000E+00   7.22750E-04</t>
  </si>
  <si>
    <t xml:space="preserve">   14 -1.0592E+02  -1.40000E-02   0.00000E+00   7.73695E-04</t>
  </si>
  <si>
    <t xml:space="preserve">   15 -1.0851E+02  -1.50000E-02   0.00000E+00   8.24639E-04</t>
  </si>
  <si>
    <t xml:space="preserve">   16 -1.1110E+02  -1.60000E-02   0.00000E+00   8.75583E-04</t>
  </si>
  <si>
    <t xml:space="preserve">   17 -1.1304E+02  -1.67495E-02   0.00000E+00   9.13766E-04</t>
  </si>
  <si>
    <t xml:space="preserve">      -1.1358E+02  -1.70000E-02   0.00000E+00   9.26890E-04</t>
  </si>
  <si>
    <t xml:space="preserve">   18 -1.1573E+02  -1.80000E-02   0.00000E+00   9.79279E-04</t>
  </si>
  <si>
    <t xml:space="preserve">   19 -1.1789E+02  -1.90000E-02   0.00000E+00   1.03167E-03</t>
  </si>
  <si>
    <t xml:space="preserve">   20 -1.1942E+02  -1.97104E-02   0.00000E+00   1.06888E-03</t>
  </si>
  <si>
    <t xml:space="preserve">      -1.1997E+02  -2.00000E-02   0.00000E+00   1.08430E-03</t>
  </si>
  <si>
    <t xml:space="preserve">   21 -1.2188E+02  -2.10000E-02   0.00000E+00   1.13751E-03</t>
  </si>
  <si>
    <t xml:space="preserve">   22 -1.2378E+02  -2.20000E-02   0.00000E+00   1.19073E-03</t>
  </si>
  <si>
    <t xml:space="preserve">   23 -1.2569E+02  -2.30000E-02   0.00000E+00   1.24395E-03</t>
  </si>
  <si>
    <t xml:space="preserve">   24 -1.2759E+02  -2.40000E-02   0.00000E+00   1.29717E-03</t>
  </si>
  <si>
    <t xml:space="preserve">   25 -1.2950E+02  -2.50000E-02   0.00000E+00   1.35038E-03</t>
  </si>
  <si>
    <t xml:space="preserve">   26 -1.3140E+02  -2.60000E-02   0.00000E+00   1.40360E-03</t>
  </si>
  <si>
    <t xml:space="preserve">   27 -1.3331E+02  -2.70000E-02   0.00000E+00   1.45682E-03</t>
  </si>
  <si>
    <t xml:space="preserve">   28 -1.3521E+02  -2.80000E-02   0.00000E+00   1.51003E-03</t>
  </si>
  <si>
    <t xml:space="preserve">   29 -1.3712E+02  -2.90000E-02   0.00000E+00   1.56325E-03</t>
  </si>
  <si>
    <t xml:space="preserve">   30 -1.3902E+02  -3.00000E-02   0.00000E+00   1.61647E-03</t>
  </si>
  <si>
    <t xml:space="preserve">   31 -1.4092E+02  -3.10000E-02   0.00000E+00   1.66969E-03</t>
  </si>
  <si>
    <t xml:space="preserve">   32 -1.4186E+02  -3.14895E-02   0.00000E+00   1.69573E-03</t>
  </si>
  <si>
    <t xml:space="preserve">      -1.4272E+02  -3.20000E-02   0.00000E+00   1.72392E-03</t>
  </si>
  <si>
    <t xml:space="preserve">   33 -1.4442E+02  -3.30000E-02   0.00000E+00   1.77913E-03</t>
  </si>
  <si>
    <t xml:space="preserve">   34 -1.4612E+02  -3.40000E-02   0.00000E+00   1.83434E-03</t>
  </si>
  <si>
    <t xml:space="preserve">   35 -1.4781E+02  -3.50000E-02   0.00000E+00   1.88955E-03</t>
  </si>
  <si>
    <t xml:space="preserve">   36 -1.4951E+02  -3.60000E-02   0.00000E+00   1.94476E-03</t>
  </si>
  <si>
    <t xml:space="preserve">   37 -1.5034E+02  -3.64917E-02   0.00000E+00   1.97190E-03</t>
  </si>
  <si>
    <t xml:space="preserve">      -1.5114E+02  -3.70000E-02   0.00000E+00   2.00060E-03</t>
  </si>
  <si>
    <t xml:space="preserve">   38 -1.5271E+02  -3.80000E-02   0.00000E+00   2.05706E-03</t>
  </si>
  <si>
    <t xml:space="preserve">   39 -1.5427E+02  -3.90000E-02   0.00000E+00   2.11351E-03</t>
  </si>
  <si>
    <t xml:space="preserve">   40 -1.5584E+02  -4.00000E-02   0.00000E+00   2.16996E-03</t>
  </si>
  <si>
    <t xml:space="preserve">   41 -1.5740E+02  -4.10000E-02   0.00000E+00   2.22642E-03</t>
  </si>
  <si>
    <t xml:space="preserve">   42 -1.5897E+02  -4.20000E-02   0.00000E+00   2.28287E-03</t>
  </si>
  <si>
    <t xml:space="preserve">   43 -1.6054E+02  -4.30000E-02   0.00000E+00   2.33932E-03</t>
  </si>
  <si>
    <t xml:space="preserve">   44 -1.6210E+02  -4.40000E-02   0.00000E+00   2.39578E-03</t>
  </si>
  <si>
    <t xml:space="preserve">   45 -1.6367E+02  -4.50000E-02   0.00000E+00   2.45223E-03</t>
  </si>
  <si>
    <t xml:space="preserve">   46 -1.6524E+02  -4.60000E-02   0.00000E+00   2.50869E-03</t>
  </si>
  <si>
    <t xml:space="preserve">   47 -1.6680E+02  -4.70000E-02   0.00000E+00   2.56514E-03</t>
  </si>
  <si>
    <t xml:space="preserve">   48 -1.6837E+02  -4.80000E-02   0.00000E+00   2.62159E-03</t>
  </si>
  <si>
    <t xml:space="preserve">   49 -1.6993E+02  -4.90000E-02   0.00000E+00   2.67805E-03</t>
  </si>
  <si>
    <t xml:space="preserve">   50 -1.7150E+02  -5.00000E-02   0.00000E+00   2.73450E-03</t>
  </si>
  <si>
    <t xml:space="preserve">   51 -1.7307E+02  -5.10000E-02   0.00000E+00   2.79096E-03</t>
  </si>
  <si>
    <t xml:space="preserve">   52 -1.7463E+02  -5.20000E-02   0.00000E+00   2.84741E-03</t>
  </si>
  <si>
    <t xml:space="preserve">   53 -1.7620E+02  -5.30000E-02   0.00000E+00   2.90386E-03</t>
  </si>
  <si>
    <t xml:space="preserve">   54 -1.7777E+02  -5.40000E-02   0.00000E+00   2.96032E-03</t>
  </si>
  <si>
    <t xml:space="preserve">   55 -1.7933E+02  -5.50000E-02   0.00000E+00   3.01677E-03</t>
  </si>
  <si>
    <t xml:space="preserve">   56 -1.8090E+02  -5.60000E-02   0.00000E+00   3.07322E-03</t>
  </si>
  <si>
    <t xml:space="preserve">   57 -1.8246E+02  -5.70000E-02   0.00000E+00   3.12968E-03</t>
  </si>
  <si>
    <t xml:space="preserve">   58 -1.8403E+02  -5.80000E-02   0.00000E+00   3.18613E-03</t>
  </si>
  <si>
    <t xml:space="preserve">   59 -1.8560E+02  -5.90000E-02   0.00000E+00   3.24259E-03</t>
  </si>
  <si>
    <t xml:space="preserve">   60 -1.8716E+02  -6.00000E-02   0.00000E+00   3.29904E-03</t>
  </si>
  <si>
    <t xml:space="preserve">   61 -1.8873E+02  -6.10000E-02   0.00000E+00   3.35549E-03</t>
  </si>
  <si>
    <t xml:space="preserve">   62 -1.9030E+02  -6.20000E-02   0.00000E+00   3.41195E-03</t>
  </si>
  <si>
    <t xml:space="preserve">   63 -1.9053E+02  -6.21498E-02   0.00000E+00   3.42040E-03</t>
  </si>
  <si>
    <t xml:space="preserve">      -1.9177E+02  -6.30000E-02   0.00000E+00   3.47031E-03</t>
  </si>
  <si>
    <t xml:space="preserve">   64 -1.9323E+02  -6.40000E-02   0.00000E+00   3.52900E-03</t>
  </si>
  <si>
    <t xml:space="preserve">   65 -1.9469E+02  -6.50000E-02   0.00000E+00   3.58770E-03</t>
  </si>
  <si>
    <t xml:space="preserve">   66 -1.9615E+02  -6.60000E-02   0.00000E+00   3.64639E-03</t>
  </si>
  <si>
    <t xml:space="preserve">   67 -1.9761E+02  -6.70000E-02   0.00000E+00   3.70509E-03</t>
  </si>
  <si>
    <t xml:space="preserve">   68 -1.9907E+02  -6.80000E-02   0.00000E+00   3.76379E-03</t>
  </si>
  <si>
    <t xml:space="preserve">   69 -2.0053E+02  -6.90000E-02   0.00000E+00   3.82248E-03</t>
  </si>
  <si>
    <t xml:space="preserve">   70 -2.0199E+02  -7.00000E-02   0.00000E+00   3.88118E-03</t>
  </si>
  <si>
    <t xml:space="preserve">   71 -2.0265E+02  -7.04566E-02   0.00000E+00   3.90798E-03</t>
  </si>
  <si>
    <t xml:space="preserve">      -2.0322E+02  -7.08665E-02   0.00000E+00   3.93266E-03</t>
  </si>
  <si>
    <t xml:space="preserve">      -2.0334E+02  -7.10000E-02   0.00000E+00   3.93993E-03</t>
  </si>
  <si>
    <t xml:space="preserve">   72 -2.0421E+02  -7.20000E-02   0.00000E+00   3.99440E-03</t>
  </si>
  <si>
    <t xml:space="preserve">   73 -2.0508E+02  -7.30000E-02   0.00000E+00   4.04886E-03</t>
  </si>
  <si>
    <t xml:space="preserve">   74 -2.0596E+02  -7.40000E-02   0.00000E+00   4.10332E-03</t>
  </si>
  <si>
    <t xml:space="preserve">   75 -2.0683E+02  -7.50000E-02   0.00000E+00   4.15778E-03</t>
  </si>
  <si>
    <t xml:space="preserve">   76 -2.0770E+02  -7.60000E-02   0.00000E+00   4.21224E-03</t>
  </si>
  <si>
    <t xml:space="preserve">   77 -2.0781E+02  -7.61151E-02   0.00000E+00   4.21851E-03</t>
  </si>
  <si>
    <t xml:space="preserve">      -2.0826E+02  -7.70000E-02   0.00000E+00   4.26335E-03</t>
  </si>
  <si>
    <t xml:space="preserve">   78 -2.0877E+02  -7.80000E-02   0.00000E+00   4.31402E-03</t>
  </si>
  <si>
    <t xml:space="preserve">   79 -2.0928E+02  -7.90000E-02   0.00000E+00   4.36469E-03</t>
  </si>
  <si>
    <t xml:space="preserve">   80 -2.0979E+02  -8.00000E-02   0.00000E+00   4.41536E-03</t>
  </si>
  <si>
    <t xml:space="preserve">   81 -2.1030E+02  -8.10000E-02   0.00000E+00   4.46603E-03</t>
  </si>
  <si>
    <t xml:space="preserve">   82 -2.1081E+02  -8.20000E-02   0.00000E+00   4.51671E-03</t>
  </si>
  <si>
    <t xml:space="preserve">   83 -2.1132E+02  -8.30000E-02   0.00000E+00   4.56738E-03</t>
  </si>
  <si>
    <t xml:space="preserve">   84 -2.1183E+02  -8.40000E-02   0.00000E+00   4.61805E-03</t>
  </si>
  <si>
    <t xml:space="preserve">   85 -2.1234E+02  -8.50000E-02   0.00000E+00   4.66872E-03</t>
  </si>
  <si>
    <t xml:space="preserve">   86 -2.1260E+02  -8.55174E-02   0.00000E+00   4.69494E-03</t>
  </si>
  <si>
    <t xml:space="preserve">      -2.1275E+02  -8.60000E-02   0.00000E+00   4.71856E-03</t>
  </si>
  <si>
    <t xml:space="preserve">   87 -2.1307E+02  -8.70000E-02   0.00000E+00   4.76751E-03</t>
  </si>
  <si>
    <t xml:space="preserve">   88 -2.1339E+02  -8.80000E-02   0.00000E+00   4.81645E-03</t>
  </si>
  <si>
    <t xml:space="preserve">   89 -2.1371E+02  -8.90000E-02   0.00000E+00   4.86540E-03</t>
  </si>
  <si>
    <t xml:space="preserve">   90 -2.1403E+02  -9.00000E-02   0.00000E+00   4.91435E-03</t>
  </si>
  <si>
    <t xml:space="preserve">   91 -2.1435E+02  -9.10000E-02   0.00000E+00   4.96329E-03</t>
  </si>
  <si>
    <t xml:space="preserve">   92 -2.1466E+02  -9.20000E-02   0.00000E+00   5.01224E-03</t>
  </si>
  <si>
    <t xml:space="preserve">   93 -2.1498E+02  -9.30000E-02   0.00000E+00   5.06119E-03</t>
  </si>
  <si>
    <t xml:space="preserve">   94 -2.1530E+02  -9.40000E-02   0.00000E+00   5.11013E-03</t>
  </si>
  <si>
    <t xml:space="preserve">   95 -2.1562E+02  -9.50000E-02   0.00000E+00   5.15908E-03</t>
  </si>
  <si>
    <t xml:space="preserve">   96 -2.1594E+02  -9.60000E-02   0.00000E+00   5.20803E-03</t>
  </si>
  <si>
    <t xml:space="preserve">   97 -2.1626E+02  -9.70000E-02   0.00000E+00   5.25697E-03</t>
  </si>
  <si>
    <t xml:space="preserve">   98 -2.1657E+02  -9.80000E-02   0.00000E+00   5.30592E-03</t>
  </si>
  <si>
    <t xml:space="preserve">   99 -2.1689E+02  -9.90000E-02   0.00000E+00   5.35487E-03</t>
  </si>
  <si>
    <t xml:space="preserve">  100 -2.1721E+02  -1.00000E-01   0.00000E+00   5.40381E-03</t>
  </si>
  <si>
    <t xml:space="preserve">  101 -2.1753E+02  -1.01000E-01   0.00000E+00   5.45276E-03</t>
  </si>
  <si>
    <t xml:space="preserve">  102 -2.1785E+02  -1.02000E-01   0.00000E+00   5.50171E-03</t>
  </si>
  <si>
    <t xml:space="preserve">  103 -2.1817E+02  -1.03000E-01   0.00000E+00   5.55066E-03</t>
  </si>
  <si>
    <t xml:space="preserve">  104 -2.1848E+02  -1.04000E-01   0.00000E+00   5.59960E-03</t>
  </si>
  <si>
    <t xml:space="preserve">  105 -2.1880E+02  -1.05000E-01   0.00000E+00   5.64855E-03</t>
  </si>
  <si>
    <t xml:space="preserve">  106 -2.1912E+02  -1.06000E-01   0.00000E+00   5.69750E-03</t>
  </si>
  <si>
    <t xml:space="preserve">  107 -2.1944E+02  -1.07000E-01   0.00000E+00   5.74644E-03</t>
  </si>
  <si>
    <t xml:space="preserve">  108 -2.1976E+02  -1.08000E-01   0.00000E+00   5.79539E-03</t>
  </si>
  <si>
    <t xml:space="preserve">  109 -2.2008E+02  -1.09000E-01   0.00000E+00   5.84434E-03</t>
  </si>
  <si>
    <t xml:space="preserve">  110 -2.2039E+02  -1.10000E-01   0.00000E+00   5.89328E-03</t>
  </si>
  <si>
    <t xml:space="preserve">  111 -2.2071E+02  -1.11000E-01   0.00000E+00   5.94223E-03</t>
  </si>
  <si>
    <t xml:space="preserve">  112 -2.2103E+02  -1.12000E-01   0.00000E+00   5.99118E-03</t>
  </si>
  <si>
    <t xml:space="preserve">  113 -2.2135E+02  -1.13000E-01   0.00000E+00   6.04012E-03</t>
  </si>
  <si>
    <t xml:space="preserve">  114 -2.2167E+02  -1.14000E-01   0.00000E+00   6.08907E-03</t>
  </si>
  <si>
    <t xml:space="preserve">  115 -2.2199E+02  -1.15000E-01   0.00000E+00   6.13802E-03</t>
  </si>
  <si>
    <t xml:space="preserve">  116 -2.2230E+02  -1.16000E-01   0.00000E+00   6.18696E-03</t>
  </si>
  <si>
    <t xml:space="preserve">  117 -2.2262E+02  -1.17000E-01   0.00000E+00   6.23591E-03</t>
  </si>
  <si>
    <t xml:space="preserve">  118 -2.2289E+02  -1.17833E-01   0.00000E+00   6.27669E-03</t>
  </si>
  <si>
    <t xml:space="preserve">      -2.2292E+02  -1.18000E-01   0.00000E+00   6.28477E-03</t>
  </si>
  <si>
    <t xml:space="preserve">  119 -2.2311E+02  -1.19000E-01   0.00000E+00   6.33317E-03</t>
  </si>
  <si>
    <t xml:space="preserve">  120 -2.2330E+02  -1.20000E-01   0.00000E+00   6.38157E-03</t>
  </si>
  <si>
    <t xml:space="preserve">  121 -2.2348E+02  -1.21000E-01   0.00000E+00   6.42998E-03</t>
  </si>
  <si>
    <t xml:space="preserve">  122 -2.2367E+02  -1.22000E-01   0.00000E+00   6.47838E-03</t>
  </si>
  <si>
    <t xml:space="preserve">  123 -2.2386E+02  -1.23000E-01   0.00000E+00   6.52678E-03</t>
  </si>
  <si>
    <t xml:space="preserve">  124 -2.2405E+02  -1.24000E-01   0.00000E+00   6.57518E-03</t>
  </si>
  <si>
    <t xml:space="preserve">  125 -2.2423E+02  -1.25000E-01   0.00000E+00   6.62359E-03</t>
  </si>
  <si>
    <t xml:space="preserve">  126 -2.2442E+02  -1.26000E-01   0.00000E+00   6.67199E-03</t>
  </si>
  <si>
    <t xml:space="preserve">  127 -2.2461E+02  -1.27000E-01   0.00000E+00   6.72039E-03</t>
  </si>
  <si>
    <t xml:space="preserve">  128 -2.2480E+02  -1.28000E-01   0.00000E+00   6.76880E-03</t>
  </si>
  <si>
    <t xml:space="preserve">  129 -2.2499E+02  -1.29000E-01   0.00000E+00   6.81720E-03</t>
  </si>
  <si>
    <t xml:space="preserve">  130 -2.2517E+02  -1.30000E-01   0.00000E+00   6.86560E-03</t>
  </si>
  <si>
    <t xml:space="preserve">  131 -2.2536E+02  -1.31000E-01   0.00000E+00   6.91400E-03</t>
  </si>
  <si>
    <t xml:space="preserve">  132 -2.2555E+02  -1.32000E-01   0.00000E+00   6.96241E-03</t>
  </si>
  <si>
    <t xml:space="preserve">  133 -2.2574E+02  -1.33000E-01   0.00000E+00   7.01081E-03</t>
  </si>
  <si>
    <t xml:space="preserve">  134 -2.2593E+02  -1.34000E-01   0.00000E+00   7.05921E-03</t>
  </si>
  <si>
    <t xml:space="preserve">  135 -2.2611E+02  -1.35000E-01   0.00000E+00   7.10762E-03</t>
  </si>
  <si>
    <t xml:space="preserve">  136 -2.2630E+02  -1.36000E-01   0.00000E+00   7.15602E-03</t>
  </si>
  <si>
    <t xml:space="preserve">  137 -2.2649E+02  -1.37000E-01   0.00000E+00   7.20442E-03</t>
  </si>
  <si>
    <t xml:space="preserve">  138 -2.2668E+02  -1.38000E-01   0.00000E+00   7.25282E-03</t>
  </si>
  <si>
    <t xml:space="preserve">  139 -2.2687E+02  -1.39000E-01   0.00000E+00   7.30123E-03</t>
  </si>
  <si>
    <t xml:space="preserve">  140 -2.2705E+02  -1.40000E-01   0.00000E+00   7.34963E-03</t>
  </si>
  <si>
    <t xml:space="preserve">  141 -2.2724E+02  -1.41000E-01   0.00000E+00   7.39803E-03</t>
  </si>
  <si>
    <t xml:space="preserve">  142 -2.2743E+02  -1.42000E-01   0.00000E+00   7.44644E-03</t>
  </si>
  <si>
    <t xml:space="preserve">  143 -2.2762E+02  -1.43000E-01   0.00000E+00   7.49484E-03</t>
  </si>
  <si>
    <t xml:space="preserve">  144 -2.2781E+02  -1.44000E-01   0.00000E+00   7.54324E-03</t>
  </si>
  <si>
    <t xml:space="preserve">  145 -2.2799E+02  -1.45000E-01   0.00000E+00   7.59165E-03</t>
  </si>
  <si>
    <t xml:space="preserve">  146 -2.2818E+02  -1.46000E-01   0.00000E+00   7.64005E-03</t>
  </si>
  <si>
    <t xml:space="preserve">  147 -2.2837E+02  -1.47000E-01   0.00000E+00   7.68845E-03</t>
  </si>
  <si>
    <t xml:space="preserve">  148 -2.2856E+02  -1.48000E-01   0.00000E+00   7.73685E-03</t>
  </si>
  <si>
    <t xml:space="preserve">  149 -2.2874E+02  -1.49000E-01   0.00000E+00   7.78526E-03</t>
  </si>
  <si>
    <t xml:space="preserve">  150 -2.2893E+02  -1.50000E-01   0.00000E+00   7.83366E-03</t>
  </si>
  <si>
    <t xml:space="preserve">  151 -2.2912E+02  -1.51000E-01   0.00000E+00   7.88206E-03</t>
  </si>
  <si>
    <t xml:space="preserve">  152 -2.2931E+02  -1.52000E-01   0.00000E+00   7.93047E-03</t>
  </si>
  <si>
    <t xml:space="preserve">  153 -2.2950E+02  -1.53000E-01   0.00000E+00   7.97887E-03</t>
  </si>
  <si>
    <t xml:space="preserve">  154 -2.2968E+02  -1.54000E-01   0.00000E+00   8.02727E-03</t>
  </si>
  <si>
    <t xml:space="preserve">  155 -2.2987E+02  -1.55000E-01   0.00000E+00   8.07567E-03</t>
  </si>
  <si>
    <t xml:space="preserve">  156 -2.3006E+02  -1.56000E-01   0.00000E+00   8.12408E-03</t>
  </si>
  <si>
    <t xml:space="preserve">  157 -2.3025E+02  -1.57000E-01   0.00000E+00   8.17248E-03</t>
  </si>
  <si>
    <t xml:space="preserve">  158 -2.3044E+02  -1.58000E-01   0.00000E+00   8.22088E-03</t>
  </si>
  <si>
    <t xml:space="preserve">  159 -2.3062E+02  -1.59000E-01   0.00000E+00   8.26929E-03</t>
  </si>
  <si>
    <t xml:space="preserve">  160 -2.3081E+02  -1.60000E-01   0.00000E+00   8.31769E-03</t>
  </si>
  <si>
    <t xml:space="preserve">  161 -2.3100E+02  -1.61000E-01   0.00000E+00   8.36609E-03</t>
  </si>
  <si>
    <t xml:space="preserve">  162 -2.3119E+02  -1.62000E-01   0.00000E+00   8.41449E-03</t>
  </si>
  <si>
    <t xml:space="preserve">  163 -2.3138E+02  -1.63000E-01   0.00000E+00   8.46290E-03</t>
  </si>
  <si>
    <t xml:space="preserve">  164 -2.3156E+02  -1.64000E-01   0.00000E+00   8.51130E-03</t>
  </si>
  <si>
    <t xml:space="preserve">  165 -2.3175E+02  -1.65000E-01   0.00000E+00   8.55970E-03</t>
  </si>
  <si>
    <t xml:space="preserve">  166 -2.3194E+02  -1.66000E-01   0.00000E+00   8.60811E-03</t>
  </si>
  <si>
    <t xml:space="preserve">  167 -2.3213E+02  -1.67000E-01   0.00000E+00   8.65651E-03</t>
  </si>
  <si>
    <t xml:space="preserve">  168 -2.3232E+02  -1.68000E-01   0.00000E+00   8.70491E-03</t>
  </si>
  <si>
    <t xml:space="preserve">  169 -2.3250E+02  -1.69000E-01   0.00000E+00   8.75331E-03</t>
  </si>
  <si>
    <t xml:space="preserve">  170 -2.3269E+02  -1.70000E-01   0.00000E+00   8.80172E-03</t>
  </si>
  <si>
    <t xml:space="preserve">  171 -2.3288E+02  -1.71000E-01   0.00000E+00   8.85012E-03</t>
  </si>
  <si>
    <t xml:space="preserve">  172 -2.3307E+02  -1.72000E-01   0.00000E+00   8.89852E-03</t>
  </si>
  <si>
    <t xml:space="preserve">  173 -2.3326E+02  -1.73000E-01   0.00000E+00   8.94693E-03</t>
  </si>
  <si>
    <t xml:space="preserve">  174 -2.3344E+02  -1.74000E-01   0.00000E+00   8.99533E-03</t>
  </si>
  <si>
    <t xml:space="preserve">  175 -2.3363E+02  -1.75000E-01   0.00000E+00   9.04373E-03</t>
  </si>
  <si>
    <t xml:space="preserve">  176 -2.3382E+02  -1.76000E-01   0.00000E+00   9.09214E-03</t>
  </si>
  <si>
    <t xml:space="preserve">  177 -2.3401E+02  -1.77000E-01   0.00000E+00   9.14054E-03</t>
  </si>
  <si>
    <t xml:space="preserve">  178 -2.3419E+02  -1.78000E-01   0.00000E+00   9.18894E-03</t>
  </si>
  <si>
    <t xml:space="preserve">  179 -2.3438E+02  -1.79000E-01   0.00000E+00   9.23734E-03</t>
  </si>
  <si>
    <t xml:space="preserve">  180 -2.3457E+02  -1.80000E-01   0.00000E+00   9.28575E-03</t>
  </si>
  <si>
    <t xml:space="preserve">  181 -2.3476E+02  -1.81000E-01   0.00000E+00   9.33415E-03</t>
  </si>
  <si>
    <t xml:space="preserve">  182 -2.3495E+02  -1.82000E-01   0.00000E+00   9.38255E-03</t>
  </si>
  <si>
    <t xml:space="preserve">  183 -2.3513E+02  -1.83000E-01   0.00000E+00   9.43096E-03</t>
  </si>
  <si>
    <t xml:space="preserve">  184 -2.3532E+02  -1.84000E-01   0.00000E+00   9.47936E-03</t>
  </si>
  <si>
    <t xml:space="preserve">  185 -2.3551E+02  -1.85000E-01   0.00000E+00   9.52776E-03</t>
  </si>
  <si>
    <t xml:space="preserve">  186 -2.3554E+02  -1.85180E-01   0.00000E+00   9.53647E-03</t>
  </si>
  <si>
    <t xml:space="preserve">      -2.3565E+02  -1.86000E-01   0.00000E+00   9.57687E-03</t>
  </si>
  <si>
    <t xml:space="preserve">  187 -2.3577E+02  -1.87000E-01   0.00000E+00   9.62613E-03</t>
  </si>
  <si>
    <t xml:space="preserve">  188 -2.3590E+02  -1.88000E-01   0.00000E+00   9.67539E-03</t>
  </si>
  <si>
    <t xml:space="preserve">  189 -2.3603E+02  -1.89000E-01   0.00000E+00   9.72466E-03</t>
  </si>
  <si>
    <t xml:space="preserve">  190 -2.3615E+02  -1.90000E-01   0.00000E+00   9.77392E-03</t>
  </si>
  <si>
    <t xml:space="preserve">  191 -2.3628E+02  -1.91000E-01   0.00000E+00   9.82318E-03</t>
  </si>
  <si>
    <t xml:space="preserve">  192 -2.3641E+02  -1.92000E-01   0.00000E+00   9.87244E-03</t>
  </si>
  <si>
    <t xml:space="preserve">  193 -2.3653E+02  -1.93000E-01   0.00000E+00   9.92170E-03</t>
  </si>
  <si>
    <t xml:space="preserve">  194 -2.3666E+02  -1.94000E-01   0.00000E+00   9.97097E-03</t>
  </si>
  <si>
    <t xml:space="preserve">  195 -2.3678E+02  -1.95000E-01   0.00000E+00   1.00202E-02</t>
  </si>
  <si>
    <t xml:space="preserve">  196 -2.3691E+02  -1.96000E-01   0.00000E+00   1.00695E-02</t>
  </si>
  <si>
    <t xml:space="preserve">  197 -2.3704E+02  -1.97000E-01   0.00000E+00   1.01188E-02</t>
  </si>
  <si>
    <t xml:space="preserve">  198 -2.3716E+02  -1.98000E-01   0.00000E+00   1.01680E-02</t>
  </si>
  <si>
    <t xml:space="preserve">  199 -2.3729E+02  -1.99000E-01   0.00000E+00   1.02173E-02</t>
  </si>
  <si>
    <t xml:space="preserve">  200 -2.3742E+02  -2.00000E-01   0.00000E+00   1.02665E-02</t>
  </si>
  <si>
    <t xml:space="preserve">  201 -2.3754E+02  -2.01000E-01   0.00000E+00   1.03158E-02</t>
  </si>
  <si>
    <t xml:space="preserve">  202 -2.3767E+02  -2.02000E-01   0.00000E+00   1.03651E-02</t>
  </si>
  <si>
    <t xml:space="preserve">  203 -2.3779E+02  -2.03000E-01   0.00000E+00   1.04143E-02</t>
  </si>
  <si>
    <t xml:space="preserve">  204 -2.3792E+02  -2.04000E-01   0.00000E+00   1.04636E-02</t>
  </si>
  <si>
    <t xml:space="preserve">  205 -2.3805E+02  -2.05000E-01   0.00000E+00   1.05128E-02</t>
  </si>
  <si>
    <t xml:space="preserve">  206 -2.3817E+02  -2.06000E-01   0.00000E+00   1.05621E-02</t>
  </si>
  <si>
    <t xml:space="preserve">  207 -2.3830E+02  -2.07000E-01   0.00000E+00   1.06114E-02</t>
  </si>
  <si>
    <t xml:space="preserve">  208 -2.3843E+02  -2.08000E-01   0.00000E+00   1.06606E-02</t>
  </si>
  <si>
    <t xml:space="preserve">  209 -2.3855E+02  -2.09000E-01   0.00000E+00   1.07099E-02</t>
  </si>
  <si>
    <t xml:space="preserve">  210 -2.3868E+02  -2.10000E-01   0.00000E+00   1.07592E-02</t>
  </si>
  <si>
    <t xml:space="preserve">  211 -2.3880E+02  -2.11000E-01   0.00000E+00   1.08084E-02</t>
  </si>
  <si>
    <t xml:space="preserve">  212 -2.3893E+02  -2.12000E-01   0.00000E+00   1.08577E-02</t>
  </si>
  <si>
    <t xml:space="preserve">  213 -2.3906E+02  -2.13000E-01   0.00000E+00   1.09069E-02</t>
  </si>
  <si>
    <t xml:space="preserve">  214 -2.3918E+02  -2.14000E-01   0.00000E+00   1.09562E-02</t>
  </si>
  <si>
    <t xml:space="preserve">  215 -2.3931E+02  -2.15000E-01   0.00000E+00   1.10055E-02</t>
  </si>
  <si>
    <t xml:space="preserve">  216 -2.3943E+02  -2.16000E-01   0.00000E+00   1.10547E-02</t>
  </si>
  <si>
    <t xml:space="preserve">  217 -2.3956E+02  -2.17000E-01   0.00000E+00   1.11040E-02</t>
  </si>
  <si>
    <t xml:space="preserve">  218 -2.3969E+02  -2.18000E-01   0.00000E+00   1.11533E-02</t>
  </si>
  <si>
    <t xml:space="preserve">  219 -2.3981E+02  -2.19000E-01   0.00000E+00   1.12025E-02</t>
  </si>
  <si>
    <t xml:space="preserve">  220 -2.3994E+02  -2.20000E-01   0.00000E+00   1.12518E-02</t>
  </si>
  <si>
    <t xml:space="preserve">  221 -2.4007E+02  -2.21000E-01   0.00000E+00   1.13010E-02</t>
  </si>
  <si>
    <t xml:space="preserve">  222 -2.4019E+02  -2.22000E-01   0.00000E+00   1.13503E-02</t>
  </si>
  <si>
    <t xml:space="preserve">  223 -2.4032E+02  -2.23000E-01   0.00000E+00   1.13996E-02</t>
  </si>
  <si>
    <t xml:space="preserve">  224 -2.4044E+02  -2.24000E-01   0.00000E+00   1.14488E-02</t>
  </si>
  <si>
    <t xml:space="preserve">  225 -2.4057E+02  -2.25000E-01   0.00000E+00   1.14981E-02</t>
  </si>
  <si>
    <t xml:space="preserve">  226 -2.4070E+02  -2.26000E-01   0.00000E+00   1.15474E-02</t>
  </si>
  <si>
    <t xml:space="preserve">  227 -2.4082E+02  -2.27000E-01   0.00000E+00   1.15966E-02</t>
  </si>
  <si>
    <t xml:space="preserve">  228 -2.4095E+02  -2.28000E-01   0.00000E+00   1.16459E-02</t>
  </si>
  <si>
    <t xml:space="preserve">dt*</t>
  </si>
  <si>
    <t xml:space="preserve">D* [m]</t>
  </si>
  <si>
    <t xml:space="preserve">PRAVOKOTNA OBTEŽBA</t>
  </si>
  <si>
    <t xml:space="preserve">F*-Q*×dx [kN]</t>
  </si>
  <si>
    <t xml:space="preserve">    1 -8.4587E+00  -1.00000E-03   0.00000E+00   5.69493E-05</t>
  </si>
  <si>
    <t xml:space="preserve">    2 -1.6917E+01  -2.00000E-03   0.00000E+00   1.13899E-04</t>
  </si>
  <si>
    <t xml:space="preserve">    3 -2.5376E+01  -3.00000E-03   0.00000E+00   1.70848E-04</t>
  </si>
  <si>
    <t xml:space="preserve">    4 -3.3835E+01  -4.00000E-03   0.00000E+00   2.27797E-04</t>
  </si>
  <si>
    <t xml:space="preserve">    5 -4.2293E+01  -5.00000E-03   0.00000E+00   2.84747E-04</t>
  </si>
  <si>
    <t xml:space="preserve">    6 -5.0752E+01  -6.00000E-03   0.00000E+00   3.41696E-04</t>
  </si>
  <si>
    <t xml:space="preserve">    7 -5.8095E+01  -6.86813E-03   0.00000E+00   3.91135E-04</t>
  </si>
  <si>
    <t xml:space="preserve">      -5.9042E+01  -7.00000E-03   0.00000E+00   3.98400E-04</t>
  </si>
  <si>
    <t xml:space="preserve">    8 -5.9755E+01  -7.09928E-03   0.00000E+00   4.03869E-04</t>
  </si>
  <si>
    <t xml:space="preserve">      -6.1513E+01  -7.41479E-03   0.00000E+00   4.20562E-04</t>
  </si>
  <si>
    <t xml:space="preserve">      -6.3977E+01  -8.00000E-03   0.00000E+00   4.50548E-04</t>
  </si>
  <si>
    <t xml:space="preserve">    9 -6.5357E+01  -8.32786E-03   0.00000E+00   4.67348E-04</t>
  </si>
  <si>
    <t xml:space="preserve">      -6.7316E+01  -9.00000E-03   0.00000E+00   5.01040E-04</t>
  </si>
  <si>
    <t xml:space="preserve">   10 -7.0231E+01  -1.00000E-02   0.00000E+00   5.51165E-04</t>
  </si>
  <si>
    <t xml:space="preserve">   11 -7.0906E+01  -1.02316E-02   0.00000E+00   5.62774E-04</t>
  </si>
  <si>
    <t xml:space="preserve">      -7.2566E+01  -1.10000E-02   0.00000E+00   6.01469E-04</t>
  </si>
  <si>
    <t xml:space="preserve">   12 -7.4694E+01  -1.19848E-02   0.00000E+00   6.51059E-04</t>
  </si>
  <si>
    <t xml:space="preserve">      -7.4723E+01  -1.20000E-02   0.00000E+00   6.51827E-04</t>
  </si>
  <si>
    <t xml:space="preserve">   13 -7.6645E+01  -1.30000E-02   0.00000E+00   7.02258E-04</t>
  </si>
  <si>
    <t xml:space="preserve">   14 -7.8568E+01  -1.40000E-02   0.00000E+00   7.52688E-04</t>
  </si>
  <si>
    <t xml:space="preserve">   15 -8.0490E+01  -1.50000E-02   0.00000E+00   8.03118E-04</t>
  </si>
  <si>
    <t xml:space="preserve">   16 -8.2412E+01  -1.60000E-02   0.00000E+00   8.53549E-04</t>
  </si>
  <si>
    <t xml:space="preserve">   17 -8.4334E+01  -1.70000E-02   0.00000E+00   9.03979E-04</t>
  </si>
  <si>
    <t xml:space="preserve">   18 -8.6256E+01  -1.80000E-02   0.00000E+00   9.54409E-04</t>
  </si>
  <si>
    <t xml:space="preserve">   19 -8.8179E+01  -1.90000E-02   0.00000E+00   1.00484E-03</t>
  </si>
  <si>
    <t xml:space="preserve">   20 -8.9490E+01  -1.96821E-02   0.00000E+00   1.03924E-03</t>
  </si>
  <si>
    <t xml:space="preserve">      -9.0003E+01  -2.00000E-02   0.00000E+00   1.05573E-03</t>
  </si>
  <si>
    <t xml:space="preserve">   21 -9.1619E+01  -2.10000E-02   0.00000E+00   1.10761E-03</t>
  </si>
  <si>
    <t xml:space="preserve">   22 -9.3235E+01  -2.20000E-02   0.00000E+00   1.15949E-03</t>
  </si>
  <si>
    <t xml:space="preserve">   23 -9.4541E+01  -2.28085E-02   0.00000E+00   1.20144E-03</t>
  </si>
  <si>
    <t xml:space="preserve">      -9.4816E+01  -2.30000E-02   0.00000E+00   1.21154E-03</t>
  </si>
  <si>
    <t xml:space="preserve">   24 -9.6253E+01  -2.40000E-02   0.00000E+00   1.26426E-03</t>
  </si>
  <si>
    <t xml:space="preserve">   25 -9.7690E+01  -2.50000E-02   0.00000E+00   1.31699E-03</t>
  </si>
  <si>
    <t xml:space="preserve">   26 -9.9127E+01  -2.60000E-02   0.00000E+00   1.36971E-03</t>
  </si>
  <si>
    <t xml:space="preserve">   27 -1.0056E+02  -2.70000E-02   0.00000E+00   1.42244E-03</t>
  </si>
  <si>
    <t xml:space="preserve">   28 -1.0200E+02  -2.80000E-02   0.00000E+00   1.47516E-03</t>
  </si>
  <si>
    <t xml:space="preserve">   29 -1.0344E+02  -2.90000E-02   0.00000E+00   1.52789E-03</t>
  </si>
  <si>
    <t xml:space="preserve">   30 -1.0487E+02  -3.00000E-02   0.00000E+00   1.58062E-03</t>
  </si>
  <si>
    <t xml:space="preserve">   31 -1.0631E+02  -3.10000E-02   0.00000E+00   1.63334E-03</t>
  </si>
  <si>
    <t xml:space="preserve">   32 -1.0775E+02  -3.20000E-02   0.00000E+00   1.68607E-03</t>
  </si>
  <si>
    <t xml:space="preserve">   33 -1.0919E+02  -3.30000E-02   0.00000E+00   1.73879E-03</t>
  </si>
  <si>
    <t xml:space="preserve">   34 -1.1062E+02  -3.40000E-02   0.00000E+00   1.79152E-03</t>
  </si>
  <si>
    <t xml:space="preserve">   35 -1.1206E+02  -3.50000E-02   0.00000E+00   1.84425E-03</t>
  </si>
  <si>
    <t xml:space="preserve">   36 -1.1350E+02  -3.60000E-02   0.00000E+00   1.89697E-03</t>
  </si>
  <si>
    <t xml:space="preserve">   37 -1.1493E+02  -3.70000E-02   0.00000E+00   1.94970E-03</t>
  </si>
  <si>
    <t xml:space="preserve">   38 -1.1637E+02  -3.80000E-02   0.00000E+00   2.00242E-03</t>
  </si>
  <si>
    <t xml:space="preserve">   39 -1.1781E+02  -3.90000E-02   0.00000E+00   2.05515E-03</t>
  </si>
  <si>
    <t xml:space="preserve">   40 -1.1821E+02  -3.92830E-02   0.00000E+00   2.07007E-03</t>
  </si>
  <si>
    <t xml:space="preserve">      -1.1914E+02  -4.00000E-02   0.00000E+00   2.10922E-03</t>
  </si>
  <si>
    <t xml:space="preserve">   41 -1.2043E+02  -4.10000E-02   0.00000E+00   2.16382E-03</t>
  </si>
  <si>
    <t xml:space="preserve">   42 -1.2173E+02  -4.20000E-02   0.00000E+00   2.21841E-03</t>
  </si>
  <si>
    <t xml:space="preserve">   43 -1.2302E+02  -4.30000E-02   0.00000E+00   2.27301E-03</t>
  </si>
  <si>
    <t xml:space="preserve">   44 -1.2431E+02  -4.40000E-02   0.00000E+00   2.32761E-03</t>
  </si>
  <si>
    <t xml:space="preserve">   45 -1.2529E+02  -4.47514E-02   0.00000E+00   2.36863E-03</t>
  </si>
  <si>
    <t xml:space="preserve">      -1.2558E+02  -4.50000E-02   0.00000E+00   2.38250E-03</t>
  </si>
  <si>
    <t xml:space="preserve">   46 -1.2679E+02  -4.60000E-02   0.00000E+00   2.43829E-03</t>
  </si>
  <si>
    <t xml:space="preserve">   47 -1.2799E+02  -4.70000E-02   0.00000E+00   2.49408E-03</t>
  </si>
  <si>
    <t xml:space="preserve">   48 -1.2919E+02  -4.80000E-02   0.00000E+00   2.54986E-03</t>
  </si>
  <si>
    <t xml:space="preserve">   49 -1.3039E+02  -4.90000E-02   0.00000E+00   2.60565E-03</t>
  </si>
  <si>
    <t xml:space="preserve">   50 -1.3159E+02  -5.00000E-02   0.00000E+00   2.66143E-03</t>
  </si>
  <si>
    <t xml:space="preserve">   51 -1.3280E+02  -5.10000E-02   0.00000E+00   2.71722E-03</t>
  </si>
  <si>
    <t xml:space="preserve">   52 -1.3400E+02  -5.20000E-02   0.00000E+00   2.77301E-03</t>
  </si>
  <si>
    <t xml:space="preserve">   53 -1.3520E+02  -5.30000E-02   0.00000E+00   2.82879E-03</t>
  </si>
  <si>
    <t xml:space="preserve">   54 -1.3640E+02  -5.40000E-02   0.00000E+00   2.88458E-03</t>
  </si>
  <si>
    <t xml:space="preserve">   55 -1.3760E+02  -5.50000E-02   0.00000E+00   2.94037E-03</t>
  </si>
  <si>
    <t xml:space="preserve">   56 -1.3880E+02  -5.60000E-02   0.00000E+00   2.99615E-03</t>
  </si>
  <si>
    <t xml:space="preserve">   57 -1.4001E+02  -5.70000E-02   0.00000E+00   3.05194E-03</t>
  </si>
  <si>
    <t xml:space="preserve">   58 -1.4121E+02  -5.80000E-02   0.00000E+00   3.10773E-03</t>
  </si>
  <si>
    <t xml:space="preserve">   59 -1.4241E+02  -5.90000E-02   0.00000E+00   3.16351E-03</t>
  </si>
  <si>
    <t xml:space="preserve">   60 -1.4361E+02  -6.00000E-02   0.00000E+00   3.21930E-03</t>
  </si>
  <si>
    <t xml:space="preserve">   61 -1.4395E+02  -6.02802E-02   0.00000E+00   3.23493E-03</t>
  </si>
  <si>
    <t xml:space="preserve">      -1.4445E+02  -6.10000E-02   0.00000E+00   3.27173E-03</t>
  </si>
  <si>
    <t xml:space="preserve">   62 -1.4515E+02  -6.20000E-02   0.00000E+00   3.32286E-03</t>
  </si>
  <si>
    <t xml:space="preserve">   63 -1.4585E+02  -6.30000E-02   0.00000E+00   3.37398E-03</t>
  </si>
  <si>
    <t xml:space="preserve">   64 -1.4655E+02  -6.40000E-02   0.00000E+00   3.42511E-03</t>
  </si>
  <si>
    <t xml:space="preserve">   65 -1.4725E+02  -6.50000E-02   0.00000E+00   3.47624E-03</t>
  </si>
  <si>
    <t xml:space="preserve">   66 -1.4795E+02  -6.60000E-02   0.00000E+00   3.52736E-03</t>
  </si>
  <si>
    <t xml:space="preserve">   67 -1.4806E+02  -6.61621E-02   0.00000E+00   3.53565E-03</t>
  </si>
  <si>
    <t xml:space="preserve">      -1.4839E+02  -6.70000E-02   0.00000E+00   3.57634E-03</t>
  </si>
  <si>
    <t xml:space="preserve">   68 -1.4877E+02  -6.80000E-02   0.00000E+00   3.62490E-03</t>
  </si>
  <si>
    <t xml:space="preserve">   69 -1.4916E+02  -6.90000E-02   0.00000E+00   3.67346E-03</t>
  </si>
  <si>
    <t xml:space="preserve">   70 -1.4955E+02  -7.00000E-02   0.00000E+00   3.72202E-03</t>
  </si>
  <si>
    <t xml:space="preserve">   71 -1.4994E+02  -7.10000E-02   0.00000E+00   3.77057E-03</t>
  </si>
  <si>
    <t xml:space="preserve">   72 -1.5033E+02  -7.20000E-02   0.00000E+00   3.81913E-03</t>
  </si>
  <si>
    <t xml:space="preserve">   73 -1.5072E+02  -7.30000E-02   0.00000E+00   3.86769E-03</t>
  </si>
  <si>
    <t xml:space="preserve">   74 -1.5111E+02  -7.40000E-02   0.00000E+00   3.91625E-03</t>
  </si>
  <si>
    <t xml:space="preserve">   75 -1.5149E+02  -7.50000E-02   0.00000E+00   3.96481E-03</t>
  </si>
  <si>
    <t xml:space="preserve">   76 -1.5188E+02  -7.60000E-02   0.00000E+00   4.01337E-03</t>
  </si>
  <si>
    <t xml:space="preserve">   77 -1.5227E+02  -7.70000E-02   0.00000E+00   4.06193E-03</t>
  </si>
  <si>
    <t xml:space="preserve">   78 -1.5242E+02  -7.73753E-02   0.00000E+00   4.08015E-03</t>
  </si>
  <si>
    <t xml:space="preserve">      -1.5256E+02  -7.80000E-02   0.00000E+00   4.10988E-03</t>
  </si>
  <si>
    <t xml:space="preserve">   79 -1.5280E+02  -7.90000E-02   0.00000E+00   4.15748E-03</t>
  </si>
  <si>
    <t xml:space="preserve">   80 -1.5304E+02  -8.00000E-02   0.00000E+00   4.20507E-03</t>
  </si>
  <si>
    <t xml:space="preserve">   81 -1.5327E+02  -8.10000E-02   0.00000E+00   4.25266E-03</t>
  </si>
  <si>
    <t xml:space="preserve">   82 -1.5351E+02  -8.20000E-02   0.00000E+00   4.30026E-03</t>
  </si>
  <si>
    <t xml:space="preserve">   83 -1.5375E+02  -8.30000E-02   0.00000E+00   4.34785E-03</t>
  </si>
  <si>
    <t xml:space="preserve">   84 -1.5399E+02  -8.40000E-02   0.00000E+00   4.39544E-03</t>
  </si>
  <si>
    <t xml:space="preserve">   85 -1.5422E+02  -8.50000E-02   0.00000E+00   4.44303E-03</t>
  </si>
  <si>
    <t xml:space="preserve">   86 -1.5446E+02  -8.60000E-02   0.00000E+00   4.49063E-03</t>
  </si>
  <si>
    <t xml:space="preserve">   87 -1.5470E+02  -8.70000E-02   0.00000E+00   4.53822E-03</t>
  </si>
  <si>
    <t xml:space="preserve">   88 -1.5493E+02  -8.80000E-02   0.00000E+00   4.58581E-03</t>
  </si>
  <si>
    <t xml:space="preserve">   89 -1.5517E+02  -8.90000E-02   0.00000E+00   4.63341E-03</t>
  </si>
  <si>
    <t xml:space="preserve">   90 -1.5541E+02  -9.00000E-02   0.00000E+00   4.68100E-03</t>
  </si>
  <si>
    <t xml:space="preserve">   91 -1.5564E+02  -9.10000E-02   0.00000E+00   4.72859E-03</t>
  </si>
  <si>
    <t xml:space="preserve">   92 -1.5588E+02  -9.20000E-02   0.00000E+00   4.77619E-03</t>
  </si>
  <si>
    <t xml:space="preserve">   93 -1.5612E+02  -9.30000E-02   0.00000E+00   4.82378E-03</t>
  </si>
  <si>
    <t xml:space="preserve">   94 -1.5635E+02  -9.40000E-02   0.00000E+00   4.87137E-03</t>
  </si>
  <si>
    <t xml:space="preserve">   95 -1.5659E+02  -9.50000E-02   0.00000E+00   4.91897E-03</t>
  </si>
  <si>
    <t xml:space="preserve">   96 -1.5683E+02  -9.60000E-02   0.00000E+00   4.96656E-03</t>
  </si>
  <si>
    <t xml:space="preserve">   97 -1.5706E+02  -9.70000E-02   0.00000E+00   5.01415E-03</t>
  </si>
  <si>
    <t xml:space="preserve">   98 -1.5730E+02  -9.80000E-02   0.00000E+00   5.06174E-03</t>
  </si>
  <si>
    <t xml:space="preserve">   99 -1.5754E+02  -9.90000E-02   0.00000E+00   5.10934E-03</t>
  </si>
  <si>
    <t xml:space="preserve">  100 -1.5777E+02  -1.00000E-01   0.00000E+00   5.15693E-03</t>
  </si>
  <si>
    <t xml:space="preserve">  101 -1.5801E+02  -1.01000E-01   0.00000E+00   5.20452E-03</t>
  </si>
  <si>
    <t xml:space="preserve">  102 -1.5825E+02  -1.02000E-01   0.00000E+00   5.25212E-03</t>
  </si>
  <si>
    <t xml:space="preserve">  103 -1.5849E+02  -1.03000E-01   0.00000E+00   5.29971E-03</t>
  </si>
  <si>
    <t xml:space="preserve">  104 -1.5872E+02  -1.04000E-01   0.00000E+00   5.34730E-03</t>
  </si>
  <si>
    <t xml:space="preserve">  105 -1.5896E+02  -1.05000E-01   0.00000E+00   5.39490E-03</t>
  </si>
  <si>
    <t xml:space="preserve">  106 -1.5920E+02  -1.06000E-01   0.00000E+00   5.44249E-03</t>
  </si>
  <si>
    <t xml:space="preserve">  107 -1.5943E+02  -1.07000E-01   0.00000E+00   5.49008E-03</t>
  </si>
  <si>
    <t xml:space="preserve">  108 -1.5967E+02  -1.08000E-01   0.00000E+00   5.53768E-03</t>
  </si>
  <si>
    <t xml:space="preserve">  109 -1.5991E+02  -1.09000E-01   0.00000E+00   5.58527E-03</t>
  </si>
  <si>
    <t xml:space="preserve">  110 -1.6014E+02  -1.10000E-01   0.00000E+00   5.63286E-03</t>
  </si>
  <si>
    <t xml:space="preserve">  111 -1.6038E+02  -1.11000E-01   0.00000E+00   5.68045E-03</t>
  </si>
  <si>
    <t xml:space="preserve">  112 -1.6062E+02  -1.12000E-01   0.00000E+00   5.72805E-03</t>
  </si>
  <si>
    <t xml:space="preserve">  113 -1.6085E+02  -1.13000E-01   0.00000E+00   5.77564E-03</t>
  </si>
  <si>
    <t xml:space="preserve">  114 -1.6109E+02  -1.14000E-01   0.00000E+00   5.82323E-03</t>
  </si>
  <si>
    <t xml:space="preserve">  115 -1.6133E+02  -1.15000E-01   0.00000E+00   5.87083E-03</t>
  </si>
  <si>
    <t xml:space="preserve">  116 -1.6156E+02  -1.16000E-01   0.00000E+00   5.91842E-03</t>
  </si>
  <si>
    <t xml:space="preserve">  117 -1.6180E+02  -1.17000E-01   0.00000E+00   5.96601E-03</t>
  </si>
  <si>
    <t xml:space="preserve">  118 -1.6194E+02  -1.17593E-01   0.00000E+00   5.99423E-03</t>
  </si>
  <si>
    <t xml:space="preserve">      -1.6200E+02  -1.18000E-01   0.00000E+00   6.01361E-03</t>
  </si>
  <si>
    <t xml:space="preserve">  119 -1.6214E+02  -1.19000E-01   0.00000E+00   6.06121E-03</t>
  </si>
  <si>
    <t xml:space="preserve">  120 -1.6228E+02  -1.20000E-01   0.00000E+00   6.10882E-03</t>
  </si>
  <si>
    <t xml:space="preserve">  121 -1.6241E+02  -1.21000E-01   0.00000E+00   6.15642E-03</t>
  </si>
  <si>
    <t xml:space="preserve">  122 -1.6255E+02  -1.22000E-01   0.00000E+00   6.20403E-03</t>
  </si>
  <si>
    <t xml:space="preserve">  123 -1.6269E+02  -1.23000E-01   0.00000E+00   6.25163E-03</t>
  </si>
  <si>
    <t xml:space="preserve">  124 -1.6283E+02  -1.24000E-01   0.00000E+00   6.29923E-03</t>
  </si>
  <si>
    <t xml:space="preserve">  125 -1.6297E+02  -1.25000E-01   0.00000E+00   6.34684E-03</t>
  </si>
  <si>
    <t xml:space="preserve">  126 -1.6311E+02  -1.26000E-01   0.00000E+00   6.39444E-03</t>
  </si>
  <si>
    <t xml:space="preserve">  127 -1.6324E+02  -1.27000E-01   0.00000E+00   6.44204E-03</t>
  </si>
  <si>
    <t xml:space="preserve">  128 -1.6338E+02  -1.28000E-01   0.00000E+00   6.48965E-03</t>
  </si>
  <si>
    <t xml:space="preserve">  129 -1.6352E+02  -1.29000E-01   0.00000E+00   6.53725E-03</t>
  </si>
  <si>
    <t xml:space="preserve">  130 -1.6366E+02  -1.30000E-01   0.00000E+00   6.58486E-03</t>
  </si>
  <si>
    <t xml:space="preserve">  131 -1.6380E+02  -1.31000E-01   0.00000E+00   6.63246E-03</t>
  </si>
  <si>
    <t xml:space="preserve">  132 -1.6394E+02  -1.32000E-01   0.00000E+00   6.68006E-03</t>
  </si>
  <si>
    <t xml:space="preserve">  133 -1.6408E+02  -1.33000E-01   0.00000E+00   6.72767E-03</t>
  </si>
  <si>
    <t xml:space="preserve">  134 -1.6421E+02  -1.34000E-01   0.00000E+00   6.77527E-03</t>
  </si>
  <si>
    <t xml:space="preserve">  135 -1.6435E+02  -1.35000E-01   0.00000E+00   6.82288E-03</t>
  </si>
  <si>
    <t xml:space="preserve">  136 -1.6449E+02  -1.36000E-01   0.00000E+00   6.87048E-03</t>
  </si>
  <si>
    <t xml:space="preserve">  137 -1.6463E+02  -1.37000E-01   0.00000E+00   6.91808E-03</t>
  </si>
  <si>
    <t xml:space="preserve">  138 -1.6477E+02  -1.38000E-01   0.00000E+00   6.96569E-03</t>
  </si>
  <si>
    <t xml:space="preserve">  139 -1.6491E+02  -1.39000E-01   0.00000E+00   7.01329E-03</t>
  </si>
  <si>
    <t xml:space="preserve">  140 -1.6504E+02  -1.40000E-01   0.00000E+00   7.06089E-03</t>
  </si>
  <si>
    <t xml:space="preserve">  141 -1.6518E+02  -1.41000E-01   0.00000E+00   7.10850E-03</t>
  </si>
  <si>
    <t xml:space="preserve">  142 -1.6532E+02  -1.42000E-01   0.00000E+00   7.15610E-03</t>
  </si>
  <si>
    <t xml:space="preserve">  143 -1.6546E+02  -1.43000E-01   0.00000E+00   7.20371E-03</t>
  </si>
  <si>
    <t xml:space="preserve">  144 -1.6560E+02  -1.44000E-01   0.00000E+00   7.25131E-03</t>
  </si>
  <si>
    <t xml:space="preserve">  145 -1.6574E+02  -1.45000E-01   0.00000E+00   7.29891E-03</t>
  </si>
  <si>
    <t xml:space="preserve">  146 -1.6588E+02  -1.46000E-01   0.00000E+00   7.34652E-03</t>
  </si>
  <si>
    <t xml:space="preserve">  147 -1.6601E+02  -1.47000E-01   0.00000E+00   7.39412E-03</t>
  </si>
  <si>
    <t xml:space="preserve">  148 -1.6615E+02  -1.48000E-01   0.00000E+00   7.44173E-03</t>
  </si>
  <si>
    <t xml:space="preserve">  149 -1.6629E+02  -1.49000E-01   0.00000E+00   7.48933E-03</t>
  </si>
  <si>
    <t xml:space="preserve">  150 -1.6643E+02  -1.50000E-01   0.00000E+00   7.53693E-03</t>
  </si>
  <si>
    <t xml:space="preserve">  151 -1.6657E+02  -1.51000E-01   0.00000E+00   7.58454E-03</t>
  </si>
  <si>
    <t xml:space="preserve">  152 -1.6671E+02  -1.52000E-01   0.00000E+00   7.63214E-03</t>
  </si>
  <si>
    <t xml:space="preserve">  153 -1.6671E+02  -1.52059E-01   0.00000E+00   7.63494E-03</t>
  </si>
  <si>
    <t xml:space="preserve">      -1.6684E+02  -1.53000E-01   0.00000E+00   7.68003E-03</t>
  </si>
  <si>
    <t xml:space="preserve">  154 -1.6698E+02  -1.54000E-01   0.00000E+00   7.72794E-03</t>
  </si>
  <si>
    <t xml:space="preserve">  155 -1.6712E+02  -1.55000E-01   0.00000E+00   7.77585E-03</t>
  </si>
  <si>
    <t xml:space="preserve">  156 -1.6726E+02  -1.56000E-01   0.00000E+00   7.82376E-03</t>
  </si>
  <si>
    <t xml:space="preserve">  157 -1.6739E+02  -1.57000E-01   0.00000E+00   7.87167E-03</t>
  </si>
  <si>
    <t xml:space="preserve">  158 -1.6753E+02  -1.58000E-01   0.00000E+00   7.91958E-03</t>
  </si>
  <si>
    <t xml:space="preserve">  159 -1.6767E+02  -1.59000E-01   0.00000E+00   7.96749E-03</t>
  </si>
  <si>
    <t xml:space="preserve">  160 -1.6781E+02  -1.60000E-01   0.00000E+00   8.01540E-03</t>
  </si>
  <si>
    <t xml:space="preserve">  161 -1.6794E+02  -1.61000E-01   0.00000E+00   8.06331E-03</t>
  </si>
  <si>
    <t xml:space="preserve">  162 -1.6808E+02  -1.62000E-01   0.00000E+00   8.11122E-03</t>
  </si>
  <si>
    <t xml:space="preserve">  163 -1.6822E+02  -1.63000E-01   0.00000E+00   8.15914E-03</t>
  </si>
  <si>
    <t xml:space="preserve">  164 -1.6836E+02  -1.64000E-01   0.00000E+00   8.20705E-03</t>
  </si>
  <si>
    <t xml:space="preserve">  165 -1.6849E+02  -1.65000E-01   0.00000E+00   8.25496E-03</t>
  </si>
  <si>
    <t xml:space="preserve">  166 -1.6863E+02  -1.66000E-01   0.00000E+00   8.30287E-03</t>
  </si>
  <si>
    <t xml:space="preserve">  167 -1.6877E+02  -1.67000E-01   0.00000E+00   8.35078E-03</t>
  </si>
  <si>
    <t xml:space="preserve">  168 -1.6891E+02  -1.68000E-01   0.00000E+00   8.39869E-03</t>
  </si>
  <si>
    <t xml:space="preserve">  169 -1.6904E+02  -1.69000E-01   0.00000E+00   8.44660E-03</t>
  </si>
  <si>
    <t xml:space="preserve">  170 -1.6918E+02  -1.70000E-01   0.00000E+00   8.49451E-03</t>
  </si>
  <si>
    <t xml:space="preserve">  171 -1.6932E+02  -1.71000E-01   0.00000E+00   8.54242E-03</t>
  </si>
  <si>
    <t xml:space="preserve">  172 -1.6946E+02  -1.72000E-01   0.00000E+00   8.59033E-03</t>
  </si>
  <si>
    <t xml:space="preserve">  173 -1.6959E+02  -1.73000E-01   0.00000E+00   8.63824E-03</t>
  </si>
  <si>
    <t xml:space="preserve">  174 -1.6973E+02  -1.74000E-01   0.00000E+00   8.68615E-03</t>
  </si>
  <si>
    <t xml:space="preserve">  175 -1.6987E+02  -1.75000E-01   0.00000E+00   8.73406E-03</t>
  </si>
  <si>
    <t xml:space="preserve">  176 -1.7000E+02  -1.76000E-01   0.00000E+00   8.78197E-03</t>
  </si>
  <si>
    <t xml:space="preserve">  177 -1.7014E+02  -1.77000E-01   0.00000E+00   8.82988E-03</t>
  </si>
  <si>
    <t xml:space="preserve">  178 -1.7028E+02  -1.78000E-01   0.00000E+00   8.87779E-03</t>
  </si>
  <si>
    <t xml:space="preserve">  179 -1.7042E+02  -1.79000E-01   0.00000E+00   8.92570E-03</t>
  </si>
  <si>
    <t xml:space="preserve">  180 -1.7055E+02  -1.80000E-01   0.00000E+00   8.97361E-03</t>
  </si>
  <si>
    <t xml:space="preserve">  181 -1.7069E+02  -1.81000E-01   0.00000E+00   9.02152E-03</t>
  </si>
  <si>
    <t xml:space="preserve">  182 -1.7083E+02  -1.82000E-01   0.00000E+00   9.06943E-03</t>
  </si>
  <si>
    <t xml:space="preserve">  183 -1.7097E+02  -1.83000E-01   0.00000E+00   9.11734E-03</t>
  </si>
  <si>
    <t xml:space="preserve">  184 -1.7110E+02  -1.84000E-01   0.00000E+00   9.16525E-03</t>
  </si>
  <si>
    <t xml:space="preserve">  185 -1.7124E+02  -1.85000E-01   0.00000E+00   9.21316E-03</t>
  </si>
  <si>
    <t xml:space="preserve">  186 -1.7138E+02  -1.86000E-01   0.00000E+00   9.26107E-03</t>
  </si>
  <si>
    <t xml:space="preserve">  187 -1.7152E+02  -1.87000E-01   0.00000E+00   9.30898E-03</t>
  </si>
  <si>
    <t xml:space="preserve">  188 -1.7165E+02  -1.88000E-01   0.00000E+00   9.35689E-03</t>
  </si>
  <si>
    <t xml:space="preserve">  189 -1.7179E+02  -1.89000E-01   0.00000E+00   9.40480E-03</t>
  </si>
  <si>
    <t xml:space="preserve">  190 -1.7193E+02  -1.90000E-01   0.00000E+00   9.45271E-03</t>
  </si>
  <si>
    <t xml:space="preserve">  191 -1.7207E+02  -1.91000E-01   0.00000E+00   9.50062E-03</t>
  </si>
  <si>
    <t xml:space="preserve">  192 -1.7220E+02  -1.92000E-01   0.00000E+00   9.54853E-03</t>
  </si>
  <si>
    <t xml:space="preserve">  193 -1.7234E+02  -1.93000E-01   0.00000E+00   9.59644E-03</t>
  </si>
  <si>
    <t xml:space="preserve">  194 -1.7248E+02  -1.94000E-01   0.00000E+00   9.64435E-03</t>
  </si>
  <si>
    <t xml:space="preserve">  195 -1.7262E+02  -1.95000E-01   0.00000E+00   9.69226E-03</t>
  </si>
  <si>
    <t xml:space="preserve">  196 -1.7275E+02  -1.96000E-01   0.00000E+00   9.74017E-03</t>
  </si>
  <si>
    <t xml:space="preserve">  197 -1.7289E+02  -1.97000E-01   0.00000E+00   9.78808E-03</t>
  </si>
  <si>
    <t xml:space="preserve">  198 -1.7303E+02  -1.98000E-01   0.00000E+00   9.83599E-03</t>
  </si>
  <si>
    <t xml:space="preserve">  199 -1.7317E+02  -1.99000E-01   0.00000E+00   9.88390E-03</t>
  </si>
  <si>
    <t xml:space="preserve">  200 -1.7330E+02  -2.00000E-01   0.00000E+00   9.93181E-03</t>
  </si>
  <si>
    <t xml:space="preserve">  201 -1.7344E+02  -2.01000E-01   0.00000E+00   9.97972E-03</t>
  </si>
  <si>
    <t xml:space="preserve">  202 -1.7358E+02  -2.02000E-01   0.00000E+00   1.00276E-02</t>
  </si>
  <si>
    <t xml:space="preserve">  203 -1.7372E+02  -2.03000E-01   0.00000E+00   1.00755E-02</t>
  </si>
  <si>
    <t xml:space="preserve">  204 -1.7385E+02  -2.04000E-01   0.00000E+00   1.01235E-02</t>
  </si>
  <si>
    <t xml:space="preserve">  205 -1.7399E+02  -2.05000E-01   0.00000E+00   1.01714E-02</t>
  </si>
  <si>
    <t xml:space="preserve">  206 -1.7413E+02  -2.06000E-01   0.00000E+00   1.02193E-02</t>
  </si>
  <si>
    <t xml:space="preserve">  207 -1.7427E+02  -2.07000E-01   0.00000E+00   1.02672E-02</t>
  </si>
  <si>
    <t xml:space="preserve">  208 -1.7440E+02  -2.08000E-01   0.00000E+00   1.03151E-02</t>
  </si>
  <si>
    <t xml:space="preserve">  209 -1.7454E+02  -2.09000E-01   0.00000E+00   1.03630E-02</t>
  </si>
  <si>
    <t xml:space="preserve">  210 -1.7468E+02  -2.10000E-01   0.00000E+00   1.04109E-02</t>
  </si>
  <si>
    <t xml:space="preserve">  211 -1.7482E+02  -2.11000E-01   0.00000E+00   1.04588E-02</t>
  </si>
  <si>
    <t xml:space="preserve">  212 -1.7495E+02  -2.12000E-01   0.00000E+00   1.05067E-02</t>
  </si>
  <si>
    <t xml:space="preserve">  213 -1.7509E+02  -2.13000E-01   0.00000E+00   1.05546E-02</t>
  </si>
  <si>
    <t xml:space="preserve">  214 -1.7523E+02  -2.14000E-01   0.00000E+00   1.06026E-02</t>
  </si>
  <si>
    <t xml:space="preserve">  215 -1.7537E+02  -2.15000E-01   0.00000E+00   1.06505E-02</t>
  </si>
  <si>
    <t xml:space="preserve">  216 -1.7550E+02  -2.16000E-01   0.00000E+00   1.06984E-02</t>
  </si>
  <si>
    <t xml:space="preserve">Podatki</t>
  </si>
  <si>
    <t xml:space="preserve">Tip tal C</t>
  </si>
  <si>
    <t xml:space="preserve">Tb</t>
  </si>
  <si>
    <t xml:space="preserve">s</t>
  </si>
  <si>
    <t xml:space="preserve">Tc</t>
  </si>
  <si>
    <t xml:space="preserve">Td</t>
  </si>
  <si>
    <t xml:space="preserve">S</t>
  </si>
  <si>
    <t xml:space="preserve">eta</t>
  </si>
  <si>
    <t xml:space="preserve">ag</t>
  </si>
  <si>
    <t xml:space="preserve">g</t>
  </si>
  <si>
    <t xml:space="preserve">Trikotna obtežba</t>
  </si>
  <si>
    <t xml:space="preserve">Pravokotna obtežba</t>
  </si>
  <si>
    <t xml:space="preserve">mi</t>
  </si>
  <si>
    <t xml:space="preserve">elastični spekter</t>
  </si>
  <si>
    <t xml:space="preserve">neelastični spekter</t>
  </si>
  <si>
    <t xml:space="preserve">T [s]</t>
  </si>
  <si>
    <t xml:space="preserve">Sae(T) [g]</t>
  </si>
  <si>
    <t xml:space="preserve">Sae [m/s2]</t>
  </si>
  <si>
    <t xml:space="preserve">Sde [m]</t>
  </si>
  <si>
    <t xml:space="preserve">Rmi</t>
  </si>
  <si>
    <t xml:space="preserve">Sa [m/s2]</t>
  </si>
  <si>
    <t xml:space="preserve">&lt; Tb</t>
  </si>
  <si>
    <t xml:space="preserve">Tb, Tc</t>
  </si>
  <si>
    <t xml:space="preserve">Tc, Td</t>
  </si>
  <si>
    <t xml:space="preserve">&gt; Td</t>
  </si>
  <si>
    <t xml:space="preserve">Masa v eni etaži</t>
  </si>
  <si>
    <t xml:space="preserve">ton</t>
  </si>
  <si>
    <t xml:space="preserve">Masa v eni etaži na eno steno</t>
  </si>
  <si>
    <t xml:space="preserve">tone</t>
  </si>
  <si>
    <t xml:space="preserve">koordinate vozlišča</t>
  </si>
  <si>
    <t xml:space="preserve">vozlišče</t>
  </si>
  <si>
    <t xml:space="preserve">obtežba</t>
  </si>
  <si>
    <t xml:space="preserve">m*nih.obl.</t>
  </si>
  <si>
    <t xml:space="preserve">mi*fii^2</t>
  </si>
  <si>
    <t xml:space="preserve">m*</t>
  </si>
  <si>
    <t xml:space="preserve">faktor participacije gama</t>
  </si>
  <si>
    <t xml:space="preserve">1. Iteracija</t>
  </si>
  <si>
    <t xml:space="preserve">kN</t>
  </si>
  <si>
    <t xml:space="preserve">d* [m]</t>
  </si>
  <si>
    <t xml:space="preserve">Sa[m/s2]</t>
  </si>
  <si>
    <t xml:space="preserve">Sa*el</t>
  </si>
  <si>
    <t xml:space="preserve">navpična črta</t>
  </si>
  <si>
    <t xml:space="preserve">dy*</t>
  </si>
  <si>
    <t xml:space="preserve">T*</t>
  </si>
  <si>
    <t xml:space="preserve">Sae(T*)</t>
  </si>
  <si>
    <t xml:space="preserve">m/s^2</t>
  </si>
  <si>
    <t xml:space="preserve">Sd</t>
  </si>
  <si>
    <t xml:space="preserve">Ciljni pomik MDOF modela</t>
  </si>
  <si>
    <t xml:space="preserve">2. Iteracija</t>
  </si>
  <si>
    <t xml:space="preserve">3. Iteracija</t>
  </si>
  <si>
    <t xml:space="preserve">4. Iteracija</t>
  </si>
  <si>
    <t xml:space="preserve">5. Iteracija</t>
  </si>
  <si>
    <t xml:space="preserve">1.iteracija</t>
  </si>
  <si>
    <t xml:space="preserve">2.iteracija</t>
  </si>
  <si>
    <t xml:space="preserve">3.iteracija</t>
  </si>
  <si>
    <t xml:space="preserve">4.iteracija</t>
  </si>
  <si>
    <t xml:space="preserve">5.iteracij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</font>
    <font>
      <b val="true"/>
      <sz val="1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248</c:f>
              <c:numCache>
                <c:formatCode>General</c:formatCode>
                <c:ptCount val="246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29709375E-008</c:v>
                </c:pt>
                <c:pt idx="9">
                  <c:v>5.43610416666667E-008</c:v>
                </c:pt>
                <c:pt idx="10">
                  <c:v>5.62085166666667E-008</c:v>
                </c:pt>
                <c:pt idx="11">
                  <c:v>5.66666666666667E-008</c:v>
                </c:pt>
                <c:pt idx="12">
                  <c:v>6.13940833333333E-008</c:v>
                </c:pt>
                <c:pt idx="13">
                  <c:v>6.375E-008</c:v>
                </c:pt>
                <c:pt idx="14">
                  <c:v>6.96163458333333E-008</c:v>
                </c:pt>
                <c:pt idx="15">
                  <c:v>7.08333333333333E-008</c:v>
                </c:pt>
                <c:pt idx="16">
                  <c:v>7.79166666666667E-008</c:v>
                </c:pt>
                <c:pt idx="17">
                  <c:v>8.18819166666667E-008</c:v>
                </c:pt>
                <c:pt idx="18">
                  <c:v>8.5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18642291666667E-007</c:v>
                </c:pt>
                <c:pt idx="24">
                  <c:v>1.20416666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39615333333333E-007</c:v>
                </c:pt>
                <c:pt idx="28">
                  <c:v>1.41666666666667E-007</c:v>
                </c:pt>
                <c:pt idx="29">
                  <c:v>1.4875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3050625E-007</c:v>
                </c:pt>
                <c:pt idx="41">
                  <c:v>2.26666666666667E-007</c:v>
                </c:pt>
                <c:pt idx="42">
                  <c:v>2.3375E-007</c:v>
                </c:pt>
                <c:pt idx="43">
                  <c:v>2.40833333333333E-007</c:v>
                </c:pt>
                <c:pt idx="44">
                  <c:v>2.47916666666667E-007</c:v>
                </c:pt>
                <c:pt idx="45">
                  <c:v>2.55E-007</c:v>
                </c:pt>
                <c:pt idx="46">
                  <c:v>2.58482875E-007</c:v>
                </c:pt>
                <c:pt idx="47">
                  <c:v>2.62083333333333E-007</c:v>
                </c:pt>
                <c:pt idx="48">
                  <c:v>2.69166666666667E-007</c:v>
                </c:pt>
                <c:pt idx="49">
                  <c:v>2.7625E-007</c:v>
                </c:pt>
                <c:pt idx="50">
                  <c:v>2.83333333333333E-007</c:v>
                </c:pt>
                <c:pt idx="51">
                  <c:v>2.90416666666667E-007</c:v>
                </c:pt>
                <c:pt idx="52">
                  <c:v>2.975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  <c:pt idx="58">
                  <c:v>3.4E-007</c:v>
                </c:pt>
                <c:pt idx="59">
                  <c:v>3.47083333333333E-007</c:v>
                </c:pt>
                <c:pt idx="60">
                  <c:v>3.54166666666667E-007</c:v>
                </c:pt>
                <c:pt idx="61">
                  <c:v>3.6125E-007</c:v>
                </c:pt>
                <c:pt idx="62">
                  <c:v>3.68333333333333E-007</c:v>
                </c:pt>
                <c:pt idx="63">
                  <c:v>3.75416666666667E-007</c:v>
                </c:pt>
                <c:pt idx="64">
                  <c:v>3.825E-007</c:v>
                </c:pt>
                <c:pt idx="65">
                  <c:v>3.89583333333333E-007</c:v>
                </c:pt>
                <c:pt idx="66">
                  <c:v>3.96666666666667E-007</c:v>
                </c:pt>
                <c:pt idx="67">
                  <c:v>4.0375E-007</c:v>
                </c:pt>
                <c:pt idx="68">
                  <c:v>4.10833333333333E-007</c:v>
                </c:pt>
                <c:pt idx="69">
                  <c:v>4.17916666666667E-007</c:v>
                </c:pt>
                <c:pt idx="70">
                  <c:v>4.25E-007</c:v>
                </c:pt>
                <c:pt idx="71">
                  <c:v>4.32083333333333E-007</c:v>
                </c:pt>
                <c:pt idx="72">
                  <c:v>4.39166666666667E-007</c:v>
                </c:pt>
                <c:pt idx="73">
                  <c:v>4.4022775E-007</c:v>
                </c:pt>
                <c:pt idx="74">
                  <c:v>4.4625E-007</c:v>
                </c:pt>
                <c:pt idx="75">
                  <c:v>4.53333333333333E-007</c:v>
                </c:pt>
                <c:pt idx="76">
                  <c:v>4.60416666666667E-007</c:v>
                </c:pt>
                <c:pt idx="77">
                  <c:v>4.675E-007</c:v>
                </c:pt>
                <c:pt idx="78">
                  <c:v>4.74583333333333E-007</c:v>
                </c:pt>
                <c:pt idx="79">
                  <c:v>4.81666666666667E-007</c:v>
                </c:pt>
                <c:pt idx="80">
                  <c:v>4.8875E-007</c:v>
                </c:pt>
                <c:pt idx="81">
                  <c:v>4.95833333333333E-007</c:v>
                </c:pt>
                <c:pt idx="82">
                  <c:v>4.99067583333333E-007</c:v>
                </c:pt>
                <c:pt idx="83">
                  <c:v>5.01971041666667E-007</c:v>
                </c:pt>
                <c:pt idx="84">
                  <c:v>5.02916666666667E-007</c:v>
                </c:pt>
                <c:pt idx="85">
                  <c:v>5.1E-007</c:v>
                </c:pt>
                <c:pt idx="86">
                  <c:v>5.17083333333333E-007</c:v>
                </c:pt>
                <c:pt idx="87">
                  <c:v>5.24166666666667E-007</c:v>
                </c:pt>
                <c:pt idx="88">
                  <c:v>5.3125E-007</c:v>
                </c:pt>
                <c:pt idx="89">
                  <c:v>5.38333333333333E-007</c:v>
                </c:pt>
                <c:pt idx="90">
                  <c:v>5.39148625E-007</c:v>
                </c:pt>
                <c:pt idx="91">
                  <c:v>5.45416666666667E-007</c:v>
                </c:pt>
                <c:pt idx="92">
                  <c:v>5.525E-007</c:v>
                </c:pt>
                <c:pt idx="93">
                  <c:v>5.59583333333333E-007</c:v>
                </c:pt>
                <c:pt idx="94">
                  <c:v>5.66666666666667E-007</c:v>
                </c:pt>
                <c:pt idx="95">
                  <c:v>5.7375E-007</c:v>
                </c:pt>
                <c:pt idx="96">
                  <c:v>5.80833333333333E-007</c:v>
                </c:pt>
                <c:pt idx="97">
                  <c:v>5.87916666666667E-007</c:v>
                </c:pt>
                <c:pt idx="98">
                  <c:v>5.95E-007</c:v>
                </c:pt>
                <c:pt idx="99">
                  <c:v>6.02083333333333E-007</c:v>
                </c:pt>
                <c:pt idx="100">
                  <c:v>6.0574825E-007</c:v>
                </c:pt>
                <c:pt idx="101">
                  <c:v>6.09166666666667E-007</c:v>
                </c:pt>
                <c:pt idx="102">
                  <c:v>6.1625E-007</c:v>
                </c:pt>
                <c:pt idx="103">
                  <c:v>6.23333333333333E-007</c:v>
                </c:pt>
                <c:pt idx="104">
                  <c:v>6.30416666666667E-007</c:v>
                </c:pt>
                <c:pt idx="105">
                  <c:v>6.375E-007</c:v>
                </c:pt>
                <c:pt idx="106">
                  <c:v>6.44583333333333E-007</c:v>
                </c:pt>
                <c:pt idx="107">
                  <c:v>6.51666666666667E-007</c:v>
                </c:pt>
                <c:pt idx="108">
                  <c:v>6.5875E-007</c:v>
                </c:pt>
                <c:pt idx="109">
                  <c:v>6.65833333333333E-007</c:v>
                </c:pt>
                <c:pt idx="110">
                  <c:v>6.72916666666667E-007</c:v>
                </c:pt>
                <c:pt idx="111">
                  <c:v>6.8E-007</c:v>
                </c:pt>
                <c:pt idx="112">
                  <c:v>6.87083333333333E-007</c:v>
                </c:pt>
                <c:pt idx="113">
                  <c:v>6.94166666666667E-007</c:v>
                </c:pt>
                <c:pt idx="114">
                  <c:v>7.0125E-007</c:v>
                </c:pt>
                <c:pt idx="115">
                  <c:v>7.08333333333333E-007</c:v>
                </c:pt>
                <c:pt idx="116">
                  <c:v>7.15416666666667E-007</c:v>
                </c:pt>
                <c:pt idx="117">
                  <c:v>7.225E-007</c:v>
                </c:pt>
                <c:pt idx="118">
                  <c:v>7.29583333333334E-007</c:v>
                </c:pt>
                <c:pt idx="119">
                  <c:v>7.36666666666667E-007</c:v>
                </c:pt>
                <c:pt idx="120">
                  <c:v>7.4375E-007</c:v>
                </c:pt>
                <c:pt idx="121">
                  <c:v>7.50833333333333E-007</c:v>
                </c:pt>
                <c:pt idx="122">
                  <c:v>7.57916666666667E-007</c:v>
                </c:pt>
                <c:pt idx="123">
                  <c:v>7.65E-007</c:v>
                </c:pt>
                <c:pt idx="124">
                  <c:v>7.72083333333334E-007</c:v>
                </c:pt>
                <c:pt idx="125">
                  <c:v>7.79166666666667E-007</c:v>
                </c:pt>
                <c:pt idx="126">
                  <c:v>7.8625E-007</c:v>
                </c:pt>
                <c:pt idx="127">
                  <c:v>7.93333333333334E-007</c:v>
                </c:pt>
                <c:pt idx="128">
                  <c:v>8.00416666666667E-007</c:v>
                </c:pt>
                <c:pt idx="129">
                  <c:v>8.075E-007</c:v>
                </c:pt>
                <c:pt idx="130">
                  <c:v>8.14583333333333E-007</c:v>
                </c:pt>
                <c:pt idx="131">
                  <c:v>8.21666666666667E-007</c:v>
                </c:pt>
                <c:pt idx="132">
                  <c:v>8.2875E-007</c:v>
                </c:pt>
                <c:pt idx="133">
                  <c:v>8.34650416666667E-007</c:v>
                </c:pt>
                <c:pt idx="134">
                  <c:v>8.35833333333333E-007</c:v>
                </c:pt>
                <c:pt idx="135">
                  <c:v>8.42916666666667E-007</c:v>
                </c:pt>
                <c:pt idx="136">
                  <c:v>8.5E-007</c:v>
                </c:pt>
                <c:pt idx="137">
                  <c:v>8.57083333333333E-007</c:v>
                </c:pt>
                <c:pt idx="138">
                  <c:v>8.64166666666667E-007</c:v>
                </c:pt>
                <c:pt idx="139">
                  <c:v>8.7125E-007</c:v>
                </c:pt>
                <c:pt idx="140">
                  <c:v>8.78333333333333E-007</c:v>
                </c:pt>
                <c:pt idx="141">
                  <c:v>8.85416666666667E-007</c:v>
                </c:pt>
                <c:pt idx="142">
                  <c:v>8.925E-007</c:v>
                </c:pt>
                <c:pt idx="143">
                  <c:v>8.99583333333334E-007</c:v>
                </c:pt>
                <c:pt idx="144">
                  <c:v>9.06666666666667E-007</c:v>
                </c:pt>
                <c:pt idx="145">
                  <c:v>9.1375E-007</c:v>
                </c:pt>
                <c:pt idx="146">
                  <c:v>9.20833333333333E-007</c:v>
                </c:pt>
                <c:pt idx="147">
                  <c:v>9.27916666666667E-007</c:v>
                </c:pt>
                <c:pt idx="148">
                  <c:v>9.35E-007</c:v>
                </c:pt>
                <c:pt idx="149">
                  <c:v>9.42083333333333E-007</c:v>
                </c:pt>
                <c:pt idx="150">
                  <c:v>9.49166666666667E-007</c:v>
                </c:pt>
                <c:pt idx="151">
                  <c:v>9.5625E-007</c:v>
                </c:pt>
                <c:pt idx="152">
                  <c:v>9.63333333333334E-007</c:v>
                </c:pt>
                <c:pt idx="153">
                  <c:v>9.70416666666667E-007</c:v>
                </c:pt>
                <c:pt idx="154">
                  <c:v>9.775E-007</c:v>
                </c:pt>
                <c:pt idx="155">
                  <c:v>9.84583333333333E-007</c:v>
                </c:pt>
                <c:pt idx="156">
                  <c:v>9.91666666666667E-007</c:v>
                </c:pt>
                <c:pt idx="157">
                  <c:v>9.9875E-007</c:v>
                </c:pt>
                <c:pt idx="158">
                  <c:v>1.00583333333333E-006</c:v>
                </c:pt>
                <c:pt idx="159">
                  <c:v>1.01291666666667E-006</c:v>
                </c:pt>
                <c:pt idx="160">
                  <c:v>1.02E-006</c:v>
                </c:pt>
                <c:pt idx="161">
                  <c:v>1.02708333333333E-006</c:v>
                </c:pt>
                <c:pt idx="162">
                  <c:v>1.03416666666667E-006</c:v>
                </c:pt>
                <c:pt idx="163">
                  <c:v>1.04125E-006</c:v>
                </c:pt>
                <c:pt idx="164">
                  <c:v>1.04833333333333E-006</c:v>
                </c:pt>
                <c:pt idx="165">
                  <c:v>1.05541666666667E-006</c:v>
                </c:pt>
                <c:pt idx="166">
                  <c:v>1.0625E-006</c:v>
                </c:pt>
                <c:pt idx="167">
                  <c:v>1.06958333333333E-006</c:v>
                </c:pt>
                <c:pt idx="168">
                  <c:v>1.07666666666667E-006</c:v>
                </c:pt>
                <c:pt idx="169">
                  <c:v>1.08375E-006</c:v>
                </c:pt>
                <c:pt idx="170">
                  <c:v>1.09083333333333E-006</c:v>
                </c:pt>
                <c:pt idx="171">
                  <c:v>1.09791666666667E-006</c:v>
                </c:pt>
                <c:pt idx="172">
                  <c:v>1.105E-006</c:v>
                </c:pt>
                <c:pt idx="173">
                  <c:v>1.11208333333333E-006</c:v>
                </c:pt>
                <c:pt idx="174">
                  <c:v>1.11916666666667E-006</c:v>
                </c:pt>
                <c:pt idx="175">
                  <c:v>1.12625E-006</c:v>
                </c:pt>
                <c:pt idx="176">
                  <c:v>1.13333333333333E-006</c:v>
                </c:pt>
                <c:pt idx="177">
                  <c:v>1.14041666666667E-006</c:v>
                </c:pt>
                <c:pt idx="178">
                  <c:v>1.1475E-006</c:v>
                </c:pt>
                <c:pt idx="179">
                  <c:v>1.15458333333333E-006</c:v>
                </c:pt>
                <c:pt idx="180">
                  <c:v>1.16166666666667E-006</c:v>
                </c:pt>
                <c:pt idx="181">
                  <c:v>1.16875E-006</c:v>
                </c:pt>
                <c:pt idx="182">
                  <c:v>1.17583333333333E-006</c:v>
                </c:pt>
                <c:pt idx="183">
                  <c:v>1.18291666666667E-006</c:v>
                </c:pt>
                <c:pt idx="184">
                  <c:v>1.19E-006</c:v>
                </c:pt>
                <c:pt idx="185">
                  <c:v>1.19708333333333E-006</c:v>
                </c:pt>
                <c:pt idx="186">
                  <c:v>1.20416666666667E-006</c:v>
                </c:pt>
                <c:pt idx="187">
                  <c:v>1.21125E-006</c:v>
                </c:pt>
                <c:pt idx="188">
                  <c:v>1.21833333333333E-006</c:v>
                </c:pt>
                <c:pt idx="189">
                  <c:v>1.22541666666667E-006</c:v>
                </c:pt>
                <c:pt idx="190">
                  <c:v>1.2325E-006</c:v>
                </c:pt>
                <c:pt idx="191">
                  <c:v>1.23958333333333E-006</c:v>
                </c:pt>
                <c:pt idx="192">
                  <c:v>1.24666666666667E-006</c:v>
                </c:pt>
                <c:pt idx="193">
                  <c:v>1.25375E-006</c:v>
                </c:pt>
                <c:pt idx="194">
                  <c:v>1.26083333333333E-006</c:v>
                </c:pt>
                <c:pt idx="195">
                  <c:v>1.26791666666667E-006</c:v>
                </c:pt>
                <c:pt idx="196">
                  <c:v>1.275E-006</c:v>
                </c:pt>
                <c:pt idx="197">
                  <c:v>1.28208333333333E-006</c:v>
                </c:pt>
                <c:pt idx="198">
                  <c:v>1.28916666666667E-006</c:v>
                </c:pt>
                <c:pt idx="199">
                  <c:v>1.29625E-006</c:v>
                </c:pt>
                <c:pt idx="200">
                  <c:v>1.30333333333333E-006</c:v>
                </c:pt>
                <c:pt idx="201">
                  <c:v>1.31041666666667E-006</c:v>
                </c:pt>
                <c:pt idx="202">
                  <c:v>1.31169166666667E-006</c:v>
                </c:pt>
                <c:pt idx="203">
                  <c:v>1.3175E-006</c:v>
                </c:pt>
                <c:pt idx="204">
                  <c:v>1.32458333333333E-006</c:v>
                </c:pt>
                <c:pt idx="205">
                  <c:v>1.33166666666667E-006</c:v>
                </c:pt>
                <c:pt idx="206">
                  <c:v>1.33875E-006</c:v>
                </c:pt>
                <c:pt idx="207">
                  <c:v>1.34583333333333E-006</c:v>
                </c:pt>
                <c:pt idx="208">
                  <c:v>1.35291666666667E-006</c:v>
                </c:pt>
                <c:pt idx="209">
                  <c:v>1.36E-006</c:v>
                </c:pt>
                <c:pt idx="210">
                  <c:v>1.36708333333333E-006</c:v>
                </c:pt>
                <c:pt idx="211">
                  <c:v>1.37416666666667E-006</c:v>
                </c:pt>
                <c:pt idx="212">
                  <c:v>1.38125E-006</c:v>
                </c:pt>
                <c:pt idx="213">
                  <c:v>1.38833333333333E-006</c:v>
                </c:pt>
                <c:pt idx="214">
                  <c:v>1.39541666666667E-006</c:v>
                </c:pt>
                <c:pt idx="215">
                  <c:v>1.4025E-006</c:v>
                </c:pt>
                <c:pt idx="216">
                  <c:v>1.40958333333333E-006</c:v>
                </c:pt>
                <c:pt idx="217">
                  <c:v>1.41666666666667E-006</c:v>
                </c:pt>
                <c:pt idx="218">
                  <c:v>1.42375E-006</c:v>
                </c:pt>
                <c:pt idx="219">
                  <c:v>1.43083333333333E-006</c:v>
                </c:pt>
                <c:pt idx="220">
                  <c:v>1.43791666666667E-006</c:v>
                </c:pt>
                <c:pt idx="221">
                  <c:v>1.445E-006</c:v>
                </c:pt>
                <c:pt idx="222">
                  <c:v>1.45208333333333E-006</c:v>
                </c:pt>
                <c:pt idx="223">
                  <c:v>1.45916666666667E-006</c:v>
                </c:pt>
                <c:pt idx="224">
                  <c:v>1.46625E-006</c:v>
                </c:pt>
                <c:pt idx="225">
                  <c:v>1.47333333333333E-006</c:v>
                </c:pt>
                <c:pt idx="226">
                  <c:v>1.48041666666667E-006</c:v>
                </c:pt>
                <c:pt idx="227">
                  <c:v>1.4875E-006</c:v>
                </c:pt>
                <c:pt idx="228">
                  <c:v>1.49458333333333E-006</c:v>
                </c:pt>
                <c:pt idx="229">
                  <c:v>1.50166666666667E-006</c:v>
                </c:pt>
                <c:pt idx="230">
                  <c:v>1.50875E-006</c:v>
                </c:pt>
                <c:pt idx="231">
                  <c:v>1.51583333333333E-006</c:v>
                </c:pt>
                <c:pt idx="232">
                  <c:v>1.52291666666667E-006</c:v>
                </c:pt>
                <c:pt idx="233">
                  <c:v>1.53E-006</c:v>
                </c:pt>
                <c:pt idx="234">
                  <c:v>1.53708333333333E-006</c:v>
                </c:pt>
                <c:pt idx="235">
                  <c:v>1.54416666666667E-006</c:v>
                </c:pt>
                <c:pt idx="236">
                  <c:v>1.55125E-006</c:v>
                </c:pt>
                <c:pt idx="237">
                  <c:v>1.55833333333333E-006</c:v>
                </c:pt>
                <c:pt idx="238">
                  <c:v>1.56541666666667E-006</c:v>
                </c:pt>
                <c:pt idx="239">
                  <c:v>1.5725E-006</c:v>
                </c:pt>
                <c:pt idx="240">
                  <c:v>1.57958333333333E-006</c:v>
                </c:pt>
                <c:pt idx="241">
                  <c:v>1.58666666666667E-006</c:v>
                </c:pt>
                <c:pt idx="242">
                  <c:v>1.59375E-006</c:v>
                </c:pt>
                <c:pt idx="243">
                  <c:v>1.60083333333333E-006</c:v>
                </c:pt>
                <c:pt idx="244">
                  <c:v>1.60791666666667E-006</c:v>
                </c:pt>
                <c:pt idx="245">
                  <c:v>1.615E-006</c:v>
                </c:pt>
              </c:numCache>
            </c:numRef>
          </c:xVal>
          <c:yVal>
            <c:numRef>
              <c:f>trik1!$Q$3:$Q$248</c:f>
              <c:numCache>
                <c:formatCode>General</c:formatCode>
                <c:ptCount val="246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14291875</c:v>
                </c:pt>
                <c:pt idx="9">
                  <c:v>0.02673260625</c:v>
                </c:pt>
                <c:pt idx="10">
                  <c:v>0.0273493875</c:v>
                </c:pt>
                <c:pt idx="11">
                  <c:v>0.02746636875</c:v>
                </c:pt>
                <c:pt idx="12">
                  <c:v>0.0286728375</c:v>
                </c:pt>
                <c:pt idx="13">
                  <c:v>0.029091675</c:v>
                </c:pt>
                <c:pt idx="14">
                  <c:v>0.03013494375</c:v>
                </c:pt>
                <c:pt idx="15">
                  <c:v>0.0302946375</c:v>
                </c:pt>
                <c:pt idx="16">
                  <c:v>0.03122443125</c:v>
                </c:pt>
                <c:pt idx="17">
                  <c:v>0.03174495</c:v>
                </c:pt>
                <c:pt idx="18">
                  <c:v>0.0321076875</c:v>
                </c:pt>
                <c:pt idx="19">
                  <c:v>0.03293325</c:v>
                </c:pt>
                <c:pt idx="20">
                  <c:v>0.033762</c:v>
                </c:pt>
                <c:pt idx="21">
                  <c:v>0.0345875625</c:v>
                </c:pt>
                <c:pt idx="22">
                  <c:v>0.035413125</c:v>
                </c:pt>
                <c:pt idx="23">
                  <c:v>0.0360315</c:v>
                </c:pt>
                <c:pt idx="24">
                  <c:v>0.036203625</c:v>
                </c:pt>
                <c:pt idx="25">
                  <c:v>0.0368889375</c:v>
                </c:pt>
                <c:pt idx="26">
                  <c:v>0.0375774375</c:v>
                </c:pt>
                <c:pt idx="27">
                  <c:v>0.038065125</c:v>
                </c:pt>
                <c:pt idx="28">
                  <c:v>0.0382404375</c:v>
                </c:pt>
                <c:pt idx="29">
                  <c:v>0.03884925</c:v>
                </c:pt>
                <c:pt idx="30">
                  <c:v>0.039454875</c:v>
                </c:pt>
                <c:pt idx="31">
                  <c:v>0.0400636875</c:v>
                </c:pt>
                <c:pt idx="32">
                  <c:v>0.0406693125</c:v>
                </c:pt>
                <c:pt idx="33">
                  <c:v>0.041278125</c:v>
                </c:pt>
                <c:pt idx="34">
                  <c:v>0.04188375</c:v>
                </c:pt>
                <c:pt idx="35">
                  <c:v>0.0424925625</c:v>
                </c:pt>
                <c:pt idx="36">
                  <c:v>0.0430981875</c:v>
                </c:pt>
                <c:pt idx="37">
                  <c:v>0.043707</c:v>
                </c:pt>
                <c:pt idx="38">
                  <c:v>0.044312625</c:v>
                </c:pt>
                <c:pt idx="39">
                  <c:v>0.04491825</c:v>
                </c:pt>
                <c:pt idx="40">
                  <c:v>0.045217875</c:v>
                </c:pt>
                <c:pt idx="41">
                  <c:v>0.045492</c:v>
                </c:pt>
                <c:pt idx="42">
                  <c:v>0.046033875</c:v>
                </c:pt>
                <c:pt idx="43">
                  <c:v>0.04657575</c:v>
                </c:pt>
                <c:pt idx="44">
                  <c:v>0.0471144375</c:v>
                </c:pt>
                <c:pt idx="45">
                  <c:v>0.0476563125</c:v>
                </c:pt>
                <c:pt idx="46">
                  <c:v>0.047920875</c:v>
                </c:pt>
                <c:pt idx="47">
                  <c:v>0.048175875</c:v>
                </c:pt>
                <c:pt idx="48">
                  <c:v>0.0486763125</c:v>
                </c:pt>
                <c:pt idx="49">
                  <c:v>0.0491735625</c:v>
                </c:pt>
                <c:pt idx="50">
                  <c:v>0.049674</c:v>
                </c:pt>
                <c:pt idx="51">
                  <c:v>0.05017125</c:v>
                </c:pt>
                <c:pt idx="52">
                  <c:v>0.0506716875</c:v>
                </c:pt>
                <c:pt idx="53">
                  <c:v>0.051172125</c:v>
                </c:pt>
                <c:pt idx="54">
                  <c:v>0.051669375</c:v>
                </c:pt>
                <c:pt idx="55">
                  <c:v>0.0521698125</c:v>
                </c:pt>
                <c:pt idx="56">
                  <c:v>0.05267025</c:v>
                </c:pt>
                <c:pt idx="57">
                  <c:v>0.0531675</c:v>
                </c:pt>
                <c:pt idx="58">
                  <c:v>0.0536679375</c:v>
                </c:pt>
                <c:pt idx="59">
                  <c:v>0.0541651875</c:v>
                </c:pt>
                <c:pt idx="60">
                  <c:v>0.054665625</c:v>
                </c:pt>
                <c:pt idx="61">
                  <c:v>0.0551660625</c:v>
                </c:pt>
                <c:pt idx="62">
                  <c:v>0.0556633125</c:v>
                </c:pt>
                <c:pt idx="63">
                  <c:v>0.05616375</c:v>
                </c:pt>
                <c:pt idx="64">
                  <c:v>0.0566641875</c:v>
                </c:pt>
                <c:pt idx="65">
                  <c:v>0.0571614375</c:v>
                </c:pt>
                <c:pt idx="66">
                  <c:v>0.057661875</c:v>
                </c:pt>
                <c:pt idx="67">
                  <c:v>0.058159125</c:v>
                </c:pt>
                <c:pt idx="68">
                  <c:v>0.0586595625</c:v>
                </c:pt>
                <c:pt idx="69">
                  <c:v>0.05916</c:v>
                </c:pt>
                <c:pt idx="70">
                  <c:v>0.05965725</c:v>
                </c:pt>
                <c:pt idx="71">
                  <c:v>0.0601576875</c:v>
                </c:pt>
                <c:pt idx="72">
                  <c:v>0.060658125</c:v>
                </c:pt>
                <c:pt idx="73">
                  <c:v>0.0607314375</c:v>
                </c:pt>
                <c:pt idx="74">
                  <c:v>0.0611266875</c:v>
                </c:pt>
                <c:pt idx="75">
                  <c:v>0.0615920625</c:v>
                </c:pt>
                <c:pt idx="76">
                  <c:v>0.0620574375</c:v>
                </c:pt>
                <c:pt idx="77">
                  <c:v>0.0625228125</c:v>
                </c:pt>
                <c:pt idx="78">
                  <c:v>0.0629881875</c:v>
                </c:pt>
                <c:pt idx="79">
                  <c:v>0.0634535625</c:v>
                </c:pt>
                <c:pt idx="80">
                  <c:v>0.0639189375</c:v>
                </c:pt>
                <c:pt idx="81">
                  <c:v>0.0643843125</c:v>
                </c:pt>
                <c:pt idx="82">
                  <c:v>0.0645946875</c:v>
                </c:pt>
                <c:pt idx="83">
                  <c:v>0.064776375</c:v>
                </c:pt>
                <c:pt idx="84">
                  <c:v>0.064814625</c:v>
                </c:pt>
                <c:pt idx="85">
                  <c:v>0.0650919375</c:v>
                </c:pt>
                <c:pt idx="86">
                  <c:v>0.06536925</c:v>
                </c:pt>
                <c:pt idx="87">
                  <c:v>0.06564975</c:v>
                </c:pt>
                <c:pt idx="88">
                  <c:v>0.0659270625</c:v>
                </c:pt>
                <c:pt idx="89">
                  <c:v>0.066204375</c:v>
                </c:pt>
                <c:pt idx="90">
                  <c:v>0.0662394375</c:v>
                </c:pt>
                <c:pt idx="91">
                  <c:v>0.066382875</c:v>
                </c:pt>
                <c:pt idx="92">
                  <c:v>0.0665454375</c:v>
                </c:pt>
                <c:pt idx="93">
                  <c:v>0.066708</c:v>
                </c:pt>
                <c:pt idx="94">
                  <c:v>0.0668705625</c:v>
                </c:pt>
                <c:pt idx="95">
                  <c:v>0.067033125</c:v>
                </c:pt>
                <c:pt idx="96">
                  <c:v>0.0671956875</c:v>
                </c:pt>
                <c:pt idx="97">
                  <c:v>0.06735825</c:v>
                </c:pt>
                <c:pt idx="98">
                  <c:v>0.0675208125</c:v>
                </c:pt>
                <c:pt idx="99">
                  <c:v>0.067683375</c:v>
                </c:pt>
                <c:pt idx="100">
                  <c:v>0.06776625</c:v>
                </c:pt>
                <c:pt idx="101">
                  <c:v>0.0678140625</c:v>
                </c:pt>
                <c:pt idx="102">
                  <c:v>0.0679160625</c:v>
                </c:pt>
                <c:pt idx="103">
                  <c:v>0.0680180625</c:v>
                </c:pt>
                <c:pt idx="104">
                  <c:v>0.0681200625</c:v>
                </c:pt>
                <c:pt idx="105">
                  <c:v>0.0682220625</c:v>
                </c:pt>
                <c:pt idx="106">
                  <c:v>0.0683240625</c:v>
                </c:pt>
                <c:pt idx="107">
                  <c:v>0.068422875</c:v>
                </c:pt>
                <c:pt idx="108">
                  <c:v>0.068524875</c:v>
                </c:pt>
                <c:pt idx="109">
                  <c:v>0.068626875</c:v>
                </c:pt>
                <c:pt idx="110">
                  <c:v>0.068728875</c:v>
                </c:pt>
                <c:pt idx="111">
                  <c:v>0.068830875</c:v>
                </c:pt>
                <c:pt idx="112">
                  <c:v>0.068932875</c:v>
                </c:pt>
                <c:pt idx="113">
                  <c:v>0.0690316875</c:v>
                </c:pt>
                <c:pt idx="114">
                  <c:v>0.0691336875</c:v>
                </c:pt>
                <c:pt idx="115">
                  <c:v>0.0692356875</c:v>
                </c:pt>
                <c:pt idx="116">
                  <c:v>0.0693376875</c:v>
                </c:pt>
                <c:pt idx="117">
                  <c:v>0.0694396875</c:v>
                </c:pt>
                <c:pt idx="118">
                  <c:v>0.0695416875</c:v>
                </c:pt>
                <c:pt idx="119">
                  <c:v>0.0696405</c:v>
                </c:pt>
                <c:pt idx="120">
                  <c:v>0.0697425</c:v>
                </c:pt>
                <c:pt idx="121">
                  <c:v>0.0698445</c:v>
                </c:pt>
                <c:pt idx="122">
                  <c:v>0.0699465</c:v>
                </c:pt>
                <c:pt idx="123">
                  <c:v>0.0700485</c:v>
                </c:pt>
                <c:pt idx="124">
                  <c:v>0.0701505</c:v>
                </c:pt>
                <c:pt idx="125">
                  <c:v>0.0702493125</c:v>
                </c:pt>
                <c:pt idx="126">
                  <c:v>0.0703513125</c:v>
                </c:pt>
                <c:pt idx="127">
                  <c:v>0.0704533125</c:v>
                </c:pt>
                <c:pt idx="128">
                  <c:v>0.0705553125</c:v>
                </c:pt>
                <c:pt idx="129">
                  <c:v>0.0706573125</c:v>
                </c:pt>
                <c:pt idx="130">
                  <c:v>0.0707593125</c:v>
                </c:pt>
                <c:pt idx="131">
                  <c:v>0.070858125</c:v>
                </c:pt>
                <c:pt idx="132">
                  <c:v>0.070960125</c:v>
                </c:pt>
                <c:pt idx="133">
                  <c:v>0.0710461875</c:v>
                </c:pt>
                <c:pt idx="134">
                  <c:v>0.07105575</c:v>
                </c:pt>
                <c:pt idx="135">
                  <c:v>0.0711163125</c:v>
                </c:pt>
                <c:pt idx="136">
                  <c:v>0.071176875</c:v>
                </c:pt>
                <c:pt idx="137">
                  <c:v>0.07123425</c:v>
                </c:pt>
                <c:pt idx="138">
                  <c:v>0.0712948125</c:v>
                </c:pt>
                <c:pt idx="139">
                  <c:v>0.071355375</c:v>
                </c:pt>
                <c:pt idx="140">
                  <c:v>0.0714159375</c:v>
                </c:pt>
                <c:pt idx="141">
                  <c:v>0.0714733125</c:v>
                </c:pt>
                <c:pt idx="142">
                  <c:v>0.071533875</c:v>
                </c:pt>
                <c:pt idx="143">
                  <c:v>0.0715944375</c:v>
                </c:pt>
                <c:pt idx="144">
                  <c:v>0.071655</c:v>
                </c:pt>
                <c:pt idx="145">
                  <c:v>0.0717155625</c:v>
                </c:pt>
                <c:pt idx="146">
                  <c:v>0.0717729375</c:v>
                </c:pt>
                <c:pt idx="147">
                  <c:v>0.0718335</c:v>
                </c:pt>
                <c:pt idx="148">
                  <c:v>0.0718940625</c:v>
                </c:pt>
                <c:pt idx="149">
                  <c:v>0.071954625</c:v>
                </c:pt>
                <c:pt idx="150">
                  <c:v>0.0720151875</c:v>
                </c:pt>
                <c:pt idx="151">
                  <c:v>0.0720725625</c:v>
                </c:pt>
                <c:pt idx="152">
                  <c:v>0.072133125</c:v>
                </c:pt>
                <c:pt idx="153">
                  <c:v>0.0721936875</c:v>
                </c:pt>
                <c:pt idx="154">
                  <c:v>0.07225425</c:v>
                </c:pt>
                <c:pt idx="155">
                  <c:v>0.0723148125</c:v>
                </c:pt>
                <c:pt idx="156">
                  <c:v>0.0723721875</c:v>
                </c:pt>
                <c:pt idx="157">
                  <c:v>0.07243275</c:v>
                </c:pt>
                <c:pt idx="158">
                  <c:v>0.0724933125</c:v>
                </c:pt>
                <c:pt idx="159">
                  <c:v>0.072553875</c:v>
                </c:pt>
                <c:pt idx="160">
                  <c:v>0.0726144375</c:v>
                </c:pt>
                <c:pt idx="161">
                  <c:v>0.0726718125</c:v>
                </c:pt>
                <c:pt idx="162">
                  <c:v>0.072732375</c:v>
                </c:pt>
                <c:pt idx="163">
                  <c:v>0.0727929375</c:v>
                </c:pt>
                <c:pt idx="164">
                  <c:v>0.0728535</c:v>
                </c:pt>
                <c:pt idx="165">
                  <c:v>0.072910875</c:v>
                </c:pt>
                <c:pt idx="166">
                  <c:v>0.0729714375</c:v>
                </c:pt>
                <c:pt idx="167">
                  <c:v>0.073032</c:v>
                </c:pt>
                <c:pt idx="168">
                  <c:v>0.0730925625</c:v>
                </c:pt>
                <c:pt idx="169">
                  <c:v>0.073153125</c:v>
                </c:pt>
                <c:pt idx="170">
                  <c:v>0.0732105</c:v>
                </c:pt>
                <c:pt idx="171">
                  <c:v>0.0732710625</c:v>
                </c:pt>
                <c:pt idx="172">
                  <c:v>0.073331625</c:v>
                </c:pt>
                <c:pt idx="173">
                  <c:v>0.0733921875</c:v>
                </c:pt>
                <c:pt idx="174">
                  <c:v>0.07345275</c:v>
                </c:pt>
                <c:pt idx="175">
                  <c:v>0.073510125</c:v>
                </c:pt>
                <c:pt idx="176">
                  <c:v>0.0735706875</c:v>
                </c:pt>
                <c:pt idx="177">
                  <c:v>0.07363125</c:v>
                </c:pt>
                <c:pt idx="178">
                  <c:v>0.0736918125</c:v>
                </c:pt>
                <c:pt idx="179">
                  <c:v>0.073752375</c:v>
                </c:pt>
                <c:pt idx="180">
                  <c:v>0.07380975</c:v>
                </c:pt>
                <c:pt idx="181">
                  <c:v>0.0738703125</c:v>
                </c:pt>
                <c:pt idx="182">
                  <c:v>0.073930875</c:v>
                </c:pt>
                <c:pt idx="183">
                  <c:v>0.0739914375</c:v>
                </c:pt>
                <c:pt idx="184">
                  <c:v>0.074052</c:v>
                </c:pt>
                <c:pt idx="185">
                  <c:v>0.074109375</c:v>
                </c:pt>
                <c:pt idx="186">
                  <c:v>0.0741699375</c:v>
                </c:pt>
                <c:pt idx="187">
                  <c:v>0.0742305</c:v>
                </c:pt>
                <c:pt idx="188">
                  <c:v>0.0742910625</c:v>
                </c:pt>
                <c:pt idx="189">
                  <c:v>0.074351625</c:v>
                </c:pt>
                <c:pt idx="190">
                  <c:v>0.074409</c:v>
                </c:pt>
                <c:pt idx="191">
                  <c:v>0.0744695625</c:v>
                </c:pt>
                <c:pt idx="192">
                  <c:v>0.074530125</c:v>
                </c:pt>
                <c:pt idx="193">
                  <c:v>0.0745906875</c:v>
                </c:pt>
                <c:pt idx="194">
                  <c:v>0.0746480625</c:v>
                </c:pt>
                <c:pt idx="195">
                  <c:v>0.074708625</c:v>
                </c:pt>
                <c:pt idx="196">
                  <c:v>0.0747691875</c:v>
                </c:pt>
                <c:pt idx="197">
                  <c:v>0.07482975</c:v>
                </c:pt>
                <c:pt idx="198">
                  <c:v>0.0748903125</c:v>
                </c:pt>
                <c:pt idx="199">
                  <c:v>0.0749476875</c:v>
                </c:pt>
                <c:pt idx="200">
                  <c:v>0.07500825</c:v>
                </c:pt>
                <c:pt idx="201">
                  <c:v>0.0750688125</c:v>
                </c:pt>
                <c:pt idx="202">
                  <c:v>0.075078375</c:v>
                </c:pt>
                <c:pt idx="203">
                  <c:v>0.0751134375</c:v>
                </c:pt>
                <c:pt idx="204">
                  <c:v>0.0751516875</c:v>
                </c:pt>
                <c:pt idx="205">
                  <c:v>0.075193125</c:v>
                </c:pt>
                <c:pt idx="206">
                  <c:v>0.0752345625</c:v>
                </c:pt>
                <c:pt idx="207">
                  <c:v>0.0752728125</c:v>
                </c:pt>
                <c:pt idx="208">
                  <c:v>0.07531425</c:v>
                </c:pt>
                <c:pt idx="209">
                  <c:v>0.0753556875</c:v>
                </c:pt>
                <c:pt idx="210">
                  <c:v>0.0753939375</c:v>
                </c:pt>
                <c:pt idx="211">
                  <c:v>0.075435375</c:v>
                </c:pt>
                <c:pt idx="212">
                  <c:v>0.075473625</c:v>
                </c:pt>
                <c:pt idx="213">
                  <c:v>0.0755150625</c:v>
                </c:pt>
                <c:pt idx="214">
                  <c:v>0.0755565</c:v>
                </c:pt>
                <c:pt idx="215">
                  <c:v>0.07559475</c:v>
                </c:pt>
                <c:pt idx="216">
                  <c:v>0.0756361875</c:v>
                </c:pt>
                <c:pt idx="217">
                  <c:v>0.075677625</c:v>
                </c:pt>
                <c:pt idx="218">
                  <c:v>0.075715875</c:v>
                </c:pt>
                <c:pt idx="219">
                  <c:v>0.0757573125</c:v>
                </c:pt>
                <c:pt idx="220">
                  <c:v>0.0757955625</c:v>
                </c:pt>
                <c:pt idx="221">
                  <c:v>0.075837</c:v>
                </c:pt>
                <c:pt idx="222">
                  <c:v>0.0758784375</c:v>
                </c:pt>
                <c:pt idx="223">
                  <c:v>0.0759166875</c:v>
                </c:pt>
                <c:pt idx="224">
                  <c:v>0.075958125</c:v>
                </c:pt>
                <c:pt idx="225">
                  <c:v>0.0759995625</c:v>
                </c:pt>
                <c:pt idx="226">
                  <c:v>0.0760378125</c:v>
                </c:pt>
                <c:pt idx="227">
                  <c:v>0.07607925</c:v>
                </c:pt>
                <c:pt idx="228">
                  <c:v>0.0761175</c:v>
                </c:pt>
                <c:pt idx="229">
                  <c:v>0.0761589375</c:v>
                </c:pt>
                <c:pt idx="230">
                  <c:v>0.076200375</c:v>
                </c:pt>
                <c:pt idx="231">
                  <c:v>0.076238625</c:v>
                </c:pt>
                <c:pt idx="232">
                  <c:v>0.0762800625</c:v>
                </c:pt>
                <c:pt idx="233">
                  <c:v>0.0763183125</c:v>
                </c:pt>
                <c:pt idx="234">
                  <c:v>0.07635975</c:v>
                </c:pt>
                <c:pt idx="235">
                  <c:v>0.0764011875</c:v>
                </c:pt>
                <c:pt idx="236">
                  <c:v>0.0764394375</c:v>
                </c:pt>
                <c:pt idx="237">
                  <c:v>0.076480875</c:v>
                </c:pt>
                <c:pt idx="238">
                  <c:v>0.0765223125</c:v>
                </c:pt>
                <c:pt idx="239">
                  <c:v>0.0765605625</c:v>
                </c:pt>
                <c:pt idx="240">
                  <c:v>0.076602</c:v>
                </c:pt>
                <c:pt idx="241">
                  <c:v>0.07664025</c:v>
                </c:pt>
                <c:pt idx="242">
                  <c:v>0.0766816875</c:v>
                </c:pt>
                <c:pt idx="243">
                  <c:v>0.076723125</c:v>
                </c:pt>
                <c:pt idx="244">
                  <c:v>0.076761375</c:v>
                </c:pt>
                <c:pt idx="245">
                  <c:v>0.0768028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en diagram"</c:f>
              <c:strCache>
                <c:ptCount val="1"/>
                <c:pt idx="0">
                  <c:v>SDOF - bilinearen diagram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544837614205883</c:v>
                </c:pt>
                <c:pt idx="2">
                  <c:v>1.61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68028125</c:v>
                </c:pt>
                <c:pt idx="2">
                  <c:v>0.0768028125</c:v>
                </c:pt>
              </c:numCache>
            </c:numRef>
          </c:yVal>
          <c:smooth val="0"/>
        </c:ser>
        <c:axId val="8924444"/>
        <c:axId val="64358873"/>
      </c:scatterChart>
      <c:valAx>
        <c:axId val="892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translatorni pomik na vrhu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58873"/>
        <c:crossesAt val="0"/>
        <c:crossBetween val="midCat"/>
      </c:valAx>
      <c:valAx>
        <c:axId val="6435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sila ob vpetju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44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60</c:f>
              <c:numCache>
                <c:formatCode>General</c:formatCode>
                <c:ptCount val="58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29709375E-008</c:v>
                </c:pt>
                <c:pt idx="9">
                  <c:v>5.43610416666667E-008</c:v>
                </c:pt>
                <c:pt idx="10">
                  <c:v>5.62085166666667E-008</c:v>
                </c:pt>
                <c:pt idx="11">
                  <c:v>5.66666666666667E-008</c:v>
                </c:pt>
                <c:pt idx="12">
                  <c:v>6.13940833333333E-008</c:v>
                </c:pt>
                <c:pt idx="13">
                  <c:v>6.375E-008</c:v>
                </c:pt>
                <c:pt idx="14">
                  <c:v>6.96163458333333E-008</c:v>
                </c:pt>
                <c:pt idx="15">
                  <c:v>7.08333333333333E-008</c:v>
                </c:pt>
                <c:pt idx="16">
                  <c:v>7.79166666666667E-008</c:v>
                </c:pt>
                <c:pt idx="17">
                  <c:v>8.18819166666667E-008</c:v>
                </c:pt>
                <c:pt idx="18">
                  <c:v>8.5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18642291666667E-007</c:v>
                </c:pt>
                <c:pt idx="24">
                  <c:v>1.20416666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39615333333333E-007</c:v>
                </c:pt>
                <c:pt idx="28">
                  <c:v>1.41666666666667E-007</c:v>
                </c:pt>
                <c:pt idx="29">
                  <c:v>1.4875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3050625E-007</c:v>
                </c:pt>
                <c:pt idx="41">
                  <c:v>2.26666666666667E-007</c:v>
                </c:pt>
                <c:pt idx="42">
                  <c:v>2.3375E-007</c:v>
                </c:pt>
                <c:pt idx="43">
                  <c:v>2.40833333333333E-007</c:v>
                </c:pt>
                <c:pt idx="44">
                  <c:v>2.47916666666667E-007</c:v>
                </c:pt>
                <c:pt idx="45">
                  <c:v>2.55E-007</c:v>
                </c:pt>
                <c:pt idx="46">
                  <c:v>2.58482875E-007</c:v>
                </c:pt>
                <c:pt idx="47">
                  <c:v>2.62083333333333E-007</c:v>
                </c:pt>
                <c:pt idx="48">
                  <c:v>2.69166666666667E-007</c:v>
                </c:pt>
                <c:pt idx="49">
                  <c:v>2.7625E-007</c:v>
                </c:pt>
                <c:pt idx="50">
                  <c:v>2.83333333333333E-007</c:v>
                </c:pt>
                <c:pt idx="51">
                  <c:v>2.90416666666667E-007</c:v>
                </c:pt>
                <c:pt idx="52">
                  <c:v>2.975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</c:numCache>
            </c:numRef>
          </c:xVal>
          <c:yVal>
            <c:numRef>
              <c:f>trik1!$Q$3:$Q$60</c:f>
              <c:numCache>
                <c:formatCode>General</c:formatCode>
                <c:ptCount val="58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14291875</c:v>
                </c:pt>
                <c:pt idx="9">
                  <c:v>0.02673260625</c:v>
                </c:pt>
                <c:pt idx="10">
                  <c:v>0.0273493875</c:v>
                </c:pt>
                <c:pt idx="11">
                  <c:v>0.02746636875</c:v>
                </c:pt>
                <c:pt idx="12">
                  <c:v>0.0286728375</c:v>
                </c:pt>
                <c:pt idx="13">
                  <c:v>0.029091675</c:v>
                </c:pt>
                <c:pt idx="14">
                  <c:v>0.03013494375</c:v>
                </c:pt>
                <c:pt idx="15">
                  <c:v>0.0302946375</c:v>
                </c:pt>
                <c:pt idx="16">
                  <c:v>0.03122443125</c:v>
                </c:pt>
                <c:pt idx="17">
                  <c:v>0.03174495</c:v>
                </c:pt>
                <c:pt idx="18">
                  <c:v>0.0321076875</c:v>
                </c:pt>
                <c:pt idx="19">
                  <c:v>0.03293325</c:v>
                </c:pt>
                <c:pt idx="20">
                  <c:v>0.033762</c:v>
                </c:pt>
                <c:pt idx="21">
                  <c:v>0.0345875625</c:v>
                </c:pt>
                <c:pt idx="22">
                  <c:v>0.035413125</c:v>
                </c:pt>
                <c:pt idx="23">
                  <c:v>0.0360315</c:v>
                </c:pt>
                <c:pt idx="24">
                  <c:v>0.036203625</c:v>
                </c:pt>
                <c:pt idx="25">
                  <c:v>0.0368889375</c:v>
                </c:pt>
                <c:pt idx="26">
                  <c:v>0.0375774375</c:v>
                </c:pt>
                <c:pt idx="27">
                  <c:v>0.038065125</c:v>
                </c:pt>
                <c:pt idx="28">
                  <c:v>0.0382404375</c:v>
                </c:pt>
                <c:pt idx="29">
                  <c:v>0.03884925</c:v>
                </c:pt>
                <c:pt idx="30">
                  <c:v>0.039454875</c:v>
                </c:pt>
                <c:pt idx="31">
                  <c:v>0.0400636875</c:v>
                </c:pt>
                <c:pt idx="32">
                  <c:v>0.0406693125</c:v>
                </c:pt>
                <c:pt idx="33">
                  <c:v>0.041278125</c:v>
                </c:pt>
                <c:pt idx="34">
                  <c:v>0.04188375</c:v>
                </c:pt>
                <c:pt idx="35">
                  <c:v>0.0424925625</c:v>
                </c:pt>
                <c:pt idx="36">
                  <c:v>0.0430981875</c:v>
                </c:pt>
                <c:pt idx="37">
                  <c:v>0.043707</c:v>
                </c:pt>
                <c:pt idx="38">
                  <c:v>0.044312625</c:v>
                </c:pt>
                <c:pt idx="39">
                  <c:v>0.04491825</c:v>
                </c:pt>
                <c:pt idx="40">
                  <c:v>0.045217875</c:v>
                </c:pt>
                <c:pt idx="41">
                  <c:v>0.045492</c:v>
                </c:pt>
                <c:pt idx="42">
                  <c:v>0.046033875</c:v>
                </c:pt>
                <c:pt idx="43">
                  <c:v>0.04657575</c:v>
                </c:pt>
                <c:pt idx="44">
                  <c:v>0.0471144375</c:v>
                </c:pt>
                <c:pt idx="45">
                  <c:v>0.0476563125</c:v>
                </c:pt>
                <c:pt idx="46">
                  <c:v>0.047920875</c:v>
                </c:pt>
                <c:pt idx="47">
                  <c:v>0.048175875</c:v>
                </c:pt>
                <c:pt idx="48">
                  <c:v>0.0486763125</c:v>
                </c:pt>
                <c:pt idx="49">
                  <c:v>0.0491735625</c:v>
                </c:pt>
                <c:pt idx="50">
                  <c:v>0.049674</c:v>
                </c:pt>
                <c:pt idx="51">
                  <c:v>0.05017125</c:v>
                </c:pt>
                <c:pt idx="52">
                  <c:v>0.0506716875</c:v>
                </c:pt>
                <c:pt idx="53">
                  <c:v>0.051172125</c:v>
                </c:pt>
                <c:pt idx="54">
                  <c:v>0.051669375</c:v>
                </c:pt>
                <c:pt idx="55">
                  <c:v>0.0521698125</c:v>
                </c:pt>
                <c:pt idx="56">
                  <c:v>0.05267025</c:v>
                </c:pt>
                <c:pt idx="57">
                  <c:v>0.05316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en diagram"</c:f>
              <c:strCache>
                <c:ptCount val="1"/>
                <c:pt idx="0">
                  <c:v>SDOF - bilinearen diagr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544837614205883</c:v>
                </c:pt>
                <c:pt idx="2">
                  <c:v>1.61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68028125</c:v>
                </c:pt>
                <c:pt idx="2">
                  <c:v>0.0768028125</c:v>
                </c:pt>
              </c:numCache>
            </c:numRef>
          </c:yVal>
          <c:smooth val="0"/>
        </c:ser>
        <c:axId val="3395811"/>
        <c:axId val="34831342"/>
      </c:scatterChart>
      <c:valAx>
        <c:axId val="339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*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31342"/>
        <c:crossesAt val="0"/>
        <c:crossBetween val="midCat"/>
      </c:valAx>
      <c:valAx>
        <c:axId val="3483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*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58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60</c:f>
              <c:numCache>
                <c:formatCode>General</c:formatCode>
                <c:ptCount val="58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29709375E-008</c:v>
                </c:pt>
                <c:pt idx="9">
                  <c:v>5.43610416666667E-008</c:v>
                </c:pt>
                <c:pt idx="10">
                  <c:v>5.62085166666667E-008</c:v>
                </c:pt>
                <c:pt idx="11">
                  <c:v>5.66666666666667E-008</c:v>
                </c:pt>
                <c:pt idx="12">
                  <c:v>6.13940833333333E-008</c:v>
                </c:pt>
                <c:pt idx="13">
                  <c:v>6.375E-008</c:v>
                </c:pt>
                <c:pt idx="14">
                  <c:v>6.96163458333333E-008</c:v>
                </c:pt>
                <c:pt idx="15">
                  <c:v>7.08333333333333E-008</c:v>
                </c:pt>
                <c:pt idx="16">
                  <c:v>7.79166666666667E-008</c:v>
                </c:pt>
                <c:pt idx="17">
                  <c:v>8.18819166666667E-008</c:v>
                </c:pt>
                <c:pt idx="18">
                  <c:v>8.5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18642291666667E-007</c:v>
                </c:pt>
                <c:pt idx="24">
                  <c:v>1.20416666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39615333333333E-007</c:v>
                </c:pt>
                <c:pt idx="28">
                  <c:v>1.41666666666667E-007</c:v>
                </c:pt>
                <c:pt idx="29">
                  <c:v>1.4875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3050625E-007</c:v>
                </c:pt>
                <c:pt idx="41">
                  <c:v>2.26666666666667E-007</c:v>
                </c:pt>
                <c:pt idx="42">
                  <c:v>2.3375E-007</c:v>
                </c:pt>
                <c:pt idx="43">
                  <c:v>2.40833333333333E-007</c:v>
                </c:pt>
                <c:pt idx="44">
                  <c:v>2.47916666666667E-007</c:v>
                </c:pt>
                <c:pt idx="45">
                  <c:v>2.55E-007</c:v>
                </c:pt>
                <c:pt idx="46">
                  <c:v>2.58482875E-007</c:v>
                </c:pt>
                <c:pt idx="47">
                  <c:v>2.62083333333333E-007</c:v>
                </c:pt>
                <c:pt idx="48">
                  <c:v>2.69166666666667E-007</c:v>
                </c:pt>
                <c:pt idx="49">
                  <c:v>2.7625E-007</c:v>
                </c:pt>
                <c:pt idx="50">
                  <c:v>2.83333333333333E-007</c:v>
                </c:pt>
                <c:pt idx="51">
                  <c:v>2.90416666666667E-007</c:v>
                </c:pt>
                <c:pt idx="52">
                  <c:v>2.975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</c:numCache>
            </c:numRef>
          </c:xVal>
          <c:yVal>
            <c:numRef>
              <c:f>trik1!$Q$3:$Q$60</c:f>
              <c:numCache>
                <c:formatCode>General</c:formatCode>
                <c:ptCount val="58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14291875</c:v>
                </c:pt>
                <c:pt idx="9">
                  <c:v>0.02673260625</c:v>
                </c:pt>
                <c:pt idx="10">
                  <c:v>0.0273493875</c:v>
                </c:pt>
                <c:pt idx="11">
                  <c:v>0.02746636875</c:v>
                </c:pt>
                <c:pt idx="12">
                  <c:v>0.0286728375</c:v>
                </c:pt>
                <c:pt idx="13">
                  <c:v>0.029091675</c:v>
                </c:pt>
                <c:pt idx="14">
                  <c:v>0.03013494375</c:v>
                </c:pt>
                <c:pt idx="15">
                  <c:v>0.0302946375</c:v>
                </c:pt>
                <c:pt idx="16">
                  <c:v>0.03122443125</c:v>
                </c:pt>
                <c:pt idx="17">
                  <c:v>0.03174495</c:v>
                </c:pt>
                <c:pt idx="18">
                  <c:v>0.0321076875</c:v>
                </c:pt>
                <c:pt idx="19">
                  <c:v>0.03293325</c:v>
                </c:pt>
                <c:pt idx="20">
                  <c:v>0.033762</c:v>
                </c:pt>
                <c:pt idx="21">
                  <c:v>0.0345875625</c:v>
                </c:pt>
                <c:pt idx="22">
                  <c:v>0.035413125</c:v>
                </c:pt>
                <c:pt idx="23">
                  <c:v>0.0360315</c:v>
                </c:pt>
                <c:pt idx="24">
                  <c:v>0.036203625</c:v>
                </c:pt>
                <c:pt idx="25">
                  <c:v>0.0368889375</c:v>
                </c:pt>
                <c:pt idx="26">
                  <c:v>0.0375774375</c:v>
                </c:pt>
                <c:pt idx="27">
                  <c:v>0.038065125</c:v>
                </c:pt>
                <c:pt idx="28">
                  <c:v>0.0382404375</c:v>
                </c:pt>
                <c:pt idx="29">
                  <c:v>0.03884925</c:v>
                </c:pt>
                <c:pt idx="30">
                  <c:v>0.039454875</c:v>
                </c:pt>
                <c:pt idx="31">
                  <c:v>0.0400636875</c:v>
                </c:pt>
                <c:pt idx="32">
                  <c:v>0.0406693125</c:v>
                </c:pt>
                <c:pt idx="33">
                  <c:v>0.041278125</c:v>
                </c:pt>
                <c:pt idx="34">
                  <c:v>0.04188375</c:v>
                </c:pt>
                <c:pt idx="35">
                  <c:v>0.0424925625</c:v>
                </c:pt>
                <c:pt idx="36">
                  <c:v>0.0430981875</c:v>
                </c:pt>
                <c:pt idx="37">
                  <c:v>0.043707</c:v>
                </c:pt>
                <c:pt idx="38">
                  <c:v>0.044312625</c:v>
                </c:pt>
                <c:pt idx="39">
                  <c:v>0.04491825</c:v>
                </c:pt>
                <c:pt idx="40">
                  <c:v>0.045217875</c:v>
                </c:pt>
                <c:pt idx="41">
                  <c:v>0.045492</c:v>
                </c:pt>
                <c:pt idx="42">
                  <c:v>0.046033875</c:v>
                </c:pt>
                <c:pt idx="43">
                  <c:v>0.04657575</c:v>
                </c:pt>
                <c:pt idx="44">
                  <c:v>0.0471144375</c:v>
                </c:pt>
                <c:pt idx="45">
                  <c:v>0.0476563125</c:v>
                </c:pt>
                <c:pt idx="46">
                  <c:v>0.047920875</c:v>
                </c:pt>
                <c:pt idx="47">
                  <c:v>0.048175875</c:v>
                </c:pt>
                <c:pt idx="48">
                  <c:v>0.0486763125</c:v>
                </c:pt>
                <c:pt idx="49">
                  <c:v>0.0491735625</c:v>
                </c:pt>
                <c:pt idx="50">
                  <c:v>0.049674</c:v>
                </c:pt>
                <c:pt idx="51">
                  <c:v>0.05017125</c:v>
                </c:pt>
                <c:pt idx="52">
                  <c:v>0.0506716875</c:v>
                </c:pt>
                <c:pt idx="53">
                  <c:v>0.051172125</c:v>
                </c:pt>
                <c:pt idx="54">
                  <c:v>0.051669375</c:v>
                </c:pt>
                <c:pt idx="55">
                  <c:v>0.0521698125</c:v>
                </c:pt>
                <c:pt idx="56">
                  <c:v>0.05267025</c:v>
                </c:pt>
                <c:pt idx="57">
                  <c:v>0.05316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en diagram"</c:f>
              <c:strCache>
                <c:ptCount val="1"/>
                <c:pt idx="0">
                  <c:v>SDOF - bilinearen diagr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544837614205883</c:v>
                </c:pt>
                <c:pt idx="2">
                  <c:v>1.61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68028125</c:v>
                </c:pt>
                <c:pt idx="2">
                  <c:v>0.0768028125</c:v>
                </c:pt>
              </c:numCache>
            </c:numRef>
          </c:yVal>
          <c:smooth val="0"/>
        </c:ser>
        <c:axId val="56330434"/>
        <c:axId val="92032066"/>
      </c:scatterChart>
      <c:valAx>
        <c:axId val="5633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*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32066"/>
        <c:crossesAt val="0"/>
        <c:crossBetween val="midCat"/>
      </c:valAx>
      <c:valAx>
        <c:axId val="9203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*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304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60</c:f>
              <c:numCache>
                <c:formatCode>General</c:formatCode>
                <c:ptCount val="58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29709375E-008</c:v>
                </c:pt>
                <c:pt idx="9">
                  <c:v>5.43610416666667E-008</c:v>
                </c:pt>
                <c:pt idx="10">
                  <c:v>5.62085166666667E-008</c:v>
                </c:pt>
                <c:pt idx="11">
                  <c:v>5.66666666666667E-008</c:v>
                </c:pt>
                <c:pt idx="12">
                  <c:v>6.13940833333333E-008</c:v>
                </c:pt>
                <c:pt idx="13">
                  <c:v>6.375E-008</c:v>
                </c:pt>
                <c:pt idx="14">
                  <c:v>6.96163458333333E-008</c:v>
                </c:pt>
                <c:pt idx="15">
                  <c:v>7.08333333333333E-008</c:v>
                </c:pt>
                <c:pt idx="16">
                  <c:v>7.79166666666667E-008</c:v>
                </c:pt>
                <c:pt idx="17">
                  <c:v>8.18819166666667E-008</c:v>
                </c:pt>
                <c:pt idx="18">
                  <c:v>8.5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18642291666667E-007</c:v>
                </c:pt>
                <c:pt idx="24">
                  <c:v>1.20416666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39615333333333E-007</c:v>
                </c:pt>
                <c:pt idx="28">
                  <c:v>1.41666666666667E-007</c:v>
                </c:pt>
                <c:pt idx="29">
                  <c:v>1.4875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3050625E-007</c:v>
                </c:pt>
                <c:pt idx="41">
                  <c:v>2.26666666666667E-007</c:v>
                </c:pt>
                <c:pt idx="42">
                  <c:v>2.3375E-007</c:v>
                </c:pt>
                <c:pt idx="43">
                  <c:v>2.40833333333333E-007</c:v>
                </c:pt>
                <c:pt idx="44">
                  <c:v>2.47916666666667E-007</c:v>
                </c:pt>
                <c:pt idx="45">
                  <c:v>2.55E-007</c:v>
                </c:pt>
                <c:pt idx="46">
                  <c:v>2.58482875E-007</c:v>
                </c:pt>
                <c:pt idx="47">
                  <c:v>2.62083333333333E-007</c:v>
                </c:pt>
                <c:pt idx="48">
                  <c:v>2.69166666666667E-007</c:v>
                </c:pt>
                <c:pt idx="49">
                  <c:v>2.7625E-007</c:v>
                </c:pt>
                <c:pt idx="50">
                  <c:v>2.83333333333333E-007</c:v>
                </c:pt>
                <c:pt idx="51">
                  <c:v>2.90416666666667E-007</c:v>
                </c:pt>
                <c:pt idx="52">
                  <c:v>2.975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</c:numCache>
            </c:numRef>
          </c:xVal>
          <c:yVal>
            <c:numRef>
              <c:f>trik1!$Q$3:$Q$60</c:f>
              <c:numCache>
                <c:formatCode>General</c:formatCode>
                <c:ptCount val="58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14291875</c:v>
                </c:pt>
                <c:pt idx="9">
                  <c:v>0.02673260625</c:v>
                </c:pt>
                <c:pt idx="10">
                  <c:v>0.0273493875</c:v>
                </c:pt>
                <c:pt idx="11">
                  <c:v>0.02746636875</c:v>
                </c:pt>
                <c:pt idx="12">
                  <c:v>0.0286728375</c:v>
                </c:pt>
                <c:pt idx="13">
                  <c:v>0.029091675</c:v>
                </c:pt>
                <c:pt idx="14">
                  <c:v>0.03013494375</c:v>
                </c:pt>
                <c:pt idx="15">
                  <c:v>0.0302946375</c:v>
                </c:pt>
                <c:pt idx="16">
                  <c:v>0.03122443125</c:v>
                </c:pt>
                <c:pt idx="17">
                  <c:v>0.03174495</c:v>
                </c:pt>
                <c:pt idx="18">
                  <c:v>0.0321076875</c:v>
                </c:pt>
                <c:pt idx="19">
                  <c:v>0.03293325</c:v>
                </c:pt>
                <c:pt idx="20">
                  <c:v>0.033762</c:v>
                </c:pt>
                <c:pt idx="21">
                  <c:v>0.0345875625</c:v>
                </c:pt>
                <c:pt idx="22">
                  <c:v>0.035413125</c:v>
                </c:pt>
                <c:pt idx="23">
                  <c:v>0.0360315</c:v>
                </c:pt>
                <c:pt idx="24">
                  <c:v>0.036203625</c:v>
                </c:pt>
                <c:pt idx="25">
                  <c:v>0.0368889375</c:v>
                </c:pt>
                <c:pt idx="26">
                  <c:v>0.0375774375</c:v>
                </c:pt>
                <c:pt idx="27">
                  <c:v>0.038065125</c:v>
                </c:pt>
                <c:pt idx="28">
                  <c:v>0.0382404375</c:v>
                </c:pt>
                <c:pt idx="29">
                  <c:v>0.03884925</c:v>
                </c:pt>
                <c:pt idx="30">
                  <c:v>0.039454875</c:v>
                </c:pt>
                <c:pt idx="31">
                  <c:v>0.0400636875</c:v>
                </c:pt>
                <c:pt idx="32">
                  <c:v>0.0406693125</c:v>
                </c:pt>
                <c:pt idx="33">
                  <c:v>0.041278125</c:v>
                </c:pt>
                <c:pt idx="34">
                  <c:v>0.04188375</c:v>
                </c:pt>
                <c:pt idx="35">
                  <c:v>0.0424925625</c:v>
                </c:pt>
                <c:pt idx="36">
                  <c:v>0.0430981875</c:v>
                </c:pt>
                <c:pt idx="37">
                  <c:v>0.043707</c:v>
                </c:pt>
                <c:pt idx="38">
                  <c:v>0.044312625</c:v>
                </c:pt>
                <c:pt idx="39">
                  <c:v>0.04491825</c:v>
                </c:pt>
                <c:pt idx="40">
                  <c:v>0.045217875</c:v>
                </c:pt>
                <c:pt idx="41">
                  <c:v>0.045492</c:v>
                </c:pt>
                <c:pt idx="42">
                  <c:v>0.046033875</c:v>
                </c:pt>
                <c:pt idx="43">
                  <c:v>0.04657575</c:v>
                </c:pt>
                <c:pt idx="44">
                  <c:v>0.0471144375</c:v>
                </c:pt>
                <c:pt idx="45">
                  <c:v>0.0476563125</c:v>
                </c:pt>
                <c:pt idx="46">
                  <c:v>0.047920875</c:v>
                </c:pt>
                <c:pt idx="47">
                  <c:v>0.048175875</c:v>
                </c:pt>
                <c:pt idx="48">
                  <c:v>0.0486763125</c:v>
                </c:pt>
                <c:pt idx="49">
                  <c:v>0.0491735625</c:v>
                </c:pt>
                <c:pt idx="50">
                  <c:v>0.049674</c:v>
                </c:pt>
                <c:pt idx="51">
                  <c:v>0.05017125</c:v>
                </c:pt>
                <c:pt idx="52">
                  <c:v>0.0506716875</c:v>
                </c:pt>
                <c:pt idx="53">
                  <c:v>0.051172125</c:v>
                </c:pt>
                <c:pt idx="54">
                  <c:v>0.051669375</c:v>
                </c:pt>
                <c:pt idx="55">
                  <c:v>0.0521698125</c:v>
                </c:pt>
                <c:pt idx="56">
                  <c:v>0.05267025</c:v>
                </c:pt>
                <c:pt idx="57">
                  <c:v>0.05316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en diagram"</c:f>
              <c:strCache>
                <c:ptCount val="1"/>
                <c:pt idx="0">
                  <c:v>SDOF - bilinearen diagr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544837614205883</c:v>
                </c:pt>
                <c:pt idx="2">
                  <c:v>1.61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68028125</c:v>
                </c:pt>
                <c:pt idx="2">
                  <c:v>0.0768028125</c:v>
                </c:pt>
              </c:numCache>
            </c:numRef>
          </c:yVal>
          <c:smooth val="0"/>
        </c:ser>
        <c:axId val="30028767"/>
        <c:axId val="51540937"/>
      </c:scatterChart>
      <c:valAx>
        <c:axId val="3002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*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40937"/>
        <c:crossesAt val="0"/>
        <c:crossBetween val="midCat"/>
      </c:valAx>
      <c:valAx>
        <c:axId val="515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*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287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lastični spekter(demand)"</c:f>
              <c:strCache>
                <c:ptCount val="1"/>
                <c:pt idx="0">
                  <c:v>elastični spekter(demand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čun spektra'!$D$12:$D$34</c:f>
              <c:numCache>
                <c:formatCode>General</c:formatCode>
                <c:ptCount val="23"/>
                <c:pt idx="0">
                  <c:v>0</c:v>
                </c:pt>
                <c:pt idx="1">
                  <c:v>0.00714409333288146</c:v>
                </c:pt>
                <c:pt idx="2">
                  <c:v>0.0642968399959332</c:v>
                </c:pt>
                <c:pt idx="3">
                  <c:v>0.0792994359949842</c:v>
                </c:pt>
                <c:pt idx="4">
                  <c:v>0.0943020319940353</c:v>
                </c:pt>
                <c:pt idx="5">
                  <c:v>0.109304627993086</c:v>
                </c:pt>
                <c:pt idx="6">
                  <c:v>0.124307223992137</c:v>
                </c:pt>
                <c:pt idx="7">
                  <c:v>0.139309819991188</c:v>
                </c:pt>
                <c:pt idx="8">
                  <c:v>0.15431241599024</c:v>
                </c:pt>
                <c:pt idx="9">
                  <c:v>0.169315011989291</c:v>
                </c:pt>
                <c:pt idx="10">
                  <c:v>0.184317607988342</c:v>
                </c:pt>
                <c:pt idx="11">
                  <c:v>0.199320203987393</c:v>
                </c:pt>
                <c:pt idx="12">
                  <c:v>0.214322799986444</c:v>
                </c:pt>
                <c:pt idx="13">
                  <c:v>0.214322799986444</c:v>
                </c:pt>
                <c:pt idx="14">
                  <c:v>0.214322799986444</c:v>
                </c:pt>
                <c:pt idx="15">
                  <c:v>0.214322799986444</c:v>
                </c:pt>
                <c:pt idx="16">
                  <c:v>0.214322799986444</c:v>
                </c:pt>
                <c:pt idx="17">
                  <c:v>0.214322799986444</c:v>
                </c:pt>
                <c:pt idx="18">
                  <c:v>0.214322799986444</c:v>
                </c:pt>
                <c:pt idx="19">
                  <c:v>0.214322799986444</c:v>
                </c:pt>
                <c:pt idx="20">
                  <c:v>0.214322799986444</c:v>
                </c:pt>
                <c:pt idx="21">
                  <c:v>0.214322799986444</c:v>
                </c:pt>
                <c:pt idx="22">
                  <c:v>0.214322799986444</c:v>
                </c:pt>
              </c:numCache>
            </c:numRef>
          </c:xVal>
          <c:yVal>
            <c:numRef>
              <c:f>'račun spektra'!$C$12:$C$34</c:f>
              <c:numCache>
                <c:formatCode>General</c:formatCode>
                <c:ptCount val="23"/>
                <c:pt idx="0">
                  <c:v>2.820375</c:v>
                </c:pt>
                <c:pt idx="1">
                  <c:v>7.0509375</c:v>
                </c:pt>
                <c:pt idx="2">
                  <c:v>7.0509375</c:v>
                </c:pt>
                <c:pt idx="3">
                  <c:v>5.71697635135135</c:v>
                </c:pt>
                <c:pt idx="4">
                  <c:v>4.80745738636364</c:v>
                </c:pt>
                <c:pt idx="5">
                  <c:v>4.14761029411765</c:v>
                </c:pt>
                <c:pt idx="6">
                  <c:v>3.64703663793103</c:v>
                </c:pt>
                <c:pt idx="7">
                  <c:v>3.25427884615385</c:v>
                </c:pt>
                <c:pt idx="8">
                  <c:v>2.937890625</c:v>
                </c:pt>
                <c:pt idx="9">
                  <c:v>2.67757120253165</c:v>
                </c:pt>
                <c:pt idx="10">
                  <c:v>2.45962936046512</c:v>
                </c:pt>
                <c:pt idx="11">
                  <c:v>2.27449596774194</c:v>
                </c:pt>
                <c:pt idx="12">
                  <c:v>2.11528125</c:v>
                </c:pt>
                <c:pt idx="13">
                  <c:v>1.74816632231405</c:v>
                </c:pt>
                <c:pt idx="14">
                  <c:v>1.4689453125</c:v>
                </c:pt>
                <c:pt idx="15">
                  <c:v>1.25164571005917</c:v>
                </c:pt>
                <c:pt idx="16">
                  <c:v>1.07922512755102</c:v>
                </c:pt>
                <c:pt idx="17">
                  <c:v>0.940125</c:v>
                </c:pt>
                <c:pt idx="18">
                  <c:v>0.82628173828125</c:v>
                </c:pt>
                <c:pt idx="19">
                  <c:v>0.731931228373702</c:v>
                </c:pt>
                <c:pt idx="20">
                  <c:v>0.652864583333333</c:v>
                </c:pt>
                <c:pt idx="21">
                  <c:v>0.585950484764543</c:v>
                </c:pt>
                <c:pt idx="22">
                  <c:v>0.5288203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acity spekter"</c:f>
              <c:strCache>
                <c:ptCount val="1"/>
                <c:pt idx="0">
                  <c:v>capacity spekt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24:$E$27</c:f>
              <c:numCache>
                <c:formatCode>General</c:formatCode>
                <c:ptCount val="4"/>
                <c:pt idx="0">
                  <c:v>0</c:v>
                </c:pt>
                <c:pt idx="1">
                  <c:v>0.0544837614205883</c:v>
                </c:pt>
                <c:pt idx="2">
                  <c:v>0.214322799986444</c:v>
                </c:pt>
                <c:pt idx="3">
                  <c:v>1.615E-006</c:v>
                </c:pt>
              </c:numCache>
            </c:numRef>
          </c:xVal>
          <c:yVal>
            <c:numRef>
              <c:f>SDOF!$G$24:$G$27</c:f>
              <c:numCache>
                <c:formatCode>General</c:formatCode>
                <c:ptCount val="4"/>
                <c:pt idx="0">
                  <c:v>0</c:v>
                </c:pt>
                <c:pt idx="1">
                  <c:v>0.000236232989417989</c:v>
                </c:pt>
                <c:pt idx="2">
                  <c:v>0.000236232989417989</c:v>
                </c:pt>
                <c:pt idx="3">
                  <c:v>0.000236232989417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*"</c:f>
              <c:strCache>
                <c:ptCount val="1"/>
                <c:pt idx="0">
                  <c:v>T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24:$E$26</c:f>
              <c:numCache>
                <c:formatCode>General</c:formatCode>
                <c:ptCount val="3"/>
                <c:pt idx="0">
                  <c:v>0</c:v>
                </c:pt>
                <c:pt idx="1">
                  <c:v>0.0544837614205883</c:v>
                </c:pt>
                <c:pt idx="2">
                  <c:v>0.214322799986444</c:v>
                </c:pt>
              </c:numCache>
            </c:numRef>
          </c:xVal>
          <c:yVal>
            <c:numRef>
              <c:f>SDOF!$H$24:$H$26</c:f>
              <c:numCache>
                <c:formatCode>General</c:formatCode>
                <c:ptCount val="3"/>
                <c:pt idx="0">
                  <c:v>0</c:v>
                </c:pt>
                <c:pt idx="1">
                  <c:v>0.000236232989417989</c:v>
                </c:pt>
                <c:pt idx="2">
                  <c:v>0.000929269830516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elastični spekter (demand)"</c:f>
              <c:strCache>
                <c:ptCount val="1"/>
                <c:pt idx="0">
                  <c:v>neelastični spekter (deman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čun spektra'!$G$12:$G$34</c:f>
              <c:numCache>
                <c:formatCode>General</c:formatCode>
                <c:ptCount val="23"/>
                <c:pt idx="0">
                  <c:v>0</c:v>
                </c:pt>
                <c:pt idx="1">
                  <c:v>0.0142083629946825</c:v>
                </c:pt>
                <c:pt idx="2">
                  <c:v>0.0642968399959332</c:v>
                </c:pt>
                <c:pt idx="3">
                  <c:v>0.0792994359949842</c:v>
                </c:pt>
                <c:pt idx="4">
                  <c:v>0.0943020319940353</c:v>
                </c:pt>
                <c:pt idx="5">
                  <c:v>0.109304627993086</c:v>
                </c:pt>
                <c:pt idx="6">
                  <c:v>0.124307223992137</c:v>
                </c:pt>
                <c:pt idx="7">
                  <c:v>0.139309819991188</c:v>
                </c:pt>
                <c:pt idx="8">
                  <c:v>0.15431241599024</c:v>
                </c:pt>
                <c:pt idx="9">
                  <c:v>0.169315011989291</c:v>
                </c:pt>
                <c:pt idx="10">
                  <c:v>0.184317607988342</c:v>
                </c:pt>
                <c:pt idx="11">
                  <c:v>0.199320203987393</c:v>
                </c:pt>
                <c:pt idx="12">
                  <c:v>0.214322799986444</c:v>
                </c:pt>
                <c:pt idx="13">
                  <c:v>0.214322799986444</c:v>
                </c:pt>
                <c:pt idx="14">
                  <c:v>0.214322799986444</c:v>
                </c:pt>
                <c:pt idx="15">
                  <c:v>0.214322799986444</c:v>
                </c:pt>
                <c:pt idx="16">
                  <c:v>0.214322799986444</c:v>
                </c:pt>
                <c:pt idx="17">
                  <c:v>0.214322799986444</c:v>
                </c:pt>
                <c:pt idx="18">
                  <c:v>0.214322799986444</c:v>
                </c:pt>
                <c:pt idx="19">
                  <c:v>0.214322799986444</c:v>
                </c:pt>
                <c:pt idx="20">
                  <c:v>0.214322799986444</c:v>
                </c:pt>
                <c:pt idx="21">
                  <c:v>0.214322799986444</c:v>
                </c:pt>
                <c:pt idx="22">
                  <c:v>0.214322799986444</c:v>
                </c:pt>
              </c:numCache>
            </c:numRef>
          </c:xVal>
          <c:yVal>
            <c:numRef>
              <c:f>'račun spektra'!$F$12:$F$34</c:f>
              <c:numCache>
                <c:formatCode>General</c:formatCode>
                <c:ptCount val="23"/>
                <c:pt idx="0">
                  <c:v>2.820375</c:v>
                </c:pt>
                <c:pt idx="1">
                  <c:v>3.56486015277032</c:v>
                </c:pt>
                <c:pt idx="2">
                  <c:v>1.79244390501514</c:v>
                </c:pt>
                <c:pt idx="3">
                  <c:v>1.45333289595822</c:v>
                </c:pt>
                <c:pt idx="4">
                  <c:v>1.2221208443285</c:v>
                </c:pt>
                <c:pt idx="5">
                  <c:v>1.05437876765596</c:v>
                </c:pt>
                <c:pt idx="6">
                  <c:v>0.92712615776645</c:v>
                </c:pt>
                <c:pt idx="7">
                  <c:v>0.827281802314679</c:v>
                </c:pt>
                <c:pt idx="8">
                  <c:v>0.746851627089641</c:v>
                </c:pt>
                <c:pt idx="9">
                  <c:v>0.68067490063866</c:v>
                </c:pt>
                <c:pt idx="10">
                  <c:v>0.625271129656443</c:v>
                </c:pt>
                <c:pt idx="11">
                  <c:v>0.578207711295206</c:v>
                </c:pt>
                <c:pt idx="12">
                  <c:v>0.537733171504542</c:v>
                </c:pt>
                <c:pt idx="13">
                  <c:v>0.444407579755819</c:v>
                </c:pt>
                <c:pt idx="14">
                  <c:v>0.37342581354482</c:v>
                </c:pt>
                <c:pt idx="15">
                  <c:v>0.318185308582569</c:v>
                </c:pt>
                <c:pt idx="16">
                  <c:v>0.274353658930888</c:v>
                </c:pt>
                <c:pt idx="17">
                  <c:v>0.238992520668685</c:v>
                </c:pt>
                <c:pt idx="18">
                  <c:v>0.210052020118961</c:v>
                </c:pt>
                <c:pt idx="19">
                  <c:v>0.186066841351052</c:v>
                </c:pt>
                <c:pt idx="20">
                  <c:v>0.165967028242142</c:v>
                </c:pt>
                <c:pt idx="21">
                  <c:v>0.148956557203474</c:v>
                </c:pt>
                <c:pt idx="22">
                  <c:v>0.1344332928761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I$24:$I$26</c:f>
              <c:numCache>
                <c:formatCode>General</c:formatCode>
                <c:ptCount val="3"/>
                <c:pt idx="0">
                  <c:v>0.214322799986444</c:v>
                </c:pt>
                <c:pt idx="1">
                  <c:v>0.214322799986444</c:v>
                </c:pt>
                <c:pt idx="2">
                  <c:v>0.214322799986444</c:v>
                </c:pt>
              </c:numCache>
            </c:numRef>
          </c:xVal>
          <c:yVal>
            <c:numRef>
              <c:f>SDOF!$H$24:$H$26</c:f>
              <c:numCache>
                <c:formatCode>General</c:formatCode>
                <c:ptCount val="3"/>
                <c:pt idx="0">
                  <c:v>0</c:v>
                </c:pt>
                <c:pt idx="1">
                  <c:v>0.000236232989417989</c:v>
                </c:pt>
                <c:pt idx="2">
                  <c:v>0.000929269830516865</c:v>
                </c:pt>
              </c:numCache>
            </c:numRef>
          </c:yVal>
          <c:smooth val="0"/>
        </c:ser>
        <c:axId val="89178873"/>
        <c:axId val="68103863"/>
      </c:scatterChart>
      <c:valAx>
        <c:axId val="8917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latin typeface="Arial CE"/>
                  </a:defRPr>
                </a:pPr>
                <a:r>
                  <a:rPr b="1" i="1" sz="1000" spc="-1" strike="noStrike">
                    <a:latin typeface="Arial CE"/>
                  </a:rPr>
                  <a:t>Sd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03863"/>
        <c:crossesAt val="0"/>
        <c:crossBetween val="midCat"/>
      </c:valAx>
      <c:valAx>
        <c:axId val="6810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latin typeface="Arial CE"/>
                  </a:defRPr>
                </a:pPr>
                <a:r>
                  <a:rPr b="1" i="1" sz="1000" spc="-1" strike="noStrike">
                    <a:latin typeface="Arial CE"/>
                  </a:rPr>
                  <a:t>Sa [m/s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788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ushover"</c:f>
              <c:strCache>
                <c:ptCount val="1"/>
                <c:pt idx="0">
                  <c:v>pushov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R$3:$R$248</c:f>
              <c:numCache>
                <c:formatCode>General</c:formatCode>
                <c:ptCount val="246"/>
                <c:pt idx="0">
                  <c:v>0</c:v>
                </c:pt>
                <c:pt idx="1">
                  <c:v>7.08333333333333E-009</c:v>
                </c:pt>
                <c:pt idx="2">
                  <c:v>1.41666666666667E-008</c:v>
                </c:pt>
                <c:pt idx="3">
                  <c:v>2.125E-008</c:v>
                </c:pt>
                <c:pt idx="4">
                  <c:v>2.83333333333333E-008</c:v>
                </c:pt>
                <c:pt idx="5">
                  <c:v>3.54166666666667E-008</c:v>
                </c:pt>
                <c:pt idx="6">
                  <c:v>4.25E-008</c:v>
                </c:pt>
                <c:pt idx="7">
                  <c:v>4.95833333333333E-008</c:v>
                </c:pt>
                <c:pt idx="8">
                  <c:v>5.29709375E-008</c:v>
                </c:pt>
                <c:pt idx="9">
                  <c:v>5.43610416666667E-008</c:v>
                </c:pt>
                <c:pt idx="10">
                  <c:v>5.62085166666667E-008</c:v>
                </c:pt>
                <c:pt idx="11">
                  <c:v>5.66666666666667E-008</c:v>
                </c:pt>
                <c:pt idx="12">
                  <c:v>6.13940833333333E-008</c:v>
                </c:pt>
                <c:pt idx="13">
                  <c:v>6.375E-008</c:v>
                </c:pt>
                <c:pt idx="14">
                  <c:v>6.96163458333333E-008</c:v>
                </c:pt>
                <c:pt idx="15">
                  <c:v>7.08333333333333E-008</c:v>
                </c:pt>
                <c:pt idx="16">
                  <c:v>7.79166666666667E-008</c:v>
                </c:pt>
                <c:pt idx="17">
                  <c:v>8.18819166666667E-008</c:v>
                </c:pt>
                <c:pt idx="18">
                  <c:v>8.5E-008</c:v>
                </c:pt>
                <c:pt idx="19">
                  <c:v>9.20833333333334E-008</c:v>
                </c:pt>
                <c:pt idx="20">
                  <c:v>9.91666666666667E-008</c:v>
                </c:pt>
                <c:pt idx="21">
                  <c:v>1.0625E-007</c:v>
                </c:pt>
                <c:pt idx="22">
                  <c:v>1.13333333333333E-007</c:v>
                </c:pt>
                <c:pt idx="23">
                  <c:v>1.18642291666667E-007</c:v>
                </c:pt>
                <c:pt idx="24">
                  <c:v>1.20416666666667E-007</c:v>
                </c:pt>
                <c:pt idx="25">
                  <c:v>1.275E-007</c:v>
                </c:pt>
                <c:pt idx="26">
                  <c:v>1.34583333333333E-007</c:v>
                </c:pt>
                <c:pt idx="27">
                  <c:v>1.39615333333333E-007</c:v>
                </c:pt>
                <c:pt idx="28">
                  <c:v>1.41666666666667E-007</c:v>
                </c:pt>
                <c:pt idx="29">
                  <c:v>1.4875E-007</c:v>
                </c:pt>
                <c:pt idx="30">
                  <c:v>1.55833333333333E-007</c:v>
                </c:pt>
                <c:pt idx="31">
                  <c:v>1.62916666666667E-007</c:v>
                </c:pt>
                <c:pt idx="32">
                  <c:v>1.7E-007</c:v>
                </c:pt>
                <c:pt idx="33">
                  <c:v>1.77083333333333E-007</c:v>
                </c:pt>
                <c:pt idx="34">
                  <c:v>1.84166666666667E-007</c:v>
                </c:pt>
                <c:pt idx="35">
                  <c:v>1.9125E-007</c:v>
                </c:pt>
                <c:pt idx="36">
                  <c:v>1.98333333333333E-007</c:v>
                </c:pt>
                <c:pt idx="37">
                  <c:v>2.05416666666667E-007</c:v>
                </c:pt>
                <c:pt idx="38">
                  <c:v>2.125E-007</c:v>
                </c:pt>
                <c:pt idx="39">
                  <c:v>2.19583333333333E-007</c:v>
                </c:pt>
                <c:pt idx="40">
                  <c:v>2.23050625E-007</c:v>
                </c:pt>
                <c:pt idx="41">
                  <c:v>2.26666666666667E-007</c:v>
                </c:pt>
                <c:pt idx="42">
                  <c:v>2.3375E-007</c:v>
                </c:pt>
                <c:pt idx="43">
                  <c:v>2.40833333333333E-007</c:v>
                </c:pt>
                <c:pt idx="44">
                  <c:v>2.47916666666667E-007</c:v>
                </c:pt>
                <c:pt idx="45">
                  <c:v>2.55E-007</c:v>
                </c:pt>
                <c:pt idx="46">
                  <c:v>2.58482875E-007</c:v>
                </c:pt>
                <c:pt idx="47">
                  <c:v>2.62083333333333E-007</c:v>
                </c:pt>
                <c:pt idx="48">
                  <c:v>2.69166666666667E-007</c:v>
                </c:pt>
                <c:pt idx="49">
                  <c:v>2.7625E-007</c:v>
                </c:pt>
                <c:pt idx="50">
                  <c:v>2.83333333333333E-007</c:v>
                </c:pt>
                <c:pt idx="51">
                  <c:v>2.90416666666667E-007</c:v>
                </c:pt>
                <c:pt idx="52">
                  <c:v>2.975E-007</c:v>
                </c:pt>
                <c:pt idx="53">
                  <c:v>3.04583333333333E-007</c:v>
                </c:pt>
                <c:pt idx="54">
                  <c:v>3.11666666666667E-007</c:v>
                </c:pt>
                <c:pt idx="55">
                  <c:v>3.1875E-007</c:v>
                </c:pt>
                <c:pt idx="56">
                  <c:v>3.25833333333333E-007</c:v>
                </c:pt>
                <c:pt idx="57">
                  <c:v>3.32916666666667E-007</c:v>
                </c:pt>
                <c:pt idx="58">
                  <c:v>3.4E-007</c:v>
                </c:pt>
                <c:pt idx="59">
                  <c:v>3.47083333333333E-007</c:v>
                </c:pt>
                <c:pt idx="60">
                  <c:v>3.54166666666667E-007</c:v>
                </c:pt>
                <c:pt idx="61">
                  <c:v>3.6125E-007</c:v>
                </c:pt>
                <c:pt idx="62">
                  <c:v>3.68333333333333E-007</c:v>
                </c:pt>
                <c:pt idx="63">
                  <c:v>3.75416666666667E-007</c:v>
                </c:pt>
                <c:pt idx="64">
                  <c:v>3.825E-007</c:v>
                </c:pt>
                <c:pt idx="65">
                  <c:v>3.89583333333333E-007</c:v>
                </c:pt>
                <c:pt idx="66">
                  <c:v>3.96666666666667E-007</c:v>
                </c:pt>
                <c:pt idx="67">
                  <c:v>4.0375E-007</c:v>
                </c:pt>
                <c:pt idx="68">
                  <c:v>4.10833333333333E-007</c:v>
                </c:pt>
                <c:pt idx="69">
                  <c:v>4.17916666666667E-007</c:v>
                </c:pt>
                <c:pt idx="70">
                  <c:v>4.25E-007</c:v>
                </c:pt>
                <c:pt idx="71">
                  <c:v>4.32083333333333E-007</c:v>
                </c:pt>
                <c:pt idx="72">
                  <c:v>4.39166666666667E-007</c:v>
                </c:pt>
                <c:pt idx="73">
                  <c:v>4.4022775E-007</c:v>
                </c:pt>
                <c:pt idx="74">
                  <c:v>4.4625E-007</c:v>
                </c:pt>
                <c:pt idx="75">
                  <c:v>4.53333333333333E-007</c:v>
                </c:pt>
                <c:pt idx="76">
                  <c:v>4.60416666666667E-007</c:v>
                </c:pt>
                <c:pt idx="77">
                  <c:v>4.675E-007</c:v>
                </c:pt>
                <c:pt idx="78">
                  <c:v>4.74583333333333E-007</c:v>
                </c:pt>
                <c:pt idx="79">
                  <c:v>4.81666666666667E-007</c:v>
                </c:pt>
                <c:pt idx="80">
                  <c:v>4.8875E-007</c:v>
                </c:pt>
                <c:pt idx="81">
                  <c:v>4.95833333333333E-007</c:v>
                </c:pt>
                <c:pt idx="82">
                  <c:v>4.99067583333333E-007</c:v>
                </c:pt>
                <c:pt idx="83">
                  <c:v>5.01971041666667E-007</c:v>
                </c:pt>
                <c:pt idx="84">
                  <c:v>5.02916666666667E-007</c:v>
                </c:pt>
                <c:pt idx="85">
                  <c:v>5.1E-007</c:v>
                </c:pt>
                <c:pt idx="86">
                  <c:v>5.17083333333333E-007</c:v>
                </c:pt>
                <c:pt idx="87">
                  <c:v>5.24166666666667E-007</c:v>
                </c:pt>
                <c:pt idx="88">
                  <c:v>5.3125E-007</c:v>
                </c:pt>
                <c:pt idx="89">
                  <c:v>5.38333333333333E-007</c:v>
                </c:pt>
                <c:pt idx="90">
                  <c:v>5.39148625E-007</c:v>
                </c:pt>
                <c:pt idx="91">
                  <c:v>5.45416666666667E-007</c:v>
                </c:pt>
                <c:pt idx="92">
                  <c:v>5.525E-007</c:v>
                </c:pt>
                <c:pt idx="93">
                  <c:v>5.59583333333333E-007</c:v>
                </c:pt>
                <c:pt idx="94">
                  <c:v>5.66666666666667E-007</c:v>
                </c:pt>
                <c:pt idx="95">
                  <c:v>5.7375E-007</c:v>
                </c:pt>
                <c:pt idx="96">
                  <c:v>5.80833333333333E-007</c:v>
                </c:pt>
                <c:pt idx="97">
                  <c:v>5.87916666666667E-007</c:v>
                </c:pt>
                <c:pt idx="98">
                  <c:v>5.95E-007</c:v>
                </c:pt>
                <c:pt idx="99">
                  <c:v>6.02083333333333E-007</c:v>
                </c:pt>
                <c:pt idx="100">
                  <c:v>6.0574825E-007</c:v>
                </c:pt>
                <c:pt idx="101">
                  <c:v>6.09166666666667E-007</c:v>
                </c:pt>
                <c:pt idx="102">
                  <c:v>6.1625E-007</c:v>
                </c:pt>
                <c:pt idx="103">
                  <c:v>6.23333333333333E-007</c:v>
                </c:pt>
                <c:pt idx="104">
                  <c:v>6.30416666666667E-007</c:v>
                </c:pt>
                <c:pt idx="105">
                  <c:v>6.375E-007</c:v>
                </c:pt>
                <c:pt idx="106">
                  <c:v>6.44583333333333E-007</c:v>
                </c:pt>
                <c:pt idx="107">
                  <c:v>6.51666666666667E-007</c:v>
                </c:pt>
                <c:pt idx="108">
                  <c:v>6.5875E-007</c:v>
                </c:pt>
                <c:pt idx="109">
                  <c:v>6.65833333333333E-007</c:v>
                </c:pt>
                <c:pt idx="110">
                  <c:v>6.72916666666667E-007</c:v>
                </c:pt>
                <c:pt idx="111">
                  <c:v>6.8E-007</c:v>
                </c:pt>
                <c:pt idx="112">
                  <c:v>6.87083333333333E-007</c:v>
                </c:pt>
                <c:pt idx="113">
                  <c:v>6.94166666666667E-007</c:v>
                </c:pt>
                <c:pt idx="114">
                  <c:v>7.0125E-007</c:v>
                </c:pt>
                <c:pt idx="115">
                  <c:v>7.08333333333333E-007</c:v>
                </c:pt>
                <c:pt idx="116">
                  <c:v>7.15416666666667E-007</c:v>
                </c:pt>
                <c:pt idx="117">
                  <c:v>7.225E-007</c:v>
                </c:pt>
                <c:pt idx="118">
                  <c:v>7.29583333333334E-007</c:v>
                </c:pt>
                <c:pt idx="119">
                  <c:v>7.36666666666667E-007</c:v>
                </c:pt>
                <c:pt idx="120">
                  <c:v>7.4375E-007</c:v>
                </c:pt>
                <c:pt idx="121">
                  <c:v>7.50833333333333E-007</c:v>
                </c:pt>
                <c:pt idx="122">
                  <c:v>7.57916666666667E-007</c:v>
                </c:pt>
                <c:pt idx="123">
                  <c:v>7.65E-007</c:v>
                </c:pt>
                <c:pt idx="124">
                  <c:v>7.72083333333334E-007</c:v>
                </c:pt>
                <c:pt idx="125">
                  <c:v>7.79166666666667E-007</c:v>
                </c:pt>
                <c:pt idx="126">
                  <c:v>7.8625E-007</c:v>
                </c:pt>
                <c:pt idx="127">
                  <c:v>7.93333333333334E-007</c:v>
                </c:pt>
                <c:pt idx="128">
                  <c:v>8.00416666666667E-007</c:v>
                </c:pt>
                <c:pt idx="129">
                  <c:v>8.075E-007</c:v>
                </c:pt>
                <c:pt idx="130">
                  <c:v>8.14583333333333E-007</c:v>
                </c:pt>
                <c:pt idx="131">
                  <c:v>8.21666666666667E-007</c:v>
                </c:pt>
                <c:pt idx="132">
                  <c:v>8.2875E-007</c:v>
                </c:pt>
                <c:pt idx="133">
                  <c:v>8.34650416666667E-007</c:v>
                </c:pt>
                <c:pt idx="134">
                  <c:v>8.35833333333333E-007</c:v>
                </c:pt>
                <c:pt idx="135">
                  <c:v>8.42916666666667E-007</c:v>
                </c:pt>
                <c:pt idx="136">
                  <c:v>8.5E-007</c:v>
                </c:pt>
                <c:pt idx="137">
                  <c:v>8.57083333333333E-007</c:v>
                </c:pt>
                <c:pt idx="138">
                  <c:v>8.64166666666667E-007</c:v>
                </c:pt>
                <c:pt idx="139">
                  <c:v>8.7125E-007</c:v>
                </c:pt>
                <c:pt idx="140">
                  <c:v>8.78333333333333E-007</c:v>
                </c:pt>
                <c:pt idx="141">
                  <c:v>8.85416666666667E-007</c:v>
                </c:pt>
                <c:pt idx="142">
                  <c:v>8.925E-007</c:v>
                </c:pt>
                <c:pt idx="143">
                  <c:v>8.99583333333334E-007</c:v>
                </c:pt>
                <c:pt idx="144">
                  <c:v>9.06666666666667E-007</c:v>
                </c:pt>
                <c:pt idx="145">
                  <c:v>9.1375E-007</c:v>
                </c:pt>
                <c:pt idx="146">
                  <c:v>9.20833333333333E-007</c:v>
                </c:pt>
                <c:pt idx="147">
                  <c:v>9.27916666666667E-007</c:v>
                </c:pt>
                <c:pt idx="148">
                  <c:v>9.35E-007</c:v>
                </c:pt>
                <c:pt idx="149">
                  <c:v>9.42083333333333E-007</c:v>
                </c:pt>
                <c:pt idx="150">
                  <c:v>9.49166666666667E-007</c:v>
                </c:pt>
                <c:pt idx="151">
                  <c:v>9.5625E-007</c:v>
                </c:pt>
                <c:pt idx="152">
                  <c:v>9.63333333333334E-007</c:v>
                </c:pt>
                <c:pt idx="153">
                  <c:v>9.70416666666667E-007</c:v>
                </c:pt>
                <c:pt idx="154">
                  <c:v>9.775E-007</c:v>
                </c:pt>
                <c:pt idx="155">
                  <c:v>9.84583333333333E-007</c:v>
                </c:pt>
                <c:pt idx="156">
                  <c:v>9.91666666666667E-007</c:v>
                </c:pt>
                <c:pt idx="157">
                  <c:v>9.9875E-007</c:v>
                </c:pt>
                <c:pt idx="158">
                  <c:v>1.00583333333333E-006</c:v>
                </c:pt>
                <c:pt idx="159">
                  <c:v>1.01291666666667E-006</c:v>
                </c:pt>
                <c:pt idx="160">
                  <c:v>1.02E-006</c:v>
                </c:pt>
                <c:pt idx="161">
                  <c:v>1.02708333333333E-006</c:v>
                </c:pt>
                <c:pt idx="162">
                  <c:v>1.03416666666667E-006</c:v>
                </c:pt>
                <c:pt idx="163">
                  <c:v>1.04125E-006</c:v>
                </c:pt>
                <c:pt idx="164">
                  <c:v>1.04833333333333E-006</c:v>
                </c:pt>
                <c:pt idx="165">
                  <c:v>1.05541666666667E-006</c:v>
                </c:pt>
                <c:pt idx="166">
                  <c:v>1.0625E-006</c:v>
                </c:pt>
                <c:pt idx="167">
                  <c:v>1.06958333333333E-006</c:v>
                </c:pt>
                <c:pt idx="168">
                  <c:v>1.07666666666667E-006</c:v>
                </c:pt>
                <c:pt idx="169">
                  <c:v>1.08375E-006</c:v>
                </c:pt>
                <c:pt idx="170">
                  <c:v>1.09083333333333E-006</c:v>
                </c:pt>
                <c:pt idx="171">
                  <c:v>1.09791666666667E-006</c:v>
                </c:pt>
                <c:pt idx="172">
                  <c:v>1.105E-006</c:v>
                </c:pt>
                <c:pt idx="173">
                  <c:v>1.11208333333333E-006</c:v>
                </c:pt>
                <c:pt idx="174">
                  <c:v>1.11916666666667E-006</c:v>
                </c:pt>
                <c:pt idx="175">
                  <c:v>1.12625E-006</c:v>
                </c:pt>
                <c:pt idx="176">
                  <c:v>1.13333333333333E-006</c:v>
                </c:pt>
                <c:pt idx="177">
                  <c:v>1.14041666666667E-006</c:v>
                </c:pt>
                <c:pt idx="178">
                  <c:v>1.1475E-006</c:v>
                </c:pt>
                <c:pt idx="179">
                  <c:v>1.15458333333333E-006</c:v>
                </c:pt>
                <c:pt idx="180">
                  <c:v>1.16166666666667E-006</c:v>
                </c:pt>
                <c:pt idx="181">
                  <c:v>1.16875E-006</c:v>
                </c:pt>
                <c:pt idx="182">
                  <c:v>1.17583333333333E-006</c:v>
                </c:pt>
                <c:pt idx="183">
                  <c:v>1.18291666666667E-006</c:v>
                </c:pt>
                <c:pt idx="184">
                  <c:v>1.19E-006</c:v>
                </c:pt>
                <c:pt idx="185">
                  <c:v>1.19708333333333E-006</c:v>
                </c:pt>
                <c:pt idx="186">
                  <c:v>1.20416666666667E-006</c:v>
                </c:pt>
                <c:pt idx="187">
                  <c:v>1.21125E-006</c:v>
                </c:pt>
                <c:pt idx="188">
                  <c:v>1.21833333333333E-006</c:v>
                </c:pt>
                <c:pt idx="189">
                  <c:v>1.22541666666667E-006</c:v>
                </c:pt>
                <c:pt idx="190">
                  <c:v>1.2325E-006</c:v>
                </c:pt>
                <c:pt idx="191">
                  <c:v>1.23958333333333E-006</c:v>
                </c:pt>
                <c:pt idx="192">
                  <c:v>1.24666666666667E-006</c:v>
                </c:pt>
                <c:pt idx="193">
                  <c:v>1.25375E-006</c:v>
                </c:pt>
                <c:pt idx="194">
                  <c:v>1.26083333333333E-006</c:v>
                </c:pt>
                <c:pt idx="195">
                  <c:v>1.26791666666667E-006</c:v>
                </c:pt>
                <c:pt idx="196">
                  <c:v>1.275E-006</c:v>
                </c:pt>
                <c:pt idx="197">
                  <c:v>1.28208333333333E-006</c:v>
                </c:pt>
                <c:pt idx="198">
                  <c:v>1.28916666666667E-006</c:v>
                </c:pt>
                <c:pt idx="199">
                  <c:v>1.29625E-006</c:v>
                </c:pt>
                <c:pt idx="200">
                  <c:v>1.30333333333333E-006</c:v>
                </c:pt>
                <c:pt idx="201">
                  <c:v>1.31041666666667E-006</c:v>
                </c:pt>
                <c:pt idx="202">
                  <c:v>1.31169166666667E-006</c:v>
                </c:pt>
                <c:pt idx="203">
                  <c:v>1.3175E-006</c:v>
                </c:pt>
                <c:pt idx="204">
                  <c:v>1.32458333333333E-006</c:v>
                </c:pt>
                <c:pt idx="205">
                  <c:v>1.33166666666667E-006</c:v>
                </c:pt>
                <c:pt idx="206">
                  <c:v>1.33875E-006</c:v>
                </c:pt>
                <c:pt idx="207">
                  <c:v>1.34583333333333E-006</c:v>
                </c:pt>
                <c:pt idx="208">
                  <c:v>1.35291666666667E-006</c:v>
                </c:pt>
                <c:pt idx="209">
                  <c:v>1.36E-006</c:v>
                </c:pt>
                <c:pt idx="210">
                  <c:v>1.36708333333333E-006</c:v>
                </c:pt>
                <c:pt idx="211">
                  <c:v>1.37416666666667E-006</c:v>
                </c:pt>
                <c:pt idx="212">
                  <c:v>1.38125E-006</c:v>
                </c:pt>
                <c:pt idx="213">
                  <c:v>1.38833333333333E-006</c:v>
                </c:pt>
                <c:pt idx="214">
                  <c:v>1.39541666666667E-006</c:v>
                </c:pt>
                <c:pt idx="215">
                  <c:v>1.4025E-006</c:v>
                </c:pt>
                <c:pt idx="216">
                  <c:v>1.40958333333333E-006</c:v>
                </c:pt>
                <c:pt idx="217">
                  <c:v>1.41666666666667E-006</c:v>
                </c:pt>
                <c:pt idx="218">
                  <c:v>1.42375E-006</c:v>
                </c:pt>
                <c:pt idx="219">
                  <c:v>1.43083333333333E-006</c:v>
                </c:pt>
                <c:pt idx="220">
                  <c:v>1.43791666666667E-006</c:v>
                </c:pt>
                <c:pt idx="221">
                  <c:v>1.445E-006</c:v>
                </c:pt>
                <c:pt idx="222">
                  <c:v>1.45208333333333E-006</c:v>
                </c:pt>
                <c:pt idx="223">
                  <c:v>1.45916666666667E-006</c:v>
                </c:pt>
                <c:pt idx="224">
                  <c:v>1.46625E-006</c:v>
                </c:pt>
                <c:pt idx="225">
                  <c:v>1.47333333333333E-006</c:v>
                </c:pt>
                <c:pt idx="226">
                  <c:v>1.48041666666667E-006</c:v>
                </c:pt>
                <c:pt idx="227">
                  <c:v>1.4875E-006</c:v>
                </c:pt>
                <c:pt idx="228">
                  <c:v>1.49458333333333E-006</c:v>
                </c:pt>
                <c:pt idx="229">
                  <c:v>1.50166666666667E-006</c:v>
                </c:pt>
                <c:pt idx="230">
                  <c:v>1.50875E-006</c:v>
                </c:pt>
                <c:pt idx="231">
                  <c:v>1.51583333333333E-006</c:v>
                </c:pt>
                <c:pt idx="232">
                  <c:v>1.52291666666667E-006</c:v>
                </c:pt>
                <c:pt idx="233">
                  <c:v>1.53E-006</c:v>
                </c:pt>
                <c:pt idx="234">
                  <c:v>1.53708333333333E-006</c:v>
                </c:pt>
                <c:pt idx="235">
                  <c:v>1.54416666666667E-006</c:v>
                </c:pt>
                <c:pt idx="236">
                  <c:v>1.55125E-006</c:v>
                </c:pt>
                <c:pt idx="237">
                  <c:v>1.55833333333333E-006</c:v>
                </c:pt>
                <c:pt idx="238">
                  <c:v>1.56541666666667E-006</c:v>
                </c:pt>
                <c:pt idx="239">
                  <c:v>1.5725E-006</c:v>
                </c:pt>
                <c:pt idx="240">
                  <c:v>1.57958333333333E-006</c:v>
                </c:pt>
                <c:pt idx="241">
                  <c:v>1.58666666666667E-006</c:v>
                </c:pt>
                <c:pt idx="242">
                  <c:v>1.59375E-006</c:v>
                </c:pt>
                <c:pt idx="243">
                  <c:v>1.60083333333333E-006</c:v>
                </c:pt>
                <c:pt idx="244">
                  <c:v>1.60791666666667E-006</c:v>
                </c:pt>
                <c:pt idx="245">
                  <c:v>1.615E-006</c:v>
                </c:pt>
              </c:numCache>
            </c:numRef>
          </c:xVal>
          <c:yVal>
            <c:numRef>
              <c:f>trik1!$Q$3:$Q$248</c:f>
              <c:numCache>
                <c:formatCode>General</c:formatCode>
                <c:ptCount val="246"/>
                <c:pt idx="0">
                  <c:v>0</c:v>
                </c:pt>
                <c:pt idx="1">
                  <c:v>0.00349573125</c:v>
                </c:pt>
                <c:pt idx="2">
                  <c:v>0.00699178125</c:v>
                </c:pt>
                <c:pt idx="3">
                  <c:v>0.0104875125</c:v>
                </c:pt>
                <c:pt idx="4">
                  <c:v>0.0139835625</c:v>
                </c:pt>
                <c:pt idx="5">
                  <c:v>0.01747929375</c:v>
                </c:pt>
                <c:pt idx="6">
                  <c:v>0.020975025</c:v>
                </c:pt>
                <c:pt idx="7">
                  <c:v>0.024471075</c:v>
                </c:pt>
                <c:pt idx="8">
                  <c:v>0.02614291875</c:v>
                </c:pt>
                <c:pt idx="9">
                  <c:v>0.02673260625</c:v>
                </c:pt>
                <c:pt idx="10">
                  <c:v>0.0273493875</c:v>
                </c:pt>
                <c:pt idx="11">
                  <c:v>0.02746636875</c:v>
                </c:pt>
                <c:pt idx="12">
                  <c:v>0.0286728375</c:v>
                </c:pt>
                <c:pt idx="13">
                  <c:v>0.029091675</c:v>
                </c:pt>
                <c:pt idx="14">
                  <c:v>0.03013494375</c:v>
                </c:pt>
                <c:pt idx="15">
                  <c:v>0.0302946375</c:v>
                </c:pt>
                <c:pt idx="16">
                  <c:v>0.03122443125</c:v>
                </c:pt>
                <c:pt idx="17">
                  <c:v>0.03174495</c:v>
                </c:pt>
                <c:pt idx="18">
                  <c:v>0.0321076875</c:v>
                </c:pt>
                <c:pt idx="19">
                  <c:v>0.03293325</c:v>
                </c:pt>
                <c:pt idx="20">
                  <c:v>0.033762</c:v>
                </c:pt>
                <c:pt idx="21">
                  <c:v>0.0345875625</c:v>
                </c:pt>
                <c:pt idx="22">
                  <c:v>0.035413125</c:v>
                </c:pt>
                <c:pt idx="23">
                  <c:v>0.0360315</c:v>
                </c:pt>
                <c:pt idx="24">
                  <c:v>0.036203625</c:v>
                </c:pt>
                <c:pt idx="25">
                  <c:v>0.0368889375</c:v>
                </c:pt>
                <c:pt idx="26">
                  <c:v>0.0375774375</c:v>
                </c:pt>
                <c:pt idx="27">
                  <c:v>0.038065125</c:v>
                </c:pt>
                <c:pt idx="28">
                  <c:v>0.0382404375</c:v>
                </c:pt>
                <c:pt idx="29">
                  <c:v>0.03884925</c:v>
                </c:pt>
                <c:pt idx="30">
                  <c:v>0.039454875</c:v>
                </c:pt>
                <c:pt idx="31">
                  <c:v>0.0400636875</c:v>
                </c:pt>
                <c:pt idx="32">
                  <c:v>0.0406693125</c:v>
                </c:pt>
                <c:pt idx="33">
                  <c:v>0.041278125</c:v>
                </c:pt>
                <c:pt idx="34">
                  <c:v>0.04188375</c:v>
                </c:pt>
                <c:pt idx="35">
                  <c:v>0.0424925625</c:v>
                </c:pt>
                <c:pt idx="36">
                  <c:v>0.0430981875</c:v>
                </c:pt>
                <c:pt idx="37">
                  <c:v>0.043707</c:v>
                </c:pt>
                <c:pt idx="38">
                  <c:v>0.044312625</c:v>
                </c:pt>
                <c:pt idx="39">
                  <c:v>0.04491825</c:v>
                </c:pt>
                <c:pt idx="40">
                  <c:v>0.045217875</c:v>
                </c:pt>
                <c:pt idx="41">
                  <c:v>0.045492</c:v>
                </c:pt>
                <c:pt idx="42">
                  <c:v>0.046033875</c:v>
                </c:pt>
                <c:pt idx="43">
                  <c:v>0.04657575</c:v>
                </c:pt>
                <c:pt idx="44">
                  <c:v>0.0471144375</c:v>
                </c:pt>
                <c:pt idx="45">
                  <c:v>0.0476563125</c:v>
                </c:pt>
                <c:pt idx="46">
                  <c:v>0.047920875</c:v>
                </c:pt>
                <c:pt idx="47">
                  <c:v>0.048175875</c:v>
                </c:pt>
                <c:pt idx="48">
                  <c:v>0.0486763125</c:v>
                </c:pt>
                <c:pt idx="49">
                  <c:v>0.0491735625</c:v>
                </c:pt>
                <c:pt idx="50">
                  <c:v>0.049674</c:v>
                </c:pt>
                <c:pt idx="51">
                  <c:v>0.05017125</c:v>
                </c:pt>
                <c:pt idx="52">
                  <c:v>0.0506716875</c:v>
                </c:pt>
                <c:pt idx="53">
                  <c:v>0.051172125</c:v>
                </c:pt>
                <c:pt idx="54">
                  <c:v>0.051669375</c:v>
                </c:pt>
                <c:pt idx="55">
                  <c:v>0.0521698125</c:v>
                </c:pt>
                <c:pt idx="56">
                  <c:v>0.05267025</c:v>
                </c:pt>
                <c:pt idx="57">
                  <c:v>0.0531675</c:v>
                </c:pt>
                <c:pt idx="58">
                  <c:v>0.0536679375</c:v>
                </c:pt>
                <c:pt idx="59">
                  <c:v>0.0541651875</c:v>
                </c:pt>
                <c:pt idx="60">
                  <c:v>0.054665625</c:v>
                </c:pt>
                <c:pt idx="61">
                  <c:v>0.0551660625</c:v>
                </c:pt>
                <c:pt idx="62">
                  <c:v>0.0556633125</c:v>
                </c:pt>
                <c:pt idx="63">
                  <c:v>0.05616375</c:v>
                </c:pt>
                <c:pt idx="64">
                  <c:v>0.0566641875</c:v>
                </c:pt>
                <c:pt idx="65">
                  <c:v>0.0571614375</c:v>
                </c:pt>
                <c:pt idx="66">
                  <c:v>0.057661875</c:v>
                </c:pt>
                <c:pt idx="67">
                  <c:v>0.058159125</c:v>
                </c:pt>
                <c:pt idx="68">
                  <c:v>0.0586595625</c:v>
                </c:pt>
                <c:pt idx="69">
                  <c:v>0.05916</c:v>
                </c:pt>
                <c:pt idx="70">
                  <c:v>0.05965725</c:v>
                </c:pt>
                <c:pt idx="71">
                  <c:v>0.0601576875</c:v>
                </c:pt>
                <c:pt idx="72">
                  <c:v>0.060658125</c:v>
                </c:pt>
                <c:pt idx="73">
                  <c:v>0.0607314375</c:v>
                </c:pt>
                <c:pt idx="74">
                  <c:v>0.0611266875</c:v>
                </c:pt>
                <c:pt idx="75">
                  <c:v>0.0615920625</c:v>
                </c:pt>
                <c:pt idx="76">
                  <c:v>0.0620574375</c:v>
                </c:pt>
                <c:pt idx="77">
                  <c:v>0.0625228125</c:v>
                </c:pt>
                <c:pt idx="78">
                  <c:v>0.0629881875</c:v>
                </c:pt>
                <c:pt idx="79">
                  <c:v>0.0634535625</c:v>
                </c:pt>
                <c:pt idx="80">
                  <c:v>0.0639189375</c:v>
                </c:pt>
                <c:pt idx="81">
                  <c:v>0.0643843125</c:v>
                </c:pt>
                <c:pt idx="82">
                  <c:v>0.0645946875</c:v>
                </c:pt>
                <c:pt idx="83">
                  <c:v>0.064776375</c:v>
                </c:pt>
                <c:pt idx="84">
                  <c:v>0.064814625</c:v>
                </c:pt>
                <c:pt idx="85">
                  <c:v>0.0650919375</c:v>
                </c:pt>
                <c:pt idx="86">
                  <c:v>0.06536925</c:v>
                </c:pt>
                <c:pt idx="87">
                  <c:v>0.06564975</c:v>
                </c:pt>
                <c:pt idx="88">
                  <c:v>0.0659270625</c:v>
                </c:pt>
                <c:pt idx="89">
                  <c:v>0.066204375</c:v>
                </c:pt>
                <c:pt idx="90">
                  <c:v>0.0662394375</c:v>
                </c:pt>
                <c:pt idx="91">
                  <c:v>0.066382875</c:v>
                </c:pt>
                <c:pt idx="92">
                  <c:v>0.0665454375</c:v>
                </c:pt>
                <c:pt idx="93">
                  <c:v>0.066708</c:v>
                </c:pt>
                <c:pt idx="94">
                  <c:v>0.0668705625</c:v>
                </c:pt>
                <c:pt idx="95">
                  <c:v>0.067033125</c:v>
                </c:pt>
                <c:pt idx="96">
                  <c:v>0.0671956875</c:v>
                </c:pt>
                <c:pt idx="97">
                  <c:v>0.06735825</c:v>
                </c:pt>
                <c:pt idx="98">
                  <c:v>0.0675208125</c:v>
                </c:pt>
                <c:pt idx="99">
                  <c:v>0.067683375</c:v>
                </c:pt>
                <c:pt idx="100">
                  <c:v>0.06776625</c:v>
                </c:pt>
                <c:pt idx="101">
                  <c:v>0.0678140625</c:v>
                </c:pt>
                <c:pt idx="102">
                  <c:v>0.0679160625</c:v>
                </c:pt>
                <c:pt idx="103">
                  <c:v>0.0680180625</c:v>
                </c:pt>
                <c:pt idx="104">
                  <c:v>0.0681200625</c:v>
                </c:pt>
                <c:pt idx="105">
                  <c:v>0.0682220625</c:v>
                </c:pt>
                <c:pt idx="106">
                  <c:v>0.0683240625</c:v>
                </c:pt>
                <c:pt idx="107">
                  <c:v>0.068422875</c:v>
                </c:pt>
                <c:pt idx="108">
                  <c:v>0.068524875</c:v>
                </c:pt>
                <c:pt idx="109">
                  <c:v>0.068626875</c:v>
                </c:pt>
                <c:pt idx="110">
                  <c:v>0.068728875</c:v>
                </c:pt>
                <c:pt idx="111">
                  <c:v>0.068830875</c:v>
                </c:pt>
                <c:pt idx="112">
                  <c:v>0.068932875</c:v>
                </c:pt>
                <c:pt idx="113">
                  <c:v>0.0690316875</c:v>
                </c:pt>
                <c:pt idx="114">
                  <c:v>0.0691336875</c:v>
                </c:pt>
                <c:pt idx="115">
                  <c:v>0.0692356875</c:v>
                </c:pt>
                <c:pt idx="116">
                  <c:v>0.0693376875</c:v>
                </c:pt>
                <c:pt idx="117">
                  <c:v>0.0694396875</c:v>
                </c:pt>
                <c:pt idx="118">
                  <c:v>0.0695416875</c:v>
                </c:pt>
                <c:pt idx="119">
                  <c:v>0.0696405</c:v>
                </c:pt>
                <c:pt idx="120">
                  <c:v>0.0697425</c:v>
                </c:pt>
                <c:pt idx="121">
                  <c:v>0.0698445</c:v>
                </c:pt>
                <c:pt idx="122">
                  <c:v>0.0699465</c:v>
                </c:pt>
                <c:pt idx="123">
                  <c:v>0.0700485</c:v>
                </c:pt>
                <c:pt idx="124">
                  <c:v>0.0701505</c:v>
                </c:pt>
                <c:pt idx="125">
                  <c:v>0.0702493125</c:v>
                </c:pt>
                <c:pt idx="126">
                  <c:v>0.0703513125</c:v>
                </c:pt>
                <c:pt idx="127">
                  <c:v>0.0704533125</c:v>
                </c:pt>
                <c:pt idx="128">
                  <c:v>0.0705553125</c:v>
                </c:pt>
                <c:pt idx="129">
                  <c:v>0.0706573125</c:v>
                </c:pt>
                <c:pt idx="130">
                  <c:v>0.0707593125</c:v>
                </c:pt>
                <c:pt idx="131">
                  <c:v>0.070858125</c:v>
                </c:pt>
                <c:pt idx="132">
                  <c:v>0.070960125</c:v>
                </c:pt>
                <c:pt idx="133">
                  <c:v>0.0710461875</c:v>
                </c:pt>
                <c:pt idx="134">
                  <c:v>0.07105575</c:v>
                </c:pt>
                <c:pt idx="135">
                  <c:v>0.0711163125</c:v>
                </c:pt>
                <c:pt idx="136">
                  <c:v>0.071176875</c:v>
                </c:pt>
                <c:pt idx="137">
                  <c:v>0.07123425</c:v>
                </c:pt>
                <c:pt idx="138">
                  <c:v>0.0712948125</c:v>
                </c:pt>
                <c:pt idx="139">
                  <c:v>0.071355375</c:v>
                </c:pt>
                <c:pt idx="140">
                  <c:v>0.0714159375</c:v>
                </c:pt>
                <c:pt idx="141">
                  <c:v>0.0714733125</c:v>
                </c:pt>
                <c:pt idx="142">
                  <c:v>0.071533875</c:v>
                </c:pt>
                <c:pt idx="143">
                  <c:v>0.0715944375</c:v>
                </c:pt>
                <c:pt idx="144">
                  <c:v>0.071655</c:v>
                </c:pt>
                <c:pt idx="145">
                  <c:v>0.0717155625</c:v>
                </c:pt>
                <c:pt idx="146">
                  <c:v>0.0717729375</c:v>
                </c:pt>
                <c:pt idx="147">
                  <c:v>0.0718335</c:v>
                </c:pt>
                <c:pt idx="148">
                  <c:v>0.0718940625</c:v>
                </c:pt>
                <c:pt idx="149">
                  <c:v>0.071954625</c:v>
                </c:pt>
                <c:pt idx="150">
                  <c:v>0.0720151875</c:v>
                </c:pt>
                <c:pt idx="151">
                  <c:v>0.0720725625</c:v>
                </c:pt>
                <c:pt idx="152">
                  <c:v>0.072133125</c:v>
                </c:pt>
                <c:pt idx="153">
                  <c:v>0.0721936875</c:v>
                </c:pt>
                <c:pt idx="154">
                  <c:v>0.07225425</c:v>
                </c:pt>
                <c:pt idx="155">
                  <c:v>0.0723148125</c:v>
                </c:pt>
                <c:pt idx="156">
                  <c:v>0.0723721875</c:v>
                </c:pt>
                <c:pt idx="157">
                  <c:v>0.07243275</c:v>
                </c:pt>
                <c:pt idx="158">
                  <c:v>0.0724933125</c:v>
                </c:pt>
                <c:pt idx="159">
                  <c:v>0.072553875</c:v>
                </c:pt>
                <c:pt idx="160">
                  <c:v>0.0726144375</c:v>
                </c:pt>
                <c:pt idx="161">
                  <c:v>0.0726718125</c:v>
                </c:pt>
                <c:pt idx="162">
                  <c:v>0.072732375</c:v>
                </c:pt>
                <c:pt idx="163">
                  <c:v>0.0727929375</c:v>
                </c:pt>
                <c:pt idx="164">
                  <c:v>0.0728535</c:v>
                </c:pt>
                <c:pt idx="165">
                  <c:v>0.072910875</c:v>
                </c:pt>
                <c:pt idx="166">
                  <c:v>0.0729714375</c:v>
                </c:pt>
                <c:pt idx="167">
                  <c:v>0.073032</c:v>
                </c:pt>
                <c:pt idx="168">
                  <c:v>0.0730925625</c:v>
                </c:pt>
                <c:pt idx="169">
                  <c:v>0.073153125</c:v>
                </c:pt>
                <c:pt idx="170">
                  <c:v>0.0732105</c:v>
                </c:pt>
                <c:pt idx="171">
                  <c:v>0.0732710625</c:v>
                </c:pt>
                <c:pt idx="172">
                  <c:v>0.073331625</c:v>
                </c:pt>
                <c:pt idx="173">
                  <c:v>0.0733921875</c:v>
                </c:pt>
                <c:pt idx="174">
                  <c:v>0.07345275</c:v>
                </c:pt>
                <c:pt idx="175">
                  <c:v>0.073510125</c:v>
                </c:pt>
                <c:pt idx="176">
                  <c:v>0.0735706875</c:v>
                </c:pt>
                <c:pt idx="177">
                  <c:v>0.07363125</c:v>
                </c:pt>
                <c:pt idx="178">
                  <c:v>0.0736918125</c:v>
                </c:pt>
                <c:pt idx="179">
                  <c:v>0.073752375</c:v>
                </c:pt>
                <c:pt idx="180">
                  <c:v>0.07380975</c:v>
                </c:pt>
                <c:pt idx="181">
                  <c:v>0.0738703125</c:v>
                </c:pt>
                <c:pt idx="182">
                  <c:v>0.073930875</c:v>
                </c:pt>
                <c:pt idx="183">
                  <c:v>0.0739914375</c:v>
                </c:pt>
                <c:pt idx="184">
                  <c:v>0.074052</c:v>
                </c:pt>
                <c:pt idx="185">
                  <c:v>0.074109375</c:v>
                </c:pt>
                <c:pt idx="186">
                  <c:v>0.0741699375</c:v>
                </c:pt>
                <c:pt idx="187">
                  <c:v>0.0742305</c:v>
                </c:pt>
                <c:pt idx="188">
                  <c:v>0.0742910625</c:v>
                </c:pt>
                <c:pt idx="189">
                  <c:v>0.074351625</c:v>
                </c:pt>
                <c:pt idx="190">
                  <c:v>0.074409</c:v>
                </c:pt>
                <c:pt idx="191">
                  <c:v>0.0744695625</c:v>
                </c:pt>
                <c:pt idx="192">
                  <c:v>0.074530125</c:v>
                </c:pt>
                <c:pt idx="193">
                  <c:v>0.0745906875</c:v>
                </c:pt>
                <c:pt idx="194">
                  <c:v>0.0746480625</c:v>
                </c:pt>
                <c:pt idx="195">
                  <c:v>0.074708625</c:v>
                </c:pt>
                <c:pt idx="196">
                  <c:v>0.0747691875</c:v>
                </c:pt>
                <c:pt idx="197">
                  <c:v>0.07482975</c:v>
                </c:pt>
                <c:pt idx="198">
                  <c:v>0.0748903125</c:v>
                </c:pt>
                <c:pt idx="199">
                  <c:v>0.0749476875</c:v>
                </c:pt>
                <c:pt idx="200">
                  <c:v>0.07500825</c:v>
                </c:pt>
                <c:pt idx="201">
                  <c:v>0.0750688125</c:v>
                </c:pt>
                <c:pt idx="202">
                  <c:v>0.075078375</c:v>
                </c:pt>
                <c:pt idx="203">
                  <c:v>0.0751134375</c:v>
                </c:pt>
                <c:pt idx="204">
                  <c:v>0.0751516875</c:v>
                </c:pt>
                <c:pt idx="205">
                  <c:v>0.075193125</c:v>
                </c:pt>
                <c:pt idx="206">
                  <c:v>0.0752345625</c:v>
                </c:pt>
                <c:pt idx="207">
                  <c:v>0.0752728125</c:v>
                </c:pt>
                <c:pt idx="208">
                  <c:v>0.07531425</c:v>
                </c:pt>
                <c:pt idx="209">
                  <c:v>0.0753556875</c:v>
                </c:pt>
                <c:pt idx="210">
                  <c:v>0.0753939375</c:v>
                </c:pt>
                <c:pt idx="211">
                  <c:v>0.075435375</c:v>
                </c:pt>
                <c:pt idx="212">
                  <c:v>0.075473625</c:v>
                </c:pt>
                <c:pt idx="213">
                  <c:v>0.0755150625</c:v>
                </c:pt>
                <c:pt idx="214">
                  <c:v>0.0755565</c:v>
                </c:pt>
                <c:pt idx="215">
                  <c:v>0.07559475</c:v>
                </c:pt>
                <c:pt idx="216">
                  <c:v>0.0756361875</c:v>
                </c:pt>
                <c:pt idx="217">
                  <c:v>0.075677625</c:v>
                </c:pt>
                <c:pt idx="218">
                  <c:v>0.075715875</c:v>
                </c:pt>
                <c:pt idx="219">
                  <c:v>0.0757573125</c:v>
                </c:pt>
                <c:pt idx="220">
                  <c:v>0.0757955625</c:v>
                </c:pt>
                <c:pt idx="221">
                  <c:v>0.075837</c:v>
                </c:pt>
                <c:pt idx="222">
                  <c:v>0.0758784375</c:v>
                </c:pt>
                <c:pt idx="223">
                  <c:v>0.0759166875</c:v>
                </c:pt>
                <c:pt idx="224">
                  <c:v>0.075958125</c:v>
                </c:pt>
                <c:pt idx="225">
                  <c:v>0.0759995625</c:v>
                </c:pt>
                <c:pt idx="226">
                  <c:v>0.0760378125</c:v>
                </c:pt>
                <c:pt idx="227">
                  <c:v>0.07607925</c:v>
                </c:pt>
                <c:pt idx="228">
                  <c:v>0.0761175</c:v>
                </c:pt>
                <c:pt idx="229">
                  <c:v>0.0761589375</c:v>
                </c:pt>
                <c:pt idx="230">
                  <c:v>0.076200375</c:v>
                </c:pt>
                <c:pt idx="231">
                  <c:v>0.076238625</c:v>
                </c:pt>
                <c:pt idx="232">
                  <c:v>0.0762800625</c:v>
                </c:pt>
                <c:pt idx="233">
                  <c:v>0.0763183125</c:v>
                </c:pt>
                <c:pt idx="234">
                  <c:v>0.07635975</c:v>
                </c:pt>
                <c:pt idx="235">
                  <c:v>0.0764011875</c:v>
                </c:pt>
                <c:pt idx="236">
                  <c:v>0.0764394375</c:v>
                </c:pt>
                <c:pt idx="237">
                  <c:v>0.076480875</c:v>
                </c:pt>
                <c:pt idx="238">
                  <c:v>0.0765223125</c:v>
                </c:pt>
                <c:pt idx="239">
                  <c:v>0.0765605625</c:v>
                </c:pt>
                <c:pt idx="240">
                  <c:v>0.076602</c:v>
                </c:pt>
                <c:pt idx="241">
                  <c:v>0.07664025</c:v>
                </c:pt>
                <c:pt idx="242">
                  <c:v>0.0766816875</c:v>
                </c:pt>
                <c:pt idx="243">
                  <c:v>0.076723125</c:v>
                </c:pt>
                <c:pt idx="244">
                  <c:v>0.076761375</c:v>
                </c:pt>
                <c:pt idx="245">
                  <c:v>0.0768028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iteracija"</c:f>
              <c:strCache>
                <c:ptCount val="1"/>
                <c:pt idx="0">
                  <c:v>1.iteracij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V$4:$V$6</c:f>
              <c:numCache>
                <c:formatCode>General</c:formatCode>
                <c:ptCount val="3"/>
                <c:pt idx="0">
                  <c:v>0</c:v>
                </c:pt>
                <c:pt idx="1">
                  <c:v>0.0544837614205883</c:v>
                </c:pt>
                <c:pt idx="2">
                  <c:v>1.615E-006</c:v>
                </c:pt>
              </c:numCache>
            </c:numRef>
          </c:xVal>
          <c:yVal>
            <c:numRef>
              <c:f>trik1!$W$4:$W$6</c:f>
              <c:numCache>
                <c:formatCode>General</c:formatCode>
                <c:ptCount val="3"/>
                <c:pt idx="0">
                  <c:v>0</c:v>
                </c:pt>
                <c:pt idx="1">
                  <c:v>0.0768028125</c:v>
                </c:pt>
                <c:pt idx="2">
                  <c:v>0.0768028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.iteracija"</c:f>
              <c:strCache>
                <c:ptCount val="1"/>
                <c:pt idx="0">
                  <c:v>2.iteracij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34:$E$37</c:f>
              <c:numCache>
                <c:formatCode>General</c:formatCode>
                <c:ptCount val="4"/>
                <c:pt idx="0">
                  <c:v>0</c:v>
                </c:pt>
                <c:pt idx="1">
                  <c:v>0.0427625600981802</c:v>
                </c:pt>
                <c:pt idx="2">
                  <c:v>0.214322799986444</c:v>
                </c:pt>
                <c:pt idx="3">
                  <c:v>0.302573364686744</c:v>
                </c:pt>
              </c:numCache>
            </c:numRef>
          </c:xVal>
          <c:yVal>
            <c:numRef>
              <c:f>SDOF!$F$34:$F$37</c:f>
              <c:numCache>
                <c:formatCode>General</c:formatCode>
                <c:ptCount val="4"/>
                <c:pt idx="0">
                  <c:v>0</c:v>
                </c:pt>
                <c:pt idx="1">
                  <c:v>0.214322799986444</c:v>
                </c:pt>
                <c:pt idx="2">
                  <c:v>0.214322799986444</c:v>
                </c:pt>
                <c:pt idx="3">
                  <c:v>0.2143227999864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.iteracija"</c:f>
              <c:strCache>
                <c:ptCount val="1"/>
                <c:pt idx="0">
                  <c:v>4.iteracij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54:$E$57</c:f>
              <c:numCache>
                <c:formatCode>General</c:formatCode>
                <c:ptCount val="4"/>
                <c:pt idx="0">
                  <c:v>0</c:v>
                </c:pt>
                <c:pt idx="1">
                  <c:v>0.0408746433335898</c:v>
                </c:pt>
                <c:pt idx="2">
                  <c:v>0.214322799986444</c:v>
                </c:pt>
                <c:pt idx="3">
                  <c:v>0.302573364686744</c:v>
                </c:pt>
              </c:numCache>
            </c:numRef>
          </c:xVal>
          <c:yVal>
            <c:numRef>
              <c:f>SDOF!$F$54:$F$57</c:f>
              <c:numCache>
                <c:formatCode>General</c:formatCode>
                <c:ptCount val="4"/>
                <c:pt idx="0">
                  <c:v>0</c:v>
                </c:pt>
                <c:pt idx="1">
                  <c:v>0.214322799986444</c:v>
                </c:pt>
                <c:pt idx="2">
                  <c:v>0.214322799986444</c:v>
                </c:pt>
                <c:pt idx="3">
                  <c:v>0.214322799986444</c:v>
                </c:pt>
              </c:numCache>
            </c:numRef>
          </c:yVal>
          <c:smooth val="0"/>
        </c:ser>
        <c:axId val="45000388"/>
        <c:axId val="37800364"/>
      </c:scatterChart>
      <c:valAx>
        <c:axId val="4500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translatorni pomik na vrhu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00364"/>
        <c:crossesAt val="0"/>
        <c:crossBetween val="midCat"/>
      </c:valAx>
      <c:valAx>
        <c:axId val="378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sila ob vpetju [kN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003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DOF"</c:f>
              <c:strCache>
                <c:ptCount val="1"/>
                <c:pt idx="0">
                  <c:v>SDO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av1!$R$3:$R$234</c:f>
              <c:numCache>
                <c:formatCode>General</c:formatCode>
                <c:ptCount val="232"/>
                <c:pt idx="0">
                  <c:v>0</c:v>
                </c:pt>
                <c:pt idx="1">
                  <c:v>1E-008</c:v>
                </c:pt>
                <c:pt idx="2">
                  <c:v>2E-008</c:v>
                </c:pt>
                <c:pt idx="3">
                  <c:v>3E-008</c:v>
                </c:pt>
                <c:pt idx="4">
                  <c:v>4E-008</c:v>
                </c:pt>
                <c:pt idx="5">
                  <c:v>5E-008</c:v>
                </c:pt>
                <c:pt idx="6">
                  <c:v>6E-008</c:v>
                </c:pt>
                <c:pt idx="7">
                  <c:v>6.86813E-008</c:v>
                </c:pt>
                <c:pt idx="8">
                  <c:v>7E-008</c:v>
                </c:pt>
                <c:pt idx="9">
                  <c:v>7.09928E-008</c:v>
                </c:pt>
                <c:pt idx="10">
                  <c:v>7.41479E-008</c:v>
                </c:pt>
                <c:pt idx="11">
                  <c:v>8E-008</c:v>
                </c:pt>
                <c:pt idx="12">
                  <c:v>8.32786E-008</c:v>
                </c:pt>
                <c:pt idx="13">
                  <c:v>9E-008</c:v>
                </c:pt>
                <c:pt idx="14">
                  <c:v>1E-007</c:v>
                </c:pt>
                <c:pt idx="15">
                  <c:v>1.02316E-007</c:v>
                </c:pt>
                <c:pt idx="16">
                  <c:v>1.1E-007</c:v>
                </c:pt>
                <c:pt idx="17">
                  <c:v>1.19848E-007</c:v>
                </c:pt>
                <c:pt idx="18">
                  <c:v>1.2E-007</c:v>
                </c:pt>
                <c:pt idx="19">
                  <c:v>1.3E-007</c:v>
                </c:pt>
                <c:pt idx="20">
                  <c:v>1.4E-007</c:v>
                </c:pt>
                <c:pt idx="21">
                  <c:v>1.5E-007</c:v>
                </c:pt>
                <c:pt idx="22">
                  <c:v>1.6E-007</c:v>
                </c:pt>
                <c:pt idx="23">
                  <c:v>1.7E-007</c:v>
                </c:pt>
                <c:pt idx="24">
                  <c:v>1.8E-007</c:v>
                </c:pt>
                <c:pt idx="25">
                  <c:v>1.9E-007</c:v>
                </c:pt>
                <c:pt idx="26">
                  <c:v>1.96821E-007</c:v>
                </c:pt>
                <c:pt idx="27">
                  <c:v>2E-007</c:v>
                </c:pt>
                <c:pt idx="28">
                  <c:v>2.1E-007</c:v>
                </c:pt>
                <c:pt idx="29">
                  <c:v>2.2E-007</c:v>
                </c:pt>
                <c:pt idx="30">
                  <c:v>2.28085E-007</c:v>
                </c:pt>
                <c:pt idx="31">
                  <c:v>2.3E-007</c:v>
                </c:pt>
                <c:pt idx="32">
                  <c:v>2.4E-007</c:v>
                </c:pt>
                <c:pt idx="33">
                  <c:v>2.5E-007</c:v>
                </c:pt>
                <c:pt idx="34">
                  <c:v>2.6E-007</c:v>
                </c:pt>
                <c:pt idx="35">
                  <c:v>2.7E-007</c:v>
                </c:pt>
                <c:pt idx="36">
                  <c:v>2.8E-007</c:v>
                </c:pt>
                <c:pt idx="37">
                  <c:v>2.9E-007</c:v>
                </c:pt>
                <c:pt idx="38">
                  <c:v>3E-007</c:v>
                </c:pt>
                <c:pt idx="39">
                  <c:v>3.1E-007</c:v>
                </c:pt>
                <c:pt idx="40">
                  <c:v>3.2E-007</c:v>
                </c:pt>
                <c:pt idx="41">
                  <c:v>3.3E-007</c:v>
                </c:pt>
                <c:pt idx="42">
                  <c:v>3.4E-007</c:v>
                </c:pt>
                <c:pt idx="43">
                  <c:v>3.5E-007</c:v>
                </c:pt>
                <c:pt idx="44">
                  <c:v>3.6E-007</c:v>
                </c:pt>
                <c:pt idx="45">
                  <c:v>3.7E-007</c:v>
                </c:pt>
                <c:pt idx="46">
                  <c:v>3.8E-007</c:v>
                </c:pt>
                <c:pt idx="47">
                  <c:v>3.9E-007</c:v>
                </c:pt>
                <c:pt idx="48">
                  <c:v>3.9283E-007</c:v>
                </c:pt>
                <c:pt idx="49">
                  <c:v>4E-007</c:v>
                </c:pt>
                <c:pt idx="50">
                  <c:v>4.1E-007</c:v>
                </c:pt>
                <c:pt idx="51">
                  <c:v>4.2E-007</c:v>
                </c:pt>
                <c:pt idx="52">
                  <c:v>4.3E-007</c:v>
                </c:pt>
                <c:pt idx="53">
                  <c:v>4.4E-007</c:v>
                </c:pt>
                <c:pt idx="54">
                  <c:v>4.47514E-007</c:v>
                </c:pt>
                <c:pt idx="55">
                  <c:v>4.5E-007</c:v>
                </c:pt>
                <c:pt idx="56">
                  <c:v>4.6E-007</c:v>
                </c:pt>
                <c:pt idx="57">
                  <c:v>4.7E-007</c:v>
                </c:pt>
                <c:pt idx="58">
                  <c:v>4.8E-007</c:v>
                </c:pt>
                <c:pt idx="59">
                  <c:v>4.9E-007</c:v>
                </c:pt>
                <c:pt idx="60">
                  <c:v>5E-007</c:v>
                </c:pt>
                <c:pt idx="61">
                  <c:v>5.1E-007</c:v>
                </c:pt>
                <c:pt idx="62">
                  <c:v>5.2E-007</c:v>
                </c:pt>
                <c:pt idx="63">
                  <c:v>5.3E-007</c:v>
                </c:pt>
                <c:pt idx="64">
                  <c:v>5.4E-007</c:v>
                </c:pt>
                <c:pt idx="65">
                  <c:v>5.5E-007</c:v>
                </c:pt>
                <c:pt idx="66">
                  <c:v>5.6E-007</c:v>
                </c:pt>
                <c:pt idx="67">
                  <c:v>5.7E-007</c:v>
                </c:pt>
                <c:pt idx="68">
                  <c:v>5.8E-007</c:v>
                </c:pt>
                <c:pt idx="69">
                  <c:v>5.9E-007</c:v>
                </c:pt>
                <c:pt idx="70">
                  <c:v>6E-007</c:v>
                </c:pt>
                <c:pt idx="71">
                  <c:v>6.02802E-007</c:v>
                </c:pt>
                <c:pt idx="72">
                  <c:v>6.1E-007</c:v>
                </c:pt>
                <c:pt idx="73">
                  <c:v>6.2E-007</c:v>
                </c:pt>
                <c:pt idx="74">
                  <c:v>6.3E-007</c:v>
                </c:pt>
                <c:pt idx="75">
                  <c:v>6.4E-007</c:v>
                </c:pt>
                <c:pt idx="76">
                  <c:v>6.5E-007</c:v>
                </c:pt>
                <c:pt idx="77">
                  <c:v>6.6E-007</c:v>
                </c:pt>
                <c:pt idx="78">
                  <c:v>6.61621E-007</c:v>
                </c:pt>
                <c:pt idx="79">
                  <c:v>6.7E-007</c:v>
                </c:pt>
                <c:pt idx="80">
                  <c:v>6.8E-007</c:v>
                </c:pt>
                <c:pt idx="81">
                  <c:v>6.9E-007</c:v>
                </c:pt>
                <c:pt idx="82">
                  <c:v>7E-007</c:v>
                </c:pt>
                <c:pt idx="83">
                  <c:v>7.1E-007</c:v>
                </c:pt>
                <c:pt idx="84">
                  <c:v>7.2E-007</c:v>
                </c:pt>
                <c:pt idx="85">
                  <c:v>7.3E-007</c:v>
                </c:pt>
                <c:pt idx="86">
                  <c:v>7.4E-007</c:v>
                </c:pt>
                <c:pt idx="87">
                  <c:v>7.5E-007</c:v>
                </c:pt>
                <c:pt idx="88">
                  <c:v>7.6E-007</c:v>
                </c:pt>
                <c:pt idx="89">
                  <c:v>7.7E-007</c:v>
                </c:pt>
                <c:pt idx="90">
                  <c:v>7.73753E-007</c:v>
                </c:pt>
                <c:pt idx="91">
                  <c:v>7.8E-007</c:v>
                </c:pt>
                <c:pt idx="92">
                  <c:v>7.9E-007</c:v>
                </c:pt>
                <c:pt idx="93">
                  <c:v>8E-007</c:v>
                </c:pt>
                <c:pt idx="94">
                  <c:v>8.1E-007</c:v>
                </c:pt>
                <c:pt idx="95">
                  <c:v>8.2E-007</c:v>
                </c:pt>
                <c:pt idx="96">
                  <c:v>8.3E-007</c:v>
                </c:pt>
                <c:pt idx="97">
                  <c:v>8.4E-007</c:v>
                </c:pt>
                <c:pt idx="98">
                  <c:v>8.5E-007</c:v>
                </c:pt>
                <c:pt idx="99">
                  <c:v>8.6E-007</c:v>
                </c:pt>
                <c:pt idx="100">
                  <c:v>8.7E-007</c:v>
                </c:pt>
                <c:pt idx="101">
                  <c:v>8.8E-007</c:v>
                </c:pt>
                <c:pt idx="102">
                  <c:v>8.9E-007</c:v>
                </c:pt>
                <c:pt idx="103">
                  <c:v>9E-007</c:v>
                </c:pt>
                <c:pt idx="104">
                  <c:v>9.1E-007</c:v>
                </c:pt>
                <c:pt idx="105">
                  <c:v>9.2E-007</c:v>
                </c:pt>
                <c:pt idx="106">
                  <c:v>9.3E-007</c:v>
                </c:pt>
                <c:pt idx="107">
                  <c:v>9.4E-007</c:v>
                </c:pt>
                <c:pt idx="108">
                  <c:v>9.5E-007</c:v>
                </c:pt>
                <c:pt idx="109">
                  <c:v>9.6E-007</c:v>
                </c:pt>
                <c:pt idx="110">
                  <c:v>9.7E-007</c:v>
                </c:pt>
                <c:pt idx="111">
                  <c:v>9.8E-007</c:v>
                </c:pt>
                <c:pt idx="112">
                  <c:v>9.9E-007</c:v>
                </c:pt>
                <c:pt idx="113">
                  <c:v>1E-006</c:v>
                </c:pt>
                <c:pt idx="114">
                  <c:v>1.01E-006</c:v>
                </c:pt>
                <c:pt idx="115">
                  <c:v>1.02E-006</c:v>
                </c:pt>
                <c:pt idx="116">
                  <c:v>1.03E-006</c:v>
                </c:pt>
                <c:pt idx="117">
                  <c:v>1.04E-006</c:v>
                </c:pt>
                <c:pt idx="118">
                  <c:v>1.05E-006</c:v>
                </c:pt>
                <c:pt idx="119">
                  <c:v>1.06E-006</c:v>
                </c:pt>
                <c:pt idx="120">
                  <c:v>1.07E-006</c:v>
                </c:pt>
                <c:pt idx="121">
                  <c:v>1.08E-006</c:v>
                </c:pt>
                <c:pt idx="122">
                  <c:v>1.09E-006</c:v>
                </c:pt>
                <c:pt idx="123">
                  <c:v>1.1E-006</c:v>
                </c:pt>
                <c:pt idx="124">
                  <c:v>1.11E-006</c:v>
                </c:pt>
                <c:pt idx="125">
                  <c:v>1.12E-006</c:v>
                </c:pt>
                <c:pt idx="126">
                  <c:v>1.13E-006</c:v>
                </c:pt>
                <c:pt idx="127">
                  <c:v>1.14E-006</c:v>
                </c:pt>
                <c:pt idx="128">
                  <c:v>1.15E-006</c:v>
                </c:pt>
                <c:pt idx="129">
                  <c:v>1.16E-006</c:v>
                </c:pt>
                <c:pt idx="130">
                  <c:v>1.17E-006</c:v>
                </c:pt>
                <c:pt idx="131">
                  <c:v>1.17593E-006</c:v>
                </c:pt>
                <c:pt idx="132">
                  <c:v>1.18E-006</c:v>
                </c:pt>
                <c:pt idx="133">
                  <c:v>1.19E-006</c:v>
                </c:pt>
                <c:pt idx="134">
                  <c:v>1.2E-006</c:v>
                </c:pt>
                <c:pt idx="135">
                  <c:v>1.21E-006</c:v>
                </c:pt>
                <c:pt idx="136">
                  <c:v>1.22E-006</c:v>
                </c:pt>
                <c:pt idx="137">
                  <c:v>1.23E-006</c:v>
                </c:pt>
                <c:pt idx="138">
                  <c:v>1.24E-006</c:v>
                </c:pt>
                <c:pt idx="139">
                  <c:v>1.25E-006</c:v>
                </c:pt>
                <c:pt idx="140">
                  <c:v>1.26E-006</c:v>
                </c:pt>
                <c:pt idx="141">
                  <c:v>1.27E-006</c:v>
                </c:pt>
                <c:pt idx="142">
                  <c:v>1.28E-006</c:v>
                </c:pt>
                <c:pt idx="143">
                  <c:v>1.29E-006</c:v>
                </c:pt>
                <c:pt idx="144">
                  <c:v>1.3E-006</c:v>
                </c:pt>
                <c:pt idx="145">
                  <c:v>1.31E-006</c:v>
                </c:pt>
                <c:pt idx="146">
                  <c:v>1.32E-006</c:v>
                </c:pt>
                <c:pt idx="147">
                  <c:v>1.33E-006</c:v>
                </c:pt>
                <c:pt idx="148">
                  <c:v>1.34E-006</c:v>
                </c:pt>
                <c:pt idx="149">
                  <c:v>1.35E-006</c:v>
                </c:pt>
                <c:pt idx="150">
                  <c:v>1.36E-006</c:v>
                </c:pt>
                <c:pt idx="151">
                  <c:v>1.37E-006</c:v>
                </c:pt>
                <c:pt idx="152">
                  <c:v>1.38E-006</c:v>
                </c:pt>
                <c:pt idx="153">
                  <c:v>1.39E-006</c:v>
                </c:pt>
                <c:pt idx="154">
                  <c:v>1.4E-006</c:v>
                </c:pt>
                <c:pt idx="155">
                  <c:v>1.41E-006</c:v>
                </c:pt>
                <c:pt idx="156">
                  <c:v>1.42E-006</c:v>
                </c:pt>
                <c:pt idx="157">
                  <c:v>1.43E-006</c:v>
                </c:pt>
                <c:pt idx="158">
                  <c:v>1.44E-006</c:v>
                </c:pt>
                <c:pt idx="159">
                  <c:v>1.45E-006</c:v>
                </c:pt>
                <c:pt idx="160">
                  <c:v>1.46E-006</c:v>
                </c:pt>
                <c:pt idx="161">
                  <c:v>1.47E-006</c:v>
                </c:pt>
                <c:pt idx="162">
                  <c:v>1.48E-006</c:v>
                </c:pt>
                <c:pt idx="163">
                  <c:v>1.49E-006</c:v>
                </c:pt>
                <c:pt idx="164">
                  <c:v>1.5E-006</c:v>
                </c:pt>
                <c:pt idx="165">
                  <c:v>1.51E-006</c:v>
                </c:pt>
                <c:pt idx="166">
                  <c:v>1.52E-006</c:v>
                </c:pt>
                <c:pt idx="167">
                  <c:v>1.52059E-006</c:v>
                </c:pt>
                <c:pt idx="168">
                  <c:v>1.53E-006</c:v>
                </c:pt>
                <c:pt idx="169">
                  <c:v>1.54E-006</c:v>
                </c:pt>
                <c:pt idx="170">
                  <c:v>1.55E-006</c:v>
                </c:pt>
                <c:pt idx="171">
                  <c:v>1.56E-006</c:v>
                </c:pt>
                <c:pt idx="172">
                  <c:v>1.57E-006</c:v>
                </c:pt>
                <c:pt idx="173">
                  <c:v>1.58E-006</c:v>
                </c:pt>
                <c:pt idx="174">
                  <c:v>1.59E-006</c:v>
                </c:pt>
                <c:pt idx="175">
                  <c:v>1.6E-006</c:v>
                </c:pt>
                <c:pt idx="176">
                  <c:v>1.61E-006</c:v>
                </c:pt>
                <c:pt idx="177">
                  <c:v>1.62E-006</c:v>
                </c:pt>
                <c:pt idx="178">
                  <c:v>1.63E-006</c:v>
                </c:pt>
                <c:pt idx="179">
                  <c:v>1.64E-006</c:v>
                </c:pt>
                <c:pt idx="180">
                  <c:v>1.65E-006</c:v>
                </c:pt>
                <c:pt idx="181">
                  <c:v>1.66E-006</c:v>
                </c:pt>
                <c:pt idx="182">
                  <c:v>1.67E-006</c:v>
                </c:pt>
                <c:pt idx="183">
                  <c:v>1.68E-006</c:v>
                </c:pt>
                <c:pt idx="184">
                  <c:v>1.69E-006</c:v>
                </c:pt>
                <c:pt idx="185">
                  <c:v>1.7E-006</c:v>
                </c:pt>
                <c:pt idx="186">
                  <c:v>1.71E-006</c:v>
                </c:pt>
                <c:pt idx="187">
                  <c:v>1.72E-006</c:v>
                </c:pt>
                <c:pt idx="188">
                  <c:v>1.73E-006</c:v>
                </c:pt>
                <c:pt idx="189">
                  <c:v>1.74E-006</c:v>
                </c:pt>
                <c:pt idx="190">
                  <c:v>1.75E-006</c:v>
                </c:pt>
                <c:pt idx="191">
                  <c:v>1.76E-006</c:v>
                </c:pt>
                <c:pt idx="192">
                  <c:v>1.77E-006</c:v>
                </c:pt>
                <c:pt idx="193">
                  <c:v>1.78E-006</c:v>
                </c:pt>
                <c:pt idx="194">
                  <c:v>1.79E-006</c:v>
                </c:pt>
                <c:pt idx="195">
                  <c:v>1.8E-006</c:v>
                </c:pt>
                <c:pt idx="196">
                  <c:v>1.81E-006</c:v>
                </c:pt>
                <c:pt idx="197">
                  <c:v>1.82E-006</c:v>
                </c:pt>
                <c:pt idx="198">
                  <c:v>1.83E-006</c:v>
                </c:pt>
                <c:pt idx="199">
                  <c:v>1.84E-006</c:v>
                </c:pt>
                <c:pt idx="200">
                  <c:v>1.85E-006</c:v>
                </c:pt>
                <c:pt idx="201">
                  <c:v>1.86E-006</c:v>
                </c:pt>
                <c:pt idx="202">
                  <c:v>1.87E-006</c:v>
                </c:pt>
                <c:pt idx="203">
                  <c:v>1.88E-006</c:v>
                </c:pt>
                <c:pt idx="204">
                  <c:v>1.89E-006</c:v>
                </c:pt>
                <c:pt idx="205">
                  <c:v>1.9E-006</c:v>
                </c:pt>
                <c:pt idx="206">
                  <c:v>1.91E-006</c:v>
                </c:pt>
                <c:pt idx="207">
                  <c:v>1.92E-006</c:v>
                </c:pt>
                <c:pt idx="208">
                  <c:v>1.93E-006</c:v>
                </c:pt>
                <c:pt idx="209">
                  <c:v>1.94E-006</c:v>
                </c:pt>
                <c:pt idx="210">
                  <c:v>1.95E-006</c:v>
                </c:pt>
                <c:pt idx="211">
                  <c:v>1.96E-006</c:v>
                </c:pt>
                <c:pt idx="212">
                  <c:v>1.97E-006</c:v>
                </c:pt>
                <c:pt idx="213">
                  <c:v>1.98E-006</c:v>
                </c:pt>
                <c:pt idx="214">
                  <c:v>1.99E-006</c:v>
                </c:pt>
                <c:pt idx="215">
                  <c:v>2E-006</c:v>
                </c:pt>
                <c:pt idx="216">
                  <c:v>2.01E-006</c:v>
                </c:pt>
                <c:pt idx="217">
                  <c:v>2.02E-006</c:v>
                </c:pt>
                <c:pt idx="218">
                  <c:v>2.03E-006</c:v>
                </c:pt>
                <c:pt idx="219">
                  <c:v>2.04E-006</c:v>
                </c:pt>
                <c:pt idx="220">
                  <c:v>2.05E-006</c:v>
                </c:pt>
                <c:pt idx="221">
                  <c:v>2.06E-006</c:v>
                </c:pt>
                <c:pt idx="222">
                  <c:v>2.07E-006</c:v>
                </c:pt>
                <c:pt idx="223">
                  <c:v>2.08E-006</c:v>
                </c:pt>
                <c:pt idx="224">
                  <c:v>2.09E-006</c:v>
                </c:pt>
                <c:pt idx="225">
                  <c:v>2.1E-006</c:v>
                </c:pt>
                <c:pt idx="226">
                  <c:v>2.11E-006</c:v>
                </c:pt>
                <c:pt idx="227">
                  <c:v>2.12E-006</c:v>
                </c:pt>
                <c:pt idx="228">
                  <c:v>2.13E-006</c:v>
                </c:pt>
                <c:pt idx="229">
                  <c:v>2.14E-006</c:v>
                </c:pt>
                <c:pt idx="230">
                  <c:v>2.15E-006</c:v>
                </c:pt>
                <c:pt idx="231">
                  <c:v>2.16E-006</c:v>
                </c:pt>
              </c:numCache>
            </c:numRef>
          </c:xVal>
          <c:yVal>
            <c:numRef>
              <c:f>prav1!$Q$3:$Q$234</c:f>
              <c:numCache>
                <c:formatCode>General</c:formatCode>
                <c:ptCount val="232"/>
                <c:pt idx="0">
                  <c:v>0</c:v>
                </c:pt>
                <c:pt idx="1">
                  <c:v>0.00676696</c:v>
                </c:pt>
                <c:pt idx="2">
                  <c:v>0.0135336</c:v>
                </c:pt>
                <c:pt idx="3">
                  <c:v>0.0203008</c:v>
                </c:pt>
                <c:pt idx="4">
                  <c:v>0.027068</c:v>
                </c:pt>
                <c:pt idx="5">
                  <c:v>0.0338344</c:v>
                </c:pt>
                <c:pt idx="6">
                  <c:v>0.0406016</c:v>
                </c:pt>
                <c:pt idx="7">
                  <c:v>0.046476</c:v>
                </c:pt>
                <c:pt idx="8">
                  <c:v>0.0472336</c:v>
                </c:pt>
                <c:pt idx="9">
                  <c:v>0.047804</c:v>
                </c:pt>
                <c:pt idx="10">
                  <c:v>0.0492104</c:v>
                </c:pt>
                <c:pt idx="11">
                  <c:v>0.0511816</c:v>
                </c:pt>
                <c:pt idx="12">
                  <c:v>0.0522856</c:v>
                </c:pt>
                <c:pt idx="13">
                  <c:v>0.0538528</c:v>
                </c:pt>
                <c:pt idx="14">
                  <c:v>0.0561848</c:v>
                </c:pt>
                <c:pt idx="15">
                  <c:v>0.0567248</c:v>
                </c:pt>
                <c:pt idx="16">
                  <c:v>0.0580528</c:v>
                </c:pt>
                <c:pt idx="17">
                  <c:v>0.0597552</c:v>
                </c:pt>
                <c:pt idx="18">
                  <c:v>0.0597784</c:v>
                </c:pt>
                <c:pt idx="19">
                  <c:v>0.061316</c:v>
                </c:pt>
                <c:pt idx="20">
                  <c:v>0.0628544</c:v>
                </c:pt>
                <c:pt idx="21">
                  <c:v>0.064392</c:v>
                </c:pt>
                <c:pt idx="22">
                  <c:v>0.0659296</c:v>
                </c:pt>
                <c:pt idx="23">
                  <c:v>0.0674672</c:v>
                </c:pt>
                <c:pt idx="24">
                  <c:v>0.0690048</c:v>
                </c:pt>
                <c:pt idx="25">
                  <c:v>0.0705432</c:v>
                </c:pt>
                <c:pt idx="26">
                  <c:v>0.071592</c:v>
                </c:pt>
                <c:pt idx="27">
                  <c:v>0.0720024</c:v>
                </c:pt>
                <c:pt idx="28">
                  <c:v>0.0732952</c:v>
                </c:pt>
                <c:pt idx="29">
                  <c:v>0.074588</c:v>
                </c:pt>
                <c:pt idx="30">
                  <c:v>0.0756328</c:v>
                </c:pt>
                <c:pt idx="31">
                  <c:v>0.0758528</c:v>
                </c:pt>
                <c:pt idx="32">
                  <c:v>0.0770024</c:v>
                </c:pt>
                <c:pt idx="33">
                  <c:v>0.078152</c:v>
                </c:pt>
                <c:pt idx="34">
                  <c:v>0.0793016</c:v>
                </c:pt>
                <c:pt idx="35">
                  <c:v>0.080448</c:v>
                </c:pt>
                <c:pt idx="36">
                  <c:v>0.0816</c:v>
                </c:pt>
                <c:pt idx="37">
                  <c:v>0.082752</c:v>
                </c:pt>
                <c:pt idx="38">
                  <c:v>0.083896</c:v>
                </c:pt>
                <c:pt idx="39">
                  <c:v>0.085048</c:v>
                </c:pt>
                <c:pt idx="40">
                  <c:v>0.0862</c:v>
                </c:pt>
                <c:pt idx="41">
                  <c:v>0.087352</c:v>
                </c:pt>
                <c:pt idx="42">
                  <c:v>0.088496</c:v>
                </c:pt>
                <c:pt idx="43">
                  <c:v>0.089648</c:v>
                </c:pt>
                <c:pt idx="44">
                  <c:v>0.0908</c:v>
                </c:pt>
                <c:pt idx="45">
                  <c:v>0.091944</c:v>
                </c:pt>
                <c:pt idx="46">
                  <c:v>0.093096</c:v>
                </c:pt>
                <c:pt idx="47">
                  <c:v>0.094248</c:v>
                </c:pt>
                <c:pt idx="48">
                  <c:v>0.094568</c:v>
                </c:pt>
                <c:pt idx="49">
                  <c:v>0.095312</c:v>
                </c:pt>
                <c:pt idx="50">
                  <c:v>0.096344</c:v>
                </c:pt>
                <c:pt idx="51">
                  <c:v>0.097384</c:v>
                </c:pt>
                <c:pt idx="52">
                  <c:v>0.098416</c:v>
                </c:pt>
                <c:pt idx="53">
                  <c:v>0.099448</c:v>
                </c:pt>
                <c:pt idx="54">
                  <c:v>0.100232</c:v>
                </c:pt>
                <c:pt idx="55">
                  <c:v>0.100464</c:v>
                </c:pt>
                <c:pt idx="56">
                  <c:v>0.101432</c:v>
                </c:pt>
                <c:pt idx="57">
                  <c:v>0.102392</c:v>
                </c:pt>
                <c:pt idx="58">
                  <c:v>0.103352</c:v>
                </c:pt>
                <c:pt idx="59">
                  <c:v>0.104312</c:v>
                </c:pt>
                <c:pt idx="60">
                  <c:v>0.105272</c:v>
                </c:pt>
                <c:pt idx="61">
                  <c:v>0.10624</c:v>
                </c:pt>
                <c:pt idx="62">
                  <c:v>0.1072</c:v>
                </c:pt>
                <c:pt idx="63">
                  <c:v>0.10816</c:v>
                </c:pt>
                <c:pt idx="64">
                  <c:v>0.10912</c:v>
                </c:pt>
                <c:pt idx="65">
                  <c:v>0.11008</c:v>
                </c:pt>
                <c:pt idx="66">
                  <c:v>0.11104</c:v>
                </c:pt>
                <c:pt idx="67">
                  <c:v>0.112008</c:v>
                </c:pt>
                <c:pt idx="68">
                  <c:v>0.112968</c:v>
                </c:pt>
                <c:pt idx="69">
                  <c:v>0.113928</c:v>
                </c:pt>
                <c:pt idx="70">
                  <c:v>0.114888</c:v>
                </c:pt>
                <c:pt idx="71">
                  <c:v>0.11516</c:v>
                </c:pt>
                <c:pt idx="72">
                  <c:v>0.11556</c:v>
                </c:pt>
                <c:pt idx="73">
                  <c:v>0.11612</c:v>
                </c:pt>
                <c:pt idx="74">
                  <c:v>0.11668</c:v>
                </c:pt>
                <c:pt idx="75">
                  <c:v>0.11724</c:v>
                </c:pt>
                <c:pt idx="76">
                  <c:v>0.1178</c:v>
                </c:pt>
                <c:pt idx="77">
                  <c:v>0.11836</c:v>
                </c:pt>
                <c:pt idx="78">
                  <c:v>0.118448</c:v>
                </c:pt>
                <c:pt idx="79">
                  <c:v>0.118712</c:v>
                </c:pt>
                <c:pt idx="80">
                  <c:v>0.119016</c:v>
                </c:pt>
                <c:pt idx="81">
                  <c:v>0.119328</c:v>
                </c:pt>
                <c:pt idx="82">
                  <c:v>0.11964</c:v>
                </c:pt>
                <c:pt idx="83">
                  <c:v>0.119952</c:v>
                </c:pt>
                <c:pt idx="84">
                  <c:v>0.120264</c:v>
                </c:pt>
                <c:pt idx="85">
                  <c:v>0.120576</c:v>
                </c:pt>
                <c:pt idx="86">
                  <c:v>0.120888</c:v>
                </c:pt>
                <c:pt idx="87">
                  <c:v>0.121192</c:v>
                </c:pt>
                <c:pt idx="88">
                  <c:v>0.121504</c:v>
                </c:pt>
                <c:pt idx="89">
                  <c:v>0.121816</c:v>
                </c:pt>
                <c:pt idx="90">
                  <c:v>0.121936</c:v>
                </c:pt>
                <c:pt idx="91">
                  <c:v>0.122048</c:v>
                </c:pt>
                <c:pt idx="92">
                  <c:v>0.12224</c:v>
                </c:pt>
                <c:pt idx="93">
                  <c:v>0.122432</c:v>
                </c:pt>
                <c:pt idx="94">
                  <c:v>0.122616</c:v>
                </c:pt>
                <c:pt idx="95">
                  <c:v>0.122808</c:v>
                </c:pt>
                <c:pt idx="96">
                  <c:v>0.123</c:v>
                </c:pt>
                <c:pt idx="97">
                  <c:v>0.123192</c:v>
                </c:pt>
                <c:pt idx="98">
                  <c:v>0.123376</c:v>
                </c:pt>
                <c:pt idx="99">
                  <c:v>0.123568</c:v>
                </c:pt>
                <c:pt idx="100">
                  <c:v>0.12376</c:v>
                </c:pt>
                <c:pt idx="101">
                  <c:v>0.123944</c:v>
                </c:pt>
                <c:pt idx="102">
                  <c:v>0.124136</c:v>
                </c:pt>
                <c:pt idx="103">
                  <c:v>0.124328</c:v>
                </c:pt>
                <c:pt idx="104">
                  <c:v>0.124512</c:v>
                </c:pt>
                <c:pt idx="105">
                  <c:v>0.124704</c:v>
                </c:pt>
                <c:pt idx="106">
                  <c:v>0.124896</c:v>
                </c:pt>
                <c:pt idx="107">
                  <c:v>0.12508</c:v>
                </c:pt>
                <c:pt idx="108">
                  <c:v>0.125272</c:v>
                </c:pt>
                <c:pt idx="109">
                  <c:v>0.125464</c:v>
                </c:pt>
                <c:pt idx="110">
                  <c:v>0.125648</c:v>
                </c:pt>
                <c:pt idx="111">
                  <c:v>0.12584</c:v>
                </c:pt>
                <c:pt idx="112">
                  <c:v>0.126032</c:v>
                </c:pt>
                <c:pt idx="113">
                  <c:v>0.126216</c:v>
                </c:pt>
                <c:pt idx="114">
                  <c:v>0.126408</c:v>
                </c:pt>
                <c:pt idx="115">
                  <c:v>0.1266</c:v>
                </c:pt>
                <c:pt idx="116">
                  <c:v>0.126792</c:v>
                </c:pt>
                <c:pt idx="117">
                  <c:v>0.126976</c:v>
                </c:pt>
                <c:pt idx="118">
                  <c:v>0.127168</c:v>
                </c:pt>
                <c:pt idx="119">
                  <c:v>0.12736</c:v>
                </c:pt>
                <c:pt idx="120">
                  <c:v>0.127544</c:v>
                </c:pt>
                <c:pt idx="121">
                  <c:v>0.127736</c:v>
                </c:pt>
                <c:pt idx="122">
                  <c:v>0.127928</c:v>
                </c:pt>
                <c:pt idx="123">
                  <c:v>0.128112</c:v>
                </c:pt>
                <c:pt idx="124">
                  <c:v>0.128304</c:v>
                </c:pt>
                <c:pt idx="125">
                  <c:v>0.128496</c:v>
                </c:pt>
                <c:pt idx="126">
                  <c:v>0.12868</c:v>
                </c:pt>
                <c:pt idx="127">
                  <c:v>0.128872</c:v>
                </c:pt>
                <c:pt idx="128">
                  <c:v>0.129064</c:v>
                </c:pt>
                <c:pt idx="129">
                  <c:v>0.129248</c:v>
                </c:pt>
                <c:pt idx="130">
                  <c:v>0.12944</c:v>
                </c:pt>
                <c:pt idx="131">
                  <c:v>0.129552</c:v>
                </c:pt>
                <c:pt idx="132">
                  <c:v>0.1296</c:v>
                </c:pt>
                <c:pt idx="133">
                  <c:v>0.129712</c:v>
                </c:pt>
                <c:pt idx="134">
                  <c:v>0.129824</c:v>
                </c:pt>
                <c:pt idx="135">
                  <c:v>0.129928</c:v>
                </c:pt>
                <c:pt idx="136">
                  <c:v>0.13004</c:v>
                </c:pt>
                <c:pt idx="137">
                  <c:v>0.130152</c:v>
                </c:pt>
                <c:pt idx="138">
                  <c:v>0.130264</c:v>
                </c:pt>
                <c:pt idx="139">
                  <c:v>0.130376</c:v>
                </c:pt>
                <c:pt idx="140">
                  <c:v>0.130488</c:v>
                </c:pt>
                <c:pt idx="141">
                  <c:v>0.130592</c:v>
                </c:pt>
                <c:pt idx="142">
                  <c:v>0.130704</c:v>
                </c:pt>
                <c:pt idx="143">
                  <c:v>0.130816</c:v>
                </c:pt>
                <c:pt idx="144">
                  <c:v>0.130928</c:v>
                </c:pt>
                <c:pt idx="145">
                  <c:v>0.13104</c:v>
                </c:pt>
                <c:pt idx="146">
                  <c:v>0.131152</c:v>
                </c:pt>
                <c:pt idx="147">
                  <c:v>0.131264</c:v>
                </c:pt>
                <c:pt idx="148">
                  <c:v>0.131368</c:v>
                </c:pt>
                <c:pt idx="149">
                  <c:v>0.13148</c:v>
                </c:pt>
                <c:pt idx="150">
                  <c:v>0.131592</c:v>
                </c:pt>
                <c:pt idx="151">
                  <c:v>0.131704</c:v>
                </c:pt>
                <c:pt idx="152">
                  <c:v>0.131816</c:v>
                </c:pt>
                <c:pt idx="153">
                  <c:v>0.131928</c:v>
                </c:pt>
                <c:pt idx="154">
                  <c:v>0.132032</c:v>
                </c:pt>
                <c:pt idx="155">
                  <c:v>0.132144</c:v>
                </c:pt>
                <c:pt idx="156">
                  <c:v>0.132256</c:v>
                </c:pt>
                <c:pt idx="157">
                  <c:v>0.132368</c:v>
                </c:pt>
                <c:pt idx="158">
                  <c:v>0.13248</c:v>
                </c:pt>
                <c:pt idx="159">
                  <c:v>0.132592</c:v>
                </c:pt>
                <c:pt idx="160">
                  <c:v>0.132704</c:v>
                </c:pt>
                <c:pt idx="161">
                  <c:v>0.132808</c:v>
                </c:pt>
                <c:pt idx="162">
                  <c:v>0.13292</c:v>
                </c:pt>
                <c:pt idx="163">
                  <c:v>0.133032</c:v>
                </c:pt>
                <c:pt idx="164">
                  <c:v>0.133144</c:v>
                </c:pt>
                <c:pt idx="165">
                  <c:v>0.133256</c:v>
                </c:pt>
                <c:pt idx="166">
                  <c:v>0.133368</c:v>
                </c:pt>
                <c:pt idx="167">
                  <c:v>0.133368</c:v>
                </c:pt>
                <c:pt idx="168">
                  <c:v>0.133472</c:v>
                </c:pt>
                <c:pt idx="169">
                  <c:v>0.133584</c:v>
                </c:pt>
                <c:pt idx="170">
                  <c:v>0.133696</c:v>
                </c:pt>
                <c:pt idx="171">
                  <c:v>0.133808</c:v>
                </c:pt>
                <c:pt idx="172">
                  <c:v>0.133912</c:v>
                </c:pt>
                <c:pt idx="173">
                  <c:v>0.134024</c:v>
                </c:pt>
                <c:pt idx="174">
                  <c:v>0.134136</c:v>
                </c:pt>
                <c:pt idx="175">
                  <c:v>0.134248</c:v>
                </c:pt>
                <c:pt idx="176">
                  <c:v>0.134352</c:v>
                </c:pt>
                <c:pt idx="177">
                  <c:v>0.134464</c:v>
                </c:pt>
                <c:pt idx="178">
                  <c:v>0.134576</c:v>
                </c:pt>
                <c:pt idx="179">
                  <c:v>0.134688</c:v>
                </c:pt>
                <c:pt idx="180">
                  <c:v>0.134792</c:v>
                </c:pt>
                <c:pt idx="181">
                  <c:v>0.134904</c:v>
                </c:pt>
                <c:pt idx="182">
                  <c:v>0.135016</c:v>
                </c:pt>
                <c:pt idx="183">
                  <c:v>0.135128</c:v>
                </c:pt>
                <c:pt idx="184">
                  <c:v>0.135232</c:v>
                </c:pt>
                <c:pt idx="185">
                  <c:v>0.135344</c:v>
                </c:pt>
                <c:pt idx="186">
                  <c:v>0.135456</c:v>
                </c:pt>
                <c:pt idx="187">
                  <c:v>0.135568</c:v>
                </c:pt>
                <c:pt idx="188">
                  <c:v>0.135672</c:v>
                </c:pt>
                <c:pt idx="189">
                  <c:v>0.135784</c:v>
                </c:pt>
                <c:pt idx="190">
                  <c:v>0.135896</c:v>
                </c:pt>
                <c:pt idx="191">
                  <c:v>0.136</c:v>
                </c:pt>
                <c:pt idx="192">
                  <c:v>0.136112</c:v>
                </c:pt>
                <c:pt idx="193">
                  <c:v>0.136224</c:v>
                </c:pt>
                <c:pt idx="194">
                  <c:v>0.136336</c:v>
                </c:pt>
                <c:pt idx="195">
                  <c:v>0.13644</c:v>
                </c:pt>
                <c:pt idx="196">
                  <c:v>0.136552</c:v>
                </c:pt>
                <c:pt idx="197">
                  <c:v>0.136664</c:v>
                </c:pt>
                <c:pt idx="198">
                  <c:v>0.136776</c:v>
                </c:pt>
                <c:pt idx="199">
                  <c:v>0.13688</c:v>
                </c:pt>
                <c:pt idx="200">
                  <c:v>0.136992</c:v>
                </c:pt>
                <c:pt idx="201">
                  <c:v>0.137104</c:v>
                </c:pt>
                <c:pt idx="202">
                  <c:v>0.137216</c:v>
                </c:pt>
                <c:pt idx="203">
                  <c:v>0.13732</c:v>
                </c:pt>
                <c:pt idx="204">
                  <c:v>0.137432</c:v>
                </c:pt>
                <c:pt idx="205">
                  <c:v>0.137544</c:v>
                </c:pt>
                <c:pt idx="206">
                  <c:v>0.137656</c:v>
                </c:pt>
                <c:pt idx="207">
                  <c:v>0.13776</c:v>
                </c:pt>
                <c:pt idx="208">
                  <c:v>0.137872</c:v>
                </c:pt>
                <c:pt idx="209">
                  <c:v>0.137984</c:v>
                </c:pt>
                <c:pt idx="210">
                  <c:v>0.138096</c:v>
                </c:pt>
                <c:pt idx="211">
                  <c:v>0.1382</c:v>
                </c:pt>
                <c:pt idx="212">
                  <c:v>0.138312</c:v>
                </c:pt>
                <c:pt idx="213">
                  <c:v>0.138424</c:v>
                </c:pt>
                <c:pt idx="214">
                  <c:v>0.138536</c:v>
                </c:pt>
                <c:pt idx="215">
                  <c:v>0.13864</c:v>
                </c:pt>
                <c:pt idx="216">
                  <c:v>0.138752</c:v>
                </c:pt>
                <c:pt idx="217">
                  <c:v>0.138864</c:v>
                </c:pt>
                <c:pt idx="218">
                  <c:v>0.138976</c:v>
                </c:pt>
                <c:pt idx="219">
                  <c:v>0.13908</c:v>
                </c:pt>
                <c:pt idx="220">
                  <c:v>0.139192</c:v>
                </c:pt>
                <c:pt idx="221">
                  <c:v>0.139304</c:v>
                </c:pt>
                <c:pt idx="222">
                  <c:v>0.139416</c:v>
                </c:pt>
                <c:pt idx="223">
                  <c:v>0.13952</c:v>
                </c:pt>
                <c:pt idx="224">
                  <c:v>0.139632</c:v>
                </c:pt>
                <c:pt idx="225">
                  <c:v>0.139744</c:v>
                </c:pt>
                <c:pt idx="226">
                  <c:v>0.139856</c:v>
                </c:pt>
                <c:pt idx="227">
                  <c:v>0.13996</c:v>
                </c:pt>
                <c:pt idx="228">
                  <c:v>0.140072</c:v>
                </c:pt>
                <c:pt idx="229">
                  <c:v>0.140184</c:v>
                </c:pt>
                <c:pt idx="230">
                  <c:v>0.140296</c:v>
                </c:pt>
                <c:pt idx="231">
                  <c:v>0.1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DOF - bilinearni diagram"</c:f>
              <c:strCache>
                <c:ptCount val="1"/>
                <c:pt idx="0">
                  <c:v>SDOF - bilinearni diagra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av1!$V$4:$V$6</c:f>
              <c:numCache>
                <c:formatCode>General</c:formatCode>
                <c:ptCount val="3"/>
                <c:pt idx="0">
                  <c:v>0</c:v>
                </c:pt>
                <c:pt idx="1">
                  <c:v>0.0736469647392184</c:v>
                </c:pt>
                <c:pt idx="2">
                  <c:v>2.16E-006</c:v>
                </c:pt>
              </c:numCache>
            </c:numRef>
          </c:xVal>
          <c:yVal>
            <c:numRef>
              <c:f>prav1!$W$4:$W$6</c:f>
              <c:numCache>
                <c:formatCode>General</c:formatCode>
                <c:ptCount val="3"/>
                <c:pt idx="0">
                  <c:v>0</c:v>
                </c:pt>
                <c:pt idx="1">
                  <c:v>0.1404</c:v>
                </c:pt>
                <c:pt idx="2">
                  <c:v>0.1404</c:v>
                </c:pt>
              </c:numCache>
            </c:numRef>
          </c:yVal>
          <c:smooth val="0"/>
        </c:ser>
        <c:axId val="33284672"/>
        <c:axId val="52720178"/>
      </c:scatterChart>
      <c:valAx>
        <c:axId val="3328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translatorni pomik na vrhu [m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20178"/>
        <c:crossesAt val="0"/>
        <c:crossBetween val="midCat"/>
      </c:valAx>
      <c:valAx>
        <c:axId val="5272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sila ob vpetju [kN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846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razporeditev obtežbe"</c:f>
              <c:strCache>
                <c:ptCount val="1"/>
                <c:pt idx="0">
                  <c:v>trikotna razporeditev obtežb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k1!$P$3:$P$248</c:f>
              <c:numCache>
                <c:formatCode>General</c:formatCode>
                <c:ptCount val="246"/>
                <c:pt idx="0">
                  <c:v>0</c:v>
                </c:pt>
                <c:pt idx="1">
                  <c:v>1E-008</c:v>
                </c:pt>
                <c:pt idx="2">
                  <c:v>2E-008</c:v>
                </c:pt>
                <c:pt idx="3">
                  <c:v>3E-008</c:v>
                </c:pt>
                <c:pt idx="4">
                  <c:v>4E-008</c:v>
                </c:pt>
                <c:pt idx="5">
                  <c:v>5E-008</c:v>
                </c:pt>
                <c:pt idx="6">
                  <c:v>6E-008</c:v>
                </c:pt>
                <c:pt idx="7">
                  <c:v>7E-008</c:v>
                </c:pt>
                <c:pt idx="8">
                  <c:v>7.47825E-008</c:v>
                </c:pt>
                <c:pt idx="9">
                  <c:v>7.6745E-008</c:v>
                </c:pt>
                <c:pt idx="10">
                  <c:v>7.93532E-008</c:v>
                </c:pt>
                <c:pt idx="11">
                  <c:v>8E-008</c:v>
                </c:pt>
                <c:pt idx="12">
                  <c:v>8.6674E-008</c:v>
                </c:pt>
                <c:pt idx="13">
                  <c:v>9E-008</c:v>
                </c:pt>
                <c:pt idx="14">
                  <c:v>9.82819E-008</c:v>
                </c:pt>
                <c:pt idx="15">
                  <c:v>1E-007</c:v>
                </c:pt>
                <c:pt idx="16">
                  <c:v>1.1E-007</c:v>
                </c:pt>
                <c:pt idx="17">
                  <c:v>1.15598E-007</c:v>
                </c:pt>
                <c:pt idx="18">
                  <c:v>1.2E-007</c:v>
                </c:pt>
                <c:pt idx="19">
                  <c:v>1.3E-007</c:v>
                </c:pt>
                <c:pt idx="20">
                  <c:v>1.4E-007</c:v>
                </c:pt>
                <c:pt idx="21">
                  <c:v>1.5E-007</c:v>
                </c:pt>
                <c:pt idx="22">
                  <c:v>1.6E-007</c:v>
                </c:pt>
                <c:pt idx="23">
                  <c:v>1.67495E-007</c:v>
                </c:pt>
                <c:pt idx="24">
                  <c:v>1.7E-007</c:v>
                </c:pt>
                <c:pt idx="25">
                  <c:v>1.8E-007</c:v>
                </c:pt>
                <c:pt idx="26">
                  <c:v>1.9E-007</c:v>
                </c:pt>
                <c:pt idx="27">
                  <c:v>1.97104E-007</c:v>
                </c:pt>
                <c:pt idx="28">
                  <c:v>2E-007</c:v>
                </c:pt>
                <c:pt idx="29">
                  <c:v>2.1E-007</c:v>
                </c:pt>
                <c:pt idx="30">
                  <c:v>2.2E-007</c:v>
                </c:pt>
                <c:pt idx="31">
                  <c:v>2.3E-007</c:v>
                </c:pt>
                <c:pt idx="32">
                  <c:v>2.4E-007</c:v>
                </c:pt>
                <c:pt idx="33">
                  <c:v>2.5E-007</c:v>
                </c:pt>
                <c:pt idx="34">
                  <c:v>2.6E-007</c:v>
                </c:pt>
                <c:pt idx="35">
                  <c:v>2.7E-007</c:v>
                </c:pt>
                <c:pt idx="36">
                  <c:v>2.8E-007</c:v>
                </c:pt>
                <c:pt idx="37">
                  <c:v>2.9E-007</c:v>
                </c:pt>
                <c:pt idx="38">
                  <c:v>3E-007</c:v>
                </c:pt>
                <c:pt idx="39">
                  <c:v>3.1E-007</c:v>
                </c:pt>
                <c:pt idx="40">
                  <c:v>3.14895E-007</c:v>
                </c:pt>
                <c:pt idx="41">
                  <c:v>3.2E-007</c:v>
                </c:pt>
                <c:pt idx="42">
                  <c:v>3.3E-007</c:v>
                </c:pt>
                <c:pt idx="43">
                  <c:v>3.4E-007</c:v>
                </c:pt>
                <c:pt idx="44">
                  <c:v>3.5E-007</c:v>
                </c:pt>
                <c:pt idx="45">
                  <c:v>3.6E-007</c:v>
                </c:pt>
                <c:pt idx="46">
                  <c:v>3.64917E-007</c:v>
                </c:pt>
                <c:pt idx="47">
                  <c:v>3.7E-007</c:v>
                </c:pt>
                <c:pt idx="48">
                  <c:v>3.8E-007</c:v>
                </c:pt>
                <c:pt idx="49">
                  <c:v>3.9E-007</c:v>
                </c:pt>
                <c:pt idx="50">
                  <c:v>4E-007</c:v>
                </c:pt>
                <c:pt idx="51">
                  <c:v>4.1E-007</c:v>
                </c:pt>
                <c:pt idx="52">
                  <c:v>4.2E-007</c:v>
                </c:pt>
                <c:pt idx="53">
                  <c:v>4.3E-007</c:v>
                </c:pt>
                <c:pt idx="54">
                  <c:v>4.4E-007</c:v>
                </c:pt>
                <c:pt idx="55">
                  <c:v>4.5E-007</c:v>
                </c:pt>
                <c:pt idx="56">
                  <c:v>4.6E-007</c:v>
                </c:pt>
                <c:pt idx="57">
                  <c:v>4.7E-007</c:v>
                </c:pt>
                <c:pt idx="58">
                  <c:v>4.8E-007</c:v>
                </c:pt>
                <c:pt idx="59">
                  <c:v>4.9E-007</c:v>
                </c:pt>
                <c:pt idx="60">
                  <c:v>5E-007</c:v>
                </c:pt>
                <c:pt idx="61">
                  <c:v>5.1E-007</c:v>
                </c:pt>
                <c:pt idx="62">
                  <c:v>5.2E-007</c:v>
                </c:pt>
                <c:pt idx="63">
                  <c:v>5.3E-007</c:v>
                </c:pt>
                <c:pt idx="64">
                  <c:v>5.4E-007</c:v>
                </c:pt>
                <c:pt idx="65">
                  <c:v>5.5E-007</c:v>
                </c:pt>
                <c:pt idx="66">
                  <c:v>5.6E-007</c:v>
                </c:pt>
                <c:pt idx="67">
                  <c:v>5.7E-007</c:v>
                </c:pt>
                <c:pt idx="68">
                  <c:v>5.8E-007</c:v>
                </c:pt>
                <c:pt idx="69">
                  <c:v>5.9E-007</c:v>
                </c:pt>
                <c:pt idx="70">
                  <c:v>6E-007</c:v>
                </c:pt>
                <c:pt idx="71">
                  <c:v>6.1E-007</c:v>
                </c:pt>
                <c:pt idx="72">
                  <c:v>6.2E-007</c:v>
                </c:pt>
                <c:pt idx="73">
                  <c:v>6.21498E-007</c:v>
                </c:pt>
                <c:pt idx="74">
                  <c:v>6.3E-007</c:v>
                </c:pt>
                <c:pt idx="75">
                  <c:v>6.4E-007</c:v>
                </c:pt>
                <c:pt idx="76">
                  <c:v>6.5E-007</c:v>
                </c:pt>
                <c:pt idx="77">
                  <c:v>6.6E-007</c:v>
                </c:pt>
                <c:pt idx="78">
                  <c:v>6.7E-007</c:v>
                </c:pt>
                <c:pt idx="79">
                  <c:v>6.8E-007</c:v>
                </c:pt>
                <c:pt idx="80">
                  <c:v>6.9E-007</c:v>
                </c:pt>
                <c:pt idx="81">
                  <c:v>7E-007</c:v>
                </c:pt>
                <c:pt idx="82">
                  <c:v>7.04566E-007</c:v>
                </c:pt>
                <c:pt idx="83">
                  <c:v>7.08665E-007</c:v>
                </c:pt>
                <c:pt idx="84">
                  <c:v>7.1E-007</c:v>
                </c:pt>
                <c:pt idx="85">
                  <c:v>7.2E-007</c:v>
                </c:pt>
                <c:pt idx="86">
                  <c:v>7.3E-007</c:v>
                </c:pt>
                <c:pt idx="87">
                  <c:v>7.4E-007</c:v>
                </c:pt>
                <c:pt idx="88">
                  <c:v>7.5E-007</c:v>
                </c:pt>
                <c:pt idx="89">
                  <c:v>7.6E-007</c:v>
                </c:pt>
                <c:pt idx="90">
                  <c:v>7.61151E-007</c:v>
                </c:pt>
                <c:pt idx="91">
                  <c:v>7.7E-007</c:v>
                </c:pt>
                <c:pt idx="92">
                  <c:v>7.8E-007</c:v>
                </c:pt>
                <c:pt idx="93">
                  <c:v>7.9E-007</c:v>
                </c:pt>
                <c:pt idx="94">
                  <c:v>8E-007</c:v>
                </c:pt>
                <c:pt idx="95">
                  <c:v>8.1E-007</c:v>
                </c:pt>
                <c:pt idx="96">
                  <c:v>8.2E-007</c:v>
                </c:pt>
                <c:pt idx="97">
                  <c:v>8.3E-007</c:v>
                </c:pt>
                <c:pt idx="98">
                  <c:v>8.4E-007</c:v>
                </c:pt>
                <c:pt idx="99">
                  <c:v>8.5E-007</c:v>
                </c:pt>
                <c:pt idx="100">
                  <c:v>8.55174E-007</c:v>
                </c:pt>
                <c:pt idx="101">
                  <c:v>8.6E-007</c:v>
                </c:pt>
                <c:pt idx="102">
                  <c:v>8.7E-007</c:v>
                </c:pt>
                <c:pt idx="103">
                  <c:v>8.8E-007</c:v>
                </c:pt>
                <c:pt idx="104">
                  <c:v>8.9E-007</c:v>
                </c:pt>
                <c:pt idx="105">
                  <c:v>9E-007</c:v>
                </c:pt>
                <c:pt idx="106">
                  <c:v>9.1E-007</c:v>
                </c:pt>
                <c:pt idx="107">
                  <c:v>9.2E-007</c:v>
                </c:pt>
                <c:pt idx="108">
                  <c:v>9.3E-007</c:v>
                </c:pt>
                <c:pt idx="109">
                  <c:v>9.4E-007</c:v>
                </c:pt>
                <c:pt idx="110">
                  <c:v>9.5E-007</c:v>
                </c:pt>
                <c:pt idx="111">
                  <c:v>9.6E-007</c:v>
                </c:pt>
                <c:pt idx="112">
                  <c:v>9.7E-007</c:v>
                </c:pt>
                <c:pt idx="113">
                  <c:v>9.8E-007</c:v>
                </c:pt>
                <c:pt idx="114">
                  <c:v>9.9E-007</c:v>
                </c:pt>
                <c:pt idx="115">
                  <c:v>1E-006</c:v>
                </c:pt>
                <c:pt idx="116">
                  <c:v>1.01E-006</c:v>
                </c:pt>
                <c:pt idx="117">
                  <c:v>1.02E-006</c:v>
                </c:pt>
                <c:pt idx="118">
                  <c:v>1.03E-006</c:v>
                </c:pt>
                <c:pt idx="119">
                  <c:v>1.04E-006</c:v>
                </c:pt>
                <c:pt idx="120">
                  <c:v>1.05E-006</c:v>
                </c:pt>
                <c:pt idx="121">
                  <c:v>1.06E-006</c:v>
                </c:pt>
                <c:pt idx="122">
                  <c:v>1.07E-006</c:v>
                </c:pt>
                <c:pt idx="123">
                  <c:v>1.08E-006</c:v>
                </c:pt>
                <c:pt idx="124">
                  <c:v>1.09E-006</c:v>
                </c:pt>
                <c:pt idx="125">
                  <c:v>1.1E-006</c:v>
                </c:pt>
                <c:pt idx="126">
                  <c:v>1.11E-006</c:v>
                </c:pt>
                <c:pt idx="127">
                  <c:v>1.12E-006</c:v>
                </c:pt>
                <c:pt idx="128">
                  <c:v>1.13E-006</c:v>
                </c:pt>
                <c:pt idx="129">
                  <c:v>1.14E-006</c:v>
                </c:pt>
                <c:pt idx="130">
                  <c:v>1.15E-006</c:v>
                </c:pt>
                <c:pt idx="131">
                  <c:v>1.16E-006</c:v>
                </c:pt>
                <c:pt idx="132">
                  <c:v>1.17E-006</c:v>
                </c:pt>
                <c:pt idx="133">
                  <c:v>1.17833E-006</c:v>
                </c:pt>
                <c:pt idx="134">
                  <c:v>1.18E-006</c:v>
                </c:pt>
                <c:pt idx="135">
                  <c:v>1.19E-006</c:v>
                </c:pt>
                <c:pt idx="136">
                  <c:v>1.2E-006</c:v>
                </c:pt>
                <c:pt idx="137">
                  <c:v>1.21E-006</c:v>
                </c:pt>
                <c:pt idx="138">
                  <c:v>1.22E-006</c:v>
                </c:pt>
                <c:pt idx="139">
                  <c:v>1.23E-006</c:v>
                </c:pt>
                <c:pt idx="140">
                  <c:v>1.24E-006</c:v>
                </c:pt>
                <c:pt idx="141">
                  <c:v>1.25E-006</c:v>
                </c:pt>
                <c:pt idx="142">
                  <c:v>1.26E-006</c:v>
                </c:pt>
                <c:pt idx="143">
                  <c:v>1.27E-006</c:v>
                </c:pt>
                <c:pt idx="144">
                  <c:v>1.28E-006</c:v>
                </c:pt>
                <c:pt idx="145">
                  <c:v>1.29E-006</c:v>
                </c:pt>
                <c:pt idx="146">
                  <c:v>1.3E-006</c:v>
                </c:pt>
                <c:pt idx="147">
                  <c:v>1.31E-006</c:v>
                </c:pt>
                <c:pt idx="148">
                  <c:v>1.32E-006</c:v>
                </c:pt>
                <c:pt idx="149">
                  <c:v>1.33E-006</c:v>
                </c:pt>
                <c:pt idx="150">
                  <c:v>1.34E-006</c:v>
                </c:pt>
                <c:pt idx="151">
                  <c:v>1.35E-006</c:v>
                </c:pt>
                <c:pt idx="152">
                  <c:v>1.36E-006</c:v>
                </c:pt>
                <c:pt idx="153">
                  <c:v>1.37E-006</c:v>
                </c:pt>
                <c:pt idx="154">
                  <c:v>1.38E-006</c:v>
                </c:pt>
                <c:pt idx="155">
                  <c:v>1.39E-006</c:v>
                </c:pt>
                <c:pt idx="156">
                  <c:v>1.4E-006</c:v>
                </c:pt>
                <c:pt idx="157">
                  <c:v>1.41E-006</c:v>
                </c:pt>
                <c:pt idx="158">
                  <c:v>1.42E-006</c:v>
                </c:pt>
                <c:pt idx="159">
                  <c:v>1.43E-006</c:v>
                </c:pt>
                <c:pt idx="160">
                  <c:v>1.44E-006</c:v>
                </c:pt>
                <c:pt idx="161">
                  <c:v>1.45E-006</c:v>
                </c:pt>
                <c:pt idx="162">
                  <c:v>1.46E-006</c:v>
                </c:pt>
                <c:pt idx="163">
                  <c:v>1.47E-006</c:v>
                </c:pt>
                <c:pt idx="164">
                  <c:v>1.48E-006</c:v>
                </c:pt>
                <c:pt idx="165">
                  <c:v>1.49E-006</c:v>
                </c:pt>
                <c:pt idx="166">
                  <c:v>1.5E-006</c:v>
                </c:pt>
                <c:pt idx="167">
                  <c:v>1.51E-006</c:v>
                </c:pt>
                <c:pt idx="168">
                  <c:v>1.52E-006</c:v>
                </c:pt>
                <c:pt idx="169">
                  <c:v>1.53E-006</c:v>
                </c:pt>
                <c:pt idx="170">
                  <c:v>1.54E-006</c:v>
                </c:pt>
                <c:pt idx="171">
                  <c:v>1.55E-006</c:v>
                </c:pt>
                <c:pt idx="172">
                  <c:v>1.56E-006</c:v>
                </c:pt>
                <c:pt idx="173">
                  <c:v>1.57E-006</c:v>
                </c:pt>
                <c:pt idx="174">
                  <c:v>1.58E-006</c:v>
                </c:pt>
                <c:pt idx="175">
                  <c:v>1.59E-006</c:v>
                </c:pt>
                <c:pt idx="176">
                  <c:v>1.6E-006</c:v>
                </c:pt>
                <c:pt idx="177">
                  <c:v>1.61E-006</c:v>
                </c:pt>
                <c:pt idx="178">
                  <c:v>1.62E-006</c:v>
                </c:pt>
                <c:pt idx="179">
                  <c:v>1.63E-006</c:v>
                </c:pt>
                <c:pt idx="180">
                  <c:v>1.64E-006</c:v>
                </c:pt>
                <c:pt idx="181">
                  <c:v>1.65E-006</c:v>
                </c:pt>
                <c:pt idx="182">
                  <c:v>1.66E-006</c:v>
                </c:pt>
                <c:pt idx="183">
                  <c:v>1.67E-006</c:v>
                </c:pt>
                <c:pt idx="184">
                  <c:v>1.68E-006</c:v>
                </c:pt>
                <c:pt idx="185">
                  <c:v>1.69E-006</c:v>
                </c:pt>
                <c:pt idx="186">
                  <c:v>1.7E-006</c:v>
                </c:pt>
                <c:pt idx="187">
                  <c:v>1.71E-006</c:v>
                </c:pt>
                <c:pt idx="188">
                  <c:v>1.72E-006</c:v>
                </c:pt>
                <c:pt idx="189">
                  <c:v>1.73E-006</c:v>
                </c:pt>
                <c:pt idx="190">
                  <c:v>1.74E-006</c:v>
                </c:pt>
                <c:pt idx="191">
                  <c:v>1.75E-006</c:v>
                </c:pt>
                <c:pt idx="192">
                  <c:v>1.76E-006</c:v>
                </c:pt>
                <c:pt idx="193">
                  <c:v>1.77E-006</c:v>
                </c:pt>
                <c:pt idx="194">
                  <c:v>1.78E-006</c:v>
                </c:pt>
                <c:pt idx="195">
                  <c:v>1.79E-006</c:v>
                </c:pt>
                <c:pt idx="196">
                  <c:v>1.8E-006</c:v>
                </c:pt>
                <c:pt idx="197">
                  <c:v>1.81E-006</c:v>
                </c:pt>
                <c:pt idx="198">
                  <c:v>1.82E-006</c:v>
                </c:pt>
                <c:pt idx="199">
                  <c:v>1.83E-006</c:v>
                </c:pt>
                <c:pt idx="200">
                  <c:v>1.84E-006</c:v>
                </c:pt>
                <c:pt idx="201">
                  <c:v>1.85E-006</c:v>
                </c:pt>
                <c:pt idx="202">
                  <c:v>1.8518E-006</c:v>
                </c:pt>
                <c:pt idx="203">
                  <c:v>1.86E-006</c:v>
                </c:pt>
                <c:pt idx="204">
                  <c:v>1.87E-006</c:v>
                </c:pt>
                <c:pt idx="205">
                  <c:v>1.88E-006</c:v>
                </c:pt>
                <c:pt idx="206">
                  <c:v>1.89E-006</c:v>
                </c:pt>
                <c:pt idx="207">
                  <c:v>1.9E-006</c:v>
                </c:pt>
                <c:pt idx="208">
                  <c:v>1.91E-006</c:v>
                </c:pt>
                <c:pt idx="209">
                  <c:v>1.92E-006</c:v>
                </c:pt>
                <c:pt idx="210">
                  <c:v>1.93E-006</c:v>
                </c:pt>
                <c:pt idx="211">
                  <c:v>1.94E-006</c:v>
                </c:pt>
                <c:pt idx="212">
                  <c:v>1.95E-006</c:v>
                </c:pt>
                <c:pt idx="213">
                  <c:v>1.96E-006</c:v>
                </c:pt>
                <c:pt idx="214">
                  <c:v>1.97E-006</c:v>
                </c:pt>
                <c:pt idx="215">
                  <c:v>1.98E-006</c:v>
                </c:pt>
                <c:pt idx="216">
                  <c:v>1.99E-006</c:v>
                </c:pt>
                <c:pt idx="217">
                  <c:v>2E-006</c:v>
                </c:pt>
                <c:pt idx="218">
                  <c:v>2.01E-006</c:v>
                </c:pt>
                <c:pt idx="219">
                  <c:v>2.02E-006</c:v>
                </c:pt>
                <c:pt idx="220">
                  <c:v>2.03E-006</c:v>
                </c:pt>
                <c:pt idx="221">
                  <c:v>2.04E-006</c:v>
                </c:pt>
                <c:pt idx="222">
                  <c:v>2.05E-006</c:v>
                </c:pt>
                <c:pt idx="223">
                  <c:v>2.06E-006</c:v>
                </c:pt>
                <c:pt idx="224">
                  <c:v>2.07E-006</c:v>
                </c:pt>
                <c:pt idx="225">
                  <c:v>2.08E-006</c:v>
                </c:pt>
                <c:pt idx="226">
                  <c:v>2.09E-006</c:v>
                </c:pt>
                <c:pt idx="227">
                  <c:v>2.1E-006</c:v>
                </c:pt>
                <c:pt idx="228">
                  <c:v>2.11E-006</c:v>
                </c:pt>
                <c:pt idx="229">
                  <c:v>2.12E-006</c:v>
                </c:pt>
                <c:pt idx="230">
                  <c:v>2.13E-006</c:v>
                </c:pt>
                <c:pt idx="231">
                  <c:v>2.14E-006</c:v>
                </c:pt>
                <c:pt idx="232">
                  <c:v>2.15E-006</c:v>
                </c:pt>
                <c:pt idx="233">
                  <c:v>2.16E-006</c:v>
                </c:pt>
                <c:pt idx="234">
                  <c:v>2.17E-006</c:v>
                </c:pt>
                <c:pt idx="235">
                  <c:v>2.18E-006</c:v>
                </c:pt>
                <c:pt idx="236">
                  <c:v>2.19E-006</c:v>
                </c:pt>
                <c:pt idx="237">
                  <c:v>2.2E-006</c:v>
                </c:pt>
                <c:pt idx="238">
                  <c:v>2.21E-006</c:v>
                </c:pt>
                <c:pt idx="239">
                  <c:v>2.22E-006</c:v>
                </c:pt>
                <c:pt idx="240">
                  <c:v>2.23E-006</c:v>
                </c:pt>
                <c:pt idx="241">
                  <c:v>2.24E-006</c:v>
                </c:pt>
                <c:pt idx="242">
                  <c:v>2.25E-006</c:v>
                </c:pt>
                <c:pt idx="243">
                  <c:v>2.26E-006</c:v>
                </c:pt>
                <c:pt idx="244">
                  <c:v>2.27E-006</c:v>
                </c:pt>
                <c:pt idx="245">
                  <c:v>2.28E-006</c:v>
                </c:pt>
              </c:numCache>
            </c:numRef>
          </c:xVal>
          <c:yVal>
            <c:numRef>
              <c:f>trik1!$O$3:$O$248</c:f>
              <c:numCache>
                <c:formatCode>General</c:formatCode>
                <c:ptCount val="246"/>
                <c:pt idx="0">
                  <c:v>0</c:v>
                </c:pt>
                <c:pt idx="1">
                  <c:v>0.00493515</c:v>
                </c:pt>
                <c:pt idx="2">
                  <c:v>0.00987075</c:v>
                </c:pt>
                <c:pt idx="3">
                  <c:v>0.0148059</c:v>
                </c:pt>
                <c:pt idx="4">
                  <c:v>0.0197415</c:v>
                </c:pt>
                <c:pt idx="5">
                  <c:v>0.02467665</c:v>
                </c:pt>
                <c:pt idx="6">
                  <c:v>0.0296118</c:v>
                </c:pt>
                <c:pt idx="7">
                  <c:v>0.0345474</c:v>
                </c:pt>
                <c:pt idx="8">
                  <c:v>0.03690765</c:v>
                </c:pt>
                <c:pt idx="9">
                  <c:v>0.03774015</c:v>
                </c:pt>
                <c:pt idx="10">
                  <c:v>0.0386109</c:v>
                </c:pt>
                <c:pt idx="11">
                  <c:v>0.03877605</c:v>
                </c:pt>
                <c:pt idx="12">
                  <c:v>0.0404793</c:v>
                </c:pt>
                <c:pt idx="13">
                  <c:v>0.0410706</c:v>
                </c:pt>
                <c:pt idx="14">
                  <c:v>0.04254345</c:v>
                </c:pt>
                <c:pt idx="15">
                  <c:v>0.0427689</c:v>
                </c:pt>
                <c:pt idx="16">
                  <c:v>0.04408155</c:v>
                </c:pt>
                <c:pt idx="17">
                  <c:v>0.0448164</c:v>
                </c:pt>
                <c:pt idx="18">
                  <c:v>0.0453285</c:v>
                </c:pt>
                <c:pt idx="19">
                  <c:v>0.046494</c:v>
                </c:pt>
                <c:pt idx="20">
                  <c:v>0.047664</c:v>
                </c:pt>
                <c:pt idx="21">
                  <c:v>0.0488295</c:v>
                </c:pt>
                <c:pt idx="22">
                  <c:v>0.049995</c:v>
                </c:pt>
                <c:pt idx="23">
                  <c:v>0.050868</c:v>
                </c:pt>
                <c:pt idx="24">
                  <c:v>0.051111</c:v>
                </c:pt>
                <c:pt idx="25">
                  <c:v>0.0520785</c:v>
                </c:pt>
                <c:pt idx="26">
                  <c:v>0.0530505</c:v>
                </c:pt>
                <c:pt idx="27">
                  <c:v>0.053739</c:v>
                </c:pt>
                <c:pt idx="28">
                  <c:v>0.0539865</c:v>
                </c:pt>
                <c:pt idx="29">
                  <c:v>0.054846</c:v>
                </c:pt>
                <c:pt idx="30">
                  <c:v>0.055701</c:v>
                </c:pt>
                <c:pt idx="31">
                  <c:v>0.0565605</c:v>
                </c:pt>
                <c:pt idx="32">
                  <c:v>0.0574155</c:v>
                </c:pt>
                <c:pt idx="33">
                  <c:v>0.058275</c:v>
                </c:pt>
                <c:pt idx="34">
                  <c:v>0.05913</c:v>
                </c:pt>
                <c:pt idx="35">
                  <c:v>0.0599895</c:v>
                </c:pt>
                <c:pt idx="36">
                  <c:v>0.0608445</c:v>
                </c:pt>
                <c:pt idx="37">
                  <c:v>0.061704</c:v>
                </c:pt>
                <c:pt idx="38">
                  <c:v>0.062559</c:v>
                </c:pt>
                <c:pt idx="39">
                  <c:v>0.063414</c:v>
                </c:pt>
                <c:pt idx="40">
                  <c:v>0.063837</c:v>
                </c:pt>
                <c:pt idx="41">
                  <c:v>0.064224</c:v>
                </c:pt>
                <c:pt idx="42">
                  <c:v>0.064989</c:v>
                </c:pt>
                <c:pt idx="43">
                  <c:v>0.065754</c:v>
                </c:pt>
                <c:pt idx="44">
                  <c:v>0.0665145</c:v>
                </c:pt>
                <c:pt idx="45">
                  <c:v>0.0672795</c:v>
                </c:pt>
                <c:pt idx="46">
                  <c:v>0.067653</c:v>
                </c:pt>
                <c:pt idx="47">
                  <c:v>0.068013</c:v>
                </c:pt>
                <c:pt idx="48">
                  <c:v>0.0687195</c:v>
                </c:pt>
                <c:pt idx="49">
                  <c:v>0.0694215</c:v>
                </c:pt>
                <c:pt idx="50">
                  <c:v>0.070128</c:v>
                </c:pt>
                <c:pt idx="51">
                  <c:v>0.07083</c:v>
                </c:pt>
                <c:pt idx="52">
                  <c:v>0.0715365</c:v>
                </c:pt>
                <c:pt idx="53">
                  <c:v>0.072243</c:v>
                </c:pt>
                <c:pt idx="54">
                  <c:v>0.072945</c:v>
                </c:pt>
                <c:pt idx="55">
                  <c:v>0.0736515</c:v>
                </c:pt>
                <c:pt idx="56">
                  <c:v>0.074358</c:v>
                </c:pt>
                <c:pt idx="57">
                  <c:v>0.07506</c:v>
                </c:pt>
                <c:pt idx="58">
                  <c:v>0.0757665</c:v>
                </c:pt>
                <c:pt idx="59">
                  <c:v>0.0764685</c:v>
                </c:pt>
                <c:pt idx="60">
                  <c:v>0.077175</c:v>
                </c:pt>
                <c:pt idx="61">
                  <c:v>0.0778815</c:v>
                </c:pt>
                <c:pt idx="62">
                  <c:v>0.0785835</c:v>
                </c:pt>
                <c:pt idx="63">
                  <c:v>0.07929</c:v>
                </c:pt>
                <c:pt idx="64">
                  <c:v>0.0799965</c:v>
                </c:pt>
                <c:pt idx="65">
                  <c:v>0.0806985</c:v>
                </c:pt>
                <c:pt idx="66">
                  <c:v>0.081405</c:v>
                </c:pt>
                <c:pt idx="67">
                  <c:v>0.082107</c:v>
                </c:pt>
                <c:pt idx="68">
                  <c:v>0.0828135</c:v>
                </c:pt>
                <c:pt idx="69">
                  <c:v>0.08352</c:v>
                </c:pt>
                <c:pt idx="70">
                  <c:v>0.084222</c:v>
                </c:pt>
                <c:pt idx="71">
                  <c:v>0.0849285</c:v>
                </c:pt>
                <c:pt idx="72">
                  <c:v>0.085635</c:v>
                </c:pt>
                <c:pt idx="73">
                  <c:v>0.0857385</c:v>
                </c:pt>
                <c:pt idx="74">
                  <c:v>0.0862965</c:v>
                </c:pt>
                <c:pt idx="75">
                  <c:v>0.0869535</c:v>
                </c:pt>
                <c:pt idx="76">
                  <c:v>0.0876105</c:v>
                </c:pt>
                <c:pt idx="77">
                  <c:v>0.0882675</c:v>
                </c:pt>
                <c:pt idx="78">
                  <c:v>0.0889245</c:v>
                </c:pt>
                <c:pt idx="79">
                  <c:v>0.0895815</c:v>
                </c:pt>
                <c:pt idx="80">
                  <c:v>0.0902385</c:v>
                </c:pt>
                <c:pt idx="81">
                  <c:v>0.0908955</c:v>
                </c:pt>
                <c:pt idx="82">
                  <c:v>0.0911925</c:v>
                </c:pt>
                <c:pt idx="83">
                  <c:v>0.091449</c:v>
                </c:pt>
                <c:pt idx="84">
                  <c:v>0.091503</c:v>
                </c:pt>
                <c:pt idx="85">
                  <c:v>0.0918945</c:v>
                </c:pt>
                <c:pt idx="86">
                  <c:v>0.092286</c:v>
                </c:pt>
                <c:pt idx="87">
                  <c:v>0.092682</c:v>
                </c:pt>
                <c:pt idx="88">
                  <c:v>0.0930735</c:v>
                </c:pt>
                <c:pt idx="89">
                  <c:v>0.093465</c:v>
                </c:pt>
                <c:pt idx="90">
                  <c:v>0.0935145</c:v>
                </c:pt>
                <c:pt idx="91">
                  <c:v>0.093717</c:v>
                </c:pt>
                <c:pt idx="92">
                  <c:v>0.0939465</c:v>
                </c:pt>
                <c:pt idx="93">
                  <c:v>0.094176</c:v>
                </c:pt>
                <c:pt idx="94">
                  <c:v>0.0944055</c:v>
                </c:pt>
                <c:pt idx="95">
                  <c:v>0.094635</c:v>
                </c:pt>
                <c:pt idx="96">
                  <c:v>0.0948645</c:v>
                </c:pt>
                <c:pt idx="97">
                  <c:v>0.095094</c:v>
                </c:pt>
                <c:pt idx="98">
                  <c:v>0.0953235</c:v>
                </c:pt>
                <c:pt idx="99">
                  <c:v>0.095553</c:v>
                </c:pt>
                <c:pt idx="100">
                  <c:v>0.09567</c:v>
                </c:pt>
                <c:pt idx="101">
                  <c:v>0.0957375</c:v>
                </c:pt>
                <c:pt idx="102">
                  <c:v>0.0958815</c:v>
                </c:pt>
                <c:pt idx="103">
                  <c:v>0.0960255</c:v>
                </c:pt>
                <c:pt idx="104">
                  <c:v>0.0961695</c:v>
                </c:pt>
                <c:pt idx="105">
                  <c:v>0.0963135</c:v>
                </c:pt>
                <c:pt idx="106">
                  <c:v>0.0964575</c:v>
                </c:pt>
                <c:pt idx="107">
                  <c:v>0.096597</c:v>
                </c:pt>
                <c:pt idx="108">
                  <c:v>0.096741</c:v>
                </c:pt>
                <c:pt idx="109">
                  <c:v>0.096885</c:v>
                </c:pt>
                <c:pt idx="110">
                  <c:v>0.097029</c:v>
                </c:pt>
                <c:pt idx="111">
                  <c:v>0.097173</c:v>
                </c:pt>
                <c:pt idx="112">
                  <c:v>0.097317</c:v>
                </c:pt>
                <c:pt idx="113">
                  <c:v>0.0974565</c:v>
                </c:pt>
                <c:pt idx="114">
                  <c:v>0.0976005</c:v>
                </c:pt>
                <c:pt idx="115">
                  <c:v>0.0977445</c:v>
                </c:pt>
                <c:pt idx="116">
                  <c:v>0.0978885</c:v>
                </c:pt>
                <c:pt idx="117">
                  <c:v>0.0980325</c:v>
                </c:pt>
                <c:pt idx="118">
                  <c:v>0.0981765</c:v>
                </c:pt>
                <c:pt idx="119">
                  <c:v>0.098316</c:v>
                </c:pt>
                <c:pt idx="120">
                  <c:v>0.09846</c:v>
                </c:pt>
                <c:pt idx="121">
                  <c:v>0.098604</c:v>
                </c:pt>
                <c:pt idx="122">
                  <c:v>0.098748</c:v>
                </c:pt>
                <c:pt idx="123">
                  <c:v>0.098892</c:v>
                </c:pt>
                <c:pt idx="124">
                  <c:v>0.099036</c:v>
                </c:pt>
                <c:pt idx="125">
                  <c:v>0.0991755</c:v>
                </c:pt>
                <c:pt idx="126">
                  <c:v>0.0993195</c:v>
                </c:pt>
                <c:pt idx="127">
                  <c:v>0.0994635</c:v>
                </c:pt>
                <c:pt idx="128">
                  <c:v>0.0996075</c:v>
                </c:pt>
                <c:pt idx="129">
                  <c:v>0.0997515</c:v>
                </c:pt>
                <c:pt idx="130">
                  <c:v>0.0998955</c:v>
                </c:pt>
                <c:pt idx="131">
                  <c:v>0.100035</c:v>
                </c:pt>
                <c:pt idx="132">
                  <c:v>0.100179</c:v>
                </c:pt>
                <c:pt idx="133">
                  <c:v>0.1003005</c:v>
                </c:pt>
                <c:pt idx="134">
                  <c:v>0.100314</c:v>
                </c:pt>
                <c:pt idx="135">
                  <c:v>0.1003995</c:v>
                </c:pt>
                <c:pt idx="136">
                  <c:v>0.100485</c:v>
                </c:pt>
                <c:pt idx="137">
                  <c:v>0.100566</c:v>
                </c:pt>
                <c:pt idx="138">
                  <c:v>0.1006515</c:v>
                </c:pt>
                <c:pt idx="139">
                  <c:v>0.100737</c:v>
                </c:pt>
                <c:pt idx="140">
                  <c:v>0.1008225</c:v>
                </c:pt>
                <c:pt idx="141">
                  <c:v>0.1009035</c:v>
                </c:pt>
                <c:pt idx="142">
                  <c:v>0.100989</c:v>
                </c:pt>
                <c:pt idx="143">
                  <c:v>0.1010745</c:v>
                </c:pt>
                <c:pt idx="144">
                  <c:v>0.10116</c:v>
                </c:pt>
                <c:pt idx="145">
                  <c:v>0.1012455</c:v>
                </c:pt>
                <c:pt idx="146">
                  <c:v>0.1013265</c:v>
                </c:pt>
                <c:pt idx="147">
                  <c:v>0.101412</c:v>
                </c:pt>
                <c:pt idx="148">
                  <c:v>0.1014975</c:v>
                </c:pt>
                <c:pt idx="149">
                  <c:v>0.101583</c:v>
                </c:pt>
                <c:pt idx="150">
                  <c:v>0.1016685</c:v>
                </c:pt>
                <c:pt idx="151">
                  <c:v>0.1017495</c:v>
                </c:pt>
                <c:pt idx="152">
                  <c:v>0.101835</c:v>
                </c:pt>
                <c:pt idx="153">
                  <c:v>0.1019205</c:v>
                </c:pt>
                <c:pt idx="154">
                  <c:v>0.102006</c:v>
                </c:pt>
                <c:pt idx="155">
                  <c:v>0.1020915</c:v>
                </c:pt>
                <c:pt idx="156">
                  <c:v>0.1021725</c:v>
                </c:pt>
                <c:pt idx="157">
                  <c:v>0.102258</c:v>
                </c:pt>
                <c:pt idx="158">
                  <c:v>0.1023435</c:v>
                </c:pt>
                <c:pt idx="159">
                  <c:v>0.102429</c:v>
                </c:pt>
                <c:pt idx="160">
                  <c:v>0.1025145</c:v>
                </c:pt>
                <c:pt idx="161">
                  <c:v>0.1025955</c:v>
                </c:pt>
                <c:pt idx="162">
                  <c:v>0.102681</c:v>
                </c:pt>
                <c:pt idx="163">
                  <c:v>0.1027665</c:v>
                </c:pt>
                <c:pt idx="164">
                  <c:v>0.102852</c:v>
                </c:pt>
                <c:pt idx="165">
                  <c:v>0.102933</c:v>
                </c:pt>
                <c:pt idx="166">
                  <c:v>0.1030185</c:v>
                </c:pt>
                <c:pt idx="167">
                  <c:v>0.103104</c:v>
                </c:pt>
                <c:pt idx="168">
                  <c:v>0.1031895</c:v>
                </c:pt>
                <c:pt idx="169">
                  <c:v>0.103275</c:v>
                </c:pt>
                <c:pt idx="170">
                  <c:v>0.103356</c:v>
                </c:pt>
                <c:pt idx="171">
                  <c:v>0.1034415</c:v>
                </c:pt>
                <c:pt idx="172">
                  <c:v>0.103527</c:v>
                </c:pt>
                <c:pt idx="173">
                  <c:v>0.1036125</c:v>
                </c:pt>
                <c:pt idx="174">
                  <c:v>0.103698</c:v>
                </c:pt>
                <c:pt idx="175">
                  <c:v>0.103779</c:v>
                </c:pt>
                <c:pt idx="176">
                  <c:v>0.1038645</c:v>
                </c:pt>
                <c:pt idx="177">
                  <c:v>0.10395</c:v>
                </c:pt>
                <c:pt idx="178">
                  <c:v>0.1040355</c:v>
                </c:pt>
                <c:pt idx="179">
                  <c:v>0.104121</c:v>
                </c:pt>
                <c:pt idx="180">
                  <c:v>0.104202</c:v>
                </c:pt>
                <c:pt idx="181">
                  <c:v>0.1042875</c:v>
                </c:pt>
                <c:pt idx="182">
                  <c:v>0.104373</c:v>
                </c:pt>
                <c:pt idx="183">
                  <c:v>0.1044585</c:v>
                </c:pt>
                <c:pt idx="184">
                  <c:v>0.104544</c:v>
                </c:pt>
                <c:pt idx="185">
                  <c:v>0.104625</c:v>
                </c:pt>
                <c:pt idx="186">
                  <c:v>0.1047105</c:v>
                </c:pt>
                <c:pt idx="187">
                  <c:v>0.104796</c:v>
                </c:pt>
                <c:pt idx="188">
                  <c:v>0.1048815</c:v>
                </c:pt>
                <c:pt idx="189">
                  <c:v>0.104967</c:v>
                </c:pt>
                <c:pt idx="190">
                  <c:v>0.105048</c:v>
                </c:pt>
                <c:pt idx="191">
                  <c:v>0.1051335</c:v>
                </c:pt>
                <c:pt idx="192">
                  <c:v>0.105219</c:v>
                </c:pt>
                <c:pt idx="193">
                  <c:v>0.1053045</c:v>
                </c:pt>
                <c:pt idx="194">
                  <c:v>0.1053855</c:v>
                </c:pt>
                <c:pt idx="195">
                  <c:v>0.105471</c:v>
                </c:pt>
                <c:pt idx="196">
                  <c:v>0.1055565</c:v>
                </c:pt>
                <c:pt idx="197">
                  <c:v>0.105642</c:v>
                </c:pt>
                <c:pt idx="198">
                  <c:v>0.1057275</c:v>
                </c:pt>
                <c:pt idx="199">
                  <c:v>0.1058085</c:v>
                </c:pt>
                <c:pt idx="200">
                  <c:v>0.105894</c:v>
                </c:pt>
                <c:pt idx="201">
                  <c:v>0.1059795</c:v>
                </c:pt>
                <c:pt idx="202">
                  <c:v>0.105993</c:v>
                </c:pt>
                <c:pt idx="203">
                  <c:v>0.1060425</c:v>
                </c:pt>
                <c:pt idx="204">
                  <c:v>0.1060965</c:v>
                </c:pt>
                <c:pt idx="205">
                  <c:v>0.106155</c:v>
                </c:pt>
                <c:pt idx="206">
                  <c:v>0.1062135</c:v>
                </c:pt>
                <c:pt idx="207">
                  <c:v>0.1062675</c:v>
                </c:pt>
                <c:pt idx="208">
                  <c:v>0.106326</c:v>
                </c:pt>
                <c:pt idx="209">
                  <c:v>0.1063845</c:v>
                </c:pt>
                <c:pt idx="210">
                  <c:v>0.1064385</c:v>
                </c:pt>
                <c:pt idx="211">
                  <c:v>0.106497</c:v>
                </c:pt>
                <c:pt idx="212">
                  <c:v>0.106551</c:v>
                </c:pt>
                <c:pt idx="213">
                  <c:v>0.1066095</c:v>
                </c:pt>
                <c:pt idx="214">
                  <c:v>0.106668</c:v>
                </c:pt>
                <c:pt idx="215">
                  <c:v>0.106722</c:v>
                </c:pt>
                <c:pt idx="216">
                  <c:v>0.1067805</c:v>
                </c:pt>
                <c:pt idx="217">
                  <c:v>0.106839</c:v>
                </c:pt>
                <c:pt idx="218">
                  <c:v>0.106893</c:v>
                </c:pt>
                <c:pt idx="219">
                  <c:v>0.1069515</c:v>
                </c:pt>
                <c:pt idx="220">
                  <c:v>0.1070055</c:v>
                </c:pt>
                <c:pt idx="221">
                  <c:v>0.107064</c:v>
                </c:pt>
                <c:pt idx="222">
                  <c:v>0.1071225</c:v>
                </c:pt>
                <c:pt idx="223">
                  <c:v>0.1071765</c:v>
                </c:pt>
                <c:pt idx="224">
                  <c:v>0.107235</c:v>
                </c:pt>
                <c:pt idx="225">
                  <c:v>0.1072935</c:v>
                </c:pt>
                <c:pt idx="226">
                  <c:v>0.1073475</c:v>
                </c:pt>
                <c:pt idx="227">
                  <c:v>0.107406</c:v>
                </c:pt>
                <c:pt idx="228">
                  <c:v>0.10746</c:v>
                </c:pt>
                <c:pt idx="229">
                  <c:v>0.1075185</c:v>
                </c:pt>
                <c:pt idx="230">
                  <c:v>0.107577</c:v>
                </c:pt>
                <c:pt idx="231">
                  <c:v>0.107631</c:v>
                </c:pt>
                <c:pt idx="232">
                  <c:v>0.1076895</c:v>
                </c:pt>
                <c:pt idx="233">
                  <c:v>0.1077435</c:v>
                </c:pt>
                <c:pt idx="234">
                  <c:v>0.107802</c:v>
                </c:pt>
                <c:pt idx="235">
                  <c:v>0.1078605</c:v>
                </c:pt>
                <c:pt idx="236">
                  <c:v>0.1079145</c:v>
                </c:pt>
                <c:pt idx="237">
                  <c:v>0.107973</c:v>
                </c:pt>
                <c:pt idx="238">
                  <c:v>0.1080315</c:v>
                </c:pt>
                <c:pt idx="239">
                  <c:v>0.1080855</c:v>
                </c:pt>
                <c:pt idx="240">
                  <c:v>0.108144</c:v>
                </c:pt>
                <c:pt idx="241">
                  <c:v>0.108198</c:v>
                </c:pt>
                <c:pt idx="242">
                  <c:v>0.1082565</c:v>
                </c:pt>
                <c:pt idx="243">
                  <c:v>0.108315</c:v>
                </c:pt>
                <c:pt idx="244">
                  <c:v>0.108369</c:v>
                </c:pt>
                <c:pt idx="245">
                  <c:v>0.1084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razporeditev obtežbe"</c:f>
              <c:strCache>
                <c:ptCount val="1"/>
                <c:pt idx="0">
                  <c:v>pravokotna razporeditev obtežb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av1!$P$3:$P$234</c:f>
              <c:numCache>
                <c:formatCode>General</c:formatCode>
                <c:ptCount val="232"/>
                <c:pt idx="0">
                  <c:v>0</c:v>
                </c:pt>
                <c:pt idx="1">
                  <c:v>1E-008</c:v>
                </c:pt>
                <c:pt idx="2">
                  <c:v>2E-008</c:v>
                </c:pt>
                <c:pt idx="3">
                  <c:v>3E-008</c:v>
                </c:pt>
                <c:pt idx="4">
                  <c:v>4E-008</c:v>
                </c:pt>
                <c:pt idx="5">
                  <c:v>5E-008</c:v>
                </c:pt>
                <c:pt idx="6">
                  <c:v>6E-008</c:v>
                </c:pt>
                <c:pt idx="7">
                  <c:v>6.86813E-008</c:v>
                </c:pt>
                <c:pt idx="8">
                  <c:v>7E-008</c:v>
                </c:pt>
                <c:pt idx="9">
                  <c:v>7.09928E-008</c:v>
                </c:pt>
                <c:pt idx="10">
                  <c:v>7.41479E-008</c:v>
                </c:pt>
                <c:pt idx="11">
                  <c:v>8E-008</c:v>
                </c:pt>
                <c:pt idx="12">
                  <c:v>8.32786E-008</c:v>
                </c:pt>
                <c:pt idx="13">
                  <c:v>9E-008</c:v>
                </c:pt>
                <c:pt idx="14">
                  <c:v>1E-007</c:v>
                </c:pt>
                <c:pt idx="15">
                  <c:v>1.02316E-007</c:v>
                </c:pt>
                <c:pt idx="16">
                  <c:v>1.1E-007</c:v>
                </c:pt>
                <c:pt idx="17">
                  <c:v>1.19848E-007</c:v>
                </c:pt>
                <c:pt idx="18">
                  <c:v>1.2E-007</c:v>
                </c:pt>
                <c:pt idx="19">
                  <c:v>1.3E-007</c:v>
                </c:pt>
                <c:pt idx="20">
                  <c:v>1.4E-007</c:v>
                </c:pt>
                <c:pt idx="21">
                  <c:v>1.5E-007</c:v>
                </c:pt>
                <c:pt idx="22">
                  <c:v>1.6E-007</c:v>
                </c:pt>
                <c:pt idx="23">
                  <c:v>1.7E-007</c:v>
                </c:pt>
                <c:pt idx="24">
                  <c:v>1.8E-007</c:v>
                </c:pt>
                <c:pt idx="25">
                  <c:v>1.9E-007</c:v>
                </c:pt>
                <c:pt idx="26">
                  <c:v>1.96821E-007</c:v>
                </c:pt>
                <c:pt idx="27">
                  <c:v>2E-007</c:v>
                </c:pt>
                <c:pt idx="28">
                  <c:v>2.1E-007</c:v>
                </c:pt>
                <c:pt idx="29">
                  <c:v>2.2E-007</c:v>
                </c:pt>
                <c:pt idx="30">
                  <c:v>2.28085E-007</c:v>
                </c:pt>
                <c:pt idx="31">
                  <c:v>2.3E-007</c:v>
                </c:pt>
                <c:pt idx="32">
                  <c:v>2.4E-007</c:v>
                </c:pt>
                <c:pt idx="33">
                  <c:v>2.5E-007</c:v>
                </c:pt>
                <c:pt idx="34">
                  <c:v>2.6E-007</c:v>
                </c:pt>
                <c:pt idx="35">
                  <c:v>2.7E-007</c:v>
                </c:pt>
                <c:pt idx="36">
                  <c:v>2.8E-007</c:v>
                </c:pt>
                <c:pt idx="37">
                  <c:v>2.9E-007</c:v>
                </c:pt>
                <c:pt idx="38">
                  <c:v>3E-007</c:v>
                </c:pt>
                <c:pt idx="39">
                  <c:v>3.1E-007</c:v>
                </c:pt>
                <c:pt idx="40">
                  <c:v>3.2E-007</c:v>
                </c:pt>
                <c:pt idx="41">
                  <c:v>3.3E-007</c:v>
                </c:pt>
                <c:pt idx="42">
                  <c:v>3.4E-007</c:v>
                </c:pt>
                <c:pt idx="43">
                  <c:v>3.5E-007</c:v>
                </c:pt>
                <c:pt idx="44">
                  <c:v>3.6E-007</c:v>
                </c:pt>
                <c:pt idx="45">
                  <c:v>3.7E-007</c:v>
                </c:pt>
                <c:pt idx="46">
                  <c:v>3.8E-007</c:v>
                </c:pt>
                <c:pt idx="47">
                  <c:v>3.9E-007</c:v>
                </c:pt>
                <c:pt idx="48">
                  <c:v>3.9283E-007</c:v>
                </c:pt>
                <c:pt idx="49">
                  <c:v>4E-007</c:v>
                </c:pt>
                <c:pt idx="50">
                  <c:v>4.1E-007</c:v>
                </c:pt>
                <c:pt idx="51">
                  <c:v>4.2E-007</c:v>
                </c:pt>
                <c:pt idx="52">
                  <c:v>4.3E-007</c:v>
                </c:pt>
                <c:pt idx="53">
                  <c:v>4.4E-007</c:v>
                </c:pt>
                <c:pt idx="54">
                  <c:v>4.47514E-007</c:v>
                </c:pt>
                <c:pt idx="55">
                  <c:v>4.5E-007</c:v>
                </c:pt>
                <c:pt idx="56">
                  <c:v>4.6E-007</c:v>
                </c:pt>
                <c:pt idx="57">
                  <c:v>4.7E-007</c:v>
                </c:pt>
                <c:pt idx="58">
                  <c:v>4.8E-007</c:v>
                </c:pt>
                <c:pt idx="59">
                  <c:v>4.9E-007</c:v>
                </c:pt>
                <c:pt idx="60">
                  <c:v>5E-007</c:v>
                </c:pt>
                <c:pt idx="61">
                  <c:v>5.1E-007</c:v>
                </c:pt>
                <c:pt idx="62">
                  <c:v>5.2E-007</c:v>
                </c:pt>
                <c:pt idx="63">
                  <c:v>5.3E-007</c:v>
                </c:pt>
                <c:pt idx="64">
                  <c:v>5.4E-007</c:v>
                </c:pt>
                <c:pt idx="65">
                  <c:v>5.5E-007</c:v>
                </c:pt>
                <c:pt idx="66">
                  <c:v>5.6E-007</c:v>
                </c:pt>
                <c:pt idx="67">
                  <c:v>5.7E-007</c:v>
                </c:pt>
                <c:pt idx="68">
                  <c:v>5.8E-007</c:v>
                </c:pt>
                <c:pt idx="69">
                  <c:v>5.9E-007</c:v>
                </c:pt>
                <c:pt idx="70">
                  <c:v>6E-007</c:v>
                </c:pt>
                <c:pt idx="71">
                  <c:v>6.02802E-007</c:v>
                </c:pt>
                <c:pt idx="72">
                  <c:v>6.1E-007</c:v>
                </c:pt>
                <c:pt idx="73">
                  <c:v>6.2E-007</c:v>
                </c:pt>
                <c:pt idx="74">
                  <c:v>6.3E-007</c:v>
                </c:pt>
                <c:pt idx="75">
                  <c:v>6.4E-007</c:v>
                </c:pt>
                <c:pt idx="76">
                  <c:v>6.5E-007</c:v>
                </c:pt>
                <c:pt idx="77">
                  <c:v>6.6E-007</c:v>
                </c:pt>
                <c:pt idx="78">
                  <c:v>6.61621E-007</c:v>
                </c:pt>
                <c:pt idx="79">
                  <c:v>6.7E-007</c:v>
                </c:pt>
                <c:pt idx="80">
                  <c:v>6.8E-007</c:v>
                </c:pt>
                <c:pt idx="81">
                  <c:v>6.9E-007</c:v>
                </c:pt>
                <c:pt idx="82">
                  <c:v>7E-007</c:v>
                </c:pt>
                <c:pt idx="83">
                  <c:v>7.1E-007</c:v>
                </c:pt>
                <c:pt idx="84">
                  <c:v>7.2E-007</c:v>
                </c:pt>
                <c:pt idx="85">
                  <c:v>7.3E-007</c:v>
                </c:pt>
                <c:pt idx="86">
                  <c:v>7.4E-007</c:v>
                </c:pt>
                <c:pt idx="87">
                  <c:v>7.5E-007</c:v>
                </c:pt>
                <c:pt idx="88">
                  <c:v>7.6E-007</c:v>
                </c:pt>
                <c:pt idx="89">
                  <c:v>7.7E-007</c:v>
                </c:pt>
                <c:pt idx="90">
                  <c:v>7.73753E-007</c:v>
                </c:pt>
                <c:pt idx="91">
                  <c:v>7.8E-007</c:v>
                </c:pt>
                <c:pt idx="92">
                  <c:v>7.9E-007</c:v>
                </c:pt>
                <c:pt idx="93">
                  <c:v>8E-007</c:v>
                </c:pt>
                <c:pt idx="94">
                  <c:v>8.1E-007</c:v>
                </c:pt>
                <c:pt idx="95">
                  <c:v>8.2E-007</c:v>
                </c:pt>
                <c:pt idx="96">
                  <c:v>8.3E-007</c:v>
                </c:pt>
                <c:pt idx="97">
                  <c:v>8.4E-007</c:v>
                </c:pt>
                <c:pt idx="98">
                  <c:v>8.5E-007</c:v>
                </c:pt>
                <c:pt idx="99">
                  <c:v>8.6E-007</c:v>
                </c:pt>
                <c:pt idx="100">
                  <c:v>8.7E-007</c:v>
                </c:pt>
                <c:pt idx="101">
                  <c:v>8.8E-007</c:v>
                </c:pt>
                <c:pt idx="102">
                  <c:v>8.9E-007</c:v>
                </c:pt>
                <c:pt idx="103">
                  <c:v>9E-007</c:v>
                </c:pt>
                <c:pt idx="104">
                  <c:v>9.1E-007</c:v>
                </c:pt>
                <c:pt idx="105">
                  <c:v>9.2E-007</c:v>
                </c:pt>
                <c:pt idx="106">
                  <c:v>9.3E-007</c:v>
                </c:pt>
                <c:pt idx="107">
                  <c:v>9.4E-007</c:v>
                </c:pt>
                <c:pt idx="108">
                  <c:v>9.5E-007</c:v>
                </c:pt>
                <c:pt idx="109">
                  <c:v>9.6E-007</c:v>
                </c:pt>
                <c:pt idx="110">
                  <c:v>9.7E-007</c:v>
                </c:pt>
                <c:pt idx="111">
                  <c:v>9.8E-007</c:v>
                </c:pt>
                <c:pt idx="112">
                  <c:v>9.9E-007</c:v>
                </c:pt>
                <c:pt idx="113">
                  <c:v>1E-006</c:v>
                </c:pt>
                <c:pt idx="114">
                  <c:v>1.01E-006</c:v>
                </c:pt>
                <c:pt idx="115">
                  <c:v>1.02E-006</c:v>
                </c:pt>
                <c:pt idx="116">
                  <c:v>1.03E-006</c:v>
                </c:pt>
                <c:pt idx="117">
                  <c:v>1.04E-006</c:v>
                </c:pt>
                <c:pt idx="118">
                  <c:v>1.05E-006</c:v>
                </c:pt>
                <c:pt idx="119">
                  <c:v>1.06E-006</c:v>
                </c:pt>
                <c:pt idx="120">
                  <c:v>1.07E-006</c:v>
                </c:pt>
                <c:pt idx="121">
                  <c:v>1.08E-006</c:v>
                </c:pt>
                <c:pt idx="122">
                  <c:v>1.09E-006</c:v>
                </c:pt>
                <c:pt idx="123">
                  <c:v>1.1E-006</c:v>
                </c:pt>
                <c:pt idx="124">
                  <c:v>1.11E-006</c:v>
                </c:pt>
                <c:pt idx="125">
                  <c:v>1.12E-006</c:v>
                </c:pt>
                <c:pt idx="126">
                  <c:v>1.13E-006</c:v>
                </c:pt>
                <c:pt idx="127">
                  <c:v>1.14E-006</c:v>
                </c:pt>
                <c:pt idx="128">
                  <c:v>1.15E-006</c:v>
                </c:pt>
                <c:pt idx="129">
                  <c:v>1.16E-006</c:v>
                </c:pt>
                <c:pt idx="130">
                  <c:v>1.17E-006</c:v>
                </c:pt>
                <c:pt idx="131">
                  <c:v>1.17593E-006</c:v>
                </c:pt>
                <c:pt idx="132">
                  <c:v>1.18E-006</c:v>
                </c:pt>
                <c:pt idx="133">
                  <c:v>1.19E-006</c:v>
                </c:pt>
                <c:pt idx="134">
                  <c:v>1.2E-006</c:v>
                </c:pt>
                <c:pt idx="135">
                  <c:v>1.21E-006</c:v>
                </c:pt>
                <c:pt idx="136">
                  <c:v>1.22E-006</c:v>
                </c:pt>
                <c:pt idx="137">
                  <c:v>1.23E-006</c:v>
                </c:pt>
                <c:pt idx="138">
                  <c:v>1.24E-006</c:v>
                </c:pt>
                <c:pt idx="139">
                  <c:v>1.25E-006</c:v>
                </c:pt>
                <c:pt idx="140">
                  <c:v>1.26E-006</c:v>
                </c:pt>
                <c:pt idx="141">
                  <c:v>1.27E-006</c:v>
                </c:pt>
                <c:pt idx="142">
                  <c:v>1.28E-006</c:v>
                </c:pt>
                <c:pt idx="143">
                  <c:v>1.29E-006</c:v>
                </c:pt>
                <c:pt idx="144">
                  <c:v>1.3E-006</c:v>
                </c:pt>
                <c:pt idx="145">
                  <c:v>1.31E-006</c:v>
                </c:pt>
                <c:pt idx="146">
                  <c:v>1.32E-006</c:v>
                </c:pt>
                <c:pt idx="147">
                  <c:v>1.33E-006</c:v>
                </c:pt>
                <c:pt idx="148">
                  <c:v>1.34E-006</c:v>
                </c:pt>
                <c:pt idx="149">
                  <c:v>1.35E-006</c:v>
                </c:pt>
                <c:pt idx="150">
                  <c:v>1.36E-006</c:v>
                </c:pt>
                <c:pt idx="151">
                  <c:v>1.37E-006</c:v>
                </c:pt>
                <c:pt idx="152">
                  <c:v>1.38E-006</c:v>
                </c:pt>
                <c:pt idx="153">
                  <c:v>1.39E-006</c:v>
                </c:pt>
                <c:pt idx="154">
                  <c:v>1.4E-006</c:v>
                </c:pt>
                <c:pt idx="155">
                  <c:v>1.41E-006</c:v>
                </c:pt>
                <c:pt idx="156">
                  <c:v>1.42E-006</c:v>
                </c:pt>
                <c:pt idx="157">
                  <c:v>1.43E-006</c:v>
                </c:pt>
                <c:pt idx="158">
                  <c:v>1.44E-006</c:v>
                </c:pt>
                <c:pt idx="159">
                  <c:v>1.45E-006</c:v>
                </c:pt>
                <c:pt idx="160">
                  <c:v>1.46E-006</c:v>
                </c:pt>
                <c:pt idx="161">
                  <c:v>1.47E-006</c:v>
                </c:pt>
                <c:pt idx="162">
                  <c:v>1.48E-006</c:v>
                </c:pt>
                <c:pt idx="163">
                  <c:v>1.49E-006</c:v>
                </c:pt>
                <c:pt idx="164">
                  <c:v>1.5E-006</c:v>
                </c:pt>
                <c:pt idx="165">
                  <c:v>1.51E-006</c:v>
                </c:pt>
                <c:pt idx="166">
                  <c:v>1.52E-006</c:v>
                </c:pt>
                <c:pt idx="167">
                  <c:v>1.52059E-006</c:v>
                </c:pt>
                <c:pt idx="168">
                  <c:v>1.53E-006</c:v>
                </c:pt>
                <c:pt idx="169">
                  <c:v>1.54E-006</c:v>
                </c:pt>
                <c:pt idx="170">
                  <c:v>1.55E-006</c:v>
                </c:pt>
                <c:pt idx="171">
                  <c:v>1.56E-006</c:v>
                </c:pt>
                <c:pt idx="172">
                  <c:v>1.57E-006</c:v>
                </c:pt>
                <c:pt idx="173">
                  <c:v>1.58E-006</c:v>
                </c:pt>
                <c:pt idx="174">
                  <c:v>1.59E-006</c:v>
                </c:pt>
                <c:pt idx="175">
                  <c:v>1.6E-006</c:v>
                </c:pt>
                <c:pt idx="176">
                  <c:v>1.61E-006</c:v>
                </c:pt>
                <c:pt idx="177">
                  <c:v>1.62E-006</c:v>
                </c:pt>
                <c:pt idx="178">
                  <c:v>1.63E-006</c:v>
                </c:pt>
                <c:pt idx="179">
                  <c:v>1.64E-006</c:v>
                </c:pt>
                <c:pt idx="180">
                  <c:v>1.65E-006</c:v>
                </c:pt>
                <c:pt idx="181">
                  <c:v>1.66E-006</c:v>
                </c:pt>
                <c:pt idx="182">
                  <c:v>1.67E-006</c:v>
                </c:pt>
                <c:pt idx="183">
                  <c:v>1.68E-006</c:v>
                </c:pt>
                <c:pt idx="184">
                  <c:v>1.69E-006</c:v>
                </c:pt>
                <c:pt idx="185">
                  <c:v>1.7E-006</c:v>
                </c:pt>
                <c:pt idx="186">
                  <c:v>1.71E-006</c:v>
                </c:pt>
                <c:pt idx="187">
                  <c:v>1.72E-006</c:v>
                </c:pt>
                <c:pt idx="188">
                  <c:v>1.73E-006</c:v>
                </c:pt>
                <c:pt idx="189">
                  <c:v>1.74E-006</c:v>
                </c:pt>
                <c:pt idx="190">
                  <c:v>1.75E-006</c:v>
                </c:pt>
                <c:pt idx="191">
                  <c:v>1.76E-006</c:v>
                </c:pt>
                <c:pt idx="192">
                  <c:v>1.77E-006</c:v>
                </c:pt>
                <c:pt idx="193">
                  <c:v>1.78E-006</c:v>
                </c:pt>
                <c:pt idx="194">
                  <c:v>1.79E-006</c:v>
                </c:pt>
                <c:pt idx="195">
                  <c:v>1.8E-006</c:v>
                </c:pt>
                <c:pt idx="196">
                  <c:v>1.81E-006</c:v>
                </c:pt>
                <c:pt idx="197">
                  <c:v>1.82E-006</c:v>
                </c:pt>
                <c:pt idx="198">
                  <c:v>1.83E-006</c:v>
                </c:pt>
                <c:pt idx="199">
                  <c:v>1.84E-006</c:v>
                </c:pt>
                <c:pt idx="200">
                  <c:v>1.85E-006</c:v>
                </c:pt>
                <c:pt idx="201">
                  <c:v>1.86E-006</c:v>
                </c:pt>
                <c:pt idx="202">
                  <c:v>1.87E-006</c:v>
                </c:pt>
                <c:pt idx="203">
                  <c:v>1.88E-006</c:v>
                </c:pt>
                <c:pt idx="204">
                  <c:v>1.89E-006</c:v>
                </c:pt>
                <c:pt idx="205">
                  <c:v>1.9E-006</c:v>
                </c:pt>
                <c:pt idx="206">
                  <c:v>1.91E-006</c:v>
                </c:pt>
                <c:pt idx="207">
                  <c:v>1.92E-006</c:v>
                </c:pt>
                <c:pt idx="208">
                  <c:v>1.93E-006</c:v>
                </c:pt>
                <c:pt idx="209">
                  <c:v>1.94E-006</c:v>
                </c:pt>
                <c:pt idx="210">
                  <c:v>1.95E-006</c:v>
                </c:pt>
                <c:pt idx="211">
                  <c:v>1.96E-006</c:v>
                </c:pt>
                <c:pt idx="212">
                  <c:v>1.97E-006</c:v>
                </c:pt>
                <c:pt idx="213">
                  <c:v>1.98E-006</c:v>
                </c:pt>
                <c:pt idx="214">
                  <c:v>1.99E-006</c:v>
                </c:pt>
                <c:pt idx="215">
                  <c:v>2E-006</c:v>
                </c:pt>
                <c:pt idx="216">
                  <c:v>2.01E-006</c:v>
                </c:pt>
                <c:pt idx="217">
                  <c:v>2.02E-006</c:v>
                </c:pt>
                <c:pt idx="218">
                  <c:v>2.03E-006</c:v>
                </c:pt>
                <c:pt idx="219">
                  <c:v>2.04E-006</c:v>
                </c:pt>
                <c:pt idx="220">
                  <c:v>2.05E-006</c:v>
                </c:pt>
                <c:pt idx="221">
                  <c:v>2.06E-006</c:v>
                </c:pt>
                <c:pt idx="222">
                  <c:v>2.07E-006</c:v>
                </c:pt>
                <c:pt idx="223">
                  <c:v>2.08E-006</c:v>
                </c:pt>
                <c:pt idx="224">
                  <c:v>2.09E-006</c:v>
                </c:pt>
                <c:pt idx="225">
                  <c:v>2.1E-006</c:v>
                </c:pt>
                <c:pt idx="226">
                  <c:v>2.11E-006</c:v>
                </c:pt>
                <c:pt idx="227">
                  <c:v>2.12E-006</c:v>
                </c:pt>
                <c:pt idx="228">
                  <c:v>2.13E-006</c:v>
                </c:pt>
                <c:pt idx="229">
                  <c:v>2.14E-006</c:v>
                </c:pt>
                <c:pt idx="230">
                  <c:v>2.15E-006</c:v>
                </c:pt>
                <c:pt idx="231">
                  <c:v>2.16E-006</c:v>
                </c:pt>
              </c:numCache>
            </c:numRef>
          </c:xVal>
          <c:yVal>
            <c:numRef>
              <c:f>prav1!$O$3:$O$234</c:f>
              <c:numCache>
                <c:formatCode>General</c:formatCode>
                <c:ptCount val="232"/>
                <c:pt idx="0">
                  <c:v>0</c:v>
                </c:pt>
                <c:pt idx="1">
                  <c:v>0.00676696</c:v>
                </c:pt>
                <c:pt idx="2">
                  <c:v>0.0135336</c:v>
                </c:pt>
                <c:pt idx="3">
                  <c:v>0.0203008</c:v>
                </c:pt>
                <c:pt idx="4">
                  <c:v>0.027068</c:v>
                </c:pt>
                <c:pt idx="5">
                  <c:v>0.0338344</c:v>
                </c:pt>
                <c:pt idx="6">
                  <c:v>0.0406016</c:v>
                </c:pt>
                <c:pt idx="7">
                  <c:v>0.046476</c:v>
                </c:pt>
                <c:pt idx="8">
                  <c:v>0.0472336</c:v>
                </c:pt>
                <c:pt idx="9">
                  <c:v>0.047804</c:v>
                </c:pt>
                <c:pt idx="10">
                  <c:v>0.0492104</c:v>
                </c:pt>
                <c:pt idx="11">
                  <c:v>0.0511816</c:v>
                </c:pt>
                <c:pt idx="12">
                  <c:v>0.0522856</c:v>
                </c:pt>
                <c:pt idx="13">
                  <c:v>0.0538528</c:v>
                </c:pt>
                <c:pt idx="14">
                  <c:v>0.0561848</c:v>
                </c:pt>
                <c:pt idx="15">
                  <c:v>0.0567248</c:v>
                </c:pt>
                <c:pt idx="16">
                  <c:v>0.0580528</c:v>
                </c:pt>
                <c:pt idx="17">
                  <c:v>0.0597552</c:v>
                </c:pt>
                <c:pt idx="18">
                  <c:v>0.0597784</c:v>
                </c:pt>
                <c:pt idx="19">
                  <c:v>0.061316</c:v>
                </c:pt>
                <c:pt idx="20">
                  <c:v>0.0628544</c:v>
                </c:pt>
                <c:pt idx="21">
                  <c:v>0.064392</c:v>
                </c:pt>
                <c:pt idx="22">
                  <c:v>0.0659296</c:v>
                </c:pt>
                <c:pt idx="23">
                  <c:v>0.0674672</c:v>
                </c:pt>
                <c:pt idx="24">
                  <c:v>0.0690048</c:v>
                </c:pt>
                <c:pt idx="25">
                  <c:v>0.0705432</c:v>
                </c:pt>
                <c:pt idx="26">
                  <c:v>0.071592</c:v>
                </c:pt>
                <c:pt idx="27">
                  <c:v>0.0720024</c:v>
                </c:pt>
                <c:pt idx="28">
                  <c:v>0.0732952</c:v>
                </c:pt>
                <c:pt idx="29">
                  <c:v>0.074588</c:v>
                </c:pt>
                <c:pt idx="30">
                  <c:v>0.0756328</c:v>
                </c:pt>
                <c:pt idx="31">
                  <c:v>0.0758528</c:v>
                </c:pt>
                <c:pt idx="32">
                  <c:v>0.0770024</c:v>
                </c:pt>
                <c:pt idx="33">
                  <c:v>0.078152</c:v>
                </c:pt>
                <c:pt idx="34">
                  <c:v>0.0793016</c:v>
                </c:pt>
                <c:pt idx="35">
                  <c:v>0.080448</c:v>
                </c:pt>
                <c:pt idx="36">
                  <c:v>0.0816</c:v>
                </c:pt>
                <c:pt idx="37">
                  <c:v>0.082752</c:v>
                </c:pt>
                <c:pt idx="38">
                  <c:v>0.083896</c:v>
                </c:pt>
                <c:pt idx="39">
                  <c:v>0.085048</c:v>
                </c:pt>
                <c:pt idx="40">
                  <c:v>0.0862</c:v>
                </c:pt>
                <c:pt idx="41">
                  <c:v>0.087352</c:v>
                </c:pt>
                <c:pt idx="42">
                  <c:v>0.088496</c:v>
                </c:pt>
                <c:pt idx="43">
                  <c:v>0.089648</c:v>
                </c:pt>
                <c:pt idx="44">
                  <c:v>0.0908</c:v>
                </c:pt>
                <c:pt idx="45">
                  <c:v>0.091944</c:v>
                </c:pt>
                <c:pt idx="46">
                  <c:v>0.093096</c:v>
                </c:pt>
                <c:pt idx="47">
                  <c:v>0.094248</c:v>
                </c:pt>
                <c:pt idx="48">
                  <c:v>0.094568</c:v>
                </c:pt>
                <c:pt idx="49">
                  <c:v>0.095312</c:v>
                </c:pt>
                <c:pt idx="50">
                  <c:v>0.096344</c:v>
                </c:pt>
                <c:pt idx="51">
                  <c:v>0.097384</c:v>
                </c:pt>
                <c:pt idx="52">
                  <c:v>0.098416</c:v>
                </c:pt>
                <c:pt idx="53">
                  <c:v>0.099448</c:v>
                </c:pt>
                <c:pt idx="54">
                  <c:v>0.100232</c:v>
                </c:pt>
                <c:pt idx="55">
                  <c:v>0.100464</c:v>
                </c:pt>
                <c:pt idx="56">
                  <c:v>0.101432</c:v>
                </c:pt>
                <c:pt idx="57">
                  <c:v>0.102392</c:v>
                </c:pt>
                <c:pt idx="58">
                  <c:v>0.103352</c:v>
                </c:pt>
                <c:pt idx="59">
                  <c:v>0.104312</c:v>
                </c:pt>
                <c:pt idx="60">
                  <c:v>0.105272</c:v>
                </c:pt>
                <c:pt idx="61">
                  <c:v>0.10624</c:v>
                </c:pt>
                <c:pt idx="62">
                  <c:v>0.1072</c:v>
                </c:pt>
                <c:pt idx="63">
                  <c:v>0.10816</c:v>
                </c:pt>
                <c:pt idx="64">
                  <c:v>0.10912</c:v>
                </c:pt>
                <c:pt idx="65">
                  <c:v>0.11008</c:v>
                </c:pt>
                <c:pt idx="66">
                  <c:v>0.11104</c:v>
                </c:pt>
                <c:pt idx="67">
                  <c:v>0.112008</c:v>
                </c:pt>
                <c:pt idx="68">
                  <c:v>0.112968</c:v>
                </c:pt>
                <c:pt idx="69">
                  <c:v>0.113928</c:v>
                </c:pt>
                <c:pt idx="70">
                  <c:v>0.114888</c:v>
                </c:pt>
                <c:pt idx="71">
                  <c:v>0.11516</c:v>
                </c:pt>
                <c:pt idx="72">
                  <c:v>0.11556</c:v>
                </c:pt>
                <c:pt idx="73">
                  <c:v>0.11612</c:v>
                </c:pt>
                <c:pt idx="74">
                  <c:v>0.11668</c:v>
                </c:pt>
                <c:pt idx="75">
                  <c:v>0.11724</c:v>
                </c:pt>
                <c:pt idx="76">
                  <c:v>0.1178</c:v>
                </c:pt>
                <c:pt idx="77">
                  <c:v>0.11836</c:v>
                </c:pt>
                <c:pt idx="78">
                  <c:v>0.118448</c:v>
                </c:pt>
                <c:pt idx="79">
                  <c:v>0.118712</c:v>
                </c:pt>
                <c:pt idx="80">
                  <c:v>0.119016</c:v>
                </c:pt>
                <c:pt idx="81">
                  <c:v>0.119328</c:v>
                </c:pt>
                <c:pt idx="82">
                  <c:v>0.11964</c:v>
                </c:pt>
                <c:pt idx="83">
                  <c:v>0.119952</c:v>
                </c:pt>
                <c:pt idx="84">
                  <c:v>0.120264</c:v>
                </c:pt>
                <c:pt idx="85">
                  <c:v>0.120576</c:v>
                </c:pt>
                <c:pt idx="86">
                  <c:v>0.120888</c:v>
                </c:pt>
                <c:pt idx="87">
                  <c:v>0.121192</c:v>
                </c:pt>
                <c:pt idx="88">
                  <c:v>0.121504</c:v>
                </c:pt>
                <c:pt idx="89">
                  <c:v>0.121816</c:v>
                </c:pt>
                <c:pt idx="90">
                  <c:v>0.121936</c:v>
                </c:pt>
                <c:pt idx="91">
                  <c:v>0.122048</c:v>
                </c:pt>
                <c:pt idx="92">
                  <c:v>0.12224</c:v>
                </c:pt>
                <c:pt idx="93">
                  <c:v>0.122432</c:v>
                </c:pt>
                <c:pt idx="94">
                  <c:v>0.122616</c:v>
                </c:pt>
                <c:pt idx="95">
                  <c:v>0.122808</c:v>
                </c:pt>
                <c:pt idx="96">
                  <c:v>0.123</c:v>
                </c:pt>
                <c:pt idx="97">
                  <c:v>0.123192</c:v>
                </c:pt>
                <c:pt idx="98">
                  <c:v>0.123376</c:v>
                </c:pt>
                <c:pt idx="99">
                  <c:v>0.123568</c:v>
                </c:pt>
                <c:pt idx="100">
                  <c:v>0.12376</c:v>
                </c:pt>
                <c:pt idx="101">
                  <c:v>0.123944</c:v>
                </c:pt>
                <c:pt idx="102">
                  <c:v>0.124136</c:v>
                </c:pt>
                <c:pt idx="103">
                  <c:v>0.124328</c:v>
                </c:pt>
                <c:pt idx="104">
                  <c:v>0.124512</c:v>
                </c:pt>
                <c:pt idx="105">
                  <c:v>0.124704</c:v>
                </c:pt>
                <c:pt idx="106">
                  <c:v>0.124896</c:v>
                </c:pt>
                <c:pt idx="107">
                  <c:v>0.12508</c:v>
                </c:pt>
                <c:pt idx="108">
                  <c:v>0.125272</c:v>
                </c:pt>
                <c:pt idx="109">
                  <c:v>0.125464</c:v>
                </c:pt>
                <c:pt idx="110">
                  <c:v>0.125648</c:v>
                </c:pt>
                <c:pt idx="111">
                  <c:v>0.12584</c:v>
                </c:pt>
                <c:pt idx="112">
                  <c:v>0.126032</c:v>
                </c:pt>
                <c:pt idx="113">
                  <c:v>0.126216</c:v>
                </c:pt>
                <c:pt idx="114">
                  <c:v>0.126408</c:v>
                </c:pt>
                <c:pt idx="115">
                  <c:v>0.1266</c:v>
                </c:pt>
                <c:pt idx="116">
                  <c:v>0.126792</c:v>
                </c:pt>
                <c:pt idx="117">
                  <c:v>0.126976</c:v>
                </c:pt>
                <c:pt idx="118">
                  <c:v>0.127168</c:v>
                </c:pt>
                <c:pt idx="119">
                  <c:v>0.12736</c:v>
                </c:pt>
                <c:pt idx="120">
                  <c:v>0.127544</c:v>
                </c:pt>
                <c:pt idx="121">
                  <c:v>0.127736</c:v>
                </c:pt>
                <c:pt idx="122">
                  <c:v>0.127928</c:v>
                </c:pt>
                <c:pt idx="123">
                  <c:v>0.128112</c:v>
                </c:pt>
                <c:pt idx="124">
                  <c:v>0.128304</c:v>
                </c:pt>
                <c:pt idx="125">
                  <c:v>0.128496</c:v>
                </c:pt>
                <c:pt idx="126">
                  <c:v>0.12868</c:v>
                </c:pt>
                <c:pt idx="127">
                  <c:v>0.128872</c:v>
                </c:pt>
                <c:pt idx="128">
                  <c:v>0.129064</c:v>
                </c:pt>
                <c:pt idx="129">
                  <c:v>0.129248</c:v>
                </c:pt>
                <c:pt idx="130">
                  <c:v>0.12944</c:v>
                </c:pt>
                <c:pt idx="131">
                  <c:v>0.129552</c:v>
                </c:pt>
                <c:pt idx="132">
                  <c:v>0.1296</c:v>
                </c:pt>
                <c:pt idx="133">
                  <c:v>0.129712</c:v>
                </c:pt>
                <c:pt idx="134">
                  <c:v>0.129824</c:v>
                </c:pt>
                <c:pt idx="135">
                  <c:v>0.129928</c:v>
                </c:pt>
                <c:pt idx="136">
                  <c:v>0.13004</c:v>
                </c:pt>
                <c:pt idx="137">
                  <c:v>0.130152</c:v>
                </c:pt>
                <c:pt idx="138">
                  <c:v>0.130264</c:v>
                </c:pt>
                <c:pt idx="139">
                  <c:v>0.130376</c:v>
                </c:pt>
                <c:pt idx="140">
                  <c:v>0.130488</c:v>
                </c:pt>
                <c:pt idx="141">
                  <c:v>0.130592</c:v>
                </c:pt>
                <c:pt idx="142">
                  <c:v>0.130704</c:v>
                </c:pt>
                <c:pt idx="143">
                  <c:v>0.130816</c:v>
                </c:pt>
                <c:pt idx="144">
                  <c:v>0.130928</c:v>
                </c:pt>
                <c:pt idx="145">
                  <c:v>0.13104</c:v>
                </c:pt>
                <c:pt idx="146">
                  <c:v>0.131152</c:v>
                </c:pt>
                <c:pt idx="147">
                  <c:v>0.131264</c:v>
                </c:pt>
                <c:pt idx="148">
                  <c:v>0.131368</c:v>
                </c:pt>
                <c:pt idx="149">
                  <c:v>0.13148</c:v>
                </c:pt>
                <c:pt idx="150">
                  <c:v>0.131592</c:v>
                </c:pt>
                <c:pt idx="151">
                  <c:v>0.131704</c:v>
                </c:pt>
                <c:pt idx="152">
                  <c:v>0.131816</c:v>
                </c:pt>
                <c:pt idx="153">
                  <c:v>0.131928</c:v>
                </c:pt>
                <c:pt idx="154">
                  <c:v>0.132032</c:v>
                </c:pt>
                <c:pt idx="155">
                  <c:v>0.132144</c:v>
                </c:pt>
                <c:pt idx="156">
                  <c:v>0.132256</c:v>
                </c:pt>
                <c:pt idx="157">
                  <c:v>0.132368</c:v>
                </c:pt>
                <c:pt idx="158">
                  <c:v>0.13248</c:v>
                </c:pt>
                <c:pt idx="159">
                  <c:v>0.132592</c:v>
                </c:pt>
                <c:pt idx="160">
                  <c:v>0.132704</c:v>
                </c:pt>
                <c:pt idx="161">
                  <c:v>0.132808</c:v>
                </c:pt>
                <c:pt idx="162">
                  <c:v>0.13292</c:v>
                </c:pt>
                <c:pt idx="163">
                  <c:v>0.133032</c:v>
                </c:pt>
                <c:pt idx="164">
                  <c:v>0.133144</c:v>
                </c:pt>
                <c:pt idx="165">
                  <c:v>0.133256</c:v>
                </c:pt>
                <c:pt idx="166">
                  <c:v>0.133368</c:v>
                </c:pt>
                <c:pt idx="167">
                  <c:v>0.133368</c:v>
                </c:pt>
                <c:pt idx="168">
                  <c:v>0.133472</c:v>
                </c:pt>
                <c:pt idx="169">
                  <c:v>0.133584</c:v>
                </c:pt>
                <c:pt idx="170">
                  <c:v>0.133696</c:v>
                </c:pt>
                <c:pt idx="171">
                  <c:v>0.133808</c:v>
                </c:pt>
                <c:pt idx="172">
                  <c:v>0.133912</c:v>
                </c:pt>
                <c:pt idx="173">
                  <c:v>0.134024</c:v>
                </c:pt>
                <c:pt idx="174">
                  <c:v>0.134136</c:v>
                </c:pt>
                <c:pt idx="175">
                  <c:v>0.134248</c:v>
                </c:pt>
                <c:pt idx="176">
                  <c:v>0.134352</c:v>
                </c:pt>
                <c:pt idx="177">
                  <c:v>0.134464</c:v>
                </c:pt>
                <c:pt idx="178">
                  <c:v>0.134576</c:v>
                </c:pt>
                <c:pt idx="179">
                  <c:v>0.134688</c:v>
                </c:pt>
                <c:pt idx="180">
                  <c:v>0.134792</c:v>
                </c:pt>
                <c:pt idx="181">
                  <c:v>0.134904</c:v>
                </c:pt>
                <c:pt idx="182">
                  <c:v>0.135016</c:v>
                </c:pt>
                <c:pt idx="183">
                  <c:v>0.135128</c:v>
                </c:pt>
                <c:pt idx="184">
                  <c:v>0.135232</c:v>
                </c:pt>
                <c:pt idx="185">
                  <c:v>0.135344</c:v>
                </c:pt>
                <c:pt idx="186">
                  <c:v>0.135456</c:v>
                </c:pt>
                <c:pt idx="187">
                  <c:v>0.135568</c:v>
                </c:pt>
                <c:pt idx="188">
                  <c:v>0.135672</c:v>
                </c:pt>
                <c:pt idx="189">
                  <c:v>0.135784</c:v>
                </c:pt>
                <c:pt idx="190">
                  <c:v>0.135896</c:v>
                </c:pt>
                <c:pt idx="191">
                  <c:v>0.136</c:v>
                </c:pt>
                <c:pt idx="192">
                  <c:v>0.136112</c:v>
                </c:pt>
                <c:pt idx="193">
                  <c:v>0.136224</c:v>
                </c:pt>
                <c:pt idx="194">
                  <c:v>0.136336</c:v>
                </c:pt>
                <c:pt idx="195">
                  <c:v>0.13644</c:v>
                </c:pt>
                <c:pt idx="196">
                  <c:v>0.136552</c:v>
                </c:pt>
                <c:pt idx="197">
                  <c:v>0.136664</c:v>
                </c:pt>
                <c:pt idx="198">
                  <c:v>0.136776</c:v>
                </c:pt>
                <c:pt idx="199">
                  <c:v>0.13688</c:v>
                </c:pt>
                <c:pt idx="200">
                  <c:v>0.136992</c:v>
                </c:pt>
                <c:pt idx="201">
                  <c:v>0.137104</c:v>
                </c:pt>
                <c:pt idx="202">
                  <c:v>0.137216</c:v>
                </c:pt>
                <c:pt idx="203">
                  <c:v>0.13732</c:v>
                </c:pt>
                <c:pt idx="204">
                  <c:v>0.137432</c:v>
                </c:pt>
                <c:pt idx="205">
                  <c:v>0.137544</c:v>
                </c:pt>
                <c:pt idx="206">
                  <c:v>0.137656</c:v>
                </c:pt>
                <c:pt idx="207">
                  <c:v>0.13776</c:v>
                </c:pt>
                <c:pt idx="208">
                  <c:v>0.137872</c:v>
                </c:pt>
                <c:pt idx="209">
                  <c:v>0.137984</c:v>
                </c:pt>
                <c:pt idx="210">
                  <c:v>0.138096</c:v>
                </c:pt>
                <c:pt idx="211">
                  <c:v>0.1382</c:v>
                </c:pt>
                <c:pt idx="212">
                  <c:v>0.138312</c:v>
                </c:pt>
                <c:pt idx="213">
                  <c:v>0.138424</c:v>
                </c:pt>
                <c:pt idx="214">
                  <c:v>0.138536</c:v>
                </c:pt>
                <c:pt idx="215">
                  <c:v>0.13864</c:v>
                </c:pt>
                <c:pt idx="216">
                  <c:v>0.138752</c:v>
                </c:pt>
                <c:pt idx="217">
                  <c:v>0.138864</c:v>
                </c:pt>
                <c:pt idx="218">
                  <c:v>0.138976</c:v>
                </c:pt>
                <c:pt idx="219">
                  <c:v>0.13908</c:v>
                </c:pt>
                <c:pt idx="220">
                  <c:v>0.139192</c:v>
                </c:pt>
                <c:pt idx="221">
                  <c:v>0.139304</c:v>
                </c:pt>
                <c:pt idx="222">
                  <c:v>0.139416</c:v>
                </c:pt>
                <c:pt idx="223">
                  <c:v>0.13952</c:v>
                </c:pt>
                <c:pt idx="224">
                  <c:v>0.139632</c:v>
                </c:pt>
                <c:pt idx="225">
                  <c:v>0.139744</c:v>
                </c:pt>
                <c:pt idx="226">
                  <c:v>0.139856</c:v>
                </c:pt>
                <c:pt idx="227">
                  <c:v>0.13996</c:v>
                </c:pt>
                <c:pt idx="228">
                  <c:v>0.140072</c:v>
                </c:pt>
                <c:pt idx="229">
                  <c:v>0.140184</c:v>
                </c:pt>
                <c:pt idx="230">
                  <c:v>0.140296</c:v>
                </c:pt>
                <c:pt idx="231">
                  <c:v>0.1404</c:v>
                </c:pt>
              </c:numCache>
            </c:numRef>
          </c:yVal>
          <c:smooth val="0"/>
        </c:ser>
        <c:axId val="71372175"/>
        <c:axId val="35400741"/>
      </c:scatterChart>
      <c:valAx>
        <c:axId val="7137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translatorni pomik na vrhu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00741"/>
        <c:crossesAt val="0"/>
        <c:crossBetween val="midCat"/>
      </c:valAx>
      <c:valAx>
        <c:axId val="3540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sila ob vpetju [kN]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721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lastični spekter(demand)"</c:f>
              <c:strCache>
                <c:ptCount val="1"/>
                <c:pt idx="0">
                  <c:v>elastični spekter(demand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čun spektra'!$D$12:$D$34</c:f>
              <c:numCache>
                <c:formatCode>General</c:formatCode>
                <c:ptCount val="23"/>
                <c:pt idx="0">
                  <c:v>0</c:v>
                </c:pt>
                <c:pt idx="1">
                  <c:v>0.00714409333288146</c:v>
                </c:pt>
                <c:pt idx="2">
                  <c:v>0.0642968399959332</c:v>
                </c:pt>
                <c:pt idx="3">
                  <c:v>0.0792994359949842</c:v>
                </c:pt>
                <c:pt idx="4">
                  <c:v>0.0943020319940353</c:v>
                </c:pt>
                <c:pt idx="5">
                  <c:v>0.109304627993086</c:v>
                </c:pt>
                <c:pt idx="6">
                  <c:v>0.124307223992137</c:v>
                </c:pt>
                <c:pt idx="7">
                  <c:v>0.139309819991188</c:v>
                </c:pt>
                <c:pt idx="8">
                  <c:v>0.15431241599024</c:v>
                </c:pt>
                <c:pt idx="9">
                  <c:v>0.169315011989291</c:v>
                </c:pt>
                <c:pt idx="10">
                  <c:v>0.184317607988342</c:v>
                </c:pt>
                <c:pt idx="11">
                  <c:v>0.199320203987393</c:v>
                </c:pt>
                <c:pt idx="12">
                  <c:v>0.214322799986444</c:v>
                </c:pt>
                <c:pt idx="13">
                  <c:v>0.214322799986444</c:v>
                </c:pt>
                <c:pt idx="14">
                  <c:v>0.214322799986444</c:v>
                </c:pt>
                <c:pt idx="15">
                  <c:v>0.214322799986444</c:v>
                </c:pt>
                <c:pt idx="16">
                  <c:v>0.214322799986444</c:v>
                </c:pt>
                <c:pt idx="17">
                  <c:v>0.214322799986444</c:v>
                </c:pt>
                <c:pt idx="18">
                  <c:v>0.214322799986444</c:v>
                </c:pt>
                <c:pt idx="19">
                  <c:v>0.214322799986444</c:v>
                </c:pt>
                <c:pt idx="20">
                  <c:v>0.214322799986444</c:v>
                </c:pt>
                <c:pt idx="21">
                  <c:v>0.214322799986444</c:v>
                </c:pt>
                <c:pt idx="22">
                  <c:v>0.214322799986444</c:v>
                </c:pt>
              </c:numCache>
            </c:numRef>
          </c:xVal>
          <c:yVal>
            <c:numRef>
              <c:f>'račun spektra'!$C$12:$C$34</c:f>
              <c:numCache>
                <c:formatCode>General</c:formatCode>
                <c:ptCount val="23"/>
                <c:pt idx="0">
                  <c:v>2.820375</c:v>
                </c:pt>
                <c:pt idx="1">
                  <c:v>7.0509375</c:v>
                </c:pt>
                <c:pt idx="2">
                  <c:v>7.0509375</c:v>
                </c:pt>
                <c:pt idx="3">
                  <c:v>5.71697635135135</c:v>
                </c:pt>
                <c:pt idx="4">
                  <c:v>4.80745738636364</c:v>
                </c:pt>
                <c:pt idx="5">
                  <c:v>4.14761029411765</c:v>
                </c:pt>
                <c:pt idx="6">
                  <c:v>3.64703663793103</c:v>
                </c:pt>
                <c:pt idx="7">
                  <c:v>3.25427884615385</c:v>
                </c:pt>
                <c:pt idx="8">
                  <c:v>2.937890625</c:v>
                </c:pt>
                <c:pt idx="9">
                  <c:v>2.67757120253165</c:v>
                </c:pt>
                <c:pt idx="10">
                  <c:v>2.45962936046512</c:v>
                </c:pt>
                <c:pt idx="11">
                  <c:v>2.27449596774194</c:v>
                </c:pt>
                <c:pt idx="12">
                  <c:v>2.11528125</c:v>
                </c:pt>
                <c:pt idx="13">
                  <c:v>1.74816632231405</c:v>
                </c:pt>
                <c:pt idx="14">
                  <c:v>1.4689453125</c:v>
                </c:pt>
                <c:pt idx="15">
                  <c:v>1.25164571005917</c:v>
                </c:pt>
                <c:pt idx="16">
                  <c:v>1.07922512755102</c:v>
                </c:pt>
                <c:pt idx="17">
                  <c:v>0.940125</c:v>
                </c:pt>
                <c:pt idx="18">
                  <c:v>0.82628173828125</c:v>
                </c:pt>
                <c:pt idx="19">
                  <c:v>0.731931228373702</c:v>
                </c:pt>
                <c:pt idx="20">
                  <c:v>0.652864583333333</c:v>
                </c:pt>
                <c:pt idx="21">
                  <c:v>0.585950484764543</c:v>
                </c:pt>
                <c:pt idx="22">
                  <c:v>0.5288203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acity spekter"</c:f>
              <c:strCache>
                <c:ptCount val="1"/>
                <c:pt idx="0">
                  <c:v>capacity spekt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75:$E$78</c:f>
              <c:numCache>
                <c:formatCode>General</c:formatCode>
                <c:ptCount val="4"/>
                <c:pt idx="0">
                  <c:v>0</c:v>
                </c:pt>
                <c:pt idx="1">
                  <c:v>0.0736469647392184</c:v>
                </c:pt>
                <c:pt idx="2">
                  <c:v>0.214322799986444</c:v>
                </c:pt>
                <c:pt idx="3">
                  <c:v>2.16E-006</c:v>
                </c:pt>
              </c:numCache>
            </c:numRef>
          </c:xVal>
          <c:yVal>
            <c:numRef>
              <c:f>SDOF!$G$75:$G$78</c:f>
              <c:numCache>
                <c:formatCode>General</c:formatCode>
                <c:ptCount val="4"/>
                <c:pt idx="0">
                  <c:v>0</c:v>
                </c:pt>
                <c:pt idx="1">
                  <c:v>0.000242914285714286</c:v>
                </c:pt>
                <c:pt idx="2">
                  <c:v>0.000242914285714286</c:v>
                </c:pt>
                <c:pt idx="3">
                  <c:v>0.0002429142857142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*"</c:f>
              <c:strCache>
                <c:ptCount val="1"/>
                <c:pt idx="0">
                  <c:v>T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E$75:$E$77</c:f>
              <c:numCache>
                <c:formatCode>General</c:formatCode>
                <c:ptCount val="3"/>
                <c:pt idx="0">
                  <c:v>0</c:v>
                </c:pt>
                <c:pt idx="1">
                  <c:v>0.0736469647392184</c:v>
                </c:pt>
                <c:pt idx="2">
                  <c:v>0.214322799986444</c:v>
                </c:pt>
              </c:numCache>
            </c:numRef>
          </c:xVal>
          <c:yVal>
            <c:numRef>
              <c:f>SDOF!$H$75:$H$77</c:f>
              <c:numCache>
                <c:formatCode>General</c:formatCode>
                <c:ptCount val="3"/>
                <c:pt idx="0">
                  <c:v>0</c:v>
                </c:pt>
                <c:pt idx="1">
                  <c:v>0.000242914285714286</c:v>
                </c:pt>
                <c:pt idx="2">
                  <c:v>0.0007069139923870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elastični spekter (demand)"</c:f>
              <c:strCache>
                <c:ptCount val="1"/>
                <c:pt idx="0">
                  <c:v>neelastični spekter (deman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čun spektra'!$J$12:$J$34</c:f>
              <c:numCache>
                <c:formatCode>General</c:formatCode>
                <c:ptCount val="23"/>
                <c:pt idx="0">
                  <c:v>0</c:v>
                </c:pt>
                <c:pt idx="1">
                  <c:v>0.0127024716644063</c:v>
                </c:pt>
                <c:pt idx="2">
                  <c:v>0.0642968399959332</c:v>
                </c:pt>
                <c:pt idx="3">
                  <c:v>0.0792994359949842</c:v>
                </c:pt>
                <c:pt idx="4">
                  <c:v>0.0943020319940353</c:v>
                </c:pt>
                <c:pt idx="5">
                  <c:v>0.109304627993086</c:v>
                </c:pt>
                <c:pt idx="6">
                  <c:v>0.124307223992137</c:v>
                </c:pt>
                <c:pt idx="7">
                  <c:v>0.139309819991188</c:v>
                </c:pt>
                <c:pt idx="8">
                  <c:v>0.15431241599024</c:v>
                </c:pt>
                <c:pt idx="9">
                  <c:v>0.169315011989291</c:v>
                </c:pt>
                <c:pt idx="10">
                  <c:v>0.184317607988342</c:v>
                </c:pt>
                <c:pt idx="11">
                  <c:v>0.199320203987393</c:v>
                </c:pt>
                <c:pt idx="12">
                  <c:v>0.214322799986444</c:v>
                </c:pt>
                <c:pt idx="13">
                  <c:v>0.214322799986444</c:v>
                </c:pt>
                <c:pt idx="14">
                  <c:v>0.214322799986444</c:v>
                </c:pt>
                <c:pt idx="15">
                  <c:v>0.214322799986444</c:v>
                </c:pt>
                <c:pt idx="16">
                  <c:v>0.214322799986444</c:v>
                </c:pt>
                <c:pt idx="17">
                  <c:v>0.214322799986444</c:v>
                </c:pt>
                <c:pt idx="18">
                  <c:v>0.214322799986444</c:v>
                </c:pt>
                <c:pt idx="19">
                  <c:v>0.214322799986444</c:v>
                </c:pt>
                <c:pt idx="20">
                  <c:v>0.214322799986444</c:v>
                </c:pt>
                <c:pt idx="21">
                  <c:v>0.214322799986444</c:v>
                </c:pt>
                <c:pt idx="22">
                  <c:v>0.214322799986444</c:v>
                </c:pt>
              </c:numCache>
            </c:numRef>
          </c:xVal>
          <c:yVal>
            <c:numRef>
              <c:f>'račun spektra'!$I$12:$I$34</c:f>
              <c:numCache>
                <c:formatCode>General</c:formatCode>
                <c:ptCount val="23"/>
                <c:pt idx="0">
                  <c:v>2.820375</c:v>
                </c:pt>
                <c:pt idx="1">
                  <c:v>4.30798773781314</c:v>
                </c:pt>
                <c:pt idx="2">
                  <c:v>2.42288802439021</c:v>
                </c:pt>
                <c:pt idx="3">
                  <c:v>1.96450380355963</c:v>
                </c:pt>
                <c:pt idx="4">
                  <c:v>1.65196910753878</c:v>
                </c:pt>
                <c:pt idx="5">
                  <c:v>1.4252282496413</c:v>
                </c:pt>
                <c:pt idx="6">
                  <c:v>1.25321794365011</c:v>
                </c:pt>
                <c:pt idx="7">
                  <c:v>1.11825601125702</c:v>
                </c:pt>
                <c:pt idx="8">
                  <c:v>1.00953667682925</c:v>
                </c:pt>
                <c:pt idx="9">
                  <c:v>0.920084059895017</c:v>
                </c:pt>
                <c:pt idx="10">
                  <c:v>0.845193496880306</c:v>
                </c:pt>
                <c:pt idx="11">
                  <c:v>0.781576782061358</c:v>
                </c:pt>
                <c:pt idx="12">
                  <c:v>0.726866407317063</c:v>
                </c:pt>
                <c:pt idx="13">
                  <c:v>0.600716039105011</c:v>
                </c:pt>
                <c:pt idx="14">
                  <c:v>0.504768338414627</c:v>
                </c:pt>
                <c:pt idx="15">
                  <c:v>0.430098465868085</c:v>
                </c:pt>
                <c:pt idx="16">
                  <c:v>0.370850207814828</c:v>
                </c:pt>
                <c:pt idx="17">
                  <c:v>0.323051736585361</c:v>
                </c:pt>
                <c:pt idx="18">
                  <c:v>0.283932190358228</c:v>
                </c:pt>
                <c:pt idx="19">
                  <c:v>0.251510867583759</c:v>
                </c:pt>
                <c:pt idx="20">
                  <c:v>0.224341483739834</c:v>
                </c:pt>
                <c:pt idx="21">
                  <c:v>0.201348035267884</c:v>
                </c:pt>
                <c:pt idx="22">
                  <c:v>0.1817166018292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DOF!$I$75:$I$77</c:f>
              <c:numCache>
                <c:formatCode>General</c:formatCode>
                <c:ptCount val="3"/>
                <c:pt idx="0">
                  <c:v>0.214322799986444</c:v>
                </c:pt>
                <c:pt idx="1">
                  <c:v>0.214322799986444</c:v>
                </c:pt>
                <c:pt idx="2">
                  <c:v>0.214322799986444</c:v>
                </c:pt>
              </c:numCache>
            </c:numRef>
          </c:xVal>
          <c:yVal>
            <c:numRef>
              <c:f>SDOF!$H$75:$H$77</c:f>
              <c:numCache>
                <c:formatCode>General</c:formatCode>
                <c:ptCount val="3"/>
                <c:pt idx="0">
                  <c:v>0</c:v>
                </c:pt>
                <c:pt idx="1">
                  <c:v>0.000242914285714286</c:v>
                </c:pt>
                <c:pt idx="2">
                  <c:v>0.000706913992387098</c:v>
                </c:pt>
              </c:numCache>
            </c:numRef>
          </c:yVal>
          <c:smooth val="0"/>
        </c:ser>
        <c:axId val="15888997"/>
        <c:axId val="89526510"/>
      </c:scatterChart>
      <c:valAx>
        <c:axId val="1588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d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26510"/>
        <c:crossesAt val="0"/>
        <c:crossBetween val="midCat"/>
      </c:valAx>
      <c:valAx>
        <c:axId val="8952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a [m/s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889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8</xdr:row>
      <xdr:rowOff>18720</xdr:rowOff>
    </xdr:from>
    <xdr:to>
      <xdr:col>29</xdr:col>
      <xdr:colOff>180000</xdr:colOff>
      <xdr:row>27</xdr:row>
      <xdr:rowOff>57240</xdr:rowOff>
    </xdr:to>
    <xdr:graphicFrame>
      <xdr:nvGraphicFramePr>
        <xdr:cNvPr id="0" name="Chart 1"/>
        <xdr:cNvGraphicFramePr/>
      </xdr:nvGraphicFramePr>
      <xdr:xfrm>
        <a:off x="13401720" y="1361880"/>
        <a:ext cx="528552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8</xdr:row>
      <xdr:rowOff>18720</xdr:rowOff>
    </xdr:from>
    <xdr:to>
      <xdr:col>28</xdr:col>
      <xdr:colOff>419400</xdr:colOff>
      <xdr:row>24</xdr:row>
      <xdr:rowOff>95040</xdr:rowOff>
    </xdr:to>
    <xdr:graphicFrame>
      <xdr:nvGraphicFramePr>
        <xdr:cNvPr id="1" name="Chart 1"/>
        <xdr:cNvGraphicFramePr/>
      </xdr:nvGraphicFramePr>
      <xdr:xfrm>
        <a:off x="13401720" y="136188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8</xdr:row>
      <xdr:rowOff>18720</xdr:rowOff>
    </xdr:from>
    <xdr:to>
      <xdr:col>28</xdr:col>
      <xdr:colOff>419400</xdr:colOff>
      <xdr:row>24</xdr:row>
      <xdr:rowOff>95040</xdr:rowOff>
    </xdr:to>
    <xdr:graphicFrame>
      <xdr:nvGraphicFramePr>
        <xdr:cNvPr id="2" name="Chart 1"/>
        <xdr:cNvGraphicFramePr/>
      </xdr:nvGraphicFramePr>
      <xdr:xfrm>
        <a:off x="13401720" y="136188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8</xdr:row>
      <xdr:rowOff>18720</xdr:rowOff>
    </xdr:from>
    <xdr:to>
      <xdr:col>28</xdr:col>
      <xdr:colOff>419400</xdr:colOff>
      <xdr:row>24</xdr:row>
      <xdr:rowOff>95040</xdr:rowOff>
    </xdr:to>
    <xdr:graphicFrame>
      <xdr:nvGraphicFramePr>
        <xdr:cNvPr id="3" name="Chart 2"/>
        <xdr:cNvGraphicFramePr/>
      </xdr:nvGraphicFramePr>
      <xdr:xfrm>
        <a:off x="13401720" y="136188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9000</xdr:colOff>
      <xdr:row>28</xdr:row>
      <xdr:rowOff>123840</xdr:rowOff>
    </xdr:from>
    <xdr:to>
      <xdr:col>18</xdr:col>
      <xdr:colOff>150120</xdr:colOff>
      <xdr:row>46</xdr:row>
      <xdr:rowOff>142920</xdr:rowOff>
    </xdr:to>
    <xdr:graphicFrame>
      <xdr:nvGraphicFramePr>
        <xdr:cNvPr id="4" name="Chart 1"/>
        <xdr:cNvGraphicFramePr/>
      </xdr:nvGraphicFramePr>
      <xdr:xfrm>
        <a:off x="6750720" y="4657680"/>
        <a:ext cx="4886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49400</xdr:colOff>
      <xdr:row>3</xdr:row>
      <xdr:rowOff>105120</xdr:rowOff>
    </xdr:from>
    <xdr:to>
      <xdr:col>20</xdr:col>
      <xdr:colOff>569160</xdr:colOff>
      <xdr:row>26</xdr:row>
      <xdr:rowOff>123840</xdr:rowOff>
    </xdr:to>
    <xdr:graphicFrame>
      <xdr:nvGraphicFramePr>
        <xdr:cNvPr id="5" name="Chart 3"/>
        <xdr:cNvGraphicFramePr/>
      </xdr:nvGraphicFramePr>
      <xdr:xfrm>
        <a:off x="7169400" y="590760"/>
        <a:ext cx="61632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48920</xdr:colOff>
      <xdr:row>47</xdr:row>
      <xdr:rowOff>105120</xdr:rowOff>
    </xdr:from>
    <xdr:to>
      <xdr:col>19</xdr:col>
      <xdr:colOff>110520</xdr:colOff>
      <xdr:row>68</xdr:row>
      <xdr:rowOff>38160</xdr:rowOff>
    </xdr:to>
    <xdr:graphicFrame>
      <xdr:nvGraphicFramePr>
        <xdr:cNvPr id="6" name="Chart 4"/>
        <xdr:cNvGraphicFramePr/>
      </xdr:nvGraphicFramePr>
      <xdr:xfrm>
        <a:off x="6830640" y="7753680"/>
        <a:ext cx="54050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58640</xdr:colOff>
      <xdr:row>68</xdr:row>
      <xdr:rowOff>76320</xdr:rowOff>
    </xdr:from>
    <xdr:to>
      <xdr:col>19</xdr:col>
      <xdr:colOff>379800</xdr:colOff>
      <xdr:row>88</xdr:row>
      <xdr:rowOff>124200</xdr:rowOff>
    </xdr:to>
    <xdr:graphicFrame>
      <xdr:nvGraphicFramePr>
        <xdr:cNvPr id="7" name="Chart 5"/>
        <xdr:cNvGraphicFramePr/>
      </xdr:nvGraphicFramePr>
      <xdr:xfrm>
        <a:off x="6840360" y="11163600"/>
        <a:ext cx="56646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478800</xdr:colOff>
      <xdr:row>90</xdr:row>
      <xdr:rowOff>0</xdr:rowOff>
    </xdr:from>
    <xdr:to>
      <xdr:col>18</xdr:col>
      <xdr:colOff>269640</xdr:colOff>
      <xdr:row>107</xdr:row>
      <xdr:rowOff>37800</xdr:rowOff>
    </xdr:to>
    <xdr:graphicFrame>
      <xdr:nvGraphicFramePr>
        <xdr:cNvPr id="8" name="Chart 6"/>
        <xdr:cNvGraphicFramePr/>
      </xdr:nvGraphicFramePr>
      <xdr:xfrm>
        <a:off x="6860520" y="14697000"/>
        <a:ext cx="48963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E29" activeCellId="0" sqref="AE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S1" s="1" t="s">
        <v>0</v>
      </c>
      <c r="T1" s="1" t="n">
        <f aca="false">MAX(Q:Q)</f>
        <v>0.0768028125</v>
      </c>
      <c r="U1" s="1" t="s">
        <v>1</v>
      </c>
      <c r="W1" s="1" t="n">
        <v>0.0544837614205883</v>
      </c>
      <c r="X1" s="1" t="s">
        <v>2</v>
      </c>
    </row>
    <row r="2" customFormat="false" ht="12.75" hidden="false" customHeight="false" outlineLevel="0" collapsed="false">
      <c r="A2" s="1" t="s">
        <v>3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O3/SDOF!$F$19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S3-Q3</f>
        <v>0</v>
      </c>
    </row>
    <row r="4" customFormat="false" ht="13.5" hidden="false" customHeight="false" outlineLevel="0" collapsed="false">
      <c r="A4" s="2" t="s">
        <v>12</v>
      </c>
      <c r="I4" s="1" t="str">
        <f aca="false">MID(A4,7,7)</f>
        <v>-1.0967</v>
      </c>
      <c r="J4" s="1" t="str">
        <f aca="false">MID(A4,20,8)</f>
        <v>-1.00000</v>
      </c>
      <c r="K4" s="1" t="str">
        <f aca="false">MID(A4,15,3)</f>
        <v>+01</v>
      </c>
      <c r="L4" s="1" t="str">
        <f aca="false">MID(A4,29,3)</f>
        <v>-03</v>
      </c>
      <c r="M4" s="1" t="n">
        <f aca="false">VALUE(I4)*10^VALUE(K4)/10000</f>
        <v>-0.0010967</v>
      </c>
      <c r="N4" s="1" t="n">
        <f aca="false">VALUE(J4)*10^VALUE(L4)/100000</f>
        <v>-1E-008</v>
      </c>
      <c r="O4" s="1" t="n">
        <f aca="false">4.5*M4*(-1)</f>
        <v>0.00493515</v>
      </c>
      <c r="P4" s="1" t="n">
        <f aca="false">N4*(-1)</f>
        <v>1E-008</v>
      </c>
      <c r="Q4" s="1" t="n">
        <f aca="false">O4/SDOF!$F$19</f>
        <v>0.00349573125</v>
      </c>
      <c r="R4" s="1" t="n">
        <f aca="false">P4/SDOF!$F$19</f>
        <v>7.08333333333333E-009</v>
      </c>
      <c r="S4" s="1" t="n">
        <f aca="false">IF(R4&lt;$W$1,$T$1*R4/$W$1,$T$1)</f>
        <v>9.98499199927532E-009</v>
      </c>
      <c r="T4" s="1" t="n">
        <f aca="false">(S4-Q4)*(P5-P3)/2</f>
        <v>-3.495721265008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13</v>
      </c>
      <c r="I5" s="1" t="str">
        <f aca="false">MID(A5,7,7)</f>
        <v>-2.1935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21935</v>
      </c>
      <c r="N5" s="1" t="n">
        <f aca="false">VALUE(J5)*10^VALUE(L5)/100000</f>
        <v>-2E-008</v>
      </c>
      <c r="O5" s="1" t="n">
        <f aca="false">4.5*M5*(-1)</f>
        <v>0.00987075</v>
      </c>
      <c r="P5" s="1" t="n">
        <f aca="false">N5*(-1)</f>
        <v>2E-008</v>
      </c>
      <c r="Q5" s="1" t="n">
        <f aca="false">O5/SDOF!$F$19</f>
        <v>0.00699178125</v>
      </c>
      <c r="R5" s="1" t="n">
        <f aca="false">P5/SDOF!$F$19</f>
        <v>1.41666666666667E-008</v>
      </c>
      <c r="S5" s="1" t="n">
        <f aca="false">IF(R5&lt;$W$1,$T$1*R5/$W$1,$T$1)</f>
        <v>1.99699839985506E-008</v>
      </c>
      <c r="T5" s="1" t="n">
        <f aca="false">(S5-Q5)*(P6-P4)/2</f>
        <v>-6.991761280016E-011</v>
      </c>
      <c r="V5" s="1" t="n">
        <f aca="false">W1</f>
        <v>0.0544837614205883</v>
      </c>
      <c r="W5" s="1" t="n">
        <f aca="false">T1</f>
        <v>0.0768028125</v>
      </c>
    </row>
    <row r="6" customFormat="false" ht="13.5" hidden="false" customHeight="false" outlineLevel="0" collapsed="false">
      <c r="A6" s="2" t="s">
        <v>14</v>
      </c>
      <c r="I6" s="1" t="str">
        <f aca="false">MID(A6,7,7)</f>
        <v>-3.2902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32902</v>
      </c>
      <c r="N6" s="1" t="n">
        <f aca="false">VALUE(J6)*10^VALUE(L6)/100000</f>
        <v>-3E-008</v>
      </c>
      <c r="O6" s="1" t="n">
        <f aca="false">4.5*M6*(-1)</f>
        <v>0.0148059</v>
      </c>
      <c r="P6" s="1" t="n">
        <f aca="false">N6*(-1)</f>
        <v>3E-008</v>
      </c>
      <c r="Q6" s="1" t="n">
        <f aca="false">O6/SDOF!$F$19</f>
        <v>0.0104875125</v>
      </c>
      <c r="R6" s="1" t="n">
        <f aca="false">P6/SDOF!$F$19</f>
        <v>2.125E-008</v>
      </c>
      <c r="S6" s="1" t="n">
        <f aca="false">IF(R6&lt;$W$1,$T$1*R6/$W$1,$T$1)</f>
        <v>2.9954975997826E-008</v>
      </c>
      <c r="T6" s="1" t="n">
        <f aca="false">(S6-Q6)*(P7-P5)/2</f>
        <v>-1.0487482545024E-010</v>
      </c>
      <c r="V6" s="1" t="n">
        <f aca="false">MAX(R:R)</f>
        <v>1.615E-006</v>
      </c>
      <c r="W6" s="1" t="n">
        <f aca="false">W5</f>
        <v>0.0768028125</v>
      </c>
    </row>
    <row r="7" customFormat="false" ht="13.5" hidden="false" customHeight="false" outlineLevel="0" collapsed="false">
      <c r="A7" s="2" t="s">
        <v>15</v>
      </c>
      <c r="I7" s="1" t="str">
        <f aca="false">MID(A7,7,7)</f>
        <v>-4.3870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4387</v>
      </c>
      <c r="N7" s="1" t="n">
        <f aca="false">VALUE(J7)*10^VALUE(L7)/100000</f>
        <v>-4E-008</v>
      </c>
      <c r="O7" s="1" t="n">
        <f aca="false">4.5*M7*(-1)</f>
        <v>0.0197415</v>
      </c>
      <c r="P7" s="1" t="n">
        <f aca="false">N7*(-1)</f>
        <v>4E-008</v>
      </c>
      <c r="Q7" s="1" t="n">
        <f aca="false">O7/SDOF!$F$19</f>
        <v>0.0139835625</v>
      </c>
      <c r="R7" s="1" t="n">
        <f aca="false">P7/SDOF!$F$19</f>
        <v>2.83333333333333E-008</v>
      </c>
      <c r="S7" s="1" t="n">
        <f aca="false">IF(R7&lt;$W$1,$T$1*R7/$W$1,$T$1)</f>
        <v>3.99399679971013E-008</v>
      </c>
      <c r="T7" s="1" t="n">
        <f aca="false">(S7-Q7)*(P8-P6)/2</f>
        <v>-1.3983522560032E-010</v>
      </c>
    </row>
    <row r="8" customFormat="false" ht="13.5" hidden="false" customHeight="false" outlineLevel="0" collapsed="false">
      <c r="A8" s="2" t="s">
        <v>16</v>
      </c>
      <c r="I8" s="1" t="str">
        <f aca="false">MID(A8,7,7)</f>
        <v>-5.4837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54837</v>
      </c>
      <c r="N8" s="1" t="n">
        <f aca="false">VALUE(J8)*10^VALUE(L8)/100000</f>
        <v>-5E-008</v>
      </c>
      <c r="O8" s="1" t="n">
        <f aca="false">4.5*M8*(-1)</f>
        <v>0.02467665</v>
      </c>
      <c r="P8" s="1" t="n">
        <f aca="false">N8*(-1)</f>
        <v>5E-008</v>
      </c>
      <c r="Q8" s="1" t="n">
        <f aca="false">O8/SDOF!$F$19</f>
        <v>0.01747929375</v>
      </c>
      <c r="R8" s="1" t="n">
        <f aca="false">P8/SDOF!$F$19</f>
        <v>3.54166666666667E-008</v>
      </c>
      <c r="S8" s="1" t="n">
        <f aca="false">IF(R8&lt;$W$1,$T$1*R8/$W$1,$T$1)</f>
        <v>4.99249599963766E-008</v>
      </c>
      <c r="T8" s="1" t="n">
        <f aca="false">(S8-Q8)*(P9-P7)/2</f>
        <v>-1.747924382504E-010</v>
      </c>
    </row>
    <row r="9" customFormat="false" ht="13.5" hidden="false" customHeight="false" outlineLevel="0" collapsed="false">
      <c r="A9" s="2" t="s">
        <v>17</v>
      </c>
      <c r="I9" s="1" t="str">
        <f aca="false">MID(A9,7,7)</f>
        <v>-6.5804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65804</v>
      </c>
      <c r="N9" s="1" t="n">
        <f aca="false">VALUE(J9)*10^VALUE(L9)/100000</f>
        <v>-6E-008</v>
      </c>
      <c r="O9" s="1" t="n">
        <f aca="false">4.5*M9*(-1)</f>
        <v>0.0296118</v>
      </c>
      <c r="P9" s="1" t="n">
        <f aca="false">N9*(-1)</f>
        <v>6E-008</v>
      </c>
      <c r="Q9" s="1" t="n">
        <f aca="false">O9/SDOF!$F$19</f>
        <v>0.020975025</v>
      </c>
      <c r="R9" s="1" t="n">
        <f aca="false">P9/SDOF!$F$19</f>
        <v>4.25E-008</v>
      </c>
      <c r="S9" s="1" t="n">
        <f aca="false">IF(R9&lt;$W$1,$T$1*R9/$W$1,$T$1)</f>
        <v>5.99099519956519E-008</v>
      </c>
      <c r="T9" s="1" t="n">
        <f aca="false">(S9-Q9)*(P10-P8)/2</f>
        <v>-2.0974965090048E-010</v>
      </c>
    </row>
    <row r="10" customFormat="false" ht="13.5" hidden="false" customHeight="false" outlineLevel="0" collapsed="false">
      <c r="A10" s="2" t="s">
        <v>18</v>
      </c>
      <c r="I10" s="1" t="str">
        <f aca="false">MID(A10,7,7)</f>
        <v>-7.6772</v>
      </c>
      <c r="J10" s="1" t="str">
        <f aca="false">MID(A10,20,8)</f>
        <v>-7.00000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76772</v>
      </c>
      <c r="N10" s="1" t="n">
        <f aca="false">VALUE(J10)*10^VALUE(L10)/100000</f>
        <v>-7E-008</v>
      </c>
      <c r="O10" s="1" t="n">
        <f aca="false">4.5*M10*(-1)</f>
        <v>0.0345474</v>
      </c>
      <c r="P10" s="1" t="n">
        <f aca="false">N10*(-1)</f>
        <v>7E-008</v>
      </c>
      <c r="Q10" s="1" t="n">
        <f aca="false">O10/SDOF!$F$19</f>
        <v>0.024471075</v>
      </c>
      <c r="R10" s="1" t="n">
        <f aca="false">P10/SDOF!$F$19</f>
        <v>4.95833333333333E-008</v>
      </c>
      <c r="S10" s="1" t="n">
        <f aca="false">IF(R10&lt;$W$1,$T$1*R10/$W$1,$T$1)</f>
        <v>6.98949439949273E-008</v>
      </c>
      <c r="T10" s="1" t="n">
        <f aca="false">(S10-Q10)*(P11-P9)/2</f>
        <v>-1.80871316482745E-010</v>
      </c>
    </row>
    <row r="11" customFormat="false" ht="13.5" hidden="false" customHeight="false" outlineLevel="0" collapsed="false">
      <c r="A11" s="2" t="s">
        <v>19</v>
      </c>
      <c r="I11" s="1" t="str">
        <f aca="false">MID(A11,7,7)</f>
        <v>-8.2017</v>
      </c>
      <c r="J11" s="1" t="str">
        <f aca="false">MID(A11,20,8)</f>
        <v>-7.47825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82017</v>
      </c>
      <c r="N11" s="1" t="n">
        <f aca="false">VALUE(J11)*10^VALUE(L11)/100000</f>
        <v>-7.47825E-008</v>
      </c>
      <c r="O11" s="1" t="n">
        <f aca="false">4.5*M11*(-1)</f>
        <v>0.03690765</v>
      </c>
      <c r="P11" s="1" t="n">
        <f aca="false">N11*(-1)</f>
        <v>7.47825E-008</v>
      </c>
      <c r="Q11" s="1" t="n">
        <f aca="false">O11/SDOF!$F$19</f>
        <v>0.02614291875</v>
      </c>
      <c r="R11" s="1" t="n">
        <f aca="false">P11/SDOF!$F$19</f>
        <v>5.29709375E-008</v>
      </c>
      <c r="S11" s="1" t="n">
        <f aca="false">IF(R11&lt;$W$1,$T$1*R11/$W$1,$T$1)</f>
        <v>7.46702664185807E-008</v>
      </c>
      <c r="T11" s="1" t="n">
        <f aca="false">(S11-Q11)*(P12-P10)/2</f>
        <v>-8.81667416589015E-011</v>
      </c>
    </row>
    <row r="12" customFormat="false" ht="13.5" hidden="false" customHeight="false" outlineLevel="0" collapsed="false">
      <c r="A12" s="2" t="s">
        <v>20</v>
      </c>
      <c r="I12" s="1" t="str">
        <f aca="false">MID(A12,7,7)</f>
        <v>-8.3867</v>
      </c>
      <c r="J12" s="1" t="str">
        <f aca="false">MID(A12,20,8)</f>
        <v>-7.67450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83867</v>
      </c>
      <c r="N12" s="1" t="n">
        <f aca="false">VALUE(J12)*10^VALUE(L12)/100000</f>
        <v>-7.6745E-008</v>
      </c>
      <c r="O12" s="1" t="n">
        <f aca="false">4.5*M12*(-1)</f>
        <v>0.03774015</v>
      </c>
      <c r="P12" s="1" t="n">
        <f aca="false">N12*(-1)</f>
        <v>7.6745E-008</v>
      </c>
      <c r="Q12" s="1" t="n">
        <f aca="false">O12/SDOF!$F$19</f>
        <v>0.02673260625</v>
      </c>
      <c r="R12" s="1" t="n">
        <f aca="false">P12/SDOF!$F$19</f>
        <v>5.43610416666667E-008</v>
      </c>
      <c r="S12" s="1" t="n">
        <f aca="false">IF(R12&lt;$W$1,$T$1*R12/$W$1,$T$1)</f>
        <v>7.66298210984385E-008</v>
      </c>
      <c r="T12" s="1" t="n">
        <f aca="false">(S12-Q12)*(P13-P11)/2</f>
        <v>-6.10931865674759E-011</v>
      </c>
    </row>
    <row r="13" customFormat="false" ht="13.5" hidden="false" customHeight="false" outlineLevel="0" collapsed="false">
      <c r="A13" s="2" t="s">
        <v>21</v>
      </c>
      <c r="I13" s="1" t="str">
        <f aca="false">MID(A13,7,7)</f>
        <v>-8.5802</v>
      </c>
      <c r="J13" s="1" t="str">
        <f aca="false">MID(A13,20,8)</f>
        <v>-7.93532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85802</v>
      </c>
      <c r="N13" s="1" t="n">
        <f aca="false">VALUE(J13)*10^VALUE(L13)/100000</f>
        <v>-7.93532E-008</v>
      </c>
      <c r="O13" s="1" t="n">
        <f aca="false">4.5*M13*(-1)</f>
        <v>0.0386109</v>
      </c>
      <c r="P13" s="1" t="n">
        <f aca="false">N13*(-1)</f>
        <v>7.93532E-008</v>
      </c>
      <c r="Q13" s="1" t="n">
        <f aca="false">O13/SDOF!$F$19</f>
        <v>0.0273493875</v>
      </c>
      <c r="R13" s="1" t="n">
        <f aca="false">P13/SDOF!$F$19</f>
        <v>5.62085166666667E-008</v>
      </c>
      <c r="S13" s="1" t="n">
        <f aca="false">IF(R13&lt;$W$1,$T$1*R13/$W$1,$T$1)</f>
        <v>7.92341067116895E-008</v>
      </c>
      <c r="T13" s="1" t="n">
        <f aca="false">(S13-Q13)*(P14-P12)/2</f>
        <v>-4.45109992027413E-011</v>
      </c>
    </row>
    <row r="14" customFormat="false" ht="13.5" hidden="false" customHeight="false" outlineLevel="0" collapsed="false">
      <c r="A14" s="2" t="s">
        <v>22</v>
      </c>
      <c r="I14" s="1" t="str">
        <f aca="false">MID(A14,7,7)</f>
        <v>-8.6169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86169</v>
      </c>
      <c r="N14" s="1" t="n">
        <f aca="false">VALUE(J14)*10^VALUE(L14)/100000</f>
        <v>-8E-008</v>
      </c>
      <c r="O14" s="1" t="n">
        <f aca="false">4.5*M14*(-1)</f>
        <v>0.03877605</v>
      </c>
      <c r="P14" s="1" t="n">
        <f aca="false">N14*(-1)</f>
        <v>8E-008</v>
      </c>
      <c r="Q14" s="1" t="n">
        <f aca="false">O14/SDOF!$F$19</f>
        <v>0.02746636875</v>
      </c>
      <c r="R14" s="1" t="n">
        <f aca="false">P14/SDOF!$F$19</f>
        <v>5.66666666666667E-008</v>
      </c>
      <c r="S14" s="1" t="n">
        <f aca="false">IF(R14&lt;$W$1,$T$1*R14/$W$1,$T$1)</f>
        <v>7.98799359942026E-008</v>
      </c>
      <c r="T14" s="1" t="n">
        <f aca="false">(S14-Q14)*(P15-P13)/2</f>
        <v>-1.00537603779982E-010</v>
      </c>
    </row>
    <row r="15" customFormat="false" ht="13.5" hidden="false" customHeight="false" outlineLevel="0" collapsed="false">
      <c r="A15" s="2" t="s">
        <v>23</v>
      </c>
      <c r="I15" s="1" t="str">
        <f aca="false">MID(A15,7,7)</f>
        <v>-8.9954</v>
      </c>
      <c r="J15" s="1" t="str">
        <f aca="false">MID(A15,20,8)</f>
        <v>-8.66740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89954</v>
      </c>
      <c r="N15" s="1" t="n">
        <f aca="false">VALUE(J15)*10^VALUE(L15)/100000</f>
        <v>-8.6674E-008</v>
      </c>
      <c r="O15" s="1" t="n">
        <f aca="false">4.5*M15*(-1)</f>
        <v>0.0404793</v>
      </c>
      <c r="P15" s="1" t="n">
        <f aca="false">N15*(-1)</f>
        <v>8.6674E-008</v>
      </c>
      <c r="Q15" s="1" t="n">
        <f aca="false">O15/SDOF!$F$19</f>
        <v>0.0286728375</v>
      </c>
      <c r="R15" s="1" t="n">
        <f aca="false">P15/SDOF!$F$19</f>
        <v>6.13940833333333E-008</v>
      </c>
      <c r="S15" s="1" t="n">
        <f aca="false">IF(R15&lt;$W$1,$T$1*R15/$W$1,$T$1)</f>
        <v>8.65439196545189E-008</v>
      </c>
      <c r="T15" s="1" t="n">
        <f aca="false">(S15-Q15)*(P16-P14)/2</f>
        <v>-1.43363754780402E-010</v>
      </c>
    </row>
    <row r="16" customFormat="false" ht="13.5" hidden="false" customHeight="false" outlineLevel="0" collapsed="false">
      <c r="A16" s="2" t="s">
        <v>24</v>
      </c>
      <c r="I16" s="1" t="str">
        <f aca="false">MID(A16,7,7)</f>
        <v>-9.1268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91268</v>
      </c>
      <c r="N16" s="1" t="n">
        <f aca="false">VALUE(J16)*10^VALUE(L16)/100000</f>
        <v>-9E-008</v>
      </c>
      <c r="O16" s="1" t="n">
        <f aca="false">4.5*M16*(-1)</f>
        <v>0.0410706</v>
      </c>
      <c r="P16" s="1" t="n">
        <f aca="false">N16*(-1)</f>
        <v>9E-008</v>
      </c>
      <c r="Q16" s="1" t="n">
        <f aca="false">O16/SDOF!$F$19</f>
        <v>0.029091675</v>
      </c>
      <c r="R16" s="1" t="n">
        <f aca="false">P16/SDOF!$F$19</f>
        <v>6.375E-008</v>
      </c>
      <c r="S16" s="1" t="n">
        <f aca="false">IF(R16&lt;$W$1,$T$1*R16/$W$1,$T$1)</f>
        <v>8.98649279934779E-008</v>
      </c>
      <c r="T16" s="1" t="n">
        <f aca="false">(S16-Q16)*(P17-P15)/2</f>
        <v>-1.68846105544701E-010</v>
      </c>
    </row>
    <row r="17" customFormat="false" ht="13.5" hidden="false" customHeight="false" outlineLevel="0" collapsed="false">
      <c r="A17" s="2" t="s">
        <v>25</v>
      </c>
      <c r="I17" s="1" t="str">
        <f aca="false">MID(A17,7,7)</f>
        <v>-9.4541</v>
      </c>
      <c r="J17" s="1" t="str">
        <f aca="false">MID(A17,20,8)</f>
        <v>-9.82819</v>
      </c>
      <c r="K17" s="1" t="str">
        <f aca="false">MID(A17,15,3)</f>
        <v>+01</v>
      </c>
      <c r="L17" s="1" t="str">
        <f aca="false">MID(A17,29,3)</f>
        <v>-03</v>
      </c>
      <c r="M17" s="1" t="n">
        <f aca="false">VALUE(I17)*10^VALUE(K17)/10000</f>
        <v>-0.0094541</v>
      </c>
      <c r="N17" s="1" t="n">
        <f aca="false">VALUE(J17)*10^VALUE(L17)/100000</f>
        <v>-9.82819E-008</v>
      </c>
      <c r="O17" s="1" t="n">
        <f aca="false">4.5*M17*(-1)</f>
        <v>0.04254345</v>
      </c>
      <c r="P17" s="1" t="n">
        <f aca="false">N17*(-1)</f>
        <v>9.82819E-008</v>
      </c>
      <c r="Q17" s="1" t="n">
        <f aca="false">O17/SDOF!$F$19</f>
        <v>0.03013494375</v>
      </c>
      <c r="R17" s="1" t="n">
        <f aca="false">P17/SDOF!$F$19</f>
        <v>6.96163458333333E-008</v>
      </c>
      <c r="S17" s="1" t="n">
        <f aca="false">IF(R17&lt;$W$1,$T$1*R17/$W$1,$T$1)</f>
        <v>9.81343985173577E-008</v>
      </c>
      <c r="T17" s="1" t="n">
        <f aca="false">(S17-Q17)*(P18-P16)/2</f>
        <v>-1.50674228078007E-010</v>
      </c>
    </row>
    <row r="18" customFormat="false" ht="13.5" hidden="false" customHeight="false" outlineLevel="0" collapsed="false">
      <c r="A18" s="2" t="s">
        <v>26</v>
      </c>
      <c r="I18" s="1" t="str">
        <f aca="false">MID(A18,7,7)</f>
        <v>-9.5042</v>
      </c>
      <c r="J18" s="1" t="str">
        <f aca="false">MID(A18,20,8)</f>
        <v>-1.00000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95042</v>
      </c>
      <c r="N18" s="1" t="n">
        <f aca="false">VALUE(J18)*10^VALUE(L18)/100000</f>
        <v>-1E-007</v>
      </c>
      <c r="O18" s="1" t="n">
        <f aca="false">4.5*M18*(-1)</f>
        <v>0.0427689</v>
      </c>
      <c r="P18" s="1" t="n">
        <f aca="false">N18*(-1)</f>
        <v>1E-007</v>
      </c>
      <c r="Q18" s="1" t="n">
        <f aca="false">O18/SDOF!$F$19</f>
        <v>0.0302946375</v>
      </c>
      <c r="R18" s="1" t="n">
        <f aca="false">P18/SDOF!$F$19</f>
        <v>7.08333333333333E-008</v>
      </c>
      <c r="S18" s="1" t="n">
        <f aca="false">IF(R18&lt;$W$1,$T$1*R18/$W$1,$T$1)</f>
        <v>9.98499199927532E-008</v>
      </c>
      <c r="T18" s="1" t="n">
        <f aca="false">(S18-Q18)*(P19-P17)/2</f>
        <v>-1.77497210818702E-010</v>
      </c>
    </row>
    <row r="19" customFormat="false" ht="13.5" hidden="false" customHeight="false" outlineLevel="0" collapsed="false">
      <c r="A19" s="2" t="s">
        <v>27</v>
      </c>
      <c r="I19" s="1" t="str">
        <f aca="false">MID(A19,7,7)</f>
        <v>-9.7959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97959</v>
      </c>
      <c r="N19" s="1" t="n">
        <f aca="false">VALUE(J19)*10^VALUE(L19)/100000</f>
        <v>-1.1E-007</v>
      </c>
      <c r="O19" s="1" t="n">
        <f aca="false">4.5*M19*(-1)</f>
        <v>0.04408155</v>
      </c>
      <c r="P19" s="1" t="n">
        <f aca="false">N19*(-1)</f>
        <v>1.1E-007</v>
      </c>
      <c r="Q19" s="1" t="n">
        <f aca="false">O19/SDOF!$F$19</f>
        <v>0.03122443125</v>
      </c>
      <c r="R19" s="1" t="n">
        <f aca="false">P19/SDOF!$F$19</f>
        <v>7.79166666666667E-008</v>
      </c>
      <c r="S19" s="1" t="n">
        <f aca="false">IF(R19&lt;$W$1,$T$1*R19/$W$1,$T$1)</f>
        <v>1.09834911992029E-007</v>
      </c>
      <c r="T19" s="1" t="n">
        <f aca="false">(S19-Q19)*(P20-P18)/2</f>
        <v>-2.43518482716271E-010</v>
      </c>
    </row>
    <row r="20" customFormat="false" ht="13.5" hidden="false" customHeight="false" outlineLevel="0" collapsed="false">
      <c r="A20" s="2" t="s">
        <v>28</v>
      </c>
      <c r="I20" s="1" t="str">
        <f aca="false">MID(A20,7,7)</f>
        <v>-9.9592</v>
      </c>
      <c r="J20" s="1" t="str">
        <f aca="false">MID(A20,20,8)</f>
        <v>-1.15598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99592</v>
      </c>
      <c r="N20" s="1" t="n">
        <f aca="false">VALUE(J20)*10^VALUE(L20)/100000</f>
        <v>-1.15598E-007</v>
      </c>
      <c r="O20" s="1" t="n">
        <f aca="false">4.5*M20*(-1)</f>
        <v>0.0448164</v>
      </c>
      <c r="P20" s="1" t="n">
        <f aca="false">N20*(-1)</f>
        <v>1.15598E-007</v>
      </c>
      <c r="Q20" s="1" t="n">
        <f aca="false">O20/SDOF!$F$19</f>
        <v>0.03174495</v>
      </c>
      <c r="R20" s="1" t="n">
        <f aca="false">P20/SDOF!$F$19</f>
        <v>8.18819166666667E-008</v>
      </c>
      <c r="S20" s="1" t="n">
        <f aca="false">IF(R20&lt;$W$1,$T$1*R20/$W$1,$T$1)</f>
        <v>1.15424510513223E-007</v>
      </c>
      <c r="T20" s="1" t="n">
        <f aca="false">(S20-Q20)*(P21-P19)/2</f>
        <v>-1.58724172877447E-010</v>
      </c>
    </row>
    <row r="21" customFormat="false" ht="13.5" hidden="false" customHeight="false" outlineLevel="0" collapsed="false">
      <c r="A21" s="2" t="s">
        <v>29</v>
      </c>
      <c r="I21" s="1" t="str">
        <f aca="false">MID(A21,7,7)</f>
        <v>-1.0073</v>
      </c>
      <c r="J21" s="1" t="str">
        <f aca="false">MID(A21,20,8)</f>
        <v>-1.20000</v>
      </c>
      <c r="K21" s="1" t="str">
        <f aca="false">MID(A21,15,3)</f>
        <v>+02</v>
      </c>
      <c r="L21" s="1" t="str">
        <f aca="false">MID(A21,29,3)</f>
        <v>-02</v>
      </c>
      <c r="M21" s="1" t="n">
        <f aca="false">VALUE(I21)*10^VALUE(K21)/10000</f>
        <v>-0.010073</v>
      </c>
      <c r="N21" s="1" t="n">
        <f aca="false">VALUE(J21)*10^VALUE(L21)/100000</f>
        <v>-1.2E-007</v>
      </c>
      <c r="O21" s="1" t="n">
        <f aca="false">4.5*M21*(-1)</f>
        <v>0.0453285</v>
      </c>
      <c r="P21" s="1" t="n">
        <f aca="false">N21*(-1)</f>
        <v>1.2E-007</v>
      </c>
      <c r="Q21" s="1" t="n">
        <f aca="false">O21/SDOF!$F$19</f>
        <v>0.0321076875</v>
      </c>
      <c r="R21" s="1" t="n">
        <f aca="false">P21/SDOF!$F$19</f>
        <v>8.5E-008</v>
      </c>
      <c r="S21" s="1" t="n">
        <f aca="false">IF(R21&lt;$W$1,$T$1*R21/$W$1,$T$1)</f>
        <v>1.19819903991304E-007</v>
      </c>
      <c r="T21" s="1" t="n">
        <f aca="false">(S21-Q21)*(P22-P20)/2</f>
        <v>-2.31206594864371E-010</v>
      </c>
    </row>
    <row r="22" customFormat="false" ht="13.5" hidden="false" customHeight="false" outlineLevel="0" collapsed="false">
      <c r="A22" s="2" t="s">
        <v>30</v>
      </c>
      <c r="I22" s="1" t="str">
        <f aca="false">MID(A22,7,7)</f>
        <v>-1.0332</v>
      </c>
      <c r="J22" s="1" t="str">
        <f aca="false">MID(A22,20,8)</f>
        <v>-1.30000</v>
      </c>
      <c r="K22" s="1" t="str">
        <f aca="false">MID(A22,15,3)</f>
        <v>+02</v>
      </c>
      <c r="L22" s="1" t="str">
        <f aca="false">MID(A22,29,3)</f>
        <v>-02</v>
      </c>
      <c r="M22" s="1" t="n">
        <f aca="false">VALUE(I22)*10^VALUE(K22)/10000</f>
        <v>-0.010332</v>
      </c>
      <c r="N22" s="1" t="n">
        <f aca="false">VALUE(J22)*10^VALUE(L22)/100000</f>
        <v>-1.3E-007</v>
      </c>
      <c r="O22" s="1" t="n">
        <f aca="false">4.5*M22*(-1)</f>
        <v>0.046494</v>
      </c>
      <c r="P22" s="1" t="n">
        <f aca="false">N22*(-1)</f>
        <v>1.3E-007</v>
      </c>
      <c r="Q22" s="1" t="n">
        <f aca="false">O22/SDOF!$F$19</f>
        <v>0.03293325</v>
      </c>
      <c r="R22" s="1" t="n">
        <f aca="false">P22/SDOF!$F$19</f>
        <v>9.20833333333334E-008</v>
      </c>
      <c r="S22" s="1" t="n">
        <f aca="false">IF(R22&lt;$W$1,$T$1*R22/$W$1,$T$1)</f>
        <v>1.29804895990579E-007</v>
      </c>
      <c r="T22" s="1" t="n">
        <f aca="false">(S22-Q22)*(P23-P21)/2</f>
        <v>-3.2933120195104E-010</v>
      </c>
    </row>
    <row r="23" customFormat="false" ht="13.5" hidden="false" customHeight="false" outlineLevel="0" collapsed="false">
      <c r="A23" s="2" t="s">
        <v>31</v>
      </c>
      <c r="I23" s="1" t="str">
        <f aca="false">MID(A23,7,7)</f>
        <v>-1.0592</v>
      </c>
      <c r="J23" s="1" t="str">
        <f aca="false">MID(A23,20,8)</f>
        <v>-1.40000</v>
      </c>
      <c r="K23" s="1" t="str">
        <f aca="false">MID(A23,15,3)</f>
        <v>+02</v>
      </c>
      <c r="L23" s="1" t="str">
        <f aca="false">MID(A23,29,3)</f>
        <v>-02</v>
      </c>
      <c r="M23" s="1" t="n">
        <f aca="false">VALUE(I23)*10^VALUE(K23)/10000</f>
        <v>-0.010592</v>
      </c>
      <c r="N23" s="1" t="n">
        <f aca="false">VALUE(J23)*10^VALUE(L23)/100000</f>
        <v>-1.4E-007</v>
      </c>
      <c r="O23" s="1" t="n">
        <f aca="false">4.5*M23*(-1)</f>
        <v>0.047664</v>
      </c>
      <c r="P23" s="1" t="n">
        <f aca="false">N23*(-1)</f>
        <v>1.4E-007</v>
      </c>
      <c r="Q23" s="1" t="n">
        <f aca="false">O23/SDOF!$F$19</f>
        <v>0.033762</v>
      </c>
      <c r="R23" s="1" t="n">
        <f aca="false">P23/SDOF!$F$19</f>
        <v>9.91666666666667E-008</v>
      </c>
      <c r="S23" s="1" t="n">
        <f aca="false">IF(R23&lt;$W$1,$T$1*R23/$W$1,$T$1)</f>
        <v>1.39789887989854E-007</v>
      </c>
      <c r="T23" s="1" t="n">
        <f aca="false">(S23-Q23)*(P24-P22)/2</f>
        <v>-3.3761860210112E-010</v>
      </c>
    </row>
    <row r="24" customFormat="false" ht="13.5" hidden="false" customHeight="false" outlineLevel="0" collapsed="false">
      <c r="A24" s="2" t="s">
        <v>32</v>
      </c>
      <c r="I24" s="1" t="str">
        <f aca="false">MID(A24,7,7)</f>
        <v>-1.0851</v>
      </c>
      <c r="J24" s="1" t="str">
        <f aca="false">MID(A24,20,8)</f>
        <v>-1.50000</v>
      </c>
      <c r="K24" s="1" t="str">
        <f aca="false">MID(A24,15,3)</f>
        <v>+02</v>
      </c>
      <c r="L24" s="1" t="str">
        <f aca="false">MID(A24,29,3)</f>
        <v>-02</v>
      </c>
      <c r="M24" s="1" t="n">
        <f aca="false">VALUE(I24)*10^VALUE(K24)/10000</f>
        <v>-0.010851</v>
      </c>
      <c r="N24" s="1" t="n">
        <f aca="false">VALUE(J24)*10^VALUE(L24)/100000</f>
        <v>-1.5E-007</v>
      </c>
      <c r="O24" s="1" t="n">
        <f aca="false">4.5*M24*(-1)</f>
        <v>0.0488295</v>
      </c>
      <c r="P24" s="1" t="n">
        <f aca="false">N24*(-1)</f>
        <v>1.5E-007</v>
      </c>
      <c r="Q24" s="1" t="n">
        <f aca="false">O24/SDOF!$F$19</f>
        <v>0.0345875625</v>
      </c>
      <c r="R24" s="1" t="n">
        <f aca="false">P24/SDOF!$F$19</f>
        <v>1.0625E-007</v>
      </c>
      <c r="S24" s="1" t="n">
        <f aca="false">IF(R24&lt;$W$1,$T$1*R24/$W$1,$T$1)</f>
        <v>1.4977487998913E-007</v>
      </c>
      <c r="T24" s="1" t="n">
        <f aca="false">(S24-Q24)*(P25-P23)/2</f>
        <v>-3.458741272512E-010</v>
      </c>
    </row>
    <row r="25" customFormat="false" ht="13.5" hidden="false" customHeight="false" outlineLevel="0" collapsed="false">
      <c r="A25" s="2" t="s">
        <v>33</v>
      </c>
      <c r="I25" s="1" t="str">
        <f aca="false">MID(A25,7,7)</f>
        <v>-1.1110</v>
      </c>
      <c r="J25" s="1" t="str">
        <f aca="false">MID(A25,20,8)</f>
        <v>-1.60000</v>
      </c>
      <c r="K25" s="1" t="str">
        <f aca="false">MID(A25,15,3)</f>
        <v>+02</v>
      </c>
      <c r="L25" s="1" t="str">
        <f aca="false">MID(A25,29,3)</f>
        <v>-02</v>
      </c>
      <c r="M25" s="1" t="n">
        <f aca="false">VALUE(I25)*10^VALUE(K25)/10000</f>
        <v>-0.01111</v>
      </c>
      <c r="N25" s="1" t="n">
        <f aca="false">VALUE(J25)*10^VALUE(L25)/100000</f>
        <v>-1.6E-007</v>
      </c>
      <c r="O25" s="1" t="n">
        <f aca="false">4.5*M25*(-1)</f>
        <v>0.049995</v>
      </c>
      <c r="P25" s="1" t="n">
        <f aca="false">N25*(-1)</f>
        <v>1.6E-007</v>
      </c>
      <c r="Q25" s="1" t="n">
        <f aca="false">O25/SDOF!$F$19</f>
        <v>0.035413125</v>
      </c>
      <c r="R25" s="1" t="n">
        <f aca="false">P25/SDOF!$F$19</f>
        <v>1.13333333333333E-007</v>
      </c>
      <c r="S25" s="1" t="n">
        <f aca="false">IF(R25&lt;$W$1,$T$1*R25/$W$1,$T$1)</f>
        <v>1.59759871988405E-007</v>
      </c>
      <c r="T25" s="1" t="n">
        <f aca="false">(S25-Q25)*(P26-P24)/2</f>
        <v>-3.0977491343802E-010</v>
      </c>
    </row>
    <row r="26" customFormat="false" ht="13.5" hidden="false" customHeight="false" outlineLevel="0" collapsed="false">
      <c r="A26" s="2" t="s">
        <v>34</v>
      </c>
      <c r="I26" s="1" t="str">
        <f aca="false">MID(A26,7,7)</f>
        <v>-1.1304</v>
      </c>
      <c r="J26" s="1" t="str">
        <f aca="false">MID(A26,20,8)</f>
        <v>-1.67495</v>
      </c>
      <c r="K26" s="1" t="str">
        <f aca="false">MID(A26,15,3)</f>
        <v>+02</v>
      </c>
      <c r="L26" s="1" t="str">
        <f aca="false">MID(A26,29,3)</f>
        <v>-02</v>
      </c>
      <c r="M26" s="1" t="n">
        <f aca="false">VALUE(I26)*10^VALUE(K26)/10000</f>
        <v>-0.011304</v>
      </c>
      <c r="N26" s="1" t="n">
        <f aca="false">VALUE(J26)*10^VALUE(L26)/100000</f>
        <v>-1.67495E-007</v>
      </c>
      <c r="O26" s="1" t="n">
        <f aca="false">4.5*M26*(-1)</f>
        <v>0.050868</v>
      </c>
      <c r="P26" s="1" t="n">
        <f aca="false">N26*(-1)</f>
        <v>1.67495E-007</v>
      </c>
      <c r="Q26" s="1" t="n">
        <f aca="false">O26/SDOF!$F$19</f>
        <v>0.0360315</v>
      </c>
      <c r="R26" s="1" t="n">
        <f aca="false">P26/SDOF!$F$19</f>
        <v>1.18642291666667E-007</v>
      </c>
      <c r="S26" s="1" t="n">
        <f aca="false">IF(R26&lt;$W$1,$T$1*R26/$W$1,$T$1)</f>
        <v>1.67243623491862E-007</v>
      </c>
      <c r="T26" s="1" t="n">
        <f aca="false">(S26-Q26)*(P27-P25)/2</f>
        <v>-1.80156663781883E-010</v>
      </c>
    </row>
    <row r="27" customFormat="false" ht="13.5" hidden="false" customHeight="false" outlineLevel="0" collapsed="false">
      <c r="A27" s="2" t="s">
        <v>35</v>
      </c>
      <c r="I27" s="1" t="str">
        <f aca="false">MID(A27,7,7)</f>
        <v>-1.1358</v>
      </c>
      <c r="J27" s="1" t="str">
        <f aca="false">MID(A27,20,8)</f>
        <v>-1.70000</v>
      </c>
      <c r="K27" s="1" t="str">
        <f aca="false">MID(A27,15,3)</f>
        <v>+02</v>
      </c>
      <c r="L27" s="1" t="str">
        <f aca="false">MID(A27,29,3)</f>
        <v>-02</v>
      </c>
      <c r="M27" s="1" t="n">
        <f aca="false">VALUE(I27)*10^VALUE(K27)/10000</f>
        <v>-0.011358</v>
      </c>
      <c r="N27" s="1" t="n">
        <f aca="false">VALUE(J27)*10^VALUE(L27)/100000</f>
        <v>-1.7E-007</v>
      </c>
      <c r="O27" s="1" t="n">
        <f aca="false">4.5*M27*(-1)</f>
        <v>0.051111</v>
      </c>
      <c r="P27" s="1" t="n">
        <f aca="false">N27*(-1)</f>
        <v>1.7E-007</v>
      </c>
      <c r="Q27" s="1" t="n">
        <f aca="false">O27/SDOF!$F$19</f>
        <v>0.036203625</v>
      </c>
      <c r="R27" s="1" t="n">
        <f aca="false">P27/SDOF!$F$19</f>
        <v>1.20416666666667E-007</v>
      </c>
      <c r="S27" s="1" t="n">
        <f aca="false">IF(R27&lt;$W$1,$T$1*R27/$W$1,$T$1)</f>
        <v>1.69744863987681E-007</v>
      </c>
      <c r="T27" s="1" t="n">
        <f aca="false">(S27-Q27)*(P28-P26)/2</f>
        <v>-2.26362103982738E-010</v>
      </c>
    </row>
    <row r="28" customFormat="false" ht="13.5" hidden="false" customHeight="false" outlineLevel="0" collapsed="false">
      <c r="A28" s="2" t="s">
        <v>36</v>
      </c>
      <c r="I28" s="1" t="str">
        <f aca="false">MID(A28,7,7)</f>
        <v>-1.1573</v>
      </c>
      <c r="J28" s="1" t="str">
        <f aca="false">MID(A28,20,8)</f>
        <v>-1.80000</v>
      </c>
      <c r="K28" s="1" t="str">
        <f aca="false">MID(A28,15,3)</f>
        <v>+02</v>
      </c>
      <c r="L28" s="1" t="str">
        <f aca="false">MID(A28,29,3)</f>
        <v>-02</v>
      </c>
      <c r="M28" s="1" t="n">
        <f aca="false">VALUE(I28)*10^VALUE(K28)/10000</f>
        <v>-0.011573</v>
      </c>
      <c r="N28" s="1" t="n">
        <f aca="false">VALUE(J28)*10^VALUE(L28)/100000</f>
        <v>-1.8E-007</v>
      </c>
      <c r="O28" s="1" t="n">
        <f aca="false">4.5*M28*(-1)</f>
        <v>0.0520785</v>
      </c>
      <c r="P28" s="1" t="n">
        <f aca="false">N28*(-1)</f>
        <v>1.8E-007</v>
      </c>
      <c r="Q28" s="1" t="n">
        <f aca="false">O28/SDOF!$F$19</f>
        <v>0.0368889375</v>
      </c>
      <c r="R28" s="1" t="n">
        <f aca="false">P28/SDOF!$F$19</f>
        <v>1.275E-007</v>
      </c>
      <c r="S28" s="1" t="n">
        <f aca="false">IF(R28&lt;$W$1,$T$1*R28/$W$1,$T$1)</f>
        <v>1.79729855986956E-007</v>
      </c>
      <c r="T28" s="1" t="n">
        <f aca="false">(S28-Q28)*(P29-P27)/2</f>
        <v>-3.6888757770144E-010</v>
      </c>
    </row>
    <row r="29" customFormat="false" ht="13.5" hidden="false" customHeight="false" outlineLevel="0" collapsed="false">
      <c r="A29" s="2" t="s">
        <v>37</v>
      </c>
      <c r="I29" s="1" t="str">
        <f aca="false">MID(A29,7,7)</f>
        <v>-1.1789</v>
      </c>
      <c r="J29" s="1" t="str">
        <f aca="false">MID(A29,20,8)</f>
        <v>-1.90000</v>
      </c>
      <c r="K29" s="1" t="str">
        <f aca="false">MID(A29,15,3)</f>
        <v>+02</v>
      </c>
      <c r="L29" s="1" t="str">
        <f aca="false">MID(A29,29,3)</f>
        <v>-02</v>
      </c>
      <c r="M29" s="1" t="n">
        <f aca="false">VALUE(I29)*10^VALUE(K29)/10000</f>
        <v>-0.011789</v>
      </c>
      <c r="N29" s="1" t="n">
        <f aca="false">VALUE(J29)*10^VALUE(L29)/100000</f>
        <v>-1.9E-007</v>
      </c>
      <c r="O29" s="1" t="n">
        <f aca="false">4.5*M29*(-1)</f>
        <v>0.0530505</v>
      </c>
      <c r="P29" s="1" t="n">
        <f aca="false">N29*(-1)</f>
        <v>1.9E-007</v>
      </c>
      <c r="Q29" s="1" t="n">
        <f aca="false">O29/SDOF!$F$19</f>
        <v>0.0375774375</v>
      </c>
      <c r="R29" s="1" t="n">
        <f aca="false">P29/SDOF!$F$19</f>
        <v>1.34583333333333E-007</v>
      </c>
      <c r="S29" s="1" t="n">
        <f aca="false">IF(R29&lt;$W$1,$T$1*R29/$W$1,$T$1)</f>
        <v>1.89714847986231E-007</v>
      </c>
      <c r="T29" s="1" t="n">
        <f aca="false">(S29-Q29)*(P30-P28)/2</f>
        <v>-3.21360623058619E-010</v>
      </c>
    </row>
    <row r="30" customFormat="false" ht="13.5" hidden="false" customHeight="false" outlineLevel="0" collapsed="false">
      <c r="A30" s="2" t="s">
        <v>38</v>
      </c>
      <c r="I30" s="1" t="str">
        <f aca="false">MID(A30,7,7)</f>
        <v>-1.1942</v>
      </c>
      <c r="J30" s="1" t="str">
        <f aca="false">MID(A30,20,8)</f>
        <v>-1.97104</v>
      </c>
      <c r="K30" s="1" t="str">
        <f aca="false">MID(A30,15,3)</f>
        <v>+02</v>
      </c>
      <c r="L30" s="1" t="str">
        <f aca="false">MID(A30,29,3)</f>
        <v>-02</v>
      </c>
      <c r="M30" s="1" t="n">
        <f aca="false">VALUE(I30)*10^VALUE(K30)/10000</f>
        <v>-0.011942</v>
      </c>
      <c r="N30" s="1" t="n">
        <f aca="false">VALUE(J30)*10^VALUE(L30)/100000</f>
        <v>-1.97104E-007</v>
      </c>
      <c r="O30" s="1" t="n">
        <f aca="false">4.5*M30*(-1)</f>
        <v>0.053739</v>
      </c>
      <c r="P30" s="1" t="n">
        <f aca="false">N30*(-1)</f>
        <v>1.97104E-007</v>
      </c>
      <c r="Q30" s="1" t="n">
        <f aca="false">O30/SDOF!$F$19</f>
        <v>0.038065125</v>
      </c>
      <c r="R30" s="1" t="n">
        <f aca="false">P30/SDOF!$F$19</f>
        <v>1.39615333333333E-007</v>
      </c>
      <c r="S30" s="1" t="n">
        <f aca="false">IF(R30&lt;$W$1,$T$1*R30/$W$1,$T$1)</f>
        <v>1.96808186302516E-007</v>
      </c>
      <c r="T30" s="1" t="n">
        <f aca="false">(S30-Q30)*(P31-P29)/2</f>
        <v>-1.90324640959068E-010</v>
      </c>
    </row>
    <row r="31" customFormat="false" ht="13.5" hidden="false" customHeight="false" outlineLevel="0" collapsed="false">
      <c r="A31" s="2" t="s">
        <v>39</v>
      </c>
      <c r="I31" s="1" t="str">
        <f aca="false">MID(A31,7,7)</f>
        <v>-1.1997</v>
      </c>
      <c r="J31" s="1" t="str">
        <f aca="false">MID(A31,20,8)</f>
        <v>-2.00000</v>
      </c>
      <c r="K31" s="1" t="str">
        <f aca="false">MID(A31,15,3)</f>
        <v>+02</v>
      </c>
      <c r="L31" s="1" t="str">
        <f aca="false">MID(A31,29,3)</f>
        <v>-02</v>
      </c>
      <c r="M31" s="1" t="n">
        <f aca="false">VALUE(I31)*10^VALUE(K31)/10000</f>
        <v>-0.011997</v>
      </c>
      <c r="N31" s="1" t="n">
        <f aca="false">VALUE(J31)*10^VALUE(L31)/100000</f>
        <v>-2E-007</v>
      </c>
      <c r="O31" s="1" t="n">
        <f aca="false">4.5*M31*(-1)</f>
        <v>0.0539865</v>
      </c>
      <c r="P31" s="1" t="n">
        <f aca="false">N31*(-1)</f>
        <v>2E-007</v>
      </c>
      <c r="Q31" s="1" t="n">
        <f aca="false">O31/SDOF!$F$19</f>
        <v>0.0382404375</v>
      </c>
      <c r="R31" s="1" t="n">
        <f aca="false">P31/SDOF!$F$19</f>
        <v>1.41666666666667E-007</v>
      </c>
      <c r="S31" s="1" t="n">
        <f aca="false">IF(R31&lt;$W$1,$T$1*R31/$W$1,$T$1)</f>
        <v>1.99699839985506E-007</v>
      </c>
      <c r="T31" s="1" t="n">
        <f aca="false">(S31-Q31)*(P32-P30)/2</f>
        <v>-2.46573053335432E-010</v>
      </c>
    </row>
    <row r="32" customFormat="false" ht="13.5" hidden="false" customHeight="false" outlineLevel="0" collapsed="false">
      <c r="A32" s="2" t="s">
        <v>40</v>
      </c>
      <c r="I32" s="1" t="str">
        <f aca="false">MID(A32,7,7)</f>
        <v>-1.2188</v>
      </c>
      <c r="J32" s="1" t="str">
        <f aca="false">MID(A32,20,8)</f>
        <v>-2.10000</v>
      </c>
      <c r="K32" s="1" t="str">
        <f aca="false">MID(A32,15,3)</f>
        <v>+02</v>
      </c>
      <c r="L32" s="1" t="str">
        <f aca="false">MID(A32,29,3)</f>
        <v>-02</v>
      </c>
      <c r="M32" s="1" t="n">
        <f aca="false">VALUE(I32)*10^VALUE(K32)/10000</f>
        <v>-0.012188</v>
      </c>
      <c r="N32" s="1" t="n">
        <f aca="false">VALUE(J32)*10^VALUE(L32)/100000</f>
        <v>-2.1E-007</v>
      </c>
      <c r="O32" s="1" t="n">
        <f aca="false">4.5*M32*(-1)</f>
        <v>0.054846</v>
      </c>
      <c r="P32" s="1" t="n">
        <f aca="false">N32*(-1)</f>
        <v>2.1E-007</v>
      </c>
      <c r="Q32" s="1" t="n">
        <f aca="false">O32/SDOF!$F$19</f>
        <v>0.03884925</v>
      </c>
      <c r="R32" s="1" t="n">
        <f aca="false">P32/SDOF!$F$19</f>
        <v>1.4875E-007</v>
      </c>
      <c r="S32" s="1" t="n">
        <f aca="false">IF(R32&lt;$W$1,$T$1*R32/$W$1,$T$1)</f>
        <v>2.09684831984782E-007</v>
      </c>
      <c r="T32" s="1" t="n">
        <f aca="false">(S32-Q32)*(P33-P31)/2</f>
        <v>-3.88490403151681E-010</v>
      </c>
    </row>
    <row r="33" customFormat="false" ht="13.5" hidden="false" customHeight="false" outlineLevel="0" collapsed="false">
      <c r="A33" s="2" t="s">
        <v>41</v>
      </c>
      <c r="I33" s="1" t="str">
        <f aca="false">MID(A33,7,7)</f>
        <v>-1.2378</v>
      </c>
      <c r="J33" s="1" t="str">
        <f aca="false">MID(A33,20,8)</f>
        <v>-2.20000</v>
      </c>
      <c r="K33" s="1" t="str">
        <f aca="false">MID(A33,15,3)</f>
        <v>+02</v>
      </c>
      <c r="L33" s="1" t="str">
        <f aca="false">MID(A33,29,3)</f>
        <v>-02</v>
      </c>
      <c r="M33" s="1" t="n">
        <f aca="false">VALUE(I33)*10^VALUE(K33)/10000</f>
        <v>-0.012378</v>
      </c>
      <c r="N33" s="1" t="n">
        <f aca="false">VALUE(J33)*10^VALUE(L33)/100000</f>
        <v>-2.2E-007</v>
      </c>
      <c r="O33" s="1" t="n">
        <f aca="false">4.5*M33*(-1)</f>
        <v>0.055701</v>
      </c>
      <c r="P33" s="1" t="n">
        <f aca="false">N33*(-1)</f>
        <v>2.2E-007</v>
      </c>
      <c r="Q33" s="1" t="n">
        <f aca="false">O33/SDOF!$F$19</f>
        <v>0.039454875</v>
      </c>
      <c r="R33" s="1" t="n">
        <f aca="false">P33/SDOF!$F$19</f>
        <v>1.55833333333333E-007</v>
      </c>
      <c r="S33" s="1" t="n">
        <f aca="false">IF(R33&lt;$W$1,$T$1*R33/$W$1,$T$1)</f>
        <v>2.19669823984057E-007</v>
      </c>
      <c r="T33" s="1" t="n">
        <f aca="false">(S33-Q33)*(P34-P32)/2</f>
        <v>-3.9454655330176E-010</v>
      </c>
    </row>
    <row r="34" customFormat="false" ht="13.5" hidden="false" customHeight="false" outlineLevel="0" collapsed="false">
      <c r="A34" s="2" t="s">
        <v>42</v>
      </c>
      <c r="I34" s="1" t="str">
        <f aca="false">MID(A34,7,7)</f>
        <v>-1.2569</v>
      </c>
      <c r="J34" s="1" t="str">
        <f aca="false">MID(A34,20,8)</f>
        <v>-2.30000</v>
      </c>
      <c r="K34" s="1" t="str">
        <f aca="false">MID(A34,15,3)</f>
        <v>+02</v>
      </c>
      <c r="L34" s="1" t="str">
        <f aca="false">MID(A34,29,3)</f>
        <v>-02</v>
      </c>
      <c r="M34" s="1" t="n">
        <f aca="false">VALUE(I34)*10^VALUE(K34)/10000</f>
        <v>-0.012569</v>
      </c>
      <c r="N34" s="1" t="n">
        <f aca="false">VALUE(J34)*10^VALUE(L34)/100000</f>
        <v>-2.3E-007</v>
      </c>
      <c r="O34" s="1" t="n">
        <f aca="false">4.5*M34*(-1)</f>
        <v>0.0565605</v>
      </c>
      <c r="P34" s="1" t="n">
        <f aca="false">N34*(-1)</f>
        <v>2.3E-007</v>
      </c>
      <c r="Q34" s="1" t="n">
        <f aca="false">O34/SDOF!$F$19</f>
        <v>0.0400636875</v>
      </c>
      <c r="R34" s="1" t="n">
        <f aca="false">P34/SDOF!$F$19</f>
        <v>1.62916666666667E-007</v>
      </c>
      <c r="S34" s="1" t="n">
        <f aca="false">IF(R34&lt;$W$1,$T$1*R34/$W$1,$T$1)</f>
        <v>2.29654815983332E-007</v>
      </c>
      <c r="T34" s="1" t="n">
        <f aca="false">(S34-Q34)*(P35-P33)/2</f>
        <v>-4.0063457845184E-010</v>
      </c>
    </row>
    <row r="35" customFormat="false" ht="13.5" hidden="false" customHeight="false" outlineLevel="0" collapsed="false">
      <c r="A35" s="2" t="s">
        <v>43</v>
      </c>
      <c r="I35" s="1" t="str">
        <f aca="false">MID(A35,7,7)</f>
        <v>-1.2759</v>
      </c>
      <c r="J35" s="1" t="str">
        <f aca="false">MID(A35,20,8)</f>
        <v>-2.40000</v>
      </c>
      <c r="K35" s="1" t="str">
        <f aca="false">MID(A35,15,3)</f>
        <v>+02</v>
      </c>
      <c r="L35" s="1" t="str">
        <f aca="false">MID(A35,29,3)</f>
        <v>-02</v>
      </c>
      <c r="M35" s="1" t="n">
        <f aca="false">VALUE(I35)*10^VALUE(K35)/10000</f>
        <v>-0.012759</v>
      </c>
      <c r="N35" s="1" t="n">
        <f aca="false">VALUE(J35)*10^VALUE(L35)/100000</f>
        <v>-2.4E-007</v>
      </c>
      <c r="O35" s="1" t="n">
        <f aca="false">4.5*M35*(-1)</f>
        <v>0.0574155</v>
      </c>
      <c r="P35" s="1" t="n">
        <f aca="false">N35*(-1)</f>
        <v>2.4E-007</v>
      </c>
      <c r="Q35" s="1" t="n">
        <f aca="false">O35/SDOF!$F$19</f>
        <v>0.0406693125</v>
      </c>
      <c r="R35" s="1" t="n">
        <f aca="false">P35/SDOF!$F$19</f>
        <v>1.7E-007</v>
      </c>
      <c r="S35" s="1" t="n">
        <f aca="false">IF(R35&lt;$W$1,$T$1*R35/$W$1,$T$1)</f>
        <v>2.39639807982608E-007</v>
      </c>
      <c r="T35" s="1" t="n">
        <f aca="false">(S35-Q35)*(P36-P34)/2</f>
        <v>-4.0669072860192E-010</v>
      </c>
    </row>
    <row r="36" customFormat="false" ht="13.5" hidden="false" customHeight="false" outlineLevel="0" collapsed="false">
      <c r="A36" s="2" t="s">
        <v>44</v>
      </c>
      <c r="I36" s="1" t="str">
        <f aca="false">MID(A36,7,7)</f>
        <v>-1.2950</v>
      </c>
      <c r="J36" s="1" t="str">
        <f aca="false">MID(A36,20,8)</f>
        <v>-2.50000</v>
      </c>
      <c r="K36" s="1" t="str">
        <f aca="false">MID(A36,15,3)</f>
        <v>+02</v>
      </c>
      <c r="L36" s="1" t="str">
        <f aca="false">MID(A36,29,3)</f>
        <v>-02</v>
      </c>
      <c r="M36" s="1" t="n">
        <f aca="false">VALUE(I36)*10^VALUE(K36)/10000</f>
        <v>-0.01295</v>
      </c>
      <c r="N36" s="1" t="n">
        <f aca="false">VALUE(J36)*10^VALUE(L36)/100000</f>
        <v>-2.5E-007</v>
      </c>
      <c r="O36" s="1" t="n">
        <f aca="false">4.5*M36*(-1)</f>
        <v>0.058275</v>
      </c>
      <c r="P36" s="1" t="n">
        <f aca="false">N36*(-1)</f>
        <v>2.5E-007</v>
      </c>
      <c r="Q36" s="1" t="n">
        <f aca="false">O36/SDOF!$F$19</f>
        <v>0.041278125</v>
      </c>
      <c r="R36" s="1" t="n">
        <f aca="false">P36/SDOF!$F$19</f>
        <v>1.77083333333333E-007</v>
      </c>
      <c r="S36" s="1" t="n">
        <f aca="false">IF(R36&lt;$W$1,$T$1*R36/$W$1,$T$1)</f>
        <v>2.49624799981883E-007</v>
      </c>
      <c r="T36" s="1" t="n">
        <f aca="false">(S36-Q36)*(P37-P35)/2</f>
        <v>-4.12778753752001E-010</v>
      </c>
    </row>
    <row r="37" customFormat="false" ht="13.5" hidden="false" customHeight="false" outlineLevel="0" collapsed="false">
      <c r="A37" s="2" t="s">
        <v>45</v>
      </c>
      <c r="I37" s="1" t="str">
        <f aca="false">MID(A37,7,7)</f>
        <v>-1.3140</v>
      </c>
      <c r="J37" s="1" t="str">
        <f aca="false">MID(A37,20,8)</f>
        <v>-2.60000</v>
      </c>
      <c r="K37" s="1" t="str">
        <f aca="false">MID(A37,15,3)</f>
        <v>+02</v>
      </c>
      <c r="L37" s="1" t="str">
        <f aca="false">MID(A37,29,3)</f>
        <v>-02</v>
      </c>
      <c r="M37" s="1" t="n">
        <f aca="false">VALUE(I37)*10^VALUE(K37)/10000</f>
        <v>-0.01314</v>
      </c>
      <c r="N37" s="1" t="n">
        <f aca="false">VALUE(J37)*10^VALUE(L37)/100000</f>
        <v>-2.6E-007</v>
      </c>
      <c r="O37" s="1" t="n">
        <f aca="false">4.5*M37*(-1)</f>
        <v>0.05913</v>
      </c>
      <c r="P37" s="1" t="n">
        <f aca="false">N37*(-1)</f>
        <v>2.6E-007</v>
      </c>
      <c r="Q37" s="1" t="n">
        <f aca="false">O37/SDOF!$F$19</f>
        <v>0.04188375</v>
      </c>
      <c r="R37" s="1" t="n">
        <f aca="false">P37/SDOF!$F$19</f>
        <v>1.84166666666667E-007</v>
      </c>
      <c r="S37" s="1" t="n">
        <f aca="false">IF(R37&lt;$W$1,$T$1*R37/$W$1,$T$1)</f>
        <v>2.59609791981158E-007</v>
      </c>
      <c r="T37" s="1" t="n">
        <f aca="false">(S37-Q37)*(P38-P36)/2</f>
        <v>-4.18834903902081E-010</v>
      </c>
    </row>
    <row r="38" customFormat="false" ht="13.5" hidden="false" customHeight="false" outlineLevel="0" collapsed="false">
      <c r="A38" s="2" t="s">
        <v>46</v>
      </c>
      <c r="I38" s="1" t="str">
        <f aca="false">MID(A38,7,7)</f>
        <v>-1.3331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3331</v>
      </c>
      <c r="N38" s="1" t="n">
        <f aca="false">VALUE(J38)*10^VALUE(L38)/100000</f>
        <v>-2.7E-007</v>
      </c>
      <c r="O38" s="1" t="n">
        <f aca="false">4.5*M38*(-1)</f>
        <v>0.0599895</v>
      </c>
      <c r="P38" s="1" t="n">
        <f aca="false">N38*(-1)</f>
        <v>2.7E-007</v>
      </c>
      <c r="Q38" s="1" t="n">
        <f aca="false">O38/SDOF!$F$19</f>
        <v>0.0424925625</v>
      </c>
      <c r="R38" s="1" t="n">
        <f aca="false">P38/SDOF!$F$19</f>
        <v>1.9125E-007</v>
      </c>
      <c r="S38" s="1" t="n">
        <f aca="false">IF(R38&lt;$W$1,$T$1*R38/$W$1,$T$1)</f>
        <v>2.69594783980434E-007</v>
      </c>
      <c r="T38" s="1" t="n">
        <f aca="false">(S38-Q38)*(P39-P37)/2</f>
        <v>-4.2492292905216E-010</v>
      </c>
    </row>
    <row r="39" customFormat="false" ht="13.5" hidden="false" customHeight="false" outlineLevel="0" collapsed="false">
      <c r="A39" s="2" t="s">
        <v>47</v>
      </c>
      <c r="I39" s="1" t="str">
        <f aca="false">MID(A39,7,7)</f>
        <v>-1.3521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3521</v>
      </c>
      <c r="N39" s="1" t="n">
        <f aca="false">VALUE(J39)*10^VALUE(L39)/100000</f>
        <v>-2.8E-007</v>
      </c>
      <c r="O39" s="1" t="n">
        <f aca="false">4.5*M39*(-1)</f>
        <v>0.0608445</v>
      </c>
      <c r="P39" s="1" t="n">
        <f aca="false">N39*(-1)</f>
        <v>2.8E-007</v>
      </c>
      <c r="Q39" s="1" t="n">
        <f aca="false">O39/SDOF!$F$19</f>
        <v>0.0430981875</v>
      </c>
      <c r="R39" s="1" t="n">
        <f aca="false">P39/SDOF!$F$19</f>
        <v>1.98333333333333E-007</v>
      </c>
      <c r="S39" s="1" t="n">
        <f aca="false">IF(R39&lt;$W$1,$T$1*R39/$W$1,$T$1)</f>
        <v>2.79579775979709E-007</v>
      </c>
      <c r="T39" s="1" t="n">
        <f aca="false">(S39-Q39)*(P40-P38)/2</f>
        <v>-4.3097907920224E-010</v>
      </c>
    </row>
    <row r="40" customFormat="false" ht="13.5" hidden="false" customHeight="false" outlineLevel="0" collapsed="false">
      <c r="A40" s="2" t="s">
        <v>48</v>
      </c>
      <c r="I40" s="1" t="str">
        <f aca="false">MID(A40,7,7)</f>
        <v>-1.3712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3712</v>
      </c>
      <c r="N40" s="1" t="n">
        <f aca="false">VALUE(J40)*10^VALUE(L40)/100000</f>
        <v>-2.9E-007</v>
      </c>
      <c r="O40" s="1" t="n">
        <f aca="false">4.5*M40*(-1)</f>
        <v>0.061704</v>
      </c>
      <c r="P40" s="1" t="n">
        <f aca="false">N40*(-1)</f>
        <v>2.9E-007</v>
      </c>
      <c r="Q40" s="1" t="n">
        <f aca="false">O40/SDOF!$F$19</f>
        <v>0.043707</v>
      </c>
      <c r="R40" s="1" t="n">
        <f aca="false">P40/SDOF!$F$19</f>
        <v>2.05416666666667E-007</v>
      </c>
      <c r="S40" s="1" t="n">
        <f aca="false">IF(R40&lt;$W$1,$T$1*R40/$W$1,$T$1)</f>
        <v>2.89564767978984E-007</v>
      </c>
      <c r="T40" s="1" t="n">
        <f aca="false">(S40-Q40)*(P41-P39)/2</f>
        <v>-4.37067104352321E-010</v>
      </c>
    </row>
    <row r="41" customFormat="false" ht="13.5" hidden="false" customHeight="false" outlineLevel="0" collapsed="false">
      <c r="A41" s="2" t="s">
        <v>49</v>
      </c>
      <c r="I41" s="1" t="str">
        <f aca="false">MID(A41,7,7)</f>
        <v>-1.3902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3902</v>
      </c>
      <c r="N41" s="1" t="n">
        <f aca="false">VALUE(J41)*10^VALUE(L41)/100000</f>
        <v>-3E-007</v>
      </c>
      <c r="O41" s="1" t="n">
        <f aca="false">4.5*M41*(-1)</f>
        <v>0.062559</v>
      </c>
      <c r="P41" s="1" t="n">
        <f aca="false">N41*(-1)</f>
        <v>3E-007</v>
      </c>
      <c r="Q41" s="1" t="n">
        <f aca="false">O41/SDOF!$F$19</f>
        <v>0.044312625</v>
      </c>
      <c r="R41" s="1" t="n">
        <f aca="false">P41/SDOF!$F$19</f>
        <v>2.125E-007</v>
      </c>
      <c r="S41" s="1" t="n">
        <f aca="false">IF(R41&lt;$W$1,$T$1*R41/$W$1,$T$1)</f>
        <v>2.9954975997826E-007</v>
      </c>
      <c r="T41" s="1" t="n">
        <f aca="false">(S41-Q41)*(P42-P40)/2</f>
        <v>-4.43123254502402E-010</v>
      </c>
    </row>
    <row r="42" customFormat="false" ht="13.5" hidden="false" customHeight="false" outlineLevel="0" collapsed="false">
      <c r="A42" s="2" t="s">
        <v>50</v>
      </c>
      <c r="I42" s="1" t="str">
        <f aca="false">MID(A42,7,7)</f>
        <v>-1.4092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4092</v>
      </c>
      <c r="N42" s="1" t="n">
        <f aca="false">VALUE(J42)*10^VALUE(L42)/100000</f>
        <v>-3.1E-007</v>
      </c>
      <c r="O42" s="1" t="n">
        <f aca="false">4.5*M42*(-1)</f>
        <v>0.063414</v>
      </c>
      <c r="P42" s="1" t="n">
        <f aca="false">N42*(-1)</f>
        <v>3.1E-007</v>
      </c>
      <c r="Q42" s="1" t="n">
        <f aca="false">O42/SDOF!$F$19</f>
        <v>0.04491825</v>
      </c>
      <c r="R42" s="1" t="n">
        <f aca="false">P42/SDOF!$F$19</f>
        <v>2.19583333333333E-007</v>
      </c>
      <c r="S42" s="1" t="n">
        <f aca="false">IF(R42&lt;$W$1,$T$1*R42/$W$1,$T$1)</f>
        <v>3.09534751977535E-007</v>
      </c>
      <c r="T42" s="1" t="n">
        <f aca="false">(S42-Q42)*(P43-P41)/2</f>
        <v>-3.34526361614935E-010</v>
      </c>
    </row>
    <row r="43" customFormat="false" ht="13.5" hidden="false" customHeight="false" outlineLevel="0" collapsed="false">
      <c r="A43" s="2" t="s">
        <v>51</v>
      </c>
      <c r="I43" s="1" t="str">
        <f aca="false">MID(A43,7,7)</f>
        <v>-1.4186</v>
      </c>
      <c r="J43" s="1" t="str">
        <f aca="false">MID(A43,20,8)</f>
        <v>-3.14895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4186</v>
      </c>
      <c r="N43" s="1" t="n">
        <f aca="false">VALUE(J43)*10^VALUE(L43)/100000</f>
        <v>-3.14895E-007</v>
      </c>
      <c r="O43" s="1" t="n">
        <f aca="false">4.5*M43*(-1)</f>
        <v>0.063837</v>
      </c>
      <c r="P43" s="1" t="n">
        <f aca="false">N43*(-1)</f>
        <v>3.14895E-007</v>
      </c>
      <c r="Q43" s="1" t="n">
        <f aca="false">O43/SDOF!$F$19</f>
        <v>0.045217875</v>
      </c>
      <c r="R43" s="1" t="n">
        <f aca="false">P43/SDOF!$F$19</f>
        <v>2.23050625E-007</v>
      </c>
      <c r="S43" s="1" t="n">
        <f aca="false">IF(R43&lt;$W$1,$T$1*R43/$W$1,$T$1)</f>
        <v>3.1442240556118E-007</v>
      </c>
      <c r="T43" s="1" t="n">
        <f aca="false">(S43-Q43)*(P44-P42)/2</f>
        <v>-2.26087802887971E-010</v>
      </c>
    </row>
    <row r="44" customFormat="false" ht="13.5" hidden="false" customHeight="false" outlineLevel="0" collapsed="false">
      <c r="A44" s="2" t="s">
        <v>52</v>
      </c>
      <c r="I44" s="1" t="str">
        <f aca="false">MID(A44,7,7)</f>
        <v>-1.4272</v>
      </c>
      <c r="J44" s="1" t="str">
        <f aca="false">MID(A44,20,8)</f>
        <v>-3.2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4272</v>
      </c>
      <c r="N44" s="1" t="n">
        <f aca="false">VALUE(J44)*10^VALUE(L44)/100000</f>
        <v>-3.2E-007</v>
      </c>
      <c r="O44" s="1" t="n">
        <f aca="false">4.5*M44*(-1)</f>
        <v>0.064224</v>
      </c>
      <c r="P44" s="1" t="n">
        <f aca="false">N44*(-1)</f>
        <v>3.2E-007</v>
      </c>
      <c r="Q44" s="1" t="n">
        <f aca="false">O44/SDOF!$F$19</f>
        <v>0.045492</v>
      </c>
      <c r="R44" s="1" t="n">
        <f aca="false">P44/SDOF!$F$19</f>
        <v>2.26666666666667E-007</v>
      </c>
      <c r="S44" s="1" t="n">
        <f aca="false">IF(R44&lt;$W$1,$T$1*R44/$W$1,$T$1)</f>
        <v>3.1951974397681E-007</v>
      </c>
      <c r="T44" s="1" t="n">
        <f aca="false">(S44-Q44)*(P45-P43)/2</f>
        <v>-3.43575916827134E-010</v>
      </c>
    </row>
    <row r="45" customFormat="false" ht="13.5" hidden="false" customHeight="false" outlineLevel="0" collapsed="false">
      <c r="A45" s="2" t="s">
        <v>53</v>
      </c>
      <c r="I45" s="1" t="str">
        <f aca="false">MID(A45,7,7)</f>
        <v>-1.4442</v>
      </c>
      <c r="J45" s="1" t="str">
        <f aca="false">MID(A45,20,8)</f>
        <v>-3.3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4442</v>
      </c>
      <c r="N45" s="1" t="n">
        <f aca="false">VALUE(J45)*10^VALUE(L45)/100000</f>
        <v>-3.3E-007</v>
      </c>
      <c r="O45" s="1" t="n">
        <f aca="false">4.5*M45*(-1)</f>
        <v>0.064989</v>
      </c>
      <c r="P45" s="1" t="n">
        <f aca="false">N45*(-1)</f>
        <v>3.3E-007</v>
      </c>
      <c r="Q45" s="1" t="n">
        <f aca="false">O45/SDOF!$F$19</f>
        <v>0.046033875</v>
      </c>
      <c r="R45" s="1" t="n">
        <f aca="false">P45/SDOF!$F$19</f>
        <v>2.3375E-007</v>
      </c>
      <c r="S45" s="1" t="n">
        <f aca="false">IF(R45&lt;$W$1,$T$1*R45/$W$1,$T$1)</f>
        <v>3.29504735976086E-007</v>
      </c>
      <c r="T45" s="1" t="n">
        <f aca="false">(S45-Q45)*(P46-P44)/2</f>
        <v>-4.60335454952641E-010</v>
      </c>
    </row>
    <row r="46" customFormat="false" ht="13.5" hidden="false" customHeight="false" outlineLevel="0" collapsed="false">
      <c r="A46" s="2" t="s">
        <v>54</v>
      </c>
      <c r="I46" s="1" t="str">
        <f aca="false">MID(A46,7,7)</f>
        <v>-1.4612</v>
      </c>
      <c r="J46" s="1" t="str">
        <f aca="false">MID(A46,20,8)</f>
        <v>-3.4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4612</v>
      </c>
      <c r="N46" s="1" t="n">
        <f aca="false">VALUE(J46)*10^VALUE(L46)/100000</f>
        <v>-3.4E-007</v>
      </c>
      <c r="O46" s="1" t="n">
        <f aca="false">4.5*M46*(-1)</f>
        <v>0.065754</v>
      </c>
      <c r="P46" s="1" t="n">
        <f aca="false">N46*(-1)</f>
        <v>3.4E-007</v>
      </c>
      <c r="Q46" s="1" t="n">
        <f aca="false">O46/SDOF!$F$19</f>
        <v>0.04657575</v>
      </c>
      <c r="R46" s="1" t="n">
        <f aca="false">P46/SDOF!$F$19</f>
        <v>2.40833333333333E-007</v>
      </c>
      <c r="S46" s="1" t="n">
        <f aca="false">IF(R46&lt;$W$1,$T$1*R46/$W$1,$T$1)</f>
        <v>3.39489727975361E-007</v>
      </c>
      <c r="T46" s="1" t="n">
        <f aca="false">(S46-Q46)*(P47-P45)/2</f>
        <v>-4.65754105102721E-010</v>
      </c>
    </row>
    <row r="47" customFormat="false" ht="13.5" hidden="false" customHeight="false" outlineLevel="0" collapsed="false">
      <c r="A47" s="2" t="s">
        <v>55</v>
      </c>
      <c r="I47" s="1" t="str">
        <f aca="false">MID(A47,7,7)</f>
        <v>-1.4781</v>
      </c>
      <c r="J47" s="1" t="str">
        <f aca="false">MID(A47,20,8)</f>
        <v>-3.5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4781</v>
      </c>
      <c r="N47" s="1" t="n">
        <f aca="false">VALUE(J47)*10^VALUE(L47)/100000</f>
        <v>-3.5E-007</v>
      </c>
      <c r="O47" s="1" t="n">
        <f aca="false">4.5*M47*(-1)</f>
        <v>0.0665145</v>
      </c>
      <c r="P47" s="1" t="n">
        <f aca="false">N47*(-1)</f>
        <v>3.5E-007</v>
      </c>
      <c r="Q47" s="1" t="n">
        <f aca="false">O47/SDOF!$F$19</f>
        <v>0.0471144375</v>
      </c>
      <c r="R47" s="1" t="n">
        <f aca="false">P47/SDOF!$F$19</f>
        <v>2.47916666666667E-007</v>
      </c>
      <c r="S47" s="1" t="n">
        <f aca="false">IF(R47&lt;$W$1,$T$1*R47/$W$1,$T$1)</f>
        <v>3.49474719974636E-007</v>
      </c>
      <c r="T47" s="1" t="n">
        <f aca="false">(S47-Q47)*(P48-P46)/2</f>
        <v>-4.71140880252801E-010</v>
      </c>
    </row>
    <row r="48" customFormat="false" ht="13.5" hidden="false" customHeight="false" outlineLevel="0" collapsed="false">
      <c r="A48" s="2" t="s">
        <v>56</v>
      </c>
      <c r="I48" s="1" t="str">
        <f aca="false">MID(A48,7,7)</f>
        <v>-1.4951</v>
      </c>
      <c r="J48" s="1" t="str">
        <f aca="false">MID(A48,20,8)</f>
        <v>-3.6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4951</v>
      </c>
      <c r="N48" s="1" t="n">
        <f aca="false">VALUE(J48)*10^VALUE(L48)/100000</f>
        <v>-3.6E-007</v>
      </c>
      <c r="O48" s="1" t="n">
        <f aca="false">4.5*M48*(-1)</f>
        <v>0.0672795</v>
      </c>
      <c r="P48" s="1" t="n">
        <f aca="false">N48*(-1)</f>
        <v>3.6E-007</v>
      </c>
      <c r="Q48" s="1" t="n">
        <f aca="false">O48/SDOF!$F$19</f>
        <v>0.0476563125</v>
      </c>
      <c r="R48" s="1" t="n">
        <f aca="false">P48/SDOF!$F$19</f>
        <v>2.55E-007</v>
      </c>
      <c r="S48" s="1" t="n">
        <f aca="false">IF(R48&lt;$W$1,$T$1*R48/$W$1,$T$1)</f>
        <v>3.59459711973912E-007</v>
      </c>
      <c r="T48" s="1" t="n">
        <f aca="false">(S48-Q48)*(P49-P47)/2</f>
        <v>-3.55441925750988E-010</v>
      </c>
    </row>
    <row r="49" customFormat="false" ht="13.5" hidden="false" customHeight="false" outlineLevel="0" collapsed="false">
      <c r="A49" s="2" t="s">
        <v>57</v>
      </c>
      <c r="I49" s="1" t="str">
        <f aca="false">MID(A49,7,7)</f>
        <v>-1.5034</v>
      </c>
      <c r="J49" s="1" t="str">
        <f aca="false">MID(A49,20,8)</f>
        <v>-3.64917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5034</v>
      </c>
      <c r="N49" s="1" t="n">
        <f aca="false">VALUE(J49)*10^VALUE(L49)/100000</f>
        <v>-3.64917E-007</v>
      </c>
      <c r="O49" s="1" t="n">
        <f aca="false">4.5*M49*(-1)</f>
        <v>0.067653</v>
      </c>
      <c r="P49" s="1" t="n">
        <f aca="false">N49*(-1)</f>
        <v>3.64917E-007</v>
      </c>
      <c r="Q49" s="1" t="n">
        <f aca="false">O49/SDOF!$F$19</f>
        <v>0.047920875</v>
      </c>
      <c r="R49" s="1" t="n">
        <f aca="false">P49/SDOF!$F$19</f>
        <v>2.58482875E-007</v>
      </c>
      <c r="S49" s="1" t="n">
        <f aca="false">IF(R49&lt;$W$1,$T$1*R49/$W$1,$T$1)</f>
        <v>3.64369332539955E-007</v>
      </c>
      <c r="T49" s="1" t="n">
        <f aca="false">(S49-Q49)*(P50-P48)/2</f>
        <v>-2.39602553153338E-010</v>
      </c>
    </row>
    <row r="50" customFormat="false" ht="13.5" hidden="false" customHeight="false" outlineLevel="0" collapsed="false">
      <c r="A50" s="2" t="s">
        <v>58</v>
      </c>
      <c r="I50" s="1" t="str">
        <f aca="false">MID(A50,7,7)</f>
        <v>-1.5114</v>
      </c>
      <c r="J50" s="1" t="str">
        <f aca="false">MID(A50,20,8)</f>
        <v>-3.7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5114</v>
      </c>
      <c r="N50" s="1" t="n">
        <f aca="false">VALUE(J50)*10^VALUE(L50)/100000</f>
        <v>-3.7E-007</v>
      </c>
      <c r="O50" s="1" t="n">
        <f aca="false">4.5*M50*(-1)</f>
        <v>0.068013</v>
      </c>
      <c r="P50" s="1" t="n">
        <f aca="false">N50*(-1)</f>
        <v>3.7E-007</v>
      </c>
      <c r="Q50" s="1" t="n">
        <f aca="false">O50/SDOF!$F$19</f>
        <v>0.048175875</v>
      </c>
      <c r="R50" s="1" t="n">
        <f aca="false">P50/SDOF!$F$19</f>
        <v>2.62083333333333E-007</v>
      </c>
      <c r="S50" s="1" t="n">
        <f aca="false">IF(R50&lt;$W$1,$T$1*R50/$W$1,$T$1)</f>
        <v>3.69444703973187E-007</v>
      </c>
      <c r="T50" s="1" t="n">
        <f aca="false">(S50-Q50)*(P51-P49)/2</f>
        <v>-3.63315575145264E-010</v>
      </c>
    </row>
    <row r="51" customFormat="false" ht="13.5" hidden="false" customHeight="false" outlineLevel="0" collapsed="false">
      <c r="A51" s="2" t="s">
        <v>59</v>
      </c>
      <c r="I51" s="1" t="str">
        <f aca="false">MID(A51,7,7)</f>
        <v>-1.5271</v>
      </c>
      <c r="J51" s="1" t="str">
        <f aca="false">MID(A51,20,8)</f>
        <v>-3.8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5271</v>
      </c>
      <c r="N51" s="1" t="n">
        <f aca="false">VALUE(J51)*10^VALUE(L51)/100000</f>
        <v>-3.8E-007</v>
      </c>
      <c r="O51" s="1" t="n">
        <f aca="false">4.5*M51*(-1)</f>
        <v>0.0687195</v>
      </c>
      <c r="P51" s="1" t="n">
        <f aca="false">N51*(-1)</f>
        <v>3.8E-007</v>
      </c>
      <c r="Q51" s="1" t="n">
        <f aca="false">O51/SDOF!$F$19</f>
        <v>0.0486763125</v>
      </c>
      <c r="R51" s="1" t="n">
        <f aca="false">P51/SDOF!$F$19</f>
        <v>2.69166666666667E-007</v>
      </c>
      <c r="S51" s="1" t="n">
        <f aca="false">IF(R51&lt;$W$1,$T$1*R51/$W$1,$T$1)</f>
        <v>3.79429695972462E-007</v>
      </c>
      <c r="T51" s="1" t="n">
        <f aca="false">(S51-Q51)*(P52-P50)/2</f>
        <v>-4.86759330703039E-010</v>
      </c>
    </row>
    <row r="52" customFormat="false" ht="13.5" hidden="false" customHeight="false" outlineLevel="0" collapsed="false">
      <c r="A52" s="2" t="s">
        <v>60</v>
      </c>
      <c r="I52" s="1" t="str">
        <f aca="false">MID(A52,7,7)</f>
        <v>-1.5427</v>
      </c>
      <c r="J52" s="1" t="str">
        <f aca="false">MID(A52,20,8)</f>
        <v>-3.9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5427</v>
      </c>
      <c r="N52" s="1" t="n">
        <f aca="false">VALUE(J52)*10^VALUE(L52)/100000</f>
        <v>-3.9E-007</v>
      </c>
      <c r="O52" s="1" t="n">
        <f aca="false">4.5*M52*(-1)</f>
        <v>0.0694215</v>
      </c>
      <c r="P52" s="1" t="n">
        <f aca="false">N52*(-1)</f>
        <v>3.9E-007</v>
      </c>
      <c r="Q52" s="1" t="n">
        <f aca="false">O52/SDOF!$F$19</f>
        <v>0.0491735625</v>
      </c>
      <c r="R52" s="1" t="n">
        <f aca="false">P52/SDOF!$F$19</f>
        <v>2.7625E-007</v>
      </c>
      <c r="S52" s="1" t="n">
        <f aca="false">IF(R52&lt;$W$1,$T$1*R52/$W$1,$T$1)</f>
        <v>3.89414687971738E-007</v>
      </c>
      <c r="T52" s="1" t="n">
        <f aca="false">(S52-Q52)*(P53-P51)/2</f>
        <v>-4.9173173085312E-010</v>
      </c>
    </row>
    <row r="53" customFormat="false" ht="13.5" hidden="false" customHeight="false" outlineLevel="0" collapsed="false">
      <c r="A53" s="2" t="s">
        <v>61</v>
      </c>
      <c r="I53" s="1" t="str">
        <f aca="false">MID(A53,7,7)</f>
        <v>-1.5584</v>
      </c>
      <c r="J53" s="1" t="str">
        <f aca="false">MID(A53,20,8)</f>
        <v>-4.0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5584</v>
      </c>
      <c r="N53" s="1" t="n">
        <f aca="false">VALUE(J53)*10^VALUE(L53)/100000</f>
        <v>-4E-007</v>
      </c>
      <c r="O53" s="1" t="n">
        <f aca="false">4.5*M53*(-1)</f>
        <v>0.070128</v>
      </c>
      <c r="P53" s="1" t="n">
        <f aca="false">N53*(-1)</f>
        <v>4E-007</v>
      </c>
      <c r="Q53" s="1" t="n">
        <f aca="false">O53/SDOF!$F$19</f>
        <v>0.049674</v>
      </c>
      <c r="R53" s="1" t="n">
        <f aca="false">P53/SDOF!$F$19</f>
        <v>2.83333333333333E-007</v>
      </c>
      <c r="S53" s="1" t="n">
        <f aca="false">IF(R53&lt;$W$1,$T$1*R53/$W$1,$T$1)</f>
        <v>3.99399679971013E-007</v>
      </c>
      <c r="T53" s="1" t="n">
        <f aca="false">(S53-Q53)*(P54-P52)/2</f>
        <v>-4.96736006003198E-010</v>
      </c>
    </row>
    <row r="54" customFormat="false" ht="13.5" hidden="false" customHeight="false" outlineLevel="0" collapsed="false">
      <c r="A54" s="2" t="s">
        <v>62</v>
      </c>
      <c r="I54" s="1" t="str">
        <f aca="false">MID(A54,7,7)</f>
        <v>-1.5740</v>
      </c>
      <c r="J54" s="1" t="str">
        <f aca="false">MID(A54,20,8)</f>
        <v>-4.1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574</v>
      </c>
      <c r="N54" s="1" t="n">
        <f aca="false">VALUE(J54)*10^VALUE(L54)/100000</f>
        <v>-4.1E-007</v>
      </c>
      <c r="O54" s="1" t="n">
        <f aca="false">4.5*M54*(-1)</f>
        <v>0.07083</v>
      </c>
      <c r="P54" s="1" t="n">
        <f aca="false">N54*(-1)</f>
        <v>4.1E-007</v>
      </c>
      <c r="Q54" s="1" t="n">
        <f aca="false">O54/SDOF!$F$19</f>
        <v>0.05017125</v>
      </c>
      <c r="R54" s="1" t="n">
        <f aca="false">P54/SDOF!$F$19</f>
        <v>2.90416666666667E-007</v>
      </c>
      <c r="S54" s="1" t="n">
        <f aca="false">IF(R54&lt;$W$1,$T$1*R54/$W$1,$T$1)</f>
        <v>4.09384671970288E-007</v>
      </c>
      <c r="T54" s="1" t="n">
        <f aca="false">(S54-Q54)*(P55-P53)/2</f>
        <v>-5.01708406153281E-010</v>
      </c>
    </row>
    <row r="55" customFormat="false" ht="13.5" hidden="false" customHeight="false" outlineLevel="0" collapsed="false">
      <c r="A55" s="2" t="s">
        <v>63</v>
      </c>
      <c r="I55" s="1" t="str">
        <f aca="false">MID(A55,7,7)</f>
        <v>-1.5897</v>
      </c>
      <c r="J55" s="1" t="str">
        <f aca="false">MID(A55,20,8)</f>
        <v>-4.2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5897</v>
      </c>
      <c r="N55" s="1" t="n">
        <f aca="false">VALUE(J55)*10^VALUE(L55)/100000</f>
        <v>-4.2E-007</v>
      </c>
      <c r="O55" s="1" t="n">
        <f aca="false">4.5*M55*(-1)</f>
        <v>0.0715365</v>
      </c>
      <c r="P55" s="1" t="n">
        <f aca="false">N55*(-1)</f>
        <v>4.2E-007</v>
      </c>
      <c r="Q55" s="1" t="n">
        <f aca="false">O55/SDOF!$F$19</f>
        <v>0.0506716875</v>
      </c>
      <c r="R55" s="1" t="n">
        <f aca="false">P55/SDOF!$F$19</f>
        <v>2.975E-007</v>
      </c>
      <c r="S55" s="1" t="n">
        <f aca="false">IF(R55&lt;$W$1,$T$1*R55/$W$1,$T$1)</f>
        <v>4.19369663969564E-007</v>
      </c>
      <c r="T55" s="1" t="n">
        <f aca="false">(S55-Q55)*(P56-P54)/2</f>
        <v>-5.06712681303361E-010</v>
      </c>
    </row>
    <row r="56" customFormat="false" ht="13.5" hidden="false" customHeight="false" outlineLevel="0" collapsed="false">
      <c r="A56" s="2" t="s">
        <v>64</v>
      </c>
      <c r="I56" s="1" t="str">
        <f aca="false">MID(A56,7,7)</f>
        <v>-1.6054</v>
      </c>
      <c r="J56" s="1" t="str">
        <f aca="false">MID(A56,20,8)</f>
        <v>-4.3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6054</v>
      </c>
      <c r="N56" s="1" t="n">
        <f aca="false">VALUE(J56)*10^VALUE(L56)/100000</f>
        <v>-4.3E-007</v>
      </c>
      <c r="O56" s="1" t="n">
        <f aca="false">4.5*M56*(-1)</f>
        <v>0.072243</v>
      </c>
      <c r="P56" s="1" t="n">
        <f aca="false">N56*(-1)</f>
        <v>4.3E-007</v>
      </c>
      <c r="Q56" s="1" t="n">
        <f aca="false">O56/SDOF!$F$19</f>
        <v>0.051172125</v>
      </c>
      <c r="R56" s="1" t="n">
        <f aca="false">P56/SDOF!$F$19</f>
        <v>3.04583333333333E-007</v>
      </c>
      <c r="S56" s="1" t="n">
        <f aca="false">IF(R56&lt;$W$1,$T$1*R56/$W$1,$T$1)</f>
        <v>4.29354655968839E-007</v>
      </c>
      <c r="T56" s="1" t="n">
        <f aca="false">(S56-Q56)*(P57-P55)/2</f>
        <v>-5.11716956453441E-010</v>
      </c>
    </row>
    <row r="57" customFormat="false" ht="13.5" hidden="false" customHeight="false" outlineLevel="0" collapsed="false">
      <c r="A57" s="2" t="s">
        <v>65</v>
      </c>
      <c r="I57" s="1" t="str">
        <f aca="false">MID(A57,7,7)</f>
        <v>-1.6210</v>
      </c>
      <c r="J57" s="1" t="str">
        <f aca="false">MID(A57,20,8)</f>
        <v>-4.40000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621</v>
      </c>
      <c r="N57" s="1" t="n">
        <f aca="false">VALUE(J57)*10^VALUE(L57)/100000</f>
        <v>-4.4E-007</v>
      </c>
      <c r="O57" s="1" t="n">
        <f aca="false">4.5*M57*(-1)</f>
        <v>0.072945</v>
      </c>
      <c r="P57" s="1" t="n">
        <f aca="false">N57*(-1)</f>
        <v>4.4E-007</v>
      </c>
      <c r="Q57" s="1" t="n">
        <f aca="false">O57/SDOF!$F$19</f>
        <v>0.051669375</v>
      </c>
      <c r="R57" s="1" t="n">
        <f aca="false">P57/SDOF!$F$19</f>
        <v>3.11666666666667E-007</v>
      </c>
      <c r="S57" s="1" t="n">
        <f aca="false">IF(R57&lt;$W$1,$T$1*R57/$W$1,$T$1)</f>
        <v>4.39339647968114E-007</v>
      </c>
      <c r="T57" s="1" t="n">
        <f aca="false">(S57-Q57)*(P58-P56)/2</f>
        <v>-5.16689356603521E-010</v>
      </c>
    </row>
    <row r="58" customFormat="false" ht="13.5" hidden="false" customHeight="false" outlineLevel="0" collapsed="false">
      <c r="A58" s="2" t="s">
        <v>66</v>
      </c>
      <c r="I58" s="1" t="str">
        <f aca="false">MID(A58,7,7)</f>
        <v>-1.6367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6367</v>
      </c>
      <c r="N58" s="1" t="n">
        <f aca="false">VALUE(J58)*10^VALUE(L58)/100000</f>
        <v>-4.5E-007</v>
      </c>
      <c r="O58" s="1" t="n">
        <f aca="false">4.5*M58*(-1)</f>
        <v>0.0736515</v>
      </c>
      <c r="P58" s="1" t="n">
        <f aca="false">N58*(-1)</f>
        <v>4.5E-007</v>
      </c>
      <c r="Q58" s="1" t="n">
        <f aca="false">O58/SDOF!$F$19</f>
        <v>0.0521698125</v>
      </c>
      <c r="R58" s="1" t="n">
        <f aca="false">P58/SDOF!$F$19</f>
        <v>3.1875E-007</v>
      </c>
      <c r="S58" s="1" t="n">
        <f aca="false">IF(R58&lt;$W$1,$T$1*R58/$W$1,$T$1)</f>
        <v>4.49324639967389E-007</v>
      </c>
      <c r="T58" s="1" t="n">
        <f aca="false">(S58-Q58)*(P59-P57)/2</f>
        <v>-5.216936317536E-010</v>
      </c>
    </row>
    <row r="59" customFormat="false" ht="13.5" hidden="false" customHeight="false" outlineLevel="0" collapsed="false">
      <c r="A59" s="2" t="s">
        <v>67</v>
      </c>
      <c r="I59" s="1" t="str">
        <f aca="false">MID(A59,7,7)</f>
        <v>-1.6524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6524</v>
      </c>
      <c r="N59" s="1" t="n">
        <f aca="false">VALUE(J59)*10^VALUE(L59)/100000</f>
        <v>-4.6E-007</v>
      </c>
      <c r="O59" s="1" t="n">
        <f aca="false">4.5*M59*(-1)</f>
        <v>0.074358</v>
      </c>
      <c r="P59" s="1" t="n">
        <f aca="false">N59*(-1)</f>
        <v>4.6E-007</v>
      </c>
      <c r="Q59" s="1" t="n">
        <f aca="false">O59/SDOF!$F$19</f>
        <v>0.05267025</v>
      </c>
      <c r="R59" s="1" t="n">
        <f aca="false">P59/SDOF!$F$19</f>
        <v>3.25833333333333E-007</v>
      </c>
      <c r="S59" s="1" t="n">
        <f aca="false">IF(R59&lt;$W$1,$T$1*R59/$W$1,$T$1)</f>
        <v>4.59309631966665E-007</v>
      </c>
      <c r="T59" s="1" t="n">
        <f aca="false">(S59-Q59)*(P60-P58)/2</f>
        <v>-5.26697906903681E-010</v>
      </c>
    </row>
    <row r="60" customFormat="false" ht="13.5" hidden="false" customHeight="false" outlineLevel="0" collapsed="false">
      <c r="A60" s="2" t="s">
        <v>68</v>
      </c>
      <c r="I60" s="1" t="str">
        <f aca="false">MID(A60,7,7)</f>
        <v>-1.6680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668</v>
      </c>
      <c r="N60" s="1" t="n">
        <f aca="false">VALUE(J60)*10^VALUE(L60)/100000</f>
        <v>-4.7E-007</v>
      </c>
      <c r="O60" s="1" t="n">
        <f aca="false">4.5*M60*(-1)</f>
        <v>0.07506</v>
      </c>
      <c r="P60" s="1" t="n">
        <f aca="false">N60*(-1)</f>
        <v>4.7E-007</v>
      </c>
      <c r="Q60" s="1" t="n">
        <f aca="false">O60/SDOF!$F$19</f>
        <v>0.0531675</v>
      </c>
      <c r="R60" s="1" t="n">
        <f aca="false">P60/SDOF!$F$19</f>
        <v>3.32916666666667E-007</v>
      </c>
      <c r="S60" s="1" t="n">
        <f aca="false">IF(R60&lt;$W$1,$T$1*R60/$W$1,$T$1)</f>
        <v>4.6929462396594E-007</v>
      </c>
      <c r="T60" s="1" t="n">
        <f aca="false">(S60-Q60)*(P61-P59)/2</f>
        <v>-5.3167030705376E-010</v>
      </c>
    </row>
    <row r="61" customFormat="false" ht="13.5" hidden="false" customHeight="false" outlineLevel="0" collapsed="false">
      <c r="A61" s="2" t="s">
        <v>69</v>
      </c>
      <c r="I61" s="1" t="str">
        <f aca="false">MID(A61,7,7)</f>
        <v>-1.6837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6837</v>
      </c>
      <c r="N61" s="1" t="n">
        <f aca="false">VALUE(J61)*10^VALUE(L61)/100000</f>
        <v>-4.8E-007</v>
      </c>
      <c r="O61" s="1" t="n">
        <f aca="false">4.5*M61*(-1)</f>
        <v>0.0757665</v>
      </c>
      <c r="P61" s="1" t="n">
        <f aca="false">N61*(-1)</f>
        <v>4.8E-007</v>
      </c>
      <c r="Q61" s="1" t="n">
        <f aca="false">O61/SDOF!$F$19</f>
        <v>0.0536679375</v>
      </c>
      <c r="R61" s="1" t="n">
        <f aca="false">P61/SDOF!$F$19</f>
        <v>3.4E-007</v>
      </c>
      <c r="S61" s="1" t="n">
        <f aca="false">IF(R61&lt;$W$1,$T$1*R61/$W$1,$T$1)</f>
        <v>4.79279615965215E-007</v>
      </c>
      <c r="T61" s="1" t="n">
        <f aca="false">(S61-Q61)*(P62-P60)/2</f>
        <v>-5.3667458220384E-010</v>
      </c>
    </row>
    <row r="62" customFormat="false" ht="13.5" hidden="false" customHeight="false" outlineLevel="0" collapsed="false">
      <c r="A62" s="2" t="s">
        <v>70</v>
      </c>
      <c r="I62" s="1" t="str">
        <f aca="false">MID(A62,7,7)</f>
        <v>-1.6993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6993</v>
      </c>
      <c r="N62" s="1" t="n">
        <f aca="false">VALUE(J62)*10^VALUE(L62)/100000</f>
        <v>-4.9E-007</v>
      </c>
      <c r="O62" s="1" t="n">
        <f aca="false">4.5*M62*(-1)</f>
        <v>0.0764685</v>
      </c>
      <c r="P62" s="1" t="n">
        <f aca="false">N62*(-1)</f>
        <v>4.9E-007</v>
      </c>
      <c r="Q62" s="1" t="n">
        <f aca="false">O62/SDOF!$F$19</f>
        <v>0.0541651875</v>
      </c>
      <c r="R62" s="1" t="n">
        <f aca="false">P62/SDOF!$F$19</f>
        <v>3.47083333333333E-007</v>
      </c>
      <c r="S62" s="1" t="n">
        <f aca="false">IF(R62&lt;$W$1,$T$1*R62/$W$1,$T$1)</f>
        <v>4.89264607964491E-007</v>
      </c>
      <c r="T62" s="1" t="n">
        <f aca="false">(S62-Q62)*(P63-P61)/2</f>
        <v>-5.41646982353921E-010</v>
      </c>
    </row>
    <row r="63" customFormat="false" ht="13.5" hidden="false" customHeight="false" outlineLevel="0" collapsed="false">
      <c r="A63" s="2" t="s">
        <v>71</v>
      </c>
      <c r="I63" s="1" t="str">
        <f aca="false">MID(A63,7,7)</f>
        <v>-1.7150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715</v>
      </c>
      <c r="N63" s="1" t="n">
        <f aca="false">VALUE(J63)*10^VALUE(L63)/100000</f>
        <v>-5E-007</v>
      </c>
      <c r="O63" s="1" t="n">
        <f aca="false">4.5*M63*(-1)</f>
        <v>0.077175</v>
      </c>
      <c r="P63" s="1" t="n">
        <f aca="false">N63*(-1)</f>
        <v>5E-007</v>
      </c>
      <c r="Q63" s="1" t="n">
        <f aca="false">O63/SDOF!$F$19</f>
        <v>0.054665625</v>
      </c>
      <c r="R63" s="1" t="n">
        <f aca="false">P63/SDOF!$F$19</f>
        <v>3.54166666666667E-007</v>
      </c>
      <c r="S63" s="1" t="n">
        <f aca="false">IF(R63&lt;$W$1,$T$1*R63/$W$1,$T$1)</f>
        <v>4.99249599963766E-007</v>
      </c>
      <c r="T63" s="1" t="n">
        <f aca="false">(S63-Q63)*(P64-P62)/2</f>
        <v>-5.46651257504001E-010</v>
      </c>
    </row>
    <row r="64" customFormat="false" ht="13.5" hidden="false" customHeight="false" outlineLevel="0" collapsed="false">
      <c r="A64" s="2" t="s">
        <v>72</v>
      </c>
      <c r="I64" s="1" t="str">
        <f aca="false">MID(A64,7,7)</f>
        <v>-1.7307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7307</v>
      </c>
      <c r="N64" s="1" t="n">
        <f aca="false">VALUE(J64)*10^VALUE(L64)/100000</f>
        <v>-5.1E-007</v>
      </c>
      <c r="O64" s="1" t="n">
        <f aca="false">4.5*M64*(-1)</f>
        <v>0.0778815</v>
      </c>
      <c r="P64" s="1" t="n">
        <f aca="false">N64*(-1)</f>
        <v>5.1E-007</v>
      </c>
      <c r="Q64" s="1" t="n">
        <f aca="false">O64/SDOF!$F$19</f>
        <v>0.0551660625</v>
      </c>
      <c r="R64" s="1" t="n">
        <f aca="false">P64/SDOF!$F$19</f>
        <v>3.6125E-007</v>
      </c>
      <c r="S64" s="1" t="n">
        <f aca="false">IF(R64&lt;$W$1,$T$1*R64/$W$1,$T$1)</f>
        <v>5.09234591963042E-007</v>
      </c>
      <c r="T64" s="1" t="n">
        <f aca="false">(S64-Q64)*(P65-P63)/2</f>
        <v>-5.51655532654081E-010</v>
      </c>
    </row>
    <row r="65" customFormat="false" ht="13.5" hidden="false" customHeight="false" outlineLevel="0" collapsed="false">
      <c r="A65" s="2" t="s">
        <v>73</v>
      </c>
      <c r="I65" s="1" t="str">
        <f aca="false">MID(A65,7,7)</f>
        <v>-1.7463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7463</v>
      </c>
      <c r="N65" s="1" t="n">
        <f aca="false">VALUE(J65)*10^VALUE(L65)/100000</f>
        <v>-5.2E-007</v>
      </c>
      <c r="O65" s="1" t="n">
        <f aca="false">4.5*M65*(-1)</f>
        <v>0.0785835</v>
      </c>
      <c r="P65" s="1" t="n">
        <f aca="false">N65*(-1)</f>
        <v>5.2E-007</v>
      </c>
      <c r="Q65" s="1" t="n">
        <f aca="false">O65/SDOF!$F$19</f>
        <v>0.0556633125</v>
      </c>
      <c r="R65" s="1" t="n">
        <f aca="false">P65/SDOF!$F$19</f>
        <v>3.68333333333333E-007</v>
      </c>
      <c r="S65" s="1" t="n">
        <f aca="false">IF(R65&lt;$W$1,$T$1*R65/$W$1,$T$1)</f>
        <v>5.19219583962317E-007</v>
      </c>
      <c r="T65" s="1" t="n">
        <f aca="false">(S65-Q65)*(P66-P64)/2</f>
        <v>-5.56627932804161E-010</v>
      </c>
    </row>
    <row r="66" customFormat="false" ht="13.5" hidden="false" customHeight="false" outlineLevel="0" collapsed="false">
      <c r="A66" s="2" t="s">
        <v>74</v>
      </c>
      <c r="I66" s="1" t="str">
        <f aca="false">MID(A66,7,7)</f>
        <v>-1.7620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762</v>
      </c>
      <c r="N66" s="1" t="n">
        <f aca="false">VALUE(J66)*10^VALUE(L66)/100000</f>
        <v>-5.3E-007</v>
      </c>
      <c r="O66" s="1" t="n">
        <f aca="false">4.5*M66*(-1)</f>
        <v>0.07929</v>
      </c>
      <c r="P66" s="1" t="n">
        <f aca="false">N66*(-1)</f>
        <v>5.3E-007</v>
      </c>
      <c r="Q66" s="1" t="n">
        <f aca="false">O66/SDOF!$F$19</f>
        <v>0.05616375</v>
      </c>
      <c r="R66" s="1" t="n">
        <f aca="false">P66/SDOF!$F$19</f>
        <v>3.75416666666667E-007</v>
      </c>
      <c r="S66" s="1" t="n">
        <f aca="false">IF(R66&lt;$W$1,$T$1*R66/$W$1,$T$1)</f>
        <v>5.29204575961592E-007</v>
      </c>
      <c r="T66" s="1" t="n">
        <f aca="false">(S66-Q66)*(P67-P65)/2</f>
        <v>-5.61632207954241E-010</v>
      </c>
    </row>
    <row r="67" customFormat="false" ht="13.5" hidden="false" customHeight="false" outlineLevel="0" collapsed="false">
      <c r="A67" s="2" t="s">
        <v>75</v>
      </c>
      <c r="I67" s="1" t="str">
        <f aca="false">MID(A67,7,7)</f>
        <v>-1.7777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7777</v>
      </c>
      <c r="N67" s="1" t="n">
        <f aca="false">VALUE(J67)*10^VALUE(L67)/100000</f>
        <v>-5.4E-007</v>
      </c>
      <c r="O67" s="1" t="n">
        <f aca="false">4.5*M67*(-1)</f>
        <v>0.0799965</v>
      </c>
      <c r="P67" s="1" t="n">
        <f aca="false">N67*(-1)</f>
        <v>5.4E-007</v>
      </c>
      <c r="Q67" s="1" t="n">
        <f aca="false">O67/SDOF!$F$19</f>
        <v>0.0566641875</v>
      </c>
      <c r="R67" s="1" t="n">
        <f aca="false">P67/SDOF!$F$19</f>
        <v>3.825E-007</v>
      </c>
      <c r="S67" s="1" t="n">
        <f aca="false">IF(R67&lt;$W$1,$T$1*R67/$W$1,$T$1)</f>
        <v>5.39189567960867E-007</v>
      </c>
      <c r="T67" s="1" t="n">
        <f aca="false">(S67-Q67)*(P68-P66)/2</f>
        <v>-5.66636483104321E-010</v>
      </c>
    </row>
    <row r="68" customFormat="false" ht="13.5" hidden="false" customHeight="false" outlineLevel="0" collapsed="false">
      <c r="A68" s="2" t="s">
        <v>76</v>
      </c>
      <c r="I68" s="1" t="str">
        <f aca="false">MID(A68,7,7)</f>
        <v>-1.7933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7933</v>
      </c>
      <c r="N68" s="1" t="n">
        <f aca="false">VALUE(J68)*10^VALUE(L68)/100000</f>
        <v>-5.5E-007</v>
      </c>
      <c r="O68" s="1" t="n">
        <f aca="false">4.5*M68*(-1)</f>
        <v>0.0806985</v>
      </c>
      <c r="P68" s="1" t="n">
        <f aca="false">N68*(-1)</f>
        <v>5.5E-007</v>
      </c>
      <c r="Q68" s="1" t="n">
        <f aca="false">O68/SDOF!$F$19</f>
        <v>0.0571614375</v>
      </c>
      <c r="R68" s="1" t="n">
        <f aca="false">P68/SDOF!$F$19</f>
        <v>3.89583333333333E-007</v>
      </c>
      <c r="S68" s="1" t="n">
        <f aca="false">IF(R68&lt;$W$1,$T$1*R68/$W$1,$T$1)</f>
        <v>5.49174559960143E-007</v>
      </c>
      <c r="T68" s="1" t="n">
        <f aca="false">(S68-Q68)*(P69-P67)/2</f>
        <v>-5.71608883254398E-010</v>
      </c>
    </row>
    <row r="69" customFormat="false" ht="13.5" hidden="false" customHeight="false" outlineLevel="0" collapsed="false">
      <c r="A69" s="2" t="s">
        <v>77</v>
      </c>
      <c r="I69" s="1" t="str">
        <f aca="false">MID(A69,7,7)</f>
        <v>-1.8090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809</v>
      </c>
      <c r="N69" s="1" t="n">
        <f aca="false">VALUE(J69)*10^VALUE(L69)/100000</f>
        <v>-5.6E-007</v>
      </c>
      <c r="O69" s="1" t="n">
        <f aca="false">4.5*M69*(-1)</f>
        <v>0.081405</v>
      </c>
      <c r="P69" s="1" t="n">
        <f aca="false">N69*(-1)</f>
        <v>5.6E-007</v>
      </c>
      <c r="Q69" s="1" t="n">
        <f aca="false">O69/SDOF!$F$19</f>
        <v>0.057661875</v>
      </c>
      <c r="R69" s="1" t="n">
        <f aca="false">P69/SDOF!$F$19</f>
        <v>3.96666666666667E-007</v>
      </c>
      <c r="S69" s="1" t="n">
        <f aca="false">IF(R69&lt;$W$1,$T$1*R69/$W$1,$T$1)</f>
        <v>5.59159551959418E-007</v>
      </c>
      <c r="T69" s="1" t="n">
        <f aca="false">(S69-Q69)*(P70-P68)/2</f>
        <v>-5.76613158404481E-010</v>
      </c>
    </row>
    <row r="70" customFormat="false" ht="13.5" hidden="false" customHeight="false" outlineLevel="0" collapsed="false">
      <c r="A70" s="2" t="s">
        <v>78</v>
      </c>
      <c r="I70" s="1" t="str">
        <f aca="false">MID(A70,7,7)</f>
        <v>-1.8246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8246</v>
      </c>
      <c r="N70" s="1" t="n">
        <f aca="false">VALUE(J70)*10^VALUE(L70)/100000</f>
        <v>-5.7E-007</v>
      </c>
      <c r="O70" s="1" t="n">
        <f aca="false">4.5*M70*(-1)</f>
        <v>0.082107</v>
      </c>
      <c r="P70" s="1" t="n">
        <f aca="false">N70*(-1)</f>
        <v>5.7E-007</v>
      </c>
      <c r="Q70" s="1" t="n">
        <f aca="false">O70/SDOF!$F$19</f>
        <v>0.058159125</v>
      </c>
      <c r="R70" s="1" t="n">
        <f aca="false">P70/SDOF!$F$19</f>
        <v>4.0375E-007</v>
      </c>
      <c r="S70" s="1" t="n">
        <f aca="false">IF(R70&lt;$W$1,$T$1*R70/$W$1,$T$1)</f>
        <v>5.69144543958693E-007</v>
      </c>
      <c r="T70" s="1" t="n">
        <f aca="false">(S70-Q70)*(P71-P69)/2</f>
        <v>-5.81585558554561E-010</v>
      </c>
    </row>
    <row r="71" customFormat="false" ht="13.5" hidden="false" customHeight="false" outlineLevel="0" collapsed="false">
      <c r="A71" s="2" t="s">
        <v>79</v>
      </c>
      <c r="I71" s="1" t="str">
        <f aca="false">MID(A71,7,7)</f>
        <v>-1.8403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8403</v>
      </c>
      <c r="N71" s="1" t="n">
        <f aca="false">VALUE(J71)*10^VALUE(L71)/100000</f>
        <v>-5.8E-007</v>
      </c>
      <c r="O71" s="1" t="n">
        <f aca="false">4.5*M71*(-1)</f>
        <v>0.0828135</v>
      </c>
      <c r="P71" s="1" t="n">
        <f aca="false">N71*(-1)</f>
        <v>5.8E-007</v>
      </c>
      <c r="Q71" s="1" t="n">
        <f aca="false">O71/SDOF!$F$19</f>
        <v>0.0586595625</v>
      </c>
      <c r="R71" s="1" t="n">
        <f aca="false">P71/SDOF!$F$19</f>
        <v>4.10833333333333E-007</v>
      </c>
      <c r="S71" s="1" t="n">
        <f aca="false">IF(R71&lt;$W$1,$T$1*R71/$W$1,$T$1)</f>
        <v>5.79129535957969E-007</v>
      </c>
      <c r="T71" s="1" t="n">
        <f aca="false">(S71-Q71)*(P72-P70)/2</f>
        <v>-5.86589833704641E-010</v>
      </c>
    </row>
    <row r="72" customFormat="false" ht="13.5" hidden="false" customHeight="false" outlineLevel="0" collapsed="false">
      <c r="A72" s="2" t="s">
        <v>80</v>
      </c>
      <c r="I72" s="1" t="str">
        <f aca="false">MID(A72,7,7)</f>
        <v>-1.8560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856</v>
      </c>
      <c r="N72" s="1" t="n">
        <f aca="false">VALUE(J72)*10^VALUE(L72)/100000</f>
        <v>-5.9E-007</v>
      </c>
      <c r="O72" s="1" t="n">
        <f aca="false">4.5*M72*(-1)</f>
        <v>0.08352</v>
      </c>
      <c r="P72" s="1" t="n">
        <f aca="false">N72*(-1)</f>
        <v>5.9E-007</v>
      </c>
      <c r="Q72" s="1" t="n">
        <f aca="false">O72/SDOF!$F$19</f>
        <v>0.05916</v>
      </c>
      <c r="R72" s="1" t="n">
        <f aca="false">P72/SDOF!$F$19</f>
        <v>4.17916666666667E-007</v>
      </c>
      <c r="S72" s="1" t="n">
        <f aca="false">IF(R72&lt;$W$1,$T$1*R72/$W$1,$T$1)</f>
        <v>5.89114527957244E-007</v>
      </c>
      <c r="T72" s="1" t="n">
        <f aca="false">(S72-Q72)*(P73-P71)/2</f>
        <v>-5.91594108854721E-010</v>
      </c>
    </row>
    <row r="73" customFormat="false" ht="13.5" hidden="false" customHeight="false" outlineLevel="0" collapsed="false">
      <c r="A73" s="2" t="s">
        <v>81</v>
      </c>
      <c r="I73" s="1" t="str">
        <f aca="false">MID(A73,7,7)</f>
        <v>-1.8716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8716</v>
      </c>
      <c r="N73" s="1" t="n">
        <f aca="false">VALUE(J73)*10^VALUE(L73)/100000</f>
        <v>-6E-007</v>
      </c>
      <c r="O73" s="1" t="n">
        <f aca="false">4.5*M73*(-1)</f>
        <v>0.084222</v>
      </c>
      <c r="P73" s="1" t="n">
        <f aca="false">N73*(-1)</f>
        <v>6E-007</v>
      </c>
      <c r="Q73" s="1" t="n">
        <f aca="false">O73/SDOF!$F$19</f>
        <v>0.05965725</v>
      </c>
      <c r="R73" s="1" t="n">
        <f aca="false">P73/SDOF!$F$19</f>
        <v>4.25E-007</v>
      </c>
      <c r="S73" s="1" t="n">
        <f aca="false">IF(R73&lt;$W$1,$T$1*R73/$W$1,$T$1)</f>
        <v>5.99099519956519E-007</v>
      </c>
      <c r="T73" s="1" t="n">
        <f aca="false">(S73-Q73)*(P74-P72)/2</f>
        <v>-5.96566509004798E-010</v>
      </c>
    </row>
    <row r="74" customFormat="false" ht="13.5" hidden="false" customHeight="false" outlineLevel="0" collapsed="false">
      <c r="A74" s="2" t="s">
        <v>82</v>
      </c>
      <c r="I74" s="1" t="str">
        <f aca="false">MID(A74,7,7)</f>
        <v>-1.8873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8873</v>
      </c>
      <c r="N74" s="1" t="n">
        <f aca="false">VALUE(J74)*10^VALUE(L74)/100000</f>
        <v>-6.1E-007</v>
      </c>
      <c r="O74" s="1" t="n">
        <f aca="false">4.5*M74*(-1)</f>
        <v>0.0849285</v>
      </c>
      <c r="P74" s="1" t="n">
        <f aca="false">N74*(-1)</f>
        <v>6.1E-007</v>
      </c>
      <c r="Q74" s="1" t="n">
        <f aca="false">O74/SDOF!$F$19</f>
        <v>0.0601576875</v>
      </c>
      <c r="R74" s="1" t="n">
        <f aca="false">P74/SDOF!$F$19</f>
        <v>4.32083333333333E-007</v>
      </c>
      <c r="S74" s="1" t="n">
        <f aca="false">IF(R74&lt;$W$1,$T$1*R74/$W$1,$T$1)</f>
        <v>6.09084511955795E-007</v>
      </c>
      <c r="T74" s="1" t="n">
        <f aca="false">(S74-Q74)*(P75-P73)/2</f>
        <v>-6.01570784154884E-010</v>
      </c>
    </row>
    <row r="75" customFormat="false" ht="13.5" hidden="false" customHeight="false" outlineLevel="0" collapsed="false">
      <c r="A75" s="2" t="s">
        <v>83</v>
      </c>
      <c r="I75" s="1" t="str">
        <f aca="false">MID(A75,7,7)</f>
        <v>-1.9030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903</v>
      </c>
      <c r="N75" s="1" t="n">
        <f aca="false">VALUE(J75)*10^VALUE(L75)/100000</f>
        <v>-6.2E-007</v>
      </c>
      <c r="O75" s="1" t="n">
        <f aca="false">4.5*M75*(-1)</f>
        <v>0.085635</v>
      </c>
      <c r="P75" s="1" t="n">
        <f aca="false">N75*(-1)</f>
        <v>6.2E-007</v>
      </c>
      <c r="Q75" s="1" t="n">
        <f aca="false">O75/SDOF!$F$19</f>
        <v>0.060658125</v>
      </c>
      <c r="R75" s="1" t="n">
        <f aca="false">P75/SDOF!$F$19</f>
        <v>4.39166666666667E-007</v>
      </c>
      <c r="S75" s="1" t="n">
        <f aca="false">IF(R75&lt;$W$1,$T$1*R75/$W$1,$T$1)</f>
        <v>6.1906950395507E-007</v>
      </c>
      <c r="T75" s="1" t="n">
        <f aca="false">(S75-Q75)*(P76-P74)/2</f>
        <v>-3.48720001594421E-010</v>
      </c>
    </row>
    <row r="76" customFormat="false" ht="13.5" hidden="false" customHeight="false" outlineLevel="0" collapsed="false">
      <c r="A76" s="2" t="s">
        <v>84</v>
      </c>
      <c r="I76" s="1" t="str">
        <f aca="false">MID(A76,7,7)</f>
        <v>-1.9053</v>
      </c>
      <c r="J76" s="1" t="str">
        <f aca="false">MID(A76,20,8)</f>
        <v>-6.21498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9053</v>
      </c>
      <c r="N76" s="1" t="n">
        <f aca="false">VALUE(J76)*10^VALUE(L76)/100000</f>
        <v>-6.21498E-007</v>
      </c>
      <c r="O76" s="1" t="n">
        <f aca="false">4.5*M76*(-1)</f>
        <v>0.0857385</v>
      </c>
      <c r="P76" s="1" t="n">
        <f aca="false">N76*(-1)</f>
        <v>6.21498E-007</v>
      </c>
      <c r="Q76" s="1" t="n">
        <f aca="false">O76/SDOF!$F$19</f>
        <v>0.0607314375</v>
      </c>
      <c r="R76" s="1" t="n">
        <f aca="false">P76/SDOF!$F$19</f>
        <v>4.4022775E-007</v>
      </c>
      <c r="S76" s="1" t="n">
        <f aca="false">IF(R76&lt;$W$1,$T$1*R76/$W$1,$T$1)</f>
        <v>6.20565255756562E-007</v>
      </c>
      <c r="T76" s="1" t="n">
        <f aca="false">(S76-Q76)*(P77-P75)/2</f>
        <v>-3.03654084673718E-010</v>
      </c>
    </row>
    <row r="77" customFormat="false" ht="13.5" hidden="false" customHeight="false" outlineLevel="0" collapsed="false">
      <c r="A77" s="2" t="s">
        <v>85</v>
      </c>
      <c r="I77" s="1" t="str">
        <f aca="false">MID(A77,7,7)</f>
        <v>-1.9177</v>
      </c>
      <c r="J77" s="1" t="str">
        <f aca="false">MID(A77,20,8)</f>
        <v>-6.3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9177</v>
      </c>
      <c r="N77" s="1" t="n">
        <f aca="false">VALUE(J77)*10^VALUE(L77)/100000</f>
        <v>-6.3E-007</v>
      </c>
      <c r="O77" s="1" t="n">
        <f aca="false">4.5*M77*(-1)</f>
        <v>0.0862965</v>
      </c>
      <c r="P77" s="1" t="n">
        <f aca="false">N77*(-1)</f>
        <v>6.3E-007</v>
      </c>
      <c r="Q77" s="1" t="n">
        <f aca="false">O77/SDOF!$F$19</f>
        <v>0.0611266875</v>
      </c>
      <c r="R77" s="1" t="n">
        <f aca="false">P77/SDOF!$F$19</f>
        <v>4.4625E-007</v>
      </c>
      <c r="S77" s="1" t="n">
        <f aca="false">IF(R77&lt;$W$1,$T$1*R77/$W$1,$T$1)</f>
        <v>6.29054495954345E-007</v>
      </c>
      <c r="T77" s="1" t="n">
        <f aca="false">(S77-Q77)*(P78-P76)/2</f>
        <v>-5.6547716667936E-010</v>
      </c>
    </row>
    <row r="78" customFormat="false" ht="13.5" hidden="false" customHeight="false" outlineLevel="0" collapsed="false">
      <c r="A78" s="2" t="s">
        <v>86</v>
      </c>
      <c r="I78" s="1" t="str">
        <f aca="false">MID(A78,7,7)</f>
        <v>-1.9323</v>
      </c>
      <c r="J78" s="1" t="str">
        <f aca="false">MID(A78,20,8)</f>
        <v>-6.4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9323</v>
      </c>
      <c r="N78" s="1" t="n">
        <f aca="false">VALUE(J78)*10^VALUE(L78)/100000</f>
        <v>-6.4E-007</v>
      </c>
      <c r="O78" s="1" t="n">
        <f aca="false">4.5*M78*(-1)</f>
        <v>0.0869535</v>
      </c>
      <c r="P78" s="1" t="n">
        <f aca="false">N78*(-1)</f>
        <v>6.4E-007</v>
      </c>
      <c r="Q78" s="1" t="n">
        <f aca="false">O78/SDOF!$F$19</f>
        <v>0.0615920625</v>
      </c>
      <c r="R78" s="1" t="n">
        <f aca="false">P78/SDOF!$F$19</f>
        <v>4.53333333333333E-007</v>
      </c>
      <c r="S78" s="1" t="n">
        <f aca="false">IF(R78&lt;$W$1,$T$1*R78/$W$1,$T$1)</f>
        <v>6.39039487953621E-007</v>
      </c>
      <c r="T78" s="1" t="n">
        <f aca="false">(S78-Q78)*(P79-P77)/2</f>
        <v>-6.15914234605121E-010</v>
      </c>
    </row>
    <row r="79" customFormat="false" ht="13.5" hidden="false" customHeight="false" outlineLevel="0" collapsed="false">
      <c r="A79" s="2" t="s">
        <v>87</v>
      </c>
      <c r="I79" s="1" t="str">
        <f aca="false">MID(A79,7,7)</f>
        <v>-1.9469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9469</v>
      </c>
      <c r="N79" s="1" t="n">
        <f aca="false">VALUE(J79)*10^VALUE(L79)/100000</f>
        <v>-6.5E-007</v>
      </c>
      <c r="O79" s="1" t="n">
        <f aca="false">4.5*M79*(-1)</f>
        <v>0.0876105</v>
      </c>
      <c r="P79" s="1" t="n">
        <f aca="false">N79*(-1)</f>
        <v>6.5E-007</v>
      </c>
      <c r="Q79" s="1" t="n">
        <f aca="false">O79/SDOF!$F$19</f>
        <v>0.0620574375</v>
      </c>
      <c r="R79" s="1" t="n">
        <f aca="false">P79/SDOF!$F$19</f>
        <v>4.60416666666667E-007</v>
      </c>
      <c r="S79" s="1" t="n">
        <f aca="false">IF(R79&lt;$W$1,$T$1*R79/$W$1,$T$1)</f>
        <v>6.49024479952896E-007</v>
      </c>
      <c r="T79" s="1" t="n">
        <f aca="false">(S79-Q79)*(P80-P78)/2</f>
        <v>-6.20567884755201E-010</v>
      </c>
    </row>
    <row r="80" customFormat="false" ht="13.5" hidden="false" customHeight="false" outlineLevel="0" collapsed="false">
      <c r="A80" s="2" t="s">
        <v>88</v>
      </c>
      <c r="I80" s="1" t="str">
        <f aca="false">MID(A80,7,7)</f>
        <v>-1.9615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9615</v>
      </c>
      <c r="N80" s="1" t="n">
        <f aca="false">VALUE(J80)*10^VALUE(L80)/100000</f>
        <v>-6.6E-007</v>
      </c>
      <c r="O80" s="1" t="n">
        <f aca="false">4.5*M80*(-1)</f>
        <v>0.0882675</v>
      </c>
      <c r="P80" s="1" t="n">
        <f aca="false">N80*(-1)</f>
        <v>6.6E-007</v>
      </c>
      <c r="Q80" s="1" t="n">
        <f aca="false">O80/SDOF!$F$19</f>
        <v>0.0625228125</v>
      </c>
      <c r="R80" s="1" t="n">
        <f aca="false">P80/SDOF!$F$19</f>
        <v>4.675E-007</v>
      </c>
      <c r="S80" s="1" t="n">
        <f aca="false">IF(R80&lt;$W$1,$T$1*R80/$W$1,$T$1)</f>
        <v>6.59009471952171E-007</v>
      </c>
      <c r="T80" s="1" t="n">
        <f aca="false">(S80-Q80)*(P81-P79)/2</f>
        <v>-6.25221534905281E-010</v>
      </c>
    </row>
    <row r="81" customFormat="false" ht="13.5" hidden="false" customHeight="false" outlineLevel="0" collapsed="false">
      <c r="A81" s="2" t="s">
        <v>89</v>
      </c>
      <c r="I81" s="1" t="str">
        <f aca="false">MID(A81,7,7)</f>
        <v>-1.9761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9761</v>
      </c>
      <c r="N81" s="1" t="n">
        <f aca="false">VALUE(J81)*10^VALUE(L81)/100000</f>
        <v>-6.7E-007</v>
      </c>
      <c r="O81" s="1" t="n">
        <f aca="false">4.5*M81*(-1)</f>
        <v>0.0889245</v>
      </c>
      <c r="P81" s="1" t="n">
        <f aca="false">N81*(-1)</f>
        <v>6.7E-007</v>
      </c>
      <c r="Q81" s="1" t="n">
        <f aca="false">O81/SDOF!$F$19</f>
        <v>0.0629881875</v>
      </c>
      <c r="R81" s="1" t="n">
        <f aca="false">P81/SDOF!$F$19</f>
        <v>4.74583333333333E-007</v>
      </c>
      <c r="S81" s="1" t="n">
        <f aca="false">IF(R81&lt;$W$1,$T$1*R81/$W$1,$T$1)</f>
        <v>6.68994463951447E-007</v>
      </c>
      <c r="T81" s="1" t="n">
        <f aca="false">(S81-Q81)*(P82-P80)/2</f>
        <v>-6.29875185055361E-010</v>
      </c>
    </row>
    <row r="82" customFormat="false" ht="13.5" hidden="false" customHeight="false" outlineLevel="0" collapsed="false">
      <c r="A82" s="2" t="s">
        <v>90</v>
      </c>
      <c r="I82" s="1" t="str">
        <f aca="false">MID(A82,7,7)</f>
        <v>-1.9907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9907</v>
      </c>
      <c r="N82" s="1" t="n">
        <f aca="false">VALUE(J82)*10^VALUE(L82)/100000</f>
        <v>-6.8E-007</v>
      </c>
      <c r="O82" s="1" t="n">
        <f aca="false">4.5*M82*(-1)</f>
        <v>0.0895815</v>
      </c>
      <c r="P82" s="1" t="n">
        <f aca="false">N82*(-1)</f>
        <v>6.8E-007</v>
      </c>
      <c r="Q82" s="1" t="n">
        <f aca="false">O82/SDOF!$F$19</f>
        <v>0.0634535625</v>
      </c>
      <c r="R82" s="1" t="n">
        <f aca="false">P82/SDOF!$F$19</f>
        <v>4.81666666666667E-007</v>
      </c>
      <c r="S82" s="1" t="n">
        <f aca="false">IF(R82&lt;$W$1,$T$1*R82/$W$1,$T$1)</f>
        <v>6.78979455950722E-007</v>
      </c>
      <c r="T82" s="1" t="n">
        <f aca="false">(S82-Q82)*(P83-P81)/2</f>
        <v>-6.34528835205441E-010</v>
      </c>
    </row>
    <row r="83" customFormat="false" ht="13.5" hidden="false" customHeight="false" outlineLevel="0" collapsed="false">
      <c r="A83" s="2" t="s">
        <v>91</v>
      </c>
      <c r="I83" s="1" t="str">
        <f aca="false">MID(A83,7,7)</f>
        <v>-2.0053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20053</v>
      </c>
      <c r="N83" s="1" t="n">
        <f aca="false">VALUE(J83)*10^VALUE(L83)/100000</f>
        <v>-6.9E-007</v>
      </c>
      <c r="O83" s="1" t="n">
        <f aca="false">4.5*M83*(-1)</f>
        <v>0.0902385</v>
      </c>
      <c r="P83" s="1" t="n">
        <f aca="false">N83*(-1)</f>
        <v>6.9E-007</v>
      </c>
      <c r="Q83" s="1" t="n">
        <f aca="false">O83/SDOF!$F$19</f>
        <v>0.0639189375</v>
      </c>
      <c r="R83" s="1" t="n">
        <f aca="false">P83/SDOF!$F$19</f>
        <v>4.8875E-007</v>
      </c>
      <c r="S83" s="1" t="n">
        <f aca="false">IF(R83&lt;$W$1,$T$1*R83/$W$1,$T$1)</f>
        <v>6.88964447949997E-007</v>
      </c>
      <c r="T83" s="1" t="n">
        <f aca="false">(S83-Q83)*(P84-P82)/2</f>
        <v>-6.39182485355521E-010</v>
      </c>
    </row>
    <row r="84" customFormat="false" ht="13.5" hidden="false" customHeight="false" outlineLevel="0" collapsed="false">
      <c r="A84" s="2" t="s">
        <v>92</v>
      </c>
      <c r="I84" s="1" t="str">
        <f aca="false">MID(A84,7,7)</f>
        <v>-2.0199</v>
      </c>
      <c r="J84" s="1" t="str">
        <f aca="false">MID(A84,20,8)</f>
        <v>-7.0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20199</v>
      </c>
      <c r="N84" s="1" t="n">
        <f aca="false">VALUE(J84)*10^VALUE(L84)/100000</f>
        <v>-7E-007</v>
      </c>
      <c r="O84" s="1" t="n">
        <f aca="false">4.5*M84*(-1)</f>
        <v>0.0908955</v>
      </c>
      <c r="P84" s="1" t="n">
        <f aca="false">N84*(-1)</f>
        <v>7E-007</v>
      </c>
      <c r="Q84" s="1" t="n">
        <f aca="false">O84/SDOF!$F$19</f>
        <v>0.0643843125</v>
      </c>
      <c r="R84" s="1" t="n">
        <f aca="false">P84/SDOF!$F$19</f>
        <v>4.95833333333333E-007</v>
      </c>
      <c r="S84" s="1" t="n">
        <f aca="false">IF(R84&lt;$W$1,$T$1*R84/$W$1,$T$1)</f>
        <v>6.98949439949273E-007</v>
      </c>
      <c r="T84" s="1" t="n">
        <f aca="false">(S84-Q84)*(P85-P83)/2</f>
        <v>-4.68905857488724E-010</v>
      </c>
    </row>
    <row r="85" customFormat="false" ht="13.5" hidden="false" customHeight="false" outlineLevel="0" collapsed="false">
      <c r="A85" s="2" t="s">
        <v>93</v>
      </c>
      <c r="I85" s="1" t="str">
        <f aca="false">MID(A85,7,7)</f>
        <v>-2.0265</v>
      </c>
      <c r="J85" s="1" t="str">
        <f aca="false">MID(A85,20,8)</f>
        <v>-7.04566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20265</v>
      </c>
      <c r="N85" s="1" t="n">
        <f aca="false">VALUE(J85)*10^VALUE(L85)/100000</f>
        <v>-7.04566E-007</v>
      </c>
      <c r="O85" s="1" t="n">
        <f aca="false">4.5*M85*(-1)</f>
        <v>0.0911925</v>
      </c>
      <c r="P85" s="1" t="n">
        <f aca="false">N85*(-1)</f>
        <v>7.04566E-007</v>
      </c>
      <c r="Q85" s="1" t="n">
        <f aca="false">O85/SDOF!$F$19</f>
        <v>0.0645946875</v>
      </c>
      <c r="R85" s="1" t="n">
        <f aca="false">P85/SDOF!$F$19</f>
        <v>4.99067583333333E-007</v>
      </c>
      <c r="S85" s="1" t="n">
        <f aca="false">IF(R85&lt;$W$1,$T$1*R85/$W$1,$T$1)</f>
        <v>7.03508587296142E-007</v>
      </c>
      <c r="T85" s="1" t="n">
        <f aca="false">(S85-Q85)*(P86-P84)/2</f>
        <v>-2.79853435642792E-010</v>
      </c>
    </row>
    <row r="86" customFormat="false" ht="13.5" hidden="false" customHeight="false" outlineLevel="0" collapsed="false">
      <c r="A86" s="2" t="s">
        <v>94</v>
      </c>
      <c r="I86" s="1" t="str">
        <f aca="false">MID(A86,7,7)</f>
        <v>-2.0322</v>
      </c>
      <c r="J86" s="1" t="str">
        <f aca="false">MID(A86,20,8)</f>
        <v>-7.08665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20322</v>
      </c>
      <c r="N86" s="1" t="n">
        <f aca="false">VALUE(J86)*10^VALUE(L86)/100000</f>
        <v>-7.08665E-007</v>
      </c>
      <c r="O86" s="1" t="n">
        <f aca="false">4.5*M86*(-1)</f>
        <v>0.091449</v>
      </c>
      <c r="P86" s="1" t="n">
        <f aca="false">N86*(-1)</f>
        <v>7.08665E-007</v>
      </c>
      <c r="Q86" s="1" t="n">
        <f aca="false">O86/SDOF!$F$19</f>
        <v>0.064776375</v>
      </c>
      <c r="R86" s="1" t="n">
        <f aca="false">P86/SDOF!$F$19</f>
        <v>5.01971041666667E-007</v>
      </c>
      <c r="S86" s="1" t="n">
        <f aca="false">IF(R86&lt;$W$1,$T$1*R86/$W$1,$T$1)</f>
        <v>7.07601435516645E-007</v>
      </c>
      <c r="T86" s="1" t="n">
        <f aca="false">(S86-Q86)*(P87-P85)/2</f>
        <v>-1.75995488321902E-010</v>
      </c>
    </row>
    <row r="87" customFormat="false" ht="13.5" hidden="false" customHeight="false" outlineLevel="0" collapsed="false">
      <c r="A87" s="2" t="s">
        <v>95</v>
      </c>
      <c r="I87" s="1" t="str">
        <f aca="false">MID(A87,7,7)</f>
        <v>-2.0334</v>
      </c>
      <c r="J87" s="1" t="str">
        <f aca="false">MID(A87,20,8)</f>
        <v>-7.1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20334</v>
      </c>
      <c r="N87" s="1" t="n">
        <f aca="false">VALUE(J87)*10^VALUE(L87)/100000</f>
        <v>-7.1E-007</v>
      </c>
      <c r="O87" s="1" t="n">
        <f aca="false">4.5*M87*(-1)</f>
        <v>0.091503</v>
      </c>
      <c r="P87" s="1" t="n">
        <f aca="false">N87*(-1)</f>
        <v>7.1E-007</v>
      </c>
      <c r="Q87" s="1" t="n">
        <f aca="false">O87/SDOF!$F$19</f>
        <v>0.064814625</v>
      </c>
      <c r="R87" s="1" t="n">
        <f aca="false">P87/SDOF!$F$19</f>
        <v>5.02916666666667E-007</v>
      </c>
      <c r="S87" s="1" t="n">
        <f aca="false">IF(R87&lt;$W$1,$T$1*R87/$W$1,$T$1)</f>
        <v>7.08934431948548E-007</v>
      </c>
      <c r="T87" s="1" t="n">
        <f aca="false">(S87-Q87)*(P88-P86)/2</f>
        <v>-3.67332869301611E-010</v>
      </c>
    </row>
    <row r="88" customFormat="false" ht="13.5" hidden="false" customHeight="false" outlineLevel="0" collapsed="false">
      <c r="A88" s="2" t="s">
        <v>96</v>
      </c>
      <c r="I88" s="1" t="str">
        <f aca="false">MID(A88,7,7)</f>
        <v>-2.0421</v>
      </c>
      <c r="J88" s="1" t="str">
        <f aca="false">MID(A88,20,8)</f>
        <v>-7.2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20421</v>
      </c>
      <c r="N88" s="1" t="n">
        <f aca="false">VALUE(J88)*10^VALUE(L88)/100000</f>
        <v>-7.2E-007</v>
      </c>
      <c r="O88" s="1" t="n">
        <f aca="false">4.5*M88*(-1)</f>
        <v>0.0918945</v>
      </c>
      <c r="P88" s="1" t="n">
        <f aca="false">N88*(-1)</f>
        <v>7.2E-007</v>
      </c>
      <c r="Q88" s="1" t="n">
        <f aca="false">O88/SDOF!$F$19</f>
        <v>0.0650919375</v>
      </c>
      <c r="R88" s="1" t="n">
        <f aca="false">P88/SDOF!$F$19</f>
        <v>5.1E-007</v>
      </c>
      <c r="S88" s="1" t="n">
        <f aca="false">IF(R88&lt;$W$1,$T$1*R88/$W$1,$T$1)</f>
        <v>7.18919423947823E-007</v>
      </c>
      <c r="T88" s="1" t="n">
        <f aca="false">(S88-Q88)*(P89-P87)/2</f>
        <v>-6.50912185805761E-010</v>
      </c>
    </row>
    <row r="89" customFormat="false" ht="13.5" hidden="false" customHeight="false" outlineLevel="0" collapsed="false">
      <c r="A89" s="2" t="s">
        <v>97</v>
      </c>
      <c r="I89" s="1" t="str">
        <f aca="false">MID(A89,7,7)</f>
        <v>-2.0508</v>
      </c>
      <c r="J89" s="1" t="str">
        <f aca="false">MID(A89,20,8)</f>
        <v>-7.3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20508</v>
      </c>
      <c r="N89" s="1" t="n">
        <f aca="false">VALUE(J89)*10^VALUE(L89)/100000</f>
        <v>-7.3E-007</v>
      </c>
      <c r="O89" s="1" t="n">
        <f aca="false">4.5*M89*(-1)</f>
        <v>0.092286</v>
      </c>
      <c r="P89" s="1" t="n">
        <f aca="false">N89*(-1)</f>
        <v>7.3E-007</v>
      </c>
      <c r="Q89" s="1" t="n">
        <f aca="false">O89/SDOF!$F$19</f>
        <v>0.06536925</v>
      </c>
      <c r="R89" s="1" t="n">
        <f aca="false">P89/SDOF!$F$19</f>
        <v>5.17083333333333E-007</v>
      </c>
      <c r="S89" s="1" t="n">
        <f aca="false">IF(R89&lt;$W$1,$T$1*R89/$W$1,$T$1)</f>
        <v>7.28904415947099E-007</v>
      </c>
      <c r="T89" s="1" t="n">
        <f aca="false">(S89-Q89)*(P90-P88)/2</f>
        <v>-6.53685210955841E-010</v>
      </c>
    </row>
    <row r="90" customFormat="false" ht="13.5" hidden="false" customHeight="false" outlineLevel="0" collapsed="false">
      <c r="A90" s="2" t="s">
        <v>98</v>
      </c>
      <c r="I90" s="1" t="str">
        <f aca="false">MID(A90,7,7)</f>
        <v>-2.0596</v>
      </c>
      <c r="J90" s="1" t="str">
        <f aca="false">MID(A90,20,8)</f>
        <v>-7.4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20596</v>
      </c>
      <c r="N90" s="1" t="n">
        <f aca="false">VALUE(J90)*10^VALUE(L90)/100000</f>
        <v>-7.4E-007</v>
      </c>
      <c r="O90" s="1" t="n">
        <f aca="false">4.5*M90*(-1)</f>
        <v>0.092682</v>
      </c>
      <c r="P90" s="1" t="n">
        <f aca="false">N90*(-1)</f>
        <v>7.4E-007</v>
      </c>
      <c r="Q90" s="1" t="n">
        <f aca="false">O90/SDOF!$F$19</f>
        <v>0.06564975</v>
      </c>
      <c r="R90" s="1" t="n">
        <f aca="false">P90/SDOF!$F$19</f>
        <v>5.24166666666667E-007</v>
      </c>
      <c r="S90" s="1" t="n">
        <f aca="false">IF(R90&lt;$W$1,$T$1*R90/$W$1,$T$1)</f>
        <v>7.38889407946374E-007</v>
      </c>
      <c r="T90" s="1" t="n">
        <f aca="false">(S90-Q90)*(P91-P89)/2</f>
        <v>-6.56490111105921E-010</v>
      </c>
    </row>
    <row r="91" customFormat="false" ht="13.5" hidden="false" customHeight="false" outlineLevel="0" collapsed="false">
      <c r="A91" s="2" t="s">
        <v>99</v>
      </c>
      <c r="I91" s="1" t="str">
        <f aca="false">MID(A91,7,7)</f>
        <v>-2.0683</v>
      </c>
      <c r="J91" s="1" t="str">
        <f aca="false">MID(A91,20,8)</f>
        <v>-7.5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20683</v>
      </c>
      <c r="N91" s="1" t="n">
        <f aca="false">VALUE(J91)*10^VALUE(L91)/100000</f>
        <v>-7.5E-007</v>
      </c>
      <c r="O91" s="1" t="n">
        <f aca="false">4.5*M91*(-1)</f>
        <v>0.0930735</v>
      </c>
      <c r="P91" s="1" t="n">
        <f aca="false">N91*(-1)</f>
        <v>7.5E-007</v>
      </c>
      <c r="Q91" s="1" t="n">
        <f aca="false">O91/SDOF!$F$19</f>
        <v>0.0659270625</v>
      </c>
      <c r="R91" s="1" t="n">
        <f aca="false">P91/SDOF!$F$19</f>
        <v>5.3125E-007</v>
      </c>
      <c r="S91" s="1" t="n">
        <f aca="false">IF(R91&lt;$W$1,$T$1*R91/$W$1,$T$1)</f>
        <v>7.48874399945649E-007</v>
      </c>
      <c r="T91" s="1" t="n">
        <f aca="false">(S91-Q91)*(P92-P90)/2</f>
        <v>-6.59263136255998E-010</v>
      </c>
    </row>
    <row r="92" customFormat="false" ht="13.5" hidden="false" customHeight="false" outlineLevel="0" collapsed="false">
      <c r="A92" s="2" t="s">
        <v>100</v>
      </c>
      <c r="I92" s="1" t="str">
        <f aca="false">MID(A92,7,7)</f>
        <v>-2.0770</v>
      </c>
      <c r="J92" s="1" t="str">
        <f aca="false">MID(A92,20,8)</f>
        <v>-7.6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2077</v>
      </c>
      <c r="N92" s="1" t="n">
        <f aca="false">VALUE(J92)*10^VALUE(L92)/100000</f>
        <v>-7.6E-007</v>
      </c>
      <c r="O92" s="1" t="n">
        <f aca="false">4.5*M92*(-1)</f>
        <v>0.093465</v>
      </c>
      <c r="P92" s="1" t="n">
        <f aca="false">N92*(-1)</f>
        <v>7.6E-007</v>
      </c>
      <c r="Q92" s="1" t="n">
        <f aca="false">O92/SDOF!$F$19</f>
        <v>0.066204375</v>
      </c>
      <c r="R92" s="1" t="n">
        <f aca="false">P92/SDOF!$F$19</f>
        <v>5.38333333333333E-007</v>
      </c>
      <c r="S92" s="1" t="n">
        <f aca="false">IF(R92&lt;$W$1,$T$1*R92/$W$1,$T$1)</f>
        <v>7.58859391944925E-007</v>
      </c>
      <c r="T92" s="1" t="n">
        <f aca="false">(S92-Q92)*(P93-P91)/2</f>
        <v>-3.69118261791961E-010</v>
      </c>
    </row>
    <row r="93" customFormat="false" ht="13.5" hidden="false" customHeight="false" outlineLevel="0" collapsed="false">
      <c r="A93" s="2" t="s">
        <v>101</v>
      </c>
      <c r="I93" s="1" t="str">
        <f aca="false">MID(A93,7,7)</f>
        <v>-2.0781</v>
      </c>
      <c r="J93" s="1" t="str">
        <f aca="false">MID(A93,20,8)</f>
        <v>-7.61151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20781</v>
      </c>
      <c r="N93" s="1" t="n">
        <f aca="false">VALUE(J93)*10^VALUE(L93)/100000</f>
        <v>-7.61151E-007</v>
      </c>
      <c r="O93" s="1" t="n">
        <f aca="false">4.5*M93*(-1)</f>
        <v>0.0935145</v>
      </c>
      <c r="P93" s="1" t="n">
        <f aca="false">N93*(-1)</f>
        <v>7.61151E-007</v>
      </c>
      <c r="Q93" s="1" t="n">
        <f aca="false">O93/SDOF!$F$19</f>
        <v>0.0662394375</v>
      </c>
      <c r="R93" s="1" t="n">
        <f aca="false">P93/SDOF!$F$19</f>
        <v>5.39148625E-007</v>
      </c>
      <c r="S93" s="1" t="n">
        <f aca="false">IF(R93&lt;$W$1,$T$1*R93/$W$1,$T$1)</f>
        <v>7.60008664524041E-007</v>
      </c>
      <c r="T93" s="1" t="n">
        <f aca="false">(S93-Q93)*(P94-P92)/2</f>
        <v>-3.31193387456678E-010</v>
      </c>
    </row>
    <row r="94" customFormat="false" ht="13.5" hidden="false" customHeight="false" outlineLevel="0" collapsed="false">
      <c r="A94" s="2" t="s">
        <v>102</v>
      </c>
      <c r="I94" s="1" t="str">
        <f aca="false">MID(A94,7,7)</f>
        <v>-2.0826</v>
      </c>
      <c r="J94" s="1" t="str">
        <f aca="false">MID(A94,20,8)</f>
        <v>-7.7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20826</v>
      </c>
      <c r="N94" s="1" t="n">
        <f aca="false">VALUE(J94)*10^VALUE(L94)/100000</f>
        <v>-7.7E-007</v>
      </c>
      <c r="O94" s="1" t="n">
        <f aca="false">4.5*M94*(-1)</f>
        <v>0.093717</v>
      </c>
      <c r="P94" s="1" t="n">
        <f aca="false">N94*(-1)</f>
        <v>7.7E-007</v>
      </c>
      <c r="Q94" s="1" t="n">
        <f aca="false">O94/SDOF!$F$19</f>
        <v>0.066382875</v>
      </c>
      <c r="R94" s="1" t="n">
        <f aca="false">P94/SDOF!$F$19</f>
        <v>5.45416666666667E-007</v>
      </c>
      <c r="S94" s="1" t="n">
        <f aca="false">IF(R94&lt;$W$1,$T$1*R94/$W$1,$T$1)</f>
        <v>7.688443839442E-007</v>
      </c>
      <c r="T94" s="1" t="n">
        <f aca="false">(S94-Q94)*(P95-P93)/2</f>
        <v>-6.25618159463604E-010</v>
      </c>
    </row>
    <row r="95" customFormat="false" ht="13.5" hidden="false" customHeight="false" outlineLevel="0" collapsed="false">
      <c r="A95" s="2" t="s">
        <v>103</v>
      </c>
      <c r="I95" s="1" t="str">
        <f aca="false">MID(A95,7,7)</f>
        <v>-2.0877</v>
      </c>
      <c r="J95" s="1" t="str">
        <f aca="false">MID(A95,20,8)</f>
        <v>-7.8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20877</v>
      </c>
      <c r="N95" s="1" t="n">
        <f aca="false">VALUE(J95)*10^VALUE(L95)/100000</f>
        <v>-7.8E-007</v>
      </c>
      <c r="O95" s="1" t="n">
        <f aca="false">4.5*M95*(-1)</f>
        <v>0.0939465</v>
      </c>
      <c r="P95" s="1" t="n">
        <f aca="false">N95*(-1)</f>
        <v>7.8E-007</v>
      </c>
      <c r="Q95" s="1" t="n">
        <f aca="false">O95/SDOF!$F$19</f>
        <v>0.0665454375</v>
      </c>
      <c r="R95" s="1" t="n">
        <f aca="false">P95/SDOF!$F$19</f>
        <v>5.525E-007</v>
      </c>
      <c r="S95" s="1" t="n">
        <f aca="false">IF(R95&lt;$W$1,$T$1*R95/$W$1,$T$1)</f>
        <v>7.78829375943475E-007</v>
      </c>
      <c r="T95" s="1" t="n">
        <f aca="false">(S95-Q95)*(P96-P94)/2</f>
        <v>-6.65446586706241E-010</v>
      </c>
    </row>
    <row r="96" customFormat="false" ht="13.5" hidden="false" customHeight="false" outlineLevel="0" collapsed="false">
      <c r="A96" s="2" t="s">
        <v>104</v>
      </c>
      <c r="I96" s="1" t="str">
        <f aca="false">MID(A96,7,7)</f>
        <v>-2.0928</v>
      </c>
      <c r="J96" s="1" t="str">
        <f aca="false">MID(A96,20,8)</f>
        <v>-7.9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20928</v>
      </c>
      <c r="N96" s="1" t="n">
        <f aca="false">VALUE(J96)*10^VALUE(L96)/100000</f>
        <v>-7.9E-007</v>
      </c>
      <c r="O96" s="1" t="n">
        <f aca="false">4.5*M96*(-1)</f>
        <v>0.094176</v>
      </c>
      <c r="P96" s="1" t="n">
        <f aca="false">N96*(-1)</f>
        <v>7.9E-007</v>
      </c>
      <c r="Q96" s="1" t="n">
        <f aca="false">O96/SDOF!$F$19</f>
        <v>0.066708</v>
      </c>
      <c r="R96" s="1" t="n">
        <f aca="false">P96/SDOF!$F$19</f>
        <v>5.59583333333333E-007</v>
      </c>
      <c r="S96" s="1" t="n">
        <f aca="false">IF(R96&lt;$W$1,$T$1*R96/$W$1,$T$1)</f>
        <v>7.8881436794275E-007</v>
      </c>
      <c r="T96" s="1" t="n">
        <f aca="false">(S96-Q96)*(P97-P95)/2</f>
        <v>-6.67072111856318E-010</v>
      </c>
    </row>
    <row r="97" customFormat="false" ht="13.5" hidden="false" customHeight="false" outlineLevel="0" collapsed="false">
      <c r="A97" s="2" t="s">
        <v>105</v>
      </c>
      <c r="I97" s="1" t="str">
        <f aca="false">MID(A97,7,7)</f>
        <v>-2.0979</v>
      </c>
      <c r="J97" s="1" t="str">
        <f aca="false">MID(A97,20,8)</f>
        <v>-8.0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20979</v>
      </c>
      <c r="N97" s="1" t="n">
        <f aca="false">VALUE(J97)*10^VALUE(L97)/100000</f>
        <v>-8E-007</v>
      </c>
      <c r="O97" s="1" t="n">
        <f aca="false">4.5*M97*(-1)</f>
        <v>0.0944055</v>
      </c>
      <c r="P97" s="1" t="n">
        <f aca="false">N97*(-1)</f>
        <v>8E-007</v>
      </c>
      <c r="Q97" s="1" t="n">
        <f aca="false">O97/SDOF!$F$19</f>
        <v>0.0668705625</v>
      </c>
      <c r="R97" s="1" t="n">
        <f aca="false">P97/SDOF!$F$19</f>
        <v>5.66666666666667E-007</v>
      </c>
      <c r="S97" s="1" t="n">
        <f aca="false">IF(R97&lt;$W$1,$T$1*R97/$W$1,$T$1)</f>
        <v>7.98799359942026E-007</v>
      </c>
      <c r="T97" s="1" t="n">
        <f aca="false">(S97-Q97)*(P98-P96)/2</f>
        <v>-6.68697637006398E-010</v>
      </c>
    </row>
    <row r="98" customFormat="false" ht="13.5" hidden="false" customHeight="false" outlineLevel="0" collapsed="false">
      <c r="A98" s="2" t="s">
        <v>106</v>
      </c>
      <c r="I98" s="1" t="str">
        <f aca="false">MID(A98,7,7)</f>
        <v>-2.1030</v>
      </c>
      <c r="J98" s="1" t="str">
        <f aca="false">MID(A98,20,8)</f>
        <v>-8.1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2103</v>
      </c>
      <c r="N98" s="1" t="n">
        <f aca="false">VALUE(J98)*10^VALUE(L98)/100000</f>
        <v>-8.1E-007</v>
      </c>
      <c r="O98" s="1" t="n">
        <f aca="false">4.5*M98*(-1)</f>
        <v>0.094635</v>
      </c>
      <c r="P98" s="1" t="n">
        <f aca="false">N98*(-1)</f>
        <v>8.1E-007</v>
      </c>
      <c r="Q98" s="1" t="n">
        <f aca="false">O98/SDOF!$F$19</f>
        <v>0.067033125</v>
      </c>
      <c r="R98" s="1" t="n">
        <f aca="false">P98/SDOF!$F$19</f>
        <v>5.7375E-007</v>
      </c>
      <c r="S98" s="1" t="n">
        <f aca="false">IF(R98&lt;$W$1,$T$1*R98/$W$1,$T$1)</f>
        <v>8.08784351941301E-007</v>
      </c>
      <c r="T98" s="1" t="n">
        <f aca="false">(S98-Q98)*(P99-P97)/2</f>
        <v>-6.70323162156478E-010</v>
      </c>
    </row>
    <row r="99" customFormat="false" ht="13.5" hidden="false" customHeight="false" outlineLevel="0" collapsed="false">
      <c r="A99" s="2" t="s">
        <v>107</v>
      </c>
      <c r="I99" s="1" t="str">
        <f aca="false">MID(A99,7,7)</f>
        <v>-2.1081</v>
      </c>
      <c r="J99" s="1" t="str">
        <f aca="false">MID(A99,20,8)</f>
        <v>-8.2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21081</v>
      </c>
      <c r="N99" s="1" t="n">
        <f aca="false">VALUE(J99)*10^VALUE(L99)/100000</f>
        <v>-8.2E-007</v>
      </c>
      <c r="O99" s="1" t="n">
        <f aca="false">4.5*M99*(-1)</f>
        <v>0.0948645</v>
      </c>
      <c r="P99" s="1" t="n">
        <f aca="false">N99*(-1)</f>
        <v>8.2E-007</v>
      </c>
      <c r="Q99" s="1" t="n">
        <f aca="false">O99/SDOF!$F$19</f>
        <v>0.0671956875</v>
      </c>
      <c r="R99" s="1" t="n">
        <f aca="false">P99/SDOF!$F$19</f>
        <v>5.80833333333333E-007</v>
      </c>
      <c r="S99" s="1" t="n">
        <f aca="false">IF(R99&lt;$W$1,$T$1*R99/$W$1,$T$1)</f>
        <v>8.18769343940576E-007</v>
      </c>
      <c r="T99" s="1" t="n">
        <f aca="false">(S99-Q99)*(P100-P98)/2</f>
        <v>-6.71948687306561E-010</v>
      </c>
    </row>
    <row r="100" customFormat="false" ht="13.5" hidden="false" customHeight="false" outlineLevel="0" collapsed="false">
      <c r="A100" s="2" t="s">
        <v>108</v>
      </c>
      <c r="I100" s="1" t="str">
        <f aca="false">MID(A100,7,7)</f>
        <v>-2.1132</v>
      </c>
      <c r="J100" s="1" t="str">
        <f aca="false">MID(A100,20,8)</f>
        <v>-8.3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21132</v>
      </c>
      <c r="N100" s="1" t="n">
        <f aca="false">VALUE(J100)*10^VALUE(L100)/100000</f>
        <v>-8.3E-007</v>
      </c>
      <c r="O100" s="1" t="n">
        <f aca="false">4.5*M100*(-1)</f>
        <v>0.095094</v>
      </c>
      <c r="P100" s="1" t="n">
        <f aca="false">N100*(-1)</f>
        <v>8.3E-007</v>
      </c>
      <c r="Q100" s="1" t="n">
        <f aca="false">O100/SDOF!$F$19</f>
        <v>0.06735825</v>
      </c>
      <c r="R100" s="1" t="n">
        <f aca="false">P100/SDOF!$F$19</f>
        <v>5.87916666666667E-007</v>
      </c>
      <c r="S100" s="1" t="n">
        <f aca="false">IF(R100&lt;$W$1,$T$1*R100/$W$1,$T$1)</f>
        <v>8.28754335939852E-007</v>
      </c>
      <c r="T100" s="1" t="n">
        <f aca="false">(S100-Q100)*(P101-P99)/2</f>
        <v>-6.73574212456645E-010</v>
      </c>
    </row>
    <row r="101" customFormat="false" ht="13.5" hidden="false" customHeight="false" outlineLevel="0" collapsed="false">
      <c r="A101" s="2" t="s">
        <v>109</v>
      </c>
      <c r="I101" s="1" t="str">
        <f aca="false">MID(A101,7,7)</f>
        <v>-2.1183</v>
      </c>
      <c r="J101" s="1" t="str">
        <f aca="false">MID(A101,20,8)</f>
        <v>-8.4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21183</v>
      </c>
      <c r="N101" s="1" t="n">
        <f aca="false">VALUE(J101)*10^VALUE(L101)/100000</f>
        <v>-8.4E-007</v>
      </c>
      <c r="O101" s="1" t="n">
        <f aca="false">4.5*M101*(-1)</f>
        <v>0.0953235</v>
      </c>
      <c r="P101" s="1" t="n">
        <f aca="false">N101*(-1)</f>
        <v>8.4E-007</v>
      </c>
      <c r="Q101" s="1" t="n">
        <f aca="false">O101/SDOF!$F$19</f>
        <v>0.0675208125</v>
      </c>
      <c r="R101" s="1" t="n">
        <f aca="false">P101/SDOF!$F$19</f>
        <v>5.95E-007</v>
      </c>
      <c r="S101" s="1" t="n">
        <f aca="false">IF(R101&lt;$W$1,$T$1*R101/$W$1,$T$1)</f>
        <v>8.38739327939127E-007</v>
      </c>
      <c r="T101" s="1" t="n">
        <f aca="false">(S101-Q101)*(P102-P100)/2</f>
        <v>-6.75199737606721E-010</v>
      </c>
    </row>
    <row r="102" customFormat="false" ht="13.5" hidden="false" customHeight="false" outlineLevel="0" collapsed="false">
      <c r="A102" s="2" t="s">
        <v>110</v>
      </c>
      <c r="I102" s="1" t="str">
        <f aca="false">MID(A102,7,7)</f>
        <v>-2.1234</v>
      </c>
      <c r="J102" s="1" t="str">
        <f aca="false">MID(A102,20,8)</f>
        <v>-8.5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21234</v>
      </c>
      <c r="N102" s="1" t="n">
        <f aca="false">VALUE(J102)*10^VALUE(L102)/100000</f>
        <v>-8.5E-007</v>
      </c>
      <c r="O102" s="1" t="n">
        <f aca="false">4.5*M102*(-1)</f>
        <v>0.095553</v>
      </c>
      <c r="P102" s="1" t="n">
        <f aca="false">N102*(-1)</f>
        <v>8.5E-007</v>
      </c>
      <c r="Q102" s="1" t="n">
        <f aca="false">O102/SDOF!$F$19</f>
        <v>0.067683375</v>
      </c>
      <c r="R102" s="1" t="n">
        <f aca="false">P102/SDOF!$F$19</f>
        <v>6.02083333333333E-007</v>
      </c>
      <c r="S102" s="1" t="n">
        <f aca="false">IF(R102&lt;$W$1,$T$1*R102/$W$1,$T$1)</f>
        <v>8.48724319938402E-007</v>
      </c>
      <c r="T102" s="1" t="n">
        <f aca="false">(S102-Q102)*(P103-P101)/2</f>
        <v>-5.13507326853588E-010</v>
      </c>
    </row>
    <row r="103" customFormat="false" ht="13.5" hidden="false" customHeight="false" outlineLevel="0" collapsed="false">
      <c r="A103" s="2" t="s">
        <v>111</v>
      </c>
      <c r="I103" s="1" t="str">
        <f aca="false">MID(A103,7,7)</f>
        <v>-2.1260</v>
      </c>
      <c r="J103" s="1" t="str">
        <f aca="false">MID(A103,20,8)</f>
        <v>-8.55174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2126</v>
      </c>
      <c r="N103" s="1" t="n">
        <f aca="false">VALUE(J103)*10^VALUE(L103)/100000</f>
        <v>-8.55174E-007</v>
      </c>
      <c r="O103" s="1" t="n">
        <f aca="false">4.5*M103*(-1)</f>
        <v>0.09567</v>
      </c>
      <c r="P103" s="1" t="n">
        <f aca="false">N103*(-1)</f>
        <v>8.55174E-007</v>
      </c>
      <c r="Q103" s="1" t="n">
        <f aca="false">O103/SDOF!$F$19</f>
        <v>0.06776625</v>
      </c>
      <c r="R103" s="1" t="n">
        <f aca="false">P103/SDOF!$F$19</f>
        <v>6.0574825E-007</v>
      </c>
      <c r="S103" s="1" t="n">
        <f aca="false">IF(R103&lt;$W$1,$T$1*R103/$W$1,$T$1)</f>
        <v>8.53890554798828E-007</v>
      </c>
      <c r="T103" s="1" t="n">
        <f aca="false">(S103-Q103)*(P104-P102)/2</f>
        <v>-3.38826980547223E-010</v>
      </c>
    </row>
    <row r="104" customFormat="false" ht="13.5" hidden="false" customHeight="false" outlineLevel="0" collapsed="false">
      <c r="A104" s="2" t="s">
        <v>112</v>
      </c>
      <c r="I104" s="1" t="str">
        <f aca="false">MID(A104,7,7)</f>
        <v>-2.1275</v>
      </c>
      <c r="J104" s="1" t="str">
        <f aca="false">MID(A104,20,8)</f>
        <v>-8.6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21275</v>
      </c>
      <c r="N104" s="1" t="n">
        <f aca="false">VALUE(J104)*10^VALUE(L104)/100000</f>
        <v>-8.6E-007</v>
      </c>
      <c r="O104" s="1" t="n">
        <f aca="false">4.5*M104*(-1)</f>
        <v>0.0957375</v>
      </c>
      <c r="P104" s="1" t="n">
        <f aca="false">N104*(-1)</f>
        <v>8.6E-007</v>
      </c>
      <c r="Q104" s="1" t="n">
        <f aca="false">O104/SDOF!$F$19</f>
        <v>0.0678140625</v>
      </c>
      <c r="R104" s="1" t="n">
        <f aca="false">P104/SDOF!$F$19</f>
        <v>6.09166666666667E-007</v>
      </c>
      <c r="S104" s="1" t="n">
        <f aca="false">IF(R104&lt;$W$1,$T$1*R104/$W$1,$T$1)</f>
        <v>8.58709311937678E-007</v>
      </c>
      <c r="T104" s="1" t="n">
        <f aca="false">(S104-Q104)*(P105-P103)/2</f>
        <v>-5.02699279700364E-010</v>
      </c>
    </row>
    <row r="105" customFormat="false" ht="13.5" hidden="false" customHeight="false" outlineLevel="0" collapsed="false">
      <c r="A105" s="2" t="s">
        <v>113</v>
      </c>
      <c r="I105" s="1" t="str">
        <f aca="false">MID(A105,7,7)</f>
        <v>-2.1307</v>
      </c>
      <c r="J105" s="1" t="str">
        <f aca="false">MID(A105,20,8)</f>
        <v>-8.7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21307</v>
      </c>
      <c r="N105" s="1" t="n">
        <f aca="false">VALUE(J105)*10^VALUE(L105)/100000</f>
        <v>-8.7E-007</v>
      </c>
      <c r="O105" s="1" t="n">
        <f aca="false">4.5*M105*(-1)</f>
        <v>0.0958815</v>
      </c>
      <c r="P105" s="1" t="n">
        <f aca="false">N105*(-1)</f>
        <v>8.7E-007</v>
      </c>
      <c r="Q105" s="1" t="n">
        <f aca="false">O105/SDOF!$F$19</f>
        <v>0.0679160625</v>
      </c>
      <c r="R105" s="1" t="n">
        <f aca="false">P105/SDOF!$F$19</f>
        <v>6.1625E-007</v>
      </c>
      <c r="S105" s="1" t="n">
        <f aca="false">IF(R105&lt;$W$1,$T$1*R105/$W$1,$T$1)</f>
        <v>8.68694303936953E-007</v>
      </c>
      <c r="T105" s="1" t="n">
        <f aca="false">(S105-Q105)*(P106-P104)/2</f>
        <v>-6.79151938056965E-010</v>
      </c>
    </row>
    <row r="106" customFormat="false" ht="13.5" hidden="false" customHeight="false" outlineLevel="0" collapsed="false">
      <c r="A106" s="2" t="s">
        <v>114</v>
      </c>
      <c r="I106" s="1" t="str">
        <f aca="false">MID(A106,7,7)</f>
        <v>-2.1339</v>
      </c>
      <c r="J106" s="1" t="str">
        <f aca="false">MID(A106,20,8)</f>
        <v>-8.8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21339</v>
      </c>
      <c r="N106" s="1" t="n">
        <f aca="false">VALUE(J106)*10^VALUE(L106)/100000</f>
        <v>-8.8E-007</v>
      </c>
      <c r="O106" s="1" t="n">
        <f aca="false">4.5*M106*(-1)</f>
        <v>0.0960255</v>
      </c>
      <c r="P106" s="1" t="n">
        <f aca="false">N106*(-1)</f>
        <v>8.8E-007</v>
      </c>
      <c r="Q106" s="1" t="n">
        <f aca="false">O106/SDOF!$F$19</f>
        <v>0.0680180625</v>
      </c>
      <c r="R106" s="1" t="n">
        <f aca="false">P106/SDOF!$F$19</f>
        <v>6.23333333333333E-007</v>
      </c>
      <c r="S106" s="1" t="n">
        <f aca="false">IF(R106&lt;$W$1,$T$1*R106/$W$1,$T$1)</f>
        <v>8.78679295936228E-007</v>
      </c>
      <c r="T106" s="1" t="n">
        <f aca="false">(S106-Q106)*(P107-P105)/2</f>
        <v>-6.80171838207045E-010</v>
      </c>
    </row>
    <row r="107" customFormat="false" ht="13.5" hidden="false" customHeight="false" outlineLevel="0" collapsed="false">
      <c r="A107" s="2" t="s">
        <v>115</v>
      </c>
      <c r="I107" s="1" t="str">
        <f aca="false">MID(A107,7,7)</f>
        <v>-2.1371</v>
      </c>
      <c r="J107" s="1" t="str">
        <f aca="false">MID(A107,20,8)</f>
        <v>-8.9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21371</v>
      </c>
      <c r="N107" s="1" t="n">
        <f aca="false">VALUE(J107)*10^VALUE(L107)/100000</f>
        <v>-8.9E-007</v>
      </c>
      <c r="O107" s="1" t="n">
        <f aca="false">4.5*M107*(-1)</f>
        <v>0.0961695</v>
      </c>
      <c r="P107" s="1" t="n">
        <f aca="false">N107*(-1)</f>
        <v>8.9E-007</v>
      </c>
      <c r="Q107" s="1" t="n">
        <f aca="false">O107/SDOF!$F$19</f>
        <v>0.0681200625</v>
      </c>
      <c r="R107" s="1" t="n">
        <f aca="false">P107/SDOF!$F$19</f>
        <v>6.30416666666667E-007</v>
      </c>
      <c r="S107" s="1" t="n">
        <f aca="false">IF(R107&lt;$W$1,$T$1*R107/$W$1,$T$1)</f>
        <v>8.88664287935504E-007</v>
      </c>
      <c r="T107" s="1" t="n">
        <f aca="false">(S107-Q107)*(P108-P106)/2</f>
        <v>-6.81191738357118E-010</v>
      </c>
    </row>
    <row r="108" customFormat="false" ht="13.5" hidden="false" customHeight="false" outlineLevel="0" collapsed="false">
      <c r="A108" s="2" t="s">
        <v>116</v>
      </c>
      <c r="I108" s="1" t="str">
        <f aca="false">MID(A108,7,7)</f>
        <v>-2.1403</v>
      </c>
      <c r="J108" s="1" t="str">
        <f aca="false">MID(A108,20,8)</f>
        <v>-9.0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21403</v>
      </c>
      <c r="N108" s="1" t="n">
        <f aca="false">VALUE(J108)*10^VALUE(L108)/100000</f>
        <v>-9E-007</v>
      </c>
      <c r="O108" s="1" t="n">
        <f aca="false">4.5*M108*(-1)</f>
        <v>0.0963135</v>
      </c>
      <c r="P108" s="1" t="n">
        <f aca="false">N108*(-1)</f>
        <v>9E-007</v>
      </c>
      <c r="Q108" s="1" t="n">
        <f aca="false">O108/SDOF!$F$19</f>
        <v>0.0682220625</v>
      </c>
      <c r="R108" s="1" t="n">
        <f aca="false">P108/SDOF!$F$19</f>
        <v>6.375E-007</v>
      </c>
      <c r="S108" s="1" t="n">
        <f aca="false">IF(R108&lt;$W$1,$T$1*R108/$W$1,$T$1)</f>
        <v>8.98649279934779E-007</v>
      </c>
      <c r="T108" s="1" t="n">
        <f aca="false">(S108-Q108)*(P109-P107)/2</f>
        <v>-6.82211638507198E-010</v>
      </c>
    </row>
    <row r="109" customFormat="false" ht="13.5" hidden="false" customHeight="false" outlineLevel="0" collapsed="false">
      <c r="A109" s="2" t="s">
        <v>117</v>
      </c>
      <c r="I109" s="1" t="str">
        <f aca="false">MID(A109,7,7)</f>
        <v>-2.1435</v>
      </c>
      <c r="J109" s="1" t="str">
        <f aca="false">MID(A109,20,8)</f>
        <v>-9.1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21435</v>
      </c>
      <c r="N109" s="1" t="n">
        <f aca="false">VALUE(J109)*10^VALUE(L109)/100000</f>
        <v>-9.1E-007</v>
      </c>
      <c r="O109" s="1" t="n">
        <f aca="false">4.5*M109*(-1)</f>
        <v>0.0964575</v>
      </c>
      <c r="P109" s="1" t="n">
        <f aca="false">N109*(-1)</f>
        <v>9.1E-007</v>
      </c>
      <c r="Q109" s="1" t="n">
        <f aca="false">O109/SDOF!$F$19</f>
        <v>0.0683240625</v>
      </c>
      <c r="R109" s="1" t="n">
        <f aca="false">P109/SDOF!$F$19</f>
        <v>6.44583333333333E-007</v>
      </c>
      <c r="S109" s="1" t="n">
        <f aca="false">IF(R109&lt;$W$1,$T$1*R109/$W$1,$T$1)</f>
        <v>9.08634271934054E-007</v>
      </c>
      <c r="T109" s="1" t="n">
        <f aca="false">(S109-Q109)*(P110-P108)/2</f>
        <v>-6.83231538657281E-010</v>
      </c>
    </row>
    <row r="110" customFormat="false" ht="13.5" hidden="false" customHeight="false" outlineLevel="0" collapsed="false">
      <c r="A110" s="2" t="s">
        <v>118</v>
      </c>
      <c r="I110" s="1" t="str">
        <f aca="false">MID(A110,7,7)</f>
        <v>-2.1466</v>
      </c>
      <c r="J110" s="1" t="str">
        <f aca="false">MID(A110,20,8)</f>
        <v>-9.2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21466</v>
      </c>
      <c r="N110" s="1" t="n">
        <f aca="false">VALUE(J110)*10^VALUE(L110)/100000</f>
        <v>-9.2E-007</v>
      </c>
      <c r="O110" s="1" t="n">
        <f aca="false">4.5*M110*(-1)</f>
        <v>0.096597</v>
      </c>
      <c r="P110" s="1" t="n">
        <f aca="false">N110*(-1)</f>
        <v>9.2E-007</v>
      </c>
      <c r="Q110" s="1" t="n">
        <f aca="false">O110/SDOF!$F$19</f>
        <v>0.068422875</v>
      </c>
      <c r="R110" s="1" t="n">
        <f aca="false">P110/SDOF!$F$19</f>
        <v>6.51666666666667E-007</v>
      </c>
      <c r="S110" s="1" t="n">
        <f aca="false">IF(R110&lt;$W$1,$T$1*R110/$W$1,$T$1)</f>
        <v>9.1861926393333E-007</v>
      </c>
      <c r="T110" s="1" t="n">
        <f aca="false">(S110-Q110)*(P111-P109)/2</f>
        <v>-6.84219563807365E-010</v>
      </c>
    </row>
    <row r="111" customFormat="false" ht="13.5" hidden="false" customHeight="false" outlineLevel="0" collapsed="false">
      <c r="A111" s="2" t="s">
        <v>119</v>
      </c>
      <c r="I111" s="1" t="str">
        <f aca="false">MID(A111,7,7)</f>
        <v>-2.1498</v>
      </c>
      <c r="J111" s="1" t="str">
        <f aca="false">MID(A111,20,8)</f>
        <v>-9.3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21498</v>
      </c>
      <c r="N111" s="1" t="n">
        <f aca="false">VALUE(J111)*10^VALUE(L111)/100000</f>
        <v>-9.3E-007</v>
      </c>
      <c r="O111" s="1" t="n">
        <f aca="false">4.5*M111*(-1)</f>
        <v>0.096741</v>
      </c>
      <c r="P111" s="1" t="n">
        <f aca="false">N111*(-1)</f>
        <v>9.3E-007</v>
      </c>
      <c r="Q111" s="1" t="n">
        <f aca="false">O111/SDOF!$F$19</f>
        <v>0.068524875</v>
      </c>
      <c r="R111" s="1" t="n">
        <f aca="false">P111/SDOF!$F$19</f>
        <v>6.5875E-007</v>
      </c>
      <c r="S111" s="1" t="n">
        <f aca="false">IF(R111&lt;$W$1,$T$1*R111/$W$1,$T$1)</f>
        <v>9.28604255932605E-007</v>
      </c>
      <c r="T111" s="1" t="n">
        <f aca="false">(S111-Q111)*(P112-P110)/2</f>
        <v>-6.85239463957441E-010</v>
      </c>
    </row>
    <row r="112" customFormat="false" ht="13.5" hidden="false" customHeight="false" outlineLevel="0" collapsed="false">
      <c r="A112" s="2" t="s">
        <v>120</v>
      </c>
      <c r="I112" s="1" t="str">
        <f aca="false">MID(A112,7,7)</f>
        <v>-2.1530</v>
      </c>
      <c r="J112" s="1" t="str">
        <f aca="false">MID(A112,20,8)</f>
        <v>-9.4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2153</v>
      </c>
      <c r="N112" s="1" t="n">
        <f aca="false">VALUE(J112)*10^VALUE(L112)/100000</f>
        <v>-9.4E-007</v>
      </c>
      <c r="O112" s="1" t="n">
        <f aca="false">4.5*M112*(-1)</f>
        <v>0.096885</v>
      </c>
      <c r="P112" s="1" t="n">
        <f aca="false">N112*(-1)</f>
        <v>9.4E-007</v>
      </c>
      <c r="Q112" s="1" t="n">
        <f aca="false">O112/SDOF!$F$19</f>
        <v>0.068626875</v>
      </c>
      <c r="R112" s="1" t="n">
        <f aca="false">P112/SDOF!$F$19</f>
        <v>6.65833333333333E-007</v>
      </c>
      <c r="S112" s="1" t="n">
        <f aca="false">IF(R112&lt;$W$1,$T$1*R112/$W$1,$T$1)</f>
        <v>9.3858924793188E-007</v>
      </c>
      <c r="T112" s="1" t="n">
        <f aca="false">(S112-Q112)*(P113-P111)/2</f>
        <v>-6.86259364107518E-010</v>
      </c>
    </row>
    <row r="113" customFormat="false" ht="13.5" hidden="false" customHeight="false" outlineLevel="0" collapsed="false">
      <c r="A113" s="2" t="s">
        <v>121</v>
      </c>
      <c r="I113" s="1" t="str">
        <f aca="false">MID(A113,7,7)</f>
        <v>-2.1562</v>
      </c>
      <c r="J113" s="1" t="str">
        <f aca="false">MID(A113,20,8)</f>
        <v>-9.5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21562</v>
      </c>
      <c r="N113" s="1" t="n">
        <f aca="false">VALUE(J113)*10^VALUE(L113)/100000</f>
        <v>-9.5E-007</v>
      </c>
      <c r="O113" s="1" t="n">
        <f aca="false">4.5*M113*(-1)</f>
        <v>0.097029</v>
      </c>
      <c r="P113" s="1" t="n">
        <f aca="false">N113*(-1)</f>
        <v>9.5E-007</v>
      </c>
      <c r="Q113" s="1" t="n">
        <f aca="false">O113/SDOF!$F$19</f>
        <v>0.068728875</v>
      </c>
      <c r="R113" s="1" t="n">
        <f aca="false">P113/SDOF!$F$19</f>
        <v>6.72916666666667E-007</v>
      </c>
      <c r="S113" s="1" t="n">
        <f aca="false">IF(R113&lt;$W$1,$T$1*R113/$W$1,$T$1)</f>
        <v>9.48574239931156E-007</v>
      </c>
      <c r="T113" s="1" t="n">
        <f aca="false">(S113-Q113)*(P114-P112)/2</f>
        <v>-6.87279264257598E-010</v>
      </c>
    </row>
    <row r="114" customFormat="false" ht="13.5" hidden="false" customHeight="false" outlineLevel="0" collapsed="false">
      <c r="A114" s="2" t="s">
        <v>122</v>
      </c>
      <c r="I114" s="1" t="str">
        <f aca="false">MID(A114,7,7)</f>
        <v>-2.1594</v>
      </c>
      <c r="J114" s="1" t="str">
        <f aca="false">MID(A114,20,8)</f>
        <v>-9.6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21594</v>
      </c>
      <c r="N114" s="1" t="n">
        <f aca="false">VALUE(J114)*10^VALUE(L114)/100000</f>
        <v>-9.6E-007</v>
      </c>
      <c r="O114" s="1" t="n">
        <f aca="false">4.5*M114*(-1)</f>
        <v>0.097173</v>
      </c>
      <c r="P114" s="1" t="n">
        <f aca="false">N114*(-1)</f>
        <v>9.6E-007</v>
      </c>
      <c r="Q114" s="1" t="n">
        <f aca="false">O114/SDOF!$F$19</f>
        <v>0.068830875</v>
      </c>
      <c r="R114" s="1" t="n">
        <f aca="false">P114/SDOF!$F$19</f>
        <v>6.8E-007</v>
      </c>
      <c r="S114" s="1" t="n">
        <f aca="false">IF(R114&lt;$W$1,$T$1*R114/$W$1,$T$1)</f>
        <v>9.58559231930431E-007</v>
      </c>
      <c r="T114" s="1" t="n">
        <f aca="false">(S114-Q114)*(P115-P113)/2</f>
        <v>-6.88299164407674E-010</v>
      </c>
    </row>
    <row r="115" customFormat="false" ht="13.5" hidden="false" customHeight="false" outlineLevel="0" collapsed="false">
      <c r="A115" s="2" t="s">
        <v>123</v>
      </c>
      <c r="I115" s="1" t="str">
        <f aca="false">MID(A115,7,7)</f>
        <v>-2.1626</v>
      </c>
      <c r="J115" s="1" t="str">
        <f aca="false">MID(A115,20,8)</f>
        <v>-9.7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21626</v>
      </c>
      <c r="N115" s="1" t="n">
        <f aca="false">VALUE(J115)*10^VALUE(L115)/100000</f>
        <v>-9.7E-007</v>
      </c>
      <c r="O115" s="1" t="n">
        <f aca="false">4.5*M115*(-1)</f>
        <v>0.097317</v>
      </c>
      <c r="P115" s="1" t="n">
        <f aca="false">N115*(-1)</f>
        <v>9.7E-007</v>
      </c>
      <c r="Q115" s="1" t="n">
        <f aca="false">O115/SDOF!$F$19</f>
        <v>0.068932875</v>
      </c>
      <c r="R115" s="1" t="n">
        <f aca="false">P115/SDOF!$F$19</f>
        <v>6.87083333333333E-007</v>
      </c>
      <c r="S115" s="1" t="n">
        <f aca="false">IF(R115&lt;$W$1,$T$1*R115/$W$1,$T$1)</f>
        <v>9.68544223929706E-007</v>
      </c>
      <c r="T115" s="1" t="n">
        <f aca="false">(S115-Q115)*(P116-P114)/2</f>
        <v>-6.89319064557762E-010</v>
      </c>
    </row>
    <row r="116" customFormat="false" ht="13.5" hidden="false" customHeight="false" outlineLevel="0" collapsed="false">
      <c r="A116" s="2" t="s">
        <v>124</v>
      </c>
      <c r="I116" s="1" t="str">
        <f aca="false">MID(A116,7,7)</f>
        <v>-2.1657</v>
      </c>
      <c r="J116" s="1" t="str">
        <f aca="false">MID(A116,20,8)</f>
        <v>-9.80000</v>
      </c>
      <c r="K116" s="1" t="str">
        <f aca="false">MID(A116,15,3)</f>
        <v>+02</v>
      </c>
      <c r="L116" s="1" t="str">
        <f aca="false">MID(A116,29,3)</f>
        <v>-02</v>
      </c>
      <c r="M116" s="1" t="n">
        <f aca="false">VALUE(I116)*10^VALUE(K116)/10000</f>
        <v>-0.021657</v>
      </c>
      <c r="N116" s="1" t="n">
        <f aca="false">VALUE(J116)*10^VALUE(L116)/100000</f>
        <v>-9.8E-007</v>
      </c>
      <c r="O116" s="1" t="n">
        <f aca="false">4.5*M116*(-1)</f>
        <v>0.0974565</v>
      </c>
      <c r="P116" s="1" t="n">
        <f aca="false">N116*(-1)</f>
        <v>9.8E-007</v>
      </c>
      <c r="Q116" s="1" t="n">
        <f aca="false">O116/SDOF!$F$19</f>
        <v>0.0690316875</v>
      </c>
      <c r="R116" s="1" t="n">
        <f aca="false">P116/SDOF!$F$19</f>
        <v>6.94166666666667E-007</v>
      </c>
      <c r="S116" s="1" t="n">
        <f aca="false">IF(R116&lt;$W$1,$T$1*R116/$W$1,$T$1)</f>
        <v>9.78529215928982E-007</v>
      </c>
      <c r="T116" s="1" t="n">
        <f aca="false">(S116-Q116)*(P117-P115)/2</f>
        <v>-6.90307089707849E-010</v>
      </c>
    </row>
    <row r="117" customFormat="false" ht="13.5" hidden="false" customHeight="false" outlineLevel="0" collapsed="false">
      <c r="A117" s="2" t="s">
        <v>125</v>
      </c>
      <c r="I117" s="1" t="str">
        <f aca="false">MID(A117,7,7)</f>
        <v>-2.1689</v>
      </c>
      <c r="J117" s="1" t="str">
        <f aca="false">MID(A117,20,8)</f>
        <v>-9.90000</v>
      </c>
      <c r="K117" s="1" t="str">
        <f aca="false">MID(A117,15,3)</f>
        <v>+02</v>
      </c>
      <c r="L117" s="1" t="str">
        <f aca="false">MID(A117,29,3)</f>
        <v>-02</v>
      </c>
      <c r="M117" s="1" t="n">
        <f aca="false">VALUE(I117)*10^VALUE(K117)/10000</f>
        <v>-0.021689</v>
      </c>
      <c r="N117" s="1" t="n">
        <f aca="false">VALUE(J117)*10^VALUE(L117)/100000</f>
        <v>-9.9E-007</v>
      </c>
      <c r="O117" s="1" t="n">
        <f aca="false">4.5*M117*(-1)</f>
        <v>0.0976005</v>
      </c>
      <c r="P117" s="1" t="n">
        <f aca="false">N117*(-1)</f>
        <v>9.9E-007</v>
      </c>
      <c r="Q117" s="1" t="n">
        <f aca="false">O117/SDOF!$F$19</f>
        <v>0.0691336875</v>
      </c>
      <c r="R117" s="1" t="n">
        <f aca="false">P117/SDOF!$F$19</f>
        <v>7.0125E-007</v>
      </c>
      <c r="S117" s="1" t="n">
        <f aca="false">IF(R117&lt;$W$1,$T$1*R117/$W$1,$T$1)</f>
        <v>9.88514207928257E-007</v>
      </c>
      <c r="T117" s="1" t="n">
        <f aca="false">(S117-Q117)*(P118-P116)/2</f>
        <v>-6.91326989857922E-010</v>
      </c>
    </row>
    <row r="118" customFormat="false" ht="13.5" hidden="false" customHeight="false" outlineLevel="0" collapsed="false">
      <c r="A118" s="2" t="s">
        <v>126</v>
      </c>
      <c r="I118" s="1" t="str">
        <f aca="false">MID(A118,7,7)</f>
        <v>-2.1721</v>
      </c>
      <c r="J118" s="1" t="str">
        <f aca="false">MID(A118,20,8)</f>
        <v>-1.00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21721</v>
      </c>
      <c r="N118" s="1" t="n">
        <f aca="false">VALUE(J118)*10^VALUE(L118)/100000</f>
        <v>-1E-006</v>
      </c>
      <c r="O118" s="1" t="n">
        <f aca="false">4.5*M118*(-1)</f>
        <v>0.0977445</v>
      </c>
      <c r="P118" s="1" t="n">
        <f aca="false">N118*(-1)</f>
        <v>1E-006</v>
      </c>
      <c r="Q118" s="1" t="n">
        <f aca="false">O118/SDOF!$F$19</f>
        <v>0.0692356875</v>
      </c>
      <c r="R118" s="1" t="n">
        <f aca="false">P118/SDOF!$F$19</f>
        <v>7.08333333333333E-007</v>
      </c>
      <c r="S118" s="1" t="n">
        <f aca="false">IF(R118&lt;$W$1,$T$1*R118/$W$1,$T$1)</f>
        <v>9.98499199927532E-007</v>
      </c>
      <c r="T118" s="1" t="n">
        <f aca="false">(S118-Q118)*(P119-P117)/2</f>
        <v>-6.92346890008001E-010</v>
      </c>
    </row>
    <row r="119" customFormat="false" ht="13.5" hidden="false" customHeight="false" outlineLevel="0" collapsed="false">
      <c r="A119" s="2" t="s">
        <v>127</v>
      </c>
      <c r="I119" s="1" t="str">
        <f aca="false">MID(A119,7,7)</f>
        <v>-2.1753</v>
      </c>
      <c r="J119" s="1" t="str">
        <f aca="false">MID(A119,20,8)</f>
        <v>-1.01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21753</v>
      </c>
      <c r="N119" s="1" t="n">
        <f aca="false">VALUE(J119)*10^VALUE(L119)/100000</f>
        <v>-1.01E-006</v>
      </c>
      <c r="O119" s="1" t="n">
        <f aca="false">4.5*M119*(-1)</f>
        <v>0.0978885</v>
      </c>
      <c r="P119" s="1" t="n">
        <f aca="false">N119*(-1)</f>
        <v>1.01E-006</v>
      </c>
      <c r="Q119" s="1" t="n">
        <f aca="false">O119/SDOF!$F$19</f>
        <v>0.0693376875</v>
      </c>
      <c r="R119" s="1" t="n">
        <f aca="false">P119/SDOF!$F$19</f>
        <v>7.15416666666667E-007</v>
      </c>
      <c r="S119" s="1" t="n">
        <f aca="false">IF(R119&lt;$W$1,$T$1*R119/$W$1,$T$1)</f>
        <v>1.00848419192681E-006</v>
      </c>
      <c r="T119" s="1" t="n">
        <f aca="false">(S119-Q119)*(P120-P118)/2</f>
        <v>-6.93366790158082E-010</v>
      </c>
    </row>
    <row r="120" customFormat="false" ht="13.5" hidden="false" customHeight="false" outlineLevel="0" collapsed="false">
      <c r="A120" s="2" t="s">
        <v>128</v>
      </c>
      <c r="I120" s="1" t="str">
        <f aca="false">MID(A120,7,7)</f>
        <v>-2.1785</v>
      </c>
      <c r="J120" s="1" t="str">
        <f aca="false">MID(A120,20,8)</f>
        <v>-1.02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21785</v>
      </c>
      <c r="N120" s="1" t="n">
        <f aca="false">VALUE(J120)*10^VALUE(L120)/100000</f>
        <v>-1.02E-006</v>
      </c>
      <c r="O120" s="1" t="n">
        <f aca="false">4.5*M120*(-1)</f>
        <v>0.0980325</v>
      </c>
      <c r="P120" s="1" t="n">
        <f aca="false">N120*(-1)</f>
        <v>1.02E-006</v>
      </c>
      <c r="Q120" s="1" t="n">
        <f aca="false">O120/SDOF!$F$19</f>
        <v>0.0694396875</v>
      </c>
      <c r="R120" s="1" t="n">
        <f aca="false">P120/SDOF!$F$19</f>
        <v>7.225E-007</v>
      </c>
      <c r="S120" s="1" t="n">
        <f aca="false">IF(R120&lt;$W$1,$T$1*R120/$W$1,$T$1)</f>
        <v>1.01846918392608E-006</v>
      </c>
      <c r="T120" s="1" t="n">
        <f aca="false">(S120-Q120)*(P121-P119)/2</f>
        <v>-6.94386690308162E-010</v>
      </c>
    </row>
    <row r="121" customFormat="false" ht="13.5" hidden="false" customHeight="false" outlineLevel="0" collapsed="false">
      <c r="A121" s="2" t="s">
        <v>129</v>
      </c>
      <c r="I121" s="1" t="str">
        <f aca="false">MID(A121,7,7)</f>
        <v>-2.1817</v>
      </c>
      <c r="J121" s="1" t="str">
        <f aca="false">MID(A121,20,8)</f>
        <v>-1.03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21817</v>
      </c>
      <c r="N121" s="1" t="n">
        <f aca="false">VALUE(J121)*10^VALUE(L121)/100000</f>
        <v>-1.03E-006</v>
      </c>
      <c r="O121" s="1" t="n">
        <f aca="false">4.5*M121*(-1)</f>
        <v>0.0981765</v>
      </c>
      <c r="P121" s="1" t="n">
        <f aca="false">N121*(-1)</f>
        <v>1.03E-006</v>
      </c>
      <c r="Q121" s="1" t="n">
        <f aca="false">O121/SDOF!$F$19</f>
        <v>0.0695416875</v>
      </c>
      <c r="R121" s="1" t="n">
        <f aca="false">P121/SDOF!$F$19</f>
        <v>7.29583333333334E-007</v>
      </c>
      <c r="S121" s="1" t="n">
        <f aca="false">IF(R121&lt;$W$1,$T$1*R121/$W$1,$T$1)</f>
        <v>1.02845417592536E-006</v>
      </c>
      <c r="T121" s="1" t="n">
        <f aca="false">(S121-Q121)*(P122-P120)/2</f>
        <v>-6.95406590458242E-010</v>
      </c>
    </row>
    <row r="122" customFormat="false" ht="13.5" hidden="false" customHeight="false" outlineLevel="0" collapsed="false">
      <c r="A122" s="2" t="s">
        <v>130</v>
      </c>
      <c r="I122" s="1" t="str">
        <f aca="false">MID(A122,7,7)</f>
        <v>-2.1848</v>
      </c>
      <c r="J122" s="1" t="str">
        <f aca="false">MID(A122,20,8)</f>
        <v>-1.04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21848</v>
      </c>
      <c r="N122" s="1" t="n">
        <f aca="false">VALUE(J122)*10^VALUE(L122)/100000</f>
        <v>-1.04E-006</v>
      </c>
      <c r="O122" s="1" t="n">
        <f aca="false">4.5*M122*(-1)</f>
        <v>0.098316</v>
      </c>
      <c r="P122" s="1" t="n">
        <f aca="false">N122*(-1)</f>
        <v>1.04E-006</v>
      </c>
      <c r="Q122" s="1" t="n">
        <f aca="false">O122/SDOF!$F$19</f>
        <v>0.0696405</v>
      </c>
      <c r="R122" s="1" t="n">
        <f aca="false">P122/SDOF!$F$19</f>
        <v>7.36666666666667E-007</v>
      </c>
      <c r="S122" s="1" t="n">
        <f aca="false">IF(R122&lt;$W$1,$T$1*R122/$W$1,$T$1)</f>
        <v>1.03843916792463E-006</v>
      </c>
      <c r="T122" s="1" t="n">
        <f aca="false">(S122-Q122)*(P123-P121)/2</f>
        <v>-6.96394615608322E-010</v>
      </c>
    </row>
    <row r="123" customFormat="false" ht="13.5" hidden="false" customHeight="false" outlineLevel="0" collapsed="false">
      <c r="A123" s="2" t="s">
        <v>131</v>
      </c>
      <c r="I123" s="1" t="str">
        <f aca="false">MID(A123,7,7)</f>
        <v>-2.1880</v>
      </c>
      <c r="J123" s="1" t="str">
        <f aca="false">MID(A123,20,8)</f>
        <v>-1.05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2188</v>
      </c>
      <c r="N123" s="1" t="n">
        <f aca="false">VALUE(J123)*10^VALUE(L123)/100000</f>
        <v>-1.05E-006</v>
      </c>
      <c r="O123" s="1" t="n">
        <f aca="false">4.5*M123*(-1)</f>
        <v>0.09846</v>
      </c>
      <c r="P123" s="1" t="n">
        <f aca="false">N123*(-1)</f>
        <v>1.05E-006</v>
      </c>
      <c r="Q123" s="1" t="n">
        <f aca="false">O123/SDOF!$F$19</f>
        <v>0.0697425</v>
      </c>
      <c r="R123" s="1" t="n">
        <f aca="false">P123/SDOF!$F$19</f>
        <v>7.4375E-007</v>
      </c>
      <c r="S123" s="1" t="n">
        <f aca="false">IF(R123&lt;$W$1,$T$1*R123/$W$1,$T$1)</f>
        <v>1.04842415992391E-006</v>
      </c>
      <c r="T123" s="1" t="n">
        <f aca="false">(S123-Q123)*(P124-P122)/2</f>
        <v>-6.97414515758402E-010</v>
      </c>
    </row>
    <row r="124" customFormat="false" ht="13.5" hidden="false" customHeight="false" outlineLevel="0" collapsed="false">
      <c r="A124" s="2" t="s">
        <v>132</v>
      </c>
      <c r="I124" s="1" t="str">
        <f aca="false">MID(A124,7,7)</f>
        <v>-2.1912</v>
      </c>
      <c r="J124" s="1" t="str">
        <f aca="false">MID(A124,20,8)</f>
        <v>-1.06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21912</v>
      </c>
      <c r="N124" s="1" t="n">
        <f aca="false">VALUE(J124)*10^VALUE(L124)/100000</f>
        <v>-1.06E-006</v>
      </c>
      <c r="O124" s="1" t="n">
        <f aca="false">4.5*M124*(-1)</f>
        <v>0.098604</v>
      </c>
      <c r="P124" s="1" t="n">
        <f aca="false">N124*(-1)</f>
        <v>1.06E-006</v>
      </c>
      <c r="Q124" s="1" t="n">
        <f aca="false">O124/SDOF!$F$19</f>
        <v>0.0698445</v>
      </c>
      <c r="R124" s="1" t="n">
        <f aca="false">P124/SDOF!$F$19</f>
        <v>7.50833333333333E-007</v>
      </c>
      <c r="S124" s="1" t="n">
        <f aca="false">IF(R124&lt;$W$1,$T$1*R124/$W$1,$T$1)</f>
        <v>1.05840915192318E-006</v>
      </c>
      <c r="T124" s="1" t="n">
        <f aca="false">(S124-Q124)*(P125-P123)/2</f>
        <v>-6.98434415908482E-010</v>
      </c>
    </row>
    <row r="125" customFormat="false" ht="13.5" hidden="false" customHeight="false" outlineLevel="0" collapsed="false">
      <c r="A125" s="2" t="s">
        <v>133</v>
      </c>
      <c r="I125" s="1" t="str">
        <f aca="false">MID(A125,7,7)</f>
        <v>-2.1944</v>
      </c>
      <c r="J125" s="1" t="str">
        <f aca="false">MID(A125,20,8)</f>
        <v>-1.07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21944</v>
      </c>
      <c r="N125" s="1" t="n">
        <f aca="false">VALUE(J125)*10^VALUE(L125)/100000</f>
        <v>-1.07E-006</v>
      </c>
      <c r="O125" s="1" t="n">
        <f aca="false">4.5*M125*(-1)</f>
        <v>0.098748</v>
      </c>
      <c r="P125" s="1" t="n">
        <f aca="false">N125*(-1)</f>
        <v>1.07E-006</v>
      </c>
      <c r="Q125" s="1" t="n">
        <f aca="false">O125/SDOF!$F$19</f>
        <v>0.0699465</v>
      </c>
      <c r="R125" s="1" t="n">
        <f aca="false">P125/SDOF!$F$19</f>
        <v>7.57916666666667E-007</v>
      </c>
      <c r="S125" s="1" t="n">
        <f aca="false">IF(R125&lt;$W$1,$T$1*R125/$W$1,$T$1)</f>
        <v>1.06839414392246E-006</v>
      </c>
      <c r="T125" s="1" t="n">
        <f aca="false">(S125-Q125)*(P126-P124)/2</f>
        <v>-6.99454316058561E-010</v>
      </c>
    </row>
    <row r="126" customFormat="false" ht="13.5" hidden="false" customHeight="false" outlineLevel="0" collapsed="false">
      <c r="A126" s="2" t="s">
        <v>134</v>
      </c>
      <c r="I126" s="1" t="str">
        <f aca="false">MID(A126,7,7)</f>
        <v>-2.1976</v>
      </c>
      <c r="J126" s="1" t="str">
        <f aca="false">MID(A126,20,8)</f>
        <v>-1.08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21976</v>
      </c>
      <c r="N126" s="1" t="n">
        <f aca="false">VALUE(J126)*10^VALUE(L126)/100000</f>
        <v>-1.08E-006</v>
      </c>
      <c r="O126" s="1" t="n">
        <f aca="false">4.5*M126*(-1)</f>
        <v>0.098892</v>
      </c>
      <c r="P126" s="1" t="n">
        <f aca="false">N126*(-1)</f>
        <v>1.08E-006</v>
      </c>
      <c r="Q126" s="1" t="n">
        <f aca="false">O126/SDOF!$F$19</f>
        <v>0.0700485</v>
      </c>
      <c r="R126" s="1" t="n">
        <f aca="false">P126/SDOF!$F$19</f>
        <v>7.65E-007</v>
      </c>
      <c r="S126" s="1" t="n">
        <f aca="false">IF(R126&lt;$W$1,$T$1*R126/$W$1,$T$1)</f>
        <v>1.07837913592173E-006</v>
      </c>
      <c r="T126" s="1" t="n">
        <f aca="false">(S126-Q126)*(P127-P125)/2</f>
        <v>-7.00474216208642E-010</v>
      </c>
    </row>
    <row r="127" customFormat="false" ht="13.5" hidden="false" customHeight="false" outlineLevel="0" collapsed="false">
      <c r="A127" s="2" t="s">
        <v>135</v>
      </c>
      <c r="I127" s="1" t="str">
        <f aca="false">MID(A127,7,7)</f>
        <v>-2.2008</v>
      </c>
      <c r="J127" s="1" t="str">
        <f aca="false">MID(A127,20,8)</f>
        <v>-1.09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22008</v>
      </c>
      <c r="N127" s="1" t="n">
        <f aca="false">VALUE(J127)*10^VALUE(L127)/100000</f>
        <v>-1.09E-006</v>
      </c>
      <c r="O127" s="1" t="n">
        <f aca="false">4.5*M127*(-1)</f>
        <v>0.099036</v>
      </c>
      <c r="P127" s="1" t="n">
        <f aca="false">N127*(-1)</f>
        <v>1.09E-006</v>
      </c>
      <c r="Q127" s="1" t="n">
        <f aca="false">O127/SDOF!$F$19</f>
        <v>0.0701505</v>
      </c>
      <c r="R127" s="1" t="n">
        <f aca="false">P127/SDOF!$F$19</f>
        <v>7.72083333333334E-007</v>
      </c>
      <c r="S127" s="1" t="n">
        <f aca="false">IF(R127&lt;$W$1,$T$1*R127/$W$1,$T$1)</f>
        <v>1.08836412792101E-006</v>
      </c>
      <c r="T127" s="1" t="n">
        <f aca="false">(S127-Q127)*(P128-P126)/2</f>
        <v>-7.01494116358722E-010</v>
      </c>
    </row>
    <row r="128" customFormat="false" ht="13.5" hidden="false" customHeight="false" outlineLevel="0" collapsed="false">
      <c r="A128" s="2" t="s">
        <v>136</v>
      </c>
      <c r="I128" s="1" t="str">
        <f aca="false">MID(A128,7,7)</f>
        <v>-2.2039</v>
      </c>
      <c r="J128" s="1" t="str">
        <f aca="false">MID(A128,20,8)</f>
        <v>-1.10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22039</v>
      </c>
      <c r="N128" s="1" t="n">
        <f aca="false">VALUE(J128)*10^VALUE(L128)/100000</f>
        <v>-1.1E-006</v>
      </c>
      <c r="O128" s="1" t="n">
        <f aca="false">4.5*M128*(-1)</f>
        <v>0.0991755</v>
      </c>
      <c r="P128" s="1" t="n">
        <f aca="false">N128*(-1)</f>
        <v>1.1E-006</v>
      </c>
      <c r="Q128" s="1" t="n">
        <f aca="false">O128/SDOF!$F$19</f>
        <v>0.0702493125</v>
      </c>
      <c r="R128" s="1" t="n">
        <f aca="false">P128/SDOF!$F$19</f>
        <v>7.79166666666667E-007</v>
      </c>
      <c r="S128" s="1" t="n">
        <f aca="false">IF(R128&lt;$W$1,$T$1*R128/$W$1,$T$1)</f>
        <v>1.09834911992029E-006</v>
      </c>
      <c r="T128" s="1" t="n">
        <f aca="false">(S128-Q128)*(P129-P127)/2</f>
        <v>-7.02482141508802E-010</v>
      </c>
    </row>
    <row r="129" customFormat="false" ht="13.5" hidden="false" customHeight="false" outlineLevel="0" collapsed="false">
      <c r="A129" s="2" t="s">
        <v>137</v>
      </c>
      <c r="I129" s="1" t="str">
        <f aca="false">MID(A129,7,7)</f>
        <v>-2.2071</v>
      </c>
      <c r="J129" s="1" t="str">
        <f aca="false">MID(A129,20,8)</f>
        <v>-1.11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22071</v>
      </c>
      <c r="N129" s="1" t="n">
        <f aca="false">VALUE(J129)*10^VALUE(L129)/100000</f>
        <v>-1.11E-006</v>
      </c>
      <c r="O129" s="1" t="n">
        <f aca="false">4.5*M129*(-1)</f>
        <v>0.0993195</v>
      </c>
      <c r="P129" s="1" t="n">
        <f aca="false">N129*(-1)</f>
        <v>1.11E-006</v>
      </c>
      <c r="Q129" s="1" t="n">
        <f aca="false">O129/SDOF!$F$19</f>
        <v>0.0703513125</v>
      </c>
      <c r="R129" s="1" t="n">
        <f aca="false">P129/SDOF!$F$19</f>
        <v>7.8625E-007</v>
      </c>
      <c r="S129" s="1" t="n">
        <f aca="false">IF(R129&lt;$W$1,$T$1*R129/$W$1,$T$1)</f>
        <v>1.10833411191956E-006</v>
      </c>
      <c r="T129" s="1" t="n">
        <f aca="false">(S129-Q129)*(P130-P128)/2</f>
        <v>-7.03502041658882E-010</v>
      </c>
    </row>
    <row r="130" customFormat="false" ht="13.5" hidden="false" customHeight="false" outlineLevel="0" collapsed="false">
      <c r="A130" s="2" t="s">
        <v>138</v>
      </c>
      <c r="I130" s="1" t="str">
        <f aca="false">MID(A130,7,7)</f>
        <v>-2.2103</v>
      </c>
      <c r="J130" s="1" t="str">
        <f aca="false">MID(A130,20,8)</f>
        <v>-1.12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22103</v>
      </c>
      <c r="N130" s="1" t="n">
        <f aca="false">VALUE(J130)*10^VALUE(L130)/100000</f>
        <v>-1.12E-006</v>
      </c>
      <c r="O130" s="1" t="n">
        <f aca="false">4.5*M130*(-1)</f>
        <v>0.0994635</v>
      </c>
      <c r="P130" s="1" t="n">
        <f aca="false">N130*(-1)</f>
        <v>1.12E-006</v>
      </c>
      <c r="Q130" s="1" t="n">
        <f aca="false">O130/SDOF!$F$19</f>
        <v>0.0704533125</v>
      </c>
      <c r="R130" s="1" t="n">
        <f aca="false">P130/SDOF!$F$19</f>
        <v>7.93333333333334E-007</v>
      </c>
      <c r="S130" s="1" t="n">
        <f aca="false">IF(R130&lt;$W$1,$T$1*R130/$W$1,$T$1)</f>
        <v>1.11831910391884E-006</v>
      </c>
      <c r="T130" s="1" t="n">
        <f aca="false">(S130-Q130)*(P131-P129)/2</f>
        <v>-7.04521941808954E-010</v>
      </c>
    </row>
    <row r="131" customFormat="false" ht="13.5" hidden="false" customHeight="false" outlineLevel="0" collapsed="false">
      <c r="A131" s="2" t="s">
        <v>139</v>
      </c>
      <c r="I131" s="1" t="str">
        <f aca="false">MID(A131,7,7)</f>
        <v>-2.2135</v>
      </c>
      <c r="J131" s="1" t="str">
        <f aca="false">MID(A131,20,8)</f>
        <v>-1.13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22135</v>
      </c>
      <c r="N131" s="1" t="n">
        <f aca="false">VALUE(J131)*10^VALUE(L131)/100000</f>
        <v>-1.13E-006</v>
      </c>
      <c r="O131" s="1" t="n">
        <f aca="false">4.5*M131*(-1)</f>
        <v>0.0996075</v>
      </c>
      <c r="P131" s="1" t="n">
        <f aca="false">N131*(-1)</f>
        <v>1.13E-006</v>
      </c>
      <c r="Q131" s="1" t="n">
        <f aca="false">O131/SDOF!$F$19</f>
        <v>0.0705553125</v>
      </c>
      <c r="R131" s="1" t="n">
        <f aca="false">P131/SDOF!$F$19</f>
        <v>8.00416666666667E-007</v>
      </c>
      <c r="S131" s="1" t="n">
        <f aca="false">IF(R131&lt;$W$1,$T$1*R131/$W$1,$T$1)</f>
        <v>1.12830409591811E-006</v>
      </c>
      <c r="T131" s="1" t="n">
        <f aca="false">(S131-Q131)*(P132-P130)/2</f>
        <v>-7.05541841959034E-010</v>
      </c>
    </row>
    <row r="132" customFormat="false" ht="13.5" hidden="false" customHeight="false" outlineLevel="0" collapsed="false">
      <c r="A132" s="2" t="s">
        <v>140</v>
      </c>
      <c r="I132" s="1" t="str">
        <f aca="false">MID(A132,7,7)</f>
        <v>-2.2167</v>
      </c>
      <c r="J132" s="1" t="str">
        <f aca="false">MID(A132,20,8)</f>
        <v>-1.14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22167</v>
      </c>
      <c r="N132" s="1" t="n">
        <f aca="false">VALUE(J132)*10^VALUE(L132)/100000</f>
        <v>-1.14E-006</v>
      </c>
      <c r="O132" s="1" t="n">
        <f aca="false">4.5*M132*(-1)</f>
        <v>0.0997515</v>
      </c>
      <c r="P132" s="1" t="n">
        <f aca="false">N132*(-1)</f>
        <v>1.14E-006</v>
      </c>
      <c r="Q132" s="1" t="n">
        <f aca="false">O132/SDOF!$F$19</f>
        <v>0.0706573125</v>
      </c>
      <c r="R132" s="1" t="n">
        <f aca="false">P132/SDOF!$F$19</f>
        <v>8.075E-007</v>
      </c>
      <c r="S132" s="1" t="n">
        <f aca="false">IF(R132&lt;$W$1,$T$1*R132/$W$1,$T$1)</f>
        <v>1.13828908791739E-006</v>
      </c>
      <c r="T132" s="1" t="n">
        <f aca="false">(S132-Q132)*(P133-P131)/2</f>
        <v>-7.06561742109122E-010</v>
      </c>
    </row>
    <row r="133" customFormat="false" ht="13.5" hidden="false" customHeight="false" outlineLevel="0" collapsed="false">
      <c r="A133" s="2" t="s">
        <v>141</v>
      </c>
      <c r="I133" s="1" t="str">
        <f aca="false">MID(A133,7,7)</f>
        <v>-2.2199</v>
      </c>
      <c r="J133" s="1" t="str">
        <f aca="false">MID(A133,20,8)</f>
        <v>-1.15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22199</v>
      </c>
      <c r="N133" s="1" t="n">
        <f aca="false">VALUE(J133)*10^VALUE(L133)/100000</f>
        <v>-1.15E-006</v>
      </c>
      <c r="O133" s="1" t="n">
        <f aca="false">4.5*M133*(-1)</f>
        <v>0.0998955</v>
      </c>
      <c r="P133" s="1" t="n">
        <f aca="false">N133*(-1)</f>
        <v>1.15E-006</v>
      </c>
      <c r="Q133" s="1" t="n">
        <f aca="false">O133/SDOF!$F$19</f>
        <v>0.0707593125</v>
      </c>
      <c r="R133" s="1" t="n">
        <f aca="false">P133/SDOF!$F$19</f>
        <v>8.14583333333333E-007</v>
      </c>
      <c r="S133" s="1" t="n">
        <f aca="false">IF(R133&lt;$W$1,$T$1*R133/$W$1,$T$1)</f>
        <v>1.14827407991666E-006</v>
      </c>
      <c r="T133" s="1" t="n">
        <f aca="false">(S133-Q133)*(P134-P132)/2</f>
        <v>-7.07581642259202E-010</v>
      </c>
    </row>
    <row r="134" customFormat="false" ht="13.5" hidden="false" customHeight="false" outlineLevel="0" collapsed="false">
      <c r="A134" s="2" t="s">
        <v>142</v>
      </c>
      <c r="I134" s="1" t="str">
        <f aca="false">MID(A134,7,7)</f>
        <v>-2.2230</v>
      </c>
      <c r="J134" s="1" t="str">
        <f aca="false">MID(A134,20,8)</f>
        <v>-1.16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2223</v>
      </c>
      <c r="N134" s="1" t="n">
        <f aca="false">VALUE(J134)*10^VALUE(L134)/100000</f>
        <v>-1.16E-006</v>
      </c>
      <c r="O134" s="1" t="n">
        <f aca="false">4.5*M134*(-1)</f>
        <v>0.100035</v>
      </c>
      <c r="P134" s="1" t="n">
        <f aca="false">N134*(-1)</f>
        <v>1.16E-006</v>
      </c>
      <c r="Q134" s="1" t="n">
        <f aca="false">O134/SDOF!$F$19</f>
        <v>0.070858125</v>
      </c>
      <c r="R134" s="1" t="n">
        <f aca="false">P134/SDOF!$F$19</f>
        <v>8.21666666666667E-007</v>
      </c>
      <c r="S134" s="1" t="n">
        <f aca="false">IF(R134&lt;$W$1,$T$1*R134/$W$1,$T$1)</f>
        <v>1.15825907191594E-006</v>
      </c>
      <c r="T134" s="1" t="n">
        <f aca="false">(S134-Q134)*(P135-P133)/2</f>
        <v>-7.08569667409282E-010</v>
      </c>
    </row>
    <row r="135" customFormat="false" ht="13.5" hidden="false" customHeight="false" outlineLevel="0" collapsed="false">
      <c r="A135" s="2" t="s">
        <v>143</v>
      </c>
      <c r="I135" s="1" t="str">
        <f aca="false">MID(A135,7,7)</f>
        <v>-2.2262</v>
      </c>
      <c r="J135" s="1" t="str">
        <f aca="false">MID(A135,20,8)</f>
        <v>-1.17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22262</v>
      </c>
      <c r="N135" s="1" t="n">
        <f aca="false">VALUE(J135)*10^VALUE(L135)/100000</f>
        <v>-1.17E-006</v>
      </c>
      <c r="O135" s="1" t="n">
        <f aca="false">4.5*M135*(-1)</f>
        <v>0.100179</v>
      </c>
      <c r="P135" s="1" t="n">
        <f aca="false">N135*(-1)</f>
        <v>1.17E-006</v>
      </c>
      <c r="Q135" s="1" t="n">
        <f aca="false">O135/SDOF!$F$19</f>
        <v>0.070960125</v>
      </c>
      <c r="R135" s="1" t="n">
        <f aca="false">P135/SDOF!$F$19</f>
        <v>8.2875E-007</v>
      </c>
      <c r="S135" s="1" t="n">
        <f aca="false">IF(R135&lt;$W$1,$T$1*R135/$W$1,$T$1)</f>
        <v>1.16824406391521E-006</v>
      </c>
      <c r="T135" s="1" t="n">
        <f aca="false">(S135-Q135)*(P136-P134)/2</f>
        <v>-6.50338838668165E-010</v>
      </c>
    </row>
    <row r="136" customFormat="false" ht="13.5" hidden="false" customHeight="false" outlineLevel="0" collapsed="false">
      <c r="A136" s="2" t="s">
        <v>144</v>
      </c>
      <c r="I136" s="1" t="str">
        <f aca="false">MID(A136,7,7)</f>
        <v>-2.2289</v>
      </c>
      <c r="J136" s="1" t="str">
        <f aca="false">MID(A136,20,8)</f>
        <v>-1.17833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22289</v>
      </c>
      <c r="N136" s="1" t="n">
        <f aca="false">VALUE(J136)*10^VALUE(L136)/100000</f>
        <v>-1.17833E-006</v>
      </c>
      <c r="O136" s="1" t="n">
        <f aca="false">4.5*M136*(-1)</f>
        <v>0.1003005</v>
      </c>
      <c r="P136" s="1" t="n">
        <f aca="false">N136*(-1)</f>
        <v>1.17833E-006</v>
      </c>
      <c r="Q136" s="1" t="n">
        <f aca="false">O136/SDOF!$F$19</f>
        <v>0.0710461875</v>
      </c>
      <c r="R136" s="1" t="n">
        <f aca="false">P136/SDOF!$F$19</f>
        <v>8.34650416666667E-007</v>
      </c>
      <c r="S136" s="1" t="n">
        <f aca="false">IF(R136&lt;$W$1,$T$1*R136/$W$1,$T$1)</f>
        <v>1.17656156225061E-006</v>
      </c>
      <c r="T136" s="1" t="n">
        <f aca="false">(S136-Q136)*(P137-P135)/2</f>
        <v>-3.55225054692185E-010</v>
      </c>
    </row>
    <row r="137" customFormat="false" ht="13.5" hidden="false" customHeight="false" outlineLevel="0" collapsed="false">
      <c r="A137" s="2" t="s">
        <v>145</v>
      </c>
      <c r="I137" s="1" t="str">
        <f aca="false">MID(A137,7,7)</f>
        <v>-2.2292</v>
      </c>
      <c r="J137" s="1" t="str">
        <f aca="false">MID(A137,20,8)</f>
        <v>-1.18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22292</v>
      </c>
      <c r="N137" s="1" t="n">
        <f aca="false">VALUE(J137)*10^VALUE(L137)/100000</f>
        <v>-1.18E-006</v>
      </c>
      <c r="O137" s="1" t="n">
        <f aca="false">4.5*M137*(-1)</f>
        <v>0.100314</v>
      </c>
      <c r="P137" s="1" t="n">
        <f aca="false">N137*(-1)</f>
        <v>1.18E-006</v>
      </c>
      <c r="Q137" s="1" t="n">
        <f aca="false">O137/SDOF!$F$19</f>
        <v>0.07105575</v>
      </c>
      <c r="R137" s="1" t="n">
        <f aca="false">P137/SDOF!$F$19</f>
        <v>8.35833333333333E-007</v>
      </c>
      <c r="S137" s="1" t="n">
        <f aca="false">IF(R137&lt;$W$1,$T$1*R137/$W$1,$T$1)</f>
        <v>1.17822905591449E-006</v>
      </c>
      <c r="T137" s="1" t="n">
        <f aca="false">(S137-Q137)*(P138-P136)/2</f>
        <v>-4.14603426283453E-010</v>
      </c>
    </row>
    <row r="138" customFormat="false" ht="13.5" hidden="false" customHeight="false" outlineLevel="0" collapsed="false">
      <c r="A138" s="2" t="s">
        <v>146</v>
      </c>
      <c r="I138" s="1" t="str">
        <f aca="false">MID(A138,7,7)</f>
        <v>-2.2311</v>
      </c>
      <c r="J138" s="1" t="str">
        <f aca="false">MID(A138,20,8)</f>
        <v>-1.19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22311</v>
      </c>
      <c r="N138" s="1" t="n">
        <f aca="false">VALUE(J138)*10^VALUE(L138)/100000</f>
        <v>-1.19E-006</v>
      </c>
      <c r="O138" s="1" t="n">
        <f aca="false">4.5*M138*(-1)</f>
        <v>0.1003995</v>
      </c>
      <c r="P138" s="1" t="n">
        <f aca="false">N138*(-1)</f>
        <v>1.19E-006</v>
      </c>
      <c r="Q138" s="1" t="n">
        <f aca="false">O138/SDOF!$F$19</f>
        <v>0.0711163125</v>
      </c>
      <c r="R138" s="1" t="n">
        <f aca="false">P138/SDOF!$F$19</f>
        <v>8.42916666666667E-007</v>
      </c>
      <c r="S138" s="1" t="n">
        <f aca="false">IF(R138&lt;$W$1,$T$1*R138/$W$1,$T$1)</f>
        <v>1.18821404791376E-006</v>
      </c>
      <c r="T138" s="1" t="n">
        <f aca="false">(S138-Q138)*(P139-P137)/2</f>
        <v>-7.11151242859522E-010</v>
      </c>
    </row>
    <row r="139" customFormat="false" ht="13.5" hidden="false" customHeight="false" outlineLevel="0" collapsed="false">
      <c r="A139" s="2" t="s">
        <v>147</v>
      </c>
      <c r="I139" s="1" t="str">
        <f aca="false">MID(A139,7,7)</f>
        <v>-2.2330</v>
      </c>
      <c r="J139" s="1" t="str">
        <f aca="false">MID(A139,20,8)</f>
        <v>-1.20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2233</v>
      </c>
      <c r="N139" s="1" t="n">
        <f aca="false">VALUE(J139)*10^VALUE(L139)/100000</f>
        <v>-1.2E-006</v>
      </c>
      <c r="O139" s="1" t="n">
        <f aca="false">4.5*M139*(-1)</f>
        <v>0.100485</v>
      </c>
      <c r="P139" s="1" t="n">
        <f aca="false">N139*(-1)</f>
        <v>1.2E-006</v>
      </c>
      <c r="Q139" s="1" t="n">
        <f aca="false">O139/SDOF!$F$19</f>
        <v>0.071176875</v>
      </c>
      <c r="R139" s="1" t="n">
        <f aca="false">P139/SDOF!$F$19</f>
        <v>8.5E-007</v>
      </c>
      <c r="S139" s="1" t="n">
        <f aca="false">IF(R139&lt;$W$1,$T$1*R139/$W$1,$T$1)</f>
        <v>1.19819903991304E-006</v>
      </c>
      <c r="T139" s="1" t="n">
        <f aca="false">(S139-Q139)*(P140-P138)/2</f>
        <v>-7.11756768009602E-010</v>
      </c>
    </row>
    <row r="140" customFormat="false" ht="13.5" hidden="false" customHeight="false" outlineLevel="0" collapsed="false">
      <c r="A140" s="2" t="s">
        <v>148</v>
      </c>
      <c r="I140" s="1" t="str">
        <f aca="false">MID(A140,7,7)</f>
        <v>-2.2348</v>
      </c>
      <c r="J140" s="1" t="str">
        <f aca="false">MID(A140,20,8)</f>
        <v>-1.21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22348</v>
      </c>
      <c r="N140" s="1" t="n">
        <f aca="false">VALUE(J140)*10^VALUE(L140)/100000</f>
        <v>-1.21E-006</v>
      </c>
      <c r="O140" s="1" t="n">
        <f aca="false">4.5*M140*(-1)</f>
        <v>0.100566</v>
      </c>
      <c r="P140" s="1" t="n">
        <f aca="false">N140*(-1)</f>
        <v>1.21E-006</v>
      </c>
      <c r="Q140" s="1" t="n">
        <f aca="false">O140/SDOF!$F$19</f>
        <v>0.07123425</v>
      </c>
      <c r="R140" s="1" t="n">
        <f aca="false">P140/SDOF!$F$19</f>
        <v>8.57083333333333E-007</v>
      </c>
      <c r="S140" s="1" t="n">
        <f aca="false">IF(R140&lt;$W$1,$T$1*R140/$W$1,$T$1)</f>
        <v>1.20818403191231E-006</v>
      </c>
      <c r="T140" s="1" t="n">
        <f aca="false">(S140-Q140)*(P141-P139)/2</f>
        <v>-7.12330418159682E-010</v>
      </c>
    </row>
    <row r="141" customFormat="false" ht="13.5" hidden="false" customHeight="false" outlineLevel="0" collapsed="false">
      <c r="A141" s="2" t="s">
        <v>149</v>
      </c>
      <c r="I141" s="1" t="str">
        <f aca="false">MID(A141,7,7)</f>
        <v>-2.2367</v>
      </c>
      <c r="J141" s="1" t="str">
        <f aca="false">MID(A141,20,8)</f>
        <v>-1.22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22367</v>
      </c>
      <c r="N141" s="1" t="n">
        <f aca="false">VALUE(J141)*10^VALUE(L141)/100000</f>
        <v>-1.22E-006</v>
      </c>
      <c r="O141" s="1" t="n">
        <f aca="false">4.5*M141*(-1)</f>
        <v>0.1006515</v>
      </c>
      <c r="P141" s="1" t="n">
        <f aca="false">N141*(-1)</f>
        <v>1.22E-006</v>
      </c>
      <c r="Q141" s="1" t="n">
        <f aca="false">O141/SDOF!$F$19</f>
        <v>0.0712948125</v>
      </c>
      <c r="R141" s="1" t="n">
        <f aca="false">P141/SDOF!$F$19</f>
        <v>8.64166666666667E-007</v>
      </c>
      <c r="S141" s="1" t="n">
        <f aca="false">IF(R141&lt;$W$1,$T$1*R141/$W$1,$T$1)</f>
        <v>1.21816902391159E-006</v>
      </c>
      <c r="T141" s="1" t="n">
        <f aca="false">(S141-Q141)*(P142-P140)/2</f>
        <v>-7.12935943309762E-010</v>
      </c>
    </row>
    <row r="142" customFormat="false" ht="13.5" hidden="false" customHeight="false" outlineLevel="0" collapsed="false">
      <c r="A142" s="2" t="s">
        <v>150</v>
      </c>
      <c r="I142" s="1" t="str">
        <f aca="false">MID(A142,7,7)</f>
        <v>-2.2386</v>
      </c>
      <c r="J142" s="1" t="str">
        <f aca="false">MID(A142,20,8)</f>
        <v>-1.23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22386</v>
      </c>
      <c r="N142" s="1" t="n">
        <f aca="false">VALUE(J142)*10^VALUE(L142)/100000</f>
        <v>-1.23E-006</v>
      </c>
      <c r="O142" s="1" t="n">
        <f aca="false">4.5*M142*(-1)</f>
        <v>0.100737</v>
      </c>
      <c r="P142" s="1" t="n">
        <f aca="false">N142*(-1)</f>
        <v>1.23E-006</v>
      </c>
      <c r="Q142" s="1" t="n">
        <f aca="false">O142/SDOF!$F$19</f>
        <v>0.071355375</v>
      </c>
      <c r="R142" s="1" t="n">
        <f aca="false">P142/SDOF!$F$19</f>
        <v>8.7125E-007</v>
      </c>
      <c r="S142" s="1" t="n">
        <f aca="false">IF(R142&lt;$W$1,$T$1*R142/$W$1,$T$1)</f>
        <v>1.22815401591086E-006</v>
      </c>
      <c r="T142" s="1" t="n">
        <f aca="false">(S142-Q142)*(P143-P141)/2</f>
        <v>-7.13541468459842E-010</v>
      </c>
    </row>
    <row r="143" customFormat="false" ht="13.5" hidden="false" customHeight="false" outlineLevel="0" collapsed="false">
      <c r="A143" s="2" t="s">
        <v>151</v>
      </c>
      <c r="I143" s="1" t="str">
        <f aca="false">MID(A143,7,7)</f>
        <v>-2.2405</v>
      </c>
      <c r="J143" s="1" t="str">
        <f aca="false">MID(A143,20,8)</f>
        <v>-1.24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22405</v>
      </c>
      <c r="N143" s="1" t="n">
        <f aca="false">VALUE(J143)*10^VALUE(L143)/100000</f>
        <v>-1.24E-006</v>
      </c>
      <c r="O143" s="1" t="n">
        <f aca="false">4.5*M143*(-1)</f>
        <v>0.1008225</v>
      </c>
      <c r="P143" s="1" t="n">
        <f aca="false">N143*(-1)</f>
        <v>1.24E-006</v>
      </c>
      <c r="Q143" s="1" t="n">
        <f aca="false">O143/SDOF!$F$19</f>
        <v>0.0714159375</v>
      </c>
      <c r="R143" s="1" t="n">
        <f aca="false">P143/SDOF!$F$19</f>
        <v>8.78333333333333E-007</v>
      </c>
      <c r="S143" s="1" t="n">
        <f aca="false">IF(R143&lt;$W$1,$T$1*R143/$W$1,$T$1)</f>
        <v>1.23813900791014E-006</v>
      </c>
      <c r="T143" s="1" t="n">
        <f aca="false">(S143-Q143)*(P144-P142)/2</f>
        <v>-7.14146993609922E-010</v>
      </c>
    </row>
    <row r="144" customFormat="false" ht="13.5" hidden="false" customHeight="false" outlineLevel="0" collapsed="false">
      <c r="A144" s="2" t="s">
        <v>152</v>
      </c>
      <c r="I144" s="1" t="str">
        <f aca="false">MID(A144,7,7)</f>
        <v>-2.2423</v>
      </c>
      <c r="J144" s="1" t="str">
        <f aca="false">MID(A144,20,8)</f>
        <v>-1.25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22423</v>
      </c>
      <c r="N144" s="1" t="n">
        <f aca="false">VALUE(J144)*10^VALUE(L144)/100000</f>
        <v>-1.25E-006</v>
      </c>
      <c r="O144" s="1" t="n">
        <f aca="false">4.5*M144*(-1)</f>
        <v>0.1009035</v>
      </c>
      <c r="P144" s="1" t="n">
        <f aca="false">N144*(-1)</f>
        <v>1.25E-006</v>
      </c>
      <c r="Q144" s="1" t="n">
        <f aca="false">O144/SDOF!$F$19</f>
        <v>0.0714733125</v>
      </c>
      <c r="R144" s="1" t="n">
        <f aca="false">P144/SDOF!$F$19</f>
        <v>8.85416666666667E-007</v>
      </c>
      <c r="S144" s="1" t="n">
        <f aca="false">IF(R144&lt;$W$1,$T$1*R144/$W$1,$T$1)</f>
        <v>1.24812399990942E-006</v>
      </c>
      <c r="T144" s="1" t="n">
        <f aca="false">(S144-Q144)*(P145-P143)/2</f>
        <v>-7.14720643760002E-010</v>
      </c>
    </row>
    <row r="145" customFormat="false" ht="13.5" hidden="false" customHeight="false" outlineLevel="0" collapsed="false">
      <c r="A145" s="2" t="s">
        <v>153</v>
      </c>
      <c r="I145" s="1" t="str">
        <f aca="false">MID(A145,7,7)</f>
        <v>-2.2442</v>
      </c>
      <c r="J145" s="1" t="str">
        <f aca="false">MID(A145,20,8)</f>
        <v>-1.26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22442</v>
      </c>
      <c r="N145" s="1" t="n">
        <f aca="false">VALUE(J145)*10^VALUE(L145)/100000</f>
        <v>-1.26E-006</v>
      </c>
      <c r="O145" s="1" t="n">
        <f aca="false">4.5*M145*(-1)</f>
        <v>0.100989</v>
      </c>
      <c r="P145" s="1" t="n">
        <f aca="false">N145*(-1)</f>
        <v>1.26E-006</v>
      </c>
      <c r="Q145" s="1" t="n">
        <f aca="false">O145/SDOF!$F$19</f>
        <v>0.071533875</v>
      </c>
      <c r="R145" s="1" t="n">
        <f aca="false">P145/SDOF!$F$19</f>
        <v>8.925E-007</v>
      </c>
      <c r="S145" s="1" t="n">
        <f aca="false">IF(R145&lt;$W$1,$T$1*R145/$W$1,$T$1)</f>
        <v>1.25810899190869E-006</v>
      </c>
      <c r="T145" s="1" t="n">
        <f aca="false">(S145-Q145)*(P146-P144)/2</f>
        <v>-7.15326168910082E-010</v>
      </c>
    </row>
    <row r="146" customFormat="false" ht="13.5" hidden="false" customHeight="false" outlineLevel="0" collapsed="false">
      <c r="A146" s="2" t="s">
        <v>154</v>
      </c>
      <c r="I146" s="1" t="str">
        <f aca="false">MID(A146,7,7)</f>
        <v>-2.2461</v>
      </c>
      <c r="J146" s="1" t="str">
        <f aca="false">MID(A146,20,8)</f>
        <v>-1.27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22461</v>
      </c>
      <c r="N146" s="1" t="n">
        <f aca="false">VALUE(J146)*10^VALUE(L146)/100000</f>
        <v>-1.27E-006</v>
      </c>
      <c r="O146" s="1" t="n">
        <f aca="false">4.5*M146*(-1)</f>
        <v>0.1010745</v>
      </c>
      <c r="P146" s="1" t="n">
        <f aca="false">N146*(-1)</f>
        <v>1.27E-006</v>
      </c>
      <c r="Q146" s="1" t="n">
        <f aca="false">O146/SDOF!$F$19</f>
        <v>0.0715944375</v>
      </c>
      <c r="R146" s="1" t="n">
        <f aca="false">P146/SDOF!$F$19</f>
        <v>8.99583333333334E-007</v>
      </c>
      <c r="S146" s="1" t="n">
        <f aca="false">IF(R146&lt;$W$1,$T$1*R146/$W$1,$T$1)</f>
        <v>1.26809398390797E-006</v>
      </c>
      <c r="T146" s="1" t="n">
        <f aca="false">(S146-Q146)*(P147-P145)/2</f>
        <v>-7.15931694060162E-010</v>
      </c>
    </row>
    <row r="147" customFormat="false" ht="13.5" hidden="false" customHeight="false" outlineLevel="0" collapsed="false">
      <c r="A147" s="2" t="s">
        <v>155</v>
      </c>
      <c r="I147" s="1" t="str">
        <f aca="false">MID(A147,7,7)</f>
        <v>-2.2480</v>
      </c>
      <c r="J147" s="1" t="str">
        <f aca="false">MID(A147,20,8)</f>
        <v>-1.28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2248</v>
      </c>
      <c r="N147" s="1" t="n">
        <f aca="false">VALUE(J147)*10^VALUE(L147)/100000</f>
        <v>-1.28E-006</v>
      </c>
      <c r="O147" s="1" t="n">
        <f aca="false">4.5*M147*(-1)</f>
        <v>0.10116</v>
      </c>
      <c r="P147" s="1" t="n">
        <f aca="false">N147*(-1)</f>
        <v>1.28E-006</v>
      </c>
      <c r="Q147" s="1" t="n">
        <f aca="false">O147/SDOF!$F$19</f>
        <v>0.071655</v>
      </c>
      <c r="R147" s="1" t="n">
        <f aca="false">P147/SDOF!$F$19</f>
        <v>9.06666666666667E-007</v>
      </c>
      <c r="S147" s="1" t="n">
        <f aca="false">IF(R147&lt;$W$1,$T$1*R147/$W$1,$T$1)</f>
        <v>1.27807897590724E-006</v>
      </c>
      <c r="T147" s="1" t="n">
        <f aca="false">(S147-Q147)*(P148-P146)/2</f>
        <v>-7.16537219210234E-010</v>
      </c>
    </row>
    <row r="148" customFormat="false" ht="13.5" hidden="false" customHeight="false" outlineLevel="0" collapsed="false">
      <c r="A148" s="2" t="s">
        <v>156</v>
      </c>
      <c r="I148" s="1" t="str">
        <f aca="false">MID(A148,7,7)</f>
        <v>-2.2499</v>
      </c>
      <c r="J148" s="1" t="str">
        <f aca="false">MID(A148,20,8)</f>
        <v>-1.29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22499</v>
      </c>
      <c r="N148" s="1" t="n">
        <f aca="false">VALUE(J148)*10^VALUE(L148)/100000</f>
        <v>-1.29E-006</v>
      </c>
      <c r="O148" s="1" t="n">
        <f aca="false">4.5*M148*(-1)</f>
        <v>0.1012455</v>
      </c>
      <c r="P148" s="1" t="n">
        <f aca="false">N148*(-1)</f>
        <v>1.29E-006</v>
      </c>
      <c r="Q148" s="1" t="n">
        <f aca="false">O148/SDOF!$F$19</f>
        <v>0.0717155625</v>
      </c>
      <c r="R148" s="1" t="n">
        <f aca="false">P148/SDOF!$F$19</f>
        <v>9.1375E-007</v>
      </c>
      <c r="S148" s="1" t="n">
        <f aca="false">IF(R148&lt;$W$1,$T$1*R148/$W$1,$T$1)</f>
        <v>1.28806396790652E-006</v>
      </c>
      <c r="T148" s="1" t="n">
        <f aca="false">(S148-Q148)*(P149-P147)/2</f>
        <v>-7.17142744360322E-010</v>
      </c>
    </row>
    <row r="149" customFormat="false" ht="13.5" hidden="false" customHeight="false" outlineLevel="0" collapsed="false">
      <c r="A149" s="2" t="s">
        <v>157</v>
      </c>
      <c r="I149" s="1" t="str">
        <f aca="false">MID(A149,7,7)</f>
        <v>-2.2517</v>
      </c>
      <c r="J149" s="1" t="str">
        <f aca="false">MID(A149,20,8)</f>
        <v>-1.30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22517</v>
      </c>
      <c r="N149" s="1" t="n">
        <f aca="false">VALUE(J149)*10^VALUE(L149)/100000</f>
        <v>-1.3E-006</v>
      </c>
      <c r="O149" s="1" t="n">
        <f aca="false">4.5*M149*(-1)</f>
        <v>0.1013265</v>
      </c>
      <c r="P149" s="1" t="n">
        <f aca="false">N149*(-1)</f>
        <v>1.3E-006</v>
      </c>
      <c r="Q149" s="1" t="n">
        <f aca="false">O149/SDOF!$F$19</f>
        <v>0.0717729375</v>
      </c>
      <c r="R149" s="1" t="n">
        <f aca="false">P149/SDOF!$F$19</f>
        <v>9.20833333333333E-007</v>
      </c>
      <c r="S149" s="1" t="n">
        <f aca="false">IF(R149&lt;$W$1,$T$1*R149/$W$1,$T$1)</f>
        <v>1.29804895990579E-006</v>
      </c>
      <c r="T149" s="1" t="n">
        <f aca="false">(S149-Q149)*(P150-P148)/2</f>
        <v>-7.17716394510402E-010</v>
      </c>
    </row>
    <row r="150" customFormat="false" ht="13.5" hidden="false" customHeight="false" outlineLevel="0" collapsed="false">
      <c r="A150" s="2" t="s">
        <v>158</v>
      </c>
      <c r="I150" s="1" t="str">
        <f aca="false">MID(A150,7,7)</f>
        <v>-2.2536</v>
      </c>
      <c r="J150" s="1" t="str">
        <f aca="false">MID(A150,20,8)</f>
        <v>-1.31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22536</v>
      </c>
      <c r="N150" s="1" t="n">
        <f aca="false">VALUE(J150)*10^VALUE(L150)/100000</f>
        <v>-1.31E-006</v>
      </c>
      <c r="O150" s="1" t="n">
        <f aca="false">4.5*M150*(-1)</f>
        <v>0.101412</v>
      </c>
      <c r="P150" s="1" t="n">
        <f aca="false">N150*(-1)</f>
        <v>1.31E-006</v>
      </c>
      <c r="Q150" s="1" t="n">
        <f aca="false">O150/SDOF!$F$19</f>
        <v>0.0718335</v>
      </c>
      <c r="R150" s="1" t="n">
        <f aca="false">P150/SDOF!$F$19</f>
        <v>9.27916666666667E-007</v>
      </c>
      <c r="S150" s="1" t="n">
        <f aca="false">IF(R150&lt;$W$1,$T$1*R150/$W$1,$T$1)</f>
        <v>1.30803395190507E-006</v>
      </c>
      <c r="T150" s="1" t="n">
        <f aca="false">(S150-Q150)*(P151-P149)/2</f>
        <v>-7.18321919660482E-010</v>
      </c>
    </row>
    <row r="151" customFormat="false" ht="13.5" hidden="false" customHeight="false" outlineLevel="0" collapsed="false">
      <c r="A151" s="2" t="s">
        <v>159</v>
      </c>
      <c r="I151" s="1" t="str">
        <f aca="false">MID(A151,7,7)</f>
        <v>-2.2555</v>
      </c>
      <c r="J151" s="1" t="str">
        <f aca="false">MID(A151,20,8)</f>
        <v>-1.32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22555</v>
      </c>
      <c r="N151" s="1" t="n">
        <f aca="false">VALUE(J151)*10^VALUE(L151)/100000</f>
        <v>-1.32E-006</v>
      </c>
      <c r="O151" s="1" t="n">
        <f aca="false">4.5*M151*(-1)</f>
        <v>0.1014975</v>
      </c>
      <c r="P151" s="1" t="n">
        <f aca="false">N151*(-1)</f>
        <v>1.32E-006</v>
      </c>
      <c r="Q151" s="1" t="n">
        <f aca="false">O151/SDOF!$F$19</f>
        <v>0.0718940625</v>
      </c>
      <c r="R151" s="1" t="n">
        <f aca="false">P151/SDOF!$F$19</f>
        <v>9.35E-007</v>
      </c>
      <c r="S151" s="1" t="n">
        <f aca="false">IF(R151&lt;$W$1,$T$1*R151/$W$1,$T$1)</f>
        <v>1.31801894390434E-006</v>
      </c>
      <c r="T151" s="1" t="n">
        <f aca="false">(S151-Q151)*(P152-P150)/2</f>
        <v>-7.18927444810562E-010</v>
      </c>
    </row>
    <row r="152" customFormat="false" ht="13.5" hidden="false" customHeight="false" outlineLevel="0" collapsed="false">
      <c r="A152" s="2" t="s">
        <v>160</v>
      </c>
      <c r="I152" s="1" t="str">
        <f aca="false">MID(A152,7,7)</f>
        <v>-2.2574</v>
      </c>
      <c r="J152" s="1" t="str">
        <f aca="false">MID(A152,20,8)</f>
        <v>-1.33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22574</v>
      </c>
      <c r="N152" s="1" t="n">
        <f aca="false">VALUE(J152)*10^VALUE(L152)/100000</f>
        <v>-1.33E-006</v>
      </c>
      <c r="O152" s="1" t="n">
        <f aca="false">4.5*M152*(-1)</f>
        <v>0.101583</v>
      </c>
      <c r="P152" s="1" t="n">
        <f aca="false">N152*(-1)</f>
        <v>1.33E-006</v>
      </c>
      <c r="Q152" s="1" t="n">
        <f aca="false">O152/SDOF!$F$19</f>
        <v>0.071954625</v>
      </c>
      <c r="R152" s="1" t="n">
        <f aca="false">P152/SDOF!$F$19</f>
        <v>9.42083333333333E-007</v>
      </c>
      <c r="S152" s="1" t="n">
        <f aca="false">IF(R152&lt;$W$1,$T$1*R152/$W$1,$T$1)</f>
        <v>1.32800393590362E-006</v>
      </c>
      <c r="T152" s="1" t="n">
        <f aca="false">(S152-Q152)*(P153-P151)/2</f>
        <v>-7.19532969960642E-010</v>
      </c>
    </row>
    <row r="153" customFormat="false" ht="13.5" hidden="false" customHeight="false" outlineLevel="0" collapsed="false">
      <c r="A153" s="2" t="s">
        <v>161</v>
      </c>
      <c r="I153" s="1" t="str">
        <f aca="false">MID(A153,7,7)</f>
        <v>-2.2593</v>
      </c>
      <c r="J153" s="1" t="str">
        <f aca="false">MID(A153,20,8)</f>
        <v>-1.34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22593</v>
      </c>
      <c r="N153" s="1" t="n">
        <f aca="false">VALUE(J153)*10^VALUE(L153)/100000</f>
        <v>-1.34E-006</v>
      </c>
      <c r="O153" s="1" t="n">
        <f aca="false">4.5*M153*(-1)</f>
        <v>0.1016685</v>
      </c>
      <c r="P153" s="1" t="n">
        <f aca="false">N153*(-1)</f>
        <v>1.34E-006</v>
      </c>
      <c r="Q153" s="1" t="n">
        <f aca="false">O153/SDOF!$F$19</f>
        <v>0.0720151875</v>
      </c>
      <c r="R153" s="1" t="n">
        <f aca="false">P153/SDOF!$F$19</f>
        <v>9.49166666666667E-007</v>
      </c>
      <c r="S153" s="1" t="n">
        <f aca="false">IF(R153&lt;$W$1,$T$1*R153/$W$1,$T$1)</f>
        <v>1.33798892790289E-006</v>
      </c>
      <c r="T153" s="1" t="n">
        <f aca="false">(S153-Q153)*(P154-P152)/2</f>
        <v>-7.20138495110722E-010</v>
      </c>
    </row>
    <row r="154" customFormat="false" ht="13.5" hidden="false" customHeight="false" outlineLevel="0" collapsed="false">
      <c r="A154" s="2" t="s">
        <v>162</v>
      </c>
      <c r="I154" s="1" t="str">
        <f aca="false">MID(A154,7,7)</f>
        <v>-2.2611</v>
      </c>
      <c r="J154" s="1" t="str">
        <f aca="false">MID(A154,20,8)</f>
        <v>-1.35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22611</v>
      </c>
      <c r="N154" s="1" t="n">
        <f aca="false">VALUE(J154)*10^VALUE(L154)/100000</f>
        <v>-1.35E-006</v>
      </c>
      <c r="O154" s="1" t="n">
        <f aca="false">4.5*M154*(-1)</f>
        <v>0.1017495</v>
      </c>
      <c r="P154" s="1" t="n">
        <f aca="false">N154*(-1)</f>
        <v>1.35E-006</v>
      </c>
      <c r="Q154" s="1" t="n">
        <f aca="false">O154/SDOF!$F$19</f>
        <v>0.0720725625</v>
      </c>
      <c r="R154" s="1" t="n">
        <f aca="false">P154/SDOF!$F$19</f>
        <v>9.5625E-007</v>
      </c>
      <c r="S154" s="1" t="n">
        <f aca="false">IF(R154&lt;$W$1,$T$1*R154/$W$1,$T$1)</f>
        <v>1.34797391990217E-006</v>
      </c>
      <c r="T154" s="1" t="n">
        <f aca="false">(S154-Q154)*(P155-P153)/2</f>
        <v>-7.20712145260802E-010</v>
      </c>
    </row>
    <row r="155" customFormat="false" ht="13.5" hidden="false" customHeight="false" outlineLevel="0" collapsed="false">
      <c r="A155" s="2" t="s">
        <v>163</v>
      </c>
      <c r="I155" s="1" t="str">
        <f aca="false">MID(A155,7,7)</f>
        <v>-2.2630</v>
      </c>
      <c r="J155" s="1" t="str">
        <f aca="false">MID(A155,20,8)</f>
        <v>-1.36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2263</v>
      </c>
      <c r="N155" s="1" t="n">
        <f aca="false">VALUE(J155)*10^VALUE(L155)/100000</f>
        <v>-1.36E-006</v>
      </c>
      <c r="O155" s="1" t="n">
        <f aca="false">4.5*M155*(-1)</f>
        <v>0.101835</v>
      </c>
      <c r="P155" s="1" t="n">
        <f aca="false">N155*(-1)</f>
        <v>1.36E-006</v>
      </c>
      <c r="Q155" s="1" t="n">
        <f aca="false">O155/SDOF!$F$19</f>
        <v>0.072133125</v>
      </c>
      <c r="R155" s="1" t="n">
        <f aca="false">P155/SDOF!$F$19</f>
        <v>9.63333333333334E-007</v>
      </c>
      <c r="S155" s="1" t="n">
        <f aca="false">IF(R155&lt;$W$1,$T$1*R155/$W$1,$T$1)</f>
        <v>1.35795891190144E-006</v>
      </c>
      <c r="T155" s="1" t="n">
        <f aca="false">(S155-Q155)*(P156-P154)/2</f>
        <v>-7.21317670410882E-010</v>
      </c>
    </row>
    <row r="156" customFormat="false" ht="13.5" hidden="false" customHeight="false" outlineLevel="0" collapsed="false">
      <c r="A156" s="2" t="s">
        <v>164</v>
      </c>
      <c r="I156" s="1" t="str">
        <f aca="false">MID(A156,7,7)</f>
        <v>-2.2649</v>
      </c>
      <c r="J156" s="1" t="str">
        <f aca="false">MID(A156,20,8)</f>
        <v>-1.37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22649</v>
      </c>
      <c r="N156" s="1" t="n">
        <f aca="false">VALUE(J156)*10^VALUE(L156)/100000</f>
        <v>-1.37E-006</v>
      </c>
      <c r="O156" s="1" t="n">
        <f aca="false">4.5*M156*(-1)</f>
        <v>0.1019205</v>
      </c>
      <c r="P156" s="1" t="n">
        <f aca="false">N156*(-1)</f>
        <v>1.37E-006</v>
      </c>
      <c r="Q156" s="1" t="n">
        <f aca="false">O156/SDOF!$F$19</f>
        <v>0.0721936875</v>
      </c>
      <c r="R156" s="1" t="n">
        <f aca="false">P156/SDOF!$F$19</f>
        <v>9.70416666666667E-007</v>
      </c>
      <c r="S156" s="1" t="n">
        <f aca="false">IF(R156&lt;$W$1,$T$1*R156/$W$1,$T$1)</f>
        <v>1.36794390390072E-006</v>
      </c>
      <c r="T156" s="1" t="n">
        <f aca="false">(S156-Q156)*(P157-P155)/2</f>
        <v>-7.21923195560954E-010</v>
      </c>
    </row>
    <row r="157" customFormat="false" ht="13.5" hidden="false" customHeight="false" outlineLevel="0" collapsed="false">
      <c r="A157" s="2" t="s">
        <v>165</v>
      </c>
      <c r="I157" s="1" t="str">
        <f aca="false">MID(A157,7,7)</f>
        <v>-2.2668</v>
      </c>
      <c r="J157" s="1" t="str">
        <f aca="false">MID(A157,20,8)</f>
        <v>-1.38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22668</v>
      </c>
      <c r="N157" s="1" t="n">
        <f aca="false">VALUE(J157)*10^VALUE(L157)/100000</f>
        <v>-1.38E-006</v>
      </c>
      <c r="O157" s="1" t="n">
        <f aca="false">4.5*M157*(-1)</f>
        <v>0.102006</v>
      </c>
      <c r="P157" s="1" t="n">
        <f aca="false">N157*(-1)</f>
        <v>1.38E-006</v>
      </c>
      <c r="Q157" s="1" t="n">
        <f aca="false">O157/SDOF!$F$19</f>
        <v>0.07225425</v>
      </c>
      <c r="R157" s="1" t="n">
        <f aca="false">P157/SDOF!$F$19</f>
        <v>9.775E-007</v>
      </c>
      <c r="S157" s="1" t="n">
        <f aca="false">IF(R157&lt;$W$1,$T$1*R157/$W$1,$T$1)</f>
        <v>1.37792889589999E-006</v>
      </c>
      <c r="T157" s="1" t="n">
        <f aca="false">(S157-Q157)*(P158-P156)/2</f>
        <v>-7.22528720711034E-010</v>
      </c>
    </row>
    <row r="158" customFormat="false" ht="13.5" hidden="false" customHeight="false" outlineLevel="0" collapsed="false">
      <c r="A158" s="2" t="s">
        <v>166</v>
      </c>
      <c r="I158" s="1" t="str">
        <f aca="false">MID(A158,7,7)</f>
        <v>-2.2687</v>
      </c>
      <c r="J158" s="1" t="str">
        <f aca="false">MID(A158,20,8)</f>
        <v>-1.39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22687</v>
      </c>
      <c r="N158" s="1" t="n">
        <f aca="false">VALUE(J158)*10^VALUE(L158)/100000</f>
        <v>-1.39E-006</v>
      </c>
      <c r="O158" s="1" t="n">
        <f aca="false">4.5*M158*(-1)</f>
        <v>0.1020915</v>
      </c>
      <c r="P158" s="1" t="n">
        <f aca="false">N158*(-1)</f>
        <v>1.39E-006</v>
      </c>
      <c r="Q158" s="1" t="n">
        <f aca="false">O158/SDOF!$F$19</f>
        <v>0.0723148125</v>
      </c>
      <c r="R158" s="1" t="n">
        <f aca="false">P158/SDOF!$F$19</f>
        <v>9.84583333333333E-007</v>
      </c>
      <c r="S158" s="1" t="n">
        <f aca="false">IF(R158&lt;$W$1,$T$1*R158/$W$1,$T$1)</f>
        <v>1.38791388789927E-006</v>
      </c>
      <c r="T158" s="1" t="n">
        <f aca="false">(S158-Q158)*(P159-P157)/2</f>
        <v>-7.23134245861122E-010</v>
      </c>
    </row>
    <row r="159" customFormat="false" ht="13.5" hidden="false" customHeight="false" outlineLevel="0" collapsed="false">
      <c r="A159" s="2" t="s">
        <v>167</v>
      </c>
      <c r="I159" s="1" t="str">
        <f aca="false">MID(A159,7,7)</f>
        <v>-2.2705</v>
      </c>
      <c r="J159" s="1" t="str">
        <f aca="false">MID(A159,20,8)</f>
        <v>-1.40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22705</v>
      </c>
      <c r="N159" s="1" t="n">
        <f aca="false">VALUE(J159)*10^VALUE(L159)/100000</f>
        <v>-1.4E-006</v>
      </c>
      <c r="O159" s="1" t="n">
        <f aca="false">4.5*M159*(-1)</f>
        <v>0.1021725</v>
      </c>
      <c r="P159" s="1" t="n">
        <f aca="false">N159*(-1)</f>
        <v>1.4E-006</v>
      </c>
      <c r="Q159" s="1" t="n">
        <f aca="false">O159/SDOF!$F$19</f>
        <v>0.0723721875</v>
      </c>
      <c r="R159" s="1" t="n">
        <f aca="false">P159/SDOF!$F$19</f>
        <v>9.91666666666667E-007</v>
      </c>
      <c r="S159" s="1" t="n">
        <f aca="false">IF(R159&lt;$W$1,$T$1*R159/$W$1,$T$1)</f>
        <v>1.39789887989855E-006</v>
      </c>
      <c r="T159" s="1" t="n">
        <f aca="false">(S159-Q159)*(P160-P158)/2</f>
        <v>-7.23707896011202E-010</v>
      </c>
    </row>
    <row r="160" customFormat="false" ht="13.5" hidden="false" customHeight="false" outlineLevel="0" collapsed="false">
      <c r="A160" s="2" t="s">
        <v>168</v>
      </c>
      <c r="I160" s="1" t="str">
        <f aca="false">MID(A160,7,7)</f>
        <v>-2.2724</v>
      </c>
      <c r="J160" s="1" t="str">
        <f aca="false">MID(A160,20,8)</f>
        <v>-1.41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22724</v>
      </c>
      <c r="N160" s="1" t="n">
        <f aca="false">VALUE(J160)*10^VALUE(L160)/100000</f>
        <v>-1.41E-006</v>
      </c>
      <c r="O160" s="1" t="n">
        <f aca="false">4.5*M160*(-1)</f>
        <v>0.102258</v>
      </c>
      <c r="P160" s="1" t="n">
        <f aca="false">N160*(-1)</f>
        <v>1.41E-006</v>
      </c>
      <c r="Q160" s="1" t="n">
        <f aca="false">O160/SDOF!$F$19</f>
        <v>0.07243275</v>
      </c>
      <c r="R160" s="1" t="n">
        <f aca="false">P160/SDOF!$F$19</f>
        <v>9.9875E-007</v>
      </c>
      <c r="S160" s="1" t="n">
        <f aca="false">IF(R160&lt;$W$1,$T$1*R160/$W$1,$T$1)</f>
        <v>1.40788387189782E-006</v>
      </c>
      <c r="T160" s="1" t="n">
        <f aca="false">(S160-Q160)*(P161-P159)/2</f>
        <v>-7.24313421161282E-010</v>
      </c>
    </row>
    <row r="161" customFormat="false" ht="13.5" hidden="false" customHeight="false" outlineLevel="0" collapsed="false">
      <c r="A161" s="2" t="s">
        <v>169</v>
      </c>
      <c r="I161" s="1" t="str">
        <f aca="false">MID(A161,7,7)</f>
        <v>-2.2743</v>
      </c>
      <c r="J161" s="1" t="str">
        <f aca="false">MID(A161,20,8)</f>
        <v>-1.42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22743</v>
      </c>
      <c r="N161" s="1" t="n">
        <f aca="false">VALUE(J161)*10^VALUE(L161)/100000</f>
        <v>-1.42E-006</v>
      </c>
      <c r="O161" s="1" t="n">
        <f aca="false">4.5*M161*(-1)</f>
        <v>0.1023435</v>
      </c>
      <c r="P161" s="1" t="n">
        <f aca="false">N161*(-1)</f>
        <v>1.42E-006</v>
      </c>
      <c r="Q161" s="1" t="n">
        <f aca="false">O161/SDOF!$F$19</f>
        <v>0.0724933125</v>
      </c>
      <c r="R161" s="1" t="n">
        <f aca="false">P161/SDOF!$F$19</f>
        <v>1.00583333333333E-006</v>
      </c>
      <c r="S161" s="1" t="n">
        <f aca="false">IF(R161&lt;$W$1,$T$1*R161/$W$1,$T$1)</f>
        <v>1.4178688638971E-006</v>
      </c>
      <c r="T161" s="1" t="n">
        <f aca="false">(S161-Q161)*(P162-P160)/2</f>
        <v>-7.24918946311362E-010</v>
      </c>
    </row>
    <row r="162" customFormat="false" ht="13.5" hidden="false" customHeight="false" outlineLevel="0" collapsed="false">
      <c r="A162" s="2" t="s">
        <v>170</v>
      </c>
      <c r="I162" s="1" t="str">
        <f aca="false">MID(A162,7,7)</f>
        <v>-2.2762</v>
      </c>
      <c r="J162" s="1" t="str">
        <f aca="false">MID(A162,20,8)</f>
        <v>-1.43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22762</v>
      </c>
      <c r="N162" s="1" t="n">
        <f aca="false">VALUE(J162)*10^VALUE(L162)/100000</f>
        <v>-1.43E-006</v>
      </c>
      <c r="O162" s="1" t="n">
        <f aca="false">4.5*M162*(-1)</f>
        <v>0.102429</v>
      </c>
      <c r="P162" s="1" t="n">
        <f aca="false">N162*(-1)</f>
        <v>1.43E-006</v>
      </c>
      <c r="Q162" s="1" t="n">
        <f aca="false">O162/SDOF!$F$19</f>
        <v>0.072553875</v>
      </c>
      <c r="R162" s="1" t="n">
        <f aca="false">P162/SDOF!$F$19</f>
        <v>1.01291666666667E-006</v>
      </c>
      <c r="S162" s="1" t="n">
        <f aca="false">IF(R162&lt;$W$1,$T$1*R162/$W$1,$T$1)</f>
        <v>1.42785385589637E-006</v>
      </c>
      <c r="T162" s="1" t="n">
        <f aca="false">(S162-Q162)*(P163-P161)/2</f>
        <v>-7.25524471461442E-010</v>
      </c>
    </row>
    <row r="163" customFormat="false" ht="13.5" hidden="false" customHeight="false" outlineLevel="0" collapsed="false">
      <c r="A163" s="2" t="s">
        <v>171</v>
      </c>
      <c r="I163" s="1" t="str">
        <f aca="false">MID(A163,7,7)</f>
        <v>-2.2781</v>
      </c>
      <c r="J163" s="1" t="str">
        <f aca="false">MID(A163,20,8)</f>
        <v>-1.44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22781</v>
      </c>
      <c r="N163" s="1" t="n">
        <f aca="false">VALUE(J163)*10^VALUE(L163)/100000</f>
        <v>-1.44E-006</v>
      </c>
      <c r="O163" s="1" t="n">
        <f aca="false">4.5*M163*(-1)</f>
        <v>0.1025145</v>
      </c>
      <c r="P163" s="1" t="n">
        <f aca="false">N163*(-1)</f>
        <v>1.44E-006</v>
      </c>
      <c r="Q163" s="1" t="n">
        <f aca="false">O163/SDOF!$F$19</f>
        <v>0.0726144375</v>
      </c>
      <c r="R163" s="1" t="n">
        <f aca="false">P163/SDOF!$F$19</f>
        <v>1.02E-006</v>
      </c>
      <c r="S163" s="1" t="n">
        <f aca="false">IF(R163&lt;$W$1,$T$1*R163/$W$1,$T$1)</f>
        <v>1.43783884789565E-006</v>
      </c>
      <c r="T163" s="1" t="n">
        <f aca="false">(S163-Q163)*(P164-P162)/2</f>
        <v>-7.26129996611522E-010</v>
      </c>
    </row>
    <row r="164" customFormat="false" ht="13.5" hidden="false" customHeight="false" outlineLevel="0" collapsed="false">
      <c r="A164" s="2" t="s">
        <v>172</v>
      </c>
      <c r="I164" s="1" t="str">
        <f aca="false">MID(A164,7,7)</f>
        <v>-2.2799</v>
      </c>
      <c r="J164" s="1" t="str">
        <f aca="false">MID(A164,20,8)</f>
        <v>-1.45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22799</v>
      </c>
      <c r="N164" s="1" t="n">
        <f aca="false">VALUE(J164)*10^VALUE(L164)/100000</f>
        <v>-1.45E-006</v>
      </c>
      <c r="O164" s="1" t="n">
        <f aca="false">4.5*M164*(-1)</f>
        <v>0.1025955</v>
      </c>
      <c r="P164" s="1" t="n">
        <f aca="false">N164*(-1)</f>
        <v>1.45E-006</v>
      </c>
      <c r="Q164" s="1" t="n">
        <f aca="false">O164/SDOF!$F$19</f>
        <v>0.0726718125</v>
      </c>
      <c r="R164" s="1" t="n">
        <f aca="false">P164/SDOF!$F$19</f>
        <v>1.02708333333333E-006</v>
      </c>
      <c r="S164" s="1" t="n">
        <f aca="false">IF(R164&lt;$W$1,$T$1*R164/$W$1,$T$1)</f>
        <v>1.44782383989492E-006</v>
      </c>
      <c r="T164" s="1" t="n">
        <f aca="false">(S164-Q164)*(P165-P163)/2</f>
        <v>-7.26703646761602E-010</v>
      </c>
    </row>
    <row r="165" customFormat="false" ht="13.5" hidden="false" customHeight="false" outlineLevel="0" collapsed="false">
      <c r="A165" s="2" t="s">
        <v>173</v>
      </c>
      <c r="I165" s="1" t="str">
        <f aca="false">MID(A165,7,7)</f>
        <v>-2.2818</v>
      </c>
      <c r="J165" s="1" t="str">
        <f aca="false">MID(A165,20,8)</f>
        <v>-1.46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22818</v>
      </c>
      <c r="N165" s="1" t="n">
        <f aca="false">VALUE(J165)*10^VALUE(L165)/100000</f>
        <v>-1.46E-006</v>
      </c>
      <c r="O165" s="1" t="n">
        <f aca="false">4.5*M165*(-1)</f>
        <v>0.102681</v>
      </c>
      <c r="P165" s="1" t="n">
        <f aca="false">N165*(-1)</f>
        <v>1.46E-006</v>
      </c>
      <c r="Q165" s="1" t="n">
        <f aca="false">O165/SDOF!$F$19</f>
        <v>0.072732375</v>
      </c>
      <c r="R165" s="1" t="n">
        <f aca="false">P165/SDOF!$F$19</f>
        <v>1.03416666666667E-006</v>
      </c>
      <c r="S165" s="1" t="n">
        <f aca="false">IF(R165&lt;$W$1,$T$1*R165/$W$1,$T$1)</f>
        <v>1.4578088318942E-006</v>
      </c>
      <c r="T165" s="1" t="n">
        <f aca="false">(S165-Q165)*(P166-P164)/2</f>
        <v>-7.27309171911682E-010</v>
      </c>
    </row>
    <row r="166" customFormat="false" ht="13.5" hidden="false" customHeight="false" outlineLevel="0" collapsed="false">
      <c r="A166" s="2" t="s">
        <v>174</v>
      </c>
      <c r="I166" s="1" t="str">
        <f aca="false">MID(A166,7,7)</f>
        <v>-2.2837</v>
      </c>
      <c r="J166" s="1" t="str">
        <f aca="false">MID(A166,20,8)</f>
        <v>-1.47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22837</v>
      </c>
      <c r="N166" s="1" t="n">
        <f aca="false">VALUE(J166)*10^VALUE(L166)/100000</f>
        <v>-1.47E-006</v>
      </c>
      <c r="O166" s="1" t="n">
        <f aca="false">4.5*M166*(-1)</f>
        <v>0.1027665</v>
      </c>
      <c r="P166" s="1" t="n">
        <f aca="false">N166*(-1)</f>
        <v>1.47E-006</v>
      </c>
      <c r="Q166" s="1" t="n">
        <f aca="false">O166/SDOF!$F$19</f>
        <v>0.0727929375</v>
      </c>
      <c r="R166" s="1" t="n">
        <f aca="false">P166/SDOF!$F$19</f>
        <v>1.04125E-006</v>
      </c>
      <c r="S166" s="1" t="n">
        <f aca="false">IF(R166&lt;$W$1,$T$1*R166/$W$1,$T$1)</f>
        <v>1.46779382389347E-006</v>
      </c>
      <c r="T166" s="1" t="n">
        <f aca="false">(S166-Q166)*(P167-P165)/2</f>
        <v>-7.27914697061762E-010</v>
      </c>
    </row>
    <row r="167" customFormat="false" ht="13.5" hidden="false" customHeight="false" outlineLevel="0" collapsed="false">
      <c r="A167" s="2" t="s">
        <v>175</v>
      </c>
      <c r="I167" s="1" t="str">
        <f aca="false">MID(A167,7,7)</f>
        <v>-2.2856</v>
      </c>
      <c r="J167" s="1" t="str">
        <f aca="false">MID(A167,20,8)</f>
        <v>-1.48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22856</v>
      </c>
      <c r="N167" s="1" t="n">
        <f aca="false">VALUE(J167)*10^VALUE(L167)/100000</f>
        <v>-1.48E-006</v>
      </c>
      <c r="O167" s="1" t="n">
        <f aca="false">4.5*M167*(-1)</f>
        <v>0.102852</v>
      </c>
      <c r="P167" s="1" t="n">
        <f aca="false">N167*(-1)</f>
        <v>1.48E-006</v>
      </c>
      <c r="Q167" s="1" t="n">
        <f aca="false">O167/SDOF!$F$19</f>
        <v>0.0728535</v>
      </c>
      <c r="R167" s="1" t="n">
        <f aca="false">P167/SDOF!$F$19</f>
        <v>1.04833333333333E-006</v>
      </c>
      <c r="S167" s="1" t="n">
        <f aca="false">IF(R167&lt;$W$1,$T$1*R167/$W$1,$T$1)</f>
        <v>1.47777881589275E-006</v>
      </c>
      <c r="T167" s="1" t="n">
        <f aca="false">(S167-Q167)*(P168-P166)/2</f>
        <v>-7.28520222211842E-010</v>
      </c>
    </row>
    <row r="168" customFormat="false" ht="13.5" hidden="false" customHeight="false" outlineLevel="0" collapsed="false">
      <c r="A168" s="2" t="s">
        <v>176</v>
      </c>
      <c r="I168" s="1" t="str">
        <f aca="false">MID(A168,7,7)</f>
        <v>-2.2874</v>
      </c>
      <c r="J168" s="1" t="str">
        <f aca="false">MID(A168,20,8)</f>
        <v>-1.49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22874</v>
      </c>
      <c r="N168" s="1" t="n">
        <f aca="false">VALUE(J168)*10^VALUE(L168)/100000</f>
        <v>-1.49E-006</v>
      </c>
      <c r="O168" s="1" t="n">
        <f aca="false">4.5*M168*(-1)</f>
        <v>0.102933</v>
      </c>
      <c r="P168" s="1" t="n">
        <f aca="false">N168*(-1)</f>
        <v>1.49E-006</v>
      </c>
      <c r="Q168" s="1" t="n">
        <f aca="false">O168/SDOF!$F$19</f>
        <v>0.072910875</v>
      </c>
      <c r="R168" s="1" t="n">
        <f aca="false">P168/SDOF!$F$19</f>
        <v>1.05541666666667E-006</v>
      </c>
      <c r="S168" s="1" t="n">
        <f aca="false">IF(R168&lt;$W$1,$T$1*R168/$W$1,$T$1)</f>
        <v>1.48776380789202E-006</v>
      </c>
      <c r="T168" s="1" t="n">
        <f aca="false">(S168-Q168)*(P169-P167)/2</f>
        <v>-7.2909387236193E-010</v>
      </c>
    </row>
    <row r="169" customFormat="false" ht="13.5" hidden="false" customHeight="false" outlineLevel="0" collapsed="false">
      <c r="A169" s="2" t="s">
        <v>177</v>
      </c>
      <c r="I169" s="1" t="str">
        <f aca="false">MID(A169,7,7)</f>
        <v>-2.2893</v>
      </c>
      <c r="J169" s="1" t="str">
        <f aca="false">MID(A169,20,8)</f>
        <v>-1.50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22893</v>
      </c>
      <c r="N169" s="1" t="n">
        <f aca="false">VALUE(J169)*10^VALUE(L169)/100000</f>
        <v>-1.5E-006</v>
      </c>
      <c r="O169" s="1" t="n">
        <f aca="false">4.5*M169*(-1)</f>
        <v>0.1030185</v>
      </c>
      <c r="P169" s="1" t="n">
        <f aca="false">N169*(-1)</f>
        <v>1.5E-006</v>
      </c>
      <c r="Q169" s="1" t="n">
        <f aca="false">O169/SDOF!$F$19</f>
        <v>0.0729714375</v>
      </c>
      <c r="R169" s="1" t="n">
        <f aca="false">P169/SDOF!$F$19</f>
        <v>1.0625E-006</v>
      </c>
      <c r="S169" s="1" t="n">
        <f aca="false">IF(R169&lt;$W$1,$T$1*R169/$W$1,$T$1)</f>
        <v>1.4977487998913E-006</v>
      </c>
      <c r="T169" s="1" t="n">
        <f aca="false">(S169-Q169)*(P170-P168)/2</f>
        <v>-7.2969939751201E-010</v>
      </c>
    </row>
    <row r="170" customFormat="false" ht="13.5" hidden="false" customHeight="false" outlineLevel="0" collapsed="false">
      <c r="A170" s="2" t="s">
        <v>178</v>
      </c>
      <c r="I170" s="1" t="str">
        <f aca="false">MID(A170,7,7)</f>
        <v>-2.2912</v>
      </c>
      <c r="J170" s="1" t="str">
        <f aca="false">MID(A170,20,8)</f>
        <v>-1.51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22912</v>
      </c>
      <c r="N170" s="1" t="n">
        <f aca="false">VALUE(J170)*10^VALUE(L170)/100000</f>
        <v>-1.51E-006</v>
      </c>
      <c r="O170" s="1" t="n">
        <f aca="false">4.5*M170*(-1)</f>
        <v>0.103104</v>
      </c>
      <c r="P170" s="1" t="n">
        <f aca="false">N170*(-1)</f>
        <v>1.51E-006</v>
      </c>
      <c r="Q170" s="1" t="n">
        <f aca="false">O170/SDOF!$F$19</f>
        <v>0.073032</v>
      </c>
      <c r="R170" s="1" t="n">
        <f aca="false">P170/SDOF!$F$19</f>
        <v>1.06958333333333E-006</v>
      </c>
      <c r="S170" s="1" t="n">
        <f aca="false">IF(R170&lt;$W$1,$T$1*R170/$W$1,$T$1)</f>
        <v>1.50773379189057E-006</v>
      </c>
      <c r="T170" s="1" t="n">
        <f aca="false">(S170-Q170)*(P171-P169)/2</f>
        <v>-7.30304922662082E-010</v>
      </c>
    </row>
    <row r="171" customFormat="false" ht="13.5" hidden="false" customHeight="false" outlineLevel="0" collapsed="false">
      <c r="A171" s="2" t="s">
        <v>179</v>
      </c>
      <c r="I171" s="1" t="str">
        <f aca="false">MID(A171,7,7)</f>
        <v>-2.2931</v>
      </c>
      <c r="J171" s="1" t="str">
        <f aca="false">MID(A171,20,8)</f>
        <v>-1.52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22931</v>
      </c>
      <c r="N171" s="1" t="n">
        <f aca="false">VALUE(J171)*10^VALUE(L171)/100000</f>
        <v>-1.52E-006</v>
      </c>
      <c r="O171" s="1" t="n">
        <f aca="false">4.5*M171*(-1)</f>
        <v>0.1031895</v>
      </c>
      <c r="P171" s="1" t="n">
        <f aca="false">N171*(-1)</f>
        <v>1.52E-006</v>
      </c>
      <c r="Q171" s="1" t="n">
        <f aca="false">O171/SDOF!$F$19</f>
        <v>0.0730925625</v>
      </c>
      <c r="R171" s="1" t="n">
        <f aca="false">P171/SDOF!$F$19</f>
        <v>1.07666666666667E-006</v>
      </c>
      <c r="S171" s="1" t="n">
        <f aca="false">IF(R171&lt;$W$1,$T$1*R171/$W$1,$T$1)</f>
        <v>1.51771878388985E-006</v>
      </c>
      <c r="T171" s="1" t="n">
        <f aca="false">(S171-Q171)*(P172-P170)/2</f>
        <v>-7.30910447812162E-010</v>
      </c>
    </row>
    <row r="172" customFormat="false" ht="13.5" hidden="false" customHeight="false" outlineLevel="0" collapsed="false">
      <c r="A172" s="2" t="s">
        <v>180</v>
      </c>
      <c r="I172" s="1" t="str">
        <f aca="false">MID(A172,7,7)</f>
        <v>-2.2950</v>
      </c>
      <c r="J172" s="1" t="str">
        <f aca="false">MID(A172,20,8)</f>
        <v>-1.53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2295</v>
      </c>
      <c r="N172" s="1" t="n">
        <f aca="false">VALUE(J172)*10^VALUE(L172)/100000</f>
        <v>-1.53E-006</v>
      </c>
      <c r="O172" s="1" t="n">
        <f aca="false">4.5*M172*(-1)</f>
        <v>0.103275</v>
      </c>
      <c r="P172" s="1" t="n">
        <f aca="false">N172*(-1)</f>
        <v>1.53E-006</v>
      </c>
      <c r="Q172" s="1" t="n">
        <f aca="false">O172/SDOF!$F$19</f>
        <v>0.073153125</v>
      </c>
      <c r="R172" s="1" t="n">
        <f aca="false">P172/SDOF!$F$19</f>
        <v>1.08375E-006</v>
      </c>
      <c r="S172" s="1" t="n">
        <f aca="false">IF(R172&lt;$W$1,$T$1*R172/$W$1,$T$1)</f>
        <v>1.52770377588912E-006</v>
      </c>
      <c r="T172" s="1" t="n">
        <f aca="false">(S172-Q172)*(P173-P171)/2</f>
        <v>-7.31515972962242E-010</v>
      </c>
    </row>
    <row r="173" customFormat="false" ht="13.5" hidden="false" customHeight="false" outlineLevel="0" collapsed="false">
      <c r="A173" s="2" t="s">
        <v>181</v>
      </c>
      <c r="I173" s="1" t="str">
        <f aca="false">MID(A173,7,7)</f>
        <v>-2.2968</v>
      </c>
      <c r="J173" s="1" t="str">
        <f aca="false">MID(A173,20,8)</f>
        <v>-1.54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22968</v>
      </c>
      <c r="N173" s="1" t="n">
        <f aca="false">VALUE(J173)*10^VALUE(L173)/100000</f>
        <v>-1.54E-006</v>
      </c>
      <c r="O173" s="1" t="n">
        <f aca="false">4.5*M173*(-1)</f>
        <v>0.103356</v>
      </c>
      <c r="P173" s="1" t="n">
        <f aca="false">N173*(-1)</f>
        <v>1.54E-006</v>
      </c>
      <c r="Q173" s="1" t="n">
        <f aca="false">O173/SDOF!$F$19</f>
        <v>0.0732105</v>
      </c>
      <c r="R173" s="1" t="n">
        <f aca="false">P173/SDOF!$F$19</f>
        <v>1.09083333333333E-006</v>
      </c>
      <c r="S173" s="1" t="n">
        <f aca="false">IF(R173&lt;$W$1,$T$1*R173/$W$1,$T$1)</f>
        <v>1.5376887678884E-006</v>
      </c>
      <c r="T173" s="1" t="n">
        <f aca="false">(S173-Q173)*(P174-P172)/2</f>
        <v>-7.32089623112322E-010</v>
      </c>
    </row>
    <row r="174" customFormat="false" ht="13.5" hidden="false" customHeight="false" outlineLevel="0" collapsed="false">
      <c r="A174" s="2" t="s">
        <v>182</v>
      </c>
      <c r="I174" s="1" t="str">
        <f aca="false">MID(A174,7,7)</f>
        <v>-2.2987</v>
      </c>
      <c r="J174" s="1" t="str">
        <f aca="false">MID(A174,20,8)</f>
        <v>-1.55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22987</v>
      </c>
      <c r="N174" s="1" t="n">
        <f aca="false">VALUE(J174)*10^VALUE(L174)/100000</f>
        <v>-1.55E-006</v>
      </c>
      <c r="O174" s="1" t="n">
        <f aca="false">4.5*M174*(-1)</f>
        <v>0.1034415</v>
      </c>
      <c r="P174" s="1" t="n">
        <f aca="false">N174*(-1)</f>
        <v>1.55E-006</v>
      </c>
      <c r="Q174" s="1" t="n">
        <f aca="false">O174/SDOF!$F$19</f>
        <v>0.0732710625</v>
      </c>
      <c r="R174" s="1" t="n">
        <f aca="false">P174/SDOF!$F$19</f>
        <v>1.09791666666667E-006</v>
      </c>
      <c r="S174" s="1" t="n">
        <f aca="false">IF(R174&lt;$W$1,$T$1*R174/$W$1,$T$1)</f>
        <v>1.54767375988768E-006</v>
      </c>
      <c r="T174" s="1" t="n">
        <f aca="false">(S174-Q174)*(P175-P173)/2</f>
        <v>-7.32695148262402E-010</v>
      </c>
    </row>
    <row r="175" customFormat="false" ht="13.5" hidden="false" customHeight="false" outlineLevel="0" collapsed="false">
      <c r="A175" s="2" t="s">
        <v>183</v>
      </c>
      <c r="I175" s="1" t="str">
        <f aca="false">MID(A175,7,7)</f>
        <v>-2.3006</v>
      </c>
      <c r="J175" s="1" t="str">
        <f aca="false">MID(A175,20,8)</f>
        <v>-1.56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23006</v>
      </c>
      <c r="N175" s="1" t="n">
        <f aca="false">VALUE(J175)*10^VALUE(L175)/100000</f>
        <v>-1.56E-006</v>
      </c>
      <c r="O175" s="1" t="n">
        <f aca="false">4.5*M175*(-1)</f>
        <v>0.103527</v>
      </c>
      <c r="P175" s="1" t="n">
        <f aca="false">N175*(-1)</f>
        <v>1.56E-006</v>
      </c>
      <c r="Q175" s="1" t="n">
        <f aca="false">O175/SDOF!$F$19</f>
        <v>0.073331625</v>
      </c>
      <c r="R175" s="1" t="n">
        <f aca="false">P175/SDOF!$F$19</f>
        <v>1.105E-006</v>
      </c>
      <c r="S175" s="1" t="n">
        <f aca="false">IF(R175&lt;$W$1,$T$1*R175/$W$1,$T$1)</f>
        <v>1.55765875188695E-006</v>
      </c>
      <c r="T175" s="1" t="n">
        <f aca="false">(S175-Q175)*(P176-P174)/2</f>
        <v>-7.33300673412482E-010</v>
      </c>
    </row>
    <row r="176" customFormat="false" ht="13.5" hidden="false" customHeight="false" outlineLevel="0" collapsed="false">
      <c r="A176" s="2" t="s">
        <v>184</v>
      </c>
      <c r="I176" s="1" t="str">
        <f aca="false">MID(A176,7,7)</f>
        <v>-2.3025</v>
      </c>
      <c r="J176" s="1" t="str">
        <f aca="false">MID(A176,20,8)</f>
        <v>-1.57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23025</v>
      </c>
      <c r="N176" s="1" t="n">
        <f aca="false">VALUE(J176)*10^VALUE(L176)/100000</f>
        <v>-1.57E-006</v>
      </c>
      <c r="O176" s="1" t="n">
        <f aca="false">4.5*M176*(-1)</f>
        <v>0.1036125</v>
      </c>
      <c r="P176" s="1" t="n">
        <f aca="false">N176*(-1)</f>
        <v>1.57E-006</v>
      </c>
      <c r="Q176" s="1" t="n">
        <f aca="false">O176/SDOF!$F$19</f>
        <v>0.0733921875</v>
      </c>
      <c r="R176" s="1" t="n">
        <f aca="false">P176/SDOF!$F$19</f>
        <v>1.11208333333333E-006</v>
      </c>
      <c r="S176" s="1" t="n">
        <f aca="false">IF(R176&lt;$W$1,$T$1*R176/$W$1,$T$1)</f>
        <v>1.56764374388623E-006</v>
      </c>
      <c r="T176" s="1" t="n">
        <f aca="false">(S176-Q176)*(P177-P175)/2</f>
        <v>-7.33906198562562E-010</v>
      </c>
    </row>
    <row r="177" customFormat="false" ht="13.5" hidden="false" customHeight="false" outlineLevel="0" collapsed="false">
      <c r="A177" s="2" t="s">
        <v>185</v>
      </c>
      <c r="I177" s="1" t="str">
        <f aca="false">MID(A177,7,7)</f>
        <v>-2.3044</v>
      </c>
      <c r="J177" s="1" t="str">
        <f aca="false">MID(A177,20,8)</f>
        <v>-1.58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23044</v>
      </c>
      <c r="N177" s="1" t="n">
        <f aca="false">VALUE(J177)*10^VALUE(L177)/100000</f>
        <v>-1.58E-006</v>
      </c>
      <c r="O177" s="1" t="n">
        <f aca="false">4.5*M177*(-1)</f>
        <v>0.103698</v>
      </c>
      <c r="P177" s="1" t="n">
        <f aca="false">N177*(-1)</f>
        <v>1.58E-006</v>
      </c>
      <c r="Q177" s="1" t="n">
        <f aca="false">O177/SDOF!$F$19</f>
        <v>0.07345275</v>
      </c>
      <c r="R177" s="1" t="n">
        <f aca="false">P177/SDOF!$F$19</f>
        <v>1.11916666666667E-006</v>
      </c>
      <c r="S177" s="1" t="n">
        <f aca="false">IF(R177&lt;$W$1,$T$1*R177/$W$1,$T$1)</f>
        <v>1.5776287358855E-006</v>
      </c>
      <c r="T177" s="1" t="n">
        <f aca="false">(S177-Q177)*(P178-P176)/2</f>
        <v>-7.34511723712642E-010</v>
      </c>
    </row>
    <row r="178" customFormat="false" ht="13.5" hidden="false" customHeight="false" outlineLevel="0" collapsed="false">
      <c r="A178" s="2" t="s">
        <v>186</v>
      </c>
      <c r="I178" s="1" t="str">
        <f aca="false">MID(A178,7,7)</f>
        <v>-2.3062</v>
      </c>
      <c r="J178" s="1" t="str">
        <f aca="false">MID(A178,20,8)</f>
        <v>-1.59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23062</v>
      </c>
      <c r="N178" s="1" t="n">
        <f aca="false">VALUE(J178)*10^VALUE(L178)/100000</f>
        <v>-1.59E-006</v>
      </c>
      <c r="O178" s="1" t="n">
        <f aca="false">4.5*M178*(-1)</f>
        <v>0.103779</v>
      </c>
      <c r="P178" s="1" t="n">
        <f aca="false">N178*(-1)</f>
        <v>1.59E-006</v>
      </c>
      <c r="Q178" s="1" t="n">
        <f aca="false">O178/SDOF!$F$19</f>
        <v>0.073510125</v>
      </c>
      <c r="R178" s="1" t="n">
        <f aca="false">P178/SDOF!$F$19</f>
        <v>1.12625E-006</v>
      </c>
      <c r="S178" s="1" t="n">
        <f aca="false">IF(R178&lt;$W$1,$T$1*R178/$W$1,$T$1)</f>
        <v>1.58761372788478E-006</v>
      </c>
      <c r="T178" s="1" t="n">
        <f aca="false">(S178-Q178)*(P179-P177)/2</f>
        <v>-7.35085373862722E-010</v>
      </c>
    </row>
    <row r="179" customFormat="false" ht="13.5" hidden="false" customHeight="false" outlineLevel="0" collapsed="false">
      <c r="A179" s="2" t="s">
        <v>187</v>
      </c>
      <c r="I179" s="1" t="str">
        <f aca="false">MID(A179,7,7)</f>
        <v>-2.3081</v>
      </c>
      <c r="J179" s="1" t="str">
        <f aca="false">MID(A179,20,8)</f>
        <v>-1.60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23081</v>
      </c>
      <c r="N179" s="1" t="n">
        <f aca="false">VALUE(J179)*10^VALUE(L179)/100000</f>
        <v>-1.6E-006</v>
      </c>
      <c r="O179" s="1" t="n">
        <f aca="false">4.5*M179*(-1)</f>
        <v>0.1038645</v>
      </c>
      <c r="P179" s="1" t="n">
        <f aca="false">N179*(-1)</f>
        <v>1.6E-006</v>
      </c>
      <c r="Q179" s="1" t="n">
        <f aca="false">O179/SDOF!$F$19</f>
        <v>0.0735706875</v>
      </c>
      <c r="R179" s="1" t="n">
        <f aca="false">P179/SDOF!$F$19</f>
        <v>1.13333333333333E-006</v>
      </c>
      <c r="S179" s="1" t="n">
        <f aca="false">IF(R179&lt;$W$1,$T$1*R179/$W$1,$T$1)</f>
        <v>1.59759871988405E-006</v>
      </c>
      <c r="T179" s="1" t="n">
        <f aca="false">(S179-Q179)*(P180-P178)/2</f>
        <v>-7.35690899012802E-010</v>
      </c>
    </row>
    <row r="180" customFormat="false" ht="13.5" hidden="false" customHeight="false" outlineLevel="0" collapsed="false">
      <c r="A180" s="2" t="s">
        <v>188</v>
      </c>
      <c r="I180" s="1" t="str">
        <f aca="false">MID(A180,7,7)</f>
        <v>-2.3100</v>
      </c>
      <c r="J180" s="1" t="str">
        <f aca="false">MID(A180,20,8)</f>
        <v>-1.61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231</v>
      </c>
      <c r="N180" s="1" t="n">
        <f aca="false">VALUE(J180)*10^VALUE(L180)/100000</f>
        <v>-1.61E-006</v>
      </c>
      <c r="O180" s="1" t="n">
        <f aca="false">4.5*M180*(-1)</f>
        <v>0.10395</v>
      </c>
      <c r="P180" s="1" t="n">
        <f aca="false">N180*(-1)</f>
        <v>1.61E-006</v>
      </c>
      <c r="Q180" s="1" t="n">
        <f aca="false">O180/SDOF!$F$19</f>
        <v>0.07363125</v>
      </c>
      <c r="R180" s="1" t="n">
        <f aca="false">P180/SDOF!$F$19</f>
        <v>1.14041666666667E-006</v>
      </c>
      <c r="S180" s="1" t="n">
        <f aca="false">IF(R180&lt;$W$1,$T$1*R180/$W$1,$T$1)</f>
        <v>1.60758371188333E-006</v>
      </c>
      <c r="T180" s="1" t="n">
        <f aca="false">(S180-Q180)*(P181-P179)/2</f>
        <v>-7.36296424162882E-010</v>
      </c>
    </row>
    <row r="181" customFormat="false" ht="13.5" hidden="false" customHeight="false" outlineLevel="0" collapsed="false">
      <c r="A181" s="2" t="s">
        <v>189</v>
      </c>
      <c r="I181" s="1" t="str">
        <f aca="false">MID(A181,7,7)</f>
        <v>-2.3119</v>
      </c>
      <c r="J181" s="1" t="str">
        <f aca="false">MID(A181,20,8)</f>
        <v>-1.62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23119</v>
      </c>
      <c r="N181" s="1" t="n">
        <f aca="false">VALUE(J181)*10^VALUE(L181)/100000</f>
        <v>-1.62E-006</v>
      </c>
      <c r="O181" s="1" t="n">
        <f aca="false">4.5*M181*(-1)</f>
        <v>0.1040355</v>
      </c>
      <c r="P181" s="1" t="n">
        <f aca="false">N181*(-1)</f>
        <v>1.62E-006</v>
      </c>
      <c r="Q181" s="1" t="n">
        <f aca="false">O181/SDOF!$F$19</f>
        <v>0.0736918125</v>
      </c>
      <c r="R181" s="1" t="n">
        <f aca="false">P181/SDOF!$F$19</f>
        <v>1.1475E-006</v>
      </c>
      <c r="S181" s="1" t="n">
        <f aca="false">IF(R181&lt;$W$1,$T$1*R181/$W$1,$T$1)</f>
        <v>1.6175687038826E-006</v>
      </c>
      <c r="T181" s="1" t="n">
        <f aca="false">(S181-Q181)*(P182-P180)/2</f>
        <v>-7.36901949312954E-010</v>
      </c>
    </row>
    <row r="182" customFormat="false" ht="13.5" hidden="false" customHeight="false" outlineLevel="0" collapsed="false">
      <c r="A182" s="2" t="s">
        <v>190</v>
      </c>
      <c r="I182" s="1" t="str">
        <f aca="false">MID(A182,7,7)</f>
        <v>-2.3138</v>
      </c>
      <c r="J182" s="1" t="str">
        <f aca="false">MID(A182,20,8)</f>
        <v>-1.63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23138</v>
      </c>
      <c r="N182" s="1" t="n">
        <f aca="false">VALUE(J182)*10^VALUE(L182)/100000</f>
        <v>-1.63E-006</v>
      </c>
      <c r="O182" s="1" t="n">
        <f aca="false">4.5*M182*(-1)</f>
        <v>0.104121</v>
      </c>
      <c r="P182" s="1" t="n">
        <f aca="false">N182*(-1)</f>
        <v>1.63E-006</v>
      </c>
      <c r="Q182" s="1" t="n">
        <f aca="false">O182/SDOF!$F$19</f>
        <v>0.073752375</v>
      </c>
      <c r="R182" s="1" t="n">
        <f aca="false">P182/SDOF!$F$19</f>
        <v>1.15458333333333E-006</v>
      </c>
      <c r="S182" s="1" t="n">
        <f aca="false">IF(R182&lt;$W$1,$T$1*R182/$W$1,$T$1)</f>
        <v>1.62755369588188E-006</v>
      </c>
      <c r="T182" s="1" t="n">
        <f aca="false">(S182-Q182)*(P183-P181)/2</f>
        <v>-7.37507474463026E-010</v>
      </c>
    </row>
    <row r="183" customFormat="false" ht="13.5" hidden="false" customHeight="false" outlineLevel="0" collapsed="false">
      <c r="A183" s="2" t="s">
        <v>191</v>
      </c>
      <c r="I183" s="1" t="str">
        <f aca="false">MID(A183,7,7)</f>
        <v>-2.3156</v>
      </c>
      <c r="J183" s="1" t="str">
        <f aca="false">MID(A183,20,8)</f>
        <v>-1.64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23156</v>
      </c>
      <c r="N183" s="1" t="n">
        <f aca="false">VALUE(J183)*10^VALUE(L183)/100000</f>
        <v>-1.64E-006</v>
      </c>
      <c r="O183" s="1" t="n">
        <f aca="false">4.5*M183*(-1)</f>
        <v>0.104202</v>
      </c>
      <c r="P183" s="1" t="n">
        <f aca="false">N183*(-1)</f>
        <v>1.64E-006</v>
      </c>
      <c r="Q183" s="1" t="n">
        <f aca="false">O183/SDOF!$F$19</f>
        <v>0.07380975</v>
      </c>
      <c r="R183" s="1" t="n">
        <f aca="false">P183/SDOF!$F$19</f>
        <v>1.16166666666667E-006</v>
      </c>
      <c r="S183" s="1" t="n">
        <f aca="false">IF(R183&lt;$W$1,$T$1*R183/$W$1,$T$1)</f>
        <v>1.63753868788115E-006</v>
      </c>
      <c r="T183" s="1" t="n">
        <f aca="false">(S183-Q183)*(P184-P182)/2</f>
        <v>-7.38081124613122E-010</v>
      </c>
    </row>
    <row r="184" customFormat="false" ht="13.5" hidden="false" customHeight="false" outlineLevel="0" collapsed="false">
      <c r="A184" s="2" t="s">
        <v>192</v>
      </c>
      <c r="I184" s="1" t="str">
        <f aca="false">MID(A184,7,7)</f>
        <v>-2.3175</v>
      </c>
      <c r="J184" s="1" t="str">
        <f aca="false">MID(A184,20,8)</f>
        <v>-1.65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23175</v>
      </c>
      <c r="N184" s="1" t="n">
        <f aca="false">VALUE(J184)*10^VALUE(L184)/100000</f>
        <v>-1.65E-006</v>
      </c>
      <c r="O184" s="1" t="n">
        <f aca="false">4.5*M184*(-1)</f>
        <v>0.1042875</v>
      </c>
      <c r="P184" s="1" t="n">
        <f aca="false">N184*(-1)</f>
        <v>1.65E-006</v>
      </c>
      <c r="Q184" s="1" t="n">
        <f aca="false">O184/SDOF!$F$19</f>
        <v>0.0738703125</v>
      </c>
      <c r="R184" s="1" t="n">
        <f aca="false">P184/SDOF!$F$19</f>
        <v>1.16875E-006</v>
      </c>
      <c r="S184" s="1" t="n">
        <f aca="false">IF(R184&lt;$W$1,$T$1*R184/$W$1,$T$1)</f>
        <v>1.64752367988043E-006</v>
      </c>
      <c r="T184" s="1" t="n">
        <f aca="false">(S184-Q184)*(P185-P183)/2</f>
        <v>-7.38686649763202E-010</v>
      </c>
    </row>
    <row r="185" customFormat="false" ht="13.5" hidden="false" customHeight="false" outlineLevel="0" collapsed="false">
      <c r="A185" s="2" t="s">
        <v>193</v>
      </c>
      <c r="I185" s="1" t="str">
        <f aca="false">MID(A185,7,7)</f>
        <v>-2.3194</v>
      </c>
      <c r="J185" s="1" t="str">
        <f aca="false">MID(A185,20,8)</f>
        <v>-1.66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23194</v>
      </c>
      <c r="N185" s="1" t="n">
        <f aca="false">VALUE(J185)*10^VALUE(L185)/100000</f>
        <v>-1.66E-006</v>
      </c>
      <c r="O185" s="1" t="n">
        <f aca="false">4.5*M185*(-1)</f>
        <v>0.104373</v>
      </c>
      <c r="P185" s="1" t="n">
        <f aca="false">N185*(-1)</f>
        <v>1.66E-006</v>
      </c>
      <c r="Q185" s="1" t="n">
        <f aca="false">O185/SDOF!$F$19</f>
        <v>0.073930875</v>
      </c>
      <c r="R185" s="1" t="n">
        <f aca="false">P185/SDOF!$F$19</f>
        <v>1.17583333333333E-006</v>
      </c>
      <c r="S185" s="1" t="n">
        <f aca="false">IF(R185&lt;$W$1,$T$1*R185/$W$1,$T$1)</f>
        <v>1.6575086718797E-006</v>
      </c>
      <c r="T185" s="1" t="n">
        <f aca="false">(S185-Q185)*(P186-P184)/2</f>
        <v>-7.39292174913282E-010</v>
      </c>
    </row>
    <row r="186" customFormat="false" ht="13.5" hidden="false" customHeight="false" outlineLevel="0" collapsed="false">
      <c r="A186" s="2" t="s">
        <v>194</v>
      </c>
      <c r="I186" s="1" t="str">
        <f aca="false">MID(A186,7,7)</f>
        <v>-2.3213</v>
      </c>
      <c r="J186" s="1" t="str">
        <f aca="false">MID(A186,20,8)</f>
        <v>-1.67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23213</v>
      </c>
      <c r="N186" s="1" t="n">
        <f aca="false">VALUE(J186)*10^VALUE(L186)/100000</f>
        <v>-1.67E-006</v>
      </c>
      <c r="O186" s="1" t="n">
        <f aca="false">4.5*M186*(-1)</f>
        <v>0.1044585</v>
      </c>
      <c r="P186" s="1" t="n">
        <f aca="false">N186*(-1)</f>
        <v>1.67E-006</v>
      </c>
      <c r="Q186" s="1" t="n">
        <f aca="false">O186/SDOF!$F$19</f>
        <v>0.0739914375</v>
      </c>
      <c r="R186" s="1" t="n">
        <f aca="false">P186/SDOF!$F$19</f>
        <v>1.18291666666667E-006</v>
      </c>
      <c r="S186" s="1" t="n">
        <f aca="false">IF(R186&lt;$W$1,$T$1*R186/$W$1,$T$1)</f>
        <v>1.66749366387898E-006</v>
      </c>
      <c r="T186" s="1" t="n">
        <f aca="false">(S186-Q186)*(P187-P185)/2</f>
        <v>-7.39897700063362E-010</v>
      </c>
    </row>
    <row r="187" customFormat="false" ht="13.5" hidden="false" customHeight="false" outlineLevel="0" collapsed="false">
      <c r="A187" s="2" t="s">
        <v>195</v>
      </c>
      <c r="I187" s="1" t="str">
        <f aca="false">MID(A187,7,7)</f>
        <v>-2.3232</v>
      </c>
      <c r="J187" s="1" t="str">
        <f aca="false">MID(A187,20,8)</f>
        <v>-1.68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23232</v>
      </c>
      <c r="N187" s="1" t="n">
        <f aca="false">VALUE(J187)*10^VALUE(L187)/100000</f>
        <v>-1.68E-006</v>
      </c>
      <c r="O187" s="1" t="n">
        <f aca="false">4.5*M187*(-1)</f>
        <v>0.104544</v>
      </c>
      <c r="P187" s="1" t="n">
        <f aca="false">N187*(-1)</f>
        <v>1.68E-006</v>
      </c>
      <c r="Q187" s="1" t="n">
        <f aca="false">O187/SDOF!$F$19</f>
        <v>0.074052</v>
      </c>
      <c r="R187" s="1" t="n">
        <f aca="false">P187/SDOF!$F$19</f>
        <v>1.19E-006</v>
      </c>
      <c r="S187" s="1" t="n">
        <f aca="false">IF(R187&lt;$W$1,$T$1*R187/$W$1,$T$1)</f>
        <v>1.67747865587825E-006</v>
      </c>
      <c r="T187" s="1" t="n">
        <f aca="false">(S187-Q187)*(P188-P186)/2</f>
        <v>-7.40503225213442E-010</v>
      </c>
    </row>
    <row r="188" customFormat="false" ht="13.5" hidden="false" customHeight="false" outlineLevel="0" collapsed="false">
      <c r="A188" s="2" t="s">
        <v>196</v>
      </c>
      <c r="I188" s="1" t="str">
        <f aca="false">MID(A188,7,7)</f>
        <v>-2.3250</v>
      </c>
      <c r="J188" s="1" t="str">
        <f aca="false">MID(A188,20,8)</f>
        <v>-1.69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2325</v>
      </c>
      <c r="N188" s="1" t="n">
        <f aca="false">VALUE(J188)*10^VALUE(L188)/100000</f>
        <v>-1.69E-006</v>
      </c>
      <c r="O188" s="1" t="n">
        <f aca="false">4.5*M188*(-1)</f>
        <v>0.104625</v>
      </c>
      <c r="P188" s="1" t="n">
        <f aca="false">N188*(-1)</f>
        <v>1.69E-006</v>
      </c>
      <c r="Q188" s="1" t="n">
        <f aca="false">O188/SDOF!$F$19</f>
        <v>0.074109375</v>
      </c>
      <c r="R188" s="1" t="n">
        <f aca="false">P188/SDOF!$F$19</f>
        <v>1.19708333333333E-006</v>
      </c>
      <c r="S188" s="1" t="n">
        <f aca="false">IF(R188&lt;$W$1,$T$1*R188/$W$1,$T$1)</f>
        <v>1.68746364787753E-006</v>
      </c>
      <c r="T188" s="1" t="n">
        <f aca="false">(S188-Q188)*(P189-P187)/2</f>
        <v>-7.41076875363522E-010</v>
      </c>
    </row>
    <row r="189" customFormat="false" ht="13.5" hidden="false" customHeight="false" outlineLevel="0" collapsed="false">
      <c r="A189" s="2" t="s">
        <v>197</v>
      </c>
      <c r="I189" s="1" t="str">
        <f aca="false">MID(A189,7,7)</f>
        <v>-2.3269</v>
      </c>
      <c r="J189" s="1" t="str">
        <f aca="false">MID(A189,20,8)</f>
        <v>-1.70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23269</v>
      </c>
      <c r="N189" s="1" t="n">
        <f aca="false">VALUE(J189)*10^VALUE(L189)/100000</f>
        <v>-1.7E-006</v>
      </c>
      <c r="O189" s="1" t="n">
        <f aca="false">4.5*M189*(-1)</f>
        <v>0.1047105</v>
      </c>
      <c r="P189" s="1" t="n">
        <f aca="false">N189*(-1)</f>
        <v>1.7E-006</v>
      </c>
      <c r="Q189" s="1" t="n">
        <f aca="false">O189/SDOF!$F$19</f>
        <v>0.0741699375</v>
      </c>
      <c r="R189" s="1" t="n">
        <f aca="false">P189/SDOF!$F$19</f>
        <v>1.20416666666667E-006</v>
      </c>
      <c r="S189" s="1" t="n">
        <f aca="false">IF(R189&lt;$W$1,$T$1*R189/$W$1,$T$1)</f>
        <v>1.6974486398768E-006</v>
      </c>
      <c r="T189" s="1" t="n">
        <f aca="false">(S189-Q189)*(P190-P188)/2</f>
        <v>-7.41682400513602E-010</v>
      </c>
    </row>
    <row r="190" customFormat="false" ht="13.5" hidden="false" customHeight="false" outlineLevel="0" collapsed="false">
      <c r="A190" s="2" t="s">
        <v>198</v>
      </c>
      <c r="I190" s="1" t="str">
        <f aca="false">MID(A190,7,7)</f>
        <v>-2.3288</v>
      </c>
      <c r="J190" s="1" t="str">
        <f aca="false">MID(A190,20,8)</f>
        <v>-1.71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23288</v>
      </c>
      <c r="N190" s="1" t="n">
        <f aca="false">VALUE(J190)*10^VALUE(L190)/100000</f>
        <v>-1.71E-006</v>
      </c>
      <c r="O190" s="1" t="n">
        <f aca="false">4.5*M190*(-1)</f>
        <v>0.104796</v>
      </c>
      <c r="P190" s="1" t="n">
        <f aca="false">N190*(-1)</f>
        <v>1.71E-006</v>
      </c>
      <c r="Q190" s="1" t="n">
        <f aca="false">O190/SDOF!$F$19</f>
        <v>0.0742305</v>
      </c>
      <c r="R190" s="1" t="n">
        <f aca="false">P190/SDOF!$F$19</f>
        <v>1.21125E-006</v>
      </c>
      <c r="S190" s="1" t="n">
        <f aca="false">IF(R190&lt;$W$1,$T$1*R190/$W$1,$T$1)</f>
        <v>1.70743363187608E-006</v>
      </c>
      <c r="T190" s="1" t="n">
        <f aca="false">(S190-Q190)*(P191-P189)/2</f>
        <v>-7.42287925663682E-010</v>
      </c>
    </row>
    <row r="191" customFormat="false" ht="13.5" hidden="false" customHeight="false" outlineLevel="0" collapsed="false">
      <c r="A191" s="2" t="s">
        <v>199</v>
      </c>
      <c r="I191" s="1" t="str">
        <f aca="false">MID(A191,7,7)</f>
        <v>-2.3307</v>
      </c>
      <c r="J191" s="1" t="str">
        <f aca="false">MID(A191,20,8)</f>
        <v>-1.72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23307</v>
      </c>
      <c r="N191" s="1" t="n">
        <f aca="false">VALUE(J191)*10^VALUE(L191)/100000</f>
        <v>-1.72E-006</v>
      </c>
      <c r="O191" s="1" t="n">
        <f aca="false">4.5*M191*(-1)</f>
        <v>0.1048815</v>
      </c>
      <c r="P191" s="1" t="n">
        <f aca="false">N191*(-1)</f>
        <v>1.72E-006</v>
      </c>
      <c r="Q191" s="1" t="n">
        <f aca="false">O191/SDOF!$F$19</f>
        <v>0.0742910625</v>
      </c>
      <c r="R191" s="1" t="n">
        <f aca="false">P191/SDOF!$F$19</f>
        <v>1.21833333333333E-006</v>
      </c>
      <c r="S191" s="1" t="n">
        <f aca="false">IF(R191&lt;$W$1,$T$1*R191/$W$1,$T$1)</f>
        <v>1.71741862387536E-006</v>
      </c>
      <c r="T191" s="1" t="n">
        <f aca="false">(S191-Q191)*(P192-P190)/2</f>
        <v>-7.42893450813762E-010</v>
      </c>
    </row>
    <row r="192" customFormat="false" ht="13.5" hidden="false" customHeight="false" outlineLevel="0" collapsed="false">
      <c r="A192" s="2" t="s">
        <v>200</v>
      </c>
      <c r="I192" s="1" t="str">
        <f aca="false">MID(A192,7,7)</f>
        <v>-2.3326</v>
      </c>
      <c r="J192" s="1" t="str">
        <f aca="false">MID(A192,20,8)</f>
        <v>-1.73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23326</v>
      </c>
      <c r="N192" s="1" t="n">
        <f aca="false">VALUE(J192)*10^VALUE(L192)/100000</f>
        <v>-1.73E-006</v>
      </c>
      <c r="O192" s="1" t="n">
        <f aca="false">4.5*M192*(-1)</f>
        <v>0.104967</v>
      </c>
      <c r="P192" s="1" t="n">
        <f aca="false">N192*(-1)</f>
        <v>1.73E-006</v>
      </c>
      <c r="Q192" s="1" t="n">
        <f aca="false">O192/SDOF!$F$19</f>
        <v>0.074351625</v>
      </c>
      <c r="R192" s="1" t="n">
        <f aca="false">P192/SDOF!$F$19</f>
        <v>1.22541666666667E-006</v>
      </c>
      <c r="S192" s="1" t="n">
        <f aca="false">IF(R192&lt;$W$1,$T$1*R192/$W$1,$T$1)</f>
        <v>1.72740361587463E-006</v>
      </c>
      <c r="T192" s="1" t="n">
        <f aca="false">(S192-Q192)*(P193-P191)/2</f>
        <v>-7.43498975963842E-010</v>
      </c>
    </row>
    <row r="193" customFormat="false" ht="13.5" hidden="false" customHeight="false" outlineLevel="0" collapsed="false">
      <c r="A193" s="2" t="s">
        <v>201</v>
      </c>
      <c r="I193" s="1" t="str">
        <f aca="false">MID(A193,7,7)</f>
        <v>-2.3344</v>
      </c>
      <c r="J193" s="1" t="str">
        <f aca="false">MID(A193,20,8)</f>
        <v>-1.74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23344</v>
      </c>
      <c r="N193" s="1" t="n">
        <f aca="false">VALUE(J193)*10^VALUE(L193)/100000</f>
        <v>-1.74E-006</v>
      </c>
      <c r="O193" s="1" t="n">
        <f aca="false">4.5*M193*(-1)</f>
        <v>0.105048</v>
      </c>
      <c r="P193" s="1" t="n">
        <f aca="false">N193*(-1)</f>
        <v>1.74E-006</v>
      </c>
      <c r="Q193" s="1" t="n">
        <f aca="false">O193/SDOF!$F$19</f>
        <v>0.074409</v>
      </c>
      <c r="R193" s="1" t="n">
        <f aca="false">P193/SDOF!$F$19</f>
        <v>1.2325E-006</v>
      </c>
      <c r="S193" s="1" t="n">
        <f aca="false">IF(R193&lt;$W$1,$T$1*R193/$W$1,$T$1)</f>
        <v>1.73738860787391E-006</v>
      </c>
      <c r="T193" s="1" t="n">
        <f aca="false">(S193-Q193)*(P194-P192)/2</f>
        <v>-7.44072626113922E-010</v>
      </c>
    </row>
    <row r="194" customFormat="false" ht="13.5" hidden="false" customHeight="false" outlineLevel="0" collapsed="false">
      <c r="A194" s="2" t="s">
        <v>202</v>
      </c>
      <c r="I194" s="1" t="str">
        <f aca="false">MID(A194,7,7)</f>
        <v>-2.3363</v>
      </c>
      <c r="J194" s="1" t="str">
        <f aca="false">MID(A194,20,8)</f>
        <v>-1.75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23363</v>
      </c>
      <c r="N194" s="1" t="n">
        <f aca="false">VALUE(J194)*10^VALUE(L194)/100000</f>
        <v>-1.75E-006</v>
      </c>
      <c r="O194" s="1" t="n">
        <f aca="false">4.5*M194*(-1)</f>
        <v>0.1051335</v>
      </c>
      <c r="P194" s="1" t="n">
        <f aca="false">N194*(-1)</f>
        <v>1.75E-006</v>
      </c>
      <c r="Q194" s="1" t="n">
        <f aca="false">O194/SDOF!$F$19</f>
        <v>0.0744695625</v>
      </c>
      <c r="R194" s="1" t="n">
        <f aca="false">P194/SDOF!$F$19</f>
        <v>1.23958333333333E-006</v>
      </c>
      <c r="S194" s="1" t="n">
        <f aca="false">IF(R194&lt;$W$1,$T$1*R194/$W$1,$T$1)</f>
        <v>1.74737359987318E-006</v>
      </c>
      <c r="T194" s="1" t="n">
        <f aca="false">(S194-Q194)*(P195-P193)/2</f>
        <v>-7.44678151264002E-010</v>
      </c>
    </row>
    <row r="195" customFormat="false" ht="13.5" hidden="false" customHeight="false" outlineLevel="0" collapsed="false">
      <c r="A195" s="2" t="s">
        <v>203</v>
      </c>
      <c r="I195" s="1" t="str">
        <f aca="false">MID(A195,7,7)</f>
        <v>-2.3382</v>
      </c>
      <c r="J195" s="1" t="str">
        <f aca="false">MID(A195,20,8)</f>
        <v>-1.76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23382</v>
      </c>
      <c r="N195" s="1" t="n">
        <f aca="false">VALUE(J195)*10^VALUE(L195)/100000</f>
        <v>-1.76E-006</v>
      </c>
      <c r="O195" s="1" t="n">
        <f aca="false">4.5*M195*(-1)</f>
        <v>0.105219</v>
      </c>
      <c r="P195" s="1" t="n">
        <f aca="false">N195*(-1)</f>
        <v>1.76E-006</v>
      </c>
      <c r="Q195" s="1" t="n">
        <f aca="false">O195/SDOF!$F$19</f>
        <v>0.074530125</v>
      </c>
      <c r="R195" s="1" t="n">
        <f aca="false">P195/SDOF!$F$19</f>
        <v>1.24666666666667E-006</v>
      </c>
      <c r="S195" s="1" t="n">
        <f aca="false">IF(R195&lt;$W$1,$T$1*R195/$W$1,$T$1)</f>
        <v>1.75735859187246E-006</v>
      </c>
      <c r="T195" s="1" t="n">
        <f aca="false">(S195-Q195)*(P196-P194)/2</f>
        <v>-7.45283676414082E-010</v>
      </c>
    </row>
    <row r="196" customFormat="false" ht="13.5" hidden="false" customHeight="false" outlineLevel="0" collapsed="false">
      <c r="A196" s="2" t="s">
        <v>204</v>
      </c>
      <c r="I196" s="1" t="str">
        <f aca="false">MID(A196,7,7)</f>
        <v>-2.3401</v>
      </c>
      <c r="J196" s="1" t="str">
        <f aca="false">MID(A196,20,8)</f>
        <v>-1.77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23401</v>
      </c>
      <c r="N196" s="1" t="n">
        <f aca="false">VALUE(J196)*10^VALUE(L196)/100000</f>
        <v>-1.77E-006</v>
      </c>
      <c r="O196" s="1" t="n">
        <f aca="false">4.5*M196*(-1)</f>
        <v>0.1053045</v>
      </c>
      <c r="P196" s="1" t="n">
        <f aca="false">N196*(-1)</f>
        <v>1.77E-006</v>
      </c>
      <c r="Q196" s="1" t="n">
        <f aca="false">O196/SDOF!$F$19</f>
        <v>0.0745906875</v>
      </c>
      <c r="R196" s="1" t="n">
        <f aca="false">P196/SDOF!$F$19</f>
        <v>1.25375E-006</v>
      </c>
      <c r="S196" s="1" t="n">
        <f aca="false">IF(R196&lt;$W$1,$T$1*R196/$W$1,$T$1)</f>
        <v>1.76734358387173E-006</v>
      </c>
      <c r="T196" s="1" t="n">
        <f aca="false">(S196-Q196)*(P197-P195)/2</f>
        <v>-7.45889201564162E-010</v>
      </c>
    </row>
    <row r="197" customFormat="false" ht="13.5" hidden="false" customHeight="false" outlineLevel="0" collapsed="false">
      <c r="A197" s="2" t="s">
        <v>205</v>
      </c>
      <c r="I197" s="1" t="str">
        <f aca="false">MID(A197,7,7)</f>
        <v>-2.3419</v>
      </c>
      <c r="J197" s="1" t="str">
        <f aca="false">MID(A197,20,8)</f>
        <v>-1.78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23419</v>
      </c>
      <c r="N197" s="1" t="n">
        <f aca="false">VALUE(J197)*10^VALUE(L197)/100000</f>
        <v>-1.78E-006</v>
      </c>
      <c r="O197" s="1" t="n">
        <f aca="false">4.5*M197*(-1)</f>
        <v>0.1053855</v>
      </c>
      <c r="P197" s="1" t="n">
        <f aca="false">N197*(-1)</f>
        <v>1.78E-006</v>
      </c>
      <c r="Q197" s="1" t="n">
        <f aca="false">O197/SDOF!$F$19</f>
        <v>0.0746480625</v>
      </c>
      <c r="R197" s="1" t="n">
        <f aca="false">P197/SDOF!$F$19</f>
        <v>1.26083333333333E-006</v>
      </c>
      <c r="S197" s="1" t="n">
        <f aca="false">IF(R197&lt;$W$1,$T$1*R197/$W$1,$T$1)</f>
        <v>1.77732857587101E-006</v>
      </c>
      <c r="T197" s="1" t="n">
        <f aca="false">(S197-Q197)*(P198-P196)/2</f>
        <v>-7.46462851714242E-010</v>
      </c>
    </row>
    <row r="198" customFormat="false" ht="13.5" hidden="false" customHeight="false" outlineLevel="0" collapsed="false">
      <c r="A198" s="2" t="s">
        <v>206</v>
      </c>
      <c r="I198" s="1" t="str">
        <f aca="false">MID(A198,7,7)</f>
        <v>-2.3438</v>
      </c>
      <c r="J198" s="1" t="str">
        <f aca="false">MID(A198,20,8)</f>
        <v>-1.79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23438</v>
      </c>
      <c r="N198" s="1" t="n">
        <f aca="false">VALUE(J198)*10^VALUE(L198)/100000</f>
        <v>-1.79E-006</v>
      </c>
      <c r="O198" s="1" t="n">
        <f aca="false">4.5*M198*(-1)</f>
        <v>0.105471</v>
      </c>
      <c r="P198" s="1" t="n">
        <f aca="false">N198*(-1)</f>
        <v>1.79E-006</v>
      </c>
      <c r="Q198" s="1" t="n">
        <f aca="false">O198/SDOF!$F$19</f>
        <v>0.074708625</v>
      </c>
      <c r="R198" s="1" t="n">
        <f aca="false">P198/SDOF!$F$19</f>
        <v>1.26791666666667E-006</v>
      </c>
      <c r="S198" s="1" t="n">
        <f aca="false">IF(R198&lt;$W$1,$T$1*R198/$W$1,$T$1)</f>
        <v>1.78731356787028E-006</v>
      </c>
      <c r="T198" s="1" t="n">
        <f aca="false">(S198-Q198)*(P199-P197)/2</f>
        <v>-7.47068376864322E-010</v>
      </c>
    </row>
    <row r="199" customFormat="false" ht="13.5" hidden="false" customHeight="false" outlineLevel="0" collapsed="false">
      <c r="A199" s="2" t="s">
        <v>207</v>
      </c>
      <c r="I199" s="1" t="str">
        <f aca="false">MID(A199,7,7)</f>
        <v>-2.3457</v>
      </c>
      <c r="J199" s="1" t="str">
        <f aca="false">MID(A199,20,8)</f>
        <v>-1.80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23457</v>
      </c>
      <c r="N199" s="1" t="n">
        <f aca="false">VALUE(J199)*10^VALUE(L199)/100000</f>
        <v>-1.8E-006</v>
      </c>
      <c r="O199" s="1" t="n">
        <f aca="false">4.5*M199*(-1)</f>
        <v>0.1055565</v>
      </c>
      <c r="P199" s="1" t="n">
        <f aca="false">N199*(-1)</f>
        <v>1.8E-006</v>
      </c>
      <c r="Q199" s="1" t="n">
        <f aca="false">O199/SDOF!$F$19</f>
        <v>0.0747691875</v>
      </c>
      <c r="R199" s="1" t="n">
        <f aca="false">P199/SDOF!$F$19</f>
        <v>1.275E-006</v>
      </c>
      <c r="S199" s="1" t="n">
        <f aca="false">IF(R199&lt;$W$1,$T$1*R199/$W$1,$T$1)</f>
        <v>1.79729855986956E-006</v>
      </c>
      <c r="T199" s="1" t="n">
        <f aca="false">(S199-Q199)*(P200-P198)/2</f>
        <v>-7.47673902014402E-010</v>
      </c>
    </row>
    <row r="200" customFormat="false" ht="13.5" hidden="false" customHeight="false" outlineLevel="0" collapsed="false">
      <c r="A200" s="2" t="s">
        <v>208</v>
      </c>
      <c r="I200" s="1" t="str">
        <f aca="false">MID(A200,7,7)</f>
        <v>-2.3476</v>
      </c>
      <c r="J200" s="1" t="str">
        <f aca="false">MID(A200,20,8)</f>
        <v>-1.81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23476</v>
      </c>
      <c r="N200" s="1" t="n">
        <f aca="false">VALUE(J200)*10^VALUE(L200)/100000</f>
        <v>-1.81E-006</v>
      </c>
      <c r="O200" s="1" t="n">
        <f aca="false">4.5*M200*(-1)</f>
        <v>0.105642</v>
      </c>
      <c r="P200" s="1" t="n">
        <f aca="false">N200*(-1)</f>
        <v>1.81E-006</v>
      </c>
      <c r="Q200" s="1" t="n">
        <f aca="false">O200/SDOF!$F$19</f>
        <v>0.07482975</v>
      </c>
      <c r="R200" s="1" t="n">
        <f aca="false">P200/SDOF!$F$19</f>
        <v>1.28208333333333E-006</v>
      </c>
      <c r="S200" s="1" t="n">
        <f aca="false">IF(R200&lt;$W$1,$T$1*R200/$W$1,$T$1)</f>
        <v>1.80728355186883E-006</v>
      </c>
      <c r="T200" s="1" t="n">
        <f aca="false">(S200-Q200)*(P201-P199)/2</f>
        <v>-7.48279427164482E-010</v>
      </c>
    </row>
    <row r="201" customFormat="false" ht="13.5" hidden="false" customHeight="false" outlineLevel="0" collapsed="false">
      <c r="A201" s="2" t="s">
        <v>209</v>
      </c>
      <c r="I201" s="1" t="str">
        <f aca="false">MID(A201,7,7)</f>
        <v>-2.3495</v>
      </c>
      <c r="J201" s="1" t="str">
        <f aca="false">MID(A201,20,8)</f>
        <v>-1.82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23495</v>
      </c>
      <c r="N201" s="1" t="n">
        <f aca="false">VALUE(J201)*10^VALUE(L201)/100000</f>
        <v>-1.82E-006</v>
      </c>
      <c r="O201" s="1" t="n">
        <f aca="false">4.5*M201*(-1)</f>
        <v>0.1057275</v>
      </c>
      <c r="P201" s="1" t="n">
        <f aca="false">N201*(-1)</f>
        <v>1.82E-006</v>
      </c>
      <c r="Q201" s="1" t="n">
        <f aca="false">O201/SDOF!$F$19</f>
        <v>0.0748903125</v>
      </c>
      <c r="R201" s="1" t="n">
        <f aca="false">P201/SDOF!$F$19</f>
        <v>1.28916666666667E-006</v>
      </c>
      <c r="S201" s="1" t="n">
        <f aca="false">IF(R201&lt;$W$1,$T$1*R201/$W$1,$T$1)</f>
        <v>1.81726854386811E-006</v>
      </c>
      <c r="T201" s="1" t="n">
        <f aca="false">(S201-Q201)*(P202-P200)/2</f>
        <v>-7.48884952314562E-010</v>
      </c>
    </row>
    <row r="202" customFormat="false" ht="13.5" hidden="false" customHeight="false" outlineLevel="0" collapsed="false">
      <c r="A202" s="2" t="s">
        <v>210</v>
      </c>
      <c r="I202" s="1" t="str">
        <f aca="false">MID(A202,7,7)</f>
        <v>-2.3513</v>
      </c>
      <c r="J202" s="1" t="str">
        <f aca="false">MID(A202,20,8)</f>
        <v>-1.83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23513</v>
      </c>
      <c r="N202" s="1" t="n">
        <f aca="false">VALUE(J202)*10^VALUE(L202)/100000</f>
        <v>-1.83E-006</v>
      </c>
      <c r="O202" s="1" t="n">
        <f aca="false">4.5*M202*(-1)</f>
        <v>0.1058085</v>
      </c>
      <c r="P202" s="1" t="n">
        <f aca="false">N202*(-1)</f>
        <v>1.83E-006</v>
      </c>
      <c r="Q202" s="1" t="n">
        <f aca="false">O202/SDOF!$F$19</f>
        <v>0.0749476875</v>
      </c>
      <c r="R202" s="1" t="n">
        <f aca="false">P202/SDOF!$F$19</f>
        <v>1.29625E-006</v>
      </c>
      <c r="S202" s="1" t="n">
        <f aca="false">IF(R202&lt;$W$1,$T$1*R202/$W$1,$T$1)</f>
        <v>1.82725353586738E-006</v>
      </c>
      <c r="T202" s="1" t="n">
        <f aca="false">(S202-Q202)*(P203-P201)/2</f>
        <v>-7.49458602464642E-010</v>
      </c>
    </row>
    <row r="203" customFormat="false" ht="13.5" hidden="false" customHeight="false" outlineLevel="0" collapsed="false">
      <c r="A203" s="2" t="s">
        <v>211</v>
      </c>
      <c r="I203" s="1" t="str">
        <f aca="false">MID(A203,7,7)</f>
        <v>-2.3532</v>
      </c>
      <c r="J203" s="1" t="str">
        <f aca="false">MID(A203,20,8)</f>
        <v>-1.84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23532</v>
      </c>
      <c r="N203" s="1" t="n">
        <f aca="false">VALUE(J203)*10^VALUE(L203)/100000</f>
        <v>-1.84E-006</v>
      </c>
      <c r="O203" s="1" t="n">
        <f aca="false">4.5*M203*(-1)</f>
        <v>0.105894</v>
      </c>
      <c r="P203" s="1" t="n">
        <f aca="false">N203*(-1)</f>
        <v>1.84E-006</v>
      </c>
      <c r="Q203" s="1" t="n">
        <f aca="false">O203/SDOF!$F$19</f>
        <v>0.07500825</v>
      </c>
      <c r="R203" s="1" t="n">
        <f aca="false">P203/SDOF!$F$19</f>
        <v>1.30333333333333E-006</v>
      </c>
      <c r="S203" s="1" t="n">
        <f aca="false">IF(R203&lt;$W$1,$T$1*R203/$W$1,$T$1)</f>
        <v>1.83723852786666E-006</v>
      </c>
      <c r="T203" s="1" t="n">
        <f aca="false">(S203-Q203)*(P204-P202)/2</f>
        <v>-7.50064127614722E-010</v>
      </c>
    </row>
    <row r="204" customFormat="false" ht="13.5" hidden="false" customHeight="false" outlineLevel="0" collapsed="false">
      <c r="A204" s="2" t="s">
        <v>212</v>
      </c>
      <c r="I204" s="1" t="str">
        <f aca="false">MID(A204,7,7)</f>
        <v>-2.3551</v>
      </c>
      <c r="J204" s="1" t="str">
        <f aca="false">MID(A204,20,8)</f>
        <v>-1.85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23551</v>
      </c>
      <c r="N204" s="1" t="n">
        <f aca="false">VALUE(J204)*10^VALUE(L204)/100000</f>
        <v>-1.85E-006</v>
      </c>
      <c r="O204" s="1" t="n">
        <f aca="false">4.5*M204*(-1)</f>
        <v>0.1059795</v>
      </c>
      <c r="P204" s="1" t="n">
        <f aca="false">N204*(-1)</f>
        <v>1.85E-006</v>
      </c>
      <c r="Q204" s="1" t="n">
        <f aca="false">O204/SDOF!$F$19</f>
        <v>0.0750688125</v>
      </c>
      <c r="R204" s="1" t="n">
        <f aca="false">P204/SDOF!$F$19</f>
        <v>1.31041666666667E-006</v>
      </c>
      <c r="S204" s="1" t="n">
        <f aca="false">IF(R204&lt;$W$1,$T$1*R204/$W$1,$T$1)</f>
        <v>1.84722351986593E-006</v>
      </c>
      <c r="T204" s="1" t="n">
        <f aca="false">(S204-Q204)*(P205-P203)/2</f>
        <v>-4.42895095131234E-010</v>
      </c>
    </row>
    <row r="205" customFormat="false" ht="13.5" hidden="false" customHeight="false" outlineLevel="0" collapsed="false">
      <c r="A205" s="2" t="s">
        <v>213</v>
      </c>
      <c r="I205" s="1" t="str">
        <f aca="false">MID(A205,7,7)</f>
        <v>-2.3554</v>
      </c>
      <c r="J205" s="1" t="str">
        <f aca="false">MID(A205,20,8)</f>
        <v>-1.8518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23554</v>
      </c>
      <c r="N205" s="1" t="n">
        <f aca="false">VALUE(J205)*10^VALUE(L205)/100000</f>
        <v>-1.8518E-006</v>
      </c>
      <c r="O205" s="1" t="n">
        <f aca="false">4.5*M205*(-1)</f>
        <v>0.105993</v>
      </c>
      <c r="P205" s="1" t="n">
        <f aca="false">N205*(-1)</f>
        <v>1.8518E-006</v>
      </c>
      <c r="Q205" s="1" t="n">
        <f aca="false">O205/SDOF!$F$19</f>
        <v>0.075078375</v>
      </c>
      <c r="R205" s="1" t="n">
        <f aca="false">P205/SDOF!$F$19</f>
        <v>1.31169166666667E-006</v>
      </c>
      <c r="S205" s="1" t="n">
        <f aca="false">IF(R205&lt;$W$1,$T$1*R205/$W$1,$T$1)</f>
        <v>1.8490208184258E-006</v>
      </c>
      <c r="T205" s="1" t="n">
        <f aca="false">(S205-Q205)*(P206-P204)/2</f>
        <v>-3.75382629895904E-010</v>
      </c>
    </row>
    <row r="206" customFormat="false" ht="13.5" hidden="false" customHeight="false" outlineLevel="0" collapsed="false">
      <c r="A206" s="2" t="s">
        <v>214</v>
      </c>
      <c r="I206" s="1" t="str">
        <f aca="false">MID(A206,7,7)</f>
        <v>-2.3565</v>
      </c>
      <c r="J206" s="1" t="str">
        <f aca="false">MID(A206,20,8)</f>
        <v>-1.86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23565</v>
      </c>
      <c r="N206" s="1" t="n">
        <f aca="false">VALUE(J206)*10^VALUE(L206)/100000</f>
        <v>-1.86E-006</v>
      </c>
      <c r="O206" s="1" t="n">
        <f aca="false">4.5*M206*(-1)</f>
        <v>0.1060425</v>
      </c>
      <c r="P206" s="1" t="n">
        <f aca="false">N206*(-1)</f>
        <v>1.86E-006</v>
      </c>
      <c r="Q206" s="1" t="n">
        <f aca="false">O206/SDOF!$F$19</f>
        <v>0.0751134375</v>
      </c>
      <c r="R206" s="1" t="n">
        <f aca="false">P206/SDOF!$F$19</f>
        <v>1.3175E-006</v>
      </c>
      <c r="S206" s="1" t="n">
        <f aca="false">IF(R206&lt;$W$1,$T$1*R206/$W$1,$T$1)</f>
        <v>1.85720851186521E-006</v>
      </c>
      <c r="T206" s="1" t="n">
        <f aca="false">(S206-Q206)*(P207-P205)/2</f>
        <v>-6.83515380652546E-010</v>
      </c>
    </row>
    <row r="207" customFormat="false" ht="13.5" hidden="false" customHeight="false" outlineLevel="0" collapsed="false">
      <c r="A207" s="2" t="s">
        <v>215</v>
      </c>
      <c r="I207" s="1" t="str">
        <f aca="false">MID(A207,7,7)</f>
        <v>-2.3577</v>
      </c>
      <c r="J207" s="1" t="str">
        <f aca="false">MID(A207,20,8)</f>
        <v>-1.87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23577</v>
      </c>
      <c r="N207" s="1" t="n">
        <f aca="false">VALUE(J207)*10^VALUE(L207)/100000</f>
        <v>-1.87E-006</v>
      </c>
      <c r="O207" s="1" t="n">
        <f aca="false">4.5*M207*(-1)</f>
        <v>0.1060965</v>
      </c>
      <c r="P207" s="1" t="n">
        <f aca="false">N207*(-1)</f>
        <v>1.87E-006</v>
      </c>
      <c r="Q207" s="1" t="n">
        <f aca="false">O207/SDOF!$F$19</f>
        <v>0.0751516875</v>
      </c>
      <c r="R207" s="1" t="n">
        <f aca="false">P207/SDOF!$F$19</f>
        <v>1.32458333333333E-006</v>
      </c>
      <c r="S207" s="1" t="n">
        <f aca="false">IF(R207&lt;$W$1,$T$1*R207/$W$1,$T$1)</f>
        <v>1.86719350386449E-006</v>
      </c>
      <c r="T207" s="1" t="n">
        <f aca="false">(S207-Q207)*(P208-P206)/2</f>
        <v>-7.51498203064954E-010</v>
      </c>
    </row>
    <row r="208" customFormat="false" ht="13.5" hidden="false" customHeight="false" outlineLevel="0" collapsed="false">
      <c r="A208" s="2" t="s">
        <v>216</v>
      </c>
      <c r="I208" s="1" t="str">
        <f aca="false">MID(A208,7,7)</f>
        <v>-2.3590</v>
      </c>
      <c r="J208" s="1" t="str">
        <f aca="false">MID(A208,20,8)</f>
        <v>-1.88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2359</v>
      </c>
      <c r="N208" s="1" t="n">
        <f aca="false">VALUE(J208)*10^VALUE(L208)/100000</f>
        <v>-1.88E-006</v>
      </c>
      <c r="O208" s="1" t="n">
        <f aca="false">4.5*M208*(-1)</f>
        <v>0.106155</v>
      </c>
      <c r="P208" s="1" t="n">
        <f aca="false">N208*(-1)</f>
        <v>1.88E-006</v>
      </c>
      <c r="Q208" s="1" t="n">
        <f aca="false">O208/SDOF!$F$19</f>
        <v>0.075193125</v>
      </c>
      <c r="R208" s="1" t="n">
        <f aca="false">P208/SDOF!$F$19</f>
        <v>1.33166666666667E-006</v>
      </c>
      <c r="S208" s="1" t="n">
        <f aca="false">IF(R208&lt;$W$1,$T$1*R208/$W$1,$T$1)</f>
        <v>1.87717849586376E-006</v>
      </c>
      <c r="T208" s="1" t="n">
        <f aca="false">(S208-Q208)*(P209-P207)/2</f>
        <v>-7.51912478215034E-010</v>
      </c>
    </row>
    <row r="209" customFormat="false" ht="13.5" hidden="false" customHeight="false" outlineLevel="0" collapsed="false">
      <c r="A209" s="2" t="s">
        <v>217</v>
      </c>
      <c r="I209" s="1" t="str">
        <f aca="false">MID(A209,7,7)</f>
        <v>-2.3603</v>
      </c>
      <c r="J209" s="1" t="str">
        <f aca="false">MID(A209,20,8)</f>
        <v>-1.89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23603</v>
      </c>
      <c r="N209" s="1" t="n">
        <f aca="false">VALUE(J209)*10^VALUE(L209)/100000</f>
        <v>-1.89E-006</v>
      </c>
      <c r="O209" s="1" t="n">
        <f aca="false">4.5*M209*(-1)</f>
        <v>0.1062135</v>
      </c>
      <c r="P209" s="1" t="n">
        <f aca="false">N209*(-1)</f>
        <v>1.89E-006</v>
      </c>
      <c r="Q209" s="1" t="n">
        <f aca="false">O209/SDOF!$F$19</f>
        <v>0.0752345625</v>
      </c>
      <c r="R209" s="1" t="n">
        <f aca="false">P209/SDOF!$F$19</f>
        <v>1.33875E-006</v>
      </c>
      <c r="S209" s="1" t="n">
        <f aca="false">IF(R209&lt;$W$1,$T$1*R209/$W$1,$T$1)</f>
        <v>1.88716348786304E-006</v>
      </c>
      <c r="T209" s="1" t="n">
        <f aca="false">(S209-Q209)*(P210-P208)/2</f>
        <v>-7.52326753365122E-010</v>
      </c>
    </row>
    <row r="210" customFormat="false" ht="13.5" hidden="false" customHeight="false" outlineLevel="0" collapsed="false">
      <c r="A210" s="2" t="s">
        <v>218</v>
      </c>
      <c r="I210" s="1" t="str">
        <f aca="false">MID(A210,7,7)</f>
        <v>-2.3615</v>
      </c>
      <c r="J210" s="1" t="str">
        <f aca="false">MID(A210,20,8)</f>
        <v>-1.90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23615</v>
      </c>
      <c r="N210" s="1" t="n">
        <f aca="false">VALUE(J210)*10^VALUE(L210)/100000</f>
        <v>-1.9E-006</v>
      </c>
      <c r="O210" s="1" t="n">
        <f aca="false">4.5*M210*(-1)</f>
        <v>0.1062675</v>
      </c>
      <c r="P210" s="1" t="n">
        <f aca="false">N210*(-1)</f>
        <v>1.9E-006</v>
      </c>
      <c r="Q210" s="1" t="n">
        <f aca="false">O210/SDOF!$F$19</f>
        <v>0.0752728125</v>
      </c>
      <c r="R210" s="1" t="n">
        <f aca="false">P210/SDOF!$F$19</f>
        <v>1.34583333333333E-006</v>
      </c>
      <c r="S210" s="1" t="n">
        <f aca="false">IF(R210&lt;$W$1,$T$1*R210/$W$1,$T$1)</f>
        <v>1.89714847986231E-006</v>
      </c>
      <c r="T210" s="1" t="n">
        <f aca="false">(S210-Q210)*(P211-P209)/2</f>
        <v>-7.52709153515194E-010</v>
      </c>
    </row>
    <row r="211" customFormat="false" ht="13.5" hidden="false" customHeight="false" outlineLevel="0" collapsed="false">
      <c r="A211" s="2" t="s">
        <v>219</v>
      </c>
      <c r="I211" s="1" t="str">
        <f aca="false">MID(A211,7,7)</f>
        <v>-2.3628</v>
      </c>
      <c r="J211" s="1" t="str">
        <f aca="false">MID(A211,20,8)</f>
        <v>-1.91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23628</v>
      </c>
      <c r="N211" s="1" t="n">
        <f aca="false">VALUE(J211)*10^VALUE(L211)/100000</f>
        <v>-1.91E-006</v>
      </c>
      <c r="O211" s="1" t="n">
        <f aca="false">4.5*M211*(-1)</f>
        <v>0.106326</v>
      </c>
      <c r="P211" s="1" t="n">
        <f aca="false">N211*(-1)</f>
        <v>1.91E-006</v>
      </c>
      <c r="Q211" s="1" t="n">
        <f aca="false">O211/SDOF!$F$19</f>
        <v>0.07531425</v>
      </c>
      <c r="R211" s="1" t="n">
        <f aca="false">P211/SDOF!$F$19</f>
        <v>1.35291666666667E-006</v>
      </c>
      <c r="S211" s="1" t="n">
        <f aca="false">IF(R211&lt;$W$1,$T$1*R211/$W$1,$T$1)</f>
        <v>1.90713347186159E-006</v>
      </c>
      <c r="T211" s="1" t="n">
        <f aca="false">(S211-Q211)*(P212-P210)/2</f>
        <v>-7.53123428665274E-010</v>
      </c>
    </row>
    <row r="212" customFormat="false" ht="13.5" hidden="false" customHeight="false" outlineLevel="0" collapsed="false">
      <c r="A212" s="2" t="s">
        <v>220</v>
      </c>
      <c r="I212" s="1" t="str">
        <f aca="false">MID(A212,7,7)</f>
        <v>-2.3641</v>
      </c>
      <c r="J212" s="1" t="str">
        <f aca="false">MID(A212,20,8)</f>
        <v>-1.92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23641</v>
      </c>
      <c r="N212" s="1" t="n">
        <f aca="false">VALUE(J212)*10^VALUE(L212)/100000</f>
        <v>-1.92E-006</v>
      </c>
      <c r="O212" s="1" t="n">
        <f aca="false">4.5*M212*(-1)</f>
        <v>0.1063845</v>
      </c>
      <c r="P212" s="1" t="n">
        <f aca="false">N212*(-1)</f>
        <v>1.92E-006</v>
      </c>
      <c r="Q212" s="1" t="n">
        <f aca="false">O212/SDOF!$F$19</f>
        <v>0.0753556875</v>
      </c>
      <c r="R212" s="1" t="n">
        <f aca="false">P212/SDOF!$F$19</f>
        <v>1.36E-006</v>
      </c>
      <c r="S212" s="1" t="n">
        <f aca="false">IF(R212&lt;$W$1,$T$1*R212/$W$1,$T$1)</f>
        <v>1.91711846386086E-006</v>
      </c>
      <c r="T212" s="1" t="n">
        <f aca="false">(S212-Q212)*(P213-P211)/2</f>
        <v>-7.5353770381537E-010</v>
      </c>
    </row>
    <row r="213" customFormat="false" ht="13.5" hidden="false" customHeight="false" outlineLevel="0" collapsed="false">
      <c r="A213" s="2" t="s">
        <v>221</v>
      </c>
      <c r="I213" s="1" t="str">
        <f aca="false">MID(A213,7,7)</f>
        <v>-2.3653</v>
      </c>
      <c r="J213" s="1" t="str">
        <f aca="false">MID(A213,20,8)</f>
        <v>-1.93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23653</v>
      </c>
      <c r="N213" s="1" t="n">
        <f aca="false">VALUE(J213)*10^VALUE(L213)/100000</f>
        <v>-1.93E-006</v>
      </c>
      <c r="O213" s="1" t="n">
        <f aca="false">4.5*M213*(-1)</f>
        <v>0.1064385</v>
      </c>
      <c r="P213" s="1" t="n">
        <f aca="false">N213*(-1)</f>
        <v>1.93E-006</v>
      </c>
      <c r="Q213" s="1" t="n">
        <f aca="false">O213/SDOF!$F$19</f>
        <v>0.0753939375</v>
      </c>
      <c r="R213" s="1" t="n">
        <f aca="false">P213/SDOF!$F$19</f>
        <v>1.36708333333333E-006</v>
      </c>
      <c r="S213" s="1" t="n">
        <f aca="false">IF(R213&lt;$W$1,$T$1*R213/$W$1,$T$1)</f>
        <v>1.92710345586014E-006</v>
      </c>
      <c r="T213" s="1" t="n">
        <f aca="false">(S213-Q213)*(P214-P212)/2</f>
        <v>-7.5392010396545E-010</v>
      </c>
    </row>
    <row r="214" customFormat="false" ht="13.5" hidden="false" customHeight="false" outlineLevel="0" collapsed="false">
      <c r="A214" s="2" t="s">
        <v>222</v>
      </c>
      <c r="I214" s="1" t="str">
        <f aca="false">MID(A214,7,7)</f>
        <v>-2.3666</v>
      </c>
      <c r="J214" s="1" t="str">
        <f aca="false">MID(A214,20,8)</f>
        <v>-1.94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23666</v>
      </c>
      <c r="N214" s="1" t="n">
        <f aca="false">VALUE(J214)*10^VALUE(L214)/100000</f>
        <v>-1.94E-006</v>
      </c>
      <c r="O214" s="1" t="n">
        <f aca="false">4.5*M214*(-1)</f>
        <v>0.106497</v>
      </c>
      <c r="P214" s="1" t="n">
        <f aca="false">N214*(-1)</f>
        <v>1.94E-006</v>
      </c>
      <c r="Q214" s="1" t="n">
        <f aca="false">O214/SDOF!$F$19</f>
        <v>0.075435375</v>
      </c>
      <c r="R214" s="1" t="n">
        <f aca="false">P214/SDOF!$F$19</f>
        <v>1.37416666666667E-006</v>
      </c>
      <c r="S214" s="1" t="n">
        <f aca="false">IF(R214&lt;$W$1,$T$1*R214/$W$1,$T$1)</f>
        <v>1.93708844785941E-006</v>
      </c>
      <c r="T214" s="1" t="n">
        <f aca="false">(S214-Q214)*(P215-P213)/2</f>
        <v>-7.54334379115514E-010</v>
      </c>
    </row>
    <row r="215" customFormat="false" ht="13.5" hidden="false" customHeight="false" outlineLevel="0" collapsed="false">
      <c r="A215" s="2" t="s">
        <v>223</v>
      </c>
      <c r="I215" s="1" t="str">
        <f aca="false">MID(A215,7,7)</f>
        <v>-2.3678</v>
      </c>
      <c r="J215" s="1" t="str">
        <f aca="false">MID(A215,20,8)</f>
        <v>-1.95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23678</v>
      </c>
      <c r="N215" s="1" t="n">
        <f aca="false">VALUE(J215)*10^VALUE(L215)/100000</f>
        <v>-1.95E-006</v>
      </c>
      <c r="O215" s="1" t="n">
        <f aca="false">4.5*M215*(-1)</f>
        <v>0.106551</v>
      </c>
      <c r="P215" s="1" t="n">
        <f aca="false">N215*(-1)</f>
        <v>1.95E-006</v>
      </c>
      <c r="Q215" s="1" t="n">
        <f aca="false">O215/SDOF!$F$19</f>
        <v>0.075473625</v>
      </c>
      <c r="R215" s="1" t="n">
        <f aca="false">P215/SDOF!$F$19</f>
        <v>1.38125E-006</v>
      </c>
      <c r="S215" s="1" t="n">
        <f aca="false">IF(R215&lt;$W$1,$T$1*R215/$W$1,$T$1)</f>
        <v>1.94707343985869E-006</v>
      </c>
      <c r="T215" s="1" t="n">
        <f aca="false">(S215-Q215)*(P216-P214)/2</f>
        <v>-7.54716779265594E-010</v>
      </c>
    </row>
    <row r="216" customFormat="false" ht="13.5" hidden="false" customHeight="false" outlineLevel="0" collapsed="false">
      <c r="A216" s="2" t="s">
        <v>224</v>
      </c>
      <c r="I216" s="1" t="str">
        <f aca="false">MID(A216,7,7)</f>
        <v>-2.3691</v>
      </c>
      <c r="J216" s="1" t="str">
        <f aca="false">MID(A216,20,8)</f>
        <v>-1.96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23691</v>
      </c>
      <c r="N216" s="1" t="n">
        <f aca="false">VALUE(J216)*10^VALUE(L216)/100000</f>
        <v>-1.96E-006</v>
      </c>
      <c r="O216" s="1" t="n">
        <f aca="false">4.5*M216*(-1)</f>
        <v>0.1066095</v>
      </c>
      <c r="P216" s="1" t="n">
        <f aca="false">N216*(-1)</f>
        <v>1.96E-006</v>
      </c>
      <c r="Q216" s="1" t="n">
        <f aca="false">O216/SDOF!$F$19</f>
        <v>0.0755150625</v>
      </c>
      <c r="R216" s="1" t="n">
        <f aca="false">P216/SDOF!$F$19</f>
        <v>1.38833333333333E-006</v>
      </c>
      <c r="S216" s="1" t="n">
        <f aca="false">IF(R216&lt;$W$1,$T$1*R216/$W$1,$T$1)</f>
        <v>1.95705843185796E-006</v>
      </c>
      <c r="T216" s="1" t="n">
        <f aca="false">(S216-Q216)*(P217-P215)/2</f>
        <v>-7.5513105441569E-010</v>
      </c>
    </row>
    <row r="217" customFormat="false" ht="13.5" hidden="false" customHeight="false" outlineLevel="0" collapsed="false">
      <c r="A217" s="2" t="s">
        <v>225</v>
      </c>
      <c r="I217" s="1" t="str">
        <f aca="false">MID(A217,7,7)</f>
        <v>-2.3704</v>
      </c>
      <c r="J217" s="1" t="str">
        <f aca="false">MID(A217,20,8)</f>
        <v>-1.97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23704</v>
      </c>
      <c r="N217" s="1" t="n">
        <f aca="false">VALUE(J217)*10^VALUE(L217)/100000</f>
        <v>-1.97E-006</v>
      </c>
      <c r="O217" s="1" t="n">
        <f aca="false">4.5*M217*(-1)</f>
        <v>0.106668</v>
      </c>
      <c r="P217" s="1" t="n">
        <f aca="false">N217*(-1)</f>
        <v>1.97E-006</v>
      </c>
      <c r="Q217" s="1" t="n">
        <f aca="false">O217/SDOF!$F$19</f>
        <v>0.0755565</v>
      </c>
      <c r="R217" s="1" t="n">
        <f aca="false">P217/SDOF!$F$19</f>
        <v>1.39541666666667E-006</v>
      </c>
      <c r="S217" s="1" t="n">
        <f aca="false">IF(R217&lt;$W$1,$T$1*R217/$W$1,$T$1)</f>
        <v>1.96704342385724E-006</v>
      </c>
      <c r="T217" s="1" t="n">
        <f aca="false">(S217-Q217)*(P218-P216)/2</f>
        <v>-7.5554532956577E-010</v>
      </c>
    </row>
    <row r="218" customFormat="false" ht="13.5" hidden="false" customHeight="false" outlineLevel="0" collapsed="false">
      <c r="A218" s="2" t="s">
        <v>226</v>
      </c>
      <c r="I218" s="1" t="str">
        <f aca="false">MID(A218,7,7)</f>
        <v>-2.3716</v>
      </c>
      <c r="J218" s="1" t="str">
        <f aca="false">MID(A218,20,8)</f>
        <v>-1.98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23716</v>
      </c>
      <c r="N218" s="1" t="n">
        <f aca="false">VALUE(J218)*10^VALUE(L218)/100000</f>
        <v>-1.98E-006</v>
      </c>
      <c r="O218" s="1" t="n">
        <f aca="false">4.5*M218*(-1)</f>
        <v>0.106722</v>
      </c>
      <c r="P218" s="1" t="n">
        <f aca="false">N218*(-1)</f>
        <v>1.98E-006</v>
      </c>
      <c r="Q218" s="1" t="n">
        <f aca="false">O218/SDOF!$F$19</f>
        <v>0.07559475</v>
      </c>
      <c r="R218" s="1" t="n">
        <f aca="false">P218/SDOF!$F$19</f>
        <v>1.4025E-006</v>
      </c>
      <c r="S218" s="1" t="n">
        <f aca="false">IF(R218&lt;$W$1,$T$1*R218/$W$1,$T$1)</f>
        <v>1.97702841585651E-006</v>
      </c>
      <c r="T218" s="1" t="n">
        <f aca="false">(S218-Q218)*(P219-P217)/2</f>
        <v>-7.55927729715834E-010</v>
      </c>
    </row>
    <row r="219" customFormat="false" ht="13.5" hidden="false" customHeight="false" outlineLevel="0" collapsed="false">
      <c r="A219" s="2" t="s">
        <v>227</v>
      </c>
      <c r="I219" s="1" t="str">
        <f aca="false">MID(A219,7,7)</f>
        <v>-2.3729</v>
      </c>
      <c r="J219" s="1" t="str">
        <f aca="false">MID(A219,20,8)</f>
        <v>-1.99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23729</v>
      </c>
      <c r="N219" s="1" t="n">
        <f aca="false">VALUE(J219)*10^VALUE(L219)/100000</f>
        <v>-1.99E-006</v>
      </c>
      <c r="O219" s="1" t="n">
        <f aca="false">4.5*M219*(-1)</f>
        <v>0.1067805</v>
      </c>
      <c r="P219" s="1" t="n">
        <f aca="false">N219*(-1)</f>
        <v>1.99E-006</v>
      </c>
      <c r="Q219" s="1" t="n">
        <f aca="false">O219/SDOF!$F$19</f>
        <v>0.0756361875</v>
      </c>
      <c r="R219" s="1" t="n">
        <f aca="false">P219/SDOF!$F$19</f>
        <v>1.40958333333333E-006</v>
      </c>
      <c r="S219" s="1" t="n">
        <f aca="false">IF(R219&lt;$W$1,$T$1*R219/$W$1,$T$1)</f>
        <v>1.98701340785579E-006</v>
      </c>
      <c r="T219" s="1" t="n">
        <f aca="false">(S219-Q219)*(P220-P218)/2</f>
        <v>-7.56342004865914E-010</v>
      </c>
    </row>
    <row r="220" customFormat="false" ht="13.5" hidden="false" customHeight="false" outlineLevel="0" collapsed="false">
      <c r="A220" s="2" t="s">
        <v>228</v>
      </c>
      <c r="I220" s="1" t="str">
        <f aca="false">MID(A220,7,7)</f>
        <v>-2.3742</v>
      </c>
      <c r="J220" s="1" t="str">
        <f aca="false">MID(A220,20,8)</f>
        <v>-2.00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23742</v>
      </c>
      <c r="N220" s="1" t="n">
        <f aca="false">VALUE(J220)*10^VALUE(L220)/100000</f>
        <v>-2E-006</v>
      </c>
      <c r="O220" s="1" t="n">
        <f aca="false">4.5*M220*(-1)</f>
        <v>0.106839</v>
      </c>
      <c r="P220" s="1" t="n">
        <f aca="false">N220*(-1)</f>
        <v>2E-006</v>
      </c>
      <c r="Q220" s="1" t="n">
        <f aca="false">O220/SDOF!$F$19</f>
        <v>0.075677625</v>
      </c>
      <c r="R220" s="1" t="n">
        <f aca="false">P220/SDOF!$F$19</f>
        <v>1.41666666666667E-006</v>
      </c>
      <c r="S220" s="1" t="n">
        <f aca="false">IF(R220&lt;$W$1,$T$1*R220/$W$1,$T$1)</f>
        <v>1.99699839985506E-006</v>
      </c>
      <c r="T220" s="1" t="n">
        <f aca="false">(S220-Q220)*(P221-P219)/2</f>
        <v>-7.56756280015995E-010</v>
      </c>
    </row>
    <row r="221" customFormat="false" ht="13.5" hidden="false" customHeight="false" outlineLevel="0" collapsed="false">
      <c r="A221" s="2" t="s">
        <v>229</v>
      </c>
      <c r="I221" s="1" t="str">
        <f aca="false">MID(A221,7,7)</f>
        <v>-2.3754</v>
      </c>
      <c r="J221" s="1" t="str">
        <f aca="false">MID(A221,20,8)</f>
        <v>-2.01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23754</v>
      </c>
      <c r="N221" s="1" t="n">
        <f aca="false">VALUE(J221)*10^VALUE(L221)/100000</f>
        <v>-2.01E-006</v>
      </c>
      <c r="O221" s="1" t="n">
        <f aca="false">4.5*M221*(-1)</f>
        <v>0.106893</v>
      </c>
      <c r="P221" s="1" t="n">
        <f aca="false">N221*(-1)</f>
        <v>2.01E-006</v>
      </c>
      <c r="Q221" s="1" t="n">
        <f aca="false">O221/SDOF!$F$19</f>
        <v>0.075715875</v>
      </c>
      <c r="R221" s="1" t="n">
        <f aca="false">P221/SDOF!$F$19</f>
        <v>1.42375E-006</v>
      </c>
      <c r="S221" s="1" t="n">
        <f aca="false">IF(R221&lt;$W$1,$T$1*R221/$W$1,$T$1)</f>
        <v>2.00698339185434E-006</v>
      </c>
      <c r="T221" s="1" t="n">
        <f aca="false">(S221-Q221)*(P222-P220)/2</f>
        <v>-7.5713868016609E-010</v>
      </c>
    </row>
    <row r="222" customFormat="false" ht="13.5" hidden="false" customHeight="false" outlineLevel="0" collapsed="false">
      <c r="A222" s="2" t="s">
        <v>230</v>
      </c>
      <c r="I222" s="1" t="str">
        <f aca="false">MID(A222,7,7)</f>
        <v>-2.3767</v>
      </c>
      <c r="J222" s="1" t="str">
        <f aca="false">MID(A222,20,8)</f>
        <v>-2.02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23767</v>
      </c>
      <c r="N222" s="1" t="n">
        <f aca="false">VALUE(J222)*10^VALUE(L222)/100000</f>
        <v>-2.02E-006</v>
      </c>
      <c r="O222" s="1" t="n">
        <f aca="false">4.5*M222*(-1)</f>
        <v>0.1069515</v>
      </c>
      <c r="P222" s="1" t="n">
        <f aca="false">N222*(-1)</f>
        <v>2.02E-006</v>
      </c>
      <c r="Q222" s="1" t="n">
        <f aca="false">O222/SDOF!$F$19</f>
        <v>0.0757573125</v>
      </c>
      <c r="R222" s="1" t="n">
        <f aca="false">P222/SDOF!$F$19</f>
        <v>1.43083333333333E-006</v>
      </c>
      <c r="S222" s="1" t="n">
        <f aca="false">IF(R222&lt;$W$1,$T$1*R222/$W$1,$T$1)</f>
        <v>2.01696838385362E-006</v>
      </c>
      <c r="T222" s="1" t="n">
        <f aca="false">(S222-Q222)*(P223-P221)/2</f>
        <v>-7.5755295531617E-010</v>
      </c>
    </row>
    <row r="223" customFormat="false" ht="13.5" hidden="false" customHeight="false" outlineLevel="0" collapsed="false">
      <c r="A223" s="2" t="s">
        <v>231</v>
      </c>
      <c r="I223" s="1" t="str">
        <f aca="false">MID(A223,7,7)</f>
        <v>-2.3779</v>
      </c>
      <c r="J223" s="1" t="str">
        <f aca="false">MID(A223,20,8)</f>
        <v>-2.03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23779</v>
      </c>
      <c r="N223" s="1" t="n">
        <f aca="false">VALUE(J223)*10^VALUE(L223)/100000</f>
        <v>-2.03E-006</v>
      </c>
      <c r="O223" s="1" t="n">
        <f aca="false">4.5*M223*(-1)</f>
        <v>0.1070055</v>
      </c>
      <c r="P223" s="1" t="n">
        <f aca="false">N223*(-1)</f>
        <v>2.03E-006</v>
      </c>
      <c r="Q223" s="1" t="n">
        <f aca="false">O223/SDOF!$F$19</f>
        <v>0.0757955625</v>
      </c>
      <c r="R223" s="1" t="n">
        <f aca="false">P223/SDOF!$F$19</f>
        <v>1.43791666666667E-006</v>
      </c>
      <c r="S223" s="1" t="n">
        <f aca="false">IF(R223&lt;$W$1,$T$1*R223/$W$1,$T$1)</f>
        <v>2.02695337585289E-006</v>
      </c>
      <c r="T223" s="1" t="n">
        <f aca="false">(S223-Q223)*(P224-P222)/2</f>
        <v>-7.57935355466234E-010</v>
      </c>
    </row>
    <row r="224" customFormat="false" ht="13.5" hidden="false" customHeight="false" outlineLevel="0" collapsed="false">
      <c r="A224" s="2" t="s">
        <v>232</v>
      </c>
      <c r="I224" s="1" t="str">
        <f aca="false">MID(A224,7,7)</f>
        <v>-2.3792</v>
      </c>
      <c r="J224" s="1" t="str">
        <f aca="false">MID(A224,20,8)</f>
        <v>-2.04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23792</v>
      </c>
      <c r="N224" s="1" t="n">
        <f aca="false">VALUE(J224)*10^VALUE(L224)/100000</f>
        <v>-2.04E-006</v>
      </c>
      <c r="O224" s="1" t="n">
        <f aca="false">4.5*M224*(-1)</f>
        <v>0.107064</v>
      </c>
      <c r="P224" s="1" t="n">
        <f aca="false">N224*(-1)</f>
        <v>2.04E-006</v>
      </c>
      <c r="Q224" s="1" t="n">
        <f aca="false">O224/SDOF!$F$19</f>
        <v>0.075837</v>
      </c>
      <c r="R224" s="1" t="n">
        <f aca="false">P224/SDOF!$F$19</f>
        <v>1.445E-006</v>
      </c>
      <c r="S224" s="1" t="n">
        <f aca="false">IF(R224&lt;$W$1,$T$1*R224/$W$1,$T$1)</f>
        <v>2.03693836785217E-006</v>
      </c>
      <c r="T224" s="1" t="n">
        <f aca="false">(S224-Q224)*(P225-P223)/2</f>
        <v>-7.58349630616314E-010</v>
      </c>
    </row>
    <row r="225" customFormat="false" ht="13.5" hidden="false" customHeight="false" outlineLevel="0" collapsed="false">
      <c r="A225" s="2" t="s">
        <v>233</v>
      </c>
      <c r="I225" s="1" t="str">
        <f aca="false">MID(A225,7,7)</f>
        <v>-2.3805</v>
      </c>
      <c r="J225" s="1" t="str">
        <f aca="false">MID(A225,20,8)</f>
        <v>-2.05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23805</v>
      </c>
      <c r="N225" s="1" t="n">
        <f aca="false">VALUE(J225)*10^VALUE(L225)/100000</f>
        <v>-2.05E-006</v>
      </c>
      <c r="O225" s="1" t="n">
        <f aca="false">4.5*M225*(-1)</f>
        <v>0.1071225</v>
      </c>
      <c r="P225" s="1" t="n">
        <f aca="false">N225*(-1)</f>
        <v>2.05E-006</v>
      </c>
      <c r="Q225" s="1" t="n">
        <f aca="false">O225/SDOF!$F$19</f>
        <v>0.0758784375</v>
      </c>
      <c r="R225" s="1" t="n">
        <f aca="false">P225/SDOF!$F$19</f>
        <v>1.45208333333333E-006</v>
      </c>
      <c r="S225" s="1" t="n">
        <f aca="false">IF(R225&lt;$W$1,$T$1*R225/$W$1,$T$1)</f>
        <v>2.04692335985144E-006</v>
      </c>
      <c r="T225" s="1" t="n">
        <f aca="false">(S225-Q225)*(P226-P224)/2</f>
        <v>-7.5876390576641E-010</v>
      </c>
    </row>
    <row r="226" customFormat="false" ht="13.5" hidden="false" customHeight="false" outlineLevel="0" collapsed="false">
      <c r="A226" s="2" t="s">
        <v>234</v>
      </c>
      <c r="I226" s="1" t="str">
        <f aca="false">MID(A226,7,7)</f>
        <v>-2.3817</v>
      </c>
      <c r="J226" s="1" t="str">
        <f aca="false">MID(A226,20,8)</f>
        <v>-2.06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23817</v>
      </c>
      <c r="N226" s="1" t="n">
        <f aca="false">VALUE(J226)*10^VALUE(L226)/100000</f>
        <v>-2.06E-006</v>
      </c>
      <c r="O226" s="1" t="n">
        <f aca="false">4.5*M226*(-1)</f>
        <v>0.1071765</v>
      </c>
      <c r="P226" s="1" t="n">
        <f aca="false">N226*(-1)</f>
        <v>2.06E-006</v>
      </c>
      <c r="Q226" s="1" t="n">
        <f aca="false">O226/SDOF!$F$19</f>
        <v>0.0759166875</v>
      </c>
      <c r="R226" s="1" t="n">
        <f aca="false">P226/SDOF!$F$19</f>
        <v>1.45916666666667E-006</v>
      </c>
      <c r="S226" s="1" t="n">
        <f aca="false">IF(R226&lt;$W$1,$T$1*R226/$W$1,$T$1)</f>
        <v>2.05690835185072E-006</v>
      </c>
      <c r="T226" s="1" t="n">
        <f aca="false">(S226-Q226)*(P227-P225)/2</f>
        <v>-7.5914630591649E-010</v>
      </c>
    </row>
    <row r="227" customFormat="false" ht="13.5" hidden="false" customHeight="false" outlineLevel="0" collapsed="false">
      <c r="A227" s="2" t="s">
        <v>235</v>
      </c>
      <c r="I227" s="1" t="str">
        <f aca="false">MID(A227,7,7)</f>
        <v>-2.3830</v>
      </c>
      <c r="J227" s="1" t="str">
        <f aca="false">MID(A227,20,8)</f>
        <v>-2.07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2383</v>
      </c>
      <c r="N227" s="1" t="n">
        <f aca="false">VALUE(J227)*10^VALUE(L227)/100000</f>
        <v>-2.07E-006</v>
      </c>
      <c r="O227" s="1" t="n">
        <f aca="false">4.5*M227*(-1)</f>
        <v>0.107235</v>
      </c>
      <c r="P227" s="1" t="n">
        <f aca="false">N227*(-1)</f>
        <v>2.07E-006</v>
      </c>
      <c r="Q227" s="1" t="n">
        <f aca="false">O227/SDOF!$F$19</f>
        <v>0.075958125</v>
      </c>
      <c r="R227" s="1" t="n">
        <f aca="false">P227/SDOF!$F$19</f>
        <v>1.46625E-006</v>
      </c>
      <c r="S227" s="1" t="n">
        <f aca="false">IF(R227&lt;$W$1,$T$1*R227/$W$1,$T$1)</f>
        <v>2.06689334384999E-006</v>
      </c>
      <c r="T227" s="1" t="n">
        <f aca="false">(S227-Q227)*(P228-P226)/2</f>
        <v>-7.59560581066554E-010</v>
      </c>
    </row>
    <row r="228" customFormat="false" ht="13.5" hidden="false" customHeight="false" outlineLevel="0" collapsed="false">
      <c r="A228" s="2" t="s">
        <v>236</v>
      </c>
      <c r="I228" s="1" t="str">
        <f aca="false">MID(A228,7,7)</f>
        <v>-2.3843</v>
      </c>
      <c r="J228" s="1" t="str">
        <f aca="false">MID(A228,20,8)</f>
        <v>-2.08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23843</v>
      </c>
      <c r="N228" s="1" t="n">
        <f aca="false">VALUE(J228)*10^VALUE(L228)/100000</f>
        <v>-2.08E-006</v>
      </c>
      <c r="O228" s="1" t="n">
        <f aca="false">4.5*M228*(-1)</f>
        <v>0.1072935</v>
      </c>
      <c r="P228" s="1" t="n">
        <f aca="false">N228*(-1)</f>
        <v>2.08E-006</v>
      </c>
      <c r="Q228" s="1" t="n">
        <f aca="false">O228/SDOF!$F$19</f>
        <v>0.0759995625</v>
      </c>
      <c r="R228" s="1" t="n">
        <f aca="false">P228/SDOF!$F$19</f>
        <v>1.47333333333333E-006</v>
      </c>
      <c r="S228" s="1" t="n">
        <f aca="false">IF(R228&lt;$W$1,$T$1*R228/$W$1,$T$1)</f>
        <v>2.07687833584927E-006</v>
      </c>
      <c r="T228" s="1" t="n">
        <f aca="false">(S228-Q228)*(P229-P227)/2</f>
        <v>-7.59974856216634E-010</v>
      </c>
    </row>
    <row r="229" customFormat="false" ht="13.5" hidden="false" customHeight="false" outlineLevel="0" collapsed="false">
      <c r="A229" s="2" t="s">
        <v>237</v>
      </c>
      <c r="I229" s="1" t="str">
        <f aca="false">MID(A229,7,7)</f>
        <v>-2.3855</v>
      </c>
      <c r="J229" s="1" t="str">
        <f aca="false">MID(A229,20,8)</f>
        <v>-2.09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23855</v>
      </c>
      <c r="N229" s="1" t="n">
        <f aca="false">VALUE(J229)*10^VALUE(L229)/100000</f>
        <v>-2.09E-006</v>
      </c>
      <c r="O229" s="1" t="n">
        <f aca="false">4.5*M229*(-1)</f>
        <v>0.1073475</v>
      </c>
      <c r="P229" s="1" t="n">
        <f aca="false">N229*(-1)</f>
        <v>2.09E-006</v>
      </c>
      <c r="Q229" s="1" t="n">
        <f aca="false">O229/SDOF!$F$19</f>
        <v>0.0760378125</v>
      </c>
      <c r="R229" s="1" t="n">
        <f aca="false">P229/SDOF!$F$19</f>
        <v>1.48041666666667E-006</v>
      </c>
      <c r="S229" s="1" t="n">
        <f aca="false">IF(R229&lt;$W$1,$T$1*R229/$W$1,$T$1)</f>
        <v>2.08686332784854E-006</v>
      </c>
      <c r="T229" s="1" t="n">
        <f aca="false">(S229-Q229)*(P230-P228)/2</f>
        <v>-7.6035725636673E-010</v>
      </c>
    </row>
    <row r="230" customFormat="false" ht="13.5" hidden="false" customHeight="false" outlineLevel="0" collapsed="false">
      <c r="A230" s="2" t="s">
        <v>238</v>
      </c>
      <c r="I230" s="1" t="str">
        <f aca="false">MID(A230,7,7)</f>
        <v>-2.3868</v>
      </c>
      <c r="J230" s="1" t="str">
        <f aca="false">MID(A230,20,8)</f>
        <v>-2.10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23868</v>
      </c>
      <c r="N230" s="1" t="n">
        <f aca="false">VALUE(J230)*10^VALUE(L230)/100000</f>
        <v>-2.1E-006</v>
      </c>
      <c r="O230" s="1" t="n">
        <f aca="false">4.5*M230*(-1)</f>
        <v>0.107406</v>
      </c>
      <c r="P230" s="1" t="n">
        <f aca="false">N230*(-1)</f>
        <v>2.1E-006</v>
      </c>
      <c r="Q230" s="1" t="n">
        <f aca="false">O230/SDOF!$F$19</f>
        <v>0.07607925</v>
      </c>
      <c r="R230" s="1" t="n">
        <f aca="false">P230/SDOF!$F$19</f>
        <v>1.4875E-006</v>
      </c>
      <c r="S230" s="1" t="n">
        <f aca="false">IF(R230&lt;$W$1,$T$1*R230/$W$1,$T$1)</f>
        <v>2.09684831984782E-006</v>
      </c>
      <c r="T230" s="1" t="n">
        <f aca="false">(S230-Q230)*(P231-P229)/2</f>
        <v>-7.6077153151681E-010</v>
      </c>
    </row>
    <row r="231" customFormat="false" ht="13.5" hidden="false" customHeight="false" outlineLevel="0" collapsed="false">
      <c r="A231" s="2" t="s">
        <v>239</v>
      </c>
      <c r="I231" s="1" t="str">
        <f aca="false">MID(A231,7,7)</f>
        <v>-2.3880</v>
      </c>
      <c r="J231" s="1" t="str">
        <f aca="false">MID(A231,20,8)</f>
        <v>-2.11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2388</v>
      </c>
      <c r="N231" s="1" t="n">
        <f aca="false">VALUE(J231)*10^VALUE(L231)/100000</f>
        <v>-2.11E-006</v>
      </c>
      <c r="O231" s="1" t="n">
        <f aca="false">4.5*M231*(-1)</f>
        <v>0.10746</v>
      </c>
      <c r="P231" s="1" t="n">
        <f aca="false">N231*(-1)</f>
        <v>2.11E-006</v>
      </c>
      <c r="Q231" s="1" t="n">
        <f aca="false">O231/SDOF!$F$19</f>
        <v>0.0761175</v>
      </c>
      <c r="R231" s="1" t="n">
        <f aca="false">P231/SDOF!$F$19</f>
        <v>1.49458333333333E-006</v>
      </c>
      <c r="S231" s="1" t="n">
        <f aca="false">IF(R231&lt;$W$1,$T$1*R231/$W$1,$T$1)</f>
        <v>2.10683331184709E-006</v>
      </c>
      <c r="T231" s="1" t="n">
        <f aca="false">(S231-Q231)*(P232-P230)/2</f>
        <v>-7.61153931666874E-010</v>
      </c>
    </row>
    <row r="232" customFormat="false" ht="13.5" hidden="false" customHeight="false" outlineLevel="0" collapsed="false">
      <c r="A232" s="2" t="s">
        <v>240</v>
      </c>
      <c r="I232" s="1" t="str">
        <f aca="false">MID(A232,7,7)</f>
        <v>-2.3893</v>
      </c>
      <c r="J232" s="1" t="str">
        <f aca="false">MID(A232,20,8)</f>
        <v>-2.12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23893</v>
      </c>
      <c r="N232" s="1" t="n">
        <f aca="false">VALUE(J232)*10^VALUE(L232)/100000</f>
        <v>-2.12E-006</v>
      </c>
      <c r="O232" s="1" t="n">
        <f aca="false">4.5*M232*(-1)</f>
        <v>0.1075185</v>
      </c>
      <c r="P232" s="1" t="n">
        <f aca="false">N232*(-1)</f>
        <v>2.12E-006</v>
      </c>
      <c r="Q232" s="1" t="n">
        <f aca="false">O232/SDOF!$F$19</f>
        <v>0.0761589375</v>
      </c>
      <c r="R232" s="1" t="n">
        <f aca="false">P232/SDOF!$F$19</f>
        <v>1.50166666666667E-006</v>
      </c>
      <c r="S232" s="1" t="n">
        <f aca="false">IF(R232&lt;$W$1,$T$1*R232/$W$1,$T$1)</f>
        <v>2.11681830384637E-006</v>
      </c>
      <c r="T232" s="1" t="n">
        <f aca="false">(S232-Q232)*(P233-P231)/2</f>
        <v>-7.61568206816954E-010</v>
      </c>
    </row>
    <row r="233" customFormat="false" ht="13.5" hidden="false" customHeight="false" outlineLevel="0" collapsed="false">
      <c r="A233" s="2" t="s">
        <v>241</v>
      </c>
      <c r="I233" s="1" t="str">
        <f aca="false">MID(A233,7,7)</f>
        <v>-2.3906</v>
      </c>
      <c r="J233" s="1" t="str">
        <f aca="false">MID(A233,20,8)</f>
        <v>-2.13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23906</v>
      </c>
      <c r="N233" s="1" t="n">
        <f aca="false">VALUE(J233)*10^VALUE(L233)/100000</f>
        <v>-2.13E-006</v>
      </c>
      <c r="O233" s="1" t="n">
        <f aca="false">4.5*M233*(-1)</f>
        <v>0.107577</v>
      </c>
      <c r="P233" s="1" t="n">
        <f aca="false">N233*(-1)</f>
        <v>2.13E-006</v>
      </c>
      <c r="Q233" s="1" t="n">
        <f aca="false">O233/SDOF!$F$19</f>
        <v>0.076200375</v>
      </c>
      <c r="R233" s="1" t="n">
        <f aca="false">P233/SDOF!$F$19</f>
        <v>1.50875E-006</v>
      </c>
      <c r="S233" s="1" t="n">
        <f aca="false">IF(R233&lt;$W$1,$T$1*R233/$W$1,$T$1)</f>
        <v>2.12680329584564E-006</v>
      </c>
      <c r="T233" s="1" t="n">
        <f aca="false">(S233-Q233)*(P234-P232)/2</f>
        <v>-7.61982481967051E-010</v>
      </c>
    </row>
    <row r="234" customFormat="false" ht="13.5" hidden="false" customHeight="false" outlineLevel="0" collapsed="false">
      <c r="A234" s="2" t="s">
        <v>242</v>
      </c>
      <c r="I234" s="1" t="str">
        <f aca="false">MID(A234,7,7)</f>
        <v>-2.3918</v>
      </c>
      <c r="J234" s="1" t="str">
        <f aca="false">MID(A234,20,8)</f>
        <v>-2.14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23918</v>
      </c>
      <c r="N234" s="1" t="n">
        <f aca="false">VALUE(J234)*10^VALUE(L234)/100000</f>
        <v>-2.14E-006</v>
      </c>
      <c r="O234" s="1" t="n">
        <f aca="false">4.5*M234*(-1)</f>
        <v>0.107631</v>
      </c>
      <c r="P234" s="1" t="n">
        <f aca="false">N234*(-1)</f>
        <v>2.14E-006</v>
      </c>
      <c r="Q234" s="1" t="n">
        <f aca="false">O234/SDOF!$F$19</f>
        <v>0.076238625</v>
      </c>
      <c r="R234" s="1" t="n">
        <f aca="false">P234/SDOF!$F$19</f>
        <v>1.51583333333333E-006</v>
      </c>
      <c r="S234" s="1" t="n">
        <f aca="false">IF(R234&lt;$W$1,$T$1*R234/$W$1,$T$1)</f>
        <v>2.13678828784492E-006</v>
      </c>
      <c r="T234" s="1" t="n">
        <f aca="false">(S234-Q234)*(P235-P233)/2</f>
        <v>-7.6236488211713E-010</v>
      </c>
    </row>
    <row r="235" customFormat="false" ht="13.5" hidden="false" customHeight="false" outlineLevel="0" collapsed="false">
      <c r="A235" s="2" t="s">
        <v>243</v>
      </c>
      <c r="I235" s="1" t="str">
        <f aca="false">MID(A235,7,7)</f>
        <v>-2.3931</v>
      </c>
      <c r="J235" s="1" t="str">
        <f aca="false">MID(A235,20,8)</f>
        <v>-2.15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23931</v>
      </c>
      <c r="N235" s="1" t="n">
        <f aca="false">VALUE(J235)*10^VALUE(L235)/100000</f>
        <v>-2.15E-006</v>
      </c>
      <c r="O235" s="1" t="n">
        <f aca="false">4.5*M235*(-1)</f>
        <v>0.1076895</v>
      </c>
      <c r="P235" s="1" t="n">
        <f aca="false">N235*(-1)</f>
        <v>2.15E-006</v>
      </c>
      <c r="Q235" s="1" t="n">
        <f aca="false">O235/SDOF!$F$19</f>
        <v>0.0762800625</v>
      </c>
      <c r="R235" s="1" t="n">
        <f aca="false">P235/SDOF!$F$19</f>
        <v>1.52291666666667E-006</v>
      </c>
      <c r="S235" s="1" t="n">
        <f aca="false">IF(R235&lt;$W$1,$T$1*R235/$W$1,$T$1)</f>
        <v>2.14677327984419E-006</v>
      </c>
      <c r="T235" s="1" t="n">
        <f aca="false">(S235-Q235)*(P236-P234)/2</f>
        <v>-7.62779157267194E-010</v>
      </c>
    </row>
    <row r="236" customFormat="false" ht="13.5" hidden="false" customHeight="false" outlineLevel="0" collapsed="false">
      <c r="A236" s="2" t="s">
        <v>244</v>
      </c>
      <c r="I236" s="1" t="str">
        <f aca="false">MID(A236,7,7)</f>
        <v>-2.3943</v>
      </c>
      <c r="J236" s="1" t="str">
        <f aca="false">MID(A236,20,8)</f>
        <v>-2.16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23943</v>
      </c>
      <c r="N236" s="1" t="n">
        <f aca="false">VALUE(J236)*10^VALUE(L236)/100000</f>
        <v>-2.16E-006</v>
      </c>
      <c r="O236" s="1" t="n">
        <f aca="false">4.5*M236*(-1)</f>
        <v>0.1077435</v>
      </c>
      <c r="P236" s="1" t="n">
        <f aca="false">N236*(-1)</f>
        <v>2.16E-006</v>
      </c>
      <c r="Q236" s="1" t="n">
        <f aca="false">O236/SDOF!$F$19</f>
        <v>0.0763183125</v>
      </c>
      <c r="R236" s="1" t="n">
        <f aca="false">P236/SDOF!$F$19</f>
        <v>1.53E-006</v>
      </c>
      <c r="S236" s="1" t="n">
        <f aca="false">IF(R236&lt;$W$1,$T$1*R236/$W$1,$T$1)</f>
        <v>2.15675827184347E-006</v>
      </c>
      <c r="T236" s="1" t="n">
        <f aca="false">(S236-Q236)*(P237-P235)/2</f>
        <v>-7.63161557417274E-010</v>
      </c>
    </row>
    <row r="237" customFormat="false" ht="13.5" hidden="false" customHeight="false" outlineLevel="0" collapsed="false">
      <c r="A237" s="2" t="s">
        <v>245</v>
      </c>
      <c r="I237" s="1" t="str">
        <f aca="false">MID(A237,7,7)</f>
        <v>-2.3956</v>
      </c>
      <c r="J237" s="1" t="str">
        <f aca="false">MID(A237,20,8)</f>
        <v>-2.17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23956</v>
      </c>
      <c r="N237" s="1" t="n">
        <f aca="false">VALUE(J237)*10^VALUE(L237)/100000</f>
        <v>-2.17E-006</v>
      </c>
      <c r="O237" s="1" t="n">
        <f aca="false">4.5*M237*(-1)</f>
        <v>0.107802</v>
      </c>
      <c r="P237" s="1" t="n">
        <f aca="false">N237*(-1)</f>
        <v>2.17E-006</v>
      </c>
      <c r="Q237" s="1" t="n">
        <f aca="false">O237/SDOF!$F$19</f>
        <v>0.07635975</v>
      </c>
      <c r="R237" s="1" t="n">
        <f aca="false">P237/SDOF!$F$19</f>
        <v>1.53708333333333E-006</v>
      </c>
      <c r="S237" s="1" t="n">
        <f aca="false">IF(R237&lt;$W$1,$T$1*R237/$W$1,$T$1)</f>
        <v>2.16674326384274E-006</v>
      </c>
      <c r="T237" s="1" t="n">
        <f aca="false">(S237-Q237)*(P238-P236)/2</f>
        <v>-7.63575832567371E-010</v>
      </c>
    </row>
    <row r="238" customFormat="false" ht="13.5" hidden="false" customHeight="false" outlineLevel="0" collapsed="false">
      <c r="A238" s="2" t="s">
        <v>246</v>
      </c>
      <c r="I238" s="1" t="str">
        <f aca="false">MID(A238,7,7)</f>
        <v>-2.3969</v>
      </c>
      <c r="J238" s="1" t="str">
        <f aca="false">MID(A238,20,8)</f>
        <v>-2.18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23969</v>
      </c>
      <c r="N238" s="1" t="n">
        <f aca="false">VALUE(J238)*10^VALUE(L238)/100000</f>
        <v>-2.18E-006</v>
      </c>
      <c r="O238" s="1" t="n">
        <f aca="false">4.5*M238*(-1)</f>
        <v>0.1078605</v>
      </c>
      <c r="P238" s="1" t="n">
        <f aca="false">N238*(-1)</f>
        <v>2.18E-006</v>
      </c>
      <c r="Q238" s="1" t="n">
        <f aca="false">O238/SDOF!$F$19</f>
        <v>0.0764011875</v>
      </c>
      <c r="R238" s="1" t="n">
        <f aca="false">P238/SDOF!$F$19</f>
        <v>1.54416666666667E-006</v>
      </c>
      <c r="S238" s="1" t="n">
        <f aca="false">IF(R238&lt;$W$1,$T$1*R238/$W$1,$T$1)</f>
        <v>2.17672825584202E-006</v>
      </c>
      <c r="T238" s="1" t="n">
        <f aca="false">(S238-Q238)*(P239-P237)/2</f>
        <v>-7.63990107717451E-010</v>
      </c>
    </row>
    <row r="239" customFormat="false" ht="13.5" hidden="false" customHeight="false" outlineLevel="0" collapsed="false">
      <c r="A239" s="2" t="s">
        <v>247</v>
      </c>
      <c r="I239" s="1" t="str">
        <f aca="false">MID(A239,7,7)</f>
        <v>-2.3981</v>
      </c>
      <c r="J239" s="1" t="str">
        <f aca="false">MID(A239,20,8)</f>
        <v>-2.19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23981</v>
      </c>
      <c r="N239" s="1" t="n">
        <f aca="false">VALUE(J239)*10^VALUE(L239)/100000</f>
        <v>-2.19E-006</v>
      </c>
      <c r="O239" s="1" t="n">
        <f aca="false">4.5*M239*(-1)</f>
        <v>0.1079145</v>
      </c>
      <c r="P239" s="1" t="n">
        <f aca="false">N239*(-1)</f>
        <v>2.19E-006</v>
      </c>
      <c r="Q239" s="1" t="n">
        <f aca="false">O239/SDOF!$F$19</f>
        <v>0.0764394375</v>
      </c>
      <c r="R239" s="1" t="n">
        <f aca="false">P239/SDOF!$F$19</f>
        <v>1.55125E-006</v>
      </c>
      <c r="S239" s="1" t="n">
        <f aca="false">IF(R239&lt;$W$1,$T$1*R239/$W$1,$T$1)</f>
        <v>2.1867132478413E-006</v>
      </c>
      <c r="T239" s="1" t="n">
        <f aca="false">(S239-Q239)*(P240-P238)/2</f>
        <v>-7.64372507867514E-010</v>
      </c>
    </row>
    <row r="240" customFormat="false" ht="13.5" hidden="false" customHeight="false" outlineLevel="0" collapsed="false">
      <c r="A240" s="2" t="s">
        <v>248</v>
      </c>
      <c r="I240" s="1" t="str">
        <f aca="false">MID(A240,7,7)</f>
        <v>-2.3994</v>
      </c>
      <c r="J240" s="1" t="str">
        <f aca="false">MID(A240,20,8)</f>
        <v>-2.20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23994</v>
      </c>
      <c r="N240" s="1" t="n">
        <f aca="false">VALUE(J240)*10^VALUE(L240)/100000</f>
        <v>-2.2E-006</v>
      </c>
      <c r="O240" s="1" t="n">
        <f aca="false">4.5*M240*(-1)</f>
        <v>0.107973</v>
      </c>
      <c r="P240" s="1" t="n">
        <f aca="false">N240*(-1)</f>
        <v>2.2E-006</v>
      </c>
      <c r="Q240" s="1" t="n">
        <f aca="false">O240/SDOF!$F$19</f>
        <v>0.076480875</v>
      </c>
      <c r="R240" s="1" t="n">
        <f aca="false">P240/SDOF!$F$19</f>
        <v>1.55833333333333E-006</v>
      </c>
      <c r="S240" s="1" t="n">
        <f aca="false">IF(R240&lt;$W$1,$T$1*R240/$W$1,$T$1)</f>
        <v>2.19669823984057E-006</v>
      </c>
      <c r="T240" s="1" t="n">
        <f aca="false">(S240-Q240)*(P241-P239)/2</f>
        <v>-7.64786783017595E-010</v>
      </c>
    </row>
    <row r="241" customFormat="false" ht="13.5" hidden="false" customHeight="false" outlineLevel="0" collapsed="false">
      <c r="A241" s="2" t="s">
        <v>249</v>
      </c>
      <c r="I241" s="1" t="str">
        <f aca="false">MID(A241,7,7)</f>
        <v>-2.4007</v>
      </c>
      <c r="J241" s="1" t="str">
        <f aca="false">MID(A241,20,8)</f>
        <v>-2.21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24007</v>
      </c>
      <c r="N241" s="1" t="n">
        <f aca="false">VALUE(J241)*10^VALUE(L241)/100000</f>
        <v>-2.21E-006</v>
      </c>
      <c r="O241" s="1" t="n">
        <f aca="false">4.5*M241*(-1)</f>
        <v>0.1080315</v>
      </c>
      <c r="P241" s="1" t="n">
        <f aca="false">N241*(-1)</f>
        <v>2.21E-006</v>
      </c>
      <c r="Q241" s="1" t="n">
        <f aca="false">O241/SDOF!$F$19</f>
        <v>0.0765223125</v>
      </c>
      <c r="R241" s="1" t="n">
        <f aca="false">P241/SDOF!$F$19</f>
        <v>1.56541666666667E-006</v>
      </c>
      <c r="S241" s="1" t="n">
        <f aca="false">IF(R241&lt;$W$1,$T$1*R241/$W$1,$T$1)</f>
        <v>2.20668323183985E-006</v>
      </c>
      <c r="T241" s="1" t="n">
        <f aca="false">(S241-Q241)*(P242-P240)/2</f>
        <v>-7.65201058167691E-010</v>
      </c>
    </row>
    <row r="242" customFormat="false" ht="13.5" hidden="false" customHeight="false" outlineLevel="0" collapsed="false">
      <c r="A242" s="2" t="s">
        <v>250</v>
      </c>
      <c r="I242" s="1" t="str">
        <f aca="false">MID(A242,7,7)</f>
        <v>-2.4019</v>
      </c>
      <c r="J242" s="1" t="str">
        <f aca="false">MID(A242,20,8)</f>
        <v>-2.22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24019</v>
      </c>
      <c r="N242" s="1" t="n">
        <f aca="false">VALUE(J242)*10^VALUE(L242)/100000</f>
        <v>-2.22E-006</v>
      </c>
      <c r="O242" s="1" t="n">
        <f aca="false">4.5*M242*(-1)</f>
        <v>0.1080855</v>
      </c>
      <c r="P242" s="1" t="n">
        <f aca="false">N242*(-1)</f>
        <v>2.22E-006</v>
      </c>
      <c r="Q242" s="1" t="n">
        <f aca="false">O242/SDOF!$F$19</f>
        <v>0.0765605625</v>
      </c>
      <c r="R242" s="1" t="n">
        <f aca="false">P242/SDOF!$F$19</f>
        <v>1.5725E-006</v>
      </c>
      <c r="S242" s="1" t="n">
        <f aca="false">IF(R242&lt;$W$1,$T$1*R242/$W$1,$T$1)</f>
        <v>2.21666822383912E-006</v>
      </c>
      <c r="T242" s="1" t="n">
        <f aca="false">(S242-Q242)*(P243-P241)/2</f>
        <v>-7.65583458317771E-010</v>
      </c>
    </row>
    <row r="243" customFormat="false" ht="13.5" hidden="false" customHeight="false" outlineLevel="0" collapsed="false">
      <c r="A243" s="2" t="s">
        <v>251</v>
      </c>
      <c r="I243" s="1" t="str">
        <f aca="false">MID(A243,7,7)</f>
        <v>-2.4032</v>
      </c>
      <c r="J243" s="1" t="str">
        <f aca="false">MID(A243,20,8)</f>
        <v>-2.23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24032</v>
      </c>
      <c r="N243" s="1" t="n">
        <f aca="false">VALUE(J243)*10^VALUE(L243)/100000</f>
        <v>-2.23E-006</v>
      </c>
      <c r="O243" s="1" t="n">
        <f aca="false">4.5*M243*(-1)</f>
        <v>0.108144</v>
      </c>
      <c r="P243" s="1" t="n">
        <f aca="false">N243*(-1)</f>
        <v>2.23E-006</v>
      </c>
      <c r="Q243" s="1" t="n">
        <f aca="false">O243/SDOF!$F$19</f>
        <v>0.076602</v>
      </c>
      <c r="R243" s="1" t="n">
        <f aca="false">P243/SDOF!$F$19</f>
        <v>1.57958333333333E-006</v>
      </c>
      <c r="S243" s="1" t="n">
        <f aca="false">IF(R243&lt;$W$1,$T$1*R243/$W$1,$T$1)</f>
        <v>2.2266532158384E-006</v>
      </c>
      <c r="T243" s="1" t="n">
        <f aca="false">(S243-Q243)*(P244-P242)/2</f>
        <v>-7.65997733467834E-010</v>
      </c>
    </row>
    <row r="244" customFormat="false" ht="13.5" hidden="false" customHeight="false" outlineLevel="0" collapsed="false">
      <c r="A244" s="2" t="s">
        <v>252</v>
      </c>
      <c r="I244" s="1" t="str">
        <f aca="false">MID(A244,7,7)</f>
        <v>-2.4044</v>
      </c>
      <c r="J244" s="1" t="str">
        <f aca="false">MID(A244,20,8)</f>
        <v>-2.24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24044</v>
      </c>
      <c r="N244" s="1" t="n">
        <f aca="false">VALUE(J244)*10^VALUE(L244)/100000</f>
        <v>-2.24E-006</v>
      </c>
      <c r="O244" s="1" t="n">
        <f aca="false">4.5*M244*(-1)</f>
        <v>0.108198</v>
      </c>
      <c r="P244" s="1" t="n">
        <f aca="false">N244*(-1)</f>
        <v>2.24E-006</v>
      </c>
      <c r="Q244" s="1" t="n">
        <f aca="false">O244/SDOF!$F$19</f>
        <v>0.07664025</v>
      </c>
      <c r="R244" s="1" t="n">
        <f aca="false">P244/SDOF!$F$19</f>
        <v>1.58666666666667E-006</v>
      </c>
      <c r="S244" s="1" t="n">
        <f aca="false">IF(R244&lt;$W$1,$T$1*R244/$W$1,$T$1)</f>
        <v>2.23663820783767E-006</v>
      </c>
      <c r="T244" s="1" t="n">
        <f aca="false">(S244-Q244)*(P245-P243)/2</f>
        <v>-7.66380133617914E-010</v>
      </c>
    </row>
    <row r="245" customFormat="false" ht="13.5" hidden="false" customHeight="false" outlineLevel="0" collapsed="false">
      <c r="A245" s="2" t="s">
        <v>253</v>
      </c>
      <c r="I245" s="1" t="str">
        <f aca="false">MID(A245,7,7)</f>
        <v>-2.4057</v>
      </c>
      <c r="J245" s="1" t="str">
        <f aca="false">MID(A245,20,8)</f>
        <v>-2.25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24057</v>
      </c>
      <c r="N245" s="1" t="n">
        <f aca="false">VALUE(J245)*10^VALUE(L245)/100000</f>
        <v>-2.25E-006</v>
      </c>
      <c r="O245" s="1" t="n">
        <f aca="false">4.5*M245*(-1)</f>
        <v>0.1082565</v>
      </c>
      <c r="P245" s="1" t="n">
        <f aca="false">N245*(-1)</f>
        <v>2.25E-006</v>
      </c>
      <c r="Q245" s="1" t="n">
        <f aca="false">O245/SDOF!$F$19</f>
        <v>0.0766816875</v>
      </c>
      <c r="R245" s="1" t="n">
        <f aca="false">P245/SDOF!$F$19</f>
        <v>1.59375E-006</v>
      </c>
      <c r="S245" s="1" t="n">
        <f aca="false">IF(R245&lt;$W$1,$T$1*R245/$W$1,$T$1)</f>
        <v>2.24662319983695E-006</v>
      </c>
      <c r="T245" s="1" t="n">
        <f aca="false">(S245-Q245)*(P246-P244)/2</f>
        <v>-7.66794408767994E-010</v>
      </c>
    </row>
    <row r="246" customFormat="false" ht="13.5" hidden="false" customHeight="false" outlineLevel="0" collapsed="false">
      <c r="A246" s="2" t="s">
        <v>254</v>
      </c>
      <c r="I246" s="1" t="str">
        <f aca="false">MID(A246,7,7)</f>
        <v>-2.4070</v>
      </c>
      <c r="J246" s="1" t="str">
        <f aca="false">MID(A246,20,8)</f>
        <v>-2.26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2407</v>
      </c>
      <c r="N246" s="1" t="n">
        <f aca="false">VALUE(J246)*10^VALUE(L246)/100000</f>
        <v>-2.26E-006</v>
      </c>
      <c r="O246" s="1" t="n">
        <f aca="false">4.5*M246*(-1)</f>
        <v>0.108315</v>
      </c>
      <c r="P246" s="1" t="n">
        <f aca="false">N246*(-1)</f>
        <v>2.26E-006</v>
      </c>
      <c r="Q246" s="1" t="n">
        <f aca="false">O246/SDOF!$F$19</f>
        <v>0.076723125</v>
      </c>
      <c r="R246" s="1" t="n">
        <f aca="false">P246/SDOF!$F$19</f>
        <v>1.60083333333333E-006</v>
      </c>
      <c r="S246" s="1" t="n">
        <f aca="false">IF(R246&lt;$W$1,$T$1*R246/$W$1,$T$1)</f>
        <v>2.25660819183622E-006</v>
      </c>
      <c r="T246" s="1" t="n">
        <f aca="false">(S246-Q246)*(P247-P245)/2</f>
        <v>-7.67208683918074E-010</v>
      </c>
    </row>
    <row r="247" customFormat="false" ht="13.5" hidden="false" customHeight="false" outlineLevel="0" collapsed="false">
      <c r="A247" s="2" t="s">
        <v>255</v>
      </c>
      <c r="I247" s="1" t="str">
        <f aca="false">MID(A247,7,7)</f>
        <v>-2.4082</v>
      </c>
      <c r="J247" s="1" t="str">
        <f aca="false">MID(A247,20,8)</f>
        <v>-2.27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24082</v>
      </c>
      <c r="N247" s="1" t="n">
        <f aca="false">VALUE(J247)*10^VALUE(L247)/100000</f>
        <v>-2.27E-006</v>
      </c>
      <c r="O247" s="1" t="n">
        <f aca="false">4.5*M247*(-1)</f>
        <v>0.108369</v>
      </c>
      <c r="P247" s="1" t="n">
        <f aca="false">N247*(-1)</f>
        <v>2.27E-006</v>
      </c>
      <c r="Q247" s="1" t="n">
        <f aca="false">O247/SDOF!$F$19</f>
        <v>0.076761375</v>
      </c>
      <c r="R247" s="1" t="n">
        <f aca="false">P247/SDOF!$F$19</f>
        <v>1.60791666666667E-006</v>
      </c>
      <c r="S247" s="1" t="n">
        <f aca="false">IF(R247&lt;$W$1,$T$1*R247/$W$1,$T$1)</f>
        <v>2.2665931838355E-006</v>
      </c>
      <c r="T247" s="1" t="n">
        <f aca="false">(S247-Q247)*(P248-P246)/2</f>
        <v>-7.67591084068154E-010</v>
      </c>
    </row>
    <row r="248" customFormat="false" ht="13.5" hidden="false" customHeight="false" outlineLevel="0" collapsed="false">
      <c r="A248" s="2" t="s">
        <v>256</v>
      </c>
      <c r="I248" s="1" t="str">
        <f aca="false">MID(A248,7,7)</f>
        <v>-2.4095</v>
      </c>
      <c r="J248" s="1" t="str">
        <f aca="false">MID(A248,20,8)</f>
        <v>-2.28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24095</v>
      </c>
      <c r="N248" s="1" t="n">
        <f aca="false">VALUE(J248)*10^VALUE(L248)/100000</f>
        <v>-2.28E-006</v>
      </c>
      <c r="O248" s="1" t="n">
        <f aca="false">4.5*M248*(-1)</f>
        <v>0.1084275</v>
      </c>
      <c r="P248" s="1" t="n">
        <f aca="false">N248*(-1)</f>
        <v>2.28E-006</v>
      </c>
      <c r="Q248" s="1" t="n">
        <f aca="false">O248/SDOF!$F$19</f>
        <v>0.0768028125</v>
      </c>
      <c r="R248" s="1" t="n">
        <f aca="false">P248/SDOF!$F$19</f>
        <v>1.615E-006</v>
      </c>
      <c r="S248" s="1" t="n">
        <f aca="false">IF(R248&lt;$W$1,$T$1*R248/$W$1,$T$1)</f>
        <v>2.27657817583477E-006</v>
      </c>
      <c r="T248" s="1" t="n">
        <f aca="false">(S248-Q248)*(P249-P247)/2</f>
        <v>8.71686082712704E-008</v>
      </c>
    </row>
    <row r="249" customFormat="false" ht="12.75" hidden="false" customHeight="false" outlineLevel="0" collapsed="false">
      <c r="T249" s="1" t="n">
        <f aca="false">SUM(T4:T248)</f>
        <v>-5.80171880118797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V11" activeCellId="0" sqref="V11:V12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1" width="10.13"/>
  </cols>
  <sheetData>
    <row r="1" customFormat="false" ht="12.75" hidden="false" customHeight="false" outlineLevel="0" collapsed="false">
      <c r="P1" s="1" t="s">
        <v>257</v>
      </c>
      <c r="Q1" s="1" t="n">
        <f aca="false">SDOF!D111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7296467709824</v>
      </c>
      <c r="X1" s="1" t="s">
        <v>2</v>
      </c>
    </row>
    <row r="2" customFormat="false" ht="12.75" hidden="false" customHeight="false" outlineLevel="0" collapsed="false">
      <c r="A2" s="1" t="s">
        <v>259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260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261</v>
      </c>
      <c r="I4" s="1" t="str">
        <f aca="false">MID(A4,7,7)</f>
        <v>-8.4587</v>
      </c>
      <c r="J4" s="1" t="str">
        <f aca="false">MID(A4,20,8)</f>
        <v>-1.00000</v>
      </c>
      <c r="K4" s="1" t="str">
        <f aca="false">MID(A4,15,3)</f>
        <v>+00</v>
      </c>
      <c r="L4" s="1" t="str">
        <f aca="false">MID(A4,29,3)</f>
        <v>-03</v>
      </c>
      <c r="M4" s="1" t="n">
        <f aca="false">VALUE(I4)*10^VALUE(K4)/10000</f>
        <v>-0.00084587</v>
      </c>
      <c r="N4" s="1" t="n">
        <f aca="false">VALUE(J4)*10^VALUE(L4)/100000</f>
        <v>-1E-008</v>
      </c>
      <c r="O4" s="1" t="n">
        <f aca="false">8*M4*(-1)</f>
        <v>0.00676696</v>
      </c>
      <c r="P4" s="1" t="n">
        <f aca="false">N4*(-1)</f>
        <v>1E-008</v>
      </c>
      <c r="Q4" s="1" t="n">
        <f aca="false">IF(R4&lt;$Q$1,O4/SDOF!$J$19,0)</f>
        <v>0.00676696</v>
      </c>
      <c r="R4" s="1" t="n">
        <f aca="false">P4/SDOF!$J$19</f>
        <v>1E-008</v>
      </c>
      <c r="S4" s="1" t="n">
        <f aca="false">IF(R4&lt;$W$1,$T$1*R4/$W$1,$T$1)</f>
        <v>4.5314758239742E-008</v>
      </c>
      <c r="T4" s="1" t="n">
        <f aca="false">IF(R4&lt;$Q$1,(S4-Q4)*(P5-P3)/2,0)</f>
        <v>-6.76691468524176E-011</v>
      </c>
    </row>
    <row r="5" customFormat="false" ht="13.5" hidden="false" customHeight="false" outlineLevel="0" collapsed="false">
      <c r="A5" s="2" t="s">
        <v>262</v>
      </c>
      <c r="I5" s="1" t="str">
        <f aca="false">MID(A5,7,7)</f>
        <v>-1.6917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16917</v>
      </c>
      <c r="N5" s="1" t="n">
        <f aca="false">VALUE(J5)*10^VALUE(L5)/100000</f>
        <v>-2E-008</v>
      </c>
      <c r="O5" s="1" t="n">
        <f aca="false">8*M5*(-1)</f>
        <v>0.0135336</v>
      </c>
      <c r="P5" s="1" t="n">
        <f aca="false">N5*(-1)</f>
        <v>2E-008</v>
      </c>
      <c r="Q5" s="1" t="n">
        <f aca="false">IF(R5&lt;$Q$1,O5/SDOF!$J$19,0)</f>
        <v>0.0135336</v>
      </c>
      <c r="R5" s="1" t="n">
        <f aca="false">P5/SDOF!$J$19</f>
        <v>2E-008</v>
      </c>
      <c r="S5" s="1" t="n">
        <f aca="false">IF(R5&lt;$W$1,$T$1*R5/$W$1,$T$1)</f>
        <v>9.06295164794839E-008</v>
      </c>
      <c r="T5" s="1" t="n">
        <f aca="false">IF(R5&lt;$Q$1,(S5-Q5)*(P6-P4)/2,0)</f>
        <v>-1.35335093704835E-010</v>
      </c>
    </row>
    <row r="6" customFormat="false" ht="13.5" hidden="false" customHeight="false" outlineLevel="0" collapsed="false">
      <c r="A6" s="2" t="s">
        <v>263</v>
      </c>
      <c r="I6" s="1" t="str">
        <f aca="false">MID(A6,7,7)</f>
        <v>-2.5376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25376</v>
      </c>
      <c r="N6" s="1" t="n">
        <f aca="false">VALUE(J6)*10^VALUE(L6)/100000</f>
        <v>-3E-008</v>
      </c>
      <c r="O6" s="1" t="n">
        <f aca="false">8*M6*(-1)</f>
        <v>0.0203008</v>
      </c>
      <c r="P6" s="1" t="n">
        <f aca="false">N6*(-1)</f>
        <v>3E-008</v>
      </c>
      <c r="Q6" s="1" t="n">
        <f aca="false">IF(R6&lt;$Q$1,O6/SDOF!$J$19,0)</f>
        <v>0.0203008</v>
      </c>
      <c r="R6" s="1" t="n">
        <f aca="false">P6/SDOF!$J$19</f>
        <v>3E-008</v>
      </c>
      <c r="S6" s="1" t="n">
        <f aca="false">IF(R6&lt;$W$1,$T$1*R6/$W$1,$T$1)</f>
        <v>1.35944274719226E-007</v>
      </c>
      <c r="T6" s="1" t="n">
        <f aca="false">IF(R6&lt;$Q$1,(S6-Q6)*(P7-P5)/2,0)</f>
        <v>-2.03006640557253E-010</v>
      </c>
    </row>
    <row r="7" customFormat="false" ht="13.5" hidden="false" customHeight="false" outlineLevel="0" collapsed="false">
      <c r="A7" s="2" t="s">
        <v>264</v>
      </c>
      <c r="I7" s="1" t="str">
        <f aca="false">MID(A7,7,7)</f>
        <v>-3.3835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33835</v>
      </c>
      <c r="N7" s="1" t="n">
        <f aca="false">VALUE(J7)*10^VALUE(L7)/100000</f>
        <v>-4E-008</v>
      </c>
      <c r="O7" s="1" t="n">
        <f aca="false">8*M7*(-1)</f>
        <v>0.027068</v>
      </c>
      <c r="P7" s="1" t="n">
        <f aca="false">N7*(-1)</f>
        <v>4E-008</v>
      </c>
      <c r="Q7" s="1" t="n">
        <f aca="false">IF(R7&lt;$Q$1,O7/SDOF!$J$19,0)</f>
        <v>0.027068</v>
      </c>
      <c r="R7" s="1" t="n">
        <f aca="false">P7/SDOF!$J$19</f>
        <v>4E-008</v>
      </c>
      <c r="S7" s="1" t="n">
        <f aca="false">IF(R7&lt;$W$1,$T$1*R7/$W$1,$T$1)</f>
        <v>1.81259032958968E-007</v>
      </c>
      <c r="T7" s="1" t="n">
        <f aca="false">IF(R7&lt;$Q$1,(S7-Q7)*(P8-P6)/2,0)</f>
        <v>-2.7067818740967E-010</v>
      </c>
    </row>
    <row r="8" customFormat="false" ht="13.5" hidden="false" customHeight="false" outlineLevel="0" collapsed="false">
      <c r="A8" s="2" t="s">
        <v>265</v>
      </c>
      <c r="I8" s="1" t="str">
        <f aca="false">MID(A8,7,7)</f>
        <v>-4.2293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42293</v>
      </c>
      <c r="N8" s="1" t="n">
        <f aca="false">VALUE(J8)*10^VALUE(L8)/100000</f>
        <v>-5E-008</v>
      </c>
      <c r="O8" s="1" t="n">
        <f aca="false">8*M8*(-1)</f>
        <v>0.0338344</v>
      </c>
      <c r="P8" s="1" t="n">
        <f aca="false">N8*(-1)</f>
        <v>5E-008</v>
      </c>
      <c r="Q8" s="1" t="n">
        <f aca="false">IF(R8&lt;$Q$1,O8/SDOF!$J$19,0)</f>
        <v>0.0338344</v>
      </c>
      <c r="R8" s="1" t="n">
        <f aca="false">P8/SDOF!$J$19</f>
        <v>5E-008</v>
      </c>
      <c r="S8" s="1" t="n">
        <f aca="false">IF(R8&lt;$W$1,$T$1*R8/$W$1,$T$1)</f>
        <v>2.2657379119871E-007</v>
      </c>
      <c r="T8" s="1" t="n">
        <f aca="false">IF(R8&lt;$Q$1,(S8-Q8)*(P9-P7)/2,0)</f>
        <v>-3.38341734262088E-010</v>
      </c>
    </row>
    <row r="9" customFormat="false" ht="13.5" hidden="false" customHeight="false" outlineLevel="0" collapsed="false">
      <c r="A9" s="2" t="s">
        <v>266</v>
      </c>
      <c r="I9" s="1" t="str">
        <f aca="false">MID(A9,7,7)</f>
        <v>-5.0752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50752</v>
      </c>
      <c r="N9" s="1" t="n">
        <f aca="false">VALUE(J9)*10^VALUE(L9)/100000</f>
        <v>-6E-008</v>
      </c>
      <c r="O9" s="1" t="n">
        <f aca="false">8*M9*(-1)</f>
        <v>0.0406016</v>
      </c>
      <c r="P9" s="1" t="n">
        <f aca="false">N9*(-1)</f>
        <v>6E-008</v>
      </c>
      <c r="Q9" s="1" t="n">
        <f aca="false">IF(R9&lt;$Q$1,O9/SDOF!$J$19,0)</f>
        <v>0.0406016</v>
      </c>
      <c r="R9" s="1" t="n">
        <f aca="false">P9/SDOF!$J$19</f>
        <v>6E-008</v>
      </c>
      <c r="S9" s="1" t="n">
        <f aca="false">IF(R9&lt;$W$1,$T$1*R9/$W$1,$T$1)</f>
        <v>2.71888549438452E-007</v>
      </c>
      <c r="T9" s="1" t="n">
        <f aca="false">IF(R9&lt;$Q$1,(S9-Q9)*(P10-P8)/2,0)</f>
        <v>-3.79242795424221E-010</v>
      </c>
    </row>
    <row r="10" customFormat="false" ht="13.5" hidden="false" customHeight="false" outlineLevel="0" collapsed="false">
      <c r="A10" s="2" t="s">
        <v>267</v>
      </c>
      <c r="I10" s="1" t="str">
        <f aca="false">MID(A10,7,7)</f>
        <v>-5.8095</v>
      </c>
      <c r="J10" s="1" t="str">
        <f aca="false">MID(A10,20,8)</f>
        <v>-6.86813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58095</v>
      </c>
      <c r="N10" s="1" t="n">
        <f aca="false">VALUE(J10)*10^VALUE(L10)/100000</f>
        <v>-6.86813E-008</v>
      </c>
      <c r="O10" s="1" t="n">
        <f aca="false">8*M10*(-1)</f>
        <v>0.046476</v>
      </c>
      <c r="P10" s="1" t="n">
        <f aca="false">N10*(-1)</f>
        <v>6.86813E-008</v>
      </c>
      <c r="Q10" s="1" t="n">
        <f aca="false">IF(R10&lt;$Q$1,O10/SDOF!$J$19,0)</f>
        <v>0.046476</v>
      </c>
      <c r="R10" s="1" t="n">
        <f aca="false">P10/SDOF!$J$19</f>
        <v>6.86813E-008</v>
      </c>
      <c r="S10" s="1" t="n">
        <f aca="false">IF(R10&lt;$W$1,$T$1*R10/$W$1,$T$1)</f>
        <v>3.11227650509119E-007</v>
      </c>
      <c r="T10" s="1" t="n">
        <f aca="false">IF(R10&lt;$Q$1,(S10-Q10)*(P11-P9)/2,0)</f>
        <v>-2.32378443861748E-010</v>
      </c>
    </row>
    <row r="11" customFormat="false" ht="13.5" hidden="false" customHeight="false" outlineLevel="0" collapsed="false">
      <c r="A11" s="2" t="s">
        <v>268</v>
      </c>
      <c r="I11" s="1" t="str">
        <f aca="false">MID(A11,7,7)</f>
        <v>-5.9042</v>
      </c>
      <c r="J11" s="1" t="str">
        <f aca="false">MID(A11,20,8)</f>
        <v>-7.0000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59042</v>
      </c>
      <c r="N11" s="1" t="n">
        <f aca="false">VALUE(J11)*10^VALUE(L11)/100000</f>
        <v>-7E-008</v>
      </c>
      <c r="O11" s="1" t="n">
        <f aca="false">8*M11*(-1)</f>
        <v>0.0472336</v>
      </c>
      <c r="P11" s="1" t="n">
        <f aca="false">N11*(-1)</f>
        <v>7E-008</v>
      </c>
      <c r="Q11" s="1" t="n">
        <f aca="false">IF(R11&lt;$Q$1,O11/SDOF!$J$19,0)</f>
        <v>0.0472336</v>
      </c>
      <c r="R11" s="1" t="n">
        <f aca="false">P11/SDOF!$J$19</f>
        <v>7E-008</v>
      </c>
      <c r="S11" s="1" t="n">
        <f aca="false">IF(R11&lt;$W$1,$T$1*R11/$W$1,$T$1)</f>
        <v>3.17203307678194E-007</v>
      </c>
      <c r="T11" s="1" t="n">
        <f aca="false">IF(R11&lt;$Q$1,(S11-Q11)*(P12-P10)/2,0)</f>
        <v>-5.45898665922775E-011</v>
      </c>
    </row>
    <row r="12" customFormat="false" ht="13.5" hidden="false" customHeight="false" outlineLevel="0" collapsed="false">
      <c r="A12" s="2" t="s">
        <v>269</v>
      </c>
      <c r="I12" s="1" t="str">
        <f aca="false">MID(A12,7,7)</f>
        <v>-5.9755</v>
      </c>
      <c r="J12" s="1" t="str">
        <f aca="false">MID(A12,20,8)</f>
        <v>-7.09928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59755</v>
      </c>
      <c r="N12" s="1" t="n">
        <f aca="false">VALUE(J12)*10^VALUE(L12)/100000</f>
        <v>-7.09928E-008</v>
      </c>
      <c r="O12" s="1" t="n">
        <f aca="false">8*M12*(-1)</f>
        <v>0.047804</v>
      </c>
      <c r="P12" s="1" t="n">
        <f aca="false">N12*(-1)</f>
        <v>7.09928E-008</v>
      </c>
      <c r="Q12" s="1" t="n">
        <f aca="false">IF(R12&lt;$Q$1,O12/SDOF!$J$19,0)</f>
        <v>0.047804</v>
      </c>
      <c r="R12" s="1" t="n">
        <f aca="false">P12/SDOF!$J$19</f>
        <v>7.09928E-008</v>
      </c>
      <c r="S12" s="1" t="n">
        <f aca="false">IF(R12&lt;$W$1,$T$1*R12/$W$1,$T$1)</f>
        <v>3.21702156876235E-007</v>
      </c>
      <c r="T12" s="1" t="n">
        <f aca="false">IF(R12&lt;$Q$1,(S12-Q12)*(P13-P11)/2,0)</f>
        <v>-9.91424386058117E-011</v>
      </c>
    </row>
    <row r="13" customFormat="false" ht="13.5" hidden="false" customHeight="false" outlineLevel="0" collapsed="false">
      <c r="A13" s="2" t="s">
        <v>270</v>
      </c>
      <c r="I13" s="1" t="str">
        <f aca="false">MID(A13,7,7)</f>
        <v>-6.1513</v>
      </c>
      <c r="J13" s="1" t="str">
        <f aca="false">MID(A13,20,8)</f>
        <v>-7.41479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61513</v>
      </c>
      <c r="N13" s="1" t="n">
        <f aca="false">VALUE(J13)*10^VALUE(L13)/100000</f>
        <v>-7.41479E-008</v>
      </c>
      <c r="O13" s="1" t="n">
        <f aca="false">8*M13*(-1)</f>
        <v>0.0492104</v>
      </c>
      <c r="P13" s="1" t="n">
        <f aca="false">N13*(-1)</f>
        <v>7.41479E-008</v>
      </c>
      <c r="Q13" s="1" t="n">
        <f aca="false">IF(R13&lt;$Q$1,O13/SDOF!$J$19,0)</f>
        <v>0.0492104</v>
      </c>
      <c r="R13" s="1" t="n">
        <f aca="false">P13/SDOF!$J$19</f>
        <v>7.41479E-008</v>
      </c>
      <c r="S13" s="1" t="n">
        <f aca="false">IF(R13&lt;$W$1,$T$1*R13/$W$1,$T$1)</f>
        <v>3.35999416248456E-007</v>
      </c>
      <c r="T13" s="1" t="n">
        <f aca="false">IF(R13&lt;$Q$1,(S13-Q13)*(P14-P12)/2,0)</f>
        <v>-2.21622444233029E-010</v>
      </c>
    </row>
    <row r="14" customFormat="false" ht="13.5" hidden="false" customHeight="false" outlineLevel="0" collapsed="false">
      <c r="A14" s="2" t="s">
        <v>271</v>
      </c>
      <c r="I14" s="1" t="str">
        <f aca="false">MID(A14,7,7)</f>
        <v>-6.3977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63977</v>
      </c>
      <c r="N14" s="1" t="n">
        <f aca="false">VALUE(J14)*10^VALUE(L14)/100000</f>
        <v>-8E-008</v>
      </c>
      <c r="O14" s="1" t="n">
        <f aca="false">8*M14*(-1)</f>
        <v>0.0511816</v>
      </c>
      <c r="P14" s="1" t="n">
        <f aca="false">N14*(-1)</f>
        <v>8E-008</v>
      </c>
      <c r="Q14" s="1" t="n">
        <f aca="false">IF(R14&lt;$Q$1,O14/SDOF!$J$19,0)</f>
        <v>0.0511816</v>
      </c>
      <c r="R14" s="1" t="n">
        <f aca="false">P14/SDOF!$J$19</f>
        <v>8E-008</v>
      </c>
      <c r="S14" s="1" t="n">
        <f aca="false">IF(R14&lt;$W$1,$T$1*R14/$W$1,$T$1)</f>
        <v>3.62518065917936E-007</v>
      </c>
      <c r="T14" s="1" t="n">
        <f aca="false">IF(R14&lt;$Q$1,(S14-Q14)*(P15-P13)/2,0)</f>
        <v>-2.33660262538147E-010</v>
      </c>
    </row>
    <row r="15" customFormat="false" ht="13.5" hidden="false" customHeight="false" outlineLevel="0" collapsed="false">
      <c r="A15" s="2" t="s">
        <v>272</v>
      </c>
      <c r="I15" s="1" t="str">
        <f aca="false">MID(A15,7,7)</f>
        <v>-6.5357</v>
      </c>
      <c r="J15" s="1" t="str">
        <f aca="false">MID(A15,20,8)</f>
        <v>-8.32786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65357</v>
      </c>
      <c r="N15" s="1" t="n">
        <f aca="false">VALUE(J15)*10^VALUE(L15)/100000</f>
        <v>-8.32786E-008</v>
      </c>
      <c r="O15" s="1" t="n">
        <f aca="false">8*M15*(-1)</f>
        <v>0.0522856</v>
      </c>
      <c r="P15" s="1" t="n">
        <f aca="false">N15*(-1)</f>
        <v>8.32786E-008</v>
      </c>
      <c r="Q15" s="1" t="n">
        <f aca="false">IF(R15&lt;$Q$1,O15/SDOF!$J$19,0)</f>
        <v>0.0522856</v>
      </c>
      <c r="R15" s="1" t="n">
        <f aca="false">P15/SDOF!$J$19</f>
        <v>8.32786E-008</v>
      </c>
      <c r="S15" s="1" t="n">
        <f aca="false">IF(R15&lt;$W$1,$T$1*R15/$W$1,$T$1)</f>
        <v>3.77374962554417E-007</v>
      </c>
      <c r="T15" s="1" t="n">
        <f aca="false">IF(R15&lt;$Q$1,(S15-Q15)*(P16-P14)/2,0)</f>
        <v>-2.61426113125188E-010</v>
      </c>
    </row>
    <row r="16" customFormat="false" ht="13.5" hidden="false" customHeight="false" outlineLevel="0" collapsed="false">
      <c r="A16" s="2" t="s">
        <v>273</v>
      </c>
      <c r="I16" s="1" t="str">
        <f aca="false">MID(A16,7,7)</f>
        <v>-6.7316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67316</v>
      </c>
      <c r="N16" s="1" t="n">
        <f aca="false">VALUE(J16)*10^VALUE(L16)/100000</f>
        <v>-9E-008</v>
      </c>
      <c r="O16" s="1" t="n">
        <f aca="false">8*M16*(-1)</f>
        <v>0.0538528</v>
      </c>
      <c r="P16" s="1" t="n">
        <f aca="false">N16*(-1)</f>
        <v>9E-008</v>
      </c>
      <c r="Q16" s="1" t="n">
        <f aca="false">IF(R16&lt;$Q$1,O16/SDOF!$J$19,0)</f>
        <v>0.0538528</v>
      </c>
      <c r="R16" s="1" t="n">
        <f aca="false">P16/SDOF!$J$19</f>
        <v>9E-008</v>
      </c>
      <c r="S16" s="1" t="n">
        <f aca="false">IF(R16&lt;$W$1,$T$1*R16/$W$1,$T$1)</f>
        <v>4.07832824157678E-007</v>
      </c>
      <c r="T16" s="1" t="n">
        <f aca="false">IF(R16&lt;$Q$1,(S16-Q16)*(P17-P15)/2,0)</f>
        <v>-4.50243695192107E-010</v>
      </c>
    </row>
    <row r="17" customFormat="false" ht="13.5" hidden="false" customHeight="false" outlineLevel="0" collapsed="false">
      <c r="A17" s="2" t="s">
        <v>274</v>
      </c>
      <c r="I17" s="1" t="str">
        <f aca="false">MID(A17,7,7)</f>
        <v>-7.0231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70231</v>
      </c>
      <c r="N17" s="1" t="n">
        <f aca="false">VALUE(J17)*10^VALUE(L17)/100000</f>
        <v>-1E-007</v>
      </c>
      <c r="O17" s="1" t="n">
        <f aca="false">8*M17*(-1)</f>
        <v>0.0561848</v>
      </c>
      <c r="P17" s="1" t="n">
        <f aca="false">N17*(-1)</f>
        <v>1E-007</v>
      </c>
      <c r="Q17" s="1" t="n">
        <f aca="false">IF(R17&lt;$Q$1,O17/SDOF!$J$19,0)</f>
        <v>0.0561848</v>
      </c>
      <c r="R17" s="1" t="n">
        <f aca="false">P17/SDOF!$J$19</f>
        <v>1E-007</v>
      </c>
      <c r="S17" s="1" t="n">
        <f aca="false">IF(R17&lt;$W$1,$T$1*R17/$W$1,$T$1)</f>
        <v>4.53147582397419E-007</v>
      </c>
      <c r="T17" s="1" t="n">
        <f aca="false">IF(R17&lt;$Q$1,(S17-Q17)*(P18-P16)/2,0)</f>
        <v>-3.45983207917187E-010</v>
      </c>
    </row>
    <row r="18" customFormat="false" ht="13.5" hidden="false" customHeight="false" outlineLevel="0" collapsed="false">
      <c r="A18" s="2" t="s">
        <v>275</v>
      </c>
      <c r="I18" s="1" t="str">
        <f aca="false">MID(A18,7,7)</f>
        <v>-7.0906</v>
      </c>
      <c r="J18" s="1" t="str">
        <f aca="false">MID(A18,20,8)</f>
        <v>-1.02316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70906</v>
      </c>
      <c r="N18" s="1" t="n">
        <f aca="false">VALUE(J18)*10^VALUE(L18)/100000</f>
        <v>-1.02316E-007</v>
      </c>
      <c r="O18" s="1" t="n">
        <f aca="false">8*M18*(-1)</f>
        <v>0.0567248</v>
      </c>
      <c r="P18" s="1" t="n">
        <f aca="false">N18*(-1)</f>
        <v>1.02316E-007</v>
      </c>
      <c r="Q18" s="1" t="n">
        <f aca="false">IF(R18&lt;$Q$1,O18/SDOF!$J$19,0)</f>
        <v>0.0567248</v>
      </c>
      <c r="R18" s="1" t="n">
        <f aca="false">P18/SDOF!$J$19</f>
        <v>1.02316E-007</v>
      </c>
      <c r="S18" s="1" t="n">
        <f aca="false">IF(R18&lt;$W$1,$T$1*R18/$W$1,$T$1)</f>
        <v>4.63642480405744E-007</v>
      </c>
      <c r="T18" s="1" t="n">
        <f aca="false">IF(R18&lt;$Q$1,(S18-Q18)*(P19-P17)/2,0)</f>
        <v>-2.83621681787598E-010</v>
      </c>
    </row>
    <row r="19" customFormat="false" ht="13.5" hidden="false" customHeight="false" outlineLevel="0" collapsed="false">
      <c r="A19" s="2" t="s">
        <v>276</v>
      </c>
      <c r="I19" s="1" t="str">
        <f aca="false">MID(A19,7,7)</f>
        <v>-7.2566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72566</v>
      </c>
      <c r="N19" s="1" t="n">
        <f aca="false">VALUE(J19)*10^VALUE(L19)/100000</f>
        <v>-1.1E-007</v>
      </c>
      <c r="O19" s="1" t="n">
        <f aca="false">8*M19*(-1)</f>
        <v>0.0580528</v>
      </c>
      <c r="P19" s="1" t="n">
        <f aca="false">N19*(-1)</f>
        <v>1.1E-007</v>
      </c>
      <c r="Q19" s="1" t="n">
        <f aca="false">IF(R19&lt;$Q$1,O19/SDOF!$J$19,0)</f>
        <v>0.0580528</v>
      </c>
      <c r="R19" s="1" t="n">
        <f aca="false">P19/SDOF!$J$19</f>
        <v>1.1E-007</v>
      </c>
      <c r="S19" s="1" t="n">
        <f aca="false">IF(R19&lt;$W$1,$T$1*R19/$W$1,$T$1)</f>
        <v>4.98462340637161E-007</v>
      </c>
      <c r="T19" s="1" t="n">
        <f aca="false">IF(R19&lt;$Q$1,(S19-Q19)*(P20-P18)/2,0)</f>
        <v>-5.08886475279122E-010</v>
      </c>
    </row>
    <row r="20" customFormat="false" ht="13.5" hidden="false" customHeight="false" outlineLevel="0" collapsed="false">
      <c r="A20" s="2" t="s">
        <v>277</v>
      </c>
      <c r="I20" s="1" t="str">
        <f aca="false">MID(A20,7,7)</f>
        <v>-7.4694</v>
      </c>
      <c r="J20" s="1" t="str">
        <f aca="false">MID(A20,20,8)</f>
        <v>-1.19848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74694</v>
      </c>
      <c r="N20" s="1" t="n">
        <f aca="false">VALUE(J20)*10^VALUE(L20)/100000</f>
        <v>-1.19848E-007</v>
      </c>
      <c r="O20" s="1" t="n">
        <f aca="false">8*M20*(-1)</f>
        <v>0.0597552</v>
      </c>
      <c r="P20" s="1" t="n">
        <f aca="false">N20*(-1)</f>
        <v>1.19848E-007</v>
      </c>
      <c r="Q20" s="1" t="n">
        <f aca="false">IF(R20&lt;$Q$1,O20/SDOF!$J$19,0)</f>
        <v>0.0597552</v>
      </c>
      <c r="R20" s="1" t="n">
        <f aca="false">P20/SDOF!$J$19</f>
        <v>1.19848E-007</v>
      </c>
      <c r="S20" s="1" t="n">
        <f aca="false">IF(R20&lt;$W$1,$T$1*R20/$W$1,$T$1)</f>
        <v>5.43088314551659E-007</v>
      </c>
      <c r="T20" s="1" t="n">
        <f aca="false">IF(R20&lt;$Q$1,(S20-Q20)*(P21-P19)/2,0)</f>
        <v>-2.98773284558427E-010</v>
      </c>
    </row>
    <row r="21" s="2" customFormat="true" ht="13.5" hidden="false" customHeight="false" outlineLevel="0" collapsed="false">
      <c r="A21" s="2" t="s">
        <v>278</v>
      </c>
      <c r="I21" s="1" t="str">
        <f aca="false">MID(A21,7,7)</f>
        <v>-7.4723</v>
      </c>
      <c r="J21" s="1" t="str">
        <f aca="false">MID(A21,20,8)</f>
        <v>-1.20000</v>
      </c>
      <c r="K21" s="1" t="str">
        <f aca="false">MID(A21,15,3)</f>
        <v>+01</v>
      </c>
      <c r="L21" s="1" t="str">
        <f aca="false">MID(A21,29,3)</f>
        <v>-02</v>
      </c>
      <c r="M21" s="1" t="n">
        <f aca="false">VALUE(I21)*10^VALUE(K21)/10000</f>
        <v>-0.0074723</v>
      </c>
      <c r="N21" s="1" t="n">
        <f aca="false">VALUE(J21)*10^VALUE(L21)/100000</f>
        <v>-1.2E-007</v>
      </c>
      <c r="O21" s="1" t="n">
        <f aca="false">8*M21*(-1)</f>
        <v>0.0597784</v>
      </c>
      <c r="P21" s="1" t="n">
        <f aca="false">N21*(-1)</f>
        <v>1.2E-007</v>
      </c>
      <c r="Q21" s="1" t="n">
        <f aca="false">IF(R21&lt;$Q$1,O21/SDOF!$J$19,0)</f>
        <v>0.0597784</v>
      </c>
      <c r="R21" s="1" t="n">
        <f aca="false">P21/SDOF!$J$19</f>
        <v>1.2E-007</v>
      </c>
      <c r="S21" s="1" t="n">
        <f aca="false">IF(R21&lt;$W$1,$T$1*R21/$W$1,$T$1)</f>
        <v>5.43777098876903E-007</v>
      </c>
      <c r="T21" s="1" t="n">
        <f aca="false">IF(R21&lt;$Q$1,(S21-Q21)*(P22-P20)/2,0)</f>
        <v>-3.03432398187446E-010</v>
      </c>
      <c r="U21" s="3"/>
    </row>
    <row r="22" s="2" customFormat="true" ht="13.5" hidden="false" customHeight="false" outlineLevel="0" collapsed="false">
      <c r="A22" s="2" t="s">
        <v>279</v>
      </c>
      <c r="I22" s="1" t="str">
        <f aca="false">MID(A22,7,7)</f>
        <v>-7.6645</v>
      </c>
      <c r="J22" s="1" t="str">
        <f aca="false">MID(A22,20,8)</f>
        <v>-1.30000</v>
      </c>
      <c r="K22" s="1" t="str">
        <f aca="false">MID(A22,15,3)</f>
        <v>+01</v>
      </c>
      <c r="L22" s="1" t="str">
        <f aca="false">MID(A22,29,3)</f>
        <v>-02</v>
      </c>
      <c r="M22" s="1" t="n">
        <f aca="false">VALUE(I22)*10^VALUE(K22)/10000</f>
        <v>-0.0076645</v>
      </c>
      <c r="N22" s="1" t="n">
        <f aca="false">VALUE(J22)*10^VALUE(L22)/100000</f>
        <v>-1.3E-007</v>
      </c>
      <c r="O22" s="1" t="n">
        <f aca="false">8*M22*(-1)</f>
        <v>0.061316</v>
      </c>
      <c r="P22" s="1" t="n">
        <f aca="false">N22*(-1)</f>
        <v>1.3E-007</v>
      </c>
      <c r="Q22" s="1" t="n">
        <f aca="false">IF(R22&lt;$Q$1,O22/SDOF!$J$19,0)</f>
        <v>0.061316</v>
      </c>
      <c r="R22" s="1" t="n">
        <f aca="false">P22/SDOF!$J$19</f>
        <v>1.3E-007</v>
      </c>
      <c r="S22" s="1" t="n">
        <f aca="false">IF(R22&lt;$W$1,$T$1*R22/$W$1,$T$1)</f>
        <v>5.89091857116645E-007</v>
      </c>
      <c r="T22" s="1" t="n">
        <f aca="false">IF(R22&lt;$Q$1,(S22-Q22)*(P23-P21)/2,0)</f>
        <v>-6.13154109081429E-010</v>
      </c>
      <c r="U22" s="3"/>
    </row>
    <row r="23" s="2" customFormat="true" ht="13.5" hidden="false" customHeight="false" outlineLevel="0" collapsed="false">
      <c r="A23" s="2" t="s">
        <v>280</v>
      </c>
      <c r="I23" s="1" t="str">
        <f aca="false">MID(A23,7,7)</f>
        <v>-7.8568</v>
      </c>
      <c r="J23" s="1" t="str">
        <f aca="false">MID(A23,20,8)</f>
        <v>-1.40000</v>
      </c>
      <c r="K23" s="1" t="str">
        <f aca="false">MID(A23,15,3)</f>
        <v>+01</v>
      </c>
      <c r="L23" s="1" t="str">
        <f aca="false">MID(A23,29,3)</f>
        <v>-02</v>
      </c>
      <c r="M23" s="1" t="n">
        <f aca="false">VALUE(I23)*10^VALUE(K23)/10000</f>
        <v>-0.0078568</v>
      </c>
      <c r="N23" s="1" t="n">
        <f aca="false">VALUE(J23)*10^VALUE(L23)/100000</f>
        <v>-1.4E-007</v>
      </c>
      <c r="O23" s="1" t="n">
        <f aca="false">8*M23*(-1)</f>
        <v>0.0628544</v>
      </c>
      <c r="P23" s="1" t="n">
        <f aca="false">N23*(-1)</f>
        <v>1.4E-007</v>
      </c>
      <c r="Q23" s="1" t="n">
        <f aca="false">IF(R23&lt;$Q$1,O23/SDOF!$J$19,0)</f>
        <v>0.0628544</v>
      </c>
      <c r="R23" s="1" t="n">
        <f aca="false">P23/SDOF!$J$19</f>
        <v>1.4E-007</v>
      </c>
      <c r="S23" s="1" t="n">
        <f aca="false">IF(R23&lt;$W$1,$T$1*R23/$W$1,$T$1)</f>
        <v>6.34406615356387E-007</v>
      </c>
      <c r="T23" s="1" t="n">
        <f aca="false">IF(R23&lt;$Q$1,(S23-Q23)*(P24-P22)/2,0)</f>
        <v>-6.28537655933846E-010</v>
      </c>
      <c r="U23" s="3"/>
    </row>
    <row r="24" s="2" customFormat="true" ht="13.5" hidden="false" customHeight="false" outlineLevel="0" collapsed="false">
      <c r="A24" s="2" t="s">
        <v>281</v>
      </c>
      <c r="I24" s="1" t="str">
        <f aca="false">MID(A24,7,7)</f>
        <v>-8.0490</v>
      </c>
      <c r="J24" s="1" t="str">
        <f aca="false">MID(A24,20,8)</f>
        <v>-1.50000</v>
      </c>
      <c r="K24" s="1" t="str">
        <f aca="false">MID(A24,15,3)</f>
        <v>+01</v>
      </c>
      <c r="L24" s="1" t="str">
        <f aca="false">MID(A24,29,3)</f>
        <v>-02</v>
      </c>
      <c r="M24" s="1" t="n">
        <f aca="false">VALUE(I24)*10^VALUE(K24)/10000</f>
        <v>-0.008049</v>
      </c>
      <c r="N24" s="1" t="n">
        <f aca="false">VALUE(J24)*10^VALUE(L24)/100000</f>
        <v>-1.5E-007</v>
      </c>
      <c r="O24" s="1" t="n">
        <f aca="false">8*M24*(-1)</f>
        <v>0.064392</v>
      </c>
      <c r="P24" s="1" t="n">
        <f aca="false">N24*(-1)</f>
        <v>1.5E-007</v>
      </c>
      <c r="Q24" s="1" t="n">
        <f aca="false">IF(R24&lt;$Q$1,O24/SDOF!$J$19,0)</f>
        <v>0.064392</v>
      </c>
      <c r="R24" s="1" t="n">
        <f aca="false">P24/SDOF!$J$19</f>
        <v>1.5E-007</v>
      </c>
      <c r="S24" s="1" t="n">
        <f aca="false">IF(R24&lt;$W$1,$T$1*R24/$W$1,$T$1)</f>
        <v>6.79721373596129E-007</v>
      </c>
      <c r="T24" s="1" t="n">
        <f aca="false">IF(R24&lt;$Q$1,(S24-Q24)*(P25-P23)/2,0)</f>
        <v>-6.43913202786265E-010</v>
      </c>
      <c r="U24" s="3"/>
    </row>
    <row r="25" s="2" customFormat="true" ht="13.5" hidden="false" customHeight="false" outlineLevel="0" collapsed="false">
      <c r="A25" s="2" t="s">
        <v>282</v>
      </c>
      <c r="I25" s="1" t="str">
        <f aca="false">MID(A25,7,7)</f>
        <v>-8.2412</v>
      </c>
      <c r="J25" s="1" t="str">
        <f aca="false">MID(A25,20,8)</f>
        <v>-1.60000</v>
      </c>
      <c r="K25" s="1" t="str">
        <f aca="false">MID(A25,15,3)</f>
        <v>+01</v>
      </c>
      <c r="L25" s="1" t="str">
        <f aca="false">MID(A25,29,3)</f>
        <v>-02</v>
      </c>
      <c r="M25" s="1" t="n">
        <f aca="false">VALUE(I25)*10^VALUE(K25)/10000</f>
        <v>-0.0082412</v>
      </c>
      <c r="N25" s="1" t="n">
        <f aca="false">VALUE(J25)*10^VALUE(L25)/100000</f>
        <v>-1.6E-007</v>
      </c>
      <c r="O25" s="1" t="n">
        <f aca="false">8*M25*(-1)</f>
        <v>0.0659296</v>
      </c>
      <c r="P25" s="1" t="n">
        <f aca="false">N25*(-1)</f>
        <v>1.6E-007</v>
      </c>
      <c r="Q25" s="1" t="n">
        <f aca="false">IF(R25&lt;$Q$1,O25/SDOF!$J$19,0)</f>
        <v>0.0659296</v>
      </c>
      <c r="R25" s="1" t="n">
        <f aca="false">P25/SDOF!$J$19</f>
        <v>1.6E-007</v>
      </c>
      <c r="S25" s="1" t="n">
        <f aca="false">IF(R25&lt;$W$1,$T$1*R25/$W$1,$T$1)</f>
        <v>7.25036131835871E-007</v>
      </c>
      <c r="T25" s="1" t="n">
        <f aca="false">IF(R25&lt;$Q$1,(S25-Q25)*(P26-P24)/2,0)</f>
        <v>-6.59288749638682E-010</v>
      </c>
      <c r="U25" s="3"/>
    </row>
    <row r="26" s="2" customFormat="true" ht="13.5" hidden="false" customHeight="false" outlineLevel="0" collapsed="false">
      <c r="A26" s="2" t="s">
        <v>283</v>
      </c>
      <c r="I26" s="1" t="str">
        <f aca="false">MID(A26,7,7)</f>
        <v>-8.4334</v>
      </c>
      <c r="J26" s="1" t="str">
        <f aca="false">MID(A26,20,8)</f>
        <v>-1.70000</v>
      </c>
      <c r="K26" s="1" t="str">
        <f aca="false">MID(A26,15,3)</f>
        <v>+01</v>
      </c>
      <c r="L26" s="1" t="str">
        <f aca="false">MID(A26,29,3)</f>
        <v>-02</v>
      </c>
      <c r="M26" s="1" t="n">
        <f aca="false">VALUE(I26)*10^VALUE(K26)/10000</f>
        <v>-0.0084334</v>
      </c>
      <c r="N26" s="1" t="n">
        <f aca="false">VALUE(J26)*10^VALUE(L26)/100000</f>
        <v>-1.7E-007</v>
      </c>
      <c r="O26" s="1" t="n">
        <f aca="false">8*M26*(-1)</f>
        <v>0.0674672</v>
      </c>
      <c r="P26" s="1" t="n">
        <f aca="false">N26*(-1)</f>
        <v>1.7E-007</v>
      </c>
      <c r="Q26" s="1" t="n">
        <f aca="false">IF(R26&lt;$Q$1,O26/SDOF!$J$19,0)</f>
        <v>0.0674672</v>
      </c>
      <c r="R26" s="1" t="n">
        <f aca="false">P26/SDOF!$J$19</f>
        <v>1.7E-007</v>
      </c>
      <c r="S26" s="1" t="n">
        <f aca="false">IF(R26&lt;$W$1,$T$1*R26/$W$1,$T$1)</f>
        <v>7.70350890075613E-007</v>
      </c>
      <c r="T26" s="1" t="n">
        <f aca="false">IF(R26&lt;$Q$1,(S26-Q26)*(P27-P25)/2,0)</f>
        <v>-6.746642964911E-010</v>
      </c>
      <c r="U26" s="3"/>
    </row>
    <row r="27" s="2" customFormat="true" ht="13.5" hidden="false" customHeight="false" outlineLevel="0" collapsed="false">
      <c r="A27" s="2" t="s">
        <v>284</v>
      </c>
      <c r="I27" s="1" t="str">
        <f aca="false">MID(A27,7,7)</f>
        <v>-8.6256</v>
      </c>
      <c r="J27" s="1" t="str">
        <f aca="false">MID(A27,20,8)</f>
        <v>-1.80000</v>
      </c>
      <c r="K27" s="1" t="str">
        <f aca="false">MID(A27,15,3)</f>
        <v>+01</v>
      </c>
      <c r="L27" s="1" t="str">
        <f aca="false">MID(A27,29,3)</f>
        <v>-02</v>
      </c>
      <c r="M27" s="1" t="n">
        <f aca="false">VALUE(I27)*10^VALUE(K27)/10000</f>
        <v>-0.0086256</v>
      </c>
      <c r="N27" s="1" t="n">
        <f aca="false">VALUE(J27)*10^VALUE(L27)/100000</f>
        <v>-1.8E-007</v>
      </c>
      <c r="O27" s="1" t="n">
        <f aca="false">8*M27*(-1)</f>
        <v>0.0690048</v>
      </c>
      <c r="P27" s="1" t="n">
        <f aca="false">N27*(-1)</f>
        <v>1.8E-007</v>
      </c>
      <c r="Q27" s="1" t="n">
        <f aca="false">IF(R27&lt;$Q$1,O27/SDOF!$J$19,0)</f>
        <v>0.0690048</v>
      </c>
      <c r="R27" s="1" t="n">
        <f aca="false">P27/SDOF!$J$19</f>
        <v>1.8E-007</v>
      </c>
      <c r="S27" s="1" t="n">
        <f aca="false">IF(R27&lt;$W$1,$T$1*R27/$W$1,$T$1)</f>
        <v>8.15665648315355E-007</v>
      </c>
      <c r="T27" s="1" t="n">
        <f aca="false">IF(R27&lt;$Q$1,(S27-Q27)*(P28-P26)/2,0)</f>
        <v>-6.90039843343517E-010</v>
      </c>
      <c r="U27" s="3"/>
    </row>
    <row r="28" s="2" customFormat="true" ht="13.5" hidden="false" customHeight="false" outlineLevel="0" collapsed="false">
      <c r="A28" s="2" t="s">
        <v>285</v>
      </c>
      <c r="I28" s="1" t="str">
        <f aca="false">MID(A28,7,7)</f>
        <v>-8.8179</v>
      </c>
      <c r="J28" s="1" t="str">
        <f aca="false">MID(A28,20,8)</f>
        <v>-1.90000</v>
      </c>
      <c r="K28" s="1" t="str">
        <f aca="false">MID(A28,15,3)</f>
        <v>+01</v>
      </c>
      <c r="L28" s="1" t="str">
        <f aca="false">MID(A28,29,3)</f>
        <v>-02</v>
      </c>
      <c r="M28" s="1" t="n">
        <f aca="false">VALUE(I28)*10^VALUE(K28)/10000</f>
        <v>-0.0088179</v>
      </c>
      <c r="N28" s="1" t="n">
        <f aca="false">VALUE(J28)*10^VALUE(L28)/100000</f>
        <v>-1.9E-007</v>
      </c>
      <c r="O28" s="1" t="n">
        <f aca="false">8*M28*(-1)</f>
        <v>0.0705432</v>
      </c>
      <c r="P28" s="1" t="n">
        <f aca="false">N28*(-1)</f>
        <v>1.9E-007</v>
      </c>
      <c r="Q28" s="1" t="n">
        <f aca="false">IF(R28&lt;$Q$1,O28/SDOF!$J$19,0)</f>
        <v>0.0705432</v>
      </c>
      <c r="R28" s="1" t="n">
        <f aca="false">P28/SDOF!$J$19</f>
        <v>1.9E-007</v>
      </c>
      <c r="S28" s="1" t="n">
        <f aca="false">IF(R28&lt;$W$1,$T$1*R28/$W$1,$T$1)</f>
        <v>8.60980406555097E-007</v>
      </c>
      <c r="T28" s="1" t="n">
        <f aca="false">IF(R28&lt;$Q$1,(S28-Q28)*(P29-P27)/2,0)</f>
        <v>-5.9329634232429E-010</v>
      </c>
      <c r="U28" s="3"/>
    </row>
    <row r="29" s="2" customFormat="true" ht="13.5" hidden="false" customHeight="false" outlineLevel="0" collapsed="false">
      <c r="A29" s="2" t="s">
        <v>286</v>
      </c>
      <c r="I29" s="1" t="str">
        <f aca="false">MID(A29,7,7)</f>
        <v>-8.9490</v>
      </c>
      <c r="J29" s="1" t="str">
        <f aca="false">MID(A29,20,8)</f>
        <v>-1.96821</v>
      </c>
      <c r="K29" s="1" t="str">
        <f aca="false">MID(A29,15,3)</f>
        <v>+01</v>
      </c>
      <c r="L29" s="1" t="str">
        <f aca="false">MID(A29,29,3)</f>
        <v>-02</v>
      </c>
      <c r="M29" s="1" t="n">
        <f aca="false">VALUE(I29)*10^VALUE(K29)/10000</f>
        <v>-0.008949</v>
      </c>
      <c r="N29" s="1" t="n">
        <f aca="false">VALUE(J29)*10^VALUE(L29)/100000</f>
        <v>-1.96821E-007</v>
      </c>
      <c r="O29" s="1" t="n">
        <f aca="false">8*M29*(-1)</f>
        <v>0.071592</v>
      </c>
      <c r="P29" s="1" t="n">
        <f aca="false">N29*(-1)</f>
        <v>1.96821E-007</v>
      </c>
      <c r="Q29" s="1" t="n">
        <f aca="false">IF(R29&lt;$Q$1,O29/SDOF!$J$19,0)</f>
        <v>0.071592</v>
      </c>
      <c r="R29" s="1" t="n">
        <f aca="false">P29/SDOF!$J$19</f>
        <v>1.96821E-007</v>
      </c>
      <c r="S29" s="1" t="n">
        <f aca="false">IF(R29&lt;$W$1,$T$1*R29/$W$1,$T$1)</f>
        <v>8.91889603150425E-007</v>
      </c>
      <c r="T29" s="1" t="n">
        <f aca="false">IF(R29&lt;$Q$1,(S29-Q29)*(P30-P28)/2,0)</f>
        <v>-3.57955540551984E-010</v>
      </c>
      <c r="U29" s="3"/>
    </row>
    <row r="30" s="2" customFormat="true" ht="13.5" hidden="false" customHeight="false" outlineLevel="0" collapsed="false">
      <c r="A30" s="2" t="s">
        <v>287</v>
      </c>
      <c r="I30" s="1" t="str">
        <f aca="false">MID(A30,7,7)</f>
        <v>-9.0003</v>
      </c>
      <c r="J30" s="1" t="str">
        <f aca="false">MID(A30,20,8)</f>
        <v>-2.00000</v>
      </c>
      <c r="K30" s="1" t="str">
        <f aca="false">MID(A30,15,3)</f>
        <v>+01</v>
      </c>
      <c r="L30" s="1" t="str">
        <f aca="false">MID(A30,29,3)</f>
        <v>-02</v>
      </c>
      <c r="M30" s="1" t="n">
        <f aca="false">VALUE(I30)*10^VALUE(K30)/10000</f>
        <v>-0.0090003</v>
      </c>
      <c r="N30" s="1" t="n">
        <f aca="false">VALUE(J30)*10^VALUE(L30)/100000</f>
        <v>-2E-007</v>
      </c>
      <c r="O30" s="1" t="n">
        <f aca="false">8*M30*(-1)</f>
        <v>0.0720024</v>
      </c>
      <c r="P30" s="1" t="n">
        <f aca="false">N30*(-1)</f>
        <v>2E-007</v>
      </c>
      <c r="Q30" s="1" t="n">
        <f aca="false">IF(R30&lt;$Q$1,O30/SDOF!$J$19,0)</f>
        <v>0.0720024</v>
      </c>
      <c r="R30" s="1" t="n">
        <f aca="false">P30/SDOF!$J$19</f>
        <v>2E-007</v>
      </c>
      <c r="S30" s="1" t="n">
        <f aca="false">IF(R30&lt;$W$1,$T$1*R30/$W$1,$T$1)</f>
        <v>9.06295164794839E-007</v>
      </c>
      <c r="T30" s="1" t="n">
        <f aca="false">IF(R30&lt;$Q$1,(S30-Q30)*(P31-P29)/2,0)</f>
        <v>-4.74453842768011E-010</v>
      </c>
      <c r="U30" s="3"/>
    </row>
    <row r="31" s="2" customFormat="true" ht="13.5" hidden="false" customHeight="false" outlineLevel="0" collapsed="false">
      <c r="A31" s="2" t="s">
        <v>288</v>
      </c>
      <c r="I31" s="1" t="str">
        <f aca="false">MID(A31,7,7)</f>
        <v>-9.1619</v>
      </c>
      <c r="J31" s="1" t="str">
        <f aca="false">MID(A31,20,8)</f>
        <v>-2.10000</v>
      </c>
      <c r="K31" s="1" t="str">
        <f aca="false">MID(A31,15,3)</f>
        <v>+01</v>
      </c>
      <c r="L31" s="1" t="str">
        <f aca="false">MID(A31,29,3)</f>
        <v>-02</v>
      </c>
      <c r="M31" s="1" t="n">
        <f aca="false">VALUE(I31)*10^VALUE(K31)/10000</f>
        <v>-0.0091619</v>
      </c>
      <c r="N31" s="1" t="n">
        <f aca="false">VALUE(J31)*10^VALUE(L31)/100000</f>
        <v>-2.1E-007</v>
      </c>
      <c r="O31" s="1" t="n">
        <f aca="false">8*M31*(-1)</f>
        <v>0.0732952</v>
      </c>
      <c r="P31" s="1" t="n">
        <f aca="false">N31*(-1)</f>
        <v>2.1E-007</v>
      </c>
      <c r="Q31" s="1" t="n">
        <f aca="false">IF(R31&lt;$Q$1,O31/SDOF!$J$19,0)</f>
        <v>0.0732952</v>
      </c>
      <c r="R31" s="1" t="n">
        <f aca="false">P31/SDOF!$J$19</f>
        <v>2.1E-007</v>
      </c>
      <c r="S31" s="1" t="n">
        <f aca="false">IF(R31&lt;$W$1,$T$1*R31/$W$1,$T$1)</f>
        <v>9.51609923034581E-007</v>
      </c>
      <c r="T31" s="1" t="n">
        <f aca="false">IF(R31&lt;$Q$1,(S31-Q31)*(P32-P30)/2,0)</f>
        <v>-7.32942483900771E-010</v>
      </c>
      <c r="U31" s="3"/>
    </row>
    <row r="32" s="2" customFormat="true" ht="13.5" hidden="false" customHeight="false" outlineLevel="0" collapsed="false">
      <c r="A32" s="2" t="s">
        <v>289</v>
      </c>
      <c r="I32" s="1" t="str">
        <f aca="false">MID(A32,7,7)</f>
        <v>-9.3235</v>
      </c>
      <c r="J32" s="1" t="str">
        <f aca="false">MID(A32,20,8)</f>
        <v>-2.20000</v>
      </c>
      <c r="K32" s="1" t="str">
        <f aca="false">MID(A32,15,3)</f>
        <v>+01</v>
      </c>
      <c r="L32" s="1" t="str">
        <f aca="false">MID(A32,29,3)</f>
        <v>-02</v>
      </c>
      <c r="M32" s="1" t="n">
        <f aca="false">VALUE(I32)*10^VALUE(K32)/10000</f>
        <v>-0.0093235</v>
      </c>
      <c r="N32" s="1" t="n">
        <f aca="false">VALUE(J32)*10^VALUE(L32)/100000</f>
        <v>-2.2E-007</v>
      </c>
      <c r="O32" s="1" t="n">
        <f aca="false">8*M32*(-1)</f>
        <v>0.074588</v>
      </c>
      <c r="P32" s="1" t="n">
        <f aca="false">N32*(-1)</f>
        <v>2.2E-007</v>
      </c>
      <c r="Q32" s="1" t="n">
        <f aca="false">IF(R32&lt;$Q$1,O32/SDOF!$J$19,0)</f>
        <v>0.074588</v>
      </c>
      <c r="R32" s="1" t="n">
        <f aca="false">P32/SDOF!$J$19</f>
        <v>2.2E-007</v>
      </c>
      <c r="S32" s="1" t="n">
        <f aca="false">IF(R32&lt;$W$1,$T$1*R32/$W$1,$T$1)</f>
        <v>9.96924681274323E-007</v>
      </c>
      <c r="T32" s="1" t="n">
        <f aca="false">IF(R32&lt;$Q$1,(S32-Q32)*(P33-P31)/2,0)</f>
        <v>-6.7445297530857E-010</v>
      </c>
      <c r="U32" s="3"/>
    </row>
    <row r="33" s="2" customFormat="true" ht="13.5" hidden="false" customHeight="false" outlineLevel="0" collapsed="false">
      <c r="A33" s="2" t="s">
        <v>290</v>
      </c>
      <c r="I33" s="1" t="str">
        <f aca="false">MID(A33,7,7)</f>
        <v>-9.4541</v>
      </c>
      <c r="J33" s="1" t="str">
        <f aca="false">MID(A33,20,8)</f>
        <v>-2.28085</v>
      </c>
      <c r="K33" s="1" t="str">
        <f aca="false">MID(A33,15,3)</f>
        <v>+01</v>
      </c>
      <c r="L33" s="1" t="str">
        <f aca="false">MID(A33,29,3)</f>
        <v>-02</v>
      </c>
      <c r="M33" s="1" t="n">
        <f aca="false">VALUE(I33)*10^VALUE(K33)/10000</f>
        <v>-0.0094541</v>
      </c>
      <c r="N33" s="1" t="n">
        <f aca="false">VALUE(J33)*10^VALUE(L33)/100000</f>
        <v>-2.28085E-007</v>
      </c>
      <c r="O33" s="1" t="n">
        <f aca="false">8*M33*(-1)</f>
        <v>0.0756328</v>
      </c>
      <c r="P33" s="1" t="n">
        <f aca="false">N33*(-1)</f>
        <v>2.28085E-007</v>
      </c>
      <c r="Q33" s="1" t="n">
        <f aca="false">IF(R33&lt;$Q$1,O33/SDOF!$J$19,0)</f>
        <v>0.0756328</v>
      </c>
      <c r="R33" s="1" t="n">
        <f aca="false">P33/SDOF!$J$19</f>
        <v>2.28085E-007</v>
      </c>
      <c r="S33" s="1" t="n">
        <f aca="false">IF(R33&lt;$W$1,$T$1*R33/$W$1,$T$1)</f>
        <v>1.03356166331115E-006</v>
      </c>
      <c r="T33" s="1" t="n">
        <f aca="false">IF(R33&lt;$Q$1,(S33-Q33)*(P34-P32)/2,0)</f>
        <v>-3.78158832191683E-010</v>
      </c>
      <c r="U33" s="3"/>
    </row>
    <row r="34" s="2" customFormat="true" ht="13.5" hidden="false" customHeight="false" outlineLevel="0" collapsed="false">
      <c r="A34" s="2" t="s">
        <v>291</v>
      </c>
      <c r="I34" s="1" t="str">
        <f aca="false">MID(A34,7,7)</f>
        <v>-9.4816</v>
      </c>
      <c r="J34" s="1" t="str">
        <f aca="false">MID(A34,20,8)</f>
        <v>-2.30000</v>
      </c>
      <c r="K34" s="1" t="str">
        <f aca="false">MID(A34,15,3)</f>
        <v>+01</v>
      </c>
      <c r="L34" s="1" t="str">
        <f aca="false">MID(A34,29,3)</f>
        <v>-02</v>
      </c>
      <c r="M34" s="1" t="n">
        <f aca="false">VALUE(I34)*10^VALUE(K34)/10000</f>
        <v>-0.0094816</v>
      </c>
      <c r="N34" s="1" t="n">
        <f aca="false">VALUE(J34)*10^VALUE(L34)/100000</f>
        <v>-2.3E-007</v>
      </c>
      <c r="O34" s="1" t="n">
        <f aca="false">8*M34*(-1)</f>
        <v>0.0758528</v>
      </c>
      <c r="P34" s="1" t="n">
        <f aca="false">N34*(-1)</f>
        <v>2.3E-007</v>
      </c>
      <c r="Q34" s="1" t="n">
        <f aca="false">IF(R34&lt;$Q$1,O34/SDOF!$J$19,0)</f>
        <v>0.0758528</v>
      </c>
      <c r="R34" s="1" t="n">
        <f aca="false">P34/SDOF!$J$19</f>
        <v>2.3E-007</v>
      </c>
      <c r="S34" s="1" t="n">
        <f aca="false">IF(R34&lt;$W$1,$T$1*R34/$W$1,$T$1)</f>
        <v>1.04223943951407E-006</v>
      </c>
      <c r="T34" s="1" t="n">
        <f aca="false">IF(R34&lt;$Q$1,(S34-Q34)*(P35-P33)/2,0)</f>
        <v>-4.51886846858537E-010</v>
      </c>
      <c r="U34" s="3"/>
    </row>
    <row r="35" s="2" customFormat="true" ht="13.5" hidden="false" customHeight="false" outlineLevel="0" collapsed="false">
      <c r="A35" s="2" t="s">
        <v>292</v>
      </c>
      <c r="I35" s="1" t="str">
        <f aca="false">MID(A35,7,7)</f>
        <v>-9.6253</v>
      </c>
      <c r="J35" s="1" t="str">
        <f aca="false">MID(A35,20,8)</f>
        <v>-2.40000</v>
      </c>
      <c r="K35" s="1" t="str">
        <f aca="false">MID(A35,15,3)</f>
        <v>+01</v>
      </c>
      <c r="L35" s="1" t="str">
        <f aca="false">MID(A35,29,3)</f>
        <v>-02</v>
      </c>
      <c r="M35" s="1" t="n">
        <f aca="false">VALUE(I35)*10^VALUE(K35)/10000</f>
        <v>-0.0096253</v>
      </c>
      <c r="N35" s="1" t="n">
        <f aca="false">VALUE(J35)*10^VALUE(L35)/100000</f>
        <v>-2.4E-007</v>
      </c>
      <c r="O35" s="1" t="n">
        <f aca="false">8*M35*(-1)</f>
        <v>0.0770024</v>
      </c>
      <c r="P35" s="1" t="n">
        <f aca="false">N35*(-1)</f>
        <v>2.4E-007</v>
      </c>
      <c r="Q35" s="1" t="n">
        <f aca="false">IF(R35&lt;$Q$1,O35/SDOF!$J$19,0)</f>
        <v>0.0770024</v>
      </c>
      <c r="R35" s="1" t="n">
        <f aca="false">P35/SDOF!$J$19</f>
        <v>2.4E-007</v>
      </c>
      <c r="S35" s="1" t="n">
        <f aca="false">IF(R35&lt;$W$1,$T$1*R35/$W$1,$T$1)</f>
        <v>1.08755419775381E-006</v>
      </c>
      <c r="T35" s="1" t="n">
        <f aca="false">IF(R35&lt;$Q$1,(S35-Q35)*(P36-P34)/2,0)</f>
        <v>-7.70013124458022E-010</v>
      </c>
      <c r="U35" s="3"/>
    </row>
    <row r="36" s="2" customFormat="true" ht="13.5" hidden="false" customHeight="false" outlineLevel="0" collapsed="false">
      <c r="A36" s="2" t="s">
        <v>293</v>
      </c>
      <c r="I36" s="1" t="str">
        <f aca="false">MID(A36,7,7)</f>
        <v>-9.7690</v>
      </c>
      <c r="J36" s="1" t="str">
        <f aca="false">MID(A36,20,8)</f>
        <v>-2.50000</v>
      </c>
      <c r="K36" s="1" t="str">
        <f aca="false">MID(A36,15,3)</f>
        <v>+01</v>
      </c>
      <c r="L36" s="1" t="str">
        <f aca="false">MID(A36,29,3)</f>
        <v>-02</v>
      </c>
      <c r="M36" s="1" t="n">
        <f aca="false">VALUE(I36)*10^VALUE(K36)/10000</f>
        <v>-0.009769</v>
      </c>
      <c r="N36" s="1" t="n">
        <f aca="false">VALUE(J36)*10^VALUE(L36)/100000</f>
        <v>-2.5E-007</v>
      </c>
      <c r="O36" s="1" t="n">
        <f aca="false">8*M36*(-1)</f>
        <v>0.078152</v>
      </c>
      <c r="P36" s="1" t="n">
        <f aca="false">N36*(-1)</f>
        <v>2.5E-007</v>
      </c>
      <c r="Q36" s="1" t="n">
        <f aca="false">IF(R36&lt;$Q$1,O36/SDOF!$J$19,0)</f>
        <v>0.078152</v>
      </c>
      <c r="R36" s="1" t="n">
        <f aca="false">P36/SDOF!$J$19</f>
        <v>2.5E-007</v>
      </c>
      <c r="S36" s="1" t="n">
        <f aca="false">IF(R36&lt;$W$1,$T$1*R36/$W$1,$T$1)</f>
        <v>1.13286895599355E-006</v>
      </c>
      <c r="T36" s="1" t="n">
        <f aca="false">IF(R36&lt;$Q$1,(S36-Q36)*(P37-P35)/2,0)</f>
        <v>-7.81508671310441E-010</v>
      </c>
      <c r="U36" s="3"/>
    </row>
    <row r="37" s="2" customFormat="true" ht="13.5" hidden="false" customHeight="false" outlineLevel="0" collapsed="false">
      <c r="A37" s="2" t="s">
        <v>294</v>
      </c>
      <c r="I37" s="1" t="str">
        <f aca="false">MID(A37,7,7)</f>
        <v>-9.9127</v>
      </c>
      <c r="J37" s="1" t="str">
        <f aca="false">MID(A37,20,8)</f>
        <v>-2.60000</v>
      </c>
      <c r="K37" s="1" t="str">
        <f aca="false">MID(A37,15,3)</f>
        <v>+01</v>
      </c>
      <c r="L37" s="1" t="str">
        <f aca="false">MID(A37,29,3)</f>
        <v>-02</v>
      </c>
      <c r="M37" s="1" t="n">
        <f aca="false">VALUE(I37)*10^VALUE(K37)/10000</f>
        <v>-0.0099127</v>
      </c>
      <c r="N37" s="1" t="n">
        <f aca="false">VALUE(J37)*10^VALUE(L37)/100000</f>
        <v>-2.6E-007</v>
      </c>
      <c r="O37" s="1" t="n">
        <f aca="false">8*M37*(-1)</f>
        <v>0.0793016</v>
      </c>
      <c r="P37" s="1" t="n">
        <f aca="false">N37*(-1)</f>
        <v>2.6E-007</v>
      </c>
      <c r="Q37" s="1" t="n">
        <f aca="false">IF(R37&lt;$Q$1,O37/SDOF!$J$19,0)</f>
        <v>0.0793016</v>
      </c>
      <c r="R37" s="1" t="n">
        <f aca="false">P37/SDOF!$J$19</f>
        <v>2.6E-007</v>
      </c>
      <c r="S37" s="1" t="n">
        <f aca="false">IF(R37&lt;$W$1,$T$1*R37/$W$1,$T$1)</f>
        <v>1.17818371423329E-006</v>
      </c>
      <c r="T37" s="1" t="n">
        <f aca="false">IF(R37&lt;$Q$1,(S37-Q37)*(P38-P36)/2,0)</f>
        <v>-7.93004218162859E-010</v>
      </c>
      <c r="U37" s="3"/>
    </row>
    <row r="38" s="2" customFormat="true" ht="13.5" hidden="false" customHeight="false" outlineLevel="0" collapsed="false">
      <c r="A38" s="2" t="s">
        <v>295</v>
      </c>
      <c r="I38" s="1" t="str">
        <f aca="false">MID(A38,7,7)</f>
        <v>-1.0056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0056</v>
      </c>
      <c r="N38" s="1" t="n">
        <f aca="false">VALUE(J38)*10^VALUE(L38)/100000</f>
        <v>-2.7E-007</v>
      </c>
      <c r="O38" s="1" t="n">
        <f aca="false">8*M38*(-1)</f>
        <v>0.080448</v>
      </c>
      <c r="P38" s="1" t="n">
        <f aca="false">N38*(-1)</f>
        <v>2.7E-007</v>
      </c>
      <c r="Q38" s="1" t="n">
        <f aca="false">IF(R38&lt;$Q$1,O38/SDOF!$J$19,0)</f>
        <v>0.080448</v>
      </c>
      <c r="R38" s="1" t="n">
        <f aca="false">P38/SDOF!$J$19</f>
        <v>2.7E-007</v>
      </c>
      <c r="S38" s="1" t="n">
        <f aca="false">IF(R38&lt;$W$1,$T$1*R38/$W$1,$T$1)</f>
        <v>1.22349847247303E-006</v>
      </c>
      <c r="T38" s="1" t="n">
        <f aca="false">IF(R38&lt;$Q$1,(S38-Q38)*(P39-P37)/2,0)</f>
        <v>-8.04467765015274E-010</v>
      </c>
      <c r="U38" s="3"/>
    </row>
    <row r="39" s="2" customFormat="true" ht="13.5" hidden="false" customHeight="false" outlineLevel="0" collapsed="false">
      <c r="A39" s="2" t="s">
        <v>296</v>
      </c>
      <c r="I39" s="1" t="str">
        <f aca="false">MID(A39,7,7)</f>
        <v>-1.0200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02</v>
      </c>
      <c r="N39" s="1" t="n">
        <f aca="false">VALUE(J39)*10^VALUE(L39)/100000</f>
        <v>-2.8E-007</v>
      </c>
      <c r="O39" s="1" t="n">
        <f aca="false">8*M39*(-1)</f>
        <v>0.0816</v>
      </c>
      <c r="P39" s="1" t="n">
        <f aca="false">N39*(-1)</f>
        <v>2.8E-007</v>
      </c>
      <c r="Q39" s="1" t="n">
        <f aca="false">IF(R39&lt;$Q$1,O39/SDOF!$J$19,0)</f>
        <v>0.0816</v>
      </c>
      <c r="R39" s="1" t="n">
        <f aca="false">P39/SDOF!$J$19</f>
        <v>2.8E-007</v>
      </c>
      <c r="S39" s="1" t="n">
        <f aca="false">IF(R39&lt;$W$1,$T$1*R39/$W$1,$T$1)</f>
        <v>1.26881323071277E-006</v>
      </c>
      <c r="T39" s="1" t="n">
        <f aca="false">IF(R39&lt;$Q$1,(S39-Q39)*(P40-P38)/2,0)</f>
        <v>-8.15987311867692E-010</v>
      </c>
      <c r="U39" s="3"/>
    </row>
    <row r="40" s="2" customFormat="true" ht="13.5" hidden="false" customHeight="false" outlineLevel="0" collapsed="false">
      <c r="A40" s="2" t="s">
        <v>297</v>
      </c>
      <c r="I40" s="1" t="str">
        <f aca="false">MID(A40,7,7)</f>
        <v>-1.0344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0344</v>
      </c>
      <c r="N40" s="1" t="n">
        <f aca="false">VALUE(J40)*10^VALUE(L40)/100000</f>
        <v>-2.9E-007</v>
      </c>
      <c r="O40" s="1" t="n">
        <f aca="false">8*M40*(-1)</f>
        <v>0.082752</v>
      </c>
      <c r="P40" s="1" t="n">
        <f aca="false">N40*(-1)</f>
        <v>2.9E-007</v>
      </c>
      <c r="Q40" s="1" t="n">
        <f aca="false">IF(R40&lt;$Q$1,O40/SDOF!$J$19,0)</f>
        <v>0.082752</v>
      </c>
      <c r="R40" s="1" t="n">
        <f aca="false">P40/SDOF!$J$19</f>
        <v>2.9E-007</v>
      </c>
      <c r="S40" s="1" t="n">
        <f aca="false">IF(R40&lt;$W$1,$T$1*R40/$W$1,$T$1)</f>
        <v>1.31412798895252E-006</v>
      </c>
      <c r="T40" s="1" t="n">
        <f aca="false">IF(R40&lt;$Q$1,(S40-Q40)*(P41-P39)/2,0)</f>
        <v>-8.27506858720111E-010</v>
      </c>
      <c r="U40" s="3"/>
    </row>
    <row r="41" s="2" customFormat="true" ht="13.5" hidden="false" customHeight="false" outlineLevel="0" collapsed="false">
      <c r="A41" s="2" t="s">
        <v>298</v>
      </c>
      <c r="I41" s="1" t="str">
        <f aca="false">MID(A41,7,7)</f>
        <v>-1.0487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0487</v>
      </c>
      <c r="N41" s="1" t="n">
        <f aca="false">VALUE(J41)*10^VALUE(L41)/100000</f>
        <v>-3E-007</v>
      </c>
      <c r="O41" s="1" t="n">
        <f aca="false">8*M41*(-1)</f>
        <v>0.083896</v>
      </c>
      <c r="P41" s="1" t="n">
        <f aca="false">N41*(-1)</f>
        <v>3E-007</v>
      </c>
      <c r="Q41" s="1" t="n">
        <f aca="false">IF(R41&lt;$Q$1,O41/SDOF!$J$19,0)</f>
        <v>0.083896</v>
      </c>
      <c r="R41" s="1" t="n">
        <f aca="false">P41/SDOF!$J$19</f>
        <v>3E-007</v>
      </c>
      <c r="S41" s="1" t="n">
        <f aca="false">IF(R41&lt;$W$1,$T$1*R41/$W$1,$T$1)</f>
        <v>1.35944274719226E-006</v>
      </c>
      <c r="T41" s="1" t="n">
        <f aca="false">IF(R41&lt;$Q$1,(S41-Q41)*(P42-P40)/2,0)</f>
        <v>-8.38946405572531E-010</v>
      </c>
      <c r="U41" s="3"/>
    </row>
    <row r="42" customFormat="false" ht="13.5" hidden="false" customHeight="false" outlineLevel="0" collapsed="false">
      <c r="A42" s="2" t="s">
        <v>299</v>
      </c>
      <c r="I42" s="1" t="str">
        <f aca="false">MID(A42,7,7)</f>
        <v>-1.0631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0631</v>
      </c>
      <c r="N42" s="1" t="n">
        <f aca="false">VALUE(J42)*10^VALUE(L42)/100000</f>
        <v>-3.1E-007</v>
      </c>
      <c r="O42" s="1" t="n">
        <f aca="false">8*M42*(-1)</f>
        <v>0.085048</v>
      </c>
      <c r="P42" s="1" t="n">
        <f aca="false">N42*(-1)</f>
        <v>3.1E-007</v>
      </c>
      <c r="Q42" s="1" t="n">
        <f aca="false">IF(R42&lt;$Q$1,O42/SDOF!$J$19,0)</f>
        <v>0.085048</v>
      </c>
      <c r="R42" s="1" t="n">
        <f aca="false">P42/SDOF!$J$19</f>
        <v>3.1E-007</v>
      </c>
      <c r="S42" s="1" t="n">
        <f aca="false">IF(R42&lt;$W$1,$T$1*R42/$W$1,$T$1)</f>
        <v>1.404757505432E-006</v>
      </c>
      <c r="T42" s="1" t="n">
        <f aca="false">IF(R42&lt;$Q$1,(S42-Q42)*(P43-P41)/2,0)</f>
        <v>-8.50465952424946E-010</v>
      </c>
      <c r="U42" s="3"/>
    </row>
    <row r="43" customFormat="false" ht="13.5" hidden="false" customHeight="false" outlineLevel="0" collapsed="false">
      <c r="A43" s="2" t="s">
        <v>300</v>
      </c>
      <c r="I43" s="1" t="str">
        <f aca="false">MID(A43,7,7)</f>
        <v>-1.0775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0775</v>
      </c>
      <c r="N43" s="1" t="n">
        <f aca="false">VALUE(J43)*10^VALUE(L43)/100000</f>
        <v>-3.2E-007</v>
      </c>
      <c r="O43" s="1" t="n">
        <f aca="false">8*M43*(-1)</f>
        <v>0.0862</v>
      </c>
      <c r="P43" s="1" t="n">
        <f aca="false">N43*(-1)</f>
        <v>3.2E-007</v>
      </c>
      <c r="Q43" s="1" t="n">
        <f aca="false">IF(R43&lt;$Q$1,O43/SDOF!$J$19,0)</f>
        <v>0.0862</v>
      </c>
      <c r="R43" s="1" t="n">
        <f aca="false">P43/SDOF!$J$19</f>
        <v>3.2E-007</v>
      </c>
      <c r="S43" s="1" t="n">
        <f aca="false">IF(R43&lt;$W$1,$T$1*R43/$W$1,$T$1)</f>
        <v>1.45007226367174E-006</v>
      </c>
      <c r="T43" s="1" t="n">
        <f aca="false">IF(R43&lt;$Q$1,(S43-Q43)*(P44-P42)/2,0)</f>
        <v>-8.61985499277362E-010</v>
      </c>
      <c r="U43" s="3"/>
    </row>
    <row r="44" customFormat="false" ht="13.5" hidden="false" customHeight="false" outlineLevel="0" collapsed="false">
      <c r="A44" s="2" t="s">
        <v>301</v>
      </c>
      <c r="I44" s="1" t="str">
        <f aca="false">MID(A44,7,7)</f>
        <v>-1.0919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0919</v>
      </c>
      <c r="N44" s="1" t="n">
        <f aca="false">VALUE(J44)*10^VALUE(L44)/100000</f>
        <v>-3.3E-007</v>
      </c>
      <c r="O44" s="1" t="n">
        <f aca="false">8*M44*(-1)</f>
        <v>0.087352</v>
      </c>
      <c r="P44" s="1" t="n">
        <f aca="false">N44*(-1)</f>
        <v>3.3E-007</v>
      </c>
      <c r="Q44" s="1" t="n">
        <f aca="false">IF(R44&lt;$Q$1,O44/SDOF!$J$19,0)</f>
        <v>0.087352</v>
      </c>
      <c r="R44" s="1" t="n">
        <f aca="false">P44/SDOF!$J$19</f>
        <v>3.3E-007</v>
      </c>
      <c r="S44" s="1" t="n">
        <f aca="false">IF(R44&lt;$W$1,$T$1*R44/$W$1,$T$1)</f>
        <v>1.49538702191148E-006</v>
      </c>
      <c r="T44" s="1" t="n">
        <f aca="false">IF(R44&lt;$Q$1,(S44-Q44)*(P45-P43)/2,0)</f>
        <v>-8.73505046129782E-010</v>
      </c>
      <c r="U44" s="3"/>
    </row>
    <row r="45" customFormat="false" ht="13.5" hidden="false" customHeight="false" outlineLevel="0" collapsed="false">
      <c r="A45" s="2" t="s">
        <v>302</v>
      </c>
      <c r="I45" s="1" t="str">
        <f aca="false">MID(A45,7,7)</f>
        <v>-1.1062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1062</v>
      </c>
      <c r="N45" s="1" t="n">
        <f aca="false">VALUE(J45)*10^VALUE(L45)/100000</f>
        <v>-3.4E-007</v>
      </c>
      <c r="O45" s="1" t="n">
        <f aca="false">8*M45*(-1)</f>
        <v>0.088496</v>
      </c>
      <c r="P45" s="1" t="n">
        <f aca="false">N45*(-1)</f>
        <v>3.4E-007</v>
      </c>
      <c r="Q45" s="1" t="n">
        <f aca="false">IF(R45&lt;$Q$1,O45/SDOF!$J$19,0)</f>
        <v>0.088496</v>
      </c>
      <c r="R45" s="1" t="n">
        <f aca="false">P45/SDOF!$J$19</f>
        <v>3.4E-007</v>
      </c>
      <c r="S45" s="1" t="n">
        <f aca="false">IF(R45&lt;$W$1,$T$1*R45/$W$1,$T$1)</f>
        <v>1.54070178015123E-006</v>
      </c>
      <c r="T45" s="1" t="n">
        <f aca="false">IF(R45&lt;$Q$1,(S45-Q45)*(P46-P44)/2,0)</f>
        <v>-8.84944592982199E-010</v>
      </c>
      <c r="U45" s="3"/>
    </row>
    <row r="46" customFormat="false" ht="13.5" hidden="false" customHeight="false" outlineLevel="0" collapsed="false">
      <c r="A46" s="2" t="s">
        <v>303</v>
      </c>
      <c r="I46" s="1" t="str">
        <f aca="false">MID(A46,7,7)</f>
        <v>-1.1206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1206</v>
      </c>
      <c r="N46" s="1" t="n">
        <f aca="false">VALUE(J46)*10^VALUE(L46)/100000</f>
        <v>-3.5E-007</v>
      </c>
      <c r="O46" s="1" t="n">
        <f aca="false">8*M46*(-1)</f>
        <v>0.089648</v>
      </c>
      <c r="P46" s="1" t="n">
        <f aca="false">N46*(-1)</f>
        <v>3.5E-007</v>
      </c>
      <c r="Q46" s="1" t="n">
        <f aca="false">IF(R46&lt;$Q$1,O46/SDOF!$J$19,0)</f>
        <v>0.089648</v>
      </c>
      <c r="R46" s="1" t="n">
        <f aca="false">P46/SDOF!$J$19</f>
        <v>3.5E-007</v>
      </c>
      <c r="S46" s="1" t="n">
        <f aca="false">IF(R46&lt;$W$1,$T$1*R46/$W$1,$T$1)</f>
        <v>1.58601653839097E-006</v>
      </c>
      <c r="T46" s="1" t="n">
        <f aca="false">IF(R46&lt;$Q$1,(S46-Q46)*(P47-P45)/2,0)</f>
        <v>-8.96464139834617E-010</v>
      </c>
    </row>
    <row r="47" customFormat="false" ht="13.5" hidden="false" customHeight="false" outlineLevel="0" collapsed="false">
      <c r="A47" s="2" t="s">
        <v>304</v>
      </c>
      <c r="I47" s="1" t="str">
        <f aca="false">MID(A47,7,7)</f>
        <v>-1.1350</v>
      </c>
      <c r="J47" s="1" t="str">
        <f aca="false">MID(A47,20,8)</f>
        <v>-3.6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135</v>
      </c>
      <c r="N47" s="1" t="n">
        <f aca="false">VALUE(J47)*10^VALUE(L47)/100000</f>
        <v>-3.6E-007</v>
      </c>
      <c r="O47" s="1" t="n">
        <f aca="false">8*M47*(-1)</f>
        <v>0.0908</v>
      </c>
      <c r="P47" s="1" t="n">
        <f aca="false">N47*(-1)</f>
        <v>3.6E-007</v>
      </c>
      <c r="Q47" s="1" t="n">
        <f aca="false">IF(R47&lt;$Q$1,O47/SDOF!$J$19,0)</f>
        <v>0.0908</v>
      </c>
      <c r="R47" s="1" t="n">
        <f aca="false">P47/SDOF!$J$19</f>
        <v>3.6E-007</v>
      </c>
      <c r="S47" s="1" t="n">
        <f aca="false">IF(R47&lt;$W$1,$T$1*R47/$W$1,$T$1)</f>
        <v>1.63133129663071E-006</v>
      </c>
      <c r="T47" s="1" t="n">
        <f aca="false">IF(R47&lt;$Q$1,(S47-Q47)*(P48-P46)/2,0)</f>
        <v>-9.07983686687035E-010</v>
      </c>
    </row>
    <row r="48" customFormat="false" ht="13.5" hidden="false" customHeight="false" outlineLevel="0" collapsed="false">
      <c r="A48" s="2" t="s">
        <v>305</v>
      </c>
      <c r="I48" s="1" t="str">
        <f aca="false">MID(A48,7,7)</f>
        <v>-1.1493</v>
      </c>
      <c r="J48" s="1" t="str">
        <f aca="false">MID(A48,20,8)</f>
        <v>-3.7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1493</v>
      </c>
      <c r="N48" s="1" t="n">
        <f aca="false">VALUE(J48)*10^VALUE(L48)/100000</f>
        <v>-3.7E-007</v>
      </c>
      <c r="O48" s="1" t="n">
        <f aca="false">8*M48*(-1)</f>
        <v>0.091944</v>
      </c>
      <c r="P48" s="1" t="n">
        <f aca="false">N48*(-1)</f>
        <v>3.7E-007</v>
      </c>
      <c r="Q48" s="1" t="n">
        <f aca="false">IF(R48&lt;$Q$1,O48/SDOF!$J$19,0)</f>
        <v>0.091944</v>
      </c>
      <c r="R48" s="1" t="n">
        <f aca="false">P48/SDOF!$J$19</f>
        <v>3.7E-007</v>
      </c>
      <c r="S48" s="1" t="n">
        <f aca="false">IF(R48&lt;$W$1,$T$1*R48/$W$1,$T$1)</f>
        <v>1.67664605487045E-006</v>
      </c>
      <c r="T48" s="1" t="n">
        <f aca="false">IF(R48&lt;$Q$1,(S48-Q48)*(P49-P47)/2,0)</f>
        <v>-9.1942323353945E-010</v>
      </c>
    </row>
    <row r="49" customFormat="false" ht="13.5" hidden="false" customHeight="false" outlineLevel="0" collapsed="false">
      <c r="A49" s="2" t="s">
        <v>306</v>
      </c>
      <c r="I49" s="1" t="str">
        <f aca="false">MID(A49,7,7)</f>
        <v>-1.1637</v>
      </c>
      <c r="J49" s="1" t="str">
        <f aca="false">MID(A49,20,8)</f>
        <v>-3.8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1637</v>
      </c>
      <c r="N49" s="1" t="n">
        <f aca="false">VALUE(J49)*10^VALUE(L49)/100000</f>
        <v>-3.8E-007</v>
      </c>
      <c r="O49" s="1" t="n">
        <f aca="false">8*M49*(-1)</f>
        <v>0.093096</v>
      </c>
      <c r="P49" s="1" t="n">
        <f aca="false">N49*(-1)</f>
        <v>3.8E-007</v>
      </c>
      <c r="Q49" s="1" t="n">
        <f aca="false">IF(R49&lt;$Q$1,O49/SDOF!$J$19,0)</f>
        <v>0.093096</v>
      </c>
      <c r="R49" s="1" t="n">
        <f aca="false">P49/SDOF!$J$19</f>
        <v>3.8E-007</v>
      </c>
      <c r="S49" s="1" t="n">
        <f aca="false">IF(R49&lt;$W$1,$T$1*R49/$W$1,$T$1)</f>
        <v>1.72196081311019E-006</v>
      </c>
      <c r="T49" s="1" t="n">
        <f aca="false">IF(R49&lt;$Q$1,(S49-Q49)*(P50-P48)/2,0)</f>
        <v>-9.30942780391867E-010</v>
      </c>
    </row>
    <row r="50" customFormat="false" ht="13.5" hidden="false" customHeight="false" outlineLevel="0" collapsed="false">
      <c r="A50" s="2" t="s">
        <v>307</v>
      </c>
      <c r="I50" s="1" t="str">
        <f aca="false">MID(A50,7,7)</f>
        <v>-1.1781</v>
      </c>
      <c r="J50" s="1" t="str">
        <f aca="false">MID(A50,20,8)</f>
        <v>-3.9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1781</v>
      </c>
      <c r="N50" s="1" t="n">
        <f aca="false">VALUE(J50)*10^VALUE(L50)/100000</f>
        <v>-3.9E-007</v>
      </c>
      <c r="O50" s="1" t="n">
        <f aca="false">8*M50*(-1)</f>
        <v>0.094248</v>
      </c>
      <c r="P50" s="1" t="n">
        <f aca="false">N50*(-1)</f>
        <v>3.9E-007</v>
      </c>
      <c r="Q50" s="1" t="n">
        <f aca="false">IF(R50&lt;$Q$1,O50/SDOF!$J$19,0)</f>
        <v>0.094248</v>
      </c>
      <c r="R50" s="1" t="n">
        <f aca="false">P50/SDOF!$J$19</f>
        <v>3.9E-007</v>
      </c>
      <c r="S50" s="1" t="n">
        <f aca="false">IF(R50&lt;$W$1,$T$1*R50/$W$1,$T$1)</f>
        <v>1.76727557134994E-006</v>
      </c>
      <c r="T50" s="1" t="n">
        <f aca="false">IF(R50&lt;$Q$1,(S50-Q50)*(P51-P49)/2,0)</f>
        <v>-6.04589582927212E-010</v>
      </c>
    </row>
    <row r="51" customFormat="false" ht="13.5" hidden="false" customHeight="false" outlineLevel="0" collapsed="false">
      <c r="A51" s="2" t="s">
        <v>308</v>
      </c>
      <c r="I51" s="1" t="str">
        <f aca="false">MID(A51,7,7)</f>
        <v>-1.1821</v>
      </c>
      <c r="J51" s="1" t="str">
        <f aca="false">MID(A51,20,8)</f>
        <v>-3.9283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1821</v>
      </c>
      <c r="N51" s="1" t="n">
        <f aca="false">VALUE(J51)*10^VALUE(L51)/100000</f>
        <v>-3.9283E-007</v>
      </c>
      <c r="O51" s="1" t="n">
        <f aca="false">8*M51*(-1)</f>
        <v>0.094568</v>
      </c>
      <c r="P51" s="1" t="n">
        <f aca="false">N51*(-1)</f>
        <v>3.9283E-007</v>
      </c>
      <c r="Q51" s="1" t="n">
        <f aca="false">IF(R51&lt;$Q$1,O51/SDOF!$J$19,0)</f>
        <v>0.094568</v>
      </c>
      <c r="R51" s="1" t="n">
        <f aca="false">P51/SDOF!$J$19</f>
        <v>3.9283E-007</v>
      </c>
      <c r="S51" s="1" t="n">
        <f aca="false">IF(R51&lt;$W$1,$T$1*R51/$W$1,$T$1)</f>
        <v>1.78009964793178E-006</v>
      </c>
      <c r="T51" s="1" t="n">
        <f aca="false">IF(R51&lt;$Q$1,(S51-Q51)*(P52-P50)/2,0)</f>
        <v>-4.72831099501758E-010</v>
      </c>
    </row>
    <row r="52" customFormat="false" ht="13.5" hidden="false" customHeight="false" outlineLevel="0" collapsed="false">
      <c r="A52" s="2" t="s">
        <v>309</v>
      </c>
      <c r="I52" s="1" t="str">
        <f aca="false">MID(A52,7,7)</f>
        <v>-1.1914</v>
      </c>
      <c r="J52" s="1" t="str">
        <f aca="false">MID(A52,20,8)</f>
        <v>-4.0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1914</v>
      </c>
      <c r="N52" s="1" t="n">
        <f aca="false">VALUE(J52)*10^VALUE(L52)/100000</f>
        <v>-4E-007</v>
      </c>
      <c r="O52" s="1" t="n">
        <f aca="false">8*M52*(-1)</f>
        <v>0.095312</v>
      </c>
      <c r="P52" s="1" t="n">
        <f aca="false">N52*(-1)</f>
        <v>4E-007</v>
      </c>
      <c r="Q52" s="1" t="n">
        <f aca="false">IF(R52&lt;$Q$1,O52/SDOF!$J$19,0)</f>
        <v>0.095312</v>
      </c>
      <c r="R52" s="1" t="n">
        <f aca="false">P52/SDOF!$J$19</f>
        <v>4E-007</v>
      </c>
      <c r="S52" s="1" t="n">
        <f aca="false">IF(R52&lt;$W$1,$T$1*R52/$W$1,$T$1)</f>
        <v>1.81259032958968E-006</v>
      </c>
      <c r="T52" s="1" t="n">
        <f aca="false">IF(R52&lt;$Q$1,(S52-Q52)*(P53-P51)/2,0)</f>
        <v>-8.18237958912015E-010</v>
      </c>
    </row>
    <row r="53" customFormat="false" ht="13.5" hidden="false" customHeight="false" outlineLevel="0" collapsed="false">
      <c r="A53" s="2" t="s">
        <v>310</v>
      </c>
      <c r="I53" s="1" t="str">
        <f aca="false">MID(A53,7,7)</f>
        <v>-1.2043</v>
      </c>
      <c r="J53" s="1" t="str">
        <f aca="false">MID(A53,20,8)</f>
        <v>-4.1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2043</v>
      </c>
      <c r="N53" s="1" t="n">
        <f aca="false">VALUE(J53)*10^VALUE(L53)/100000</f>
        <v>-4.1E-007</v>
      </c>
      <c r="O53" s="1" t="n">
        <f aca="false">8*M53*(-1)</f>
        <v>0.096344</v>
      </c>
      <c r="P53" s="1" t="n">
        <f aca="false">N53*(-1)</f>
        <v>4.1E-007</v>
      </c>
      <c r="Q53" s="1" t="n">
        <f aca="false">IF(R53&lt;$Q$1,O53/SDOF!$J$19,0)</f>
        <v>0.096344</v>
      </c>
      <c r="R53" s="1" t="n">
        <f aca="false">P53/SDOF!$J$19</f>
        <v>4.1E-007</v>
      </c>
      <c r="S53" s="1" t="n">
        <f aca="false">IF(R53&lt;$W$1,$T$1*R53/$W$1,$T$1)</f>
        <v>1.85790508782942E-006</v>
      </c>
      <c r="T53" s="1" t="n">
        <f aca="false">IF(R53&lt;$Q$1,(S53-Q53)*(P54-P52)/2,0)</f>
        <v>-9.63421420949123E-010</v>
      </c>
    </row>
    <row r="54" customFormat="false" ht="13.5" hidden="false" customHeight="false" outlineLevel="0" collapsed="false">
      <c r="A54" s="2" t="s">
        <v>311</v>
      </c>
      <c r="I54" s="1" t="str">
        <f aca="false">MID(A54,7,7)</f>
        <v>-1.2173</v>
      </c>
      <c r="J54" s="1" t="str">
        <f aca="false">MID(A54,20,8)</f>
        <v>-4.2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2173</v>
      </c>
      <c r="N54" s="1" t="n">
        <f aca="false">VALUE(J54)*10^VALUE(L54)/100000</f>
        <v>-4.2E-007</v>
      </c>
      <c r="O54" s="1" t="n">
        <f aca="false">8*M54*(-1)</f>
        <v>0.097384</v>
      </c>
      <c r="P54" s="1" t="n">
        <f aca="false">N54*(-1)</f>
        <v>4.2E-007</v>
      </c>
      <c r="Q54" s="1" t="n">
        <f aca="false">IF(R54&lt;$Q$1,O54/SDOF!$J$19,0)</f>
        <v>0.097384</v>
      </c>
      <c r="R54" s="1" t="n">
        <f aca="false">P54/SDOF!$J$19</f>
        <v>4.2E-007</v>
      </c>
      <c r="S54" s="1" t="n">
        <f aca="false">IF(R54&lt;$W$1,$T$1*R54/$W$1,$T$1)</f>
        <v>1.90321984606916E-006</v>
      </c>
      <c r="T54" s="1" t="n">
        <f aca="false">IF(R54&lt;$Q$1,(S54-Q54)*(P55-P53)/2,0)</f>
        <v>-9.7382096780154E-010</v>
      </c>
    </row>
    <row r="55" customFormat="false" ht="13.5" hidden="false" customHeight="false" outlineLevel="0" collapsed="false">
      <c r="A55" s="2" t="s">
        <v>312</v>
      </c>
      <c r="I55" s="1" t="str">
        <f aca="false">MID(A55,7,7)</f>
        <v>-1.2302</v>
      </c>
      <c r="J55" s="1" t="str">
        <f aca="false">MID(A55,20,8)</f>
        <v>-4.3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2302</v>
      </c>
      <c r="N55" s="1" t="n">
        <f aca="false">VALUE(J55)*10^VALUE(L55)/100000</f>
        <v>-4.3E-007</v>
      </c>
      <c r="O55" s="1" t="n">
        <f aca="false">8*M55*(-1)</f>
        <v>0.098416</v>
      </c>
      <c r="P55" s="1" t="n">
        <f aca="false">N55*(-1)</f>
        <v>4.3E-007</v>
      </c>
      <c r="Q55" s="1" t="n">
        <f aca="false">IF(R55&lt;$Q$1,O55/SDOF!$J$19,0)</f>
        <v>0.098416</v>
      </c>
      <c r="R55" s="1" t="n">
        <f aca="false">P55/SDOF!$J$19</f>
        <v>4.3E-007</v>
      </c>
      <c r="S55" s="1" t="n">
        <f aca="false">IF(R55&lt;$W$1,$T$1*R55/$W$1,$T$1)</f>
        <v>1.9485346043089E-006</v>
      </c>
      <c r="T55" s="1" t="n">
        <f aca="false">IF(R55&lt;$Q$1,(S55-Q55)*(P56-P54)/2,0)</f>
        <v>-9.84140514653958E-010</v>
      </c>
    </row>
    <row r="56" customFormat="false" ht="13.5" hidden="false" customHeight="false" outlineLevel="0" collapsed="false">
      <c r="A56" s="2" t="s">
        <v>313</v>
      </c>
      <c r="I56" s="1" t="str">
        <f aca="false">MID(A56,7,7)</f>
        <v>-1.2431</v>
      </c>
      <c r="J56" s="1" t="str">
        <f aca="false">MID(A56,20,8)</f>
        <v>-4.4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2431</v>
      </c>
      <c r="N56" s="1" t="n">
        <f aca="false">VALUE(J56)*10^VALUE(L56)/100000</f>
        <v>-4.4E-007</v>
      </c>
      <c r="O56" s="1" t="n">
        <f aca="false">8*M56*(-1)</f>
        <v>0.099448</v>
      </c>
      <c r="P56" s="1" t="n">
        <f aca="false">N56*(-1)</f>
        <v>4.4E-007</v>
      </c>
      <c r="Q56" s="1" t="n">
        <f aca="false">IF(R56&lt;$Q$1,O56/SDOF!$J$19,0)</f>
        <v>0.099448</v>
      </c>
      <c r="R56" s="1" t="n">
        <f aca="false">P56/SDOF!$J$19</f>
        <v>4.4E-007</v>
      </c>
      <c r="S56" s="1" t="n">
        <f aca="false">IF(R56&lt;$W$1,$T$1*R56/$W$1,$T$1)</f>
        <v>1.99384936254865E-006</v>
      </c>
      <c r="T56" s="1" t="n">
        <f aca="false">IF(R56&lt;$Q$1,(S56-Q56)*(P57-P55)/2,0)</f>
        <v>-8.70848675861133E-010</v>
      </c>
    </row>
    <row r="57" customFormat="false" ht="13.5" hidden="false" customHeight="false" outlineLevel="0" collapsed="false">
      <c r="A57" s="2" t="s">
        <v>314</v>
      </c>
      <c r="I57" s="1" t="str">
        <f aca="false">MID(A57,7,7)</f>
        <v>-1.2529</v>
      </c>
      <c r="J57" s="1" t="str">
        <f aca="false">MID(A57,20,8)</f>
        <v>-4.47514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2529</v>
      </c>
      <c r="N57" s="1" t="n">
        <f aca="false">VALUE(J57)*10^VALUE(L57)/100000</f>
        <v>-4.47514E-007</v>
      </c>
      <c r="O57" s="1" t="n">
        <f aca="false">8*M57*(-1)</f>
        <v>0.100232</v>
      </c>
      <c r="P57" s="1" t="n">
        <f aca="false">N57*(-1)</f>
        <v>4.47514E-007</v>
      </c>
      <c r="Q57" s="1" t="n">
        <f aca="false">IF(R57&lt;$Q$1,O57/SDOF!$J$19,0)</f>
        <v>0.100232</v>
      </c>
      <c r="R57" s="1" t="n">
        <f aca="false">P57/SDOF!$J$19</f>
        <v>4.47514E-007</v>
      </c>
      <c r="S57" s="1" t="n">
        <f aca="false">IF(R57&lt;$W$1,$T$1*R57/$W$1,$T$1)</f>
        <v>2.02789887188999E-006</v>
      </c>
      <c r="T57" s="1" t="n">
        <f aca="false">IF(R57&lt;$Q$1,(S57-Q57)*(P58-P56)/2,0)</f>
        <v>-5.01149860505638E-010</v>
      </c>
    </row>
    <row r="58" customFormat="false" ht="13.5" hidden="false" customHeight="false" outlineLevel="0" collapsed="false">
      <c r="A58" s="2" t="s">
        <v>315</v>
      </c>
      <c r="I58" s="1" t="str">
        <f aca="false">MID(A58,7,7)</f>
        <v>-1.2558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2558</v>
      </c>
      <c r="N58" s="1" t="n">
        <f aca="false">VALUE(J58)*10^VALUE(L58)/100000</f>
        <v>-4.5E-007</v>
      </c>
      <c r="O58" s="1" t="n">
        <f aca="false">8*M58*(-1)</f>
        <v>0.100464</v>
      </c>
      <c r="P58" s="1" t="n">
        <f aca="false">N58*(-1)</f>
        <v>4.5E-007</v>
      </c>
      <c r="Q58" s="1" t="n">
        <f aca="false">IF(R58&lt;$Q$1,O58/SDOF!$J$19,0)</f>
        <v>0.100464</v>
      </c>
      <c r="R58" s="1" t="n">
        <f aca="false">P58/SDOF!$J$19</f>
        <v>4.5E-007</v>
      </c>
      <c r="S58" s="1" t="n">
        <f aca="false">IF(R58&lt;$W$1,$T$1*R58/$W$1,$T$1)</f>
        <v>2.03916412078839E-006</v>
      </c>
      <c r="T58" s="1" t="n">
        <f aca="false">IF(R58&lt;$Q$1,(S58-Q58)*(P59-P57)/2,0)</f>
        <v>-6.27184021498395E-010</v>
      </c>
    </row>
    <row r="59" customFormat="false" ht="13.5" hidden="false" customHeight="false" outlineLevel="0" collapsed="false">
      <c r="A59" s="2" t="s">
        <v>316</v>
      </c>
      <c r="I59" s="1" t="str">
        <f aca="false">MID(A59,7,7)</f>
        <v>-1.2679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2679</v>
      </c>
      <c r="N59" s="1" t="n">
        <f aca="false">VALUE(J59)*10^VALUE(L59)/100000</f>
        <v>-4.6E-007</v>
      </c>
      <c r="O59" s="1" t="n">
        <f aca="false">8*M59*(-1)</f>
        <v>0.101432</v>
      </c>
      <c r="P59" s="1" t="n">
        <f aca="false">N59*(-1)</f>
        <v>4.6E-007</v>
      </c>
      <c r="Q59" s="1" t="n">
        <f aca="false">IF(R59&lt;$Q$1,O59/SDOF!$J$19,0)</f>
        <v>0.101432</v>
      </c>
      <c r="R59" s="1" t="n">
        <f aca="false">P59/SDOF!$J$19</f>
        <v>4.6E-007</v>
      </c>
      <c r="S59" s="1" t="n">
        <f aca="false">IF(R59&lt;$W$1,$T$1*R59/$W$1,$T$1)</f>
        <v>2.08447887902813E-006</v>
      </c>
      <c r="T59" s="1" t="n">
        <f aca="false">IF(R59&lt;$Q$1,(S59-Q59)*(P60-P58)/2,0)</f>
        <v>-1.01429915521121E-009</v>
      </c>
    </row>
    <row r="60" customFormat="false" ht="13.5" hidden="false" customHeight="false" outlineLevel="0" collapsed="false">
      <c r="A60" s="2" t="s">
        <v>317</v>
      </c>
      <c r="I60" s="1" t="str">
        <f aca="false">MID(A60,7,7)</f>
        <v>-1.2799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2799</v>
      </c>
      <c r="N60" s="1" t="n">
        <f aca="false">VALUE(J60)*10^VALUE(L60)/100000</f>
        <v>-4.7E-007</v>
      </c>
      <c r="O60" s="1" t="n">
        <f aca="false">8*M60*(-1)</f>
        <v>0.102392</v>
      </c>
      <c r="P60" s="1" t="n">
        <f aca="false">N60*(-1)</f>
        <v>4.7E-007</v>
      </c>
      <c r="Q60" s="1" t="n">
        <f aca="false">IF(R60&lt;$Q$1,O60/SDOF!$J$19,0)</f>
        <v>0.102392</v>
      </c>
      <c r="R60" s="1" t="n">
        <f aca="false">P60/SDOF!$J$19</f>
        <v>4.7E-007</v>
      </c>
      <c r="S60" s="1" t="n">
        <f aca="false">IF(R60&lt;$W$1,$T$1*R60/$W$1,$T$1)</f>
        <v>2.12979363726787E-006</v>
      </c>
      <c r="T60" s="1" t="n">
        <f aca="false">IF(R60&lt;$Q$1,(S60-Q60)*(P61-P59)/2,0)</f>
        <v>-1.02389870206363E-009</v>
      </c>
    </row>
    <row r="61" customFormat="false" ht="13.5" hidden="false" customHeight="false" outlineLevel="0" collapsed="false">
      <c r="A61" s="2" t="s">
        <v>318</v>
      </c>
      <c r="I61" s="1" t="str">
        <f aca="false">MID(A61,7,7)</f>
        <v>-1.2919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2919</v>
      </c>
      <c r="N61" s="1" t="n">
        <f aca="false">VALUE(J61)*10^VALUE(L61)/100000</f>
        <v>-4.8E-007</v>
      </c>
      <c r="O61" s="1" t="n">
        <f aca="false">8*M61*(-1)</f>
        <v>0.103352</v>
      </c>
      <c r="P61" s="1" t="n">
        <f aca="false">N61*(-1)</f>
        <v>4.8E-007</v>
      </c>
      <c r="Q61" s="1" t="n">
        <f aca="false">IF(R61&lt;$Q$1,O61/SDOF!$J$19,0)</f>
        <v>0.103352</v>
      </c>
      <c r="R61" s="1" t="n">
        <f aca="false">P61/SDOF!$J$19</f>
        <v>4.8E-007</v>
      </c>
      <c r="S61" s="1" t="n">
        <f aca="false">IF(R61&lt;$W$1,$T$1*R61/$W$1,$T$1)</f>
        <v>2.17510839550761E-006</v>
      </c>
      <c r="T61" s="1" t="n">
        <f aca="false">IF(R61&lt;$Q$1,(S61-Q61)*(P62-P60)/2,0)</f>
        <v>-1.03349824891604E-009</v>
      </c>
    </row>
    <row r="62" customFormat="false" ht="13.5" hidden="false" customHeight="false" outlineLevel="0" collapsed="false">
      <c r="A62" s="2" t="s">
        <v>319</v>
      </c>
      <c r="I62" s="1" t="str">
        <f aca="false">MID(A62,7,7)</f>
        <v>-1.3039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3039</v>
      </c>
      <c r="N62" s="1" t="n">
        <f aca="false">VALUE(J62)*10^VALUE(L62)/100000</f>
        <v>-4.9E-007</v>
      </c>
      <c r="O62" s="1" t="n">
        <f aca="false">8*M62*(-1)</f>
        <v>0.104312</v>
      </c>
      <c r="P62" s="1" t="n">
        <f aca="false">N62*(-1)</f>
        <v>4.9E-007</v>
      </c>
      <c r="Q62" s="1" t="n">
        <f aca="false">IF(R62&lt;$Q$1,O62/SDOF!$J$19,0)</f>
        <v>0.104312</v>
      </c>
      <c r="R62" s="1" t="n">
        <f aca="false">P62/SDOF!$J$19</f>
        <v>4.9E-007</v>
      </c>
      <c r="S62" s="1" t="n">
        <f aca="false">IF(R62&lt;$W$1,$T$1*R62/$W$1,$T$1)</f>
        <v>2.22042315374736E-006</v>
      </c>
      <c r="T62" s="1" t="n">
        <f aca="false">IF(R62&lt;$Q$1,(S62-Q62)*(P63-P61)/2,0)</f>
        <v>-1.04309779576846E-009</v>
      </c>
    </row>
    <row r="63" customFormat="false" ht="13.5" hidden="false" customHeight="false" outlineLevel="0" collapsed="false">
      <c r="A63" s="2" t="s">
        <v>320</v>
      </c>
      <c r="I63" s="1" t="str">
        <f aca="false">MID(A63,7,7)</f>
        <v>-1.3159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3159</v>
      </c>
      <c r="N63" s="1" t="n">
        <f aca="false">VALUE(J63)*10^VALUE(L63)/100000</f>
        <v>-5E-007</v>
      </c>
      <c r="O63" s="1" t="n">
        <f aca="false">8*M63*(-1)</f>
        <v>0.105272</v>
      </c>
      <c r="P63" s="1" t="n">
        <f aca="false">N63*(-1)</f>
        <v>5E-007</v>
      </c>
      <c r="Q63" s="1" t="n">
        <f aca="false">IF(R63&lt;$Q$1,O63/SDOF!$J$19,0)</f>
        <v>0.105272</v>
      </c>
      <c r="R63" s="1" t="n">
        <f aca="false">P63/SDOF!$J$19</f>
        <v>5E-007</v>
      </c>
      <c r="S63" s="1" t="n">
        <f aca="false">IF(R63&lt;$W$1,$T$1*R63/$W$1,$T$1)</f>
        <v>2.2657379119871E-006</v>
      </c>
      <c r="T63" s="1" t="n">
        <f aca="false">IF(R63&lt;$Q$1,(S63-Q63)*(P64-P62)/2,0)</f>
        <v>-1.05269734262088E-009</v>
      </c>
    </row>
    <row r="64" customFormat="false" ht="13.5" hidden="false" customHeight="false" outlineLevel="0" collapsed="false">
      <c r="A64" s="2" t="s">
        <v>321</v>
      </c>
      <c r="I64" s="1" t="str">
        <f aca="false">MID(A64,7,7)</f>
        <v>-1.3280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328</v>
      </c>
      <c r="N64" s="1" t="n">
        <f aca="false">VALUE(J64)*10^VALUE(L64)/100000</f>
        <v>-5.1E-007</v>
      </c>
      <c r="O64" s="1" t="n">
        <f aca="false">8*M64*(-1)</f>
        <v>0.10624</v>
      </c>
      <c r="P64" s="1" t="n">
        <f aca="false">N64*(-1)</f>
        <v>5.1E-007</v>
      </c>
      <c r="Q64" s="1" t="n">
        <f aca="false">IF(R64&lt;$Q$1,O64/SDOF!$J$19,0)</f>
        <v>0.10624</v>
      </c>
      <c r="R64" s="1" t="n">
        <f aca="false">P64/SDOF!$J$19</f>
        <v>5.1E-007</v>
      </c>
      <c r="S64" s="1" t="n">
        <f aca="false">IF(R64&lt;$W$1,$T$1*R64/$W$1,$T$1)</f>
        <v>2.31105267022684E-006</v>
      </c>
      <c r="T64" s="1" t="n">
        <f aca="false">IF(R64&lt;$Q$1,(S64-Q64)*(P65-P63)/2,0)</f>
        <v>-1.0623768894733E-009</v>
      </c>
    </row>
    <row r="65" customFormat="false" ht="13.5" hidden="false" customHeight="false" outlineLevel="0" collapsed="false">
      <c r="A65" s="2" t="s">
        <v>322</v>
      </c>
      <c r="I65" s="1" t="str">
        <f aca="false">MID(A65,7,7)</f>
        <v>-1.3400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34</v>
      </c>
      <c r="N65" s="1" t="n">
        <f aca="false">VALUE(J65)*10^VALUE(L65)/100000</f>
        <v>-5.2E-007</v>
      </c>
      <c r="O65" s="1" t="n">
        <f aca="false">8*M65*(-1)</f>
        <v>0.1072</v>
      </c>
      <c r="P65" s="1" t="n">
        <f aca="false">N65*(-1)</f>
        <v>5.2E-007</v>
      </c>
      <c r="Q65" s="1" t="n">
        <f aca="false">IF(R65&lt;$Q$1,O65/SDOF!$J$19,0)</f>
        <v>0.1072</v>
      </c>
      <c r="R65" s="1" t="n">
        <f aca="false">P65/SDOF!$J$19</f>
        <v>5.2E-007</v>
      </c>
      <c r="S65" s="1" t="n">
        <f aca="false">IF(R65&lt;$W$1,$T$1*R65/$W$1,$T$1)</f>
        <v>2.35636742846658E-006</v>
      </c>
      <c r="T65" s="1" t="n">
        <f aca="false">IF(R65&lt;$Q$1,(S65-Q65)*(P66-P64)/2,0)</f>
        <v>-1.07197643632572E-009</v>
      </c>
    </row>
    <row r="66" customFormat="false" ht="13.5" hidden="false" customHeight="false" outlineLevel="0" collapsed="false">
      <c r="A66" s="2" t="s">
        <v>323</v>
      </c>
      <c r="I66" s="1" t="str">
        <f aca="false">MID(A66,7,7)</f>
        <v>-1.3520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352</v>
      </c>
      <c r="N66" s="1" t="n">
        <f aca="false">VALUE(J66)*10^VALUE(L66)/100000</f>
        <v>-5.3E-007</v>
      </c>
      <c r="O66" s="1" t="n">
        <f aca="false">8*M66*(-1)</f>
        <v>0.10816</v>
      </c>
      <c r="P66" s="1" t="n">
        <f aca="false">N66*(-1)</f>
        <v>5.3E-007</v>
      </c>
      <c r="Q66" s="1" t="n">
        <f aca="false">IF(R66&lt;$Q$1,O66/SDOF!$J$19,0)</f>
        <v>0.10816</v>
      </c>
      <c r="R66" s="1" t="n">
        <f aca="false">P66/SDOF!$J$19</f>
        <v>5.3E-007</v>
      </c>
      <c r="S66" s="1" t="n">
        <f aca="false">IF(R66&lt;$W$1,$T$1*R66/$W$1,$T$1)</f>
        <v>2.40168218670632E-006</v>
      </c>
      <c r="T66" s="1" t="n">
        <f aca="false">IF(R66&lt;$Q$1,(S66-Q66)*(P67-P65)/2,0)</f>
        <v>-1.08157598317813E-009</v>
      </c>
    </row>
    <row r="67" customFormat="false" ht="13.5" hidden="false" customHeight="false" outlineLevel="0" collapsed="false">
      <c r="A67" s="2" t="s">
        <v>324</v>
      </c>
      <c r="I67" s="1" t="str">
        <f aca="false">MID(A67,7,7)</f>
        <v>-1.3640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364</v>
      </c>
      <c r="N67" s="1" t="n">
        <f aca="false">VALUE(J67)*10^VALUE(L67)/100000</f>
        <v>-5.4E-007</v>
      </c>
      <c r="O67" s="1" t="n">
        <f aca="false">8*M67*(-1)</f>
        <v>0.10912</v>
      </c>
      <c r="P67" s="1" t="n">
        <f aca="false">N67*(-1)</f>
        <v>5.4E-007</v>
      </c>
      <c r="Q67" s="1" t="n">
        <f aca="false">IF(R67&lt;$Q$1,O67/SDOF!$J$19,0)</f>
        <v>0.10912</v>
      </c>
      <c r="R67" s="1" t="n">
        <f aca="false">P67/SDOF!$J$19</f>
        <v>5.4E-007</v>
      </c>
      <c r="S67" s="1" t="n">
        <f aca="false">IF(R67&lt;$W$1,$T$1*R67/$W$1,$T$1)</f>
        <v>2.44699694494607E-006</v>
      </c>
      <c r="T67" s="1" t="n">
        <f aca="false">IF(R67&lt;$Q$1,(S67-Q67)*(P68-P66)/2,0)</f>
        <v>-1.09117553003055E-009</v>
      </c>
    </row>
    <row r="68" customFormat="false" ht="13.5" hidden="false" customHeight="false" outlineLevel="0" collapsed="false">
      <c r="A68" s="2" t="s">
        <v>325</v>
      </c>
      <c r="I68" s="1" t="str">
        <f aca="false">MID(A68,7,7)</f>
        <v>-1.3760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376</v>
      </c>
      <c r="N68" s="1" t="n">
        <f aca="false">VALUE(J68)*10^VALUE(L68)/100000</f>
        <v>-5.5E-007</v>
      </c>
      <c r="O68" s="1" t="n">
        <f aca="false">8*M68*(-1)</f>
        <v>0.11008</v>
      </c>
      <c r="P68" s="1" t="n">
        <f aca="false">N68*(-1)</f>
        <v>5.5E-007</v>
      </c>
      <c r="Q68" s="1" t="n">
        <f aca="false">IF(R68&lt;$Q$1,O68/SDOF!$J$19,0)</f>
        <v>0.11008</v>
      </c>
      <c r="R68" s="1" t="n">
        <f aca="false">P68/SDOF!$J$19</f>
        <v>5.5E-007</v>
      </c>
      <c r="S68" s="1" t="n">
        <f aca="false">IF(R68&lt;$W$1,$T$1*R68/$W$1,$T$1)</f>
        <v>2.49231170318581E-006</v>
      </c>
      <c r="T68" s="1" t="n">
        <f aca="false">IF(R68&lt;$Q$1,(S68-Q68)*(P69-P67)/2,0)</f>
        <v>-1.10077507688296E-009</v>
      </c>
    </row>
    <row r="69" customFormat="false" ht="13.5" hidden="false" customHeight="false" outlineLevel="0" collapsed="false">
      <c r="A69" s="2" t="s">
        <v>326</v>
      </c>
      <c r="I69" s="1" t="str">
        <f aca="false">MID(A69,7,7)</f>
        <v>-1.3880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388</v>
      </c>
      <c r="N69" s="1" t="n">
        <f aca="false">VALUE(J69)*10^VALUE(L69)/100000</f>
        <v>-5.6E-007</v>
      </c>
      <c r="O69" s="1" t="n">
        <f aca="false">8*M69*(-1)</f>
        <v>0.11104</v>
      </c>
      <c r="P69" s="1" t="n">
        <f aca="false">N69*(-1)</f>
        <v>5.6E-007</v>
      </c>
      <c r="Q69" s="1" t="n">
        <f aca="false">IF(R69&lt;$Q$1,O69/SDOF!$J$19,0)</f>
        <v>0.11104</v>
      </c>
      <c r="R69" s="1" t="n">
        <f aca="false">P69/SDOF!$J$19</f>
        <v>5.6E-007</v>
      </c>
      <c r="S69" s="1" t="n">
        <f aca="false">IF(R69&lt;$W$1,$T$1*R69/$W$1,$T$1)</f>
        <v>2.53762646142555E-006</v>
      </c>
      <c r="T69" s="1" t="n">
        <f aca="false">IF(R69&lt;$Q$1,(S69-Q69)*(P70-P68)/2,0)</f>
        <v>-1.11037462373539E-009</v>
      </c>
    </row>
    <row r="70" customFormat="false" ht="13.5" hidden="false" customHeight="false" outlineLevel="0" collapsed="false">
      <c r="A70" s="2" t="s">
        <v>327</v>
      </c>
      <c r="I70" s="1" t="str">
        <f aca="false">MID(A70,7,7)</f>
        <v>-1.4001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4001</v>
      </c>
      <c r="N70" s="1" t="n">
        <f aca="false">VALUE(J70)*10^VALUE(L70)/100000</f>
        <v>-5.7E-007</v>
      </c>
      <c r="O70" s="1" t="n">
        <f aca="false">8*M70*(-1)</f>
        <v>0.112008</v>
      </c>
      <c r="P70" s="1" t="n">
        <f aca="false">N70*(-1)</f>
        <v>5.7E-007</v>
      </c>
      <c r="Q70" s="1" t="n">
        <f aca="false">IF(R70&lt;$Q$1,O70/SDOF!$J$19,0)</f>
        <v>0.112008</v>
      </c>
      <c r="R70" s="1" t="n">
        <f aca="false">P70/SDOF!$J$19</f>
        <v>5.7E-007</v>
      </c>
      <c r="S70" s="1" t="n">
        <f aca="false">IF(R70&lt;$W$1,$T$1*R70/$W$1,$T$1)</f>
        <v>2.58294121966529E-006</v>
      </c>
      <c r="T70" s="1" t="n">
        <f aca="false">IF(R70&lt;$Q$1,(S70-Q70)*(P71-P69)/2,0)</f>
        <v>-1.1200541705878E-009</v>
      </c>
    </row>
    <row r="71" customFormat="false" ht="13.5" hidden="false" customHeight="false" outlineLevel="0" collapsed="false">
      <c r="A71" s="2" t="s">
        <v>328</v>
      </c>
      <c r="I71" s="1" t="str">
        <f aca="false">MID(A71,7,7)</f>
        <v>-1.4121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4121</v>
      </c>
      <c r="N71" s="1" t="n">
        <f aca="false">VALUE(J71)*10^VALUE(L71)/100000</f>
        <v>-5.8E-007</v>
      </c>
      <c r="O71" s="1" t="n">
        <f aca="false">8*M71*(-1)</f>
        <v>0.112968</v>
      </c>
      <c r="P71" s="1" t="n">
        <f aca="false">N71*(-1)</f>
        <v>5.8E-007</v>
      </c>
      <c r="Q71" s="1" t="n">
        <f aca="false">IF(R71&lt;$Q$1,O71/SDOF!$J$19,0)</f>
        <v>0.112968</v>
      </c>
      <c r="R71" s="1" t="n">
        <f aca="false">P71/SDOF!$J$19</f>
        <v>5.8E-007</v>
      </c>
      <c r="S71" s="1" t="n">
        <f aca="false">IF(R71&lt;$W$1,$T$1*R71/$W$1,$T$1)</f>
        <v>2.62825597790503E-006</v>
      </c>
      <c r="T71" s="1" t="n">
        <f aca="false">IF(R71&lt;$Q$1,(S71-Q71)*(P72-P70)/2,0)</f>
        <v>-1.12965371744022E-009</v>
      </c>
    </row>
    <row r="72" customFormat="false" ht="13.5" hidden="false" customHeight="false" outlineLevel="0" collapsed="false">
      <c r="A72" s="2" t="s">
        <v>329</v>
      </c>
      <c r="I72" s="1" t="str">
        <f aca="false">MID(A72,7,7)</f>
        <v>-1.4241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4241</v>
      </c>
      <c r="N72" s="1" t="n">
        <f aca="false">VALUE(J72)*10^VALUE(L72)/100000</f>
        <v>-5.9E-007</v>
      </c>
      <c r="O72" s="1" t="n">
        <f aca="false">8*M72*(-1)</f>
        <v>0.113928</v>
      </c>
      <c r="P72" s="1" t="n">
        <f aca="false">N72*(-1)</f>
        <v>5.9E-007</v>
      </c>
      <c r="Q72" s="1" t="n">
        <f aca="false">IF(R72&lt;$Q$1,O72/SDOF!$J$19,0)</f>
        <v>0.113928</v>
      </c>
      <c r="R72" s="1" t="n">
        <f aca="false">P72/SDOF!$J$19</f>
        <v>5.9E-007</v>
      </c>
      <c r="S72" s="1" t="n">
        <f aca="false">IF(R72&lt;$W$1,$T$1*R72/$W$1,$T$1)</f>
        <v>2.67357073614478E-006</v>
      </c>
      <c r="T72" s="1" t="n">
        <f aca="false">IF(R72&lt;$Q$1,(S72-Q72)*(P73-P71)/2,0)</f>
        <v>-1.13925326429264E-009</v>
      </c>
    </row>
    <row r="73" customFormat="false" ht="13.5" hidden="false" customHeight="false" outlineLevel="0" collapsed="false">
      <c r="A73" s="2" t="s">
        <v>330</v>
      </c>
      <c r="I73" s="1" t="str">
        <f aca="false">MID(A73,7,7)</f>
        <v>-1.4361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4361</v>
      </c>
      <c r="N73" s="1" t="n">
        <f aca="false">VALUE(J73)*10^VALUE(L73)/100000</f>
        <v>-6E-007</v>
      </c>
      <c r="O73" s="1" t="n">
        <f aca="false">8*M73*(-1)</f>
        <v>0.114888</v>
      </c>
      <c r="P73" s="1" t="n">
        <f aca="false">N73*(-1)</f>
        <v>6E-007</v>
      </c>
      <c r="Q73" s="1" t="n">
        <f aca="false">IF(R73&lt;$Q$1,O73/SDOF!$J$19,0)</f>
        <v>0.114888</v>
      </c>
      <c r="R73" s="1" t="n">
        <f aca="false">P73/SDOF!$J$19</f>
        <v>6E-007</v>
      </c>
      <c r="S73" s="1" t="n">
        <f aca="false">IF(R73&lt;$W$1,$T$1*R73/$W$1,$T$1)</f>
        <v>2.71888549438452E-006</v>
      </c>
      <c r="T73" s="1" t="n">
        <f aca="false">IF(R73&lt;$Q$1,(S73-Q73)*(P74-P72)/2,0)</f>
        <v>-7.35380684413948E-010</v>
      </c>
    </row>
    <row r="74" customFormat="false" ht="13.5" hidden="false" customHeight="false" outlineLevel="0" collapsed="false">
      <c r="A74" s="2" t="s">
        <v>331</v>
      </c>
      <c r="I74" s="1" t="str">
        <f aca="false">MID(A74,7,7)</f>
        <v>-1.4395</v>
      </c>
      <c r="J74" s="1" t="str">
        <f aca="false">MID(A74,20,8)</f>
        <v>-6.02802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4395</v>
      </c>
      <c r="N74" s="1" t="n">
        <f aca="false">VALUE(J74)*10^VALUE(L74)/100000</f>
        <v>-6.02802E-007</v>
      </c>
      <c r="O74" s="1" t="n">
        <f aca="false">8*M74*(-1)</f>
        <v>0.11516</v>
      </c>
      <c r="P74" s="1" t="n">
        <f aca="false">N74*(-1)</f>
        <v>6.02802E-007</v>
      </c>
      <c r="Q74" s="1" t="n">
        <f aca="false">IF(R74&lt;$Q$1,O74/SDOF!$J$19,0)</f>
        <v>0.11516</v>
      </c>
      <c r="R74" s="1" t="n">
        <f aca="false">P74/SDOF!$J$19</f>
        <v>6.02802E-007</v>
      </c>
      <c r="S74" s="1" t="n">
        <f aca="false">IF(R74&lt;$W$1,$T$1*R74/$W$1,$T$1)</f>
        <v>2.73158268964329E-006</v>
      </c>
      <c r="T74" s="1" t="n">
        <f aca="false">IF(R74&lt;$Q$1,(S74-Q74)*(P75-P73)/2,0)</f>
        <v>-5.75786342086552E-010</v>
      </c>
    </row>
    <row r="75" customFormat="false" ht="13.5" hidden="false" customHeight="false" outlineLevel="0" collapsed="false">
      <c r="A75" s="2" t="s">
        <v>332</v>
      </c>
      <c r="I75" s="1" t="str">
        <f aca="false">MID(A75,7,7)</f>
        <v>-1.4445</v>
      </c>
      <c r="J75" s="1" t="str">
        <f aca="false">MID(A75,20,8)</f>
        <v>-6.1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4445</v>
      </c>
      <c r="N75" s="1" t="n">
        <f aca="false">VALUE(J75)*10^VALUE(L75)/100000</f>
        <v>-6.1E-007</v>
      </c>
      <c r="O75" s="1" t="n">
        <f aca="false">8*M75*(-1)</f>
        <v>0.11556</v>
      </c>
      <c r="P75" s="1" t="n">
        <f aca="false">N75*(-1)</f>
        <v>6.1E-007</v>
      </c>
      <c r="Q75" s="1" t="n">
        <f aca="false">IF(R75&lt;$Q$1,O75/SDOF!$J$19,0)</f>
        <v>0.11556</v>
      </c>
      <c r="R75" s="1" t="n">
        <f aca="false">P75/SDOF!$J$19</f>
        <v>6.1E-007</v>
      </c>
      <c r="S75" s="1" t="n">
        <f aca="false">IF(R75&lt;$W$1,$T$1*R75/$W$1,$T$1)</f>
        <v>2.76420025262426E-006</v>
      </c>
      <c r="T75" s="1" t="n">
        <f aca="false">IF(R75&lt;$Q$1,(S75-Q75)*(P76-P74)/2,0)</f>
        <v>-9.93676670642032E-010</v>
      </c>
    </row>
    <row r="76" customFormat="false" ht="13.5" hidden="false" customHeight="false" outlineLevel="0" collapsed="false">
      <c r="A76" s="2" t="s">
        <v>333</v>
      </c>
      <c r="I76" s="1" t="str">
        <f aca="false">MID(A76,7,7)</f>
        <v>-1.4515</v>
      </c>
      <c r="J76" s="1" t="str">
        <f aca="false">MID(A76,20,8)</f>
        <v>-6.2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4515</v>
      </c>
      <c r="N76" s="1" t="n">
        <f aca="false">VALUE(J76)*10^VALUE(L76)/100000</f>
        <v>-6.2E-007</v>
      </c>
      <c r="O76" s="1" t="n">
        <f aca="false">8*M76*(-1)</f>
        <v>0.11612</v>
      </c>
      <c r="P76" s="1" t="n">
        <f aca="false">N76*(-1)</f>
        <v>6.2E-007</v>
      </c>
      <c r="Q76" s="1" t="n">
        <f aca="false">IF(R76&lt;$Q$1,O76/SDOF!$J$19,0)</f>
        <v>0.11612</v>
      </c>
      <c r="R76" s="1" t="n">
        <f aca="false">P76/SDOF!$J$19</f>
        <v>6.2E-007</v>
      </c>
      <c r="S76" s="1" t="n">
        <f aca="false">IF(R76&lt;$W$1,$T$1*R76/$W$1,$T$1)</f>
        <v>2.809515010864E-006</v>
      </c>
      <c r="T76" s="1" t="n">
        <f aca="false">IF(R76&lt;$Q$1,(S76-Q76)*(P77-P75)/2,0)</f>
        <v>-1.16117190484989E-009</v>
      </c>
    </row>
    <row r="77" customFormat="false" ht="13.5" hidden="false" customHeight="false" outlineLevel="0" collapsed="false">
      <c r="A77" s="2" t="s">
        <v>334</v>
      </c>
      <c r="I77" s="1" t="str">
        <f aca="false">MID(A77,7,7)</f>
        <v>-1.4585</v>
      </c>
      <c r="J77" s="1" t="str">
        <f aca="false">MID(A77,20,8)</f>
        <v>-6.3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4585</v>
      </c>
      <c r="N77" s="1" t="n">
        <f aca="false">VALUE(J77)*10^VALUE(L77)/100000</f>
        <v>-6.3E-007</v>
      </c>
      <c r="O77" s="1" t="n">
        <f aca="false">8*M77*(-1)</f>
        <v>0.11668</v>
      </c>
      <c r="P77" s="1" t="n">
        <f aca="false">N77*(-1)</f>
        <v>6.3E-007</v>
      </c>
      <c r="Q77" s="1" t="n">
        <f aca="false">IF(R77&lt;$Q$1,O77/SDOF!$J$19,0)</f>
        <v>0.11668</v>
      </c>
      <c r="R77" s="1" t="n">
        <f aca="false">P77/SDOF!$J$19</f>
        <v>6.3E-007</v>
      </c>
      <c r="S77" s="1" t="n">
        <f aca="false">IF(R77&lt;$W$1,$T$1*R77/$W$1,$T$1)</f>
        <v>2.85482976910374E-006</v>
      </c>
      <c r="T77" s="1" t="n">
        <f aca="false">IF(R77&lt;$Q$1,(S77-Q77)*(P78-P76)/2,0)</f>
        <v>-1.1667714517023E-009</v>
      </c>
    </row>
    <row r="78" customFormat="false" ht="13.5" hidden="false" customHeight="false" outlineLevel="0" collapsed="false">
      <c r="A78" s="2" t="s">
        <v>335</v>
      </c>
      <c r="I78" s="1" t="str">
        <f aca="false">MID(A78,7,7)</f>
        <v>-1.4655</v>
      </c>
      <c r="J78" s="1" t="str">
        <f aca="false">MID(A78,20,8)</f>
        <v>-6.4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4655</v>
      </c>
      <c r="N78" s="1" t="n">
        <f aca="false">VALUE(J78)*10^VALUE(L78)/100000</f>
        <v>-6.4E-007</v>
      </c>
      <c r="O78" s="1" t="n">
        <f aca="false">8*M78*(-1)</f>
        <v>0.11724</v>
      </c>
      <c r="P78" s="1" t="n">
        <f aca="false">N78*(-1)</f>
        <v>6.4E-007</v>
      </c>
      <c r="Q78" s="1" t="n">
        <f aca="false">IF(R78&lt;$Q$1,O78/SDOF!$J$19,0)</f>
        <v>0.11724</v>
      </c>
      <c r="R78" s="1" t="n">
        <f aca="false">P78/SDOF!$J$19</f>
        <v>6.4E-007</v>
      </c>
      <c r="S78" s="1" t="n">
        <f aca="false">IF(R78&lt;$W$1,$T$1*R78/$W$1,$T$1)</f>
        <v>2.90014452734349E-006</v>
      </c>
      <c r="T78" s="1" t="n">
        <f aca="false">IF(R78&lt;$Q$1,(S78-Q78)*(P79-P77)/2,0)</f>
        <v>-1.17237099855473E-009</v>
      </c>
    </row>
    <row r="79" customFormat="false" ht="13.5" hidden="false" customHeight="false" outlineLevel="0" collapsed="false">
      <c r="A79" s="2" t="s">
        <v>336</v>
      </c>
      <c r="I79" s="1" t="str">
        <f aca="false">MID(A79,7,7)</f>
        <v>-1.4725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4725</v>
      </c>
      <c r="N79" s="1" t="n">
        <f aca="false">VALUE(J79)*10^VALUE(L79)/100000</f>
        <v>-6.5E-007</v>
      </c>
      <c r="O79" s="1" t="n">
        <f aca="false">8*M79*(-1)</f>
        <v>0.1178</v>
      </c>
      <c r="P79" s="1" t="n">
        <f aca="false">N79*(-1)</f>
        <v>6.5E-007</v>
      </c>
      <c r="Q79" s="1" t="n">
        <f aca="false">IF(R79&lt;$Q$1,O79/SDOF!$J$19,0)</f>
        <v>0.1178</v>
      </c>
      <c r="R79" s="1" t="n">
        <f aca="false">P79/SDOF!$J$19</f>
        <v>6.5E-007</v>
      </c>
      <c r="S79" s="1" t="n">
        <f aca="false">IF(R79&lt;$W$1,$T$1*R79/$W$1,$T$1)</f>
        <v>2.94545928558323E-006</v>
      </c>
      <c r="T79" s="1" t="n">
        <f aca="false">IF(R79&lt;$Q$1,(S79-Q79)*(P80-P78)/2,0)</f>
        <v>-1.17797054540715E-009</v>
      </c>
    </row>
    <row r="80" customFormat="false" ht="13.5" hidden="false" customHeight="false" outlineLevel="0" collapsed="false">
      <c r="A80" s="2" t="s">
        <v>337</v>
      </c>
      <c r="I80" s="1" t="str">
        <f aca="false">MID(A80,7,7)</f>
        <v>-1.4795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4795</v>
      </c>
      <c r="N80" s="1" t="n">
        <f aca="false">VALUE(J80)*10^VALUE(L80)/100000</f>
        <v>-6.6E-007</v>
      </c>
      <c r="O80" s="1" t="n">
        <f aca="false">8*M80*(-1)</f>
        <v>0.11836</v>
      </c>
      <c r="P80" s="1" t="n">
        <f aca="false">N80*(-1)</f>
        <v>6.6E-007</v>
      </c>
      <c r="Q80" s="1" t="n">
        <f aca="false">IF(R80&lt;$Q$1,O80/SDOF!$J$19,0)</f>
        <v>0.11836</v>
      </c>
      <c r="R80" s="1" t="n">
        <f aca="false">P80/SDOF!$J$19</f>
        <v>6.6E-007</v>
      </c>
      <c r="S80" s="1" t="n">
        <f aca="false">IF(R80&lt;$W$1,$T$1*R80/$W$1,$T$1)</f>
        <v>2.99077404382297E-006</v>
      </c>
      <c r="T80" s="1" t="n">
        <f aca="false">IF(R80&lt;$Q$1,(S80-Q80)*(P81-P79)/2,0)</f>
        <v>-6.87713402107417E-010</v>
      </c>
    </row>
    <row r="81" customFormat="false" ht="13.5" hidden="false" customHeight="false" outlineLevel="0" collapsed="false">
      <c r="A81" s="2" t="s">
        <v>338</v>
      </c>
      <c r="I81" s="1" t="str">
        <f aca="false">MID(A81,7,7)</f>
        <v>-1.4806</v>
      </c>
      <c r="J81" s="1" t="str">
        <f aca="false">MID(A81,20,8)</f>
        <v>-6.61621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4806</v>
      </c>
      <c r="N81" s="1" t="n">
        <f aca="false">VALUE(J81)*10^VALUE(L81)/100000</f>
        <v>-6.61621E-007</v>
      </c>
      <c r="O81" s="1" t="n">
        <f aca="false">8*M81*(-1)</f>
        <v>0.118448</v>
      </c>
      <c r="P81" s="1" t="n">
        <f aca="false">N81*(-1)</f>
        <v>6.61621E-007</v>
      </c>
      <c r="Q81" s="1" t="n">
        <f aca="false">IF(R81&lt;$Q$1,O81/SDOF!$J$19,0)</f>
        <v>0.118448</v>
      </c>
      <c r="R81" s="1" t="n">
        <f aca="false">P81/SDOF!$J$19</f>
        <v>6.61621E-007</v>
      </c>
      <c r="S81" s="1" t="n">
        <f aca="false">IF(R81&lt;$W$1,$T$1*R81/$W$1,$T$1)</f>
        <v>2.99811956613363E-006</v>
      </c>
      <c r="T81" s="1" t="n">
        <f aca="false">IF(R81&lt;$Q$1,(S81-Q81)*(P82-P80)/2,0)</f>
        <v>-5.9222500940217E-010</v>
      </c>
    </row>
    <row r="82" customFormat="false" ht="13.5" hidden="false" customHeight="false" outlineLevel="0" collapsed="false">
      <c r="A82" s="2" t="s">
        <v>339</v>
      </c>
      <c r="I82" s="1" t="str">
        <f aca="false">MID(A82,7,7)</f>
        <v>-1.4839</v>
      </c>
      <c r="J82" s="1" t="str">
        <f aca="false">MID(A82,20,8)</f>
        <v>-6.7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4839</v>
      </c>
      <c r="N82" s="1" t="n">
        <f aca="false">VALUE(J82)*10^VALUE(L82)/100000</f>
        <v>-6.7E-007</v>
      </c>
      <c r="O82" s="1" t="n">
        <f aca="false">8*M82*(-1)</f>
        <v>0.118712</v>
      </c>
      <c r="P82" s="1" t="n">
        <f aca="false">N82*(-1)</f>
        <v>6.7E-007</v>
      </c>
      <c r="Q82" s="1" t="n">
        <f aca="false">IF(R82&lt;$Q$1,O82/SDOF!$J$19,0)</f>
        <v>0.118712</v>
      </c>
      <c r="R82" s="1" t="n">
        <f aca="false">P82/SDOF!$J$19</f>
        <v>6.7E-007</v>
      </c>
      <c r="S82" s="1" t="n">
        <f aca="false">IF(R82&lt;$W$1,$T$1*R82/$W$1,$T$1)</f>
        <v>3.03608880206271E-006</v>
      </c>
      <c r="T82" s="1" t="n">
        <f aca="false">IF(R82&lt;$Q$1,(S82-Q82)*(P83-P81)/2,0)</f>
        <v>-1.09087602386196E-009</v>
      </c>
    </row>
    <row r="83" customFormat="false" ht="13.5" hidden="false" customHeight="false" outlineLevel="0" collapsed="false">
      <c r="A83" s="2" t="s">
        <v>340</v>
      </c>
      <c r="I83" s="1" t="str">
        <f aca="false">MID(A83,7,7)</f>
        <v>-1.4877</v>
      </c>
      <c r="J83" s="1" t="str">
        <f aca="false">MID(A83,20,8)</f>
        <v>-6.8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4877</v>
      </c>
      <c r="N83" s="1" t="n">
        <f aca="false">VALUE(J83)*10^VALUE(L83)/100000</f>
        <v>-6.8E-007</v>
      </c>
      <c r="O83" s="1" t="n">
        <f aca="false">8*M83*(-1)</f>
        <v>0.119016</v>
      </c>
      <c r="P83" s="1" t="n">
        <f aca="false">N83*(-1)</f>
        <v>6.8E-007</v>
      </c>
      <c r="Q83" s="1" t="n">
        <f aca="false">IF(R83&lt;$Q$1,O83/SDOF!$J$19,0)</f>
        <v>0.119016</v>
      </c>
      <c r="R83" s="1" t="n">
        <f aca="false">P83/SDOF!$J$19</f>
        <v>6.8E-007</v>
      </c>
      <c r="S83" s="1" t="n">
        <f aca="false">IF(R83&lt;$W$1,$T$1*R83/$W$1,$T$1)</f>
        <v>3.08140356030245E-006</v>
      </c>
      <c r="T83" s="1" t="n">
        <f aca="false">IF(R83&lt;$Q$1,(S83-Q83)*(P84-P82)/2,0)</f>
        <v>-1.1901291859644E-009</v>
      </c>
    </row>
    <row r="84" customFormat="false" ht="13.5" hidden="false" customHeight="false" outlineLevel="0" collapsed="false">
      <c r="A84" s="2" t="s">
        <v>341</v>
      </c>
      <c r="I84" s="1" t="str">
        <f aca="false">MID(A84,7,7)</f>
        <v>-1.4916</v>
      </c>
      <c r="J84" s="1" t="str">
        <f aca="false">MID(A84,20,8)</f>
        <v>-6.9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4916</v>
      </c>
      <c r="N84" s="1" t="n">
        <f aca="false">VALUE(J84)*10^VALUE(L84)/100000</f>
        <v>-6.9E-007</v>
      </c>
      <c r="O84" s="1" t="n">
        <f aca="false">8*M84*(-1)</f>
        <v>0.119328</v>
      </c>
      <c r="P84" s="1" t="n">
        <f aca="false">N84*(-1)</f>
        <v>6.9E-007</v>
      </c>
      <c r="Q84" s="1" t="n">
        <f aca="false">IF(R84&lt;$Q$1,O84/SDOF!$J$19,0)</f>
        <v>0.119328</v>
      </c>
      <c r="R84" s="1" t="n">
        <f aca="false">P84/SDOF!$J$19</f>
        <v>6.9E-007</v>
      </c>
      <c r="S84" s="1" t="n">
        <f aca="false">IF(R84&lt;$W$1,$T$1*R84/$W$1,$T$1)</f>
        <v>3.12671831854219E-006</v>
      </c>
      <c r="T84" s="1" t="n">
        <f aca="false">IF(R84&lt;$Q$1,(S84-Q84)*(P85-P83)/2,0)</f>
        <v>-1.19324873281682E-009</v>
      </c>
    </row>
    <row r="85" customFormat="false" ht="13.5" hidden="false" customHeight="false" outlineLevel="0" collapsed="false">
      <c r="A85" s="2" t="s">
        <v>342</v>
      </c>
      <c r="I85" s="1" t="str">
        <f aca="false">MID(A85,7,7)</f>
        <v>-1.4955</v>
      </c>
      <c r="J85" s="1" t="str">
        <f aca="false">MID(A85,20,8)</f>
        <v>-7.0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4955</v>
      </c>
      <c r="N85" s="1" t="n">
        <f aca="false">VALUE(J85)*10^VALUE(L85)/100000</f>
        <v>-7E-007</v>
      </c>
      <c r="O85" s="1" t="n">
        <f aca="false">8*M85*(-1)</f>
        <v>0.11964</v>
      </c>
      <c r="P85" s="1" t="n">
        <f aca="false">N85*(-1)</f>
        <v>7E-007</v>
      </c>
      <c r="Q85" s="1" t="n">
        <f aca="false">IF(R85&lt;$Q$1,O85/SDOF!$J$19,0)</f>
        <v>0.11964</v>
      </c>
      <c r="R85" s="1" t="n">
        <f aca="false">P85/SDOF!$J$19</f>
        <v>7E-007</v>
      </c>
      <c r="S85" s="1" t="n">
        <f aca="false">IF(R85&lt;$W$1,$T$1*R85/$W$1,$T$1)</f>
        <v>3.17203307678194E-006</v>
      </c>
      <c r="T85" s="1" t="n">
        <f aca="false">IF(R85&lt;$Q$1,(S85-Q85)*(P86-P84)/2,0)</f>
        <v>-1.19636827966923E-009</v>
      </c>
    </row>
    <row r="86" customFormat="false" ht="13.5" hidden="false" customHeight="false" outlineLevel="0" collapsed="false">
      <c r="A86" s="2" t="s">
        <v>343</v>
      </c>
      <c r="I86" s="1" t="str">
        <f aca="false">MID(A86,7,7)</f>
        <v>-1.4994</v>
      </c>
      <c r="J86" s="1" t="str">
        <f aca="false">MID(A86,20,8)</f>
        <v>-7.1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4994</v>
      </c>
      <c r="N86" s="1" t="n">
        <f aca="false">VALUE(J86)*10^VALUE(L86)/100000</f>
        <v>-7.1E-007</v>
      </c>
      <c r="O86" s="1" t="n">
        <f aca="false">8*M86*(-1)</f>
        <v>0.119952</v>
      </c>
      <c r="P86" s="1" t="n">
        <f aca="false">N86*(-1)</f>
        <v>7.1E-007</v>
      </c>
      <c r="Q86" s="1" t="n">
        <f aca="false">IF(R86&lt;$Q$1,O86/SDOF!$J$19,0)</f>
        <v>0.119952</v>
      </c>
      <c r="R86" s="1" t="n">
        <f aca="false">P86/SDOF!$J$19</f>
        <v>7.1E-007</v>
      </c>
      <c r="S86" s="1" t="n">
        <f aca="false">IF(R86&lt;$W$1,$T$1*R86/$W$1,$T$1)</f>
        <v>3.21734783502168E-006</v>
      </c>
      <c r="T86" s="1" t="n">
        <f aca="false">IF(R86&lt;$Q$1,(S86-Q86)*(P87-P85)/2,0)</f>
        <v>-1.19948782652165E-009</v>
      </c>
    </row>
    <row r="87" customFormat="false" ht="13.5" hidden="false" customHeight="false" outlineLevel="0" collapsed="false">
      <c r="A87" s="2" t="s">
        <v>344</v>
      </c>
      <c r="I87" s="1" t="str">
        <f aca="false">MID(A87,7,7)</f>
        <v>-1.5033</v>
      </c>
      <c r="J87" s="1" t="str">
        <f aca="false">MID(A87,20,8)</f>
        <v>-7.2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5033</v>
      </c>
      <c r="N87" s="1" t="n">
        <f aca="false">VALUE(J87)*10^VALUE(L87)/100000</f>
        <v>-7.2E-007</v>
      </c>
      <c r="O87" s="1" t="n">
        <f aca="false">8*M87*(-1)</f>
        <v>0.120264</v>
      </c>
      <c r="P87" s="1" t="n">
        <f aca="false">N87*(-1)</f>
        <v>7.2E-007</v>
      </c>
      <c r="Q87" s="1" t="n">
        <f aca="false">IF(R87&lt;$Q$1,O87/SDOF!$J$19,0)</f>
        <v>0.120264</v>
      </c>
      <c r="R87" s="1" t="n">
        <f aca="false">P87/SDOF!$J$19</f>
        <v>7.2E-007</v>
      </c>
      <c r="S87" s="1" t="n">
        <f aca="false">IF(R87&lt;$W$1,$T$1*R87/$W$1,$T$1)</f>
        <v>3.26266259326142E-006</v>
      </c>
      <c r="T87" s="1" t="n">
        <f aca="false">IF(R87&lt;$Q$1,(S87-Q87)*(P88-P86)/2,0)</f>
        <v>-1.20260737337407E-009</v>
      </c>
    </row>
    <row r="88" customFormat="false" ht="13.5" hidden="false" customHeight="false" outlineLevel="0" collapsed="false">
      <c r="A88" s="2" t="s">
        <v>345</v>
      </c>
      <c r="I88" s="1" t="str">
        <f aca="false">MID(A88,7,7)</f>
        <v>-1.5072</v>
      </c>
      <c r="J88" s="1" t="str">
        <f aca="false">MID(A88,20,8)</f>
        <v>-7.3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5072</v>
      </c>
      <c r="N88" s="1" t="n">
        <f aca="false">VALUE(J88)*10^VALUE(L88)/100000</f>
        <v>-7.3E-007</v>
      </c>
      <c r="O88" s="1" t="n">
        <f aca="false">8*M88*(-1)</f>
        <v>0.120576</v>
      </c>
      <c r="P88" s="1" t="n">
        <f aca="false">N88*(-1)</f>
        <v>7.3E-007</v>
      </c>
      <c r="Q88" s="1" t="n">
        <f aca="false">IF(R88&lt;$Q$1,O88/SDOF!$J$19,0)</f>
        <v>0.120576</v>
      </c>
      <c r="R88" s="1" t="n">
        <f aca="false">P88/SDOF!$J$19</f>
        <v>7.3E-007</v>
      </c>
      <c r="S88" s="1" t="n">
        <f aca="false">IF(R88&lt;$W$1,$T$1*R88/$W$1,$T$1)</f>
        <v>3.30797735150116E-006</v>
      </c>
      <c r="T88" s="1" t="n">
        <f aca="false">IF(R88&lt;$Q$1,(S88-Q88)*(P89-P87)/2,0)</f>
        <v>-1.20572692022649E-009</v>
      </c>
    </row>
    <row r="89" customFormat="false" ht="13.5" hidden="false" customHeight="false" outlineLevel="0" collapsed="false">
      <c r="A89" s="2" t="s">
        <v>346</v>
      </c>
      <c r="I89" s="1" t="str">
        <f aca="false">MID(A89,7,7)</f>
        <v>-1.5111</v>
      </c>
      <c r="J89" s="1" t="str">
        <f aca="false">MID(A89,20,8)</f>
        <v>-7.4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5111</v>
      </c>
      <c r="N89" s="1" t="n">
        <f aca="false">VALUE(J89)*10^VALUE(L89)/100000</f>
        <v>-7.4E-007</v>
      </c>
      <c r="O89" s="1" t="n">
        <f aca="false">8*M89*(-1)</f>
        <v>0.120888</v>
      </c>
      <c r="P89" s="1" t="n">
        <f aca="false">N89*(-1)</f>
        <v>7.4E-007</v>
      </c>
      <c r="Q89" s="1" t="n">
        <f aca="false">IF(R89&lt;$Q$1,O89/SDOF!$J$19,0)</f>
        <v>0.120888</v>
      </c>
      <c r="R89" s="1" t="n">
        <f aca="false">P89/SDOF!$J$19</f>
        <v>7.4E-007</v>
      </c>
      <c r="S89" s="1" t="n">
        <f aca="false">IF(R89&lt;$W$1,$T$1*R89/$W$1,$T$1)</f>
        <v>3.35329210974091E-006</v>
      </c>
      <c r="T89" s="1" t="n">
        <f aca="false">IF(R89&lt;$Q$1,(S89-Q89)*(P90-P88)/2,0)</f>
        <v>-1.2088464670789E-009</v>
      </c>
    </row>
    <row r="90" customFormat="false" ht="13.5" hidden="false" customHeight="false" outlineLevel="0" collapsed="false">
      <c r="A90" s="2" t="s">
        <v>347</v>
      </c>
      <c r="I90" s="1" t="str">
        <f aca="false">MID(A90,7,7)</f>
        <v>-1.5149</v>
      </c>
      <c r="J90" s="1" t="str">
        <f aca="false">MID(A90,20,8)</f>
        <v>-7.5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5149</v>
      </c>
      <c r="N90" s="1" t="n">
        <f aca="false">VALUE(J90)*10^VALUE(L90)/100000</f>
        <v>-7.5E-007</v>
      </c>
      <c r="O90" s="1" t="n">
        <f aca="false">8*M90*(-1)</f>
        <v>0.121192</v>
      </c>
      <c r="P90" s="1" t="n">
        <f aca="false">N90*(-1)</f>
        <v>7.5E-007</v>
      </c>
      <c r="Q90" s="1" t="n">
        <f aca="false">IF(R90&lt;$Q$1,O90/SDOF!$J$19,0)</f>
        <v>0.121192</v>
      </c>
      <c r="R90" s="1" t="n">
        <f aca="false">P90/SDOF!$J$19</f>
        <v>7.5E-007</v>
      </c>
      <c r="S90" s="1" t="n">
        <f aca="false">IF(R90&lt;$W$1,$T$1*R90/$W$1,$T$1)</f>
        <v>3.39860686798065E-006</v>
      </c>
      <c r="T90" s="1" t="n">
        <f aca="false">IF(R90&lt;$Q$1,(S90-Q90)*(P91-P89)/2,0)</f>
        <v>-1.21188601393131E-009</v>
      </c>
    </row>
    <row r="91" customFormat="false" ht="13.5" hidden="false" customHeight="false" outlineLevel="0" collapsed="false">
      <c r="A91" s="2" t="s">
        <v>348</v>
      </c>
      <c r="I91" s="1" t="str">
        <f aca="false">MID(A91,7,7)</f>
        <v>-1.5188</v>
      </c>
      <c r="J91" s="1" t="str">
        <f aca="false">MID(A91,20,8)</f>
        <v>-7.6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5188</v>
      </c>
      <c r="N91" s="1" t="n">
        <f aca="false">VALUE(J91)*10^VALUE(L91)/100000</f>
        <v>-7.6E-007</v>
      </c>
      <c r="O91" s="1" t="n">
        <f aca="false">8*M91*(-1)</f>
        <v>0.121504</v>
      </c>
      <c r="P91" s="1" t="n">
        <f aca="false">N91*(-1)</f>
        <v>7.6E-007</v>
      </c>
      <c r="Q91" s="1" t="n">
        <f aca="false">IF(R91&lt;$Q$1,O91/SDOF!$J$19,0)</f>
        <v>0.121504</v>
      </c>
      <c r="R91" s="1" t="n">
        <f aca="false">P91/SDOF!$J$19</f>
        <v>7.6E-007</v>
      </c>
      <c r="S91" s="1" t="n">
        <f aca="false">IF(R91&lt;$W$1,$T$1*R91/$W$1,$T$1)</f>
        <v>3.44392162622039E-006</v>
      </c>
      <c r="T91" s="1" t="n">
        <f aca="false">IF(R91&lt;$Q$1,(S91-Q91)*(P92-P90)/2,0)</f>
        <v>-1.21500556078374E-009</v>
      </c>
    </row>
    <row r="92" customFormat="false" ht="13.5" hidden="false" customHeight="false" outlineLevel="0" collapsed="false">
      <c r="A92" s="2" t="s">
        <v>349</v>
      </c>
      <c r="I92" s="1" t="str">
        <f aca="false">MID(A92,7,7)</f>
        <v>-1.5227</v>
      </c>
      <c r="J92" s="1" t="str">
        <f aca="false">MID(A92,20,8)</f>
        <v>-7.7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5227</v>
      </c>
      <c r="N92" s="1" t="n">
        <f aca="false">VALUE(J92)*10^VALUE(L92)/100000</f>
        <v>-7.7E-007</v>
      </c>
      <c r="O92" s="1" t="n">
        <f aca="false">8*M92*(-1)</f>
        <v>0.121816</v>
      </c>
      <c r="P92" s="1" t="n">
        <f aca="false">N92*(-1)</f>
        <v>7.7E-007</v>
      </c>
      <c r="Q92" s="1" t="n">
        <f aca="false">IF(R92&lt;$Q$1,O92/SDOF!$J$19,0)</f>
        <v>0.121816</v>
      </c>
      <c r="R92" s="1" t="n">
        <f aca="false">P92/SDOF!$J$19</f>
        <v>7.7E-007</v>
      </c>
      <c r="S92" s="1" t="n">
        <f aca="false">IF(R92&lt;$W$1,$T$1*R92/$W$1,$T$1)</f>
        <v>3.48923638446013E-006</v>
      </c>
      <c r="T92" s="1" t="n">
        <f aca="false">IF(R92&lt;$Q$1,(S92-Q92)*(P93-P91)/2,0)</f>
        <v>-8.37643730265999E-010</v>
      </c>
    </row>
    <row r="93" customFormat="false" ht="13.5" hidden="false" customHeight="false" outlineLevel="0" collapsed="false">
      <c r="A93" s="2" t="s">
        <v>350</v>
      </c>
      <c r="I93" s="1" t="str">
        <f aca="false">MID(A93,7,7)</f>
        <v>-1.5242</v>
      </c>
      <c r="J93" s="1" t="str">
        <f aca="false">MID(A93,20,8)</f>
        <v>-7.73753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5242</v>
      </c>
      <c r="N93" s="1" t="n">
        <f aca="false">VALUE(J93)*10^VALUE(L93)/100000</f>
        <v>-7.73753E-007</v>
      </c>
      <c r="O93" s="1" t="n">
        <f aca="false">8*M93*(-1)</f>
        <v>0.121936</v>
      </c>
      <c r="P93" s="1" t="n">
        <f aca="false">N93*(-1)</f>
        <v>7.73753E-007</v>
      </c>
      <c r="Q93" s="1" t="n">
        <f aca="false">IF(R93&lt;$Q$1,O93/SDOF!$J$19,0)</f>
        <v>0.121936</v>
      </c>
      <c r="R93" s="1" t="n">
        <f aca="false">P93/SDOF!$J$19</f>
        <v>7.73753E-007</v>
      </c>
      <c r="S93" s="1" t="n">
        <f aca="false">IF(R93&lt;$W$1,$T$1*R93/$W$1,$T$1)</f>
        <v>3.50624301322751E-006</v>
      </c>
      <c r="T93" s="1" t="n">
        <f aca="false">IF(R93&lt;$Q$1,(S93-Q93)*(P94-P92)/2,0)</f>
        <v>-6.09662468784934E-010</v>
      </c>
    </row>
    <row r="94" customFormat="false" ht="13.5" hidden="false" customHeight="false" outlineLevel="0" collapsed="false">
      <c r="A94" s="2" t="s">
        <v>351</v>
      </c>
      <c r="I94" s="1" t="str">
        <f aca="false">MID(A94,7,7)</f>
        <v>-1.5256</v>
      </c>
      <c r="J94" s="1" t="str">
        <f aca="false">MID(A94,20,8)</f>
        <v>-7.8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5256</v>
      </c>
      <c r="N94" s="1" t="n">
        <f aca="false">VALUE(J94)*10^VALUE(L94)/100000</f>
        <v>-7.8E-007</v>
      </c>
      <c r="O94" s="1" t="n">
        <f aca="false">8*M94*(-1)</f>
        <v>0.122048</v>
      </c>
      <c r="P94" s="1" t="n">
        <f aca="false">N94*(-1)</f>
        <v>7.8E-007</v>
      </c>
      <c r="Q94" s="1" t="n">
        <f aca="false">IF(R94&lt;$Q$1,O94/SDOF!$J$19,0)</f>
        <v>0.122048</v>
      </c>
      <c r="R94" s="1" t="n">
        <f aca="false">P94/SDOF!$J$19</f>
        <v>7.8E-007</v>
      </c>
      <c r="S94" s="1" t="n">
        <f aca="false">IF(R94&lt;$W$1,$T$1*R94/$W$1,$T$1)</f>
        <v>3.53455114269987E-006</v>
      </c>
      <c r="T94" s="1" t="n">
        <f aca="false">IF(R94&lt;$Q$1,(S94-Q94)*(P95-P93)/2,0)</f>
        <v>-9.91428215073797E-010</v>
      </c>
    </row>
    <row r="95" customFormat="false" ht="13.5" hidden="false" customHeight="false" outlineLevel="0" collapsed="false">
      <c r="A95" s="2" t="s">
        <v>352</v>
      </c>
      <c r="I95" s="1" t="str">
        <f aca="false">MID(A95,7,7)</f>
        <v>-1.5280</v>
      </c>
      <c r="J95" s="1" t="str">
        <f aca="false">MID(A95,20,8)</f>
        <v>-7.9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528</v>
      </c>
      <c r="N95" s="1" t="n">
        <f aca="false">VALUE(J95)*10^VALUE(L95)/100000</f>
        <v>-7.9E-007</v>
      </c>
      <c r="O95" s="1" t="n">
        <f aca="false">8*M95*(-1)</f>
        <v>0.12224</v>
      </c>
      <c r="P95" s="1" t="n">
        <f aca="false">N95*(-1)</f>
        <v>7.9E-007</v>
      </c>
      <c r="Q95" s="1" t="n">
        <f aca="false">IF(R95&lt;$Q$1,O95/SDOF!$J$19,0)</f>
        <v>0.12224</v>
      </c>
      <c r="R95" s="1" t="n">
        <f aca="false">P95/SDOF!$J$19</f>
        <v>7.9E-007</v>
      </c>
      <c r="S95" s="1" t="n">
        <f aca="false">IF(R95&lt;$W$1,$T$1*R95/$W$1,$T$1)</f>
        <v>3.57986590093961E-006</v>
      </c>
      <c r="T95" s="1" t="n">
        <f aca="false">IF(R95&lt;$Q$1,(S95-Q95)*(P96-P94)/2,0)</f>
        <v>-1.22236420134099E-009</v>
      </c>
    </row>
    <row r="96" customFormat="false" ht="13.5" hidden="false" customHeight="false" outlineLevel="0" collapsed="false">
      <c r="A96" s="2" t="s">
        <v>353</v>
      </c>
      <c r="I96" s="1" t="str">
        <f aca="false">MID(A96,7,7)</f>
        <v>-1.5304</v>
      </c>
      <c r="J96" s="1" t="str">
        <f aca="false">MID(A96,20,8)</f>
        <v>-8.0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5304</v>
      </c>
      <c r="N96" s="1" t="n">
        <f aca="false">VALUE(J96)*10^VALUE(L96)/100000</f>
        <v>-8E-007</v>
      </c>
      <c r="O96" s="1" t="n">
        <f aca="false">8*M96*(-1)</f>
        <v>0.122432</v>
      </c>
      <c r="P96" s="1" t="n">
        <f aca="false">N96*(-1)</f>
        <v>8E-007</v>
      </c>
      <c r="Q96" s="1" t="n">
        <f aca="false">IF(R96&lt;$Q$1,O96/SDOF!$J$19,0)</f>
        <v>0.122432</v>
      </c>
      <c r="R96" s="1" t="n">
        <f aca="false">P96/SDOF!$J$19</f>
        <v>8E-007</v>
      </c>
      <c r="S96" s="1" t="n">
        <f aca="false">IF(R96&lt;$W$1,$T$1*R96/$W$1,$T$1)</f>
        <v>3.62518065917936E-006</v>
      </c>
      <c r="T96" s="1" t="n">
        <f aca="false">IF(R96&lt;$Q$1,(S96-Q96)*(P97-P95)/2,0)</f>
        <v>-1.2242837481934E-009</v>
      </c>
    </row>
    <row r="97" customFormat="false" ht="13.5" hidden="false" customHeight="false" outlineLevel="0" collapsed="false">
      <c r="A97" s="2" t="s">
        <v>354</v>
      </c>
      <c r="I97" s="1" t="str">
        <f aca="false">MID(A97,7,7)</f>
        <v>-1.5327</v>
      </c>
      <c r="J97" s="1" t="str">
        <f aca="false">MID(A97,20,8)</f>
        <v>-8.1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5327</v>
      </c>
      <c r="N97" s="1" t="n">
        <f aca="false">VALUE(J97)*10^VALUE(L97)/100000</f>
        <v>-8.1E-007</v>
      </c>
      <c r="O97" s="1" t="n">
        <f aca="false">8*M97*(-1)</f>
        <v>0.122616</v>
      </c>
      <c r="P97" s="1" t="n">
        <f aca="false">N97*(-1)</f>
        <v>8.1E-007</v>
      </c>
      <c r="Q97" s="1" t="n">
        <f aca="false">IF(R97&lt;$Q$1,O97/SDOF!$J$19,0)</f>
        <v>0.122616</v>
      </c>
      <c r="R97" s="1" t="n">
        <f aca="false">P97/SDOF!$J$19</f>
        <v>8.1E-007</v>
      </c>
      <c r="S97" s="1" t="n">
        <f aca="false">IF(R97&lt;$W$1,$T$1*R97/$W$1,$T$1)</f>
        <v>3.6704954174191E-006</v>
      </c>
      <c r="T97" s="1" t="n">
        <f aca="false">IF(R97&lt;$Q$1,(S97-Q97)*(P98-P96)/2,0)</f>
        <v>-1.22612329504582E-009</v>
      </c>
    </row>
    <row r="98" customFormat="false" ht="13.5" hidden="false" customHeight="false" outlineLevel="0" collapsed="false">
      <c r="A98" s="2" t="s">
        <v>355</v>
      </c>
      <c r="I98" s="1" t="str">
        <f aca="false">MID(A98,7,7)</f>
        <v>-1.5351</v>
      </c>
      <c r="J98" s="1" t="str">
        <f aca="false">MID(A98,20,8)</f>
        <v>-8.2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5351</v>
      </c>
      <c r="N98" s="1" t="n">
        <f aca="false">VALUE(J98)*10^VALUE(L98)/100000</f>
        <v>-8.2E-007</v>
      </c>
      <c r="O98" s="1" t="n">
        <f aca="false">8*M98*(-1)</f>
        <v>0.122808</v>
      </c>
      <c r="P98" s="1" t="n">
        <f aca="false">N98*(-1)</f>
        <v>8.2E-007</v>
      </c>
      <c r="Q98" s="1" t="n">
        <f aca="false">IF(R98&lt;$Q$1,O98/SDOF!$J$19,0)</f>
        <v>0.122808</v>
      </c>
      <c r="R98" s="1" t="n">
        <f aca="false">P98/SDOF!$J$19</f>
        <v>8.2E-007</v>
      </c>
      <c r="S98" s="1" t="n">
        <f aca="false">IF(R98&lt;$W$1,$T$1*R98/$W$1,$T$1)</f>
        <v>3.71581017565884E-006</v>
      </c>
      <c r="T98" s="1" t="n">
        <f aca="false">IF(R98&lt;$Q$1,(S98-Q98)*(P99-P97)/2,0)</f>
        <v>-1.22804284189824E-009</v>
      </c>
    </row>
    <row r="99" customFormat="false" ht="13.5" hidden="false" customHeight="false" outlineLevel="0" collapsed="false">
      <c r="A99" s="2" t="s">
        <v>356</v>
      </c>
      <c r="I99" s="1" t="str">
        <f aca="false">MID(A99,7,7)</f>
        <v>-1.5375</v>
      </c>
      <c r="J99" s="1" t="str">
        <f aca="false">MID(A99,20,8)</f>
        <v>-8.3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5375</v>
      </c>
      <c r="N99" s="1" t="n">
        <f aca="false">VALUE(J99)*10^VALUE(L99)/100000</f>
        <v>-8.3E-007</v>
      </c>
      <c r="O99" s="1" t="n">
        <f aca="false">8*M99*(-1)</f>
        <v>0.123</v>
      </c>
      <c r="P99" s="1" t="n">
        <f aca="false">N99*(-1)</f>
        <v>8.3E-007</v>
      </c>
      <c r="Q99" s="1" t="n">
        <f aca="false">IF(R99&lt;$Q$1,O99/SDOF!$J$19,0)</f>
        <v>0.123</v>
      </c>
      <c r="R99" s="1" t="n">
        <f aca="false">P99/SDOF!$J$19</f>
        <v>8.3E-007</v>
      </c>
      <c r="S99" s="1" t="n">
        <f aca="false">IF(R99&lt;$W$1,$T$1*R99/$W$1,$T$1)</f>
        <v>3.76112493389858E-006</v>
      </c>
      <c r="T99" s="1" t="n">
        <f aca="false">IF(R99&lt;$Q$1,(S99-Q99)*(P100-P98)/2,0)</f>
        <v>-1.22996238875067E-009</v>
      </c>
    </row>
    <row r="100" customFormat="false" ht="13.5" hidden="false" customHeight="false" outlineLevel="0" collapsed="false">
      <c r="A100" s="2" t="s">
        <v>357</v>
      </c>
      <c r="I100" s="1" t="str">
        <f aca="false">MID(A100,7,7)</f>
        <v>-1.5399</v>
      </c>
      <c r="J100" s="1" t="str">
        <f aca="false">MID(A100,20,8)</f>
        <v>-8.4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5399</v>
      </c>
      <c r="N100" s="1" t="n">
        <f aca="false">VALUE(J100)*10^VALUE(L100)/100000</f>
        <v>-8.4E-007</v>
      </c>
      <c r="O100" s="1" t="n">
        <f aca="false">8*M100*(-1)</f>
        <v>0.123192</v>
      </c>
      <c r="P100" s="1" t="n">
        <f aca="false">N100*(-1)</f>
        <v>8.4E-007</v>
      </c>
      <c r="Q100" s="1" t="n">
        <f aca="false">IF(R100&lt;$Q$1,O100/SDOF!$J$19,0)</f>
        <v>0.123192</v>
      </c>
      <c r="R100" s="1" t="n">
        <f aca="false">P100/SDOF!$J$19</f>
        <v>8.4E-007</v>
      </c>
      <c r="S100" s="1" t="n">
        <f aca="false">IF(R100&lt;$W$1,$T$1*R100/$W$1,$T$1)</f>
        <v>3.80643969213832E-006</v>
      </c>
      <c r="T100" s="1" t="n">
        <f aca="false">IF(R100&lt;$Q$1,(S100-Q100)*(P101-P99)/2,0)</f>
        <v>-1.23188193560308E-009</v>
      </c>
    </row>
    <row r="101" customFormat="false" ht="13.5" hidden="false" customHeight="false" outlineLevel="0" collapsed="false">
      <c r="A101" s="2" t="s">
        <v>358</v>
      </c>
      <c r="I101" s="1" t="str">
        <f aca="false">MID(A101,7,7)</f>
        <v>-1.5422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5422</v>
      </c>
      <c r="N101" s="1" t="n">
        <f aca="false">VALUE(J101)*10^VALUE(L101)/100000</f>
        <v>-8.5E-007</v>
      </c>
      <c r="O101" s="1" t="n">
        <f aca="false">8*M101*(-1)</f>
        <v>0.123376</v>
      </c>
      <c r="P101" s="1" t="n">
        <f aca="false">N101*(-1)</f>
        <v>8.5E-007</v>
      </c>
      <c r="Q101" s="1" t="n">
        <f aca="false">IF(R101&lt;$Q$1,O101/SDOF!$J$19,0)</f>
        <v>0.123376</v>
      </c>
      <c r="R101" s="1" t="n">
        <f aca="false">P101/SDOF!$J$19</f>
        <v>8.5E-007</v>
      </c>
      <c r="S101" s="1" t="n">
        <f aca="false">IF(R101&lt;$W$1,$T$1*R101/$W$1,$T$1)</f>
        <v>3.85175445037807E-006</v>
      </c>
      <c r="T101" s="1" t="n">
        <f aca="false">IF(R101&lt;$Q$1,(S101-Q101)*(P102-P100)/2,0)</f>
        <v>-1.23372148245549E-009</v>
      </c>
    </row>
    <row r="102" customFormat="false" ht="13.5" hidden="false" customHeight="false" outlineLevel="0" collapsed="false">
      <c r="A102" s="2" t="s">
        <v>359</v>
      </c>
      <c r="I102" s="1" t="str">
        <f aca="false">MID(A102,7,7)</f>
        <v>-1.5446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5446</v>
      </c>
      <c r="N102" s="1" t="n">
        <f aca="false">VALUE(J102)*10^VALUE(L102)/100000</f>
        <v>-8.6E-007</v>
      </c>
      <c r="O102" s="1" t="n">
        <f aca="false">8*M102*(-1)</f>
        <v>0.123568</v>
      </c>
      <c r="P102" s="1" t="n">
        <f aca="false">N102*(-1)</f>
        <v>8.6E-007</v>
      </c>
      <c r="Q102" s="1" t="n">
        <f aca="false">IF(R102&lt;$Q$1,O102/SDOF!$J$19,0)</f>
        <v>0.123568</v>
      </c>
      <c r="R102" s="1" t="n">
        <f aca="false">P102/SDOF!$J$19</f>
        <v>8.6E-007</v>
      </c>
      <c r="S102" s="1" t="n">
        <f aca="false">IF(R102&lt;$W$1,$T$1*R102/$W$1,$T$1)</f>
        <v>3.89706920861781E-006</v>
      </c>
      <c r="T102" s="1" t="n">
        <f aca="false">IF(R102&lt;$Q$1,(S102-Q102)*(P103-P101)/2,0)</f>
        <v>-1.23564102930791E-009</v>
      </c>
    </row>
    <row r="103" customFormat="false" ht="13.5" hidden="false" customHeight="false" outlineLevel="0" collapsed="false">
      <c r="A103" s="2" t="s">
        <v>360</v>
      </c>
      <c r="I103" s="1" t="str">
        <f aca="false">MID(A103,7,7)</f>
        <v>-1.5470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547</v>
      </c>
      <c r="N103" s="1" t="n">
        <f aca="false">VALUE(J103)*10^VALUE(L103)/100000</f>
        <v>-8.7E-007</v>
      </c>
      <c r="O103" s="1" t="n">
        <f aca="false">8*M103*(-1)</f>
        <v>0.12376</v>
      </c>
      <c r="P103" s="1" t="n">
        <f aca="false">N103*(-1)</f>
        <v>8.7E-007</v>
      </c>
      <c r="Q103" s="1" t="n">
        <f aca="false">IF(R103&lt;$Q$1,O103/SDOF!$J$19,0)</f>
        <v>0.12376</v>
      </c>
      <c r="R103" s="1" t="n">
        <f aca="false">P103/SDOF!$J$19</f>
        <v>8.7E-007</v>
      </c>
      <c r="S103" s="1" t="n">
        <f aca="false">IF(R103&lt;$W$1,$T$1*R103/$W$1,$T$1)</f>
        <v>3.94238396685755E-006</v>
      </c>
      <c r="T103" s="1" t="n">
        <f aca="false">IF(R103&lt;$Q$1,(S103-Q103)*(P104-P102)/2,0)</f>
        <v>-1.23756057616034E-009</v>
      </c>
    </row>
    <row r="104" customFormat="false" ht="13.5" hidden="false" customHeight="false" outlineLevel="0" collapsed="false">
      <c r="A104" s="2" t="s">
        <v>361</v>
      </c>
      <c r="I104" s="1" t="str">
        <f aca="false">MID(A104,7,7)</f>
        <v>-1.5493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5493</v>
      </c>
      <c r="N104" s="1" t="n">
        <f aca="false">VALUE(J104)*10^VALUE(L104)/100000</f>
        <v>-8.8E-007</v>
      </c>
      <c r="O104" s="1" t="n">
        <f aca="false">8*M104*(-1)</f>
        <v>0.123944</v>
      </c>
      <c r="P104" s="1" t="n">
        <f aca="false">N104*(-1)</f>
        <v>8.8E-007</v>
      </c>
      <c r="Q104" s="1" t="n">
        <f aca="false">IF(R104&lt;$Q$1,O104/SDOF!$J$19,0)</f>
        <v>0.123944</v>
      </c>
      <c r="R104" s="1" t="n">
        <f aca="false">P104/SDOF!$J$19</f>
        <v>8.8E-007</v>
      </c>
      <c r="S104" s="1" t="n">
        <f aca="false">IF(R104&lt;$W$1,$T$1*R104/$W$1,$T$1)</f>
        <v>3.98769872509729E-006</v>
      </c>
      <c r="T104" s="1" t="n">
        <f aca="false">IF(R104&lt;$Q$1,(S104-Q104)*(P105-P103)/2,0)</f>
        <v>-1.23940012301276E-009</v>
      </c>
    </row>
    <row r="105" customFormat="false" ht="13.5" hidden="false" customHeight="false" outlineLevel="0" collapsed="false">
      <c r="A105" s="2" t="s">
        <v>362</v>
      </c>
      <c r="I105" s="1" t="str">
        <f aca="false">MID(A105,7,7)</f>
        <v>-1.5517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5517</v>
      </c>
      <c r="N105" s="1" t="n">
        <f aca="false">VALUE(J105)*10^VALUE(L105)/100000</f>
        <v>-8.9E-007</v>
      </c>
      <c r="O105" s="1" t="n">
        <f aca="false">8*M105*(-1)</f>
        <v>0.124136</v>
      </c>
      <c r="P105" s="1" t="n">
        <f aca="false">N105*(-1)</f>
        <v>8.9E-007</v>
      </c>
      <c r="Q105" s="1" t="n">
        <f aca="false">IF(R105&lt;$Q$1,O105/SDOF!$J$19,0)</f>
        <v>0.124136</v>
      </c>
      <c r="R105" s="1" t="n">
        <f aca="false">P105/SDOF!$J$19</f>
        <v>8.9E-007</v>
      </c>
      <c r="S105" s="1" t="n">
        <f aca="false">IF(R105&lt;$W$1,$T$1*R105/$W$1,$T$1)</f>
        <v>4.03301348333703E-006</v>
      </c>
      <c r="T105" s="1" t="n">
        <f aca="false">IF(R105&lt;$Q$1,(S105-Q105)*(P106-P104)/2,0)</f>
        <v>-1.24131966986516E-009</v>
      </c>
    </row>
    <row r="106" customFormat="false" ht="13.5" hidden="false" customHeight="false" outlineLevel="0" collapsed="false">
      <c r="A106" s="2" t="s">
        <v>363</v>
      </c>
      <c r="I106" s="1" t="str">
        <f aca="false">MID(A106,7,7)</f>
        <v>-1.5541</v>
      </c>
      <c r="J106" s="1" t="str">
        <f aca="false">MID(A106,20,8)</f>
        <v>-9.0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15541</v>
      </c>
      <c r="N106" s="1" t="n">
        <f aca="false">VALUE(J106)*10^VALUE(L106)/100000</f>
        <v>-9E-007</v>
      </c>
      <c r="O106" s="1" t="n">
        <f aca="false">8*M106*(-1)</f>
        <v>0.124328</v>
      </c>
      <c r="P106" s="1" t="n">
        <f aca="false">N106*(-1)</f>
        <v>9E-007</v>
      </c>
      <c r="Q106" s="1" t="n">
        <f aca="false">IF(R106&lt;$Q$1,O106/SDOF!$J$19,0)</f>
        <v>0.124328</v>
      </c>
      <c r="R106" s="1" t="n">
        <f aca="false">P106/SDOF!$J$19</f>
        <v>9E-007</v>
      </c>
      <c r="S106" s="1" t="n">
        <f aca="false">IF(R106&lt;$W$1,$T$1*R106/$W$1,$T$1)</f>
        <v>4.07832824157678E-006</v>
      </c>
      <c r="T106" s="1" t="n">
        <f aca="false">IF(R106&lt;$Q$1,(S106-Q106)*(P107-P105)/2,0)</f>
        <v>-1.24323921671758E-009</v>
      </c>
    </row>
    <row r="107" customFormat="false" ht="13.5" hidden="false" customHeight="false" outlineLevel="0" collapsed="false">
      <c r="A107" s="2" t="s">
        <v>364</v>
      </c>
      <c r="I107" s="1" t="str">
        <f aca="false">MID(A107,7,7)</f>
        <v>-1.5564</v>
      </c>
      <c r="J107" s="1" t="str">
        <f aca="false">MID(A107,20,8)</f>
        <v>-9.1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15564</v>
      </c>
      <c r="N107" s="1" t="n">
        <f aca="false">VALUE(J107)*10^VALUE(L107)/100000</f>
        <v>-9.1E-007</v>
      </c>
      <c r="O107" s="1" t="n">
        <f aca="false">8*M107*(-1)</f>
        <v>0.124512</v>
      </c>
      <c r="P107" s="1" t="n">
        <f aca="false">N107*(-1)</f>
        <v>9.1E-007</v>
      </c>
      <c r="Q107" s="1" t="n">
        <f aca="false">IF(R107&lt;$Q$1,O107/SDOF!$J$19,0)</f>
        <v>0.124512</v>
      </c>
      <c r="R107" s="1" t="n">
        <f aca="false">P107/SDOF!$J$19</f>
        <v>9.1E-007</v>
      </c>
      <c r="S107" s="1" t="n">
        <f aca="false">IF(R107&lt;$W$1,$T$1*R107/$W$1,$T$1)</f>
        <v>4.12364299981652E-006</v>
      </c>
      <c r="T107" s="1" t="n">
        <f aca="false">IF(R107&lt;$Q$1,(S107-Q107)*(P108-P106)/2,0)</f>
        <v>-1.24507876357E-009</v>
      </c>
    </row>
    <row r="108" customFormat="false" ht="13.5" hidden="false" customHeight="false" outlineLevel="0" collapsed="false">
      <c r="A108" s="2" t="s">
        <v>365</v>
      </c>
      <c r="I108" s="1" t="str">
        <f aca="false">MID(A108,7,7)</f>
        <v>-1.5588</v>
      </c>
      <c r="J108" s="1" t="str">
        <f aca="false">MID(A108,20,8)</f>
        <v>-9.2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15588</v>
      </c>
      <c r="N108" s="1" t="n">
        <f aca="false">VALUE(J108)*10^VALUE(L108)/100000</f>
        <v>-9.2E-007</v>
      </c>
      <c r="O108" s="1" t="n">
        <f aca="false">8*M108*(-1)</f>
        <v>0.124704</v>
      </c>
      <c r="P108" s="1" t="n">
        <f aca="false">N108*(-1)</f>
        <v>9.2E-007</v>
      </c>
      <c r="Q108" s="1" t="n">
        <f aca="false">IF(R108&lt;$Q$1,O108/SDOF!$J$19,0)</f>
        <v>0.124704</v>
      </c>
      <c r="R108" s="1" t="n">
        <f aca="false">P108/SDOF!$J$19</f>
        <v>9.2E-007</v>
      </c>
      <c r="S108" s="1" t="n">
        <f aca="false">IF(R108&lt;$W$1,$T$1*R108/$W$1,$T$1)</f>
        <v>4.16895775805626E-006</v>
      </c>
      <c r="T108" s="1" t="n">
        <f aca="false">IF(R108&lt;$Q$1,(S108-Q108)*(P109-P107)/2,0)</f>
        <v>-1.24699831042243E-009</v>
      </c>
    </row>
    <row r="109" customFormat="false" ht="13.5" hidden="false" customHeight="false" outlineLevel="0" collapsed="false">
      <c r="A109" s="2" t="s">
        <v>366</v>
      </c>
      <c r="I109" s="1" t="str">
        <f aca="false">MID(A109,7,7)</f>
        <v>-1.5612</v>
      </c>
      <c r="J109" s="1" t="str">
        <f aca="false">MID(A109,20,8)</f>
        <v>-9.3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15612</v>
      </c>
      <c r="N109" s="1" t="n">
        <f aca="false">VALUE(J109)*10^VALUE(L109)/100000</f>
        <v>-9.3E-007</v>
      </c>
      <c r="O109" s="1" t="n">
        <f aca="false">8*M109*(-1)</f>
        <v>0.124896</v>
      </c>
      <c r="P109" s="1" t="n">
        <f aca="false">N109*(-1)</f>
        <v>9.3E-007</v>
      </c>
      <c r="Q109" s="1" t="n">
        <f aca="false">IF(R109&lt;$Q$1,O109/SDOF!$J$19,0)</f>
        <v>0.124896</v>
      </c>
      <c r="R109" s="1" t="n">
        <f aca="false">P109/SDOF!$J$19</f>
        <v>9.3E-007</v>
      </c>
      <c r="S109" s="1" t="n">
        <f aca="false">IF(R109&lt;$W$1,$T$1*R109/$W$1,$T$1)</f>
        <v>4.214272516296E-006</v>
      </c>
      <c r="T109" s="1" t="n">
        <f aca="false">IF(R109&lt;$Q$1,(S109-Q109)*(P110-P108)/2,0)</f>
        <v>-1.24891785727484E-009</v>
      </c>
    </row>
    <row r="110" customFormat="false" ht="13.5" hidden="false" customHeight="false" outlineLevel="0" collapsed="false">
      <c r="A110" s="2" t="s">
        <v>367</v>
      </c>
      <c r="I110" s="1" t="str">
        <f aca="false">MID(A110,7,7)</f>
        <v>-1.5635</v>
      </c>
      <c r="J110" s="1" t="str">
        <f aca="false">MID(A110,20,8)</f>
        <v>-9.4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15635</v>
      </c>
      <c r="N110" s="1" t="n">
        <f aca="false">VALUE(J110)*10^VALUE(L110)/100000</f>
        <v>-9.4E-007</v>
      </c>
      <c r="O110" s="1" t="n">
        <f aca="false">8*M110*(-1)</f>
        <v>0.12508</v>
      </c>
      <c r="P110" s="1" t="n">
        <f aca="false">N110*(-1)</f>
        <v>9.4E-007</v>
      </c>
      <c r="Q110" s="1" t="n">
        <f aca="false">IF(R110&lt;$Q$1,O110/SDOF!$J$19,0)</f>
        <v>0.12508</v>
      </c>
      <c r="R110" s="1" t="n">
        <f aca="false">P110/SDOF!$J$19</f>
        <v>9.4E-007</v>
      </c>
      <c r="S110" s="1" t="n">
        <f aca="false">IF(R110&lt;$W$1,$T$1*R110/$W$1,$T$1)</f>
        <v>4.25958727453574E-006</v>
      </c>
      <c r="T110" s="1" t="n">
        <f aca="false">IF(R110&lt;$Q$1,(S110-Q110)*(P111-P109)/2,0)</f>
        <v>-1.25075740412725E-009</v>
      </c>
    </row>
    <row r="111" customFormat="false" ht="13.5" hidden="false" customHeight="false" outlineLevel="0" collapsed="false">
      <c r="A111" s="2" t="s">
        <v>368</v>
      </c>
      <c r="I111" s="1" t="str">
        <f aca="false">MID(A111,7,7)</f>
        <v>-1.5659</v>
      </c>
      <c r="J111" s="1" t="str">
        <f aca="false">MID(A111,20,8)</f>
        <v>-9.5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15659</v>
      </c>
      <c r="N111" s="1" t="n">
        <f aca="false">VALUE(J111)*10^VALUE(L111)/100000</f>
        <v>-9.5E-007</v>
      </c>
      <c r="O111" s="1" t="n">
        <f aca="false">8*M111*(-1)</f>
        <v>0.125272</v>
      </c>
      <c r="P111" s="1" t="n">
        <f aca="false">N111*(-1)</f>
        <v>9.5E-007</v>
      </c>
      <c r="Q111" s="1" t="n">
        <f aca="false">IF(R111&lt;$Q$1,O111/SDOF!$J$19,0)</f>
        <v>0.125272</v>
      </c>
      <c r="R111" s="1" t="n">
        <f aca="false">P111/SDOF!$J$19</f>
        <v>9.5E-007</v>
      </c>
      <c r="S111" s="1" t="n">
        <f aca="false">IF(R111&lt;$W$1,$T$1*R111/$W$1,$T$1)</f>
        <v>4.30490203277549E-006</v>
      </c>
      <c r="T111" s="1" t="n">
        <f aca="false">IF(R111&lt;$Q$1,(S111-Q111)*(P112-P110)/2,0)</f>
        <v>-1.25267695097967E-009</v>
      </c>
    </row>
    <row r="112" customFormat="false" ht="13.5" hidden="false" customHeight="false" outlineLevel="0" collapsed="false">
      <c r="A112" s="2" t="s">
        <v>369</v>
      </c>
      <c r="I112" s="1" t="str">
        <f aca="false">MID(A112,7,7)</f>
        <v>-1.5683</v>
      </c>
      <c r="J112" s="1" t="str">
        <f aca="false">MID(A112,20,8)</f>
        <v>-9.6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15683</v>
      </c>
      <c r="N112" s="1" t="n">
        <f aca="false">VALUE(J112)*10^VALUE(L112)/100000</f>
        <v>-9.6E-007</v>
      </c>
      <c r="O112" s="1" t="n">
        <f aca="false">8*M112*(-1)</f>
        <v>0.125464</v>
      </c>
      <c r="P112" s="1" t="n">
        <f aca="false">N112*(-1)</f>
        <v>9.6E-007</v>
      </c>
      <c r="Q112" s="1" t="n">
        <f aca="false">IF(R112&lt;$Q$1,O112/SDOF!$J$19,0)</f>
        <v>0.125464</v>
      </c>
      <c r="R112" s="1" t="n">
        <f aca="false">P112/SDOF!$J$19</f>
        <v>9.6E-007</v>
      </c>
      <c r="S112" s="1" t="n">
        <f aca="false">IF(R112&lt;$W$1,$T$1*R112/$W$1,$T$1)</f>
        <v>4.35021679101523E-006</v>
      </c>
      <c r="T112" s="1" t="n">
        <f aca="false">IF(R112&lt;$Q$1,(S112-Q112)*(P113-P111)/2,0)</f>
        <v>-1.25459649783208E-009</v>
      </c>
    </row>
    <row r="113" customFormat="false" ht="13.5" hidden="false" customHeight="false" outlineLevel="0" collapsed="false">
      <c r="A113" s="2" t="s">
        <v>370</v>
      </c>
      <c r="I113" s="1" t="str">
        <f aca="false">MID(A113,7,7)</f>
        <v>-1.5706</v>
      </c>
      <c r="J113" s="1" t="str">
        <f aca="false">MID(A113,20,8)</f>
        <v>-9.7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15706</v>
      </c>
      <c r="N113" s="1" t="n">
        <f aca="false">VALUE(J113)*10^VALUE(L113)/100000</f>
        <v>-9.7E-007</v>
      </c>
      <c r="O113" s="1" t="n">
        <f aca="false">8*M113*(-1)</f>
        <v>0.125648</v>
      </c>
      <c r="P113" s="1" t="n">
        <f aca="false">N113*(-1)</f>
        <v>9.7E-007</v>
      </c>
      <c r="Q113" s="1" t="n">
        <f aca="false">IF(R113&lt;$Q$1,O113/SDOF!$J$19,0)</f>
        <v>0.125648</v>
      </c>
      <c r="R113" s="1" t="n">
        <f aca="false">P113/SDOF!$J$19</f>
        <v>9.7E-007</v>
      </c>
      <c r="S113" s="1" t="n">
        <f aca="false">IF(R113&lt;$W$1,$T$1*R113/$W$1,$T$1)</f>
        <v>4.39553154925497E-006</v>
      </c>
      <c r="T113" s="1" t="n">
        <f aca="false">IF(R113&lt;$Q$1,(S113-Q113)*(P114-P112)/2,0)</f>
        <v>-1.25643604468451E-009</v>
      </c>
    </row>
    <row r="114" customFormat="false" ht="13.5" hidden="false" customHeight="false" outlineLevel="0" collapsed="false">
      <c r="A114" s="2" t="s">
        <v>371</v>
      </c>
      <c r="I114" s="1" t="str">
        <f aca="false">MID(A114,7,7)</f>
        <v>-1.5730</v>
      </c>
      <c r="J114" s="1" t="str">
        <f aca="false">MID(A114,20,8)</f>
        <v>-9.8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1573</v>
      </c>
      <c r="N114" s="1" t="n">
        <f aca="false">VALUE(J114)*10^VALUE(L114)/100000</f>
        <v>-9.8E-007</v>
      </c>
      <c r="O114" s="1" t="n">
        <f aca="false">8*M114*(-1)</f>
        <v>0.12584</v>
      </c>
      <c r="P114" s="1" t="n">
        <f aca="false">N114*(-1)</f>
        <v>9.8E-007</v>
      </c>
      <c r="Q114" s="1" t="n">
        <f aca="false">IF(R114&lt;$Q$1,O114/SDOF!$J$19,0)</f>
        <v>0.12584</v>
      </c>
      <c r="R114" s="1" t="n">
        <f aca="false">P114/SDOF!$J$19</f>
        <v>9.8E-007</v>
      </c>
      <c r="S114" s="1" t="n">
        <f aca="false">IF(R114&lt;$W$1,$T$1*R114/$W$1,$T$1)</f>
        <v>4.44084630749471E-006</v>
      </c>
      <c r="T114" s="1" t="n">
        <f aca="false">IF(R114&lt;$Q$1,(S114-Q114)*(P115-P113)/2,0)</f>
        <v>-1.25835559153694E-009</v>
      </c>
    </row>
    <row r="115" customFormat="false" ht="13.5" hidden="false" customHeight="false" outlineLevel="0" collapsed="false">
      <c r="A115" s="2" t="s">
        <v>372</v>
      </c>
      <c r="I115" s="1" t="str">
        <f aca="false">MID(A115,7,7)</f>
        <v>-1.5754</v>
      </c>
      <c r="J115" s="1" t="str">
        <f aca="false">MID(A115,20,8)</f>
        <v>-9.9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15754</v>
      </c>
      <c r="N115" s="1" t="n">
        <f aca="false">VALUE(J115)*10^VALUE(L115)/100000</f>
        <v>-9.9E-007</v>
      </c>
      <c r="O115" s="1" t="n">
        <f aca="false">8*M115*(-1)</f>
        <v>0.126032</v>
      </c>
      <c r="P115" s="1" t="n">
        <f aca="false">N115*(-1)</f>
        <v>9.9E-007</v>
      </c>
      <c r="Q115" s="1" t="n">
        <f aca="false">IF(R115&lt;$Q$1,O115/SDOF!$J$19,0)</f>
        <v>0.126032</v>
      </c>
      <c r="R115" s="1" t="n">
        <f aca="false">P115/SDOF!$J$19</f>
        <v>9.9E-007</v>
      </c>
      <c r="S115" s="1" t="n">
        <f aca="false">IF(R115&lt;$W$1,$T$1*R115/$W$1,$T$1)</f>
        <v>4.48616106573445E-006</v>
      </c>
      <c r="T115" s="1" t="n">
        <f aca="false">IF(R115&lt;$Q$1,(S115-Q115)*(P116-P114)/2,0)</f>
        <v>-1.26027513838934E-009</v>
      </c>
    </row>
    <row r="116" customFormat="false" ht="13.5" hidden="false" customHeight="false" outlineLevel="0" collapsed="false">
      <c r="A116" s="2" t="s">
        <v>373</v>
      </c>
      <c r="I116" s="1" t="str">
        <f aca="false">MID(A116,7,7)</f>
        <v>-1.5777</v>
      </c>
      <c r="J116" s="1" t="str">
        <f aca="false">MID(A116,20,8)</f>
        <v>-1.00000</v>
      </c>
      <c r="K116" s="1" t="str">
        <f aca="false">MID(A116,15,3)</f>
        <v>+02</v>
      </c>
      <c r="L116" s="1" t="str">
        <f aca="false">MID(A116,29,3)</f>
        <v>-01</v>
      </c>
      <c r="M116" s="1" t="n">
        <f aca="false">VALUE(I116)*10^VALUE(K116)/10000</f>
        <v>-0.015777</v>
      </c>
      <c r="N116" s="1" t="n">
        <f aca="false">VALUE(J116)*10^VALUE(L116)/100000</f>
        <v>-1E-006</v>
      </c>
      <c r="O116" s="1" t="n">
        <f aca="false">8*M116*(-1)</f>
        <v>0.126216</v>
      </c>
      <c r="P116" s="1" t="n">
        <f aca="false">N116*(-1)</f>
        <v>1E-006</v>
      </c>
      <c r="Q116" s="1" t="n">
        <f aca="false">IF(R116&lt;$Q$1,O116/SDOF!$J$19,0)</f>
        <v>0.126216</v>
      </c>
      <c r="R116" s="1" t="n">
        <f aca="false">P116/SDOF!$J$19</f>
        <v>1E-006</v>
      </c>
      <c r="S116" s="1" t="n">
        <f aca="false">IF(R116&lt;$W$1,$T$1*R116/$W$1,$T$1)</f>
        <v>4.53147582397419E-006</v>
      </c>
      <c r="T116" s="1" t="n">
        <f aca="false">IF(R116&lt;$Q$1,(S116-Q116)*(P117-P115)/2,0)</f>
        <v>-1.26211468524176E-009</v>
      </c>
    </row>
    <row r="117" customFormat="false" ht="13.5" hidden="false" customHeight="false" outlineLevel="0" collapsed="false">
      <c r="A117" s="2" t="s">
        <v>374</v>
      </c>
      <c r="I117" s="1" t="str">
        <f aca="false">MID(A117,7,7)</f>
        <v>-1.5801</v>
      </c>
      <c r="J117" s="1" t="str">
        <f aca="false">MID(A117,20,8)</f>
        <v>-1.01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15801</v>
      </c>
      <c r="N117" s="1" t="n">
        <f aca="false">VALUE(J117)*10^VALUE(L117)/100000</f>
        <v>-1.01E-006</v>
      </c>
      <c r="O117" s="1" t="n">
        <f aca="false">8*M117*(-1)</f>
        <v>0.126408</v>
      </c>
      <c r="P117" s="1" t="n">
        <f aca="false">N117*(-1)</f>
        <v>1.01E-006</v>
      </c>
      <c r="Q117" s="1" t="n">
        <f aca="false">IF(R117&lt;$Q$1,O117/SDOF!$J$19,0)</f>
        <v>0.126408</v>
      </c>
      <c r="R117" s="1" t="n">
        <f aca="false">P117/SDOF!$J$19</f>
        <v>1.01E-006</v>
      </c>
      <c r="S117" s="1" t="n">
        <f aca="false">IF(R117&lt;$W$1,$T$1*R117/$W$1,$T$1)</f>
        <v>4.57679058221394E-006</v>
      </c>
      <c r="T117" s="1" t="n">
        <f aca="false">IF(R117&lt;$Q$1,(S117-Q117)*(P118-P116)/2,0)</f>
        <v>-1.26403423209418E-009</v>
      </c>
    </row>
    <row r="118" customFormat="false" ht="13.5" hidden="false" customHeight="false" outlineLevel="0" collapsed="false">
      <c r="A118" s="2" t="s">
        <v>375</v>
      </c>
      <c r="I118" s="1" t="str">
        <f aca="false">MID(A118,7,7)</f>
        <v>-1.5825</v>
      </c>
      <c r="J118" s="1" t="str">
        <f aca="false">MID(A118,20,8)</f>
        <v>-1.02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15825</v>
      </c>
      <c r="N118" s="1" t="n">
        <f aca="false">VALUE(J118)*10^VALUE(L118)/100000</f>
        <v>-1.02E-006</v>
      </c>
      <c r="O118" s="1" t="n">
        <f aca="false">8*M118*(-1)</f>
        <v>0.1266</v>
      </c>
      <c r="P118" s="1" t="n">
        <f aca="false">N118*(-1)</f>
        <v>1.02E-006</v>
      </c>
      <c r="Q118" s="1" t="n">
        <f aca="false">IF(R118&lt;$Q$1,O118/SDOF!$J$19,0)</f>
        <v>0.1266</v>
      </c>
      <c r="R118" s="1" t="n">
        <f aca="false">P118/SDOF!$J$19</f>
        <v>1.02E-006</v>
      </c>
      <c r="S118" s="1" t="n">
        <f aca="false">IF(R118&lt;$W$1,$T$1*R118/$W$1,$T$1)</f>
        <v>4.62210534045368E-006</v>
      </c>
      <c r="T118" s="1" t="n">
        <f aca="false">IF(R118&lt;$Q$1,(S118-Q118)*(P119-P117)/2,0)</f>
        <v>-1.2659537789466E-009</v>
      </c>
    </row>
    <row r="119" customFormat="false" ht="13.5" hidden="false" customHeight="false" outlineLevel="0" collapsed="false">
      <c r="A119" s="2" t="s">
        <v>376</v>
      </c>
      <c r="I119" s="1" t="str">
        <f aca="false">MID(A119,7,7)</f>
        <v>-1.5849</v>
      </c>
      <c r="J119" s="1" t="str">
        <f aca="false">MID(A119,20,8)</f>
        <v>-1.03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15849</v>
      </c>
      <c r="N119" s="1" t="n">
        <f aca="false">VALUE(J119)*10^VALUE(L119)/100000</f>
        <v>-1.03E-006</v>
      </c>
      <c r="O119" s="1" t="n">
        <f aca="false">8*M119*(-1)</f>
        <v>0.126792</v>
      </c>
      <c r="P119" s="1" t="n">
        <f aca="false">N119*(-1)</f>
        <v>1.03E-006</v>
      </c>
      <c r="Q119" s="1" t="n">
        <f aca="false">IF(R119&lt;$Q$1,O119/SDOF!$J$19,0)</f>
        <v>0.126792</v>
      </c>
      <c r="R119" s="1" t="n">
        <f aca="false">P119/SDOF!$J$19</f>
        <v>1.03E-006</v>
      </c>
      <c r="S119" s="1" t="n">
        <f aca="false">IF(R119&lt;$W$1,$T$1*R119/$W$1,$T$1)</f>
        <v>4.66742009869342E-006</v>
      </c>
      <c r="T119" s="1" t="n">
        <f aca="false">IF(R119&lt;$Q$1,(S119-Q119)*(P120-P118)/2,0)</f>
        <v>-1.26787332579901E-009</v>
      </c>
    </row>
    <row r="120" customFormat="false" ht="13.5" hidden="false" customHeight="false" outlineLevel="0" collapsed="false">
      <c r="A120" s="2" t="s">
        <v>377</v>
      </c>
      <c r="I120" s="1" t="str">
        <f aca="false">MID(A120,7,7)</f>
        <v>-1.5872</v>
      </c>
      <c r="J120" s="1" t="str">
        <f aca="false">MID(A120,20,8)</f>
        <v>-1.04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15872</v>
      </c>
      <c r="N120" s="1" t="n">
        <f aca="false">VALUE(J120)*10^VALUE(L120)/100000</f>
        <v>-1.04E-006</v>
      </c>
      <c r="O120" s="1" t="n">
        <f aca="false">8*M120*(-1)</f>
        <v>0.126976</v>
      </c>
      <c r="P120" s="1" t="n">
        <f aca="false">N120*(-1)</f>
        <v>1.04E-006</v>
      </c>
      <c r="Q120" s="1" t="n">
        <f aca="false">IF(R120&lt;$Q$1,O120/SDOF!$J$19,0)</f>
        <v>0.126976</v>
      </c>
      <c r="R120" s="1" t="n">
        <f aca="false">P120/SDOF!$J$19</f>
        <v>1.04E-006</v>
      </c>
      <c r="S120" s="1" t="n">
        <f aca="false">IF(R120&lt;$W$1,$T$1*R120/$W$1,$T$1)</f>
        <v>4.71273485693316E-006</v>
      </c>
      <c r="T120" s="1" t="n">
        <f aca="false">IF(R120&lt;$Q$1,(S120-Q120)*(P121-P119)/2,0)</f>
        <v>-1.26971287265143E-009</v>
      </c>
    </row>
    <row r="121" customFormat="false" ht="13.5" hidden="false" customHeight="false" outlineLevel="0" collapsed="false">
      <c r="A121" s="2" t="s">
        <v>378</v>
      </c>
      <c r="I121" s="1" t="str">
        <f aca="false">MID(A121,7,7)</f>
        <v>-1.5896</v>
      </c>
      <c r="J121" s="1" t="str">
        <f aca="false">MID(A121,20,8)</f>
        <v>-1.05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15896</v>
      </c>
      <c r="N121" s="1" t="n">
        <f aca="false">VALUE(J121)*10^VALUE(L121)/100000</f>
        <v>-1.05E-006</v>
      </c>
      <c r="O121" s="1" t="n">
        <f aca="false">8*M121*(-1)</f>
        <v>0.127168</v>
      </c>
      <c r="P121" s="1" t="n">
        <f aca="false">N121*(-1)</f>
        <v>1.05E-006</v>
      </c>
      <c r="Q121" s="1" t="n">
        <f aca="false">IF(R121&lt;$Q$1,O121/SDOF!$J$19,0)</f>
        <v>0.127168</v>
      </c>
      <c r="R121" s="1" t="n">
        <f aca="false">P121/SDOF!$J$19</f>
        <v>1.05E-006</v>
      </c>
      <c r="S121" s="1" t="n">
        <f aca="false">IF(R121&lt;$W$1,$T$1*R121/$W$1,$T$1)</f>
        <v>4.75804961517291E-006</v>
      </c>
      <c r="T121" s="1" t="n">
        <f aca="false">IF(R121&lt;$Q$1,(S121-Q121)*(P122-P120)/2,0)</f>
        <v>-1.27163241950385E-009</v>
      </c>
    </row>
    <row r="122" customFormat="false" ht="13.5" hidden="false" customHeight="false" outlineLevel="0" collapsed="false">
      <c r="A122" s="2" t="s">
        <v>379</v>
      </c>
      <c r="I122" s="1" t="str">
        <f aca="false">MID(A122,7,7)</f>
        <v>-1.5920</v>
      </c>
      <c r="J122" s="1" t="str">
        <f aca="false">MID(A122,20,8)</f>
        <v>-1.06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1592</v>
      </c>
      <c r="N122" s="1" t="n">
        <f aca="false">VALUE(J122)*10^VALUE(L122)/100000</f>
        <v>-1.06E-006</v>
      </c>
      <c r="O122" s="1" t="n">
        <f aca="false">8*M122*(-1)</f>
        <v>0.12736</v>
      </c>
      <c r="P122" s="1" t="n">
        <f aca="false">N122*(-1)</f>
        <v>1.06E-006</v>
      </c>
      <c r="Q122" s="1" t="n">
        <f aca="false">IF(R122&lt;$Q$1,O122/SDOF!$J$19,0)</f>
        <v>0.12736</v>
      </c>
      <c r="R122" s="1" t="n">
        <f aca="false">P122/SDOF!$J$19</f>
        <v>1.06E-006</v>
      </c>
      <c r="S122" s="1" t="n">
        <f aca="false">IF(R122&lt;$W$1,$T$1*R122/$W$1,$T$1)</f>
        <v>4.80336437341265E-006</v>
      </c>
      <c r="T122" s="1" t="n">
        <f aca="false">IF(R122&lt;$Q$1,(S122-Q122)*(P123-P121)/2,0)</f>
        <v>-1.27355196635627E-009</v>
      </c>
    </row>
    <row r="123" customFormat="false" ht="13.5" hidden="false" customHeight="false" outlineLevel="0" collapsed="false">
      <c r="A123" s="2" t="s">
        <v>380</v>
      </c>
      <c r="I123" s="1" t="str">
        <f aca="false">MID(A123,7,7)</f>
        <v>-1.5943</v>
      </c>
      <c r="J123" s="1" t="str">
        <f aca="false">MID(A123,20,8)</f>
        <v>-1.07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15943</v>
      </c>
      <c r="N123" s="1" t="n">
        <f aca="false">VALUE(J123)*10^VALUE(L123)/100000</f>
        <v>-1.07E-006</v>
      </c>
      <c r="O123" s="1" t="n">
        <f aca="false">8*M123*(-1)</f>
        <v>0.127544</v>
      </c>
      <c r="P123" s="1" t="n">
        <f aca="false">N123*(-1)</f>
        <v>1.07E-006</v>
      </c>
      <c r="Q123" s="1" t="n">
        <f aca="false">IF(R123&lt;$Q$1,O123/SDOF!$J$19,0)</f>
        <v>0.127544</v>
      </c>
      <c r="R123" s="1" t="n">
        <f aca="false">P123/SDOF!$J$19</f>
        <v>1.07E-006</v>
      </c>
      <c r="S123" s="1" t="n">
        <f aca="false">IF(R123&lt;$W$1,$T$1*R123/$W$1,$T$1)</f>
        <v>4.84867913165239E-006</v>
      </c>
      <c r="T123" s="1" t="n">
        <f aca="false">IF(R123&lt;$Q$1,(S123-Q123)*(P124-P122)/2,0)</f>
        <v>-1.27539151320869E-009</v>
      </c>
    </row>
    <row r="124" customFormat="false" ht="13.5" hidden="false" customHeight="false" outlineLevel="0" collapsed="false">
      <c r="A124" s="2" t="s">
        <v>381</v>
      </c>
      <c r="I124" s="1" t="str">
        <f aca="false">MID(A124,7,7)</f>
        <v>-1.5967</v>
      </c>
      <c r="J124" s="1" t="str">
        <f aca="false">MID(A124,20,8)</f>
        <v>-1.08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15967</v>
      </c>
      <c r="N124" s="1" t="n">
        <f aca="false">VALUE(J124)*10^VALUE(L124)/100000</f>
        <v>-1.08E-006</v>
      </c>
      <c r="O124" s="1" t="n">
        <f aca="false">8*M124*(-1)</f>
        <v>0.127736</v>
      </c>
      <c r="P124" s="1" t="n">
        <f aca="false">N124*(-1)</f>
        <v>1.08E-006</v>
      </c>
      <c r="Q124" s="1" t="n">
        <f aca="false">IF(R124&lt;$Q$1,O124/SDOF!$J$19,0)</f>
        <v>0.127736</v>
      </c>
      <c r="R124" s="1" t="n">
        <f aca="false">P124/SDOF!$J$19</f>
        <v>1.08E-006</v>
      </c>
      <c r="S124" s="1" t="n">
        <f aca="false">IF(R124&lt;$W$1,$T$1*R124/$W$1,$T$1)</f>
        <v>4.89399388989213E-006</v>
      </c>
      <c r="T124" s="1" t="n">
        <f aca="false">IF(R124&lt;$Q$1,(S124-Q124)*(P125-P123)/2,0)</f>
        <v>-1.2773110600611E-009</v>
      </c>
    </row>
    <row r="125" customFormat="false" ht="13.5" hidden="false" customHeight="false" outlineLevel="0" collapsed="false">
      <c r="A125" s="2" t="s">
        <v>382</v>
      </c>
      <c r="I125" s="1" t="str">
        <f aca="false">MID(A125,7,7)</f>
        <v>-1.5991</v>
      </c>
      <c r="J125" s="1" t="str">
        <f aca="false">MID(A125,20,8)</f>
        <v>-1.09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15991</v>
      </c>
      <c r="N125" s="1" t="n">
        <f aca="false">VALUE(J125)*10^VALUE(L125)/100000</f>
        <v>-1.09E-006</v>
      </c>
      <c r="O125" s="1" t="n">
        <f aca="false">8*M125*(-1)</f>
        <v>0.127928</v>
      </c>
      <c r="P125" s="1" t="n">
        <f aca="false">N125*(-1)</f>
        <v>1.09E-006</v>
      </c>
      <c r="Q125" s="1" t="n">
        <f aca="false">IF(R125&lt;$Q$1,O125/SDOF!$J$19,0)</f>
        <v>0.127928</v>
      </c>
      <c r="R125" s="1" t="n">
        <f aca="false">P125/SDOF!$J$19</f>
        <v>1.09E-006</v>
      </c>
      <c r="S125" s="1" t="n">
        <f aca="false">IF(R125&lt;$W$1,$T$1*R125/$W$1,$T$1)</f>
        <v>4.93930864813187E-006</v>
      </c>
      <c r="T125" s="1" t="n">
        <f aca="false">IF(R125&lt;$Q$1,(S125-Q125)*(P126-P124)/2,0)</f>
        <v>-1.27923060691352E-009</v>
      </c>
    </row>
    <row r="126" customFormat="false" ht="13.5" hidden="false" customHeight="false" outlineLevel="0" collapsed="false">
      <c r="A126" s="2" t="s">
        <v>383</v>
      </c>
      <c r="I126" s="1" t="str">
        <f aca="false">MID(A126,7,7)</f>
        <v>-1.6014</v>
      </c>
      <c r="J126" s="1" t="str">
        <f aca="false">MID(A126,20,8)</f>
        <v>-1.10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16014</v>
      </c>
      <c r="N126" s="1" t="n">
        <f aca="false">VALUE(J126)*10^VALUE(L126)/100000</f>
        <v>-1.1E-006</v>
      </c>
      <c r="O126" s="1" t="n">
        <f aca="false">8*M126*(-1)</f>
        <v>0.128112</v>
      </c>
      <c r="P126" s="1" t="n">
        <f aca="false">N126*(-1)</f>
        <v>1.1E-006</v>
      </c>
      <c r="Q126" s="1" t="n">
        <f aca="false">IF(R126&lt;$Q$1,O126/SDOF!$J$19,0)</f>
        <v>0.128112</v>
      </c>
      <c r="R126" s="1" t="n">
        <f aca="false">P126/SDOF!$J$19</f>
        <v>1.1E-006</v>
      </c>
      <c r="S126" s="1" t="n">
        <f aca="false">IF(R126&lt;$W$1,$T$1*R126/$W$1,$T$1)</f>
        <v>4.98462340637162E-006</v>
      </c>
      <c r="T126" s="1" t="n">
        <f aca="false">IF(R126&lt;$Q$1,(S126-Q126)*(P127-P125)/2,0)</f>
        <v>-1.28107015376594E-009</v>
      </c>
    </row>
    <row r="127" customFormat="false" ht="13.5" hidden="false" customHeight="false" outlineLevel="0" collapsed="false">
      <c r="A127" s="2" t="s">
        <v>384</v>
      </c>
      <c r="I127" s="1" t="str">
        <f aca="false">MID(A127,7,7)</f>
        <v>-1.6038</v>
      </c>
      <c r="J127" s="1" t="str">
        <f aca="false">MID(A127,20,8)</f>
        <v>-1.11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16038</v>
      </c>
      <c r="N127" s="1" t="n">
        <f aca="false">VALUE(J127)*10^VALUE(L127)/100000</f>
        <v>-1.11E-006</v>
      </c>
      <c r="O127" s="1" t="n">
        <f aca="false">8*M127*(-1)</f>
        <v>0.128304</v>
      </c>
      <c r="P127" s="1" t="n">
        <f aca="false">N127*(-1)</f>
        <v>1.11E-006</v>
      </c>
      <c r="Q127" s="1" t="n">
        <f aca="false">IF(R127&lt;$Q$1,O127/SDOF!$J$19,0)</f>
        <v>0.128304</v>
      </c>
      <c r="R127" s="1" t="n">
        <f aca="false">P127/SDOF!$J$19</f>
        <v>1.11E-006</v>
      </c>
      <c r="S127" s="1" t="n">
        <f aca="false">IF(R127&lt;$W$1,$T$1*R127/$W$1,$T$1)</f>
        <v>5.02993816461136E-006</v>
      </c>
      <c r="T127" s="1" t="n">
        <f aca="false">IF(R127&lt;$Q$1,(S127-Q127)*(P128-P126)/2,0)</f>
        <v>-1.28298970061836E-009</v>
      </c>
    </row>
    <row r="128" customFormat="false" ht="13.5" hidden="false" customHeight="false" outlineLevel="0" collapsed="false">
      <c r="A128" s="2" t="s">
        <v>385</v>
      </c>
      <c r="I128" s="1" t="str">
        <f aca="false">MID(A128,7,7)</f>
        <v>-1.6062</v>
      </c>
      <c r="J128" s="1" t="str">
        <f aca="false">MID(A128,20,8)</f>
        <v>-1.12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16062</v>
      </c>
      <c r="N128" s="1" t="n">
        <f aca="false">VALUE(J128)*10^VALUE(L128)/100000</f>
        <v>-1.12E-006</v>
      </c>
      <c r="O128" s="1" t="n">
        <f aca="false">8*M128*(-1)</f>
        <v>0.128496</v>
      </c>
      <c r="P128" s="1" t="n">
        <f aca="false">N128*(-1)</f>
        <v>1.12E-006</v>
      </c>
      <c r="Q128" s="1" t="n">
        <f aca="false">IF(R128&lt;$Q$1,O128/SDOF!$J$19,0)</f>
        <v>0.128496</v>
      </c>
      <c r="R128" s="1" t="n">
        <f aca="false">P128/SDOF!$J$19</f>
        <v>1.12E-006</v>
      </c>
      <c r="S128" s="1" t="n">
        <f aca="false">IF(R128&lt;$W$1,$T$1*R128/$W$1,$T$1)</f>
        <v>5.0752529228511E-006</v>
      </c>
      <c r="T128" s="1" t="n">
        <f aca="false">IF(R128&lt;$Q$1,(S128-Q128)*(P129-P127)/2,0)</f>
        <v>-1.28490924747076E-009</v>
      </c>
    </row>
    <row r="129" customFormat="false" ht="13.5" hidden="false" customHeight="false" outlineLevel="0" collapsed="false">
      <c r="A129" s="2" t="s">
        <v>386</v>
      </c>
      <c r="I129" s="1" t="str">
        <f aca="false">MID(A129,7,7)</f>
        <v>-1.6085</v>
      </c>
      <c r="J129" s="1" t="str">
        <f aca="false">MID(A129,20,8)</f>
        <v>-1.13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16085</v>
      </c>
      <c r="N129" s="1" t="n">
        <f aca="false">VALUE(J129)*10^VALUE(L129)/100000</f>
        <v>-1.13E-006</v>
      </c>
      <c r="O129" s="1" t="n">
        <f aca="false">8*M129*(-1)</f>
        <v>0.12868</v>
      </c>
      <c r="P129" s="1" t="n">
        <f aca="false">N129*(-1)</f>
        <v>1.13E-006</v>
      </c>
      <c r="Q129" s="1" t="n">
        <f aca="false">IF(R129&lt;$Q$1,O129/SDOF!$J$19,0)</f>
        <v>0.12868</v>
      </c>
      <c r="R129" s="1" t="n">
        <f aca="false">P129/SDOF!$J$19</f>
        <v>1.13E-006</v>
      </c>
      <c r="S129" s="1" t="n">
        <f aca="false">IF(R129&lt;$W$1,$T$1*R129/$W$1,$T$1)</f>
        <v>5.12056768109084E-006</v>
      </c>
      <c r="T129" s="1" t="n">
        <f aca="false">IF(R129&lt;$Q$1,(S129-Q129)*(P130-P128)/2,0)</f>
        <v>-1.28674879432318E-009</v>
      </c>
    </row>
    <row r="130" customFormat="false" ht="13.5" hidden="false" customHeight="false" outlineLevel="0" collapsed="false">
      <c r="A130" s="2" t="s">
        <v>387</v>
      </c>
      <c r="I130" s="1" t="str">
        <f aca="false">MID(A130,7,7)</f>
        <v>-1.6109</v>
      </c>
      <c r="J130" s="1" t="str">
        <f aca="false">MID(A130,20,8)</f>
        <v>-1.14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16109</v>
      </c>
      <c r="N130" s="1" t="n">
        <f aca="false">VALUE(J130)*10^VALUE(L130)/100000</f>
        <v>-1.14E-006</v>
      </c>
      <c r="O130" s="1" t="n">
        <f aca="false">8*M130*(-1)</f>
        <v>0.128872</v>
      </c>
      <c r="P130" s="1" t="n">
        <f aca="false">N130*(-1)</f>
        <v>1.14E-006</v>
      </c>
      <c r="Q130" s="1" t="n">
        <f aca="false">IF(R130&lt;$Q$1,O130/SDOF!$J$19,0)</f>
        <v>0.128872</v>
      </c>
      <c r="R130" s="1" t="n">
        <f aca="false">P130/SDOF!$J$19</f>
        <v>1.14E-006</v>
      </c>
      <c r="S130" s="1" t="n">
        <f aca="false">IF(R130&lt;$W$1,$T$1*R130/$W$1,$T$1)</f>
        <v>5.16588243933058E-006</v>
      </c>
      <c r="T130" s="1" t="n">
        <f aca="false">IF(R130&lt;$Q$1,(S130-Q130)*(P131-P129)/2,0)</f>
        <v>-1.28866834117561E-009</v>
      </c>
    </row>
    <row r="131" customFormat="false" ht="13.5" hidden="false" customHeight="false" outlineLevel="0" collapsed="false">
      <c r="A131" s="2" t="s">
        <v>388</v>
      </c>
      <c r="I131" s="1" t="str">
        <f aca="false">MID(A131,7,7)</f>
        <v>-1.6133</v>
      </c>
      <c r="J131" s="1" t="str">
        <f aca="false">MID(A131,20,8)</f>
        <v>-1.15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16133</v>
      </c>
      <c r="N131" s="1" t="n">
        <f aca="false">VALUE(J131)*10^VALUE(L131)/100000</f>
        <v>-1.15E-006</v>
      </c>
      <c r="O131" s="1" t="n">
        <f aca="false">8*M131*(-1)</f>
        <v>0.129064</v>
      </c>
      <c r="P131" s="1" t="n">
        <f aca="false">N131*(-1)</f>
        <v>1.15E-006</v>
      </c>
      <c r="Q131" s="1" t="n">
        <f aca="false">IF(R131&lt;$Q$1,O131/SDOF!$J$19,0)</f>
        <v>0.129064</v>
      </c>
      <c r="R131" s="1" t="n">
        <f aca="false">P131/SDOF!$J$19</f>
        <v>1.15E-006</v>
      </c>
      <c r="S131" s="1" t="n">
        <f aca="false">IF(R131&lt;$W$1,$T$1*R131/$W$1,$T$1)</f>
        <v>5.21119719757032E-006</v>
      </c>
      <c r="T131" s="1" t="n">
        <f aca="false">IF(R131&lt;$Q$1,(S131-Q131)*(P132-P130)/2,0)</f>
        <v>-1.29058788802803E-009</v>
      </c>
    </row>
    <row r="132" customFormat="false" ht="13.5" hidden="false" customHeight="false" outlineLevel="0" collapsed="false">
      <c r="A132" s="2" t="s">
        <v>389</v>
      </c>
      <c r="I132" s="1" t="str">
        <f aca="false">MID(A132,7,7)</f>
        <v>-1.6156</v>
      </c>
      <c r="J132" s="1" t="str">
        <f aca="false">MID(A132,20,8)</f>
        <v>-1.16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16156</v>
      </c>
      <c r="N132" s="1" t="n">
        <f aca="false">VALUE(J132)*10^VALUE(L132)/100000</f>
        <v>-1.16E-006</v>
      </c>
      <c r="O132" s="1" t="n">
        <f aca="false">8*M132*(-1)</f>
        <v>0.129248</v>
      </c>
      <c r="P132" s="1" t="n">
        <f aca="false">N132*(-1)</f>
        <v>1.16E-006</v>
      </c>
      <c r="Q132" s="1" t="n">
        <f aca="false">IF(R132&lt;$Q$1,O132/SDOF!$J$19,0)</f>
        <v>0.129248</v>
      </c>
      <c r="R132" s="1" t="n">
        <f aca="false">P132/SDOF!$J$19</f>
        <v>1.16E-006</v>
      </c>
      <c r="S132" s="1" t="n">
        <f aca="false">IF(R132&lt;$W$1,$T$1*R132/$W$1,$T$1)</f>
        <v>5.25651195581007E-006</v>
      </c>
      <c r="T132" s="1" t="n">
        <f aca="false">IF(R132&lt;$Q$1,(S132-Q132)*(P133-P131)/2,0)</f>
        <v>-1.29242743488044E-009</v>
      </c>
    </row>
    <row r="133" customFormat="false" ht="13.5" hidden="false" customHeight="false" outlineLevel="0" collapsed="false">
      <c r="A133" s="2" t="s">
        <v>390</v>
      </c>
      <c r="I133" s="1" t="str">
        <f aca="false">MID(A133,7,7)</f>
        <v>-1.6180</v>
      </c>
      <c r="J133" s="1" t="str">
        <f aca="false">MID(A133,20,8)</f>
        <v>-1.17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1618</v>
      </c>
      <c r="N133" s="1" t="n">
        <f aca="false">VALUE(J133)*10^VALUE(L133)/100000</f>
        <v>-1.17E-006</v>
      </c>
      <c r="O133" s="1" t="n">
        <f aca="false">8*M133*(-1)</f>
        <v>0.12944</v>
      </c>
      <c r="P133" s="1" t="n">
        <f aca="false">N133*(-1)</f>
        <v>1.17E-006</v>
      </c>
      <c r="Q133" s="1" t="n">
        <f aca="false">IF(R133&lt;$Q$1,O133/SDOF!$J$19,0)</f>
        <v>0.12944</v>
      </c>
      <c r="R133" s="1" t="n">
        <f aca="false">P133/SDOF!$J$19</f>
        <v>1.17E-006</v>
      </c>
      <c r="S133" s="1" t="n">
        <f aca="false">IF(R133&lt;$W$1,$T$1*R133/$W$1,$T$1)</f>
        <v>5.30182671404981E-006</v>
      </c>
      <c r="T133" s="1" t="n">
        <f aca="false">IF(R133&lt;$Q$1,(S133-Q133)*(P134-P132)/2,0)</f>
        <v>-1.03094737095023E-009</v>
      </c>
    </row>
    <row r="134" customFormat="false" ht="13.5" hidden="false" customHeight="false" outlineLevel="0" collapsed="false">
      <c r="A134" s="2" t="s">
        <v>391</v>
      </c>
      <c r="I134" s="1" t="str">
        <f aca="false">MID(A134,7,7)</f>
        <v>-1.6194</v>
      </c>
      <c r="J134" s="1" t="str">
        <f aca="false">MID(A134,20,8)</f>
        <v>-1.17593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16194</v>
      </c>
      <c r="N134" s="1" t="n">
        <f aca="false">VALUE(J134)*10^VALUE(L134)/100000</f>
        <v>-1.17593E-006</v>
      </c>
      <c r="O134" s="1" t="n">
        <f aca="false">8*M134*(-1)</f>
        <v>0.129552</v>
      </c>
      <c r="P134" s="1" t="n">
        <f aca="false">N134*(-1)</f>
        <v>1.17593E-006</v>
      </c>
      <c r="Q134" s="1" t="n">
        <f aca="false">IF(R134&lt;$Q$1,O134/SDOF!$J$19,0)</f>
        <v>0.129552</v>
      </c>
      <c r="R134" s="1" t="n">
        <f aca="false">P134/SDOF!$J$19</f>
        <v>1.17593E-006</v>
      </c>
      <c r="S134" s="1" t="n">
        <f aca="false">IF(R134&lt;$W$1,$T$1*R134/$W$1,$T$1)</f>
        <v>5.32869836568598E-006</v>
      </c>
      <c r="T134" s="1" t="n">
        <f aca="false">IF(R134&lt;$Q$1,(S134-Q134)*(P135-P133)/2,0)</f>
        <v>-6.47733356508165E-010</v>
      </c>
    </row>
    <row r="135" customFormat="false" ht="13.5" hidden="false" customHeight="false" outlineLevel="0" collapsed="false">
      <c r="A135" s="2" t="s">
        <v>392</v>
      </c>
      <c r="I135" s="1" t="str">
        <f aca="false">MID(A135,7,7)</f>
        <v>-1.6200</v>
      </c>
      <c r="J135" s="1" t="str">
        <f aca="false">MID(A135,20,8)</f>
        <v>-1.18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162</v>
      </c>
      <c r="N135" s="1" t="n">
        <f aca="false">VALUE(J135)*10^VALUE(L135)/100000</f>
        <v>-1.18E-006</v>
      </c>
      <c r="O135" s="1" t="n">
        <f aca="false">8*M135*(-1)</f>
        <v>0.1296</v>
      </c>
      <c r="P135" s="1" t="n">
        <f aca="false">N135*(-1)</f>
        <v>1.18E-006</v>
      </c>
      <c r="Q135" s="1" t="n">
        <f aca="false">IF(R135&lt;$Q$1,O135/SDOF!$J$19,0)</f>
        <v>0.1296</v>
      </c>
      <c r="R135" s="1" t="n">
        <f aca="false">P135/SDOF!$J$19</f>
        <v>1.18E-006</v>
      </c>
      <c r="S135" s="1" t="n">
        <f aca="false">IF(R135&lt;$W$1,$T$1*R135/$W$1,$T$1)</f>
        <v>5.34714147228955E-006</v>
      </c>
      <c r="T135" s="1" t="n">
        <f aca="false">IF(R135&lt;$Q$1,(S135-Q135)*(P136-P134)/2,0)</f>
        <v>-9.11698382859744E-010</v>
      </c>
    </row>
    <row r="136" customFormat="false" ht="13.5" hidden="false" customHeight="false" outlineLevel="0" collapsed="false">
      <c r="A136" s="2" t="s">
        <v>393</v>
      </c>
      <c r="I136" s="1" t="str">
        <f aca="false">MID(A136,7,7)</f>
        <v>-1.6214</v>
      </c>
      <c r="J136" s="1" t="str">
        <f aca="false">MID(A136,20,8)</f>
        <v>-1.19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16214</v>
      </c>
      <c r="N136" s="1" t="n">
        <f aca="false">VALUE(J136)*10^VALUE(L136)/100000</f>
        <v>-1.19E-006</v>
      </c>
      <c r="O136" s="1" t="n">
        <f aca="false">8*M136*(-1)</f>
        <v>0.129712</v>
      </c>
      <c r="P136" s="1" t="n">
        <f aca="false">N136*(-1)</f>
        <v>1.19E-006</v>
      </c>
      <c r="Q136" s="1" t="n">
        <f aca="false">IF(R136&lt;$Q$1,O136/SDOF!$J$19,0)</f>
        <v>0.129712</v>
      </c>
      <c r="R136" s="1" t="n">
        <f aca="false">P136/SDOF!$J$19</f>
        <v>1.19E-006</v>
      </c>
      <c r="S136" s="1" t="n">
        <f aca="false">IF(R136&lt;$W$1,$T$1*R136/$W$1,$T$1)</f>
        <v>5.39245623052929E-006</v>
      </c>
      <c r="T136" s="1" t="n">
        <f aca="false">IF(R136&lt;$Q$1,(S136-Q136)*(P137-P135)/2,0)</f>
        <v>-1.2970660754377E-009</v>
      </c>
    </row>
    <row r="137" customFormat="false" ht="13.5" hidden="false" customHeight="false" outlineLevel="0" collapsed="false">
      <c r="A137" s="2" t="s">
        <v>394</v>
      </c>
      <c r="I137" s="1" t="str">
        <f aca="false">MID(A137,7,7)</f>
        <v>-1.6228</v>
      </c>
      <c r="J137" s="1" t="str">
        <f aca="false">MID(A137,20,8)</f>
        <v>-1.20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16228</v>
      </c>
      <c r="N137" s="1" t="n">
        <f aca="false">VALUE(J137)*10^VALUE(L137)/100000</f>
        <v>-1.2E-006</v>
      </c>
      <c r="O137" s="1" t="n">
        <f aca="false">8*M137*(-1)</f>
        <v>0.129824</v>
      </c>
      <c r="P137" s="1" t="n">
        <f aca="false">N137*(-1)</f>
        <v>1.2E-006</v>
      </c>
      <c r="Q137" s="1" t="n">
        <f aca="false">IF(R137&lt;$Q$1,O137/SDOF!$J$19,0)</f>
        <v>0.129824</v>
      </c>
      <c r="R137" s="1" t="n">
        <f aca="false">P137/SDOF!$J$19</f>
        <v>1.2E-006</v>
      </c>
      <c r="S137" s="1" t="n">
        <f aca="false">IF(R137&lt;$W$1,$T$1*R137/$W$1,$T$1)</f>
        <v>5.43777098876903E-006</v>
      </c>
      <c r="T137" s="1" t="n">
        <f aca="false">IF(R137&lt;$Q$1,(S137-Q137)*(P138-P136)/2,0)</f>
        <v>-1.29818562229011E-009</v>
      </c>
    </row>
    <row r="138" customFormat="false" ht="13.5" hidden="false" customHeight="false" outlineLevel="0" collapsed="false">
      <c r="A138" s="2" t="s">
        <v>395</v>
      </c>
      <c r="I138" s="1" t="str">
        <f aca="false">MID(A138,7,7)</f>
        <v>-1.6241</v>
      </c>
      <c r="J138" s="1" t="str">
        <f aca="false">MID(A138,20,8)</f>
        <v>-1.21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16241</v>
      </c>
      <c r="N138" s="1" t="n">
        <f aca="false">VALUE(J138)*10^VALUE(L138)/100000</f>
        <v>-1.21E-006</v>
      </c>
      <c r="O138" s="1" t="n">
        <f aca="false">8*M138*(-1)</f>
        <v>0.129928</v>
      </c>
      <c r="P138" s="1" t="n">
        <f aca="false">N138*(-1)</f>
        <v>1.21E-006</v>
      </c>
      <c r="Q138" s="1" t="n">
        <f aca="false">IF(R138&lt;$Q$1,O138/SDOF!$J$19,0)</f>
        <v>0.129928</v>
      </c>
      <c r="R138" s="1" t="n">
        <f aca="false">P138/SDOF!$J$19</f>
        <v>1.21E-006</v>
      </c>
      <c r="S138" s="1" t="n">
        <f aca="false">IF(R138&lt;$W$1,$T$1*R138/$W$1,$T$1)</f>
        <v>5.48308574700878E-006</v>
      </c>
      <c r="T138" s="1" t="n">
        <f aca="false">IF(R138&lt;$Q$1,(S138-Q138)*(P139-P137)/2,0)</f>
        <v>-1.29922516914253E-009</v>
      </c>
    </row>
    <row r="139" customFormat="false" ht="13.5" hidden="false" customHeight="false" outlineLevel="0" collapsed="false">
      <c r="A139" s="2" t="s">
        <v>396</v>
      </c>
      <c r="I139" s="1" t="str">
        <f aca="false">MID(A139,7,7)</f>
        <v>-1.6255</v>
      </c>
      <c r="J139" s="1" t="str">
        <f aca="false">MID(A139,20,8)</f>
        <v>-1.22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16255</v>
      </c>
      <c r="N139" s="1" t="n">
        <f aca="false">VALUE(J139)*10^VALUE(L139)/100000</f>
        <v>-1.22E-006</v>
      </c>
      <c r="O139" s="1" t="n">
        <f aca="false">8*M139*(-1)</f>
        <v>0.13004</v>
      </c>
      <c r="P139" s="1" t="n">
        <f aca="false">N139*(-1)</f>
        <v>1.22E-006</v>
      </c>
      <c r="Q139" s="1" t="n">
        <f aca="false">IF(R139&lt;$Q$1,O139/SDOF!$J$19,0)</f>
        <v>0.13004</v>
      </c>
      <c r="R139" s="1" t="n">
        <f aca="false">P139/SDOF!$J$19</f>
        <v>1.22E-006</v>
      </c>
      <c r="S139" s="1" t="n">
        <f aca="false">IF(R139&lt;$W$1,$T$1*R139/$W$1,$T$1)</f>
        <v>5.52840050524852E-006</v>
      </c>
      <c r="T139" s="1" t="n">
        <f aca="false">IF(R139&lt;$Q$1,(S139-Q139)*(P140-P138)/2,0)</f>
        <v>-1.30034471599495E-009</v>
      </c>
    </row>
    <row r="140" customFormat="false" ht="13.5" hidden="false" customHeight="false" outlineLevel="0" collapsed="false">
      <c r="A140" s="2" t="s">
        <v>397</v>
      </c>
      <c r="I140" s="1" t="str">
        <f aca="false">MID(A140,7,7)</f>
        <v>-1.6269</v>
      </c>
      <c r="J140" s="1" t="str">
        <f aca="false">MID(A140,20,8)</f>
        <v>-1.23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16269</v>
      </c>
      <c r="N140" s="1" t="n">
        <f aca="false">VALUE(J140)*10^VALUE(L140)/100000</f>
        <v>-1.23E-006</v>
      </c>
      <c r="O140" s="1" t="n">
        <f aca="false">8*M140*(-1)</f>
        <v>0.130152</v>
      </c>
      <c r="P140" s="1" t="n">
        <f aca="false">N140*(-1)</f>
        <v>1.23E-006</v>
      </c>
      <c r="Q140" s="1" t="n">
        <f aca="false">IF(R140&lt;$Q$1,O140/SDOF!$J$19,0)</f>
        <v>0.130152</v>
      </c>
      <c r="R140" s="1" t="n">
        <f aca="false">P140/SDOF!$J$19</f>
        <v>1.23E-006</v>
      </c>
      <c r="S140" s="1" t="n">
        <f aca="false">IF(R140&lt;$W$1,$T$1*R140/$W$1,$T$1)</f>
        <v>5.57371526348826E-006</v>
      </c>
      <c r="T140" s="1" t="n">
        <f aca="false">IF(R140&lt;$Q$1,(S140-Q140)*(P141-P139)/2,0)</f>
        <v>-1.30146426284737E-009</v>
      </c>
    </row>
    <row r="141" customFormat="false" ht="13.5" hidden="false" customHeight="false" outlineLevel="0" collapsed="false">
      <c r="A141" s="2" t="s">
        <v>398</v>
      </c>
      <c r="I141" s="1" t="str">
        <f aca="false">MID(A141,7,7)</f>
        <v>-1.6283</v>
      </c>
      <c r="J141" s="1" t="str">
        <f aca="false">MID(A141,20,8)</f>
        <v>-1.24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16283</v>
      </c>
      <c r="N141" s="1" t="n">
        <f aca="false">VALUE(J141)*10^VALUE(L141)/100000</f>
        <v>-1.24E-006</v>
      </c>
      <c r="O141" s="1" t="n">
        <f aca="false">8*M141*(-1)</f>
        <v>0.130264</v>
      </c>
      <c r="P141" s="1" t="n">
        <f aca="false">N141*(-1)</f>
        <v>1.24E-006</v>
      </c>
      <c r="Q141" s="1" t="n">
        <f aca="false">IF(R141&lt;$Q$1,O141/SDOF!$J$19,0)</f>
        <v>0.130264</v>
      </c>
      <c r="R141" s="1" t="n">
        <f aca="false">P141/SDOF!$J$19</f>
        <v>1.24E-006</v>
      </c>
      <c r="S141" s="1" t="n">
        <f aca="false">IF(R141&lt;$W$1,$T$1*R141/$W$1,$T$1)</f>
        <v>5.619030021728E-006</v>
      </c>
      <c r="T141" s="1" t="n">
        <f aca="false">IF(R141&lt;$Q$1,(S141-Q141)*(P142-P140)/2,0)</f>
        <v>-1.30258380969978E-009</v>
      </c>
    </row>
    <row r="142" customFormat="false" ht="13.5" hidden="false" customHeight="false" outlineLevel="0" collapsed="false">
      <c r="A142" s="2" t="s">
        <v>399</v>
      </c>
      <c r="I142" s="1" t="str">
        <f aca="false">MID(A142,7,7)</f>
        <v>-1.6297</v>
      </c>
      <c r="J142" s="1" t="str">
        <f aca="false">MID(A142,20,8)</f>
        <v>-1.25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16297</v>
      </c>
      <c r="N142" s="1" t="n">
        <f aca="false">VALUE(J142)*10^VALUE(L142)/100000</f>
        <v>-1.25E-006</v>
      </c>
      <c r="O142" s="1" t="n">
        <f aca="false">8*M142*(-1)</f>
        <v>0.130376</v>
      </c>
      <c r="P142" s="1" t="n">
        <f aca="false">N142*(-1)</f>
        <v>1.25E-006</v>
      </c>
      <c r="Q142" s="1" t="n">
        <f aca="false">IF(R142&lt;$Q$1,O142/SDOF!$J$19,0)</f>
        <v>0.130376</v>
      </c>
      <c r="R142" s="1" t="n">
        <f aca="false">P142/SDOF!$J$19</f>
        <v>1.25E-006</v>
      </c>
      <c r="S142" s="1" t="n">
        <f aca="false">IF(R142&lt;$W$1,$T$1*R142/$W$1,$T$1)</f>
        <v>5.66434477996774E-006</v>
      </c>
      <c r="T142" s="1" t="n">
        <f aca="false">IF(R142&lt;$Q$1,(S142-Q142)*(P143-P141)/2,0)</f>
        <v>-1.3037033565522E-009</v>
      </c>
    </row>
    <row r="143" customFormat="false" ht="13.5" hidden="false" customHeight="false" outlineLevel="0" collapsed="false">
      <c r="A143" s="2" t="s">
        <v>400</v>
      </c>
      <c r="I143" s="1" t="str">
        <f aca="false">MID(A143,7,7)</f>
        <v>-1.6311</v>
      </c>
      <c r="J143" s="1" t="str">
        <f aca="false">MID(A143,20,8)</f>
        <v>-1.26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16311</v>
      </c>
      <c r="N143" s="1" t="n">
        <f aca="false">VALUE(J143)*10^VALUE(L143)/100000</f>
        <v>-1.26E-006</v>
      </c>
      <c r="O143" s="1" t="n">
        <f aca="false">8*M143*(-1)</f>
        <v>0.130488</v>
      </c>
      <c r="P143" s="1" t="n">
        <f aca="false">N143*(-1)</f>
        <v>1.26E-006</v>
      </c>
      <c r="Q143" s="1" t="n">
        <f aca="false">IF(R143&lt;$Q$1,O143/SDOF!$J$19,0)</f>
        <v>0.130488</v>
      </c>
      <c r="R143" s="1" t="n">
        <f aca="false">P143/SDOF!$J$19</f>
        <v>1.26E-006</v>
      </c>
      <c r="S143" s="1" t="n">
        <f aca="false">IF(R143&lt;$W$1,$T$1*R143/$W$1,$T$1)</f>
        <v>5.70965953820749E-006</v>
      </c>
      <c r="T143" s="1" t="n">
        <f aca="false">IF(R143&lt;$Q$1,(S143-Q143)*(P144-P142)/2,0)</f>
        <v>-1.30482290340462E-009</v>
      </c>
    </row>
    <row r="144" customFormat="false" ht="13.5" hidden="false" customHeight="false" outlineLevel="0" collapsed="false">
      <c r="A144" s="2" t="s">
        <v>401</v>
      </c>
      <c r="I144" s="1" t="str">
        <f aca="false">MID(A144,7,7)</f>
        <v>-1.6324</v>
      </c>
      <c r="J144" s="1" t="str">
        <f aca="false">MID(A144,20,8)</f>
        <v>-1.27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16324</v>
      </c>
      <c r="N144" s="1" t="n">
        <f aca="false">VALUE(J144)*10^VALUE(L144)/100000</f>
        <v>-1.27E-006</v>
      </c>
      <c r="O144" s="1" t="n">
        <f aca="false">8*M144*(-1)</f>
        <v>0.130592</v>
      </c>
      <c r="P144" s="1" t="n">
        <f aca="false">N144*(-1)</f>
        <v>1.27E-006</v>
      </c>
      <c r="Q144" s="1" t="n">
        <f aca="false">IF(R144&lt;$Q$1,O144/SDOF!$J$19,0)</f>
        <v>0.130592</v>
      </c>
      <c r="R144" s="1" t="n">
        <f aca="false">P144/SDOF!$J$19</f>
        <v>1.27E-006</v>
      </c>
      <c r="S144" s="1" t="n">
        <f aca="false">IF(R144&lt;$W$1,$T$1*R144/$W$1,$T$1)</f>
        <v>5.75497429644723E-006</v>
      </c>
      <c r="T144" s="1" t="n">
        <f aca="false">IF(R144&lt;$Q$1,(S144-Q144)*(P145-P143)/2,0)</f>
        <v>-1.30586245025704E-009</v>
      </c>
    </row>
    <row r="145" customFormat="false" ht="13.5" hidden="false" customHeight="false" outlineLevel="0" collapsed="false">
      <c r="A145" s="2" t="s">
        <v>402</v>
      </c>
      <c r="I145" s="1" t="str">
        <f aca="false">MID(A145,7,7)</f>
        <v>-1.6338</v>
      </c>
      <c r="J145" s="1" t="str">
        <f aca="false">MID(A145,20,8)</f>
        <v>-1.28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16338</v>
      </c>
      <c r="N145" s="1" t="n">
        <f aca="false">VALUE(J145)*10^VALUE(L145)/100000</f>
        <v>-1.28E-006</v>
      </c>
      <c r="O145" s="1" t="n">
        <f aca="false">8*M145*(-1)</f>
        <v>0.130704</v>
      </c>
      <c r="P145" s="1" t="n">
        <f aca="false">N145*(-1)</f>
        <v>1.28E-006</v>
      </c>
      <c r="Q145" s="1" t="n">
        <f aca="false">IF(R145&lt;$Q$1,O145/SDOF!$J$19,0)</f>
        <v>0.130704</v>
      </c>
      <c r="R145" s="1" t="n">
        <f aca="false">P145/SDOF!$J$19</f>
        <v>1.28E-006</v>
      </c>
      <c r="S145" s="1" t="n">
        <f aca="false">IF(R145&lt;$W$1,$T$1*R145/$W$1,$T$1)</f>
        <v>5.80028905468697E-006</v>
      </c>
      <c r="T145" s="1" t="n">
        <f aca="false">IF(R145&lt;$Q$1,(S145-Q145)*(P146-P144)/2,0)</f>
        <v>-1.30698199710944E-009</v>
      </c>
    </row>
    <row r="146" customFormat="false" ht="13.5" hidden="false" customHeight="false" outlineLevel="0" collapsed="false">
      <c r="A146" s="2" t="s">
        <v>403</v>
      </c>
      <c r="I146" s="1" t="str">
        <f aca="false">MID(A146,7,7)</f>
        <v>-1.6352</v>
      </c>
      <c r="J146" s="1" t="str">
        <f aca="false">MID(A146,20,8)</f>
        <v>-1.29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16352</v>
      </c>
      <c r="N146" s="1" t="n">
        <f aca="false">VALUE(J146)*10^VALUE(L146)/100000</f>
        <v>-1.29E-006</v>
      </c>
      <c r="O146" s="1" t="n">
        <f aca="false">8*M146*(-1)</f>
        <v>0.130816</v>
      </c>
      <c r="P146" s="1" t="n">
        <f aca="false">N146*(-1)</f>
        <v>1.29E-006</v>
      </c>
      <c r="Q146" s="1" t="n">
        <f aca="false">IF(R146&lt;$Q$1,O146/SDOF!$J$19,0)</f>
        <v>0.130816</v>
      </c>
      <c r="R146" s="1" t="n">
        <f aca="false">P146/SDOF!$J$19</f>
        <v>1.29E-006</v>
      </c>
      <c r="S146" s="1" t="n">
        <f aca="false">IF(R146&lt;$W$1,$T$1*R146/$W$1,$T$1)</f>
        <v>5.84560381292671E-006</v>
      </c>
      <c r="T146" s="1" t="n">
        <f aca="false">IF(R146&lt;$Q$1,(S146-Q146)*(P147-P145)/2,0)</f>
        <v>-1.30810154396187E-009</v>
      </c>
    </row>
    <row r="147" customFormat="false" ht="13.5" hidden="false" customHeight="false" outlineLevel="0" collapsed="false">
      <c r="A147" s="2" t="s">
        <v>404</v>
      </c>
      <c r="I147" s="1" t="str">
        <f aca="false">MID(A147,7,7)</f>
        <v>-1.6366</v>
      </c>
      <c r="J147" s="1" t="str">
        <f aca="false">MID(A147,20,8)</f>
        <v>-1.30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16366</v>
      </c>
      <c r="N147" s="1" t="n">
        <f aca="false">VALUE(J147)*10^VALUE(L147)/100000</f>
        <v>-1.3E-006</v>
      </c>
      <c r="O147" s="1" t="n">
        <f aca="false">8*M147*(-1)</f>
        <v>0.130928</v>
      </c>
      <c r="P147" s="1" t="n">
        <f aca="false">N147*(-1)</f>
        <v>1.3E-006</v>
      </c>
      <c r="Q147" s="1" t="n">
        <f aca="false">IF(R147&lt;$Q$1,O147/SDOF!$J$19,0)</f>
        <v>0.130928</v>
      </c>
      <c r="R147" s="1" t="n">
        <f aca="false">P147/SDOF!$J$19</f>
        <v>1.3E-006</v>
      </c>
      <c r="S147" s="1" t="n">
        <f aca="false">IF(R147&lt;$W$1,$T$1*R147/$W$1,$T$1)</f>
        <v>5.89091857116645E-006</v>
      </c>
      <c r="T147" s="1" t="n">
        <f aca="false">IF(R147&lt;$Q$1,(S147-Q147)*(P148-P146)/2,0)</f>
        <v>-1.30922109081429E-009</v>
      </c>
    </row>
    <row r="148" customFormat="false" ht="13.5" hidden="false" customHeight="false" outlineLevel="0" collapsed="false">
      <c r="A148" s="2" t="s">
        <v>405</v>
      </c>
      <c r="I148" s="1" t="str">
        <f aca="false">MID(A148,7,7)</f>
        <v>-1.6380</v>
      </c>
      <c r="J148" s="1" t="str">
        <f aca="false">MID(A148,20,8)</f>
        <v>-1.31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1638</v>
      </c>
      <c r="N148" s="1" t="n">
        <f aca="false">VALUE(J148)*10^VALUE(L148)/100000</f>
        <v>-1.31E-006</v>
      </c>
      <c r="O148" s="1" t="n">
        <f aca="false">8*M148*(-1)</f>
        <v>0.13104</v>
      </c>
      <c r="P148" s="1" t="n">
        <f aca="false">N148*(-1)</f>
        <v>1.31E-006</v>
      </c>
      <c r="Q148" s="1" t="n">
        <f aca="false">IF(R148&lt;$Q$1,O148/SDOF!$J$19,0)</f>
        <v>0.13104</v>
      </c>
      <c r="R148" s="1" t="n">
        <f aca="false">P148/SDOF!$J$19</f>
        <v>1.31E-006</v>
      </c>
      <c r="S148" s="1" t="n">
        <f aca="false">IF(R148&lt;$W$1,$T$1*R148/$W$1,$T$1)</f>
        <v>5.9362333294062E-006</v>
      </c>
      <c r="T148" s="1" t="n">
        <f aca="false">IF(R148&lt;$Q$1,(S148-Q148)*(P149-P147)/2,0)</f>
        <v>-1.31034063766671E-009</v>
      </c>
    </row>
    <row r="149" customFormat="false" ht="13.5" hidden="false" customHeight="false" outlineLevel="0" collapsed="false">
      <c r="A149" s="2" t="s">
        <v>406</v>
      </c>
      <c r="I149" s="1" t="str">
        <f aca="false">MID(A149,7,7)</f>
        <v>-1.6394</v>
      </c>
      <c r="J149" s="1" t="str">
        <f aca="false">MID(A149,20,8)</f>
        <v>-1.32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16394</v>
      </c>
      <c r="N149" s="1" t="n">
        <f aca="false">VALUE(J149)*10^VALUE(L149)/100000</f>
        <v>-1.32E-006</v>
      </c>
      <c r="O149" s="1" t="n">
        <f aca="false">8*M149*(-1)</f>
        <v>0.131152</v>
      </c>
      <c r="P149" s="1" t="n">
        <f aca="false">N149*(-1)</f>
        <v>1.32E-006</v>
      </c>
      <c r="Q149" s="1" t="n">
        <f aca="false">IF(R149&lt;$Q$1,O149/SDOF!$J$19,0)</f>
        <v>0.131152</v>
      </c>
      <c r="R149" s="1" t="n">
        <f aca="false">P149/SDOF!$J$19</f>
        <v>1.32E-006</v>
      </c>
      <c r="S149" s="1" t="n">
        <f aca="false">IF(R149&lt;$W$1,$T$1*R149/$W$1,$T$1)</f>
        <v>5.98154808764594E-006</v>
      </c>
      <c r="T149" s="1" t="n">
        <f aca="false">IF(R149&lt;$Q$1,(S149-Q149)*(P150-P148)/2,0)</f>
        <v>-1.31146018451912E-009</v>
      </c>
    </row>
    <row r="150" customFormat="false" ht="13.5" hidden="false" customHeight="false" outlineLevel="0" collapsed="false">
      <c r="A150" s="2" t="s">
        <v>407</v>
      </c>
      <c r="I150" s="1" t="str">
        <f aca="false">MID(A150,7,7)</f>
        <v>-1.6408</v>
      </c>
      <c r="J150" s="1" t="str">
        <f aca="false">MID(A150,20,8)</f>
        <v>-1.33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16408</v>
      </c>
      <c r="N150" s="1" t="n">
        <f aca="false">VALUE(J150)*10^VALUE(L150)/100000</f>
        <v>-1.33E-006</v>
      </c>
      <c r="O150" s="1" t="n">
        <f aca="false">8*M150*(-1)</f>
        <v>0.131264</v>
      </c>
      <c r="P150" s="1" t="n">
        <f aca="false">N150*(-1)</f>
        <v>1.33E-006</v>
      </c>
      <c r="Q150" s="1" t="n">
        <f aca="false">IF(R150&lt;$Q$1,O150/SDOF!$J$19,0)</f>
        <v>0.131264</v>
      </c>
      <c r="R150" s="1" t="n">
        <f aca="false">P150/SDOF!$J$19</f>
        <v>1.33E-006</v>
      </c>
      <c r="S150" s="1" t="n">
        <f aca="false">IF(R150&lt;$W$1,$T$1*R150/$W$1,$T$1)</f>
        <v>6.02686284588568E-006</v>
      </c>
      <c r="T150" s="1" t="n">
        <f aca="false">IF(R150&lt;$Q$1,(S150-Q150)*(P151-P149)/2,0)</f>
        <v>-1.31257973137154E-009</v>
      </c>
    </row>
    <row r="151" customFormat="false" ht="13.5" hidden="false" customHeight="false" outlineLevel="0" collapsed="false">
      <c r="A151" s="2" t="s">
        <v>408</v>
      </c>
      <c r="I151" s="1" t="str">
        <f aca="false">MID(A151,7,7)</f>
        <v>-1.6421</v>
      </c>
      <c r="J151" s="1" t="str">
        <f aca="false">MID(A151,20,8)</f>
        <v>-1.34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16421</v>
      </c>
      <c r="N151" s="1" t="n">
        <f aca="false">VALUE(J151)*10^VALUE(L151)/100000</f>
        <v>-1.34E-006</v>
      </c>
      <c r="O151" s="1" t="n">
        <f aca="false">8*M151*(-1)</f>
        <v>0.131368</v>
      </c>
      <c r="P151" s="1" t="n">
        <f aca="false">N151*(-1)</f>
        <v>1.34E-006</v>
      </c>
      <c r="Q151" s="1" t="n">
        <f aca="false">IF(R151&lt;$Q$1,O151/SDOF!$J$19,0)</f>
        <v>0.131368</v>
      </c>
      <c r="R151" s="1" t="n">
        <f aca="false">P151/SDOF!$J$19</f>
        <v>1.34E-006</v>
      </c>
      <c r="S151" s="1" t="n">
        <f aca="false">IF(R151&lt;$W$1,$T$1*R151/$W$1,$T$1)</f>
        <v>6.07217760412542E-006</v>
      </c>
      <c r="T151" s="1" t="n">
        <f aca="false">IF(R151&lt;$Q$1,(S151-Q151)*(P152-P150)/2,0)</f>
        <v>-1.31361927822396E-009</v>
      </c>
    </row>
    <row r="152" customFormat="false" ht="13.5" hidden="false" customHeight="false" outlineLevel="0" collapsed="false">
      <c r="A152" s="2" t="s">
        <v>409</v>
      </c>
      <c r="I152" s="1" t="str">
        <f aca="false">MID(A152,7,7)</f>
        <v>-1.6435</v>
      </c>
      <c r="J152" s="1" t="str">
        <f aca="false">MID(A152,20,8)</f>
        <v>-1.35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16435</v>
      </c>
      <c r="N152" s="1" t="n">
        <f aca="false">VALUE(J152)*10^VALUE(L152)/100000</f>
        <v>-1.35E-006</v>
      </c>
      <c r="O152" s="1" t="n">
        <f aca="false">8*M152*(-1)</f>
        <v>0.13148</v>
      </c>
      <c r="P152" s="1" t="n">
        <f aca="false">N152*(-1)</f>
        <v>1.35E-006</v>
      </c>
      <c r="Q152" s="1" t="n">
        <f aca="false">IF(R152&lt;$Q$1,O152/SDOF!$J$19,0)</f>
        <v>0.13148</v>
      </c>
      <c r="R152" s="1" t="n">
        <f aca="false">P152/SDOF!$J$19</f>
        <v>1.35E-006</v>
      </c>
      <c r="S152" s="1" t="n">
        <f aca="false">IF(R152&lt;$W$1,$T$1*R152/$W$1,$T$1)</f>
        <v>6.11749236236516E-006</v>
      </c>
      <c r="T152" s="1" t="n">
        <f aca="false">IF(R152&lt;$Q$1,(S152-Q152)*(P153-P151)/2,0)</f>
        <v>-1.31473882507638E-009</v>
      </c>
    </row>
    <row r="153" customFormat="false" ht="13.5" hidden="false" customHeight="false" outlineLevel="0" collapsed="false">
      <c r="A153" s="2" t="s">
        <v>410</v>
      </c>
      <c r="I153" s="1" t="str">
        <f aca="false">MID(A153,7,7)</f>
        <v>-1.6449</v>
      </c>
      <c r="J153" s="1" t="str">
        <f aca="false">MID(A153,20,8)</f>
        <v>-1.36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16449</v>
      </c>
      <c r="N153" s="1" t="n">
        <f aca="false">VALUE(J153)*10^VALUE(L153)/100000</f>
        <v>-1.36E-006</v>
      </c>
      <c r="O153" s="1" t="n">
        <f aca="false">8*M153*(-1)</f>
        <v>0.131592</v>
      </c>
      <c r="P153" s="1" t="n">
        <f aca="false">N153*(-1)</f>
        <v>1.36E-006</v>
      </c>
      <c r="Q153" s="1" t="n">
        <f aca="false">IF(R153&lt;$Q$1,O153/SDOF!$J$19,0)</f>
        <v>0.131592</v>
      </c>
      <c r="R153" s="1" t="n">
        <f aca="false">P153/SDOF!$J$19</f>
        <v>1.36E-006</v>
      </c>
      <c r="S153" s="1" t="n">
        <f aca="false">IF(R153&lt;$W$1,$T$1*R153/$W$1,$T$1)</f>
        <v>6.16280712060491E-006</v>
      </c>
      <c r="T153" s="1" t="n">
        <f aca="false">IF(R153&lt;$Q$1,(S153-Q153)*(P154-P152)/2,0)</f>
        <v>-1.3158583719288E-009</v>
      </c>
    </row>
    <row r="154" customFormat="false" ht="13.5" hidden="false" customHeight="false" outlineLevel="0" collapsed="false">
      <c r="A154" s="2" t="s">
        <v>411</v>
      </c>
      <c r="I154" s="1" t="str">
        <f aca="false">MID(A154,7,7)</f>
        <v>-1.6463</v>
      </c>
      <c r="J154" s="1" t="str">
        <f aca="false">MID(A154,20,8)</f>
        <v>-1.37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16463</v>
      </c>
      <c r="N154" s="1" t="n">
        <f aca="false">VALUE(J154)*10^VALUE(L154)/100000</f>
        <v>-1.37E-006</v>
      </c>
      <c r="O154" s="1" t="n">
        <f aca="false">8*M154*(-1)</f>
        <v>0.131704</v>
      </c>
      <c r="P154" s="1" t="n">
        <f aca="false">N154*(-1)</f>
        <v>1.37E-006</v>
      </c>
      <c r="Q154" s="1" t="n">
        <f aca="false">IF(R154&lt;$Q$1,O154/SDOF!$J$19,0)</f>
        <v>0.131704</v>
      </c>
      <c r="R154" s="1" t="n">
        <f aca="false">P154/SDOF!$J$19</f>
        <v>1.37E-006</v>
      </c>
      <c r="S154" s="1" t="n">
        <f aca="false">IF(R154&lt;$W$1,$T$1*R154/$W$1,$T$1)</f>
        <v>6.20812187884465E-006</v>
      </c>
      <c r="T154" s="1" t="n">
        <f aca="false">IF(R154&lt;$Q$1,(S154-Q154)*(P155-P153)/2,0)</f>
        <v>-1.3169779187812E-009</v>
      </c>
    </row>
    <row r="155" customFormat="false" ht="13.5" hidden="false" customHeight="false" outlineLevel="0" collapsed="false">
      <c r="A155" s="2" t="s">
        <v>412</v>
      </c>
      <c r="I155" s="1" t="str">
        <f aca="false">MID(A155,7,7)</f>
        <v>-1.6477</v>
      </c>
      <c r="J155" s="1" t="str">
        <f aca="false">MID(A155,20,8)</f>
        <v>-1.38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16477</v>
      </c>
      <c r="N155" s="1" t="n">
        <f aca="false">VALUE(J155)*10^VALUE(L155)/100000</f>
        <v>-1.38E-006</v>
      </c>
      <c r="O155" s="1" t="n">
        <f aca="false">8*M155*(-1)</f>
        <v>0.131816</v>
      </c>
      <c r="P155" s="1" t="n">
        <f aca="false">N155*(-1)</f>
        <v>1.38E-006</v>
      </c>
      <c r="Q155" s="1" t="n">
        <f aca="false">IF(R155&lt;$Q$1,O155/SDOF!$J$19,0)</f>
        <v>0.131816</v>
      </c>
      <c r="R155" s="1" t="n">
        <f aca="false">P155/SDOF!$J$19</f>
        <v>1.38E-006</v>
      </c>
      <c r="S155" s="1" t="n">
        <f aca="false">IF(R155&lt;$W$1,$T$1*R155/$W$1,$T$1)</f>
        <v>6.25343663708439E-006</v>
      </c>
      <c r="T155" s="1" t="n">
        <f aca="false">IF(R155&lt;$Q$1,(S155-Q155)*(P156-P154)/2,0)</f>
        <v>-1.31809746563362E-009</v>
      </c>
    </row>
    <row r="156" customFormat="false" ht="13.5" hidden="false" customHeight="false" outlineLevel="0" collapsed="false">
      <c r="A156" s="2" t="s">
        <v>413</v>
      </c>
      <c r="I156" s="1" t="str">
        <f aca="false">MID(A156,7,7)</f>
        <v>-1.6491</v>
      </c>
      <c r="J156" s="1" t="str">
        <f aca="false">MID(A156,20,8)</f>
        <v>-1.39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16491</v>
      </c>
      <c r="N156" s="1" t="n">
        <f aca="false">VALUE(J156)*10^VALUE(L156)/100000</f>
        <v>-1.39E-006</v>
      </c>
      <c r="O156" s="1" t="n">
        <f aca="false">8*M156*(-1)</f>
        <v>0.131928</v>
      </c>
      <c r="P156" s="1" t="n">
        <f aca="false">N156*(-1)</f>
        <v>1.39E-006</v>
      </c>
      <c r="Q156" s="1" t="n">
        <f aca="false">IF(R156&lt;$Q$1,O156/SDOF!$J$19,0)</f>
        <v>0.131928</v>
      </c>
      <c r="R156" s="1" t="n">
        <f aca="false">P156/SDOF!$J$19</f>
        <v>1.39E-006</v>
      </c>
      <c r="S156" s="1" t="n">
        <f aca="false">IF(R156&lt;$W$1,$T$1*R156/$W$1,$T$1)</f>
        <v>6.29875139532413E-006</v>
      </c>
      <c r="T156" s="1" t="n">
        <f aca="false">IF(R156&lt;$Q$1,(S156-Q156)*(P157-P155)/2,0)</f>
        <v>-1.31921701248605E-009</v>
      </c>
    </row>
    <row r="157" customFormat="false" ht="13.5" hidden="false" customHeight="false" outlineLevel="0" collapsed="false">
      <c r="A157" s="2" t="s">
        <v>414</v>
      </c>
      <c r="I157" s="1" t="str">
        <f aca="false">MID(A157,7,7)</f>
        <v>-1.6504</v>
      </c>
      <c r="J157" s="1" t="str">
        <f aca="false">MID(A157,20,8)</f>
        <v>-1.40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16504</v>
      </c>
      <c r="N157" s="1" t="n">
        <f aca="false">VALUE(J157)*10^VALUE(L157)/100000</f>
        <v>-1.4E-006</v>
      </c>
      <c r="O157" s="1" t="n">
        <f aca="false">8*M157*(-1)</f>
        <v>0.132032</v>
      </c>
      <c r="P157" s="1" t="n">
        <f aca="false">N157*(-1)</f>
        <v>1.4E-006</v>
      </c>
      <c r="Q157" s="1" t="n">
        <f aca="false">IF(R157&lt;$Q$1,O157/SDOF!$J$19,0)</f>
        <v>0.132032</v>
      </c>
      <c r="R157" s="1" t="n">
        <f aca="false">P157/SDOF!$J$19</f>
        <v>1.4E-006</v>
      </c>
      <c r="S157" s="1" t="n">
        <f aca="false">IF(R157&lt;$W$1,$T$1*R157/$W$1,$T$1)</f>
        <v>6.34406615356387E-006</v>
      </c>
      <c r="T157" s="1" t="n">
        <f aca="false">IF(R157&lt;$Q$1,(S157-Q157)*(P158-P156)/2,0)</f>
        <v>-1.32025655933847E-009</v>
      </c>
    </row>
    <row r="158" customFormat="false" ht="13.5" hidden="false" customHeight="false" outlineLevel="0" collapsed="false">
      <c r="A158" s="2" t="s">
        <v>415</v>
      </c>
      <c r="I158" s="1" t="str">
        <f aca="false">MID(A158,7,7)</f>
        <v>-1.6518</v>
      </c>
      <c r="J158" s="1" t="str">
        <f aca="false">MID(A158,20,8)</f>
        <v>-1.41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16518</v>
      </c>
      <c r="N158" s="1" t="n">
        <f aca="false">VALUE(J158)*10^VALUE(L158)/100000</f>
        <v>-1.41E-006</v>
      </c>
      <c r="O158" s="1" t="n">
        <f aca="false">8*M158*(-1)</f>
        <v>0.132144</v>
      </c>
      <c r="P158" s="1" t="n">
        <f aca="false">N158*(-1)</f>
        <v>1.41E-006</v>
      </c>
      <c r="Q158" s="1" t="n">
        <f aca="false">IF(R158&lt;$Q$1,O158/SDOF!$J$19,0)</f>
        <v>0.132144</v>
      </c>
      <c r="R158" s="1" t="n">
        <f aca="false">P158/SDOF!$J$19</f>
        <v>1.41E-006</v>
      </c>
      <c r="S158" s="1" t="n">
        <f aca="false">IF(R158&lt;$W$1,$T$1*R158/$W$1,$T$1)</f>
        <v>6.38938091180361E-006</v>
      </c>
      <c r="T158" s="1" t="n">
        <f aca="false">IF(R158&lt;$Q$1,(S158-Q158)*(P159-P157)/2,0)</f>
        <v>-1.32137610619088E-009</v>
      </c>
    </row>
    <row r="159" customFormat="false" ht="13.5" hidden="false" customHeight="false" outlineLevel="0" collapsed="false">
      <c r="A159" s="2" t="s">
        <v>416</v>
      </c>
      <c r="I159" s="1" t="str">
        <f aca="false">MID(A159,7,7)</f>
        <v>-1.6532</v>
      </c>
      <c r="J159" s="1" t="str">
        <f aca="false">MID(A159,20,8)</f>
        <v>-1.42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16532</v>
      </c>
      <c r="N159" s="1" t="n">
        <f aca="false">VALUE(J159)*10^VALUE(L159)/100000</f>
        <v>-1.42E-006</v>
      </c>
      <c r="O159" s="1" t="n">
        <f aca="false">8*M159*(-1)</f>
        <v>0.132256</v>
      </c>
      <c r="P159" s="1" t="n">
        <f aca="false">N159*(-1)</f>
        <v>1.42E-006</v>
      </c>
      <c r="Q159" s="1" t="n">
        <f aca="false">IF(R159&lt;$Q$1,O159/SDOF!$J$19,0)</f>
        <v>0.132256</v>
      </c>
      <c r="R159" s="1" t="n">
        <f aca="false">P159/SDOF!$J$19</f>
        <v>1.42E-006</v>
      </c>
      <c r="S159" s="1" t="n">
        <f aca="false">IF(R159&lt;$W$1,$T$1*R159/$W$1,$T$1)</f>
        <v>6.43469567004336E-006</v>
      </c>
      <c r="T159" s="1" t="n">
        <f aca="false">IF(R159&lt;$Q$1,(S159-Q159)*(P160-P158)/2,0)</f>
        <v>-1.3224956530433E-009</v>
      </c>
    </row>
    <row r="160" customFormat="false" ht="13.5" hidden="false" customHeight="false" outlineLevel="0" collapsed="false">
      <c r="A160" s="2" t="s">
        <v>417</v>
      </c>
      <c r="I160" s="1" t="str">
        <f aca="false">MID(A160,7,7)</f>
        <v>-1.6546</v>
      </c>
      <c r="J160" s="1" t="str">
        <f aca="false">MID(A160,20,8)</f>
        <v>-1.43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16546</v>
      </c>
      <c r="N160" s="1" t="n">
        <f aca="false">VALUE(J160)*10^VALUE(L160)/100000</f>
        <v>-1.43E-006</v>
      </c>
      <c r="O160" s="1" t="n">
        <f aca="false">8*M160*(-1)</f>
        <v>0.132368</v>
      </c>
      <c r="P160" s="1" t="n">
        <f aca="false">N160*(-1)</f>
        <v>1.43E-006</v>
      </c>
      <c r="Q160" s="1" t="n">
        <f aca="false">IF(R160&lt;$Q$1,O160/SDOF!$J$19,0)</f>
        <v>0.132368</v>
      </c>
      <c r="R160" s="1" t="n">
        <f aca="false">P160/SDOF!$J$19</f>
        <v>1.43E-006</v>
      </c>
      <c r="S160" s="1" t="n">
        <f aca="false">IF(R160&lt;$W$1,$T$1*R160/$W$1,$T$1)</f>
        <v>6.4800104282831E-006</v>
      </c>
      <c r="T160" s="1" t="n">
        <f aca="false">IF(R160&lt;$Q$1,(S160-Q160)*(P161-P159)/2,0)</f>
        <v>-1.32361519989572E-009</v>
      </c>
    </row>
    <row r="161" customFormat="false" ht="13.5" hidden="false" customHeight="false" outlineLevel="0" collapsed="false">
      <c r="A161" s="2" t="s">
        <v>418</v>
      </c>
      <c r="I161" s="1" t="str">
        <f aca="false">MID(A161,7,7)</f>
        <v>-1.6560</v>
      </c>
      <c r="J161" s="1" t="str">
        <f aca="false">MID(A161,20,8)</f>
        <v>-1.44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1656</v>
      </c>
      <c r="N161" s="1" t="n">
        <f aca="false">VALUE(J161)*10^VALUE(L161)/100000</f>
        <v>-1.44E-006</v>
      </c>
      <c r="O161" s="1" t="n">
        <f aca="false">8*M161*(-1)</f>
        <v>0.13248</v>
      </c>
      <c r="P161" s="1" t="n">
        <f aca="false">N161*(-1)</f>
        <v>1.44E-006</v>
      </c>
      <c r="Q161" s="1" t="n">
        <f aca="false">IF(R161&lt;$Q$1,O161/SDOF!$J$19,0)</f>
        <v>0.13248</v>
      </c>
      <c r="R161" s="1" t="n">
        <f aca="false">P161/SDOF!$J$19</f>
        <v>1.44E-006</v>
      </c>
      <c r="S161" s="1" t="n">
        <f aca="false">IF(R161&lt;$W$1,$T$1*R161/$W$1,$T$1)</f>
        <v>6.52532518652284E-006</v>
      </c>
      <c r="T161" s="1" t="n">
        <f aca="false">IF(R161&lt;$Q$1,(S161-Q161)*(P162-P160)/2,0)</f>
        <v>-1.32473474674814E-009</v>
      </c>
    </row>
    <row r="162" customFormat="false" ht="13.5" hidden="false" customHeight="false" outlineLevel="0" collapsed="false">
      <c r="A162" s="2" t="s">
        <v>419</v>
      </c>
      <c r="I162" s="1" t="str">
        <f aca="false">MID(A162,7,7)</f>
        <v>-1.6574</v>
      </c>
      <c r="J162" s="1" t="str">
        <f aca="false">MID(A162,20,8)</f>
        <v>-1.45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16574</v>
      </c>
      <c r="N162" s="1" t="n">
        <f aca="false">VALUE(J162)*10^VALUE(L162)/100000</f>
        <v>-1.45E-006</v>
      </c>
      <c r="O162" s="1" t="n">
        <f aca="false">8*M162*(-1)</f>
        <v>0.132592</v>
      </c>
      <c r="P162" s="1" t="n">
        <f aca="false">N162*(-1)</f>
        <v>1.45E-006</v>
      </c>
      <c r="Q162" s="1" t="n">
        <f aca="false">IF(R162&lt;$Q$1,O162/SDOF!$J$19,0)</f>
        <v>0.132592</v>
      </c>
      <c r="R162" s="1" t="n">
        <f aca="false">P162/SDOF!$J$19</f>
        <v>1.45E-006</v>
      </c>
      <c r="S162" s="1" t="n">
        <f aca="false">IF(R162&lt;$W$1,$T$1*R162/$W$1,$T$1)</f>
        <v>6.57063994476258E-006</v>
      </c>
      <c r="T162" s="1" t="n">
        <f aca="false">IF(R162&lt;$Q$1,(S162-Q162)*(P163-P161)/2,0)</f>
        <v>-1.32585429360055E-009</v>
      </c>
    </row>
    <row r="163" customFormat="false" ht="13.5" hidden="false" customHeight="false" outlineLevel="0" collapsed="false">
      <c r="A163" s="2" t="s">
        <v>420</v>
      </c>
      <c r="I163" s="1" t="str">
        <f aca="false">MID(A163,7,7)</f>
        <v>-1.6588</v>
      </c>
      <c r="J163" s="1" t="str">
        <f aca="false">MID(A163,20,8)</f>
        <v>-1.46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16588</v>
      </c>
      <c r="N163" s="1" t="n">
        <f aca="false">VALUE(J163)*10^VALUE(L163)/100000</f>
        <v>-1.46E-006</v>
      </c>
      <c r="O163" s="1" t="n">
        <f aca="false">8*M163*(-1)</f>
        <v>0.132704</v>
      </c>
      <c r="P163" s="1" t="n">
        <f aca="false">N163*(-1)</f>
        <v>1.46E-006</v>
      </c>
      <c r="Q163" s="1" t="n">
        <f aca="false">IF(R163&lt;$Q$1,O163/SDOF!$J$19,0)</f>
        <v>0.132704</v>
      </c>
      <c r="R163" s="1" t="n">
        <f aca="false">P163/SDOF!$J$19</f>
        <v>1.46E-006</v>
      </c>
      <c r="S163" s="1" t="n">
        <f aca="false">IF(R163&lt;$W$1,$T$1*R163/$W$1,$T$1)</f>
        <v>6.61595470300233E-006</v>
      </c>
      <c r="T163" s="1" t="n">
        <f aca="false">IF(R163&lt;$Q$1,(S163-Q163)*(P164-P162)/2,0)</f>
        <v>-1.32697384045297E-009</v>
      </c>
    </row>
    <row r="164" customFormat="false" ht="13.5" hidden="false" customHeight="false" outlineLevel="0" collapsed="false">
      <c r="A164" s="2" t="s">
        <v>421</v>
      </c>
      <c r="I164" s="1" t="str">
        <f aca="false">MID(A164,7,7)</f>
        <v>-1.6601</v>
      </c>
      <c r="J164" s="1" t="str">
        <f aca="false">MID(A164,20,8)</f>
        <v>-1.47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16601</v>
      </c>
      <c r="N164" s="1" t="n">
        <f aca="false">VALUE(J164)*10^VALUE(L164)/100000</f>
        <v>-1.47E-006</v>
      </c>
      <c r="O164" s="1" t="n">
        <f aca="false">8*M164*(-1)</f>
        <v>0.132808</v>
      </c>
      <c r="P164" s="1" t="n">
        <f aca="false">N164*(-1)</f>
        <v>1.47E-006</v>
      </c>
      <c r="Q164" s="1" t="n">
        <f aca="false">IF(R164&lt;$Q$1,O164/SDOF!$J$19,0)</f>
        <v>0.132808</v>
      </c>
      <c r="R164" s="1" t="n">
        <f aca="false">P164/SDOF!$J$19</f>
        <v>1.47E-006</v>
      </c>
      <c r="S164" s="1" t="n">
        <f aca="false">IF(R164&lt;$W$1,$T$1*R164/$W$1,$T$1)</f>
        <v>6.66126946124207E-006</v>
      </c>
      <c r="T164" s="1" t="n">
        <f aca="false">IF(R164&lt;$Q$1,(S164-Q164)*(P165-P163)/2,0)</f>
        <v>-1.32801338730539E-009</v>
      </c>
    </row>
    <row r="165" customFormat="false" ht="13.5" hidden="false" customHeight="false" outlineLevel="0" collapsed="false">
      <c r="A165" s="2" t="s">
        <v>422</v>
      </c>
      <c r="I165" s="1" t="str">
        <f aca="false">MID(A165,7,7)</f>
        <v>-1.6615</v>
      </c>
      <c r="J165" s="1" t="str">
        <f aca="false">MID(A165,20,8)</f>
        <v>-1.48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16615</v>
      </c>
      <c r="N165" s="1" t="n">
        <f aca="false">VALUE(J165)*10^VALUE(L165)/100000</f>
        <v>-1.48E-006</v>
      </c>
      <c r="O165" s="1" t="n">
        <f aca="false">8*M165*(-1)</f>
        <v>0.13292</v>
      </c>
      <c r="P165" s="1" t="n">
        <f aca="false">N165*(-1)</f>
        <v>1.48E-006</v>
      </c>
      <c r="Q165" s="1" t="n">
        <f aca="false">IF(R165&lt;$Q$1,O165/SDOF!$J$19,0)</f>
        <v>0.13292</v>
      </c>
      <c r="R165" s="1" t="n">
        <f aca="false">P165/SDOF!$J$19</f>
        <v>1.48E-006</v>
      </c>
      <c r="S165" s="1" t="n">
        <f aca="false">IF(R165&lt;$W$1,$T$1*R165/$W$1,$T$1)</f>
        <v>6.70658421948181E-006</v>
      </c>
      <c r="T165" s="1" t="n">
        <f aca="false">IF(R165&lt;$Q$1,(S165-Q165)*(P166-P164)/2,0)</f>
        <v>-1.32913293415781E-009</v>
      </c>
    </row>
    <row r="166" customFormat="false" ht="13.5" hidden="false" customHeight="false" outlineLevel="0" collapsed="false">
      <c r="A166" s="2" t="s">
        <v>423</v>
      </c>
      <c r="I166" s="1" t="str">
        <f aca="false">MID(A166,7,7)</f>
        <v>-1.6629</v>
      </c>
      <c r="J166" s="1" t="str">
        <f aca="false">MID(A166,20,8)</f>
        <v>-1.49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16629</v>
      </c>
      <c r="N166" s="1" t="n">
        <f aca="false">VALUE(J166)*10^VALUE(L166)/100000</f>
        <v>-1.49E-006</v>
      </c>
      <c r="O166" s="1" t="n">
        <f aca="false">8*M166*(-1)</f>
        <v>0.133032</v>
      </c>
      <c r="P166" s="1" t="n">
        <f aca="false">N166*(-1)</f>
        <v>1.49E-006</v>
      </c>
      <c r="Q166" s="1" t="n">
        <f aca="false">IF(R166&lt;$Q$1,O166/SDOF!$J$19,0)</f>
        <v>0.133032</v>
      </c>
      <c r="R166" s="1" t="n">
        <f aca="false">P166/SDOF!$J$19</f>
        <v>1.49E-006</v>
      </c>
      <c r="S166" s="1" t="n">
        <f aca="false">IF(R166&lt;$W$1,$T$1*R166/$W$1,$T$1)</f>
        <v>6.75189897772155E-006</v>
      </c>
      <c r="T166" s="1" t="n">
        <f aca="false">IF(R166&lt;$Q$1,(S166-Q166)*(P167-P165)/2,0)</f>
        <v>-1.33025248101024E-009</v>
      </c>
    </row>
    <row r="167" customFormat="false" ht="13.5" hidden="false" customHeight="false" outlineLevel="0" collapsed="false">
      <c r="A167" s="2" t="s">
        <v>424</v>
      </c>
      <c r="I167" s="1" t="str">
        <f aca="false">MID(A167,7,7)</f>
        <v>-1.6643</v>
      </c>
      <c r="J167" s="1" t="str">
        <f aca="false">MID(A167,20,8)</f>
        <v>-1.50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16643</v>
      </c>
      <c r="N167" s="1" t="n">
        <f aca="false">VALUE(J167)*10^VALUE(L167)/100000</f>
        <v>-1.5E-006</v>
      </c>
      <c r="O167" s="1" t="n">
        <f aca="false">8*M167*(-1)</f>
        <v>0.133144</v>
      </c>
      <c r="P167" s="1" t="n">
        <f aca="false">N167*(-1)</f>
        <v>1.5E-006</v>
      </c>
      <c r="Q167" s="1" t="n">
        <f aca="false">IF(R167&lt;$Q$1,O167/SDOF!$J$19,0)</f>
        <v>0.133144</v>
      </c>
      <c r="R167" s="1" t="n">
        <f aca="false">P167/SDOF!$J$19</f>
        <v>1.5E-006</v>
      </c>
      <c r="S167" s="1" t="n">
        <f aca="false">IF(R167&lt;$W$1,$T$1*R167/$W$1,$T$1)</f>
        <v>6.79721373596129E-006</v>
      </c>
      <c r="T167" s="1" t="n">
        <f aca="false">IF(R167&lt;$Q$1,(S167-Q167)*(P168-P166)/2,0)</f>
        <v>-1.33137202786266E-009</v>
      </c>
    </row>
    <row r="168" customFormat="false" ht="13.5" hidden="false" customHeight="false" outlineLevel="0" collapsed="false">
      <c r="A168" s="2" t="s">
        <v>425</v>
      </c>
      <c r="I168" s="1" t="str">
        <f aca="false">MID(A168,7,7)</f>
        <v>-1.6657</v>
      </c>
      <c r="J168" s="1" t="str">
        <f aca="false">MID(A168,20,8)</f>
        <v>-1.51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16657</v>
      </c>
      <c r="N168" s="1" t="n">
        <f aca="false">VALUE(J168)*10^VALUE(L168)/100000</f>
        <v>-1.51E-006</v>
      </c>
      <c r="O168" s="1" t="n">
        <f aca="false">8*M168*(-1)</f>
        <v>0.133256</v>
      </c>
      <c r="P168" s="1" t="n">
        <f aca="false">N168*(-1)</f>
        <v>1.51E-006</v>
      </c>
      <c r="Q168" s="1" t="n">
        <f aca="false">IF(R168&lt;$Q$1,O168/SDOF!$J$19,0)</f>
        <v>0.133256</v>
      </c>
      <c r="R168" s="1" t="n">
        <f aca="false">P168/SDOF!$J$19</f>
        <v>1.51E-006</v>
      </c>
      <c r="S168" s="1" t="n">
        <f aca="false">IF(R168&lt;$W$1,$T$1*R168/$W$1,$T$1)</f>
        <v>6.84252849420103E-006</v>
      </c>
      <c r="T168" s="1" t="n">
        <f aca="false">IF(R168&lt;$Q$1,(S168-Q168)*(P169-P167)/2,0)</f>
        <v>-1.33249157471506E-009</v>
      </c>
    </row>
    <row r="169" customFormat="false" ht="13.5" hidden="false" customHeight="false" outlineLevel="0" collapsed="false">
      <c r="A169" s="2" t="s">
        <v>426</v>
      </c>
      <c r="I169" s="1" t="str">
        <f aca="false">MID(A169,7,7)</f>
        <v>-1.6671</v>
      </c>
      <c r="J169" s="1" t="str">
        <f aca="false">MID(A169,20,8)</f>
        <v>-1.52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16671</v>
      </c>
      <c r="N169" s="1" t="n">
        <f aca="false">VALUE(J169)*10^VALUE(L169)/100000</f>
        <v>-1.52E-006</v>
      </c>
      <c r="O169" s="1" t="n">
        <f aca="false">8*M169*(-1)</f>
        <v>0.133368</v>
      </c>
      <c r="P169" s="1" t="n">
        <f aca="false">N169*(-1)</f>
        <v>1.52E-006</v>
      </c>
      <c r="Q169" s="1" t="n">
        <f aca="false">IF(R169&lt;$Q$1,O169/SDOF!$J$19,0)</f>
        <v>0.133368</v>
      </c>
      <c r="R169" s="1" t="n">
        <f aca="false">P169/SDOF!$J$19</f>
        <v>1.52E-006</v>
      </c>
      <c r="S169" s="1" t="n">
        <f aca="false">IF(R169&lt;$W$1,$T$1*R169/$W$1,$T$1)</f>
        <v>6.88784325244078E-006</v>
      </c>
      <c r="T169" s="1" t="n">
        <f aca="false">IF(R169&lt;$Q$1,(S169-Q169)*(P170-P168)/2,0)</f>
        <v>-7.06147088869985E-010</v>
      </c>
    </row>
    <row r="170" customFormat="false" ht="13.5" hidden="false" customHeight="false" outlineLevel="0" collapsed="false">
      <c r="A170" s="2" t="s">
        <v>427</v>
      </c>
      <c r="I170" s="1" t="str">
        <f aca="false">MID(A170,7,7)</f>
        <v>-1.6671</v>
      </c>
      <c r="J170" s="1" t="str">
        <f aca="false">MID(A170,20,8)</f>
        <v>-1.52059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16671</v>
      </c>
      <c r="N170" s="1" t="n">
        <f aca="false">VALUE(J170)*10^VALUE(L170)/100000</f>
        <v>-1.52059E-006</v>
      </c>
      <c r="O170" s="1" t="n">
        <f aca="false">8*M170*(-1)</f>
        <v>0.133368</v>
      </c>
      <c r="P170" s="1" t="n">
        <f aca="false">N170*(-1)</f>
        <v>1.52059E-006</v>
      </c>
      <c r="Q170" s="1" t="n">
        <f aca="false">IF(R170&lt;$Q$1,O170/SDOF!$J$19,0)</f>
        <v>0.133368</v>
      </c>
      <c r="R170" s="1" t="n">
        <f aca="false">P170/SDOF!$J$19</f>
        <v>1.52059E-006</v>
      </c>
      <c r="S170" s="1" t="n">
        <f aca="false">IF(R170&lt;$W$1,$T$1*R170/$W$1,$T$1)</f>
        <v>6.89051682317692E-006</v>
      </c>
      <c r="T170" s="1" t="n">
        <f aca="false">IF(R170&lt;$Q$1,(S170-Q170)*(P171-P169)/2,0)</f>
        <v>-6.66805547415878E-010</v>
      </c>
    </row>
    <row r="171" customFormat="false" ht="13.5" hidden="false" customHeight="false" outlineLevel="0" collapsed="false">
      <c r="A171" s="2" t="s">
        <v>428</v>
      </c>
      <c r="I171" s="1" t="str">
        <f aca="false">MID(A171,7,7)</f>
        <v>-1.6684</v>
      </c>
      <c r="J171" s="1" t="str">
        <f aca="false">MID(A171,20,8)</f>
        <v>-1.53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16684</v>
      </c>
      <c r="N171" s="1" t="n">
        <f aca="false">VALUE(J171)*10^VALUE(L171)/100000</f>
        <v>-1.53E-006</v>
      </c>
      <c r="O171" s="1" t="n">
        <f aca="false">8*M171*(-1)</f>
        <v>0.133472</v>
      </c>
      <c r="P171" s="1" t="n">
        <f aca="false">N171*(-1)</f>
        <v>1.53E-006</v>
      </c>
      <c r="Q171" s="1" t="n">
        <f aca="false">IF(R171&lt;$Q$1,O171/SDOF!$J$19,0)</f>
        <v>0.133472</v>
      </c>
      <c r="R171" s="1" t="n">
        <f aca="false">P171/SDOF!$J$19</f>
        <v>1.53E-006</v>
      </c>
      <c r="S171" s="1" t="n">
        <f aca="false">IF(R171&lt;$W$1,$T$1*R171/$W$1,$T$1)</f>
        <v>6.93315801068052E-006</v>
      </c>
      <c r="T171" s="1" t="n">
        <f aca="false">IF(R171&lt;$Q$1,(S171-Q171)*(P172-P170)/2,0)</f>
        <v>-1.29527847370151E-009</v>
      </c>
    </row>
    <row r="172" customFormat="false" ht="13.5" hidden="false" customHeight="false" outlineLevel="0" collapsed="false">
      <c r="A172" s="2" t="s">
        <v>429</v>
      </c>
      <c r="I172" s="1" t="str">
        <f aca="false">MID(A172,7,7)</f>
        <v>-1.6698</v>
      </c>
      <c r="J172" s="1" t="str">
        <f aca="false">MID(A172,20,8)</f>
        <v>-1.54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16698</v>
      </c>
      <c r="N172" s="1" t="n">
        <f aca="false">VALUE(J172)*10^VALUE(L172)/100000</f>
        <v>-1.54E-006</v>
      </c>
      <c r="O172" s="1" t="n">
        <f aca="false">8*M172*(-1)</f>
        <v>0.133584</v>
      </c>
      <c r="P172" s="1" t="n">
        <f aca="false">N172*(-1)</f>
        <v>1.54E-006</v>
      </c>
      <c r="Q172" s="1" t="n">
        <f aca="false">IF(R172&lt;$Q$1,O172/SDOF!$J$19,0)</f>
        <v>0.133584</v>
      </c>
      <c r="R172" s="1" t="n">
        <f aca="false">P172/SDOF!$J$19</f>
        <v>1.54E-006</v>
      </c>
      <c r="S172" s="1" t="n">
        <f aca="false">IF(R172&lt;$W$1,$T$1*R172/$W$1,$T$1)</f>
        <v>6.97847276892026E-006</v>
      </c>
      <c r="T172" s="1" t="n">
        <f aca="false">IF(R172&lt;$Q$1,(S172-Q172)*(P173-P171)/2,0)</f>
        <v>-1.33577021527231E-009</v>
      </c>
    </row>
    <row r="173" customFormat="false" ht="13.5" hidden="false" customHeight="false" outlineLevel="0" collapsed="false">
      <c r="A173" s="2" t="s">
        <v>430</v>
      </c>
      <c r="I173" s="1" t="str">
        <f aca="false">MID(A173,7,7)</f>
        <v>-1.6712</v>
      </c>
      <c r="J173" s="1" t="str">
        <f aca="false">MID(A173,20,8)</f>
        <v>-1.55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16712</v>
      </c>
      <c r="N173" s="1" t="n">
        <f aca="false">VALUE(J173)*10^VALUE(L173)/100000</f>
        <v>-1.55E-006</v>
      </c>
      <c r="O173" s="1" t="n">
        <f aca="false">8*M173*(-1)</f>
        <v>0.133696</v>
      </c>
      <c r="P173" s="1" t="n">
        <f aca="false">N173*(-1)</f>
        <v>1.55E-006</v>
      </c>
      <c r="Q173" s="1" t="n">
        <f aca="false">IF(R173&lt;$Q$1,O173/SDOF!$J$19,0)</f>
        <v>0.133696</v>
      </c>
      <c r="R173" s="1" t="n">
        <f aca="false">P173/SDOF!$J$19</f>
        <v>1.55E-006</v>
      </c>
      <c r="S173" s="1" t="n">
        <f aca="false">IF(R173&lt;$W$1,$T$1*R173/$W$1,$T$1)</f>
        <v>7.02378752716E-006</v>
      </c>
      <c r="T173" s="1" t="n">
        <f aca="false">IF(R173&lt;$Q$1,(S173-Q173)*(P174-P172)/2,0)</f>
        <v>-1.33688976212473E-009</v>
      </c>
    </row>
    <row r="174" customFormat="false" ht="13.5" hidden="false" customHeight="false" outlineLevel="0" collapsed="false">
      <c r="A174" s="2" t="s">
        <v>431</v>
      </c>
      <c r="I174" s="1" t="str">
        <f aca="false">MID(A174,7,7)</f>
        <v>-1.6726</v>
      </c>
      <c r="J174" s="1" t="str">
        <f aca="false">MID(A174,20,8)</f>
        <v>-1.56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16726</v>
      </c>
      <c r="N174" s="1" t="n">
        <f aca="false">VALUE(J174)*10^VALUE(L174)/100000</f>
        <v>-1.56E-006</v>
      </c>
      <c r="O174" s="1" t="n">
        <f aca="false">8*M174*(-1)</f>
        <v>0.133808</v>
      </c>
      <c r="P174" s="1" t="n">
        <f aca="false">N174*(-1)</f>
        <v>1.56E-006</v>
      </c>
      <c r="Q174" s="1" t="n">
        <f aca="false">IF(R174&lt;$Q$1,O174/SDOF!$J$19,0)</f>
        <v>0.133808</v>
      </c>
      <c r="R174" s="1" t="n">
        <f aca="false">P174/SDOF!$J$19</f>
        <v>1.56E-006</v>
      </c>
      <c r="S174" s="1" t="n">
        <f aca="false">IF(R174&lt;$W$1,$T$1*R174/$W$1,$T$1)</f>
        <v>7.06910228539975E-006</v>
      </c>
      <c r="T174" s="1" t="n">
        <f aca="false">IF(R174&lt;$Q$1,(S174-Q174)*(P175-P173)/2,0)</f>
        <v>-1.33800930897715E-009</v>
      </c>
    </row>
    <row r="175" customFormat="false" ht="13.5" hidden="false" customHeight="false" outlineLevel="0" collapsed="false">
      <c r="A175" s="2" t="s">
        <v>432</v>
      </c>
      <c r="I175" s="1" t="str">
        <f aca="false">MID(A175,7,7)</f>
        <v>-1.6739</v>
      </c>
      <c r="J175" s="1" t="str">
        <f aca="false">MID(A175,20,8)</f>
        <v>-1.57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16739</v>
      </c>
      <c r="N175" s="1" t="n">
        <f aca="false">VALUE(J175)*10^VALUE(L175)/100000</f>
        <v>-1.57E-006</v>
      </c>
      <c r="O175" s="1" t="n">
        <f aca="false">8*M175*(-1)</f>
        <v>0.133912</v>
      </c>
      <c r="P175" s="1" t="n">
        <f aca="false">N175*(-1)</f>
        <v>1.57E-006</v>
      </c>
      <c r="Q175" s="1" t="n">
        <f aca="false">IF(R175&lt;$Q$1,O175/SDOF!$J$19,0)</f>
        <v>0.133912</v>
      </c>
      <c r="R175" s="1" t="n">
        <f aca="false">P175/SDOF!$J$19</f>
        <v>1.57E-006</v>
      </c>
      <c r="S175" s="1" t="n">
        <f aca="false">IF(R175&lt;$W$1,$T$1*R175/$W$1,$T$1)</f>
        <v>7.11441704363949E-006</v>
      </c>
      <c r="T175" s="1" t="n">
        <f aca="false">IF(R175&lt;$Q$1,(S175-Q175)*(P176-P174)/2,0)</f>
        <v>-1.33904885582956E-009</v>
      </c>
    </row>
    <row r="176" customFormat="false" ht="13.5" hidden="false" customHeight="false" outlineLevel="0" collapsed="false">
      <c r="A176" s="2" t="s">
        <v>433</v>
      </c>
      <c r="I176" s="1" t="str">
        <f aca="false">MID(A176,7,7)</f>
        <v>-1.6753</v>
      </c>
      <c r="J176" s="1" t="str">
        <f aca="false">MID(A176,20,8)</f>
        <v>-1.58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16753</v>
      </c>
      <c r="N176" s="1" t="n">
        <f aca="false">VALUE(J176)*10^VALUE(L176)/100000</f>
        <v>-1.58E-006</v>
      </c>
      <c r="O176" s="1" t="n">
        <f aca="false">8*M176*(-1)</f>
        <v>0.134024</v>
      </c>
      <c r="P176" s="1" t="n">
        <f aca="false">N176*(-1)</f>
        <v>1.58E-006</v>
      </c>
      <c r="Q176" s="1" t="n">
        <f aca="false">IF(R176&lt;$Q$1,O176/SDOF!$J$19,0)</f>
        <v>0.134024</v>
      </c>
      <c r="R176" s="1" t="n">
        <f aca="false">P176/SDOF!$J$19</f>
        <v>1.58E-006</v>
      </c>
      <c r="S176" s="1" t="n">
        <f aca="false">IF(R176&lt;$W$1,$T$1*R176/$W$1,$T$1)</f>
        <v>7.15973180187923E-006</v>
      </c>
      <c r="T176" s="1" t="n">
        <f aca="false">IF(R176&lt;$Q$1,(S176-Q176)*(P177-P175)/2,0)</f>
        <v>-1.34016840268198E-009</v>
      </c>
    </row>
    <row r="177" customFormat="false" ht="13.5" hidden="false" customHeight="false" outlineLevel="0" collapsed="false">
      <c r="A177" s="2" t="s">
        <v>434</v>
      </c>
      <c r="I177" s="1" t="str">
        <f aca="false">MID(A177,7,7)</f>
        <v>-1.6767</v>
      </c>
      <c r="J177" s="1" t="str">
        <f aca="false">MID(A177,20,8)</f>
        <v>-1.59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16767</v>
      </c>
      <c r="N177" s="1" t="n">
        <f aca="false">VALUE(J177)*10^VALUE(L177)/100000</f>
        <v>-1.59E-006</v>
      </c>
      <c r="O177" s="1" t="n">
        <f aca="false">8*M177*(-1)</f>
        <v>0.134136</v>
      </c>
      <c r="P177" s="1" t="n">
        <f aca="false">N177*(-1)</f>
        <v>1.59E-006</v>
      </c>
      <c r="Q177" s="1" t="n">
        <f aca="false">IF(R177&lt;$Q$1,O177/SDOF!$J$19,0)</f>
        <v>0.134136</v>
      </c>
      <c r="R177" s="1" t="n">
        <f aca="false">P177/SDOF!$J$19</f>
        <v>1.59E-006</v>
      </c>
      <c r="S177" s="1" t="n">
        <f aca="false">IF(R177&lt;$W$1,$T$1*R177/$W$1,$T$1)</f>
        <v>7.20504656011897E-006</v>
      </c>
      <c r="T177" s="1" t="n">
        <f aca="false">IF(R177&lt;$Q$1,(S177-Q177)*(P178-P176)/2,0)</f>
        <v>-1.3412879495344E-009</v>
      </c>
    </row>
    <row r="178" customFormat="false" ht="13.5" hidden="false" customHeight="false" outlineLevel="0" collapsed="false">
      <c r="A178" s="2" t="s">
        <v>435</v>
      </c>
      <c r="I178" s="1" t="str">
        <f aca="false">MID(A178,7,7)</f>
        <v>-1.6781</v>
      </c>
      <c r="J178" s="1" t="str">
        <f aca="false">MID(A178,20,8)</f>
        <v>-1.60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16781</v>
      </c>
      <c r="N178" s="1" t="n">
        <f aca="false">VALUE(J178)*10^VALUE(L178)/100000</f>
        <v>-1.6E-006</v>
      </c>
      <c r="O178" s="1" t="n">
        <f aca="false">8*M178*(-1)</f>
        <v>0.134248</v>
      </c>
      <c r="P178" s="1" t="n">
        <f aca="false">N178*(-1)</f>
        <v>1.6E-006</v>
      </c>
      <c r="Q178" s="1" t="n">
        <f aca="false">IF(R178&lt;$Q$1,O178/SDOF!$J$19,0)</f>
        <v>0.134248</v>
      </c>
      <c r="R178" s="1" t="n">
        <f aca="false">P178/SDOF!$J$19</f>
        <v>1.6E-006</v>
      </c>
      <c r="S178" s="1" t="n">
        <f aca="false">IF(R178&lt;$W$1,$T$1*R178/$W$1,$T$1)</f>
        <v>7.25036131835871E-006</v>
      </c>
      <c r="T178" s="1" t="n">
        <f aca="false">IF(R178&lt;$Q$1,(S178-Q178)*(P179-P177)/2,0)</f>
        <v>-1.34240749638682E-009</v>
      </c>
    </row>
    <row r="179" customFormat="false" ht="13.5" hidden="false" customHeight="false" outlineLevel="0" collapsed="false">
      <c r="A179" s="2" t="s">
        <v>436</v>
      </c>
      <c r="I179" s="1" t="str">
        <f aca="false">MID(A179,7,7)</f>
        <v>-1.6794</v>
      </c>
      <c r="J179" s="1" t="str">
        <f aca="false">MID(A179,20,8)</f>
        <v>-1.61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16794</v>
      </c>
      <c r="N179" s="1" t="n">
        <f aca="false">VALUE(J179)*10^VALUE(L179)/100000</f>
        <v>-1.61E-006</v>
      </c>
      <c r="O179" s="1" t="n">
        <f aca="false">8*M179*(-1)</f>
        <v>0.134352</v>
      </c>
      <c r="P179" s="1" t="n">
        <f aca="false">N179*(-1)</f>
        <v>1.61E-006</v>
      </c>
      <c r="Q179" s="1" t="n">
        <f aca="false">IF(R179&lt;$Q$1,O179/SDOF!$J$19,0)</f>
        <v>0.134352</v>
      </c>
      <c r="R179" s="1" t="n">
        <f aca="false">P179/SDOF!$J$19</f>
        <v>1.61E-006</v>
      </c>
      <c r="S179" s="1" t="n">
        <f aca="false">IF(R179&lt;$W$1,$T$1*R179/$W$1,$T$1)</f>
        <v>7.29567607659845E-006</v>
      </c>
      <c r="T179" s="1" t="n">
        <f aca="false">IF(R179&lt;$Q$1,(S179-Q179)*(P180-P178)/2,0)</f>
        <v>-1.34344704323924E-009</v>
      </c>
    </row>
    <row r="180" customFormat="false" ht="13.5" hidden="false" customHeight="false" outlineLevel="0" collapsed="false">
      <c r="A180" s="2" t="s">
        <v>437</v>
      </c>
      <c r="I180" s="1" t="str">
        <f aca="false">MID(A180,7,7)</f>
        <v>-1.6808</v>
      </c>
      <c r="J180" s="1" t="str">
        <f aca="false">MID(A180,20,8)</f>
        <v>-1.62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16808</v>
      </c>
      <c r="N180" s="1" t="n">
        <f aca="false">VALUE(J180)*10^VALUE(L180)/100000</f>
        <v>-1.62E-006</v>
      </c>
      <c r="O180" s="1" t="n">
        <f aca="false">8*M180*(-1)</f>
        <v>0.134464</v>
      </c>
      <c r="P180" s="1" t="n">
        <f aca="false">N180*(-1)</f>
        <v>1.62E-006</v>
      </c>
      <c r="Q180" s="1" t="n">
        <f aca="false">IF(R180&lt;$Q$1,O180/SDOF!$J$19,0)</f>
        <v>0.134464</v>
      </c>
      <c r="R180" s="1" t="n">
        <f aca="false">P180/SDOF!$J$19</f>
        <v>1.62E-006</v>
      </c>
      <c r="S180" s="1" t="n">
        <f aca="false">IF(R180&lt;$W$1,$T$1*R180/$W$1,$T$1)</f>
        <v>7.3409908348382E-006</v>
      </c>
      <c r="T180" s="1" t="n">
        <f aca="false">IF(R180&lt;$Q$1,(S180-Q180)*(P181-P179)/2,0)</f>
        <v>-1.34456659009164E-009</v>
      </c>
    </row>
    <row r="181" customFormat="false" ht="13.5" hidden="false" customHeight="false" outlineLevel="0" collapsed="false">
      <c r="A181" s="2" t="s">
        <v>438</v>
      </c>
      <c r="I181" s="1" t="str">
        <f aca="false">MID(A181,7,7)</f>
        <v>-1.6822</v>
      </c>
      <c r="J181" s="1" t="str">
        <f aca="false">MID(A181,20,8)</f>
        <v>-1.63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16822</v>
      </c>
      <c r="N181" s="1" t="n">
        <f aca="false">VALUE(J181)*10^VALUE(L181)/100000</f>
        <v>-1.63E-006</v>
      </c>
      <c r="O181" s="1" t="n">
        <f aca="false">8*M181*(-1)</f>
        <v>0.134576</v>
      </c>
      <c r="P181" s="1" t="n">
        <f aca="false">N181*(-1)</f>
        <v>1.63E-006</v>
      </c>
      <c r="Q181" s="1" t="n">
        <f aca="false">IF(R181&lt;$Q$1,O181/SDOF!$J$19,0)</f>
        <v>0.134576</v>
      </c>
      <c r="R181" s="1" t="n">
        <f aca="false">P181/SDOF!$J$19</f>
        <v>1.63E-006</v>
      </c>
      <c r="S181" s="1" t="n">
        <f aca="false">IF(R181&lt;$W$1,$T$1*R181/$W$1,$T$1)</f>
        <v>7.38630559307794E-006</v>
      </c>
      <c r="T181" s="1" t="n">
        <f aca="false">IF(R181&lt;$Q$1,(S181-Q181)*(P182-P180)/2,0)</f>
        <v>-1.34568613694404E-009</v>
      </c>
    </row>
    <row r="182" customFormat="false" ht="13.5" hidden="false" customHeight="false" outlineLevel="0" collapsed="false">
      <c r="A182" s="2" t="s">
        <v>439</v>
      </c>
      <c r="I182" s="1" t="str">
        <f aca="false">MID(A182,7,7)</f>
        <v>-1.6836</v>
      </c>
      <c r="J182" s="1" t="str">
        <f aca="false">MID(A182,20,8)</f>
        <v>-1.64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16836</v>
      </c>
      <c r="N182" s="1" t="n">
        <f aca="false">VALUE(J182)*10^VALUE(L182)/100000</f>
        <v>-1.64E-006</v>
      </c>
      <c r="O182" s="1" t="n">
        <f aca="false">8*M182*(-1)</f>
        <v>0.134688</v>
      </c>
      <c r="P182" s="1" t="n">
        <f aca="false">N182*(-1)</f>
        <v>1.64E-006</v>
      </c>
      <c r="Q182" s="1" t="n">
        <f aca="false">IF(R182&lt;$Q$1,O182/SDOF!$J$19,0)</f>
        <v>0.134688</v>
      </c>
      <c r="R182" s="1" t="n">
        <f aca="false">P182/SDOF!$J$19</f>
        <v>1.64E-006</v>
      </c>
      <c r="S182" s="1" t="n">
        <f aca="false">IF(R182&lt;$W$1,$T$1*R182/$W$1,$T$1)</f>
        <v>7.43162035131768E-006</v>
      </c>
      <c r="T182" s="1" t="n">
        <f aca="false">IF(R182&lt;$Q$1,(S182-Q182)*(P183-P181)/2,0)</f>
        <v>-1.34680568379649E-009</v>
      </c>
    </row>
    <row r="183" customFormat="false" ht="13.5" hidden="false" customHeight="false" outlineLevel="0" collapsed="false">
      <c r="A183" s="2" t="s">
        <v>440</v>
      </c>
      <c r="I183" s="1" t="str">
        <f aca="false">MID(A183,7,7)</f>
        <v>-1.6849</v>
      </c>
      <c r="J183" s="1" t="str">
        <f aca="false">MID(A183,20,8)</f>
        <v>-1.65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16849</v>
      </c>
      <c r="N183" s="1" t="n">
        <f aca="false">VALUE(J183)*10^VALUE(L183)/100000</f>
        <v>-1.65E-006</v>
      </c>
      <c r="O183" s="1" t="n">
        <f aca="false">8*M183*(-1)</f>
        <v>0.134792</v>
      </c>
      <c r="P183" s="1" t="n">
        <f aca="false">N183*(-1)</f>
        <v>1.65E-006</v>
      </c>
      <c r="Q183" s="1" t="n">
        <f aca="false">IF(R183&lt;$Q$1,O183/SDOF!$J$19,0)</f>
        <v>0.134792</v>
      </c>
      <c r="R183" s="1" t="n">
        <f aca="false">P183/SDOF!$J$19</f>
        <v>1.65E-006</v>
      </c>
      <c r="S183" s="1" t="n">
        <f aca="false">IF(R183&lt;$W$1,$T$1*R183/$W$1,$T$1)</f>
        <v>7.47693510955742E-006</v>
      </c>
      <c r="T183" s="1" t="n">
        <f aca="false">IF(R183&lt;$Q$1,(S183-Q183)*(P184-P182)/2,0)</f>
        <v>-1.34784523064891E-009</v>
      </c>
    </row>
    <row r="184" customFormat="false" ht="13.5" hidden="false" customHeight="false" outlineLevel="0" collapsed="false">
      <c r="A184" s="2" t="s">
        <v>441</v>
      </c>
      <c r="I184" s="1" t="str">
        <f aca="false">MID(A184,7,7)</f>
        <v>-1.6863</v>
      </c>
      <c r="J184" s="1" t="str">
        <f aca="false">MID(A184,20,8)</f>
        <v>-1.66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16863</v>
      </c>
      <c r="N184" s="1" t="n">
        <f aca="false">VALUE(J184)*10^VALUE(L184)/100000</f>
        <v>-1.66E-006</v>
      </c>
      <c r="O184" s="1" t="n">
        <f aca="false">8*M184*(-1)</f>
        <v>0.134904</v>
      </c>
      <c r="P184" s="1" t="n">
        <f aca="false">N184*(-1)</f>
        <v>1.66E-006</v>
      </c>
      <c r="Q184" s="1" t="n">
        <f aca="false">IF(R184&lt;$Q$1,O184/SDOF!$J$19,0)</f>
        <v>0.134904</v>
      </c>
      <c r="R184" s="1" t="n">
        <f aca="false">P184/SDOF!$J$19</f>
        <v>1.66E-006</v>
      </c>
      <c r="S184" s="1" t="n">
        <f aca="false">IF(R184&lt;$W$1,$T$1*R184/$W$1,$T$1)</f>
        <v>7.52224986779716E-006</v>
      </c>
      <c r="T184" s="1" t="n">
        <f aca="false">IF(R184&lt;$Q$1,(S184-Q184)*(P185-P183)/2,0)</f>
        <v>-1.34896477750132E-009</v>
      </c>
    </row>
    <row r="185" customFormat="false" ht="13.5" hidden="false" customHeight="false" outlineLevel="0" collapsed="false">
      <c r="A185" s="2" t="s">
        <v>442</v>
      </c>
      <c r="I185" s="1" t="str">
        <f aca="false">MID(A185,7,7)</f>
        <v>-1.6877</v>
      </c>
      <c r="J185" s="1" t="str">
        <f aca="false">MID(A185,20,8)</f>
        <v>-1.67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16877</v>
      </c>
      <c r="N185" s="1" t="n">
        <f aca="false">VALUE(J185)*10^VALUE(L185)/100000</f>
        <v>-1.67E-006</v>
      </c>
      <c r="O185" s="1" t="n">
        <f aca="false">8*M185*(-1)</f>
        <v>0.135016</v>
      </c>
      <c r="P185" s="1" t="n">
        <f aca="false">N185*(-1)</f>
        <v>1.67E-006</v>
      </c>
      <c r="Q185" s="1" t="n">
        <f aca="false">IF(R185&lt;$Q$1,O185/SDOF!$J$19,0)</f>
        <v>0.135016</v>
      </c>
      <c r="R185" s="1" t="n">
        <f aca="false">P185/SDOF!$J$19</f>
        <v>1.67E-006</v>
      </c>
      <c r="S185" s="1" t="n">
        <f aca="false">IF(R185&lt;$W$1,$T$1*R185/$W$1,$T$1)</f>
        <v>7.56756462603691E-006</v>
      </c>
      <c r="T185" s="1" t="n">
        <f aca="false">IF(R185&lt;$Q$1,(S185-Q185)*(P186-P184)/2,0)</f>
        <v>-1.35008432435374E-009</v>
      </c>
    </row>
    <row r="186" customFormat="false" ht="13.5" hidden="false" customHeight="false" outlineLevel="0" collapsed="false">
      <c r="A186" s="2" t="s">
        <v>443</v>
      </c>
      <c r="I186" s="1" t="str">
        <f aca="false">MID(A186,7,7)</f>
        <v>-1.6891</v>
      </c>
      <c r="J186" s="1" t="str">
        <f aca="false">MID(A186,20,8)</f>
        <v>-1.68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16891</v>
      </c>
      <c r="N186" s="1" t="n">
        <f aca="false">VALUE(J186)*10^VALUE(L186)/100000</f>
        <v>-1.68E-006</v>
      </c>
      <c r="O186" s="1" t="n">
        <f aca="false">8*M186*(-1)</f>
        <v>0.135128</v>
      </c>
      <c r="P186" s="1" t="n">
        <f aca="false">N186*(-1)</f>
        <v>1.68E-006</v>
      </c>
      <c r="Q186" s="1" t="n">
        <f aca="false">IF(R186&lt;$Q$1,O186/SDOF!$J$19,0)</f>
        <v>0.135128</v>
      </c>
      <c r="R186" s="1" t="n">
        <f aca="false">P186/SDOF!$J$19</f>
        <v>1.68E-006</v>
      </c>
      <c r="S186" s="1" t="n">
        <f aca="false">IF(R186&lt;$W$1,$T$1*R186/$W$1,$T$1)</f>
        <v>7.61287938427665E-006</v>
      </c>
      <c r="T186" s="1" t="n">
        <f aca="false">IF(R186&lt;$Q$1,(S186-Q186)*(P187-P185)/2,0)</f>
        <v>-1.35120387120616E-009</v>
      </c>
    </row>
    <row r="187" customFormat="false" ht="13.5" hidden="false" customHeight="false" outlineLevel="0" collapsed="false">
      <c r="A187" s="2" t="s">
        <v>444</v>
      </c>
      <c r="I187" s="1" t="str">
        <f aca="false">MID(A187,7,7)</f>
        <v>-1.6904</v>
      </c>
      <c r="J187" s="1" t="str">
        <f aca="false">MID(A187,20,8)</f>
        <v>-1.69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16904</v>
      </c>
      <c r="N187" s="1" t="n">
        <f aca="false">VALUE(J187)*10^VALUE(L187)/100000</f>
        <v>-1.69E-006</v>
      </c>
      <c r="O187" s="1" t="n">
        <f aca="false">8*M187*(-1)</f>
        <v>0.135232</v>
      </c>
      <c r="P187" s="1" t="n">
        <f aca="false">N187*(-1)</f>
        <v>1.69E-006</v>
      </c>
      <c r="Q187" s="1" t="n">
        <f aca="false">IF(R187&lt;$Q$1,O187/SDOF!$J$19,0)</f>
        <v>0.135232</v>
      </c>
      <c r="R187" s="1" t="n">
        <f aca="false">P187/SDOF!$J$19</f>
        <v>1.69E-006</v>
      </c>
      <c r="S187" s="1" t="n">
        <f aca="false">IF(R187&lt;$W$1,$T$1*R187/$W$1,$T$1)</f>
        <v>7.65819414251639E-006</v>
      </c>
      <c r="T187" s="1" t="n">
        <f aca="false">IF(R187&lt;$Q$1,(S187-Q187)*(P188-P186)/2,0)</f>
        <v>-1.35224341805858E-009</v>
      </c>
    </row>
    <row r="188" customFormat="false" ht="13.5" hidden="false" customHeight="false" outlineLevel="0" collapsed="false">
      <c r="A188" s="2" t="s">
        <v>445</v>
      </c>
      <c r="I188" s="1" t="str">
        <f aca="false">MID(A188,7,7)</f>
        <v>-1.6918</v>
      </c>
      <c r="J188" s="1" t="str">
        <f aca="false">MID(A188,20,8)</f>
        <v>-1.70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16918</v>
      </c>
      <c r="N188" s="1" t="n">
        <f aca="false">VALUE(J188)*10^VALUE(L188)/100000</f>
        <v>-1.7E-006</v>
      </c>
      <c r="O188" s="1" t="n">
        <f aca="false">8*M188*(-1)</f>
        <v>0.135344</v>
      </c>
      <c r="P188" s="1" t="n">
        <f aca="false">N188*(-1)</f>
        <v>1.7E-006</v>
      </c>
      <c r="Q188" s="1" t="n">
        <f aca="false">IF(R188&lt;$Q$1,O188/SDOF!$J$19,0)</f>
        <v>0.135344</v>
      </c>
      <c r="R188" s="1" t="n">
        <f aca="false">P188/SDOF!$J$19</f>
        <v>1.7E-006</v>
      </c>
      <c r="S188" s="1" t="n">
        <f aca="false">IF(R188&lt;$W$1,$T$1*R188/$W$1,$T$1)</f>
        <v>7.70350890075613E-006</v>
      </c>
      <c r="T188" s="1" t="n">
        <f aca="false">IF(R188&lt;$Q$1,(S188-Q188)*(P189-P187)/2,0)</f>
        <v>-1.35336296491099E-009</v>
      </c>
    </row>
    <row r="189" customFormat="false" ht="13.5" hidden="false" customHeight="false" outlineLevel="0" collapsed="false">
      <c r="A189" s="2" t="s">
        <v>446</v>
      </c>
      <c r="I189" s="1" t="str">
        <f aca="false">MID(A189,7,7)</f>
        <v>-1.6932</v>
      </c>
      <c r="J189" s="1" t="str">
        <f aca="false">MID(A189,20,8)</f>
        <v>-1.71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16932</v>
      </c>
      <c r="N189" s="1" t="n">
        <f aca="false">VALUE(J189)*10^VALUE(L189)/100000</f>
        <v>-1.71E-006</v>
      </c>
      <c r="O189" s="1" t="n">
        <f aca="false">8*M189*(-1)</f>
        <v>0.135456</v>
      </c>
      <c r="P189" s="1" t="n">
        <f aca="false">N189*(-1)</f>
        <v>1.71E-006</v>
      </c>
      <c r="Q189" s="1" t="n">
        <f aca="false">IF(R189&lt;$Q$1,O189/SDOF!$J$19,0)</f>
        <v>0.135456</v>
      </c>
      <c r="R189" s="1" t="n">
        <f aca="false">P189/SDOF!$J$19</f>
        <v>1.71E-006</v>
      </c>
      <c r="S189" s="1" t="n">
        <f aca="false">IF(R189&lt;$W$1,$T$1*R189/$W$1,$T$1)</f>
        <v>7.74882365899587E-006</v>
      </c>
      <c r="T189" s="1" t="n">
        <f aca="false">IF(R189&lt;$Q$1,(S189-Q189)*(P190-P188)/2,0)</f>
        <v>-1.35448251176341E-009</v>
      </c>
    </row>
    <row r="190" customFormat="false" ht="13.5" hidden="false" customHeight="false" outlineLevel="0" collapsed="false">
      <c r="A190" s="2" t="s">
        <v>447</v>
      </c>
      <c r="I190" s="1" t="str">
        <f aca="false">MID(A190,7,7)</f>
        <v>-1.6946</v>
      </c>
      <c r="J190" s="1" t="str">
        <f aca="false">MID(A190,20,8)</f>
        <v>-1.72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16946</v>
      </c>
      <c r="N190" s="1" t="n">
        <f aca="false">VALUE(J190)*10^VALUE(L190)/100000</f>
        <v>-1.72E-006</v>
      </c>
      <c r="O190" s="1" t="n">
        <f aca="false">8*M190*(-1)</f>
        <v>0.135568</v>
      </c>
      <c r="P190" s="1" t="n">
        <f aca="false">N190*(-1)</f>
        <v>1.72E-006</v>
      </c>
      <c r="Q190" s="1" t="n">
        <f aca="false">IF(R190&lt;$Q$1,O190/SDOF!$J$19,0)</f>
        <v>0.135568</v>
      </c>
      <c r="R190" s="1" t="n">
        <f aca="false">P190/SDOF!$J$19</f>
        <v>1.72E-006</v>
      </c>
      <c r="S190" s="1" t="n">
        <f aca="false">IF(R190&lt;$W$1,$T$1*R190/$W$1,$T$1)</f>
        <v>7.79413841723562E-006</v>
      </c>
      <c r="T190" s="1" t="n">
        <f aca="false">IF(R190&lt;$Q$1,(S190-Q190)*(P191-P189)/2,0)</f>
        <v>-1.35560205861583E-009</v>
      </c>
    </row>
    <row r="191" customFormat="false" ht="13.5" hidden="false" customHeight="false" outlineLevel="0" collapsed="false">
      <c r="A191" s="2" t="s">
        <v>448</v>
      </c>
      <c r="I191" s="1" t="str">
        <f aca="false">MID(A191,7,7)</f>
        <v>-1.6959</v>
      </c>
      <c r="J191" s="1" t="str">
        <f aca="false">MID(A191,20,8)</f>
        <v>-1.73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16959</v>
      </c>
      <c r="N191" s="1" t="n">
        <f aca="false">VALUE(J191)*10^VALUE(L191)/100000</f>
        <v>-1.73E-006</v>
      </c>
      <c r="O191" s="1" t="n">
        <f aca="false">8*M191*(-1)</f>
        <v>0.135672</v>
      </c>
      <c r="P191" s="1" t="n">
        <f aca="false">N191*(-1)</f>
        <v>1.73E-006</v>
      </c>
      <c r="Q191" s="1" t="n">
        <f aca="false">IF(R191&lt;$Q$1,O191/SDOF!$J$19,0)</f>
        <v>0.135672</v>
      </c>
      <c r="R191" s="1" t="n">
        <f aca="false">P191/SDOF!$J$19</f>
        <v>1.73E-006</v>
      </c>
      <c r="S191" s="1" t="n">
        <f aca="false">IF(R191&lt;$W$1,$T$1*R191/$W$1,$T$1)</f>
        <v>7.83945317547536E-006</v>
      </c>
      <c r="T191" s="1" t="n">
        <f aca="false">IF(R191&lt;$Q$1,(S191-Q191)*(P192-P190)/2,0)</f>
        <v>-1.35664160546825E-009</v>
      </c>
    </row>
    <row r="192" customFormat="false" ht="13.5" hidden="false" customHeight="false" outlineLevel="0" collapsed="false">
      <c r="A192" s="2" t="s">
        <v>449</v>
      </c>
      <c r="I192" s="1" t="str">
        <f aca="false">MID(A192,7,7)</f>
        <v>-1.6973</v>
      </c>
      <c r="J192" s="1" t="str">
        <f aca="false">MID(A192,20,8)</f>
        <v>-1.74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16973</v>
      </c>
      <c r="N192" s="1" t="n">
        <f aca="false">VALUE(J192)*10^VALUE(L192)/100000</f>
        <v>-1.74E-006</v>
      </c>
      <c r="O192" s="1" t="n">
        <f aca="false">8*M192*(-1)</f>
        <v>0.135784</v>
      </c>
      <c r="P192" s="1" t="n">
        <f aca="false">N192*(-1)</f>
        <v>1.74E-006</v>
      </c>
      <c r="Q192" s="1" t="n">
        <f aca="false">IF(R192&lt;$Q$1,O192/SDOF!$J$19,0)</f>
        <v>0.135784</v>
      </c>
      <c r="R192" s="1" t="n">
        <f aca="false">P192/SDOF!$J$19</f>
        <v>1.74E-006</v>
      </c>
      <c r="S192" s="1" t="n">
        <f aca="false">IF(R192&lt;$W$1,$T$1*R192/$W$1,$T$1)</f>
        <v>7.8847679337151E-006</v>
      </c>
      <c r="T192" s="1" t="n">
        <f aca="false">IF(R192&lt;$Q$1,(S192-Q192)*(P193-P191)/2,0)</f>
        <v>-1.35776115232066E-009</v>
      </c>
    </row>
    <row r="193" customFormat="false" ht="13.5" hidden="false" customHeight="false" outlineLevel="0" collapsed="false">
      <c r="A193" s="2" t="s">
        <v>450</v>
      </c>
      <c r="I193" s="1" t="str">
        <f aca="false">MID(A193,7,7)</f>
        <v>-1.6987</v>
      </c>
      <c r="J193" s="1" t="str">
        <f aca="false">MID(A193,20,8)</f>
        <v>-1.75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16987</v>
      </c>
      <c r="N193" s="1" t="n">
        <f aca="false">VALUE(J193)*10^VALUE(L193)/100000</f>
        <v>-1.75E-006</v>
      </c>
      <c r="O193" s="1" t="n">
        <f aca="false">8*M193*(-1)</f>
        <v>0.135896</v>
      </c>
      <c r="P193" s="1" t="n">
        <f aca="false">N193*(-1)</f>
        <v>1.75E-006</v>
      </c>
      <c r="Q193" s="1" t="n">
        <f aca="false">IF(R193&lt;$Q$1,O193/SDOF!$J$19,0)</f>
        <v>0.135896</v>
      </c>
      <c r="R193" s="1" t="n">
        <f aca="false">P193/SDOF!$J$19</f>
        <v>1.75E-006</v>
      </c>
      <c r="S193" s="1" t="n">
        <f aca="false">IF(R193&lt;$W$1,$T$1*R193/$W$1,$T$1)</f>
        <v>7.93008269195484E-006</v>
      </c>
      <c r="T193" s="1" t="n">
        <f aca="false">IF(R193&lt;$Q$1,(S193-Q193)*(P194-P192)/2,0)</f>
        <v>-1.35888069917308E-009</v>
      </c>
    </row>
    <row r="194" customFormat="false" ht="13.5" hidden="false" customHeight="false" outlineLevel="0" collapsed="false">
      <c r="A194" s="2" t="s">
        <v>451</v>
      </c>
      <c r="I194" s="1" t="str">
        <f aca="false">MID(A194,7,7)</f>
        <v>-1.7000</v>
      </c>
      <c r="J194" s="1" t="str">
        <f aca="false">MID(A194,20,8)</f>
        <v>-1.76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17</v>
      </c>
      <c r="N194" s="1" t="n">
        <f aca="false">VALUE(J194)*10^VALUE(L194)/100000</f>
        <v>-1.76E-006</v>
      </c>
      <c r="O194" s="1" t="n">
        <f aca="false">8*M194*(-1)</f>
        <v>0.136</v>
      </c>
      <c r="P194" s="1" t="n">
        <f aca="false">N194*(-1)</f>
        <v>1.76E-006</v>
      </c>
      <c r="Q194" s="1" t="n">
        <f aca="false">IF(R194&lt;$Q$1,O194/SDOF!$J$19,0)</f>
        <v>0.136</v>
      </c>
      <c r="R194" s="1" t="n">
        <f aca="false">P194/SDOF!$J$19</f>
        <v>1.76E-006</v>
      </c>
      <c r="S194" s="1" t="n">
        <f aca="false">IF(R194&lt;$W$1,$T$1*R194/$W$1,$T$1)</f>
        <v>7.97539745019458E-006</v>
      </c>
      <c r="T194" s="1" t="n">
        <f aca="false">IF(R194&lt;$Q$1,(S194-Q194)*(P195-P193)/2,0)</f>
        <v>-1.3599202460255E-009</v>
      </c>
    </row>
    <row r="195" customFormat="false" ht="13.5" hidden="false" customHeight="false" outlineLevel="0" collapsed="false">
      <c r="A195" s="2" t="s">
        <v>452</v>
      </c>
      <c r="I195" s="1" t="str">
        <f aca="false">MID(A195,7,7)</f>
        <v>-1.7014</v>
      </c>
      <c r="J195" s="1" t="str">
        <f aca="false">MID(A195,20,8)</f>
        <v>-1.77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17014</v>
      </c>
      <c r="N195" s="1" t="n">
        <f aca="false">VALUE(J195)*10^VALUE(L195)/100000</f>
        <v>-1.77E-006</v>
      </c>
      <c r="O195" s="1" t="n">
        <f aca="false">8*M195*(-1)</f>
        <v>0.136112</v>
      </c>
      <c r="P195" s="1" t="n">
        <f aca="false">N195*(-1)</f>
        <v>1.77E-006</v>
      </c>
      <c r="Q195" s="1" t="n">
        <f aca="false">IF(R195&lt;$Q$1,O195/SDOF!$J$19,0)</f>
        <v>0.136112</v>
      </c>
      <c r="R195" s="1" t="n">
        <f aca="false">P195/SDOF!$J$19</f>
        <v>1.77E-006</v>
      </c>
      <c r="S195" s="1" t="n">
        <f aca="false">IF(R195&lt;$W$1,$T$1*R195/$W$1,$T$1)</f>
        <v>8.02071220843433E-006</v>
      </c>
      <c r="T195" s="1" t="n">
        <f aca="false">IF(R195&lt;$Q$1,(S195-Q195)*(P196-P194)/2,0)</f>
        <v>-1.36103979287792E-009</v>
      </c>
    </row>
    <row r="196" customFormat="false" ht="13.5" hidden="false" customHeight="false" outlineLevel="0" collapsed="false">
      <c r="A196" s="2" t="s">
        <v>453</v>
      </c>
      <c r="I196" s="1" t="str">
        <f aca="false">MID(A196,7,7)</f>
        <v>-1.7028</v>
      </c>
      <c r="J196" s="1" t="str">
        <f aca="false">MID(A196,20,8)</f>
        <v>-1.78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17028</v>
      </c>
      <c r="N196" s="1" t="n">
        <f aca="false">VALUE(J196)*10^VALUE(L196)/100000</f>
        <v>-1.78E-006</v>
      </c>
      <c r="O196" s="1" t="n">
        <f aca="false">8*M196*(-1)</f>
        <v>0.136224</v>
      </c>
      <c r="P196" s="1" t="n">
        <f aca="false">N196*(-1)</f>
        <v>1.78E-006</v>
      </c>
      <c r="Q196" s="1" t="n">
        <f aca="false">IF(R196&lt;$Q$1,O196/SDOF!$J$19,0)</f>
        <v>0.136224</v>
      </c>
      <c r="R196" s="1" t="n">
        <f aca="false">P196/SDOF!$J$19</f>
        <v>1.78E-006</v>
      </c>
      <c r="S196" s="1" t="n">
        <f aca="false">IF(R196&lt;$W$1,$T$1*R196/$W$1,$T$1)</f>
        <v>8.06602696667407E-006</v>
      </c>
      <c r="T196" s="1" t="n">
        <f aca="false">IF(R196&lt;$Q$1,(S196-Q196)*(P197-P195)/2,0)</f>
        <v>-1.36215933973033E-009</v>
      </c>
    </row>
    <row r="197" customFormat="false" ht="13.5" hidden="false" customHeight="false" outlineLevel="0" collapsed="false">
      <c r="A197" s="2" t="s">
        <v>454</v>
      </c>
      <c r="I197" s="1" t="str">
        <f aca="false">MID(A197,7,7)</f>
        <v>-1.7042</v>
      </c>
      <c r="J197" s="1" t="str">
        <f aca="false">MID(A197,20,8)</f>
        <v>-1.79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17042</v>
      </c>
      <c r="N197" s="1" t="n">
        <f aca="false">VALUE(J197)*10^VALUE(L197)/100000</f>
        <v>-1.79E-006</v>
      </c>
      <c r="O197" s="1" t="n">
        <f aca="false">8*M197*(-1)</f>
        <v>0.136336</v>
      </c>
      <c r="P197" s="1" t="n">
        <f aca="false">N197*(-1)</f>
        <v>1.79E-006</v>
      </c>
      <c r="Q197" s="1" t="n">
        <f aca="false">IF(R197&lt;$Q$1,O197/SDOF!$J$19,0)</f>
        <v>0.136336</v>
      </c>
      <c r="R197" s="1" t="n">
        <f aca="false">P197/SDOF!$J$19</f>
        <v>1.79E-006</v>
      </c>
      <c r="S197" s="1" t="n">
        <f aca="false">IF(R197&lt;$W$1,$T$1*R197/$W$1,$T$1)</f>
        <v>8.11134172491381E-006</v>
      </c>
      <c r="T197" s="1" t="n">
        <f aca="false">IF(R197&lt;$Q$1,(S197-Q197)*(P198-P196)/2,0)</f>
        <v>-1.36327888658275E-009</v>
      </c>
    </row>
    <row r="198" customFormat="false" ht="13.5" hidden="false" customHeight="false" outlineLevel="0" collapsed="false">
      <c r="A198" s="2" t="s">
        <v>455</v>
      </c>
      <c r="I198" s="1" t="str">
        <f aca="false">MID(A198,7,7)</f>
        <v>-1.7055</v>
      </c>
      <c r="J198" s="1" t="str">
        <f aca="false">MID(A198,20,8)</f>
        <v>-1.80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17055</v>
      </c>
      <c r="N198" s="1" t="n">
        <f aca="false">VALUE(J198)*10^VALUE(L198)/100000</f>
        <v>-1.8E-006</v>
      </c>
      <c r="O198" s="1" t="n">
        <f aca="false">8*M198*(-1)</f>
        <v>0.13644</v>
      </c>
      <c r="P198" s="1" t="n">
        <f aca="false">N198*(-1)</f>
        <v>1.8E-006</v>
      </c>
      <c r="Q198" s="1" t="n">
        <f aca="false">IF(R198&lt;$Q$1,O198/SDOF!$J$19,0)</f>
        <v>0.13644</v>
      </c>
      <c r="R198" s="1" t="n">
        <f aca="false">P198/SDOF!$J$19</f>
        <v>1.8E-006</v>
      </c>
      <c r="S198" s="1" t="n">
        <f aca="false">IF(R198&lt;$W$1,$T$1*R198/$W$1,$T$1)</f>
        <v>8.15665648315355E-006</v>
      </c>
      <c r="T198" s="1" t="n">
        <f aca="false">IF(R198&lt;$Q$1,(S198-Q198)*(P199-P197)/2,0)</f>
        <v>-1.36431843343517E-009</v>
      </c>
    </row>
    <row r="199" customFormat="false" ht="13.5" hidden="false" customHeight="false" outlineLevel="0" collapsed="false">
      <c r="A199" s="2" t="s">
        <v>456</v>
      </c>
      <c r="I199" s="1" t="str">
        <f aca="false">MID(A199,7,7)</f>
        <v>-1.7069</v>
      </c>
      <c r="J199" s="1" t="str">
        <f aca="false">MID(A199,20,8)</f>
        <v>-1.81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17069</v>
      </c>
      <c r="N199" s="1" t="n">
        <f aca="false">VALUE(J199)*10^VALUE(L199)/100000</f>
        <v>-1.81E-006</v>
      </c>
      <c r="O199" s="1" t="n">
        <f aca="false">8*M199*(-1)</f>
        <v>0.136552</v>
      </c>
      <c r="P199" s="1" t="n">
        <f aca="false">N199*(-1)</f>
        <v>1.81E-006</v>
      </c>
      <c r="Q199" s="1" t="n">
        <f aca="false">IF(R199&lt;$Q$1,O199/SDOF!$J$19,0)</f>
        <v>0.136552</v>
      </c>
      <c r="R199" s="1" t="n">
        <f aca="false">P199/SDOF!$J$19</f>
        <v>1.81E-006</v>
      </c>
      <c r="S199" s="1" t="n">
        <f aca="false">IF(R199&lt;$W$1,$T$1*R199/$W$1,$T$1)</f>
        <v>8.20197124139329E-006</v>
      </c>
      <c r="T199" s="1" t="n">
        <f aca="false">IF(R199&lt;$Q$1,(S199-Q199)*(P200-P198)/2,0)</f>
        <v>-1.36543798028759E-009</v>
      </c>
    </row>
    <row r="200" customFormat="false" ht="13.5" hidden="false" customHeight="false" outlineLevel="0" collapsed="false">
      <c r="A200" s="2" t="s">
        <v>457</v>
      </c>
      <c r="I200" s="1" t="str">
        <f aca="false">MID(A200,7,7)</f>
        <v>-1.7083</v>
      </c>
      <c r="J200" s="1" t="str">
        <f aca="false">MID(A200,20,8)</f>
        <v>-1.82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17083</v>
      </c>
      <c r="N200" s="1" t="n">
        <f aca="false">VALUE(J200)*10^VALUE(L200)/100000</f>
        <v>-1.82E-006</v>
      </c>
      <c r="O200" s="1" t="n">
        <f aca="false">8*M200*(-1)</f>
        <v>0.136664</v>
      </c>
      <c r="P200" s="1" t="n">
        <f aca="false">N200*(-1)</f>
        <v>1.82E-006</v>
      </c>
      <c r="Q200" s="1" t="n">
        <f aca="false">IF(R200&lt;$Q$1,O200/SDOF!$J$19,0)</f>
        <v>0.136664</v>
      </c>
      <c r="R200" s="1" t="n">
        <f aca="false">P200/SDOF!$J$19</f>
        <v>1.82E-006</v>
      </c>
      <c r="S200" s="1" t="n">
        <f aca="false">IF(R200&lt;$W$1,$T$1*R200/$W$1,$T$1)</f>
        <v>8.24728599963304E-006</v>
      </c>
      <c r="T200" s="1" t="n">
        <f aca="false">IF(R200&lt;$Q$1,(S200-Q200)*(P201-P199)/2,0)</f>
        <v>-1.36655752714E-009</v>
      </c>
    </row>
    <row r="201" customFormat="false" ht="13.5" hidden="false" customHeight="false" outlineLevel="0" collapsed="false">
      <c r="A201" s="2" t="s">
        <v>458</v>
      </c>
      <c r="I201" s="1" t="str">
        <f aca="false">MID(A201,7,7)</f>
        <v>-1.7097</v>
      </c>
      <c r="J201" s="1" t="str">
        <f aca="false">MID(A201,20,8)</f>
        <v>-1.83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17097</v>
      </c>
      <c r="N201" s="1" t="n">
        <f aca="false">VALUE(J201)*10^VALUE(L201)/100000</f>
        <v>-1.83E-006</v>
      </c>
      <c r="O201" s="1" t="n">
        <f aca="false">8*M201*(-1)</f>
        <v>0.136776</v>
      </c>
      <c r="P201" s="1" t="n">
        <f aca="false">N201*(-1)</f>
        <v>1.83E-006</v>
      </c>
      <c r="Q201" s="1" t="n">
        <f aca="false">IF(R201&lt;$Q$1,O201/SDOF!$J$19,0)</f>
        <v>0.136776</v>
      </c>
      <c r="R201" s="1" t="n">
        <f aca="false">P201/SDOF!$J$19</f>
        <v>1.83E-006</v>
      </c>
      <c r="S201" s="1" t="n">
        <f aca="false">IF(R201&lt;$W$1,$T$1*R201/$W$1,$T$1)</f>
        <v>8.29260075787278E-006</v>
      </c>
      <c r="T201" s="1" t="n">
        <f aca="false">IF(R201&lt;$Q$1,(S201-Q201)*(P202-P200)/2,0)</f>
        <v>-1.36767707399242E-009</v>
      </c>
    </row>
    <row r="202" customFormat="false" ht="13.5" hidden="false" customHeight="false" outlineLevel="0" collapsed="false">
      <c r="A202" s="2" t="s">
        <v>459</v>
      </c>
      <c r="I202" s="1" t="str">
        <f aca="false">MID(A202,7,7)</f>
        <v>-1.7110</v>
      </c>
      <c r="J202" s="1" t="str">
        <f aca="false">MID(A202,20,8)</f>
        <v>-1.84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1711</v>
      </c>
      <c r="N202" s="1" t="n">
        <f aca="false">VALUE(J202)*10^VALUE(L202)/100000</f>
        <v>-1.84E-006</v>
      </c>
      <c r="O202" s="1" t="n">
        <f aca="false">8*M202*(-1)</f>
        <v>0.13688</v>
      </c>
      <c r="P202" s="1" t="n">
        <f aca="false">N202*(-1)</f>
        <v>1.84E-006</v>
      </c>
      <c r="Q202" s="1" t="n">
        <f aca="false">IF(R202&lt;$Q$1,O202/SDOF!$J$19,0)</f>
        <v>0.13688</v>
      </c>
      <c r="R202" s="1" t="n">
        <f aca="false">P202/SDOF!$J$19</f>
        <v>1.84E-006</v>
      </c>
      <c r="S202" s="1" t="n">
        <f aca="false">IF(R202&lt;$W$1,$T$1*R202/$W$1,$T$1)</f>
        <v>8.33791551611252E-006</v>
      </c>
      <c r="T202" s="1" t="n">
        <f aca="false">IF(R202&lt;$Q$1,(S202-Q202)*(P203-P201)/2,0)</f>
        <v>-1.36871662084484E-009</v>
      </c>
    </row>
    <row r="203" customFormat="false" ht="13.5" hidden="false" customHeight="false" outlineLevel="0" collapsed="false">
      <c r="A203" s="2" t="s">
        <v>460</v>
      </c>
      <c r="I203" s="1" t="str">
        <f aca="false">MID(A203,7,7)</f>
        <v>-1.7124</v>
      </c>
      <c r="J203" s="1" t="str">
        <f aca="false">MID(A203,20,8)</f>
        <v>-1.85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17124</v>
      </c>
      <c r="N203" s="1" t="n">
        <f aca="false">VALUE(J203)*10^VALUE(L203)/100000</f>
        <v>-1.85E-006</v>
      </c>
      <c r="O203" s="1" t="n">
        <f aca="false">8*M203*(-1)</f>
        <v>0.136992</v>
      </c>
      <c r="P203" s="1" t="n">
        <f aca="false">N203*(-1)</f>
        <v>1.85E-006</v>
      </c>
      <c r="Q203" s="1" t="n">
        <f aca="false">IF(R203&lt;$Q$1,O203/SDOF!$J$19,0)</f>
        <v>0.136992</v>
      </c>
      <c r="R203" s="1" t="n">
        <f aca="false">P203/SDOF!$J$19</f>
        <v>1.85E-006</v>
      </c>
      <c r="S203" s="1" t="n">
        <f aca="false">IF(R203&lt;$W$1,$T$1*R203/$W$1,$T$1)</f>
        <v>8.38323027435226E-006</v>
      </c>
      <c r="T203" s="1" t="n">
        <f aca="false">IF(R203&lt;$Q$1,(S203-Q203)*(P204-P202)/2,0)</f>
        <v>-1.36983616769726E-009</v>
      </c>
    </row>
    <row r="204" customFormat="false" ht="13.5" hidden="false" customHeight="false" outlineLevel="0" collapsed="false">
      <c r="A204" s="2" t="s">
        <v>461</v>
      </c>
      <c r="I204" s="1" t="str">
        <f aca="false">MID(A204,7,7)</f>
        <v>-1.7138</v>
      </c>
      <c r="J204" s="1" t="str">
        <f aca="false">MID(A204,20,8)</f>
        <v>-1.86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17138</v>
      </c>
      <c r="N204" s="1" t="n">
        <f aca="false">VALUE(J204)*10^VALUE(L204)/100000</f>
        <v>-1.86E-006</v>
      </c>
      <c r="O204" s="1" t="n">
        <f aca="false">8*M204*(-1)</f>
        <v>0.137104</v>
      </c>
      <c r="P204" s="1" t="n">
        <f aca="false">N204*(-1)</f>
        <v>1.86E-006</v>
      </c>
      <c r="Q204" s="1" t="n">
        <f aca="false">IF(R204&lt;$Q$1,O204/SDOF!$J$19,0)</f>
        <v>0.137104</v>
      </c>
      <c r="R204" s="1" t="n">
        <f aca="false">P204/SDOF!$J$19</f>
        <v>1.86E-006</v>
      </c>
      <c r="S204" s="1" t="n">
        <f aca="false">IF(R204&lt;$W$1,$T$1*R204/$W$1,$T$1)</f>
        <v>8.428545032592E-006</v>
      </c>
      <c r="T204" s="1" t="n">
        <f aca="false">IF(R204&lt;$Q$1,(S204-Q204)*(P205-P203)/2,0)</f>
        <v>-1.37095571454968E-009</v>
      </c>
    </row>
    <row r="205" customFormat="false" ht="13.5" hidden="false" customHeight="false" outlineLevel="0" collapsed="false">
      <c r="A205" s="2" t="s">
        <v>462</v>
      </c>
      <c r="I205" s="1" t="str">
        <f aca="false">MID(A205,7,7)</f>
        <v>-1.7152</v>
      </c>
      <c r="J205" s="1" t="str">
        <f aca="false">MID(A205,20,8)</f>
        <v>-1.87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17152</v>
      </c>
      <c r="N205" s="1" t="n">
        <f aca="false">VALUE(J205)*10^VALUE(L205)/100000</f>
        <v>-1.87E-006</v>
      </c>
      <c r="O205" s="1" t="n">
        <f aca="false">8*M205*(-1)</f>
        <v>0.137216</v>
      </c>
      <c r="P205" s="1" t="n">
        <f aca="false">N205*(-1)</f>
        <v>1.87E-006</v>
      </c>
      <c r="Q205" s="1" t="n">
        <f aca="false">IF(R205&lt;$Q$1,O205/SDOF!$J$19,0)</f>
        <v>0.137216</v>
      </c>
      <c r="R205" s="1" t="n">
        <f aca="false">P205/SDOF!$J$19</f>
        <v>1.87E-006</v>
      </c>
      <c r="S205" s="1" t="n">
        <f aca="false">IF(R205&lt;$W$1,$T$1*R205/$W$1,$T$1)</f>
        <v>8.47385979083175E-006</v>
      </c>
      <c r="T205" s="1" t="n">
        <f aca="false">IF(R205&lt;$Q$1,(S205-Q205)*(P206-P204)/2,0)</f>
        <v>-1.37207526140208E-009</v>
      </c>
    </row>
    <row r="206" customFormat="false" ht="13.5" hidden="false" customHeight="false" outlineLevel="0" collapsed="false">
      <c r="A206" s="2" t="s">
        <v>463</v>
      </c>
      <c r="I206" s="1" t="str">
        <f aca="false">MID(A206,7,7)</f>
        <v>-1.7165</v>
      </c>
      <c r="J206" s="1" t="str">
        <f aca="false">MID(A206,20,8)</f>
        <v>-1.88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17165</v>
      </c>
      <c r="N206" s="1" t="n">
        <f aca="false">VALUE(J206)*10^VALUE(L206)/100000</f>
        <v>-1.88E-006</v>
      </c>
      <c r="O206" s="1" t="n">
        <f aca="false">8*M206*(-1)</f>
        <v>0.13732</v>
      </c>
      <c r="P206" s="1" t="n">
        <f aca="false">N206*(-1)</f>
        <v>1.88E-006</v>
      </c>
      <c r="Q206" s="1" t="n">
        <f aca="false">IF(R206&lt;$Q$1,O206/SDOF!$J$19,0)</f>
        <v>0.13732</v>
      </c>
      <c r="R206" s="1" t="n">
        <f aca="false">P206/SDOF!$J$19</f>
        <v>1.88E-006</v>
      </c>
      <c r="S206" s="1" t="n">
        <f aca="false">IF(R206&lt;$W$1,$T$1*R206/$W$1,$T$1)</f>
        <v>8.51917454907149E-006</v>
      </c>
      <c r="T206" s="1" t="n">
        <f aca="false">IF(R206&lt;$Q$1,(S206-Q206)*(P207-P205)/2,0)</f>
        <v>-1.3731148082545E-009</v>
      </c>
    </row>
    <row r="207" customFormat="false" ht="13.5" hidden="false" customHeight="false" outlineLevel="0" collapsed="false">
      <c r="A207" s="2" t="s">
        <v>464</v>
      </c>
      <c r="I207" s="1" t="str">
        <f aca="false">MID(A207,7,7)</f>
        <v>-1.7179</v>
      </c>
      <c r="J207" s="1" t="str">
        <f aca="false">MID(A207,20,8)</f>
        <v>-1.89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17179</v>
      </c>
      <c r="N207" s="1" t="n">
        <f aca="false">VALUE(J207)*10^VALUE(L207)/100000</f>
        <v>-1.89E-006</v>
      </c>
      <c r="O207" s="1" t="n">
        <f aca="false">8*M207*(-1)</f>
        <v>0.137432</v>
      </c>
      <c r="P207" s="1" t="n">
        <f aca="false">N207*(-1)</f>
        <v>1.89E-006</v>
      </c>
      <c r="Q207" s="1" t="n">
        <f aca="false">IF(R207&lt;$Q$1,O207/SDOF!$J$19,0)</f>
        <v>0.137432</v>
      </c>
      <c r="R207" s="1" t="n">
        <f aca="false">P207/SDOF!$J$19</f>
        <v>1.89E-006</v>
      </c>
      <c r="S207" s="1" t="n">
        <f aca="false">IF(R207&lt;$W$1,$T$1*R207/$W$1,$T$1)</f>
        <v>8.56448930731123E-006</v>
      </c>
      <c r="T207" s="1" t="n">
        <f aca="false">IF(R207&lt;$Q$1,(S207-Q207)*(P208-P206)/2,0)</f>
        <v>-1.37423435510693E-009</v>
      </c>
    </row>
    <row r="208" customFormat="false" ht="13.5" hidden="false" customHeight="false" outlineLevel="0" collapsed="false">
      <c r="A208" s="2" t="s">
        <v>465</v>
      </c>
      <c r="I208" s="1" t="str">
        <f aca="false">MID(A208,7,7)</f>
        <v>-1.7193</v>
      </c>
      <c r="J208" s="1" t="str">
        <f aca="false">MID(A208,20,8)</f>
        <v>-1.90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17193</v>
      </c>
      <c r="N208" s="1" t="n">
        <f aca="false">VALUE(J208)*10^VALUE(L208)/100000</f>
        <v>-1.9E-006</v>
      </c>
      <c r="O208" s="1" t="n">
        <f aca="false">8*M208*(-1)</f>
        <v>0.137544</v>
      </c>
      <c r="P208" s="1" t="n">
        <f aca="false">N208*(-1)</f>
        <v>1.9E-006</v>
      </c>
      <c r="Q208" s="1" t="n">
        <f aca="false">IF(R208&lt;$Q$1,O208/SDOF!$J$19,0)</f>
        <v>0.137544</v>
      </c>
      <c r="R208" s="1" t="n">
        <f aca="false">P208/SDOF!$J$19</f>
        <v>1.9E-006</v>
      </c>
      <c r="S208" s="1" t="n">
        <f aca="false">IF(R208&lt;$W$1,$T$1*R208/$W$1,$T$1)</f>
        <v>8.60980406555097E-006</v>
      </c>
      <c r="T208" s="1" t="n">
        <f aca="false">IF(R208&lt;$Q$1,(S208-Q208)*(P209-P207)/2,0)</f>
        <v>-1.37535390195933E-009</v>
      </c>
    </row>
    <row r="209" customFormat="false" ht="13.5" hidden="false" customHeight="false" outlineLevel="0" collapsed="false">
      <c r="A209" s="2" t="s">
        <v>466</v>
      </c>
      <c r="I209" s="1" t="str">
        <f aca="false">MID(A209,7,7)</f>
        <v>-1.7207</v>
      </c>
      <c r="J209" s="1" t="str">
        <f aca="false">MID(A209,20,8)</f>
        <v>-1.91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17207</v>
      </c>
      <c r="N209" s="1" t="n">
        <f aca="false">VALUE(J209)*10^VALUE(L209)/100000</f>
        <v>-1.91E-006</v>
      </c>
      <c r="O209" s="1" t="n">
        <f aca="false">8*M209*(-1)</f>
        <v>0.137656</v>
      </c>
      <c r="P209" s="1" t="n">
        <f aca="false">N209*(-1)</f>
        <v>1.91E-006</v>
      </c>
      <c r="Q209" s="1" t="n">
        <f aca="false">IF(R209&lt;$Q$1,O209/SDOF!$J$19,0)</f>
        <v>0.137656</v>
      </c>
      <c r="R209" s="1" t="n">
        <f aca="false">P209/SDOF!$J$19</f>
        <v>1.91E-006</v>
      </c>
      <c r="S209" s="1" t="n">
        <f aca="false">IF(R209&lt;$W$1,$T$1*R209/$W$1,$T$1)</f>
        <v>8.65511882379071E-006</v>
      </c>
      <c r="T209" s="1" t="n">
        <f aca="false">IF(R209&lt;$Q$1,(S209-Q209)*(P210-P208)/2,0)</f>
        <v>-1.37647344881175E-009</v>
      </c>
    </row>
    <row r="210" customFormat="false" ht="13.5" hidden="false" customHeight="false" outlineLevel="0" collapsed="false">
      <c r="A210" s="2" t="s">
        <v>467</v>
      </c>
      <c r="I210" s="1" t="str">
        <f aca="false">MID(A210,7,7)</f>
        <v>-1.7220</v>
      </c>
      <c r="J210" s="1" t="str">
        <f aca="false">MID(A210,20,8)</f>
        <v>-1.92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1722</v>
      </c>
      <c r="N210" s="1" t="n">
        <f aca="false">VALUE(J210)*10^VALUE(L210)/100000</f>
        <v>-1.92E-006</v>
      </c>
      <c r="O210" s="1" t="n">
        <f aca="false">8*M210*(-1)</f>
        <v>0.13776</v>
      </c>
      <c r="P210" s="1" t="n">
        <f aca="false">N210*(-1)</f>
        <v>1.92E-006</v>
      </c>
      <c r="Q210" s="1" t="n">
        <f aca="false">IF(R210&lt;$Q$1,O210/SDOF!$J$19,0)</f>
        <v>0.13776</v>
      </c>
      <c r="R210" s="1" t="n">
        <f aca="false">P210/SDOF!$J$19</f>
        <v>1.92E-006</v>
      </c>
      <c r="S210" s="1" t="n">
        <f aca="false">IF(R210&lt;$W$1,$T$1*R210/$W$1,$T$1)</f>
        <v>8.70043358203045E-006</v>
      </c>
      <c r="T210" s="1" t="n">
        <f aca="false">IF(R210&lt;$Q$1,(S210-Q210)*(P211-P209)/2,0)</f>
        <v>-1.3775129956642E-009</v>
      </c>
    </row>
    <row r="211" customFormat="false" ht="13.5" hidden="false" customHeight="false" outlineLevel="0" collapsed="false">
      <c r="A211" s="2" t="s">
        <v>468</v>
      </c>
      <c r="I211" s="1" t="str">
        <f aca="false">MID(A211,7,7)</f>
        <v>-1.7234</v>
      </c>
      <c r="J211" s="1" t="str">
        <f aca="false">MID(A211,20,8)</f>
        <v>-1.93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17234</v>
      </c>
      <c r="N211" s="1" t="n">
        <f aca="false">VALUE(J211)*10^VALUE(L211)/100000</f>
        <v>-1.93E-006</v>
      </c>
      <c r="O211" s="1" t="n">
        <f aca="false">8*M211*(-1)</f>
        <v>0.137872</v>
      </c>
      <c r="P211" s="1" t="n">
        <f aca="false">N211*(-1)</f>
        <v>1.93E-006</v>
      </c>
      <c r="Q211" s="1" t="n">
        <f aca="false">IF(R211&lt;$Q$1,O211/SDOF!$J$19,0)</f>
        <v>0.137872</v>
      </c>
      <c r="R211" s="1" t="n">
        <f aca="false">P211/SDOF!$J$19</f>
        <v>1.93E-006</v>
      </c>
      <c r="S211" s="1" t="n">
        <f aca="false">IF(R211&lt;$W$1,$T$1*R211/$W$1,$T$1)</f>
        <v>8.7457483402702E-006</v>
      </c>
      <c r="T211" s="1" t="n">
        <f aca="false">IF(R211&lt;$Q$1,(S211-Q211)*(P212-P210)/2,0)</f>
        <v>-1.37863254251661E-009</v>
      </c>
    </row>
    <row r="212" customFormat="false" ht="13.5" hidden="false" customHeight="false" outlineLevel="0" collapsed="false">
      <c r="A212" s="2" t="s">
        <v>469</v>
      </c>
      <c r="I212" s="1" t="str">
        <f aca="false">MID(A212,7,7)</f>
        <v>-1.7248</v>
      </c>
      <c r="J212" s="1" t="str">
        <f aca="false">MID(A212,20,8)</f>
        <v>-1.94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17248</v>
      </c>
      <c r="N212" s="1" t="n">
        <f aca="false">VALUE(J212)*10^VALUE(L212)/100000</f>
        <v>-1.94E-006</v>
      </c>
      <c r="O212" s="1" t="n">
        <f aca="false">8*M212*(-1)</f>
        <v>0.137984</v>
      </c>
      <c r="P212" s="1" t="n">
        <f aca="false">N212*(-1)</f>
        <v>1.94E-006</v>
      </c>
      <c r="Q212" s="1" t="n">
        <f aca="false">IF(R212&lt;$Q$1,O212/SDOF!$J$19,0)</f>
        <v>0.137984</v>
      </c>
      <c r="R212" s="1" t="n">
        <f aca="false">P212/SDOF!$J$19</f>
        <v>1.94E-006</v>
      </c>
      <c r="S212" s="1" t="n">
        <f aca="false">IF(R212&lt;$W$1,$T$1*R212/$W$1,$T$1)</f>
        <v>8.79106309850994E-006</v>
      </c>
      <c r="T212" s="1" t="n">
        <f aca="false">IF(R212&lt;$Q$1,(S212-Q212)*(P213-P211)/2,0)</f>
        <v>-1.379752089369E-009</v>
      </c>
    </row>
    <row r="213" customFormat="false" ht="13.5" hidden="false" customHeight="false" outlineLevel="0" collapsed="false">
      <c r="A213" s="2" t="s">
        <v>470</v>
      </c>
      <c r="I213" s="1" t="str">
        <f aca="false">MID(A213,7,7)</f>
        <v>-1.7262</v>
      </c>
      <c r="J213" s="1" t="str">
        <f aca="false">MID(A213,20,8)</f>
        <v>-1.95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17262</v>
      </c>
      <c r="N213" s="1" t="n">
        <f aca="false">VALUE(J213)*10^VALUE(L213)/100000</f>
        <v>-1.95E-006</v>
      </c>
      <c r="O213" s="1" t="n">
        <f aca="false">8*M213*(-1)</f>
        <v>0.138096</v>
      </c>
      <c r="P213" s="1" t="n">
        <f aca="false">N213*(-1)</f>
        <v>1.95E-006</v>
      </c>
      <c r="Q213" s="1" t="n">
        <f aca="false">IF(R213&lt;$Q$1,O213/SDOF!$J$19,0)</f>
        <v>0.138096</v>
      </c>
      <c r="R213" s="1" t="n">
        <f aca="false">P213/SDOF!$J$19</f>
        <v>1.95E-006</v>
      </c>
      <c r="S213" s="1" t="n">
        <f aca="false">IF(R213&lt;$W$1,$T$1*R213/$W$1,$T$1)</f>
        <v>8.83637785674968E-006</v>
      </c>
      <c r="T213" s="1" t="n">
        <f aca="false">IF(R213&lt;$Q$1,(S213-Q213)*(P214-P212)/2,0)</f>
        <v>-1.38087163622142E-009</v>
      </c>
    </row>
    <row r="214" customFormat="false" ht="13.5" hidden="false" customHeight="false" outlineLevel="0" collapsed="false">
      <c r="A214" s="2" t="s">
        <v>471</v>
      </c>
      <c r="I214" s="1" t="str">
        <f aca="false">MID(A214,7,7)</f>
        <v>-1.7275</v>
      </c>
      <c r="J214" s="1" t="str">
        <f aca="false">MID(A214,20,8)</f>
        <v>-1.96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17275</v>
      </c>
      <c r="N214" s="1" t="n">
        <f aca="false">VALUE(J214)*10^VALUE(L214)/100000</f>
        <v>-1.96E-006</v>
      </c>
      <c r="O214" s="1" t="n">
        <f aca="false">8*M214*(-1)</f>
        <v>0.1382</v>
      </c>
      <c r="P214" s="1" t="n">
        <f aca="false">N214*(-1)</f>
        <v>1.96E-006</v>
      </c>
      <c r="Q214" s="1" t="n">
        <f aca="false">IF(R214&lt;$Q$1,O214/SDOF!$J$19,0)</f>
        <v>0.1382</v>
      </c>
      <c r="R214" s="1" t="n">
        <f aca="false">P214/SDOF!$J$19</f>
        <v>1.96E-006</v>
      </c>
      <c r="S214" s="1" t="n">
        <f aca="false">IF(R214&lt;$W$1,$T$1*R214/$W$1,$T$1)</f>
        <v>8.88169261498942E-006</v>
      </c>
      <c r="T214" s="1" t="n">
        <f aca="false">IF(R214&lt;$Q$1,(S214-Q214)*(P215-P213)/2,0)</f>
        <v>-1.38191118307387E-009</v>
      </c>
    </row>
    <row r="215" customFormat="false" ht="13.5" hidden="false" customHeight="false" outlineLevel="0" collapsed="false">
      <c r="A215" s="2" t="s">
        <v>472</v>
      </c>
      <c r="I215" s="1" t="str">
        <f aca="false">MID(A215,7,7)</f>
        <v>-1.7289</v>
      </c>
      <c r="J215" s="1" t="str">
        <f aca="false">MID(A215,20,8)</f>
        <v>-1.97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17289</v>
      </c>
      <c r="N215" s="1" t="n">
        <f aca="false">VALUE(J215)*10^VALUE(L215)/100000</f>
        <v>-1.97E-006</v>
      </c>
      <c r="O215" s="1" t="n">
        <f aca="false">8*M215*(-1)</f>
        <v>0.138312</v>
      </c>
      <c r="P215" s="1" t="n">
        <f aca="false">N215*(-1)</f>
        <v>1.97E-006</v>
      </c>
      <c r="Q215" s="1" t="n">
        <f aca="false">IF(R215&lt;$Q$1,O215/SDOF!$J$19,0)</f>
        <v>0.138312</v>
      </c>
      <c r="R215" s="1" t="n">
        <f aca="false">P215/SDOF!$J$19</f>
        <v>1.97E-006</v>
      </c>
      <c r="S215" s="1" t="n">
        <f aca="false">IF(R215&lt;$W$1,$T$1*R215/$W$1,$T$1)</f>
        <v>8.92700737322917E-006</v>
      </c>
      <c r="T215" s="1" t="n">
        <f aca="false">IF(R215&lt;$Q$1,(S215-Q215)*(P216-P214)/2,0)</f>
        <v>-1.38303072992628E-009</v>
      </c>
    </row>
    <row r="216" customFormat="false" ht="13.5" hidden="false" customHeight="false" outlineLevel="0" collapsed="false">
      <c r="A216" s="2" t="s">
        <v>473</v>
      </c>
      <c r="I216" s="1" t="str">
        <f aca="false">MID(A216,7,7)</f>
        <v>-1.7303</v>
      </c>
      <c r="J216" s="1" t="str">
        <f aca="false">MID(A216,20,8)</f>
        <v>-1.98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17303</v>
      </c>
      <c r="N216" s="1" t="n">
        <f aca="false">VALUE(J216)*10^VALUE(L216)/100000</f>
        <v>-1.98E-006</v>
      </c>
      <c r="O216" s="1" t="n">
        <f aca="false">8*M216*(-1)</f>
        <v>0.138424</v>
      </c>
      <c r="P216" s="1" t="n">
        <f aca="false">N216*(-1)</f>
        <v>1.98E-006</v>
      </c>
      <c r="Q216" s="1" t="n">
        <f aca="false">IF(R216&lt;$Q$1,O216/SDOF!$J$19,0)</f>
        <v>0.138424</v>
      </c>
      <c r="R216" s="1" t="n">
        <f aca="false">P216/SDOF!$J$19</f>
        <v>1.98E-006</v>
      </c>
      <c r="S216" s="1" t="n">
        <f aca="false">IF(R216&lt;$W$1,$T$1*R216/$W$1,$T$1)</f>
        <v>8.97232213146891E-006</v>
      </c>
      <c r="T216" s="1" t="n">
        <f aca="false">IF(R216&lt;$Q$1,(S216-Q216)*(P217-P215)/2,0)</f>
        <v>-1.38415027677867E-009</v>
      </c>
    </row>
    <row r="217" customFormat="false" ht="13.5" hidden="false" customHeight="false" outlineLevel="0" collapsed="false">
      <c r="A217" s="2" t="s">
        <v>474</v>
      </c>
      <c r="I217" s="1" t="str">
        <f aca="false">MID(A217,7,7)</f>
        <v>-1.7317</v>
      </c>
      <c r="J217" s="1" t="str">
        <f aca="false">MID(A217,20,8)</f>
        <v>-1.99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17317</v>
      </c>
      <c r="N217" s="1" t="n">
        <f aca="false">VALUE(J217)*10^VALUE(L217)/100000</f>
        <v>-1.99E-006</v>
      </c>
      <c r="O217" s="1" t="n">
        <f aca="false">8*M217*(-1)</f>
        <v>0.138536</v>
      </c>
      <c r="P217" s="1" t="n">
        <f aca="false">N217*(-1)</f>
        <v>1.99E-006</v>
      </c>
      <c r="Q217" s="1" t="n">
        <f aca="false">IF(R217&lt;$Q$1,O217/SDOF!$J$19,0)</f>
        <v>0.138536</v>
      </c>
      <c r="R217" s="1" t="n">
        <f aca="false">P217/SDOF!$J$19</f>
        <v>1.99E-006</v>
      </c>
      <c r="S217" s="1" t="n">
        <f aca="false">IF(R217&lt;$W$1,$T$1*R217/$W$1,$T$1)</f>
        <v>9.01763688970865E-006</v>
      </c>
      <c r="T217" s="1" t="n">
        <f aca="false">IF(R217&lt;$Q$1,(S217-Q217)*(P218-P216)/2,0)</f>
        <v>-1.38526982363109E-009</v>
      </c>
    </row>
    <row r="218" customFormat="false" ht="13.5" hidden="false" customHeight="false" outlineLevel="0" collapsed="false">
      <c r="A218" s="2" t="s">
        <v>475</v>
      </c>
      <c r="I218" s="1" t="str">
        <f aca="false">MID(A218,7,7)</f>
        <v>-1.7330</v>
      </c>
      <c r="J218" s="1" t="str">
        <f aca="false">MID(A218,20,8)</f>
        <v>-2.00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1733</v>
      </c>
      <c r="N218" s="1" t="n">
        <f aca="false">VALUE(J218)*10^VALUE(L218)/100000</f>
        <v>-2E-006</v>
      </c>
      <c r="O218" s="1" t="n">
        <f aca="false">8*M218*(-1)</f>
        <v>0.13864</v>
      </c>
      <c r="P218" s="1" t="n">
        <f aca="false">N218*(-1)</f>
        <v>2E-006</v>
      </c>
      <c r="Q218" s="1" t="n">
        <f aca="false">IF(R218&lt;$Q$1,O218/SDOF!$J$19,0)</f>
        <v>0.13864</v>
      </c>
      <c r="R218" s="1" t="n">
        <f aca="false">P218/SDOF!$J$19</f>
        <v>2E-006</v>
      </c>
      <c r="S218" s="1" t="n">
        <f aca="false">IF(R218&lt;$W$1,$T$1*R218/$W$1,$T$1)</f>
        <v>9.06295164794839E-006</v>
      </c>
      <c r="T218" s="1" t="n">
        <f aca="false">IF(R218&lt;$Q$1,(S218-Q218)*(P219-P217)/2,0)</f>
        <v>-1.38630937048351E-009</v>
      </c>
    </row>
    <row r="219" customFormat="false" ht="13.5" hidden="false" customHeight="false" outlineLevel="0" collapsed="false">
      <c r="A219" s="2" t="s">
        <v>476</v>
      </c>
      <c r="I219" s="1" t="str">
        <f aca="false">MID(A219,7,7)</f>
        <v>-1.7344</v>
      </c>
      <c r="J219" s="1" t="str">
        <f aca="false">MID(A219,20,8)</f>
        <v>-2.01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17344</v>
      </c>
      <c r="N219" s="1" t="n">
        <f aca="false">VALUE(J219)*10^VALUE(L219)/100000</f>
        <v>-2.01E-006</v>
      </c>
      <c r="O219" s="1" t="n">
        <f aca="false">8*M219*(-1)</f>
        <v>0.138752</v>
      </c>
      <c r="P219" s="1" t="n">
        <f aca="false">N219*(-1)</f>
        <v>2.01E-006</v>
      </c>
      <c r="Q219" s="1" t="n">
        <f aca="false">IF(R219&lt;$Q$1,O219/SDOF!$J$19,0)</f>
        <v>0.138752</v>
      </c>
      <c r="R219" s="1" t="n">
        <f aca="false">P219/SDOF!$J$19</f>
        <v>2.01E-006</v>
      </c>
      <c r="S219" s="1" t="n">
        <f aca="false">IF(R219&lt;$W$1,$T$1*R219/$W$1,$T$1)</f>
        <v>9.10826640618813E-006</v>
      </c>
      <c r="T219" s="1" t="n">
        <f aca="false">IF(R219&lt;$Q$1,(S219-Q219)*(P220-P218)/2,0)</f>
        <v>-1.38742891733595E-009</v>
      </c>
    </row>
    <row r="220" customFormat="false" ht="13.5" hidden="false" customHeight="false" outlineLevel="0" collapsed="false">
      <c r="A220" s="2" t="s">
        <v>477</v>
      </c>
      <c r="I220" s="1" t="str">
        <f aca="false">MID(A220,7,7)</f>
        <v>-1.7358</v>
      </c>
      <c r="J220" s="1" t="str">
        <f aca="false">MID(A220,20,8)</f>
        <v>-2.02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17358</v>
      </c>
      <c r="N220" s="1" t="n">
        <f aca="false">VALUE(J220)*10^VALUE(L220)/100000</f>
        <v>-2.02E-006</v>
      </c>
      <c r="O220" s="1" t="n">
        <f aca="false">8*M220*(-1)</f>
        <v>0.138864</v>
      </c>
      <c r="P220" s="1" t="n">
        <f aca="false">N220*(-1)</f>
        <v>2.02E-006</v>
      </c>
      <c r="Q220" s="1" t="n">
        <f aca="false">IF(R220&lt;$Q$1,O220/SDOF!$J$19,0)</f>
        <v>0.138864</v>
      </c>
      <c r="R220" s="1" t="n">
        <f aca="false">P220/SDOF!$J$19</f>
        <v>2.02E-006</v>
      </c>
      <c r="S220" s="1" t="n">
        <f aca="false">IF(R220&lt;$W$1,$T$1*R220/$W$1,$T$1)</f>
        <v>9.15358116442787E-006</v>
      </c>
      <c r="T220" s="1" t="n">
        <f aca="false">IF(R220&lt;$Q$1,(S220-Q220)*(P221-P219)/2,0)</f>
        <v>-1.38854846418837E-009</v>
      </c>
    </row>
    <row r="221" customFormat="false" ht="13.5" hidden="false" customHeight="false" outlineLevel="0" collapsed="false">
      <c r="A221" s="2" t="s">
        <v>478</v>
      </c>
      <c r="I221" s="1" t="str">
        <f aca="false">MID(A221,7,7)</f>
        <v>-1.7372</v>
      </c>
      <c r="J221" s="1" t="str">
        <f aca="false">MID(A221,20,8)</f>
        <v>-2.03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17372</v>
      </c>
      <c r="N221" s="1" t="n">
        <f aca="false">VALUE(J221)*10^VALUE(L221)/100000</f>
        <v>-2.03E-006</v>
      </c>
      <c r="O221" s="1" t="n">
        <f aca="false">8*M221*(-1)</f>
        <v>0.138976</v>
      </c>
      <c r="P221" s="1" t="n">
        <f aca="false">N221*(-1)</f>
        <v>2.03E-006</v>
      </c>
      <c r="Q221" s="1" t="n">
        <f aca="false">IF(R221&lt;$Q$1,O221/SDOF!$J$19,0)</f>
        <v>0.138976</v>
      </c>
      <c r="R221" s="1" t="n">
        <f aca="false">P221/SDOF!$J$19</f>
        <v>2.03E-006</v>
      </c>
      <c r="S221" s="1" t="n">
        <f aca="false">IF(R221&lt;$W$1,$T$1*R221/$W$1,$T$1)</f>
        <v>9.19889592266762E-006</v>
      </c>
      <c r="T221" s="1" t="n">
        <f aca="false">IF(R221&lt;$Q$1,(S221-Q221)*(P222-P220)/2,0)</f>
        <v>-1.38966801104076E-009</v>
      </c>
    </row>
    <row r="222" customFormat="false" ht="13.5" hidden="false" customHeight="false" outlineLevel="0" collapsed="false">
      <c r="A222" s="2" t="s">
        <v>479</v>
      </c>
      <c r="I222" s="1" t="str">
        <f aca="false">MID(A222,7,7)</f>
        <v>-1.7385</v>
      </c>
      <c r="J222" s="1" t="str">
        <f aca="false">MID(A222,20,8)</f>
        <v>-2.04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17385</v>
      </c>
      <c r="N222" s="1" t="n">
        <f aca="false">VALUE(J222)*10^VALUE(L222)/100000</f>
        <v>-2.04E-006</v>
      </c>
      <c r="O222" s="1" t="n">
        <f aca="false">8*M222*(-1)</f>
        <v>0.13908</v>
      </c>
      <c r="P222" s="1" t="n">
        <f aca="false">N222*(-1)</f>
        <v>2.04E-006</v>
      </c>
      <c r="Q222" s="1" t="n">
        <f aca="false">IF(R222&lt;$Q$1,O222/SDOF!$J$19,0)</f>
        <v>0.13908</v>
      </c>
      <c r="R222" s="1" t="n">
        <f aca="false">P222/SDOF!$J$19</f>
        <v>2.04E-006</v>
      </c>
      <c r="S222" s="1" t="n">
        <f aca="false">IF(R222&lt;$W$1,$T$1*R222/$W$1,$T$1)</f>
        <v>9.24421068090736E-006</v>
      </c>
      <c r="T222" s="1" t="n">
        <f aca="false">IF(R222&lt;$Q$1,(S222-Q222)*(P223-P221)/2,0)</f>
        <v>-1.39070755789318E-009</v>
      </c>
    </row>
    <row r="223" customFormat="false" ht="13.5" hidden="false" customHeight="false" outlineLevel="0" collapsed="false">
      <c r="A223" s="2" t="s">
        <v>480</v>
      </c>
      <c r="I223" s="1" t="str">
        <f aca="false">MID(A223,7,7)</f>
        <v>-1.7399</v>
      </c>
      <c r="J223" s="1" t="str">
        <f aca="false">MID(A223,20,8)</f>
        <v>-2.05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17399</v>
      </c>
      <c r="N223" s="1" t="n">
        <f aca="false">VALUE(J223)*10^VALUE(L223)/100000</f>
        <v>-2.05E-006</v>
      </c>
      <c r="O223" s="1" t="n">
        <f aca="false">8*M223*(-1)</f>
        <v>0.139192</v>
      </c>
      <c r="P223" s="1" t="n">
        <f aca="false">N223*(-1)</f>
        <v>2.05E-006</v>
      </c>
      <c r="Q223" s="1" t="n">
        <f aca="false">IF(R223&lt;$Q$1,O223/SDOF!$J$19,0)</f>
        <v>0.139192</v>
      </c>
      <c r="R223" s="1" t="n">
        <f aca="false">P223/SDOF!$J$19</f>
        <v>2.05E-006</v>
      </c>
      <c r="S223" s="1" t="n">
        <f aca="false">IF(R223&lt;$W$1,$T$1*R223/$W$1,$T$1)</f>
        <v>9.2895254391471E-006</v>
      </c>
      <c r="T223" s="1" t="n">
        <f aca="false">IF(R223&lt;$Q$1,(S223-Q223)*(P224-P222)/2,0)</f>
        <v>-1.39182710474562E-009</v>
      </c>
    </row>
    <row r="224" customFormat="false" ht="13.5" hidden="false" customHeight="false" outlineLevel="0" collapsed="false">
      <c r="A224" s="2" t="s">
        <v>481</v>
      </c>
      <c r="I224" s="1" t="str">
        <f aca="false">MID(A224,7,7)</f>
        <v>-1.7413</v>
      </c>
      <c r="J224" s="1" t="str">
        <f aca="false">MID(A224,20,8)</f>
        <v>-2.06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17413</v>
      </c>
      <c r="N224" s="1" t="n">
        <f aca="false">VALUE(J224)*10^VALUE(L224)/100000</f>
        <v>-2.06E-006</v>
      </c>
      <c r="O224" s="1" t="n">
        <f aca="false">8*M224*(-1)</f>
        <v>0.139304</v>
      </c>
      <c r="P224" s="1" t="n">
        <f aca="false">N224*(-1)</f>
        <v>2.06E-006</v>
      </c>
      <c r="Q224" s="1" t="n">
        <f aca="false">IF(R224&lt;$Q$1,O224/SDOF!$J$19,0)</f>
        <v>0.139304</v>
      </c>
      <c r="R224" s="1" t="n">
        <f aca="false">P224/SDOF!$J$19</f>
        <v>2.06E-006</v>
      </c>
      <c r="S224" s="1" t="n">
        <f aca="false">IF(R224&lt;$W$1,$T$1*R224/$W$1,$T$1)</f>
        <v>9.33484019738684E-006</v>
      </c>
      <c r="T224" s="1" t="n">
        <f aca="false">IF(R224&lt;$Q$1,(S224-Q224)*(P225-P223)/2,0)</f>
        <v>-1.39294665159804E-009</v>
      </c>
    </row>
    <row r="225" customFormat="false" ht="13.5" hidden="false" customHeight="false" outlineLevel="0" collapsed="false">
      <c r="A225" s="2" t="s">
        <v>482</v>
      </c>
      <c r="I225" s="1" t="str">
        <f aca="false">MID(A225,7,7)</f>
        <v>-1.7427</v>
      </c>
      <c r="J225" s="1" t="str">
        <f aca="false">MID(A225,20,8)</f>
        <v>-2.07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17427</v>
      </c>
      <c r="N225" s="1" t="n">
        <f aca="false">VALUE(J225)*10^VALUE(L225)/100000</f>
        <v>-2.07E-006</v>
      </c>
      <c r="O225" s="1" t="n">
        <f aca="false">8*M225*(-1)</f>
        <v>0.139416</v>
      </c>
      <c r="P225" s="1" t="n">
        <f aca="false">N225*(-1)</f>
        <v>2.07E-006</v>
      </c>
      <c r="Q225" s="1" t="n">
        <f aca="false">IF(R225&lt;$Q$1,O225/SDOF!$J$19,0)</f>
        <v>0.139416</v>
      </c>
      <c r="R225" s="1" t="n">
        <f aca="false">P225/SDOF!$J$19</f>
        <v>2.07E-006</v>
      </c>
      <c r="S225" s="1" t="n">
        <f aca="false">IF(R225&lt;$W$1,$T$1*R225/$W$1,$T$1)</f>
        <v>9.38015495562658E-006</v>
      </c>
      <c r="T225" s="1" t="n">
        <f aca="false">IF(R225&lt;$Q$1,(S225-Q225)*(P226-P224)/2,0)</f>
        <v>-1.39406619845043E-009</v>
      </c>
    </row>
    <row r="226" customFormat="false" ht="13.5" hidden="false" customHeight="false" outlineLevel="0" collapsed="false">
      <c r="A226" s="2" t="s">
        <v>483</v>
      </c>
      <c r="I226" s="1" t="str">
        <f aca="false">MID(A226,7,7)</f>
        <v>-1.7440</v>
      </c>
      <c r="J226" s="1" t="str">
        <f aca="false">MID(A226,20,8)</f>
        <v>-2.08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1744</v>
      </c>
      <c r="N226" s="1" t="n">
        <f aca="false">VALUE(J226)*10^VALUE(L226)/100000</f>
        <v>-2.08E-006</v>
      </c>
      <c r="O226" s="1" t="n">
        <f aca="false">8*M226*(-1)</f>
        <v>0.13952</v>
      </c>
      <c r="P226" s="1" t="n">
        <f aca="false">N226*(-1)</f>
        <v>2.08E-006</v>
      </c>
      <c r="Q226" s="1" t="n">
        <f aca="false">IF(R226&lt;$Q$1,O226/SDOF!$J$19,0)</f>
        <v>0.13952</v>
      </c>
      <c r="R226" s="1" t="n">
        <f aca="false">P226/SDOF!$J$19</f>
        <v>2.08E-006</v>
      </c>
      <c r="S226" s="1" t="n">
        <f aca="false">IF(R226&lt;$W$1,$T$1*R226/$W$1,$T$1)</f>
        <v>9.42546971386633E-006</v>
      </c>
      <c r="T226" s="1" t="n">
        <f aca="false">IF(R226&lt;$Q$1,(S226-Q226)*(P227-P225)/2,0)</f>
        <v>-1.39510574530285E-009</v>
      </c>
    </row>
    <row r="227" customFormat="false" ht="13.5" hidden="false" customHeight="false" outlineLevel="0" collapsed="false">
      <c r="A227" s="2" t="s">
        <v>484</v>
      </c>
      <c r="I227" s="1" t="str">
        <f aca="false">MID(A227,7,7)</f>
        <v>-1.7454</v>
      </c>
      <c r="J227" s="1" t="str">
        <f aca="false">MID(A227,20,8)</f>
        <v>-2.09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17454</v>
      </c>
      <c r="N227" s="1" t="n">
        <f aca="false">VALUE(J227)*10^VALUE(L227)/100000</f>
        <v>-2.09E-006</v>
      </c>
      <c r="O227" s="1" t="n">
        <f aca="false">8*M227*(-1)</f>
        <v>0.139632</v>
      </c>
      <c r="P227" s="1" t="n">
        <f aca="false">N227*(-1)</f>
        <v>2.09E-006</v>
      </c>
      <c r="Q227" s="1" t="n">
        <f aca="false">IF(R227&lt;$Q$1,O227/SDOF!$J$19,0)</f>
        <v>0.139632</v>
      </c>
      <c r="R227" s="1" t="n">
        <f aca="false">P227/SDOF!$J$19</f>
        <v>2.09E-006</v>
      </c>
      <c r="S227" s="1" t="n">
        <f aca="false">IF(R227&lt;$W$1,$T$1*R227/$W$1,$T$1)</f>
        <v>9.47078447210607E-006</v>
      </c>
      <c r="T227" s="1" t="n">
        <f aca="false">IF(R227&lt;$Q$1,(S227-Q227)*(P228-P226)/2,0)</f>
        <v>-1.3962252921553E-009</v>
      </c>
    </row>
    <row r="228" customFormat="false" ht="13.5" hidden="false" customHeight="false" outlineLevel="0" collapsed="false">
      <c r="A228" s="2" t="s">
        <v>485</v>
      </c>
      <c r="I228" s="1" t="str">
        <f aca="false">MID(A228,7,7)</f>
        <v>-1.7468</v>
      </c>
      <c r="J228" s="1" t="str">
        <f aca="false">MID(A228,20,8)</f>
        <v>-2.10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17468</v>
      </c>
      <c r="N228" s="1" t="n">
        <f aca="false">VALUE(J228)*10^VALUE(L228)/100000</f>
        <v>-2.1E-006</v>
      </c>
      <c r="O228" s="1" t="n">
        <f aca="false">8*M228*(-1)</f>
        <v>0.139744</v>
      </c>
      <c r="P228" s="1" t="n">
        <f aca="false">N228*(-1)</f>
        <v>2.1E-006</v>
      </c>
      <c r="Q228" s="1" t="n">
        <f aca="false">IF(R228&lt;$Q$1,O228/SDOF!$J$19,0)</f>
        <v>0.139744</v>
      </c>
      <c r="R228" s="1" t="n">
        <f aca="false">P228/SDOF!$J$19</f>
        <v>2.1E-006</v>
      </c>
      <c r="S228" s="1" t="n">
        <f aca="false">IF(R228&lt;$W$1,$T$1*R228/$W$1,$T$1)</f>
        <v>9.51609923034581E-006</v>
      </c>
      <c r="T228" s="1" t="n">
        <f aca="false">IF(R228&lt;$Q$1,(S228-Q228)*(P229-P227)/2,0)</f>
        <v>-1.39734483900771E-009</v>
      </c>
    </row>
    <row r="229" customFormat="false" ht="13.5" hidden="false" customHeight="false" outlineLevel="0" collapsed="false">
      <c r="A229" s="2" t="s">
        <v>486</v>
      </c>
      <c r="I229" s="1" t="str">
        <f aca="false">MID(A229,7,7)</f>
        <v>-1.7482</v>
      </c>
      <c r="J229" s="1" t="str">
        <f aca="false">MID(A229,20,8)</f>
        <v>-2.11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17482</v>
      </c>
      <c r="N229" s="1" t="n">
        <f aca="false">VALUE(J229)*10^VALUE(L229)/100000</f>
        <v>-2.11E-006</v>
      </c>
      <c r="O229" s="1" t="n">
        <f aca="false">8*M229*(-1)</f>
        <v>0.139856</v>
      </c>
      <c r="P229" s="1" t="n">
        <f aca="false">N229*(-1)</f>
        <v>2.11E-006</v>
      </c>
      <c r="Q229" s="1" t="n">
        <f aca="false">IF(R229&lt;$Q$1,O229/SDOF!$J$19,0)</f>
        <v>0.139856</v>
      </c>
      <c r="R229" s="1" t="n">
        <f aca="false">P229/SDOF!$J$19</f>
        <v>2.11E-006</v>
      </c>
      <c r="S229" s="1" t="n">
        <f aca="false">IF(R229&lt;$W$1,$T$1*R229/$W$1,$T$1)</f>
        <v>9.56141398858555E-006</v>
      </c>
      <c r="T229" s="1" t="n">
        <f aca="false">IF(R229&lt;$Q$1,(S229-Q229)*(P230-P228)/2,0)</f>
        <v>-1.3984643858601E-009</v>
      </c>
    </row>
    <row r="230" customFormat="false" ht="13.5" hidden="false" customHeight="false" outlineLevel="0" collapsed="false">
      <c r="A230" s="2" t="s">
        <v>487</v>
      </c>
      <c r="I230" s="1" t="str">
        <f aca="false">MID(A230,7,7)</f>
        <v>-1.7495</v>
      </c>
      <c r="J230" s="1" t="str">
        <f aca="false">MID(A230,20,8)</f>
        <v>-2.12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17495</v>
      </c>
      <c r="N230" s="1" t="n">
        <f aca="false">VALUE(J230)*10^VALUE(L230)/100000</f>
        <v>-2.12E-006</v>
      </c>
      <c r="O230" s="1" t="n">
        <f aca="false">8*M230*(-1)</f>
        <v>0.13996</v>
      </c>
      <c r="P230" s="1" t="n">
        <f aca="false">N230*(-1)</f>
        <v>2.12E-006</v>
      </c>
      <c r="Q230" s="1" t="n">
        <f aca="false">IF(R230&lt;$Q$1,O230/SDOF!$J$19,0)</f>
        <v>0.13996</v>
      </c>
      <c r="R230" s="1" t="n">
        <f aca="false">P230/SDOF!$J$19</f>
        <v>2.12E-006</v>
      </c>
      <c r="S230" s="1" t="n">
        <f aca="false">IF(R230&lt;$W$1,$T$1*R230/$W$1,$T$1)</f>
        <v>9.60672874682529E-006</v>
      </c>
      <c r="T230" s="1" t="n">
        <f aca="false">IF(R230&lt;$Q$1,(S230-Q230)*(P231-P229)/2,0)</f>
        <v>-1.39950393271252E-009</v>
      </c>
    </row>
    <row r="231" customFormat="false" ht="13.5" hidden="false" customHeight="false" outlineLevel="0" collapsed="false">
      <c r="A231" s="2" t="s">
        <v>488</v>
      </c>
      <c r="I231" s="1" t="str">
        <f aca="false">MID(A231,7,7)</f>
        <v>-1.7509</v>
      </c>
      <c r="J231" s="1" t="str">
        <f aca="false">MID(A231,20,8)</f>
        <v>-2.13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17509</v>
      </c>
      <c r="N231" s="1" t="n">
        <f aca="false">VALUE(J231)*10^VALUE(L231)/100000</f>
        <v>-2.13E-006</v>
      </c>
      <c r="O231" s="1" t="n">
        <f aca="false">8*M231*(-1)</f>
        <v>0.140072</v>
      </c>
      <c r="P231" s="1" t="n">
        <f aca="false">N231*(-1)</f>
        <v>2.13E-006</v>
      </c>
      <c r="Q231" s="1" t="n">
        <f aca="false">IF(R231&lt;$Q$1,O231/SDOF!$J$19,0)</f>
        <v>0.140072</v>
      </c>
      <c r="R231" s="1" t="n">
        <f aca="false">P231/SDOF!$J$19</f>
        <v>2.13E-006</v>
      </c>
      <c r="S231" s="1" t="n">
        <f aca="false">IF(R231&lt;$W$1,$T$1*R231/$W$1,$T$1)</f>
        <v>9.65204350506503E-006</v>
      </c>
      <c r="T231" s="1" t="n">
        <f aca="false">IF(R231&lt;$Q$1,(S231-Q231)*(P232-P230)/2,0)</f>
        <v>-1.40062347956497E-009</v>
      </c>
    </row>
    <row r="232" customFormat="false" ht="13.5" hidden="false" customHeight="false" outlineLevel="0" collapsed="false">
      <c r="A232" s="2" t="s">
        <v>489</v>
      </c>
      <c r="I232" s="1" t="str">
        <f aca="false">MID(A232,7,7)</f>
        <v>-1.7523</v>
      </c>
      <c r="J232" s="1" t="str">
        <f aca="false">MID(A232,20,8)</f>
        <v>-2.14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17523</v>
      </c>
      <c r="N232" s="1" t="n">
        <f aca="false">VALUE(J232)*10^VALUE(L232)/100000</f>
        <v>-2.14E-006</v>
      </c>
      <c r="O232" s="1" t="n">
        <f aca="false">8*M232*(-1)</f>
        <v>0.140184</v>
      </c>
      <c r="P232" s="1" t="n">
        <f aca="false">N232*(-1)</f>
        <v>2.14E-006</v>
      </c>
      <c r="Q232" s="1" t="n">
        <f aca="false">IF(R232&lt;$Q$1,O232/SDOF!$J$19,0)</f>
        <v>0.140184</v>
      </c>
      <c r="R232" s="1" t="n">
        <f aca="false">P232/SDOF!$J$19</f>
        <v>2.14E-006</v>
      </c>
      <c r="S232" s="1" t="n">
        <f aca="false">IF(R232&lt;$W$1,$T$1*R232/$W$1,$T$1)</f>
        <v>9.69735826330478E-006</v>
      </c>
      <c r="T232" s="1" t="n">
        <f aca="false">IF(R232&lt;$Q$1,(S232-Q232)*(P233-P231)/2,0)</f>
        <v>-1.40174302641738E-009</v>
      </c>
    </row>
    <row r="233" customFormat="false" ht="13.5" hidden="false" customHeight="false" outlineLevel="0" collapsed="false">
      <c r="A233" s="2" t="s">
        <v>490</v>
      </c>
      <c r="I233" s="1" t="str">
        <f aca="false">MID(A233,7,7)</f>
        <v>-1.7537</v>
      </c>
      <c r="J233" s="1" t="str">
        <f aca="false">MID(A233,20,8)</f>
        <v>-2.15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17537</v>
      </c>
      <c r="N233" s="1" t="n">
        <f aca="false">VALUE(J233)*10^VALUE(L233)/100000</f>
        <v>-2.15E-006</v>
      </c>
      <c r="O233" s="1" t="n">
        <f aca="false">8*M233*(-1)</f>
        <v>0.140296</v>
      </c>
      <c r="P233" s="1" t="n">
        <f aca="false">N233*(-1)</f>
        <v>2.15E-006</v>
      </c>
      <c r="Q233" s="1" t="n">
        <f aca="false">IF(R233&lt;$Q$1,O233/SDOF!$J$19,0)</f>
        <v>0.140296</v>
      </c>
      <c r="R233" s="1" t="n">
        <f aca="false">P233/SDOF!$J$19</f>
        <v>2.15E-006</v>
      </c>
      <c r="S233" s="1" t="n">
        <f aca="false">IF(R233&lt;$W$1,$T$1*R233/$W$1,$T$1)</f>
        <v>9.74267302154452E-006</v>
      </c>
      <c r="T233" s="1" t="n">
        <f aca="false">IF(R233&lt;$Q$1,(S233-Q233)*(P234-P232)/2,0)</f>
        <v>-1.40286257326977E-009</v>
      </c>
    </row>
    <row r="234" customFormat="false" ht="13.5" hidden="false" customHeight="false" outlineLevel="0" collapsed="false">
      <c r="A234" s="2" t="s">
        <v>491</v>
      </c>
      <c r="I234" s="1" t="str">
        <f aca="false">MID(A234,7,7)</f>
        <v>-1.7550</v>
      </c>
      <c r="J234" s="1" t="str">
        <f aca="false">MID(A234,20,8)</f>
        <v>-2.16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1755</v>
      </c>
      <c r="N234" s="1" t="n">
        <f aca="false">VALUE(J234)*10^VALUE(L234)/100000</f>
        <v>-2.16E-006</v>
      </c>
      <c r="O234" s="1" t="n">
        <f aca="false">8*M234*(-1)</f>
        <v>0.1404</v>
      </c>
      <c r="P234" s="1" t="n">
        <f aca="false">N234*(-1)</f>
        <v>2.16E-006</v>
      </c>
      <c r="Q234" s="1" t="n">
        <f aca="false">IF(R234&lt;$Q$1,O234/SDOF!$J$19,0)</f>
        <v>0.1404</v>
      </c>
      <c r="R234" s="1" t="n">
        <f aca="false">P234/SDOF!$J$19</f>
        <v>2.16E-006</v>
      </c>
      <c r="S234" s="1" t="n">
        <f aca="false">IF(R234&lt;$W$1,$T$1*R234/$W$1,$T$1)</f>
        <v>9.78798777978426E-006</v>
      </c>
      <c r="T234" s="1" t="e">
        <f aca="false">IF(R234&lt;$Q$1,(S234-Q234)*(#REF!-P233)/2,0)</f>
        <v>#REF!</v>
      </c>
    </row>
    <row r="235" customFormat="false" ht="12.75" hidden="false" customHeight="false" outlineLevel="0" collapsed="false">
      <c r="T235" s="1" t="e">
        <f aca="false">SUM(T4:T234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92</v>
      </c>
    </row>
    <row r="2" customFormat="false" ht="12.75" hidden="false" customHeight="false" outlineLevel="0" collapsed="false">
      <c r="A2" s="1" t="s">
        <v>493</v>
      </c>
    </row>
    <row r="3" customFormat="false" ht="12.75" hidden="false" customHeight="false" outlineLevel="0" collapsed="false">
      <c r="A3" s="1" t="s">
        <v>494</v>
      </c>
      <c r="B3" s="1" t="n">
        <v>0.2</v>
      </c>
      <c r="C3" s="1" t="s">
        <v>495</v>
      </c>
    </row>
    <row r="4" customFormat="false" ht="12.75" hidden="false" customHeight="false" outlineLevel="0" collapsed="false">
      <c r="A4" s="1" t="s">
        <v>496</v>
      </c>
      <c r="B4" s="1" t="n">
        <v>0.6</v>
      </c>
      <c r="C4" s="1" t="s">
        <v>495</v>
      </c>
    </row>
    <row r="5" customFormat="false" ht="12.75" hidden="false" customHeight="false" outlineLevel="0" collapsed="false">
      <c r="A5" s="1" t="s">
        <v>497</v>
      </c>
      <c r="B5" s="1" t="n">
        <v>2</v>
      </c>
      <c r="C5" s="1" t="s">
        <v>495</v>
      </c>
    </row>
    <row r="6" customFormat="false" ht="12.75" hidden="false" customHeight="false" outlineLevel="0" collapsed="false">
      <c r="A6" s="1" t="s">
        <v>498</v>
      </c>
      <c r="B6" s="1" t="n">
        <v>1.15</v>
      </c>
    </row>
    <row r="7" customFormat="false" ht="12.75" hidden="false" customHeight="false" outlineLevel="0" collapsed="false">
      <c r="A7" s="1" t="s">
        <v>499</v>
      </c>
      <c r="B7" s="1" t="n">
        <v>1</v>
      </c>
    </row>
    <row r="8" customFormat="false" ht="12.75" hidden="false" customHeight="false" outlineLevel="0" collapsed="false">
      <c r="A8" s="1" t="s">
        <v>500</v>
      </c>
      <c r="B8" s="1" t="n">
        <v>0.25</v>
      </c>
      <c r="C8" s="1" t="s">
        <v>501</v>
      </c>
      <c r="E8" s="1" t="s">
        <v>502</v>
      </c>
      <c r="H8" s="1" t="s">
        <v>503</v>
      </c>
    </row>
    <row r="9" customFormat="false" ht="12.75" hidden="false" customHeight="false" outlineLevel="0" collapsed="false">
      <c r="E9" s="1" t="s">
        <v>504</v>
      </c>
      <c r="F9" s="1" t="n">
        <f aca="false">SDOF!B28</f>
        <v>3.93370050815646</v>
      </c>
      <c r="H9" s="1" t="s">
        <v>504</v>
      </c>
      <c r="I9" s="1" t="n">
        <f aca="false">SDOF!B79</f>
        <v>2.91013758333903</v>
      </c>
    </row>
    <row r="10" customFormat="false" ht="12.75" hidden="false" customHeight="false" outlineLevel="0" collapsed="false">
      <c r="B10" s="1" t="s">
        <v>505</v>
      </c>
      <c r="E10" s="1" t="s">
        <v>506</v>
      </c>
      <c r="H10" s="1" t="s">
        <v>506</v>
      </c>
    </row>
    <row r="11" customFormat="false" ht="12.75" hidden="false" customHeight="false" outlineLevel="0" collapsed="false">
      <c r="A11" s="1" t="s">
        <v>507</v>
      </c>
      <c r="B11" s="1" t="s">
        <v>508</v>
      </c>
      <c r="C11" s="1" t="s">
        <v>509</v>
      </c>
      <c r="D11" s="1" t="s">
        <v>510</v>
      </c>
      <c r="E11" s="1" t="s">
        <v>511</v>
      </c>
      <c r="F11" s="1" t="s">
        <v>512</v>
      </c>
      <c r="G11" s="1" t="s">
        <v>510</v>
      </c>
      <c r="H11" s="1" t="s">
        <v>511</v>
      </c>
      <c r="I11" s="1" t="s">
        <v>512</v>
      </c>
      <c r="J11" s="1" t="s">
        <v>510</v>
      </c>
    </row>
    <row r="12" customFormat="false" ht="12.75" hidden="false" customHeight="false" outlineLevel="0" collapsed="false">
      <c r="A12" s="1" t="n">
        <v>0</v>
      </c>
      <c r="B12" s="1" t="n">
        <f aca="false">$B$8*$B$6*(1+A12/$B$3*($B$7*2.5-1))</f>
        <v>0.2875</v>
      </c>
      <c r="C12" s="1" t="n">
        <f aca="false">B12*9.81</f>
        <v>2.820375</v>
      </c>
      <c r="D12" s="1" t="n">
        <f aca="false">C12*A12^2/4/PI()/PI()</f>
        <v>0</v>
      </c>
      <c r="E12" s="1" t="n">
        <f aca="false">IF(A12&lt;$B$4,($F$9-1)*A12/$B$4+1,$F$9)</f>
        <v>1</v>
      </c>
      <c r="F12" s="1" t="n">
        <f aca="false">C12/E12</f>
        <v>2.820375</v>
      </c>
      <c r="G12" s="1" t="n">
        <f aca="false">$F$9/E12*D12</f>
        <v>0</v>
      </c>
      <c r="H12" s="1" t="n">
        <f aca="false">IF(A12&lt;$B$4,($I$9-1)*A12/$B$4+1,$I$9)</f>
        <v>1</v>
      </c>
      <c r="I12" s="1" t="n">
        <f aca="false">C12/H12</f>
        <v>2.820375</v>
      </c>
      <c r="J12" s="1" t="n">
        <f aca="false">$I$9/H12*D12</f>
        <v>0</v>
      </c>
    </row>
    <row r="13" customFormat="false" ht="12.75" hidden="false" customHeight="false" outlineLevel="0" collapsed="false">
      <c r="A13" s="1" t="n">
        <f aca="false">B3</f>
        <v>0.2</v>
      </c>
      <c r="B13" s="1" t="n">
        <f aca="false">$B$8*$B$6*(1+A13/$B$3*($B$7*2.5-1))</f>
        <v>0.71875</v>
      </c>
      <c r="C13" s="1" t="n">
        <f aca="false">B13*9.81</f>
        <v>7.0509375</v>
      </c>
      <c r="D13" s="1" t="n">
        <f aca="false">C13*A13^2/4/PI()/PI()</f>
        <v>0.00714409333288146</v>
      </c>
      <c r="E13" s="1" t="n">
        <f aca="false">IF(A13&lt;$B$4,($F$9-1)*A13/$B$4+1,$F$9)</f>
        <v>1.97790016938549</v>
      </c>
      <c r="F13" s="1" t="n">
        <f aca="false">C13/E13</f>
        <v>3.56486015277032</v>
      </c>
      <c r="G13" s="1" t="n">
        <f aca="false">$F$9/E13*D13</f>
        <v>0.0142083629946825</v>
      </c>
      <c r="H13" s="1" t="n">
        <f aca="false">IF(A13&lt;$B$4,($I$9-1)*A13/$B$4+1,$I$9)</f>
        <v>1.63671252777968</v>
      </c>
      <c r="I13" s="1" t="n">
        <f aca="false">C13/H13</f>
        <v>4.30798773781314</v>
      </c>
      <c r="J13" s="1" t="n">
        <f aca="false">$I$9/H13*D13</f>
        <v>0.0127024716644063</v>
      </c>
    </row>
    <row r="14" customFormat="false" ht="12.75" hidden="false" customHeight="false" outlineLevel="0" collapsed="false">
      <c r="A14" s="1" t="n">
        <f aca="false">B4</f>
        <v>0.6</v>
      </c>
      <c r="B14" s="1" t="n">
        <f aca="false">$B$8*$B$6*$B$7*2.5*$B$4/A14</f>
        <v>0.71875</v>
      </c>
      <c r="C14" s="1" t="n">
        <f aca="false">B14*9.81</f>
        <v>7.0509375</v>
      </c>
      <c r="D14" s="1" t="n">
        <f aca="false">C14*A14^2/4/PI()/PI()</f>
        <v>0.0642968399959332</v>
      </c>
      <c r="E14" s="1" t="n">
        <f aca="false">IF(A14&lt;$B$4,($F$9-1)*A14/$B$4+1,$F$9)</f>
        <v>3.93370050815646</v>
      </c>
      <c r="F14" s="1" t="n">
        <f aca="false">C14/E14</f>
        <v>1.79244390501514</v>
      </c>
      <c r="G14" s="1" t="n">
        <f aca="false">$F$9/E14*D14</f>
        <v>0.0642968399959332</v>
      </c>
      <c r="H14" s="1" t="n">
        <f aca="false">IF(A14&lt;$B$4,($I$9-1)*A14/$B$4+1,$I$9)</f>
        <v>2.91013758333903</v>
      </c>
      <c r="I14" s="1" t="n">
        <f aca="false">C14/H14</f>
        <v>2.42288802439021</v>
      </c>
      <c r="J14" s="1" t="n">
        <f aca="false">$I$9/H14*D14</f>
        <v>0.0642968399959332</v>
      </c>
    </row>
    <row r="15" customFormat="false" ht="12.75" hidden="false" customHeight="false" outlineLevel="0" collapsed="false">
      <c r="A15" s="1" t="n">
        <f aca="false">A14+($B$5-$B$4)/10</f>
        <v>0.74</v>
      </c>
      <c r="B15" s="1" t="n">
        <f aca="false">$B$8*$B$6*$B$7*2.5*$B$4/A15</f>
        <v>0.58277027027027</v>
      </c>
      <c r="C15" s="1" t="n">
        <f aca="false">B15*9.81</f>
        <v>5.71697635135135</v>
      </c>
      <c r="D15" s="1" t="n">
        <f aca="false">C15*A15^2/4/PI()/PI()</f>
        <v>0.0792994359949842</v>
      </c>
      <c r="E15" s="1" t="n">
        <f aca="false">IF(A15&lt;$B$4,($F$9-1)*A15/$B$4+1,$F$9)</f>
        <v>3.93370050815646</v>
      </c>
      <c r="F15" s="1" t="n">
        <f aca="false">C15/E15</f>
        <v>1.45333289595822</v>
      </c>
      <c r="G15" s="1" t="n">
        <f aca="false">$F$9/E15*D15</f>
        <v>0.0792994359949842</v>
      </c>
      <c r="H15" s="1" t="n">
        <f aca="false">IF(A15&lt;$B$4,($I$9-1)*A15/$B$4+1,$I$9)</f>
        <v>2.91013758333903</v>
      </c>
      <c r="I15" s="1" t="n">
        <f aca="false">C15/H15</f>
        <v>1.96450380355963</v>
      </c>
      <c r="J15" s="1" t="n">
        <f aca="false">$I$9/H15*D15</f>
        <v>0.0792994359949842</v>
      </c>
    </row>
    <row r="16" customFormat="false" ht="12.75" hidden="false" customHeight="false" outlineLevel="0" collapsed="false">
      <c r="A16" s="1" t="n">
        <f aca="false">A15+($B$5-$B$4)/10</f>
        <v>0.88</v>
      </c>
      <c r="B16" s="1" t="n">
        <f aca="false">$B$8*$B$6*$B$7*2.5*$B$4/A16</f>
        <v>0.490056818181818</v>
      </c>
      <c r="C16" s="1" t="n">
        <f aca="false">B16*9.81</f>
        <v>4.80745738636364</v>
      </c>
      <c r="D16" s="1" t="n">
        <f aca="false">C16*A16^2/4/PI()/PI()</f>
        <v>0.0943020319940353</v>
      </c>
      <c r="E16" s="1" t="n">
        <f aca="false">IF(A16&lt;$B$4,($F$9-1)*A16/$B$4+1,$F$9)</f>
        <v>3.93370050815646</v>
      </c>
      <c r="F16" s="1" t="n">
        <f aca="false">C16/E16</f>
        <v>1.2221208443285</v>
      </c>
      <c r="G16" s="1" t="n">
        <f aca="false">$F$9/E16*D16</f>
        <v>0.0943020319940353</v>
      </c>
      <c r="H16" s="1" t="n">
        <f aca="false">IF(A16&lt;$B$4,($I$9-1)*A16/$B$4+1,$I$9)</f>
        <v>2.91013758333903</v>
      </c>
      <c r="I16" s="1" t="n">
        <f aca="false">C16/H16</f>
        <v>1.65196910753878</v>
      </c>
      <c r="J16" s="1" t="n">
        <f aca="false">$I$9/H16*D16</f>
        <v>0.0943020319940353</v>
      </c>
    </row>
    <row r="17" customFormat="false" ht="12.75" hidden="false" customHeight="false" outlineLevel="0" collapsed="false">
      <c r="A17" s="1" t="n">
        <f aca="false">A16+($B$5-$B$4)/10</f>
        <v>1.02</v>
      </c>
      <c r="B17" s="1" t="n">
        <f aca="false">$B$8*$B$6*$B$7*2.5*$B$4/A17</f>
        <v>0.422794117647059</v>
      </c>
      <c r="C17" s="1" t="n">
        <f aca="false">B17*9.81</f>
        <v>4.14761029411765</v>
      </c>
      <c r="D17" s="1" t="n">
        <f aca="false">C17*A17^2/4/PI()/PI()</f>
        <v>0.109304627993086</v>
      </c>
      <c r="E17" s="1" t="n">
        <f aca="false">IF(A17&lt;$B$4,($F$9-1)*A17/$B$4+1,$F$9)</f>
        <v>3.93370050815646</v>
      </c>
      <c r="F17" s="1" t="n">
        <f aca="false">C17/E17</f>
        <v>1.05437876765596</v>
      </c>
      <c r="G17" s="1" t="n">
        <f aca="false">$F$9/E17*D17</f>
        <v>0.109304627993086</v>
      </c>
      <c r="H17" s="1" t="n">
        <f aca="false">IF(A17&lt;$B$4,($I$9-1)*A17/$B$4+1,$I$9)</f>
        <v>2.91013758333903</v>
      </c>
      <c r="I17" s="1" t="n">
        <f aca="false">C17/H17</f>
        <v>1.4252282496413</v>
      </c>
      <c r="J17" s="1" t="n">
        <f aca="false">$I$9/H17*D17</f>
        <v>0.109304627993086</v>
      </c>
    </row>
    <row r="18" customFormat="false" ht="12.75" hidden="false" customHeight="false" outlineLevel="0" collapsed="false">
      <c r="A18" s="1" t="n">
        <f aca="false">A17+($B$5-$B$4)/10</f>
        <v>1.16</v>
      </c>
      <c r="B18" s="1" t="n">
        <f aca="false">$B$8*$B$6*$B$7*2.5*$B$4/A18</f>
        <v>0.37176724137931</v>
      </c>
      <c r="C18" s="1" t="n">
        <f aca="false">B18*9.81</f>
        <v>3.64703663793103</v>
      </c>
      <c r="D18" s="1" t="n">
        <f aca="false">C18*A18^2/4/PI()/PI()</f>
        <v>0.124307223992137</v>
      </c>
      <c r="E18" s="1" t="n">
        <f aca="false">IF(A18&lt;$B$4,($F$9-1)*A18/$B$4+1,$F$9)</f>
        <v>3.93370050815646</v>
      </c>
      <c r="F18" s="1" t="n">
        <f aca="false">C18/E18</f>
        <v>0.92712615776645</v>
      </c>
      <c r="G18" s="1" t="n">
        <f aca="false">$F$9/E18*D18</f>
        <v>0.124307223992137</v>
      </c>
      <c r="H18" s="1" t="n">
        <f aca="false">IF(A18&lt;$B$4,($I$9-1)*A18/$B$4+1,$I$9)</f>
        <v>2.91013758333903</v>
      </c>
      <c r="I18" s="1" t="n">
        <f aca="false">C18/H18</f>
        <v>1.25321794365011</v>
      </c>
      <c r="J18" s="1" t="n">
        <f aca="false">$I$9/H18*D18</f>
        <v>0.124307223992137</v>
      </c>
    </row>
    <row r="19" customFormat="false" ht="12.75" hidden="false" customHeight="false" outlineLevel="0" collapsed="false">
      <c r="A19" s="1" t="n">
        <f aca="false">A18+($B$5-$B$4)/10</f>
        <v>1.3</v>
      </c>
      <c r="B19" s="1" t="n">
        <f aca="false">$B$8*$B$6*$B$7*2.5*$B$4/A19</f>
        <v>0.331730769230769</v>
      </c>
      <c r="C19" s="1" t="n">
        <f aca="false">B19*9.81</f>
        <v>3.25427884615385</v>
      </c>
      <c r="D19" s="1" t="n">
        <f aca="false">C19*A19^2/4/PI()/PI()</f>
        <v>0.139309819991188</v>
      </c>
      <c r="E19" s="1" t="n">
        <f aca="false">IF(A19&lt;$B$4,($F$9-1)*A19/$B$4+1,$F$9)</f>
        <v>3.93370050815646</v>
      </c>
      <c r="F19" s="1" t="n">
        <f aca="false">C19/E19</f>
        <v>0.827281802314679</v>
      </c>
      <c r="G19" s="1" t="n">
        <f aca="false">$F$9/E19*D19</f>
        <v>0.139309819991188</v>
      </c>
      <c r="H19" s="1" t="n">
        <f aca="false">IF(A19&lt;$B$4,($I$9-1)*A19/$B$4+1,$I$9)</f>
        <v>2.91013758333903</v>
      </c>
      <c r="I19" s="1" t="n">
        <f aca="false">C19/H19</f>
        <v>1.11825601125702</v>
      </c>
      <c r="J19" s="1" t="n">
        <f aca="false">$I$9/H19*D19</f>
        <v>0.139309819991188</v>
      </c>
    </row>
    <row r="20" customFormat="false" ht="12.75" hidden="false" customHeight="false" outlineLevel="0" collapsed="false">
      <c r="A20" s="1" t="n">
        <f aca="false">A19+($B$5-$B$4)/10</f>
        <v>1.44</v>
      </c>
      <c r="B20" s="1" t="n">
        <f aca="false">$B$8*$B$6*$B$7*2.5*$B$4/A20</f>
        <v>0.299479166666667</v>
      </c>
      <c r="C20" s="1" t="n">
        <f aca="false">B20*9.81</f>
        <v>2.937890625</v>
      </c>
      <c r="D20" s="1" t="n">
        <f aca="false">C20*A20^2/4/PI()/PI()</f>
        <v>0.15431241599024</v>
      </c>
      <c r="E20" s="1" t="n">
        <f aca="false">IF(A20&lt;$B$4,($F$9-1)*A20/$B$4+1,$F$9)</f>
        <v>3.93370050815646</v>
      </c>
      <c r="F20" s="1" t="n">
        <f aca="false">C20/E20</f>
        <v>0.746851627089641</v>
      </c>
      <c r="G20" s="1" t="n">
        <f aca="false">$F$9/E20*D20</f>
        <v>0.15431241599024</v>
      </c>
      <c r="H20" s="1" t="n">
        <f aca="false">IF(A20&lt;$B$4,($I$9-1)*A20/$B$4+1,$I$9)</f>
        <v>2.91013758333903</v>
      </c>
      <c r="I20" s="1" t="n">
        <f aca="false">C20/H20</f>
        <v>1.00953667682925</v>
      </c>
      <c r="J20" s="1" t="n">
        <f aca="false">$I$9/H20*D20</f>
        <v>0.15431241599024</v>
      </c>
    </row>
    <row r="21" customFormat="false" ht="12.75" hidden="false" customHeight="false" outlineLevel="0" collapsed="false">
      <c r="A21" s="1" t="n">
        <f aca="false">A20+($B$5-$B$4)/10</f>
        <v>1.58</v>
      </c>
      <c r="B21" s="1" t="n">
        <f aca="false">$B$8*$B$6*$B$7*2.5*$B$4/A21</f>
        <v>0.272943037974684</v>
      </c>
      <c r="C21" s="1" t="n">
        <f aca="false">B21*9.81</f>
        <v>2.67757120253165</v>
      </c>
      <c r="D21" s="1" t="n">
        <f aca="false">C21*A21^2/4/PI()/PI()</f>
        <v>0.169315011989291</v>
      </c>
      <c r="E21" s="1" t="n">
        <f aca="false">IF(A21&lt;$B$4,($F$9-1)*A21/$B$4+1,$F$9)</f>
        <v>3.93370050815646</v>
      </c>
      <c r="F21" s="1" t="n">
        <f aca="false">C21/E21</f>
        <v>0.68067490063866</v>
      </c>
      <c r="G21" s="1" t="n">
        <f aca="false">$F$9/E21*D21</f>
        <v>0.169315011989291</v>
      </c>
      <c r="H21" s="1" t="n">
        <f aca="false">IF(A21&lt;$B$4,($I$9-1)*A21/$B$4+1,$I$9)</f>
        <v>2.91013758333903</v>
      </c>
      <c r="I21" s="1" t="n">
        <f aca="false">C21/H21</f>
        <v>0.920084059895017</v>
      </c>
      <c r="J21" s="1" t="n">
        <f aca="false">$I$9/H21*D21</f>
        <v>0.169315011989291</v>
      </c>
    </row>
    <row r="22" customFormat="false" ht="12.75" hidden="false" customHeight="false" outlineLevel="0" collapsed="false">
      <c r="A22" s="1" t="n">
        <f aca="false">A21+($B$5-$B$4)/10</f>
        <v>1.72</v>
      </c>
      <c r="B22" s="1" t="n">
        <f aca="false">$B$8*$B$6*$B$7*2.5*$B$4/A22</f>
        <v>0.250726744186047</v>
      </c>
      <c r="C22" s="1" t="n">
        <f aca="false">B22*9.81</f>
        <v>2.45962936046512</v>
      </c>
      <c r="D22" s="1" t="n">
        <f aca="false">C22*A22^2/4/PI()/PI()</f>
        <v>0.184317607988342</v>
      </c>
      <c r="E22" s="1" t="n">
        <f aca="false">IF(A22&lt;$B$4,($F$9-1)*A22/$B$4+1,$F$9)</f>
        <v>3.93370050815646</v>
      </c>
      <c r="F22" s="1" t="n">
        <f aca="false">C22/E22</f>
        <v>0.625271129656443</v>
      </c>
      <c r="G22" s="1" t="n">
        <f aca="false">$F$9/E22*D22</f>
        <v>0.184317607988342</v>
      </c>
      <c r="H22" s="1" t="n">
        <f aca="false">IF(A22&lt;$B$4,($I$9-1)*A22/$B$4+1,$I$9)</f>
        <v>2.91013758333903</v>
      </c>
      <c r="I22" s="1" t="n">
        <f aca="false">C22/H22</f>
        <v>0.845193496880306</v>
      </c>
      <c r="J22" s="1" t="n">
        <f aca="false">$I$9/H22*D22</f>
        <v>0.184317607988342</v>
      </c>
    </row>
    <row r="23" customFormat="false" ht="12.75" hidden="false" customHeight="false" outlineLevel="0" collapsed="false">
      <c r="A23" s="1" t="n">
        <f aca="false">A22+($B$5-$B$4)/10</f>
        <v>1.86</v>
      </c>
      <c r="B23" s="1" t="n">
        <f aca="false">$B$8*$B$6*$B$7*2.5*$B$4/A23</f>
        <v>0.231854838709677</v>
      </c>
      <c r="C23" s="1" t="n">
        <f aca="false">B23*9.81</f>
        <v>2.27449596774194</v>
      </c>
      <c r="D23" s="1" t="n">
        <f aca="false">C23*A23^2/4/PI()/PI()</f>
        <v>0.199320203987393</v>
      </c>
      <c r="E23" s="1" t="n">
        <f aca="false">IF(A23&lt;$B$4,($F$9-1)*A23/$B$4+1,$F$9)</f>
        <v>3.93370050815646</v>
      </c>
      <c r="F23" s="1" t="n">
        <f aca="false">C23/E23</f>
        <v>0.578207711295206</v>
      </c>
      <c r="G23" s="1" t="n">
        <f aca="false">$F$9/E23*D23</f>
        <v>0.199320203987393</v>
      </c>
      <c r="H23" s="1" t="n">
        <f aca="false">IF(A23&lt;$B$4,($I$9-1)*A23/$B$4+1,$I$9)</f>
        <v>2.91013758333903</v>
      </c>
      <c r="I23" s="1" t="n">
        <f aca="false">C23/H23</f>
        <v>0.781576782061358</v>
      </c>
      <c r="J23" s="1" t="n">
        <f aca="false">$I$9/H23*D23</f>
        <v>0.199320203987393</v>
      </c>
    </row>
    <row r="24" customFormat="false" ht="12.75" hidden="false" customHeight="false" outlineLevel="0" collapsed="false">
      <c r="A24" s="1" t="n">
        <f aca="false">A23+($B$5-$B$4)/10</f>
        <v>2</v>
      </c>
      <c r="B24" s="1" t="n">
        <f aca="false">$B$8*$B$6*$B$7*2.5*$B$4*$B$5/A24^2</f>
        <v>0.215625</v>
      </c>
      <c r="C24" s="1" t="n">
        <f aca="false">B24*9.81</f>
        <v>2.11528125</v>
      </c>
      <c r="D24" s="1" t="n">
        <f aca="false">C24*A24^2/4/PI()/PI()</f>
        <v>0.214322799986444</v>
      </c>
      <c r="E24" s="1" t="n">
        <f aca="false">IF(A24&lt;$B$4,($F$9-1)*A24/$B$4+1,$F$9)</f>
        <v>3.93370050815646</v>
      </c>
      <c r="F24" s="1" t="n">
        <f aca="false">C24/E24</f>
        <v>0.537733171504542</v>
      </c>
      <c r="G24" s="1" t="n">
        <f aca="false">$F$9/E24*D24</f>
        <v>0.214322799986444</v>
      </c>
      <c r="H24" s="1" t="n">
        <f aca="false">IF(A24&lt;$B$4,($I$9-1)*A24/$B$4+1,$I$9)</f>
        <v>2.91013758333903</v>
      </c>
      <c r="I24" s="1" t="n">
        <f aca="false">C24/H24</f>
        <v>0.726866407317063</v>
      </c>
      <c r="J24" s="1" t="n">
        <f aca="false">$I$9/H24*D24</f>
        <v>0.214322799986444</v>
      </c>
    </row>
    <row r="25" customFormat="false" ht="12.75" hidden="false" customHeight="false" outlineLevel="0" collapsed="false">
      <c r="A25" s="1" t="n">
        <f aca="false">A24+(4-$B$5)/10</f>
        <v>2.2</v>
      </c>
      <c r="B25" s="1" t="n">
        <f aca="false">$B$8*$B$6*$B$7*2.5*$B$4*$B$5/A25^2</f>
        <v>0.178202479338843</v>
      </c>
      <c r="C25" s="1" t="n">
        <f aca="false">B25*9.81</f>
        <v>1.74816632231405</v>
      </c>
      <c r="D25" s="1" t="n">
        <f aca="false">C25*A25^2/4/PI()/PI()</f>
        <v>0.214322799986444</v>
      </c>
      <c r="E25" s="1" t="n">
        <f aca="false">IF(A25&lt;$B$4,($F$9-1)*A25/$B$4+1,$F$9)</f>
        <v>3.93370050815646</v>
      </c>
      <c r="F25" s="1" t="n">
        <f aca="false">C25/E25</f>
        <v>0.444407579755819</v>
      </c>
      <c r="G25" s="1" t="n">
        <f aca="false">$F$9/E25*D25</f>
        <v>0.214322799986444</v>
      </c>
      <c r="H25" s="1" t="n">
        <f aca="false">IF(A25&lt;$B$4,($I$9-1)*A25/$B$4+1,$I$9)</f>
        <v>2.91013758333903</v>
      </c>
      <c r="I25" s="1" t="n">
        <f aca="false">C25/H25</f>
        <v>0.600716039105011</v>
      </c>
      <c r="J25" s="1" t="n">
        <f aca="false">$I$9/H25*D25</f>
        <v>0.214322799986444</v>
      </c>
    </row>
    <row r="26" customFormat="false" ht="12.75" hidden="false" customHeight="false" outlineLevel="0" collapsed="false">
      <c r="A26" s="1" t="n">
        <f aca="false">A25+(4-$B$5)/10</f>
        <v>2.4</v>
      </c>
      <c r="B26" s="1" t="n">
        <f aca="false">$B$8*$B$6*$B$7*2.5*$B$4*$B$5/A26^2</f>
        <v>0.149739583333333</v>
      </c>
      <c r="C26" s="1" t="n">
        <f aca="false">B26*9.81</f>
        <v>1.4689453125</v>
      </c>
      <c r="D26" s="1" t="n">
        <f aca="false">C26*A26^2/4/PI()/PI()</f>
        <v>0.214322799986444</v>
      </c>
      <c r="E26" s="1" t="n">
        <f aca="false">IF(A26&lt;$B$4,($F$9-1)*A26/$B$4+1,$F$9)</f>
        <v>3.93370050815646</v>
      </c>
      <c r="F26" s="1" t="n">
        <f aca="false">C26/E26</f>
        <v>0.37342581354482</v>
      </c>
      <c r="G26" s="1" t="n">
        <f aca="false">$F$9/E26*D26</f>
        <v>0.214322799986444</v>
      </c>
      <c r="H26" s="1" t="n">
        <f aca="false">IF(A26&lt;$B$4,($I$9-1)*A26/$B$4+1,$I$9)</f>
        <v>2.91013758333903</v>
      </c>
      <c r="I26" s="1" t="n">
        <f aca="false">C26/H26</f>
        <v>0.504768338414627</v>
      </c>
      <c r="J26" s="1" t="n">
        <f aca="false">$I$9/H26*D26</f>
        <v>0.214322799986444</v>
      </c>
    </row>
    <row r="27" customFormat="false" ht="12.75" hidden="false" customHeight="false" outlineLevel="0" collapsed="false">
      <c r="A27" s="1" t="n">
        <f aca="false">A26+(4-$B$5)/10</f>
        <v>2.6</v>
      </c>
      <c r="B27" s="1" t="n">
        <f aca="false">$B$8*$B$6*$B$7*2.5*$B$4*$B$5/A27^2</f>
        <v>0.12758875739645</v>
      </c>
      <c r="C27" s="1" t="n">
        <f aca="false">B27*9.81</f>
        <v>1.25164571005917</v>
      </c>
      <c r="D27" s="1" t="n">
        <f aca="false">C27*A27^2/4/PI()/PI()</f>
        <v>0.214322799986444</v>
      </c>
      <c r="E27" s="1" t="n">
        <f aca="false">IF(A27&lt;$B$4,($F$9-1)*A27/$B$4+1,$F$9)</f>
        <v>3.93370050815646</v>
      </c>
      <c r="F27" s="1" t="n">
        <f aca="false">C27/E27</f>
        <v>0.318185308582569</v>
      </c>
      <c r="G27" s="1" t="n">
        <f aca="false">$F$9/E27*D27</f>
        <v>0.214322799986444</v>
      </c>
      <c r="H27" s="1" t="n">
        <f aca="false">IF(A27&lt;$B$4,($I$9-1)*A27/$B$4+1,$I$9)</f>
        <v>2.91013758333903</v>
      </c>
      <c r="I27" s="1" t="n">
        <f aca="false">C27/H27</f>
        <v>0.430098465868085</v>
      </c>
      <c r="J27" s="1" t="n">
        <f aca="false">$I$9/H27*D27</f>
        <v>0.214322799986444</v>
      </c>
    </row>
    <row r="28" customFormat="false" ht="12.75" hidden="false" customHeight="false" outlineLevel="0" collapsed="false">
      <c r="A28" s="1" t="n">
        <f aca="false">A27+(4-$B$5)/10</f>
        <v>2.8</v>
      </c>
      <c r="B28" s="1" t="n">
        <f aca="false">$B$8*$B$6*$B$7*2.5*$B$4*$B$5/A28^2</f>
        <v>0.110012755102041</v>
      </c>
      <c r="C28" s="1" t="n">
        <f aca="false">B28*9.81</f>
        <v>1.07922512755102</v>
      </c>
      <c r="D28" s="1" t="n">
        <f aca="false">C28*A28^2/4/PI()/PI()</f>
        <v>0.214322799986444</v>
      </c>
      <c r="E28" s="1" t="n">
        <f aca="false">IF(A28&lt;$B$4,($F$9-1)*A28/$B$4+1,$F$9)</f>
        <v>3.93370050815646</v>
      </c>
      <c r="F28" s="1" t="n">
        <f aca="false">C28/E28</f>
        <v>0.274353658930888</v>
      </c>
      <c r="G28" s="1" t="n">
        <f aca="false">$F$9/E28*D28</f>
        <v>0.214322799986444</v>
      </c>
      <c r="H28" s="1" t="n">
        <f aca="false">IF(A28&lt;$B$4,($I$9-1)*A28/$B$4+1,$I$9)</f>
        <v>2.91013758333903</v>
      </c>
      <c r="I28" s="1" t="n">
        <f aca="false">C28/H28</f>
        <v>0.370850207814828</v>
      </c>
      <c r="J28" s="1" t="n">
        <f aca="false">$I$9/H28*D28</f>
        <v>0.214322799986444</v>
      </c>
    </row>
    <row r="29" customFormat="false" ht="12.75" hidden="false" customHeight="false" outlineLevel="0" collapsed="false">
      <c r="A29" s="1" t="n">
        <f aca="false">A28+(4-$B$5)/10</f>
        <v>3</v>
      </c>
      <c r="B29" s="1" t="n">
        <f aca="false">$B$8*$B$6*$B$7*2.5*$B$4*$B$5/A29^2</f>
        <v>0.0958333333333333</v>
      </c>
      <c r="C29" s="1" t="n">
        <f aca="false">B29*9.81</f>
        <v>0.940125</v>
      </c>
      <c r="D29" s="1" t="n">
        <f aca="false">C29*A29^2/4/PI()/PI()</f>
        <v>0.214322799986444</v>
      </c>
      <c r="E29" s="1" t="n">
        <f aca="false">IF(A29&lt;$B$4,($F$9-1)*A29/$B$4+1,$F$9)</f>
        <v>3.93370050815646</v>
      </c>
      <c r="F29" s="1" t="n">
        <f aca="false">C29/E29</f>
        <v>0.238992520668685</v>
      </c>
      <c r="G29" s="1" t="n">
        <f aca="false">$F$9/E29*D29</f>
        <v>0.214322799986444</v>
      </c>
      <c r="H29" s="1" t="n">
        <f aca="false">IF(A29&lt;$B$4,($I$9-1)*A29/$B$4+1,$I$9)</f>
        <v>2.91013758333903</v>
      </c>
      <c r="I29" s="1" t="n">
        <f aca="false">C29/H29</f>
        <v>0.323051736585361</v>
      </c>
      <c r="J29" s="1" t="n">
        <f aca="false">$I$9/H29*D29</f>
        <v>0.214322799986444</v>
      </c>
    </row>
    <row r="30" customFormat="false" ht="12.75" hidden="false" customHeight="false" outlineLevel="0" collapsed="false">
      <c r="A30" s="1" t="n">
        <f aca="false">A29+(4-$B$5)/10</f>
        <v>3.2</v>
      </c>
      <c r="B30" s="1" t="n">
        <f aca="false">$B$8*$B$6*$B$7*2.5*$B$4*$B$5/A30^2</f>
        <v>0.084228515625</v>
      </c>
      <c r="C30" s="1" t="n">
        <f aca="false">B30*9.81</f>
        <v>0.82628173828125</v>
      </c>
      <c r="D30" s="1" t="n">
        <f aca="false">C30*A30^2/4/PI()/PI()</f>
        <v>0.214322799986444</v>
      </c>
      <c r="E30" s="1" t="n">
        <f aca="false">IF(A30&lt;$B$4,($F$9-1)*A30/$B$4+1,$F$9)</f>
        <v>3.93370050815646</v>
      </c>
      <c r="F30" s="1" t="n">
        <f aca="false">C30/E30</f>
        <v>0.210052020118961</v>
      </c>
      <c r="G30" s="1" t="n">
        <f aca="false">$F$9/E30*D30</f>
        <v>0.214322799986444</v>
      </c>
      <c r="H30" s="1" t="n">
        <f aca="false">IF(A30&lt;$B$4,($I$9-1)*A30/$B$4+1,$I$9)</f>
        <v>2.91013758333903</v>
      </c>
      <c r="I30" s="1" t="n">
        <f aca="false">C30/H30</f>
        <v>0.283932190358228</v>
      </c>
      <c r="J30" s="1" t="n">
        <f aca="false">$I$9/H30*D30</f>
        <v>0.214322799986444</v>
      </c>
    </row>
    <row r="31" customFormat="false" ht="12.75" hidden="false" customHeight="false" outlineLevel="0" collapsed="false">
      <c r="A31" s="1" t="n">
        <f aca="false">A30+(4-$B$5)/10</f>
        <v>3.4</v>
      </c>
      <c r="B31" s="1" t="n">
        <f aca="false">$B$8*$B$6*$B$7*2.5*$B$4*$B$5/A31^2</f>
        <v>0.0746107266435986</v>
      </c>
      <c r="C31" s="1" t="n">
        <f aca="false">B31*9.81</f>
        <v>0.731931228373702</v>
      </c>
      <c r="D31" s="1" t="n">
        <f aca="false">C31*A31^2/4/PI()/PI()</f>
        <v>0.214322799986444</v>
      </c>
      <c r="E31" s="1" t="n">
        <f aca="false">IF(A31&lt;$B$4,($F$9-1)*A31/$B$4+1,$F$9)</f>
        <v>3.93370050815646</v>
      </c>
      <c r="F31" s="1" t="n">
        <f aca="false">C31/E31</f>
        <v>0.186066841351052</v>
      </c>
      <c r="G31" s="1" t="n">
        <f aca="false">$F$9/E31*D31</f>
        <v>0.214322799986444</v>
      </c>
      <c r="H31" s="1" t="n">
        <f aca="false">IF(A31&lt;$B$4,($I$9-1)*A31/$B$4+1,$I$9)</f>
        <v>2.91013758333903</v>
      </c>
      <c r="I31" s="1" t="n">
        <f aca="false">C31/H31</f>
        <v>0.251510867583759</v>
      </c>
      <c r="J31" s="1" t="n">
        <f aca="false">$I$9/H31*D31</f>
        <v>0.214322799986444</v>
      </c>
    </row>
    <row r="32" customFormat="false" ht="12.75" hidden="false" customHeight="false" outlineLevel="0" collapsed="false">
      <c r="A32" s="1" t="n">
        <f aca="false">A31+(4-$B$5)/10</f>
        <v>3.6</v>
      </c>
      <c r="B32" s="1" t="n">
        <f aca="false">$B$8*$B$6*$B$7*2.5*$B$4*$B$5/A32^2</f>
        <v>0.0665509259259259</v>
      </c>
      <c r="C32" s="1" t="n">
        <f aca="false">B32*9.81</f>
        <v>0.652864583333333</v>
      </c>
      <c r="D32" s="1" t="n">
        <f aca="false">C32*A32^2/4/PI()/PI()</f>
        <v>0.214322799986444</v>
      </c>
      <c r="E32" s="1" t="n">
        <f aca="false">IF(A32&lt;$B$4,($F$9-1)*A32/$B$4+1,$F$9)</f>
        <v>3.93370050815646</v>
      </c>
      <c r="F32" s="1" t="n">
        <f aca="false">C32/E32</f>
        <v>0.165967028242142</v>
      </c>
      <c r="G32" s="1" t="n">
        <f aca="false">$F$9/E32*D32</f>
        <v>0.214322799986444</v>
      </c>
      <c r="H32" s="1" t="n">
        <f aca="false">IF(A32&lt;$B$4,($I$9-1)*A32/$B$4+1,$I$9)</f>
        <v>2.91013758333903</v>
      </c>
      <c r="I32" s="1" t="n">
        <f aca="false">C32/H32</f>
        <v>0.224341483739834</v>
      </c>
      <c r="J32" s="1" t="n">
        <f aca="false">$I$9/H32*D32</f>
        <v>0.214322799986444</v>
      </c>
    </row>
    <row r="33" customFormat="false" ht="12.75" hidden="false" customHeight="false" outlineLevel="0" collapsed="false">
      <c r="A33" s="1" t="n">
        <f aca="false">A32+(4-$B$5)/10</f>
        <v>3.8</v>
      </c>
      <c r="B33" s="1" t="n">
        <f aca="false">$B$8*$B$6*$B$7*2.5*$B$4*$B$5/A33^2</f>
        <v>0.0597299168975069</v>
      </c>
      <c r="C33" s="1" t="n">
        <f aca="false">B33*9.81</f>
        <v>0.585950484764543</v>
      </c>
      <c r="D33" s="1" t="n">
        <f aca="false">C33*A33^2/4/PI()/PI()</f>
        <v>0.214322799986444</v>
      </c>
      <c r="E33" s="1" t="n">
        <f aca="false">IF(A33&lt;$B$4,($F$9-1)*A33/$B$4+1,$F$9)</f>
        <v>3.93370050815646</v>
      </c>
      <c r="F33" s="1" t="n">
        <f aca="false">C33/E33</f>
        <v>0.148956557203474</v>
      </c>
      <c r="G33" s="1" t="n">
        <f aca="false">$F$9/E33*D33</f>
        <v>0.214322799986444</v>
      </c>
      <c r="H33" s="1" t="n">
        <f aca="false">IF(A33&lt;$B$4,($I$9-1)*A33/$B$4+1,$I$9)</f>
        <v>2.91013758333903</v>
      </c>
      <c r="I33" s="1" t="n">
        <f aca="false">C33/H33</f>
        <v>0.201348035267884</v>
      </c>
      <c r="J33" s="1" t="n">
        <f aca="false">$I$9/H33*D33</f>
        <v>0.214322799986444</v>
      </c>
    </row>
    <row r="34" customFormat="false" ht="12.75" hidden="false" customHeight="false" outlineLevel="0" collapsed="false">
      <c r="A34" s="1" t="n">
        <f aca="false">A33+(4-$B$5)/10</f>
        <v>4</v>
      </c>
      <c r="B34" s="1" t="n">
        <f aca="false">$B$8*$B$6*$B$7*2.5*$B$4*$B$5/A34^2</f>
        <v>0.05390625</v>
      </c>
      <c r="C34" s="1" t="n">
        <f aca="false">B34*9.81</f>
        <v>0.5288203125</v>
      </c>
      <c r="D34" s="1" t="n">
        <f aca="false">C34*A34^2/4/PI()/PI()</f>
        <v>0.214322799986444</v>
      </c>
      <c r="E34" s="1" t="n">
        <f aca="false">IF(A34&lt;$B$4,($F$9-1)*A34/$B$4+1,$F$9)</f>
        <v>3.93370050815646</v>
      </c>
      <c r="F34" s="1" t="n">
        <f aca="false">C34/E34</f>
        <v>0.134433292876135</v>
      </c>
      <c r="G34" s="1" t="n">
        <f aca="false">$F$9/E34*D34</f>
        <v>0.214322799986444</v>
      </c>
      <c r="H34" s="1" t="n">
        <f aca="false">IF(A34&lt;$B$4,($I$9-1)*A34/$B$4+1,$I$9)</f>
        <v>2.91013758333903</v>
      </c>
      <c r="I34" s="1" t="n">
        <f aca="false">C34/H34</f>
        <v>0.181716601829266</v>
      </c>
      <c r="J34" s="1" t="n">
        <f aca="false">$I$9/H34*D34</f>
        <v>0.214322799986444</v>
      </c>
    </row>
    <row r="36" customFormat="false" ht="12.75" hidden="false" customHeight="false" outlineLevel="0" collapsed="false">
      <c r="B36" s="1" t="s">
        <v>513</v>
      </c>
      <c r="C36" s="1" t="s">
        <v>514</v>
      </c>
      <c r="D36" s="1" t="s">
        <v>515</v>
      </c>
      <c r="E36" s="1" t="s">
        <v>516</v>
      </c>
      <c r="F36" s="1" t="s">
        <v>508</v>
      </c>
      <c r="G36" s="1" t="s">
        <v>509</v>
      </c>
    </row>
    <row r="37" customFormat="false" ht="12.75" hidden="false" customHeight="false" outlineLevel="0" collapsed="false">
      <c r="A37" s="1" t="n">
        <f aca="false">SDOF!B25</f>
        <v>95.4208183250936</v>
      </c>
      <c r="B37" s="1" t="n">
        <f aca="false">$B$8*$B$6*(1+A37/$B$3*($B$7*2.5-1))</f>
        <v>206.038639513483</v>
      </c>
      <c r="C37" s="1" t="n">
        <f aca="false">$B$6*$B$7*$B$8*2.5</f>
        <v>0.71875</v>
      </c>
      <c r="D37" s="1" t="n">
        <f aca="false">$B$8*$B$6*$B$7*2.5*$B$4/A37</f>
        <v>0.00451945400982367</v>
      </c>
      <c r="E37" s="1" t="n">
        <f aca="false">$B$8*$B$6*$B$7*2.5*$B$4*$B$5/A37^2</f>
        <v>9.47267921016173E-005</v>
      </c>
      <c r="F37" s="1" t="n">
        <f aca="false">IF(A37&lt;$B$4,IF(A37&lt;$B$4,B37,C37),IF(A37&lt;$B$5,D37,E37))</f>
        <v>9.47267921016173E-005</v>
      </c>
      <c r="G37" s="1" t="n">
        <f aca="false">F37*9.81</f>
        <v>0.000929269830516865</v>
      </c>
    </row>
    <row r="38" customFormat="false" ht="12.75" hidden="false" customHeight="false" outlineLevel="0" collapsed="false">
      <c r="A38" s="1" t="n">
        <f aca="false">SDOF!B35</f>
        <v>50.6052784752994</v>
      </c>
      <c r="B38" s="1" t="n">
        <f aca="false">$B$8*$B$6*(1+A38/$B$3*($B$7*2.5-1))</f>
        <v>109.405131712364</v>
      </c>
      <c r="C38" s="1" t="n">
        <f aca="false">$B$6*$B$7*$B$8*2.5</f>
        <v>0.71875</v>
      </c>
      <c r="D38" s="1" t="n">
        <f aca="false">$B$8*$B$6*$B$7*2.5*$B$4/A38</f>
        <v>0.00852183829421064</v>
      </c>
      <c r="E38" s="1" t="n">
        <f aca="false">$B$8*$B$6*$B$7*2.5*$B$4*$B$5/A38^2</f>
        <v>0.000336796419305159</v>
      </c>
      <c r="F38" s="1" t="n">
        <f aca="false">IF(A38&lt;$B$4,IF(A38&lt;$B$4,B38,C38),IF(A38&lt;$B$5,D38,E38))</f>
        <v>0.000336796419305159</v>
      </c>
      <c r="G38" s="1" t="n">
        <f aca="false">F38*9.81</f>
        <v>0.00330397287338361</v>
      </c>
    </row>
    <row r="39" customFormat="false" ht="12.75" hidden="false" customHeight="false" outlineLevel="0" collapsed="false">
      <c r="A39" s="1" t="n">
        <f aca="false">SDOF!B45</f>
        <v>49.619033823783</v>
      </c>
      <c r="B39" s="1" t="n">
        <f aca="false">$B$8*$B$6*(1+A39/$B$3*($B$7*2.5-1))</f>
        <v>107.278541682532</v>
      </c>
      <c r="C39" s="1" t="n">
        <f aca="false">$B$6*$B$7*$B$8*2.5</f>
        <v>0.71875</v>
      </c>
      <c r="D39" s="1" t="n">
        <f aca="false">$B$8*$B$6*$B$7*2.5*$B$4/A39</f>
        <v>0.00869122122634513</v>
      </c>
      <c r="E39" s="1" t="n">
        <f aca="false">$B$8*$B$6*$B$7*2.5*$B$4*$B$5/A39^2</f>
        <v>0.000350318035502712</v>
      </c>
      <c r="F39" s="1" t="n">
        <f aca="false">IF(A39&lt;$B$4,IF(A39&lt;$B$4,B39,C39),IF(A39&lt;$B$5,D39,E39))</f>
        <v>0.000350318035502712</v>
      </c>
      <c r="G39" s="1" t="n">
        <f aca="false">F39*9.81</f>
        <v>0.0034366199282816</v>
      </c>
    </row>
    <row r="40" customFormat="false" ht="12.75" hidden="false" customHeight="false" outlineLevel="0" collapsed="false">
      <c r="A40" s="1" t="n">
        <f aca="false">SDOF!B55</f>
        <v>49.4755873166076</v>
      </c>
      <c r="B40" s="1" t="n">
        <f aca="false">$B$8*$B$6*(1+A40/$B$3*($B$7*2.5-1))</f>
        <v>106.969235151435</v>
      </c>
      <c r="C40" s="1" t="n">
        <f aca="false">$B$6*$B$7*$B$8*2.5</f>
        <v>0.71875</v>
      </c>
      <c r="D40" s="1" t="n">
        <f aca="false">$B$8*$B$6*$B$7*2.5*$B$4/A40</f>
        <v>0.00871642002429026</v>
      </c>
      <c r="E40" s="1" t="n">
        <f aca="false">$B$8*$B$6*$B$7*2.5*$B$4*$B$5/A40^2</f>
        <v>0.000352352361923934</v>
      </c>
      <c r="F40" s="1" t="n">
        <f aca="false">IF(A40&lt;$B$4,IF(A40&lt;$B$4,B40,C40),IF(A40&lt;$B$5,D40,E40))</f>
        <v>0.000352352361923934</v>
      </c>
      <c r="G40" s="1" t="n">
        <f aca="false">F40*9.81</f>
        <v>0.00345657667047379</v>
      </c>
    </row>
    <row r="41" customFormat="false" ht="12.75" hidden="false" customHeight="false" outlineLevel="0" collapsed="false">
      <c r="A41" s="1" t="n">
        <f aca="false">SDOF!B65</f>
        <v>49.4755873166076</v>
      </c>
      <c r="B41" s="1" t="n">
        <f aca="false">$B$8*$B$6*(1+A41/$B$3*($B$7*2.5-1))</f>
        <v>106.969235151435</v>
      </c>
      <c r="C41" s="1" t="n">
        <f aca="false">$B$6*$B$7*$B$8*2.5</f>
        <v>0.71875</v>
      </c>
      <c r="D41" s="1" t="n">
        <f aca="false">$B$8*$B$6*$B$7*2.5*$B$4/A41</f>
        <v>0.00871642002429026</v>
      </c>
      <c r="E41" s="1" t="n">
        <f aca="false">$B$8*$B$6*$B$7*2.5*$B$4*$B$5/A41^2</f>
        <v>0.000352352361923934</v>
      </c>
      <c r="F41" s="1" t="n">
        <f aca="false">IF(A41&lt;$B$4,IF(A41&lt;$B$4,B41,C41),IF(A41&lt;$B$5,D41,E41))</f>
        <v>0.000352352361923934</v>
      </c>
      <c r="G41" s="1" t="n">
        <f aca="false">F41*9.81</f>
        <v>0.00345657667047379</v>
      </c>
    </row>
    <row r="42" customFormat="false" ht="12.75" hidden="false" customHeight="false" outlineLevel="0" collapsed="false">
      <c r="A42" s="1" t="n">
        <f aca="false">SDOF!B76</f>
        <v>109.403386775361</v>
      </c>
      <c r="B42" s="1" t="n">
        <f aca="false">$B$8*$B$6*(1+A42/$B$3*($B$7*2.5-1))</f>
        <v>236.188552734371</v>
      </c>
      <c r="C42" s="1" t="n">
        <f aca="false">$B$6*$B$7*$B$8*2.5</f>
        <v>0.71875</v>
      </c>
      <c r="D42" s="1" t="n">
        <f aca="false">$B$8*$B$6*$B$7*2.5*$B$4/A42</f>
        <v>0.00394183409408971</v>
      </c>
      <c r="E42" s="1" t="n">
        <f aca="false">$B$8*$B$6*$B$7*2.5*$B$4*$B$5/A42^2</f>
        <v>7.20605496826808E-005</v>
      </c>
      <c r="F42" s="1" t="n">
        <f aca="false">IF(A42&lt;$B$4,IF(A42&lt;$B$4,B42,C42),IF(A42&lt;$B$5,D42,E42))</f>
        <v>7.20605496826808E-005</v>
      </c>
      <c r="G42" s="1" t="n">
        <f aca="false">F42*9.81</f>
        <v>0.000706913992387098</v>
      </c>
    </row>
    <row r="43" customFormat="false" ht="12.75" hidden="false" customHeight="false" outlineLevel="0" collapsed="false">
      <c r="A43" s="1" t="n">
        <f aca="false">SDOF!B86</f>
        <v>74.2183652029693</v>
      </c>
      <c r="B43" s="1" t="n">
        <f aca="false">$B$8*$B$6*(1+A43/$B$3*($B$7*2.5-1))</f>
        <v>160.320849968902</v>
      </c>
      <c r="C43" s="1" t="n">
        <f aca="false">$B$6*$B$7*$B$8*2.5</f>
        <v>0.71875</v>
      </c>
      <c r="D43" s="1" t="n">
        <f aca="false">$B$8*$B$6*$B$7*2.5*$B$4/A43</f>
        <v>0.00581055644139608</v>
      </c>
      <c r="E43" s="1" t="n">
        <f aca="false">$B$8*$B$6*$B$7*2.5*$B$4*$B$5/A43^2</f>
        <v>0.00015658001696765</v>
      </c>
      <c r="F43" s="1" t="n">
        <f aca="false">IF(A43&lt;$B$4,IF(A43&lt;$B$4,B43,C43),IF(A43&lt;$B$5,D43,E43))</f>
        <v>0.00015658001696765</v>
      </c>
      <c r="G43" s="1" t="n">
        <f aca="false">F43*9.81</f>
        <v>0.00153604996645265</v>
      </c>
    </row>
    <row r="44" customFormat="false" ht="12.75" hidden="false" customHeight="false" outlineLevel="0" collapsed="false">
      <c r="A44" s="1" t="n">
        <f aca="false">SDOF!B96</f>
        <v>71.479225212903</v>
      </c>
      <c r="B44" s="1" t="n">
        <f aca="false">$B$8*$B$6*(1+A44/$B$3*($B$7*2.5-1))</f>
        <v>154.414579365322</v>
      </c>
      <c r="C44" s="1" t="n">
        <f aca="false">$B$6*$B$7*$B$8*2.5</f>
        <v>0.71875</v>
      </c>
      <c r="D44" s="1" t="n">
        <f aca="false">$B$8*$B$6*$B$7*2.5*$B$4/A44</f>
        <v>0.00603322152297411</v>
      </c>
      <c r="E44" s="1" t="n">
        <f aca="false">$B$8*$B$6*$B$7*2.5*$B$4*$B$5/A44^2</f>
        <v>0.000168810490181</v>
      </c>
      <c r="F44" s="1" t="n">
        <f aca="false">IF(A44&lt;$B$4,IF(A44&lt;$B$4,B44,C44),IF(A44&lt;$B$5,D44,E44))</f>
        <v>0.000168810490181</v>
      </c>
      <c r="G44" s="1" t="n">
        <f aca="false">F44*9.81</f>
        <v>0.00165603090867561</v>
      </c>
    </row>
    <row r="45" customFormat="false" ht="12.75" hidden="false" customHeight="false" outlineLevel="0" collapsed="false">
      <c r="A45" s="1" t="n">
        <f aca="false">SDOF!B106</f>
        <v>70.9605648982607</v>
      </c>
      <c r="B45" s="1" t="n">
        <f aca="false">$B$8*$B$6*(1+A45/$B$3*($B$7*2.5-1))</f>
        <v>153.296218061875</v>
      </c>
      <c r="C45" s="1" t="n">
        <f aca="false">$B$6*$B$7*$B$8*2.5</f>
        <v>0.71875</v>
      </c>
      <c r="D45" s="1" t="n">
        <f aca="false">$B$8*$B$6*$B$7*2.5*$B$4/A45</f>
        <v>0.00607731915069028</v>
      </c>
      <c r="E45" s="1" t="n">
        <f aca="false">$B$8*$B$6*$B$7*2.5*$B$4*$B$5/A45^2</f>
        <v>0.000171287225782478</v>
      </c>
      <c r="F45" s="1" t="n">
        <f aca="false">IF(A45&lt;$B$4,IF(A45&lt;$B$4,B45,C45),IF(A45&lt;$B$5,D45,E45))</f>
        <v>0.000171287225782478</v>
      </c>
      <c r="G45" s="1" t="n">
        <f aca="false">F45*9.81</f>
        <v>0.00168032768492611</v>
      </c>
    </row>
    <row r="46" customFormat="false" ht="12.75" hidden="false" customHeight="false" outlineLevel="0" collapsed="false">
      <c r="A46" s="1" t="n">
        <f aca="false">SDOF!B116</f>
        <v>70.9605642962649</v>
      </c>
      <c r="B46" s="1" t="n">
        <f aca="false">$B$8*$B$6*(1+A46/$B$3*($B$7*2.5-1))</f>
        <v>153.296216763821</v>
      </c>
      <c r="C46" s="1" t="n">
        <f aca="false">$B$6*$B$7*$B$8*2.5</f>
        <v>0.71875</v>
      </c>
      <c r="D46" s="1" t="n">
        <f aca="false">$B$8*$B$6*$B$7*2.5*$B$4/A46</f>
        <v>0.00607731920224738</v>
      </c>
      <c r="E46" s="1" t="n">
        <f aca="false">$B$8*$B$6*$B$7*2.5*$B$4*$B$5/A46^2</f>
        <v>0.000171287228688717</v>
      </c>
      <c r="F46" s="1" t="n">
        <f aca="false">IF(A46&lt;$B$4,IF(A46&lt;$B$4,B46,C46),IF(A46&lt;$B$5,D46,E46))</f>
        <v>0.000171287228688717</v>
      </c>
      <c r="G46" s="1" t="n">
        <f aca="false">F46*9.81</f>
        <v>0.00168032771343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517</v>
      </c>
      <c r="C2" s="1" t="n">
        <f aca="false">9.45*20*15/9.81</f>
        <v>288.990825688073</v>
      </c>
      <c r="D2" s="1" t="s">
        <v>518</v>
      </c>
    </row>
    <row r="3" customFormat="false" ht="12.75" hidden="false" customHeight="false" outlineLevel="0" collapsed="false">
      <c r="A3" s="1" t="s">
        <v>519</v>
      </c>
      <c r="D3" s="4" t="n">
        <f aca="false">C2/4</f>
        <v>72.2477064220183</v>
      </c>
      <c r="E3" s="1" t="s">
        <v>520</v>
      </c>
    </row>
    <row r="5" customFormat="false" ht="12.75" hidden="false" customHeight="false" outlineLevel="0" collapsed="false">
      <c r="A5" s="1" t="s">
        <v>521</v>
      </c>
    </row>
    <row r="6" customFormat="false" ht="12.75" hidden="false" customHeight="false" outlineLevel="0" collapsed="false">
      <c r="A6" s="1" t="n">
        <v>0.35</v>
      </c>
    </row>
    <row r="7" customFormat="false" ht="12.75" hidden="false" customHeight="false" outlineLevel="0" collapsed="false">
      <c r="A7" s="1" t="n">
        <v>0.7</v>
      </c>
      <c r="C7" s="1" t="s">
        <v>502</v>
      </c>
      <c r="G7" s="1" t="s">
        <v>503</v>
      </c>
    </row>
    <row r="8" customFormat="false" ht="12.75" hidden="false" customHeight="false" outlineLevel="0" collapsed="false">
      <c r="A8" s="1" t="n">
        <v>1.4</v>
      </c>
      <c r="B8" s="1" t="s">
        <v>522</v>
      </c>
      <c r="C8" s="1" t="s">
        <v>523</v>
      </c>
      <c r="D8" s="1" t="s">
        <v>524</v>
      </c>
      <c r="E8" s="1" t="s">
        <v>525</v>
      </c>
      <c r="G8" s="1" t="s">
        <v>523</v>
      </c>
      <c r="H8" s="1" t="s">
        <v>524</v>
      </c>
      <c r="I8" s="1" t="s">
        <v>525</v>
      </c>
    </row>
    <row r="9" customFormat="false" ht="12.75" hidden="false" customHeight="false" outlineLevel="0" collapsed="false">
      <c r="A9" s="1" t="n">
        <v>2.8</v>
      </c>
      <c r="B9" s="1" t="n">
        <v>5</v>
      </c>
      <c r="C9" s="5" t="n">
        <f aca="false">A9/22.4</f>
        <v>0.125</v>
      </c>
      <c r="D9" s="4" t="n">
        <f aca="false">C9*$D$3</f>
        <v>9.03096330275229</v>
      </c>
      <c r="E9" s="1" t="n">
        <f aca="false">$D$3*C9^2</f>
        <v>1.12887041284404</v>
      </c>
      <c r="G9" s="1" t="n">
        <v>1</v>
      </c>
      <c r="H9" s="1" t="n">
        <f aca="false">$D$3*G9</f>
        <v>72.2477064220183</v>
      </c>
      <c r="I9" s="1" t="n">
        <f aca="false">$D$3*G9^2</f>
        <v>72.2477064220183</v>
      </c>
    </row>
    <row r="10" customFormat="false" ht="12.75" hidden="false" customHeight="false" outlineLevel="0" collapsed="false">
      <c r="A10" s="1" t="n">
        <v>5.6</v>
      </c>
      <c r="B10" s="1" t="n">
        <v>6</v>
      </c>
      <c r="C10" s="5" t="n">
        <f aca="false">A10/22.4</f>
        <v>0.25</v>
      </c>
      <c r="D10" s="4" t="n">
        <f aca="false">C10*$D$3</f>
        <v>18.0619266055046</v>
      </c>
      <c r="E10" s="1" t="n">
        <f aca="false">$D$3*C10^2</f>
        <v>4.51548165137615</v>
      </c>
      <c r="G10" s="1" t="n">
        <v>1</v>
      </c>
      <c r="H10" s="1" t="n">
        <f aca="false">$D$3*G10</f>
        <v>72.2477064220183</v>
      </c>
      <c r="I10" s="1" t="n">
        <f aca="false">$D$3*G10^2</f>
        <v>72.2477064220183</v>
      </c>
    </row>
    <row r="11" customFormat="false" ht="12.75" hidden="false" customHeight="false" outlineLevel="0" collapsed="false">
      <c r="A11" s="1" t="n">
        <v>8.4</v>
      </c>
      <c r="B11" s="1" t="n">
        <v>7</v>
      </c>
      <c r="C11" s="5" t="n">
        <f aca="false">A11/22.4</f>
        <v>0.375</v>
      </c>
      <c r="D11" s="4" t="n">
        <f aca="false">C11*$D$3</f>
        <v>27.0928899082569</v>
      </c>
      <c r="E11" s="1" t="n">
        <f aca="false">$D$3*C11^2</f>
        <v>10.1598337155963</v>
      </c>
      <c r="G11" s="1" t="n">
        <v>1</v>
      </c>
      <c r="H11" s="1" t="n">
        <f aca="false">$D$3*G11</f>
        <v>72.2477064220183</v>
      </c>
      <c r="I11" s="1" t="n">
        <f aca="false">$D$3*G11^2</f>
        <v>72.2477064220183</v>
      </c>
    </row>
    <row r="12" customFormat="false" ht="12.75" hidden="false" customHeight="false" outlineLevel="0" collapsed="false">
      <c r="A12" s="1" t="n">
        <v>11.2</v>
      </c>
      <c r="B12" s="1" t="n">
        <v>8</v>
      </c>
      <c r="C12" s="5" t="n">
        <f aca="false">A12/22.4</f>
        <v>0.5</v>
      </c>
      <c r="D12" s="4" t="n">
        <f aca="false">C12*$D$3</f>
        <v>36.1238532110092</v>
      </c>
      <c r="E12" s="1" t="n">
        <f aca="false">$D$3*C12^2</f>
        <v>18.0619266055046</v>
      </c>
      <c r="G12" s="1" t="n">
        <v>1</v>
      </c>
      <c r="H12" s="1" t="n">
        <f aca="false">$D$3*G12</f>
        <v>72.2477064220183</v>
      </c>
      <c r="I12" s="1" t="n">
        <f aca="false">$D$3*G12^2</f>
        <v>72.2477064220183</v>
      </c>
    </row>
    <row r="13" customFormat="false" ht="12.75" hidden="false" customHeight="false" outlineLevel="0" collapsed="false">
      <c r="A13" s="1" t="n">
        <v>14</v>
      </c>
      <c r="B13" s="1" t="n">
        <v>9</v>
      </c>
      <c r="C13" s="5" t="n">
        <f aca="false">A13/22.4</f>
        <v>0.625</v>
      </c>
      <c r="D13" s="4" t="n">
        <f aca="false">C13*$D$3</f>
        <v>45.1548165137615</v>
      </c>
      <c r="E13" s="1" t="n">
        <f aca="false">$D$3*C13^2</f>
        <v>28.2217603211009</v>
      </c>
      <c r="G13" s="1" t="n">
        <v>1</v>
      </c>
      <c r="H13" s="1" t="n">
        <f aca="false">$D$3*G13</f>
        <v>72.2477064220183</v>
      </c>
      <c r="I13" s="1" t="n">
        <f aca="false">$D$3*G13^2</f>
        <v>72.2477064220183</v>
      </c>
    </row>
    <row r="14" customFormat="false" ht="12.75" hidden="false" customHeight="false" outlineLevel="0" collapsed="false">
      <c r="A14" s="1" t="n">
        <v>16.8</v>
      </c>
      <c r="B14" s="1" t="n">
        <v>10</v>
      </c>
      <c r="C14" s="5" t="n">
        <f aca="false">A14/22.4</f>
        <v>0.75</v>
      </c>
      <c r="D14" s="4" t="n">
        <f aca="false">C14*$D$3</f>
        <v>54.1857798165138</v>
      </c>
      <c r="E14" s="1" t="n">
        <f aca="false">$D$3*C14^2</f>
        <v>40.6393348623853</v>
      </c>
      <c r="G14" s="1" t="n">
        <v>1</v>
      </c>
      <c r="H14" s="1" t="n">
        <f aca="false">$D$3*G14</f>
        <v>72.2477064220183</v>
      </c>
      <c r="I14" s="1" t="n">
        <f aca="false">$D$3*G14^2</f>
        <v>72.2477064220183</v>
      </c>
    </row>
    <row r="15" customFormat="false" ht="12.75" hidden="false" customHeight="false" outlineLevel="0" collapsed="false">
      <c r="A15" s="1" t="n">
        <v>19.6</v>
      </c>
      <c r="B15" s="1" t="n">
        <v>11</v>
      </c>
      <c r="C15" s="5" t="n">
        <f aca="false">A15/22.4</f>
        <v>0.875</v>
      </c>
      <c r="D15" s="4" t="n">
        <f aca="false">C15*$D$3</f>
        <v>63.2167431192661</v>
      </c>
      <c r="E15" s="1" t="n">
        <f aca="false">$D$3*C15^2</f>
        <v>55.3146502293578</v>
      </c>
      <c r="G15" s="1" t="n">
        <v>1</v>
      </c>
      <c r="H15" s="1" t="n">
        <f aca="false">$D$3*G15</f>
        <v>72.2477064220183</v>
      </c>
      <c r="I15" s="1" t="n">
        <f aca="false">$D$3*G15^2</f>
        <v>72.2477064220183</v>
      </c>
    </row>
    <row r="16" customFormat="false" ht="12.75" hidden="false" customHeight="false" outlineLevel="0" collapsed="false">
      <c r="A16" s="1" t="n">
        <v>22.4</v>
      </c>
      <c r="B16" s="1" t="n">
        <v>12</v>
      </c>
      <c r="C16" s="5" t="n">
        <f aca="false">A16/22.4</f>
        <v>1</v>
      </c>
      <c r="D16" s="4" t="n">
        <f aca="false">C16*$D$3</f>
        <v>72.2477064220183</v>
      </c>
      <c r="E16" s="1" t="n">
        <f aca="false">$D$3*C16^2</f>
        <v>72.2477064220183</v>
      </c>
      <c r="G16" s="1" t="n">
        <v>1</v>
      </c>
      <c r="H16" s="1" t="n">
        <f aca="false">$D$3*G16</f>
        <v>72.2477064220183</v>
      </c>
      <c r="I16" s="1" t="n">
        <f aca="false">$D$3*G16^2</f>
        <v>72.2477064220183</v>
      </c>
    </row>
    <row r="17" customFormat="false" ht="12.75" hidden="false" customHeight="false" outlineLevel="0" collapsed="false">
      <c r="C17" s="5" t="n">
        <f aca="false">SUM(C9:C16)</f>
        <v>4.5</v>
      </c>
      <c r="D17" s="5" t="n">
        <f aca="false">SUM(D9:D16)</f>
        <v>325.114678899083</v>
      </c>
      <c r="E17" s="5" t="n">
        <f aca="false">SUM(E9:E16)</f>
        <v>230.289564220184</v>
      </c>
      <c r="G17" s="1" t="n">
        <f aca="false">SUM(G9:G16)</f>
        <v>8</v>
      </c>
      <c r="H17" s="1" t="n">
        <f aca="false">$D$3*G17</f>
        <v>577.981651376147</v>
      </c>
      <c r="I17" s="1" t="n">
        <f aca="false">SUM(I9:I16)</f>
        <v>577.981651376147</v>
      </c>
    </row>
    <row r="18" customFormat="false" ht="12.75" hidden="false" customHeight="false" outlineLevel="0" collapsed="false">
      <c r="D18" s="1" t="s">
        <v>526</v>
      </c>
      <c r="E18" s="5" t="n">
        <f aca="false">D17</f>
        <v>325.114678899083</v>
      </c>
      <c r="F18" s="1" t="s">
        <v>518</v>
      </c>
      <c r="H18" s="1" t="s">
        <v>526</v>
      </c>
      <c r="I18" s="5" t="n">
        <f aca="false">H17</f>
        <v>577.981651376147</v>
      </c>
      <c r="J18" s="1" t="s">
        <v>518</v>
      </c>
    </row>
    <row r="19" customFormat="false" ht="12.75" hidden="false" customHeight="false" outlineLevel="0" collapsed="false">
      <c r="C19" s="1" t="s">
        <v>527</v>
      </c>
      <c r="F19" s="5" t="n">
        <f aca="false">E18/E17</f>
        <v>1.41176470588235</v>
      </c>
      <c r="G19" s="1" t="s">
        <v>527</v>
      </c>
      <c r="J19" s="5" t="n">
        <f aca="false">I18/I17</f>
        <v>1</v>
      </c>
    </row>
    <row r="20" customFormat="false" ht="12.75" hidden="false" customHeight="false" outlineLevel="0" collapsed="false">
      <c r="F20" s="5"/>
    </row>
    <row r="21" customFormat="false" ht="12.75" hidden="false" customHeight="false" outlineLevel="0" collapsed="false">
      <c r="A21" s="6" t="s">
        <v>502</v>
      </c>
      <c r="F21" s="5"/>
    </row>
    <row r="22" customFormat="false" ht="12.75" hidden="false" customHeight="false" outlineLevel="0" collapsed="false">
      <c r="A22" s="1" t="s">
        <v>528</v>
      </c>
    </row>
    <row r="23" customFormat="false" ht="12.75" hidden="false" customHeight="false" outlineLevel="0" collapsed="false">
      <c r="A23" s="1" t="s">
        <v>0</v>
      </c>
      <c r="B23" s="1" t="n">
        <f aca="false">trik1!T1</f>
        <v>0.0768028125</v>
      </c>
      <c r="C23" s="1" t="s">
        <v>529</v>
      </c>
      <c r="E23" s="1" t="s">
        <v>530</v>
      </c>
      <c r="F23" s="1" t="s">
        <v>10</v>
      </c>
      <c r="G23" s="1" t="s">
        <v>531</v>
      </c>
      <c r="H23" s="1" t="s">
        <v>532</v>
      </c>
      <c r="I23" s="1" t="s">
        <v>533</v>
      </c>
    </row>
    <row r="24" customFormat="false" ht="12.75" hidden="false" customHeight="false" outlineLevel="0" collapsed="false">
      <c r="A24" s="1" t="s">
        <v>534</v>
      </c>
      <c r="B24" s="1" t="n">
        <f aca="false">trik1!W1</f>
        <v>0.0544837614205883</v>
      </c>
      <c r="C24" s="1" t="s">
        <v>2</v>
      </c>
      <c r="E24" s="1" t="n">
        <f aca="false">trik1!V4</f>
        <v>0</v>
      </c>
      <c r="F24" s="1" t="n">
        <f aca="false">trik1!W4</f>
        <v>0</v>
      </c>
      <c r="G24" s="1" t="n">
        <f aca="false">F24/$E$18</f>
        <v>0</v>
      </c>
      <c r="H24" s="1" t="n">
        <v>0</v>
      </c>
      <c r="I24" s="1" t="n">
        <f aca="false">E26</f>
        <v>0.214322799986444</v>
      </c>
    </row>
    <row r="25" customFormat="false" ht="12.75" hidden="false" customHeight="false" outlineLevel="0" collapsed="false">
      <c r="A25" s="1" t="s">
        <v>535</v>
      </c>
      <c r="B25" s="1" t="n">
        <f aca="false">2*PI()*SQRT($E$18*B24/B23)</f>
        <v>95.4208183250936</v>
      </c>
      <c r="C25" s="1" t="s">
        <v>495</v>
      </c>
      <c r="E25" s="1" t="n">
        <f aca="false">trik1!V5</f>
        <v>0.0544837614205883</v>
      </c>
      <c r="F25" s="1" t="n">
        <f aca="false">trik1!W5</f>
        <v>0.0768028125</v>
      </c>
      <c r="G25" s="1" t="n">
        <f aca="false">F25/$E$18</f>
        <v>0.000236232989417989</v>
      </c>
      <c r="H25" s="1" t="n">
        <f aca="false">G25</f>
        <v>0.000236232989417989</v>
      </c>
      <c r="I25" s="1" t="n">
        <f aca="false">E26</f>
        <v>0.214322799986444</v>
      </c>
    </row>
    <row r="26" customFormat="false" ht="12.75" hidden="false" customHeight="false" outlineLevel="0" collapsed="false">
      <c r="A26" s="1" t="s">
        <v>536</v>
      </c>
      <c r="B26" s="1" t="n">
        <f aca="false">'račun spektra'!G37</f>
        <v>0.000929269830516865</v>
      </c>
      <c r="C26" s="1" t="s">
        <v>537</v>
      </c>
      <c r="E26" s="1" t="n">
        <f aca="false">B29</f>
        <v>0.214322799986444</v>
      </c>
      <c r="F26" s="1" t="n">
        <f aca="false">F25</f>
        <v>0.0768028125</v>
      </c>
      <c r="G26" s="1" t="n">
        <f aca="false">F26/$E$18</f>
        <v>0.000236232989417989</v>
      </c>
      <c r="H26" s="1" t="n">
        <f aca="false">H25*B27</f>
        <v>0.000929269830516865</v>
      </c>
      <c r="I26" s="1" t="n">
        <f aca="false">I25</f>
        <v>0.214322799986444</v>
      </c>
    </row>
    <row r="27" customFormat="false" ht="12.75" hidden="false" customHeight="false" outlineLevel="0" collapsed="false">
      <c r="A27" s="1" t="s">
        <v>511</v>
      </c>
      <c r="B27" s="1" t="n">
        <f aca="false">B26/G27</f>
        <v>3.93370050815646</v>
      </c>
      <c r="E27" s="1" t="n">
        <f aca="false">trik1!V6</f>
        <v>1.615E-006</v>
      </c>
      <c r="F27" s="1" t="n">
        <f aca="false">trik1!W6</f>
        <v>0.0768028125</v>
      </c>
      <c r="G27" s="1" t="n">
        <f aca="false">F27/$E$18</f>
        <v>0.000236232989417989</v>
      </c>
    </row>
    <row r="28" customFormat="false" ht="12.75" hidden="false" customHeight="false" outlineLevel="0" collapsed="false">
      <c r="A28" s="1" t="s">
        <v>504</v>
      </c>
      <c r="B28" s="1" t="n">
        <f aca="false">IF(B25&lt;0.6,(B27-1)*0.6/B25+1,B27)</f>
        <v>3.93370050815646</v>
      </c>
    </row>
    <row r="29" customFormat="false" ht="13.5" hidden="false" customHeight="false" outlineLevel="0" collapsed="false">
      <c r="A29" s="1" t="s">
        <v>538</v>
      </c>
      <c r="B29" s="1" t="n">
        <f aca="false">B28*B24</f>
        <v>0.214322799986444</v>
      </c>
      <c r="C29" s="1" t="s">
        <v>2</v>
      </c>
    </row>
    <row r="30" customFormat="false" ht="13.5" hidden="false" customHeight="false" outlineLevel="0" collapsed="false">
      <c r="A30" s="1" t="s">
        <v>539</v>
      </c>
      <c r="D30" s="7" t="n">
        <f aca="false">$F$19*B29</f>
        <v>0.302573364686744</v>
      </c>
      <c r="E30" s="1" t="s">
        <v>2</v>
      </c>
    </row>
    <row r="31" customFormat="false" ht="12.75" hidden="false" customHeight="false" outlineLevel="0" collapsed="false">
      <c r="D31" s="8"/>
    </row>
    <row r="32" customFormat="false" ht="12.75" hidden="false" customHeight="false" outlineLevel="0" collapsed="false">
      <c r="A32" s="1" t="s">
        <v>540</v>
      </c>
    </row>
    <row r="33" customFormat="false" ht="12.75" hidden="false" customHeight="false" outlineLevel="0" collapsed="false">
      <c r="A33" s="1" t="s">
        <v>0</v>
      </c>
      <c r="B33" s="1" t="n">
        <f aca="false">trik2!T1</f>
        <v>0.214322799986444</v>
      </c>
      <c r="C33" s="1" t="s">
        <v>529</v>
      </c>
      <c r="E33" s="1" t="s">
        <v>530</v>
      </c>
      <c r="F33" s="1" t="s">
        <v>10</v>
      </c>
      <c r="G33" s="1" t="s">
        <v>531</v>
      </c>
      <c r="H33" s="1" t="s">
        <v>532</v>
      </c>
      <c r="I33" s="1" t="s">
        <v>533</v>
      </c>
    </row>
    <row r="34" customFormat="false" ht="12.75" hidden="false" customHeight="false" outlineLevel="0" collapsed="false">
      <c r="A34" s="1" t="s">
        <v>534</v>
      </c>
      <c r="B34" s="1" t="n">
        <f aca="false">trik2!W1</f>
        <v>0.0427625600981802</v>
      </c>
      <c r="C34" s="1" t="s">
        <v>2</v>
      </c>
      <c r="E34" s="1" t="n">
        <v>0</v>
      </c>
      <c r="F34" s="1" t="n">
        <f aca="false">trik1!W14</f>
        <v>0</v>
      </c>
      <c r="G34" s="1" t="n">
        <f aca="false">F34/$E$18</f>
        <v>0</v>
      </c>
      <c r="H34" s="1" t="n">
        <v>0</v>
      </c>
      <c r="I34" s="1" t="n">
        <f aca="false">E36</f>
        <v>0.214322799986444</v>
      </c>
    </row>
    <row r="35" customFormat="false" ht="12.75" hidden="false" customHeight="false" outlineLevel="0" collapsed="false">
      <c r="A35" s="1" t="s">
        <v>535</v>
      </c>
      <c r="B35" s="1" t="n">
        <f aca="false">2*PI()*SQRT($E$18*B34/B33)</f>
        <v>50.6052784752994</v>
      </c>
      <c r="C35" s="1" t="s">
        <v>495</v>
      </c>
      <c r="E35" s="1" t="n">
        <f aca="false">B34</f>
        <v>0.0427625600981802</v>
      </c>
      <c r="F35" s="1" t="n">
        <f aca="false">B33</f>
        <v>0.214322799986444</v>
      </c>
      <c r="G35" s="1" t="n">
        <f aca="false">F35/$E$18</f>
        <v>0.000659222157277528</v>
      </c>
      <c r="H35" s="1" t="n">
        <f aca="false">G35</f>
        <v>0.000659222157277528</v>
      </c>
      <c r="I35" s="1" t="n">
        <f aca="false">E36</f>
        <v>0.214322799986444</v>
      </c>
    </row>
    <row r="36" customFormat="false" ht="12.75" hidden="false" customHeight="false" outlineLevel="0" collapsed="false">
      <c r="A36" s="1" t="s">
        <v>536</v>
      </c>
      <c r="B36" s="1" t="n">
        <f aca="false">'račun spektra'!G38</f>
        <v>0.00330397287338361</v>
      </c>
      <c r="C36" s="1" t="s">
        <v>537</v>
      </c>
      <c r="E36" s="1" t="n">
        <f aca="false">B39</f>
        <v>0.214322799986444</v>
      </c>
      <c r="F36" s="1" t="n">
        <f aca="false">F35</f>
        <v>0.214322799986444</v>
      </c>
      <c r="G36" s="1" t="n">
        <f aca="false">F36/$E$18</f>
        <v>0.000659222157277528</v>
      </c>
      <c r="H36" s="1" t="n">
        <f aca="false">H35*B37</f>
        <v>0.00330397287338361</v>
      </c>
      <c r="I36" s="1" t="n">
        <f aca="false">I35</f>
        <v>0.214322799986444</v>
      </c>
    </row>
    <row r="37" customFormat="false" ht="12.75" hidden="false" customHeight="false" outlineLevel="0" collapsed="false">
      <c r="A37" s="1" t="s">
        <v>511</v>
      </c>
      <c r="B37" s="1" t="n">
        <f aca="false">B36/G37</f>
        <v>5.01192630877039</v>
      </c>
      <c r="E37" s="1" t="n">
        <f aca="false">D30</f>
        <v>0.302573364686744</v>
      </c>
      <c r="F37" s="1" t="n">
        <f aca="false">B33</f>
        <v>0.214322799986444</v>
      </c>
      <c r="G37" s="1" t="n">
        <f aca="false">F37/$E$18</f>
        <v>0.000659222157277528</v>
      </c>
    </row>
    <row r="38" customFormat="false" ht="12.75" hidden="false" customHeight="false" outlineLevel="0" collapsed="false">
      <c r="A38" s="1" t="s">
        <v>504</v>
      </c>
      <c r="B38" s="1" t="n">
        <f aca="false">IF(B35&lt;0.6,(B37-1)*0.6/B35+1,B37)</f>
        <v>5.01192630877039</v>
      </c>
    </row>
    <row r="39" customFormat="false" ht="13.5" hidden="false" customHeight="false" outlineLevel="0" collapsed="false">
      <c r="A39" s="1" t="s">
        <v>538</v>
      </c>
      <c r="B39" s="1" t="n">
        <f aca="false">B38*B34</f>
        <v>0.214322799986444</v>
      </c>
      <c r="C39" s="1" t="s">
        <v>2</v>
      </c>
    </row>
    <row r="40" customFormat="false" ht="13.5" hidden="false" customHeight="false" outlineLevel="0" collapsed="false">
      <c r="A40" s="1" t="s">
        <v>539</v>
      </c>
      <c r="D40" s="7" t="n">
        <f aca="false">$F$19*B39</f>
        <v>0.302573364686744</v>
      </c>
      <c r="E40" s="1" t="s">
        <v>2</v>
      </c>
    </row>
    <row r="41" customFormat="false" ht="12.75" hidden="false" customHeight="false" outlineLevel="0" collapsed="false">
      <c r="D41" s="8"/>
    </row>
    <row r="42" customFormat="false" ht="12.75" hidden="false" customHeight="false" outlineLevel="0" collapsed="false">
      <c r="A42" s="1" t="s">
        <v>541</v>
      </c>
    </row>
    <row r="43" customFormat="false" ht="12.75" hidden="false" customHeight="false" outlineLevel="0" collapsed="false">
      <c r="A43" s="1" t="s">
        <v>0</v>
      </c>
      <c r="B43" s="1" t="n">
        <f aca="false">trik3!T1</f>
        <v>0.214322799986444</v>
      </c>
      <c r="C43" s="1" t="s">
        <v>529</v>
      </c>
      <c r="E43" s="1" t="s">
        <v>530</v>
      </c>
      <c r="F43" s="1" t="s">
        <v>10</v>
      </c>
      <c r="G43" s="1" t="s">
        <v>531</v>
      </c>
      <c r="H43" s="1" t="s">
        <v>532</v>
      </c>
      <c r="I43" s="1" t="s">
        <v>533</v>
      </c>
    </row>
    <row r="44" customFormat="false" ht="12.75" hidden="false" customHeight="false" outlineLevel="0" collapsed="false">
      <c r="A44" s="1" t="s">
        <v>534</v>
      </c>
      <c r="B44" s="1" t="n">
        <f aca="false">trik3!W1</f>
        <v>0.0411120058398399</v>
      </c>
      <c r="C44" s="1" t="s">
        <v>2</v>
      </c>
      <c r="E44" s="1" t="n">
        <v>0</v>
      </c>
      <c r="F44" s="1" t="n">
        <f aca="false">trik1!W24</f>
        <v>0</v>
      </c>
      <c r="G44" s="1" t="n">
        <f aca="false">F44/$E$18</f>
        <v>0</v>
      </c>
      <c r="H44" s="1" t="n">
        <v>0</v>
      </c>
      <c r="I44" s="1" t="n">
        <f aca="false">E46</f>
        <v>0.214322799986444</v>
      </c>
    </row>
    <row r="45" customFormat="false" ht="12.75" hidden="false" customHeight="false" outlineLevel="0" collapsed="false">
      <c r="A45" s="1" t="s">
        <v>535</v>
      </c>
      <c r="B45" s="1" t="n">
        <f aca="false">2*PI()*SQRT($E$18*B44/B43)</f>
        <v>49.619033823783</v>
      </c>
      <c r="C45" s="1" t="s">
        <v>495</v>
      </c>
      <c r="E45" s="1" t="n">
        <f aca="false">B44</f>
        <v>0.0411120058398399</v>
      </c>
      <c r="F45" s="1" t="n">
        <f aca="false">B43</f>
        <v>0.214322799986444</v>
      </c>
      <c r="G45" s="1" t="n">
        <f aca="false">F45/$E$18</f>
        <v>0.000659222157277527</v>
      </c>
      <c r="H45" s="1" t="n">
        <f aca="false">G45</f>
        <v>0.000659222157277527</v>
      </c>
      <c r="I45" s="1" t="n">
        <f aca="false">E46</f>
        <v>0.214322799986444</v>
      </c>
    </row>
    <row r="46" customFormat="false" ht="12.75" hidden="false" customHeight="false" outlineLevel="0" collapsed="false">
      <c r="A46" s="1" t="s">
        <v>536</v>
      </c>
      <c r="B46" s="1" t="n">
        <f aca="false">'račun spektra'!G39</f>
        <v>0.0034366199282816</v>
      </c>
      <c r="C46" s="1" t="s">
        <v>537</v>
      </c>
      <c r="E46" s="1" t="n">
        <f aca="false">B49</f>
        <v>0.214322799986444</v>
      </c>
      <c r="F46" s="1" t="n">
        <f aca="false">F45</f>
        <v>0.214322799986444</v>
      </c>
      <c r="G46" s="1" t="n">
        <f aca="false">F46/$E$18</f>
        <v>0.000659222157277527</v>
      </c>
      <c r="H46" s="1" t="n">
        <f aca="false">H45*B47</f>
        <v>0.0034366199282816</v>
      </c>
      <c r="I46" s="1" t="n">
        <f aca="false">I45</f>
        <v>0.214322799986444</v>
      </c>
    </row>
    <row r="47" customFormat="false" ht="12.75" hidden="false" customHeight="false" outlineLevel="0" collapsed="false">
      <c r="A47" s="1" t="s">
        <v>511</v>
      </c>
      <c r="B47" s="1" t="n">
        <f aca="false">B46/G47</f>
        <v>5.21314383981607</v>
      </c>
      <c r="E47" s="1" t="n">
        <f aca="false">D40</f>
        <v>0.302573364686744</v>
      </c>
      <c r="F47" s="1" t="n">
        <f aca="false">B43</f>
        <v>0.214322799986444</v>
      </c>
      <c r="G47" s="1" t="n">
        <f aca="false">F47/$E$18</f>
        <v>0.000659222157277527</v>
      </c>
    </row>
    <row r="48" customFormat="false" ht="12.75" hidden="false" customHeight="false" outlineLevel="0" collapsed="false">
      <c r="A48" s="1" t="s">
        <v>504</v>
      </c>
      <c r="B48" s="1" t="n">
        <f aca="false">IF(B45&lt;0.6,(B47-1)*0.6/B45+1,B47)</f>
        <v>5.21314383981607</v>
      </c>
    </row>
    <row r="49" customFormat="false" ht="13.5" hidden="false" customHeight="false" outlineLevel="0" collapsed="false">
      <c r="A49" s="1" t="s">
        <v>538</v>
      </c>
      <c r="B49" s="1" t="n">
        <f aca="false">B48*B44</f>
        <v>0.214322799986444</v>
      </c>
      <c r="C49" s="1" t="s">
        <v>2</v>
      </c>
    </row>
    <row r="50" customFormat="false" ht="13.5" hidden="false" customHeight="false" outlineLevel="0" collapsed="false">
      <c r="A50" s="1" t="s">
        <v>539</v>
      </c>
      <c r="D50" s="7" t="n">
        <f aca="false">$F$19*B49</f>
        <v>0.302573364686744</v>
      </c>
      <c r="E50" s="1" t="s">
        <v>2</v>
      </c>
    </row>
    <row r="52" customFormat="false" ht="12.75" hidden="false" customHeight="false" outlineLevel="0" collapsed="false">
      <c r="A52" s="1" t="s">
        <v>542</v>
      </c>
    </row>
    <row r="53" customFormat="false" ht="12.75" hidden="false" customHeight="false" outlineLevel="0" collapsed="false">
      <c r="A53" s="1" t="s">
        <v>0</v>
      </c>
      <c r="B53" s="1" t="n">
        <f aca="false">trik4!T1</f>
        <v>0.214322799986444</v>
      </c>
      <c r="C53" s="1" t="s">
        <v>529</v>
      </c>
      <c r="E53" s="1" t="s">
        <v>530</v>
      </c>
      <c r="F53" s="1" t="s">
        <v>10</v>
      </c>
      <c r="G53" s="1" t="s">
        <v>531</v>
      </c>
      <c r="H53" s="1" t="s">
        <v>532</v>
      </c>
      <c r="I53" s="1" t="s">
        <v>533</v>
      </c>
    </row>
    <row r="54" customFormat="false" ht="12.75" hidden="false" customHeight="false" outlineLevel="0" collapsed="false">
      <c r="A54" s="1" t="s">
        <v>534</v>
      </c>
      <c r="B54" s="1" t="n">
        <f aca="false">trik4!W1</f>
        <v>0.0408746433335898</v>
      </c>
      <c r="C54" s="1" t="s">
        <v>2</v>
      </c>
      <c r="E54" s="1" t="n">
        <v>0</v>
      </c>
      <c r="F54" s="1" t="n">
        <f aca="false">trik1!W34</f>
        <v>0</v>
      </c>
      <c r="G54" s="1" t="n">
        <f aca="false">F54/$E$18</f>
        <v>0</v>
      </c>
      <c r="H54" s="1" t="n">
        <v>0</v>
      </c>
      <c r="I54" s="1" t="n">
        <f aca="false">E56</f>
        <v>0.214322799986444</v>
      </c>
    </row>
    <row r="55" customFormat="false" ht="12.75" hidden="false" customHeight="false" outlineLevel="0" collapsed="false">
      <c r="A55" s="1" t="s">
        <v>535</v>
      </c>
      <c r="B55" s="1" t="n">
        <f aca="false">2*PI()*SQRT($E$18*B54/B53)</f>
        <v>49.4755873166076</v>
      </c>
      <c r="C55" s="1" t="s">
        <v>495</v>
      </c>
      <c r="E55" s="1" t="n">
        <f aca="false">B54</f>
        <v>0.0408746433335898</v>
      </c>
      <c r="F55" s="1" t="n">
        <f aca="false">B53</f>
        <v>0.214322799986444</v>
      </c>
      <c r="G55" s="1" t="n">
        <f aca="false">F55/$E$18</f>
        <v>0.000659222157277527</v>
      </c>
      <c r="H55" s="1" t="n">
        <f aca="false">G55</f>
        <v>0.000659222157277527</v>
      </c>
      <c r="I55" s="1" t="n">
        <f aca="false">E56</f>
        <v>0.214322799986444</v>
      </c>
    </row>
    <row r="56" customFormat="false" ht="12.75" hidden="false" customHeight="false" outlineLevel="0" collapsed="false">
      <c r="A56" s="1" t="s">
        <v>536</v>
      </c>
      <c r="B56" s="1" t="n">
        <f aca="false">'račun spektra'!G40</f>
        <v>0.00345657667047379</v>
      </c>
      <c r="C56" s="1" t="s">
        <v>537</v>
      </c>
      <c r="E56" s="1" t="n">
        <f aca="false">B59</f>
        <v>0.214322799986444</v>
      </c>
      <c r="F56" s="1" t="n">
        <f aca="false">F55</f>
        <v>0.214322799986444</v>
      </c>
      <c r="G56" s="1" t="n">
        <f aca="false">F56/$E$18</f>
        <v>0.000659222157277527</v>
      </c>
      <c r="H56" s="1" t="n">
        <f aca="false">H55*B57</f>
        <v>0.00345657667047379</v>
      </c>
      <c r="I56" s="1" t="n">
        <f aca="false">I55</f>
        <v>0.214322799986444</v>
      </c>
    </row>
    <row r="57" customFormat="false" ht="12.75" hidden="false" customHeight="false" outlineLevel="0" collapsed="false">
      <c r="A57" s="1" t="s">
        <v>511</v>
      </c>
      <c r="B57" s="1" t="n">
        <f aca="false">B56/G57</f>
        <v>5.24341700641382</v>
      </c>
      <c r="E57" s="1" t="n">
        <f aca="false">D50</f>
        <v>0.302573364686744</v>
      </c>
      <c r="F57" s="1" t="n">
        <f aca="false">B53</f>
        <v>0.214322799986444</v>
      </c>
      <c r="G57" s="1" t="n">
        <f aca="false">F57/$E$18</f>
        <v>0.000659222157277527</v>
      </c>
    </row>
    <row r="58" customFormat="false" ht="12.75" hidden="false" customHeight="false" outlineLevel="0" collapsed="false">
      <c r="A58" s="1" t="s">
        <v>504</v>
      </c>
      <c r="B58" s="1" t="n">
        <f aca="false">IF(B55&lt;0.6,(B57-1)*0.6/B55+1,B57)</f>
        <v>5.24341700641382</v>
      </c>
    </row>
    <row r="59" customFormat="false" ht="13.5" hidden="false" customHeight="false" outlineLevel="0" collapsed="false">
      <c r="A59" s="1" t="s">
        <v>538</v>
      </c>
      <c r="B59" s="1" t="n">
        <f aca="false">B58*B54</f>
        <v>0.214322799986444</v>
      </c>
      <c r="C59" s="1" t="s">
        <v>2</v>
      </c>
    </row>
    <row r="60" customFormat="false" ht="13.5" hidden="false" customHeight="false" outlineLevel="0" collapsed="false">
      <c r="A60" s="1" t="s">
        <v>539</v>
      </c>
      <c r="D60" s="7" t="n">
        <f aca="false">$F$19*B59</f>
        <v>0.302573364686744</v>
      </c>
      <c r="E60" s="1" t="s">
        <v>2</v>
      </c>
    </row>
    <row r="62" customFormat="false" ht="12.75" hidden="false" customHeight="false" outlineLevel="0" collapsed="false">
      <c r="A62" s="1" t="s">
        <v>543</v>
      </c>
    </row>
    <row r="63" customFormat="false" ht="12.75" hidden="false" customHeight="false" outlineLevel="0" collapsed="false">
      <c r="A63" s="1" t="s">
        <v>0</v>
      </c>
      <c r="B63" s="1" t="n">
        <f aca="false">trik5!T1</f>
        <v>0.214322799986444</v>
      </c>
      <c r="C63" s="1" t="s">
        <v>529</v>
      </c>
      <c r="E63" s="1" t="s">
        <v>530</v>
      </c>
      <c r="F63" s="1" t="s">
        <v>10</v>
      </c>
      <c r="G63" s="1" t="s">
        <v>531</v>
      </c>
      <c r="H63" s="1" t="s">
        <v>532</v>
      </c>
      <c r="I63" s="1" t="s">
        <v>533</v>
      </c>
    </row>
    <row r="64" customFormat="false" ht="12.75" hidden="false" customHeight="false" outlineLevel="0" collapsed="false">
      <c r="A64" s="1" t="s">
        <v>534</v>
      </c>
      <c r="B64" s="1" t="n">
        <f aca="false">trik5!W1</f>
        <v>0.0408746433335898</v>
      </c>
      <c r="C64" s="1" t="s">
        <v>2</v>
      </c>
      <c r="E64" s="1" t="n">
        <v>0</v>
      </c>
      <c r="F64" s="1" t="n">
        <v>0</v>
      </c>
      <c r="G64" s="1" t="n">
        <f aca="false">F64/$E$18</f>
        <v>0</v>
      </c>
      <c r="H64" s="1" t="n">
        <v>0</v>
      </c>
      <c r="I64" s="1" t="n">
        <f aca="false">E66</f>
        <v>0.214322799986444</v>
      </c>
    </row>
    <row r="65" customFormat="false" ht="12.75" hidden="false" customHeight="false" outlineLevel="0" collapsed="false">
      <c r="A65" s="1" t="s">
        <v>535</v>
      </c>
      <c r="B65" s="1" t="n">
        <f aca="false">2*PI()*SQRT($E$18*B64/B63)</f>
        <v>49.4755873166076</v>
      </c>
      <c r="C65" s="1" t="s">
        <v>495</v>
      </c>
      <c r="E65" s="1" t="n">
        <f aca="false">B64</f>
        <v>0.0408746433335898</v>
      </c>
      <c r="F65" s="1" t="n">
        <f aca="false">B63</f>
        <v>0.214322799986444</v>
      </c>
      <c r="G65" s="1" t="n">
        <f aca="false">F65/$E$18</f>
        <v>0.000659222157277527</v>
      </c>
      <c r="H65" s="1" t="n">
        <f aca="false">G65</f>
        <v>0.000659222157277527</v>
      </c>
      <c r="I65" s="1" t="n">
        <f aca="false">E66</f>
        <v>0.214322799986444</v>
      </c>
    </row>
    <row r="66" customFormat="false" ht="12.75" hidden="false" customHeight="false" outlineLevel="0" collapsed="false">
      <c r="A66" s="1" t="s">
        <v>536</v>
      </c>
      <c r="B66" s="1" t="n">
        <f aca="false">'račun spektra'!G41</f>
        <v>0.00345657667047379</v>
      </c>
      <c r="C66" s="1" t="s">
        <v>537</v>
      </c>
      <c r="E66" s="1" t="n">
        <f aca="false">B69</f>
        <v>0.214322799986444</v>
      </c>
      <c r="F66" s="1" t="n">
        <f aca="false">F65</f>
        <v>0.214322799986444</v>
      </c>
      <c r="G66" s="1" t="n">
        <f aca="false">F66/$E$18</f>
        <v>0.000659222157277527</v>
      </c>
      <c r="H66" s="1" t="n">
        <f aca="false">H65*B67</f>
        <v>0.00345657667047379</v>
      </c>
      <c r="I66" s="1" t="n">
        <f aca="false">I65</f>
        <v>0.214322799986444</v>
      </c>
    </row>
    <row r="67" customFormat="false" ht="12.75" hidden="false" customHeight="false" outlineLevel="0" collapsed="false">
      <c r="A67" s="1" t="s">
        <v>511</v>
      </c>
      <c r="B67" s="1" t="n">
        <f aca="false">B66/G67</f>
        <v>5.24341700641382</v>
      </c>
      <c r="E67" s="1" t="n">
        <f aca="false">D60</f>
        <v>0.302573364686744</v>
      </c>
      <c r="F67" s="1" t="n">
        <f aca="false">B63</f>
        <v>0.214322799986444</v>
      </c>
      <c r="G67" s="1" t="n">
        <f aca="false">F67/$E$18</f>
        <v>0.000659222157277527</v>
      </c>
    </row>
    <row r="68" customFormat="false" ht="12.75" hidden="false" customHeight="false" outlineLevel="0" collapsed="false">
      <c r="A68" s="1" t="s">
        <v>504</v>
      </c>
      <c r="B68" s="1" t="n">
        <f aca="false">IF(B65&lt;0.6,(B67-1)*0.6/B65+1,B67)</f>
        <v>5.24341700641382</v>
      </c>
    </row>
    <row r="69" customFormat="false" ht="13.5" hidden="false" customHeight="false" outlineLevel="0" collapsed="false">
      <c r="A69" s="1" t="s">
        <v>538</v>
      </c>
      <c r="B69" s="1" t="n">
        <f aca="false">B68*B64</f>
        <v>0.214322799986444</v>
      </c>
      <c r="C69" s="1" t="s">
        <v>2</v>
      </c>
    </row>
    <row r="70" customFormat="false" ht="13.5" hidden="false" customHeight="false" outlineLevel="0" collapsed="false">
      <c r="A70" s="1" t="s">
        <v>539</v>
      </c>
      <c r="D70" s="7" t="n">
        <f aca="false">$F$19*B69</f>
        <v>0.302573364686744</v>
      </c>
      <c r="E70" s="1" t="s">
        <v>2</v>
      </c>
    </row>
    <row r="72" customFormat="false" ht="12.75" hidden="false" customHeight="false" outlineLevel="0" collapsed="false">
      <c r="A72" s="6" t="s">
        <v>503</v>
      </c>
    </row>
    <row r="73" customFormat="false" ht="12.75" hidden="false" customHeight="false" outlineLevel="0" collapsed="false">
      <c r="A73" s="3" t="s">
        <v>544</v>
      </c>
    </row>
    <row r="74" customFormat="false" ht="12.75" hidden="false" customHeight="false" outlineLevel="0" collapsed="false">
      <c r="A74" s="1" t="s">
        <v>0</v>
      </c>
      <c r="B74" s="1" t="n">
        <f aca="false">prav1!T1</f>
        <v>0.1404</v>
      </c>
      <c r="C74" s="1" t="s">
        <v>529</v>
      </c>
      <c r="E74" s="1" t="s">
        <v>530</v>
      </c>
      <c r="F74" s="1" t="s">
        <v>10</v>
      </c>
      <c r="G74" s="1" t="s">
        <v>531</v>
      </c>
      <c r="H74" s="1" t="s">
        <v>532</v>
      </c>
      <c r="I74" s="1" t="s">
        <v>533</v>
      </c>
    </row>
    <row r="75" customFormat="false" ht="12.75" hidden="false" customHeight="false" outlineLevel="0" collapsed="false">
      <c r="A75" s="1" t="s">
        <v>534</v>
      </c>
      <c r="B75" s="1" t="n">
        <f aca="false">prav1!W1</f>
        <v>0.0736469647392184</v>
      </c>
      <c r="C75" s="1" t="s">
        <v>2</v>
      </c>
      <c r="E75" s="1" t="n">
        <v>0</v>
      </c>
      <c r="F75" s="1" t="n">
        <v>0</v>
      </c>
      <c r="G75" s="1" t="n">
        <f aca="false">F75/$E$18</f>
        <v>0</v>
      </c>
      <c r="H75" s="1" t="n">
        <v>0</v>
      </c>
      <c r="I75" s="1" t="n">
        <f aca="false">E77</f>
        <v>0.214322799986444</v>
      </c>
      <c r="J75" s="1" t="n">
        <v>0</v>
      </c>
    </row>
    <row r="76" customFormat="false" ht="12.75" hidden="false" customHeight="false" outlineLevel="0" collapsed="false">
      <c r="A76" s="1" t="s">
        <v>535</v>
      </c>
      <c r="B76" s="1" t="n">
        <f aca="false">2*PI()*SQRT($I$18*B75/B74)</f>
        <v>109.403386775361</v>
      </c>
      <c r="C76" s="1" t="s">
        <v>495</v>
      </c>
      <c r="E76" s="1" t="n">
        <f aca="false">prav1!W1</f>
        <v>0.0736469647392184</v>
      </c>
      <c r="F76" s="1" t="n">
        <f aca="false">B74</f>
        <v>0.1404</v>
      </c>
      <c r="G76" s="1" t="n">
        <f aca="false">F76/$I$18</f>
        <v>0.000242914285714286</v>
      </c>
      <c r="H76" s="1" t="n">
        <f aca="false">G76</f>
        <v>0.000242914285714286</v>
      </c>
      <c r="I76" s="1" t="n">
        <f aca="false">E77</f>
        <v>0.214322799986444</v>
      </c>
      <c r="J76" s="1" t="n">
        <f aca="false">H77</f>
        <v>0.000706913992387098</v>
      </c>
    </row>
    <row r="77" customFormat="false" ht="12.75" hidden="false" customHeight="false" outlineLevel="0" collapsed="false">
      <c r="A77" s="1" t="s">
        <v>536</v>
      </c>
      <c r="B77" s="1" t="n">
        <f aca="false">'račun spektra'!G42</f>
        <v>0.000706913992387098</v>
      </c>
      <c r="C77" s="1" t="s">
        <v>537</v>
      </c>
      <c r="E77" s="1" t="n">
        <f aca="false">B80</f>
        <v>0.214322799986444</v>
      </c>
      <c r="F77" s="1" t="n">
        <f aca="false">F76</f>
        <v>0.1404</v>
      </c>
      <c r="G77" s="1" t="n">
        <f aca="false">F77/$I$18</f>
        <v>0.000242914285714286</v>
      </c>
      <c r="H77" s="1" t="n">
        <f aca="false">H76*B78</f>
        <v>0.000706913992387098</v>
      </c>
      <c r="I77" s="1" t="n">
        <f aca="false">I76</f>
        <v>0.214322799986444</v>
      </c>
    </row>
    <row r="78" customFormat="false" ht="12.75" hidden="false" customHeight="false" outlineLevel="0" collapsed="false">
      <c r="A78" s="1" t="s">
        <v>511</v>
      </c>
      <c r="B78" s="1" t="n">
        <f aca="false">B77/G78</f>
        <v>2.91013758333903</v>
      </c>
      <c r="E78" s="1" t="n">
        <f aca="false">prav1!V6</f>
        <v>2.16E-006</v>
      </c>
      <c r="F78" s="1" t="n">
        <f aca="false">F77</f>
        <v>0.1404</v>
      </c>
      <c r="G78" s="1" t="n">
        <f aca="false">F78/$I$18</f>
        <v>0.000242914285714286</v>
      </c>
    </row>
    <row r="79" customFormat="false" ht="12.75" hidden="false" customHeight="false" outlineLevel="0" collapsed="false">
      <c r="A79" s="1" t="s">
        <v>504</v>
      </c>
      <c r="B79" s="1" t="n">
        <f aca="false">IF(B76&lt;0.6,(B78-1)*0.6/B76+1,B78)</f>
        <v>2.91013758333903</v>
      </c>
    </row>
    <row r="80" customFormat="false" ht="13.5" hidden="false" customHeight="false" outlineLevel="0" collapsed="false">
      <c r="A80" s="1" t="s">
        <v>538</v>
      </c>
      <c r="B80" s="1" t="n">
        <f aca="false">B79*B75</f>
        <v>0.214322799986444</v>
      </c>
      <c r="C80" s="1" t="s">
        <v>2</v>
      </c>
    </row>
    <row r="81" customFormat="false" ht="13.5" hidden="false" customHeight="false" outlineLevel="0" collapsed="false">
      <c r="A81" s="1" t="s">
        <v>539</v>
      </c>
      <c r="D81" s="7" t="n">
        <f aca="false">J19*B80</f>
        <v>0.214322799986444</v>
      </c>
      <c r="E81" s="1" t="s">
        <v>2</v>
      </c>
    </row>
    <row r="83" customFormat="false" ht="12.75" hidden="false" customHeight="false" outlineLevel="0" collapsed="false">
      <c r="A83" s="3" t="s">
        <v>545</v>
      </c>
    </row>
    <row r="84" customFormat="false" ht="12.75" hidden="false" customHeight="false" outlineLevel="0" collapsed="false">
      <c r="A84" s="1" t="s">
        <v>0</v>
      </c>
      <c r="B84" s="1" t="n">
        <f aca="false">prav2!T1</f>
        <v>0.214322799986444</v>
      </c>
      <c r="C84" s="1" t="s">
        <v>529</v>
      </c>
      <c r="E84" s="1" t="s">
        <v>530</v>
      </c>
      <c r="F84" s="1" t="s">
        <v>10</v>
      </c>
      <c r="G84" s="1" t="s">
        <v>531</v>
      </c>
      <c r="H84" s="1" t="s">
        <v>532</v>
      </c>
      <c r="I84" s="1" t="s">
        <v>533</v>
      </c>
    </row>
    <row r="85" customFormat="false" ht="12.75" hidden="false" customHeight="false" outlineLevel="0" collapsed="false">
      <c r="A85" s="1" t="s">
        <v>534</v>
      </c>
      <c r="B85" s="1" t="n">
        <f aca="false">prav2!W1</f>
        <v>0.0517389194207005</v>
      </c>
      <c r="C85" s="1" t="s">
        <v>2</v>
      </c>
      <c r="E85" s="1" t="n">
        <v>0</v>
      </c>
      <c r="F85" s="1" t="n">
        <v>0</v>
      </c>
      <c r="G85" s="1" t="n">
        <f aca="false">F85/$E$18</f>
        <v>0</v>
      </c>
      <c r="H85" s="1" t="n">
        <v>0</v>
      </c>
      <c r="I85" s="1" t="n">
        <f aca="false">E87</f>
        <v>0.214322799986444</v>
      </c>
      <c r="J85" s="1" t="n">
        <v>0</v>
      </c>
    </row>
    <row r="86" customFormat="false" ht="12.75" hidden="false" customHeight="false" outlineLevel="0" collapsed="false">
      <c r="A86" s="1" t="s">
        <v>535</v>
      </c>
      <c r="B86" s="1" t="n">
        <f aca="false">2*PI()*SQRT($I$18*B85/B84)</f>
        <v>74.2183652029693</v>
      </c>
      <c r="C86" s="1" t="s">
        <v>495</v>
      </c>
      <c r="E86" s="1" t="n">
        <f aca="false">B85</f>
        <v>0.0517389194207005</v>
      </c>
      <c r="F86" s="1" t="n">
        <f aca="false">B84</f>
        <v>0.214322799986444</v>
      </c>
      <c r="G86" s="1" t="n">
        <f aca="false">F86/$I$18</f>
        <v>0.000370812463468609</v>
      </c>
      <c r="H86" s="1" t="n">
        <f aca="false">G86</f>
        <v>0.000370812463468609</v>
      </c>
      <c r="I86" s="1" t="n">
        <f aca="false">E87</f>
        <v>0.214322799986444</v>
      </c>
      <c r="J86" s="1" t="n">
        <f aca="false">H87</f>
        <v>0.00153604996645265</v>
      </c>
    </row>
    <row r="87" customFormat="false" ht="12.75" hidden="false" customHeight="false" outlineLevel="0" collapsed="false">
      <c r="A87" s="1" t="s">
        <v>536</v>
      </c>
      <c r="B87" s="1" t="n">
        <f aca="false">'račun spektra'!G43</f>
        <v>0.00153604996645265</v>
      </c>
      <c r="C87" s="1" t="s">
        <v>537</v>
      </c>
      <c r="E87" s="1" t="n">
        <f aca="false">B90</f>
        <v>0.214322799986444</v>
      </c>
      <c r="F87" s="1" t="n">
        <f aca="false">F86</f>
        <v>0.214322799986444</v>
      </c>
      <c r="G87" s="1" t="n">
        <f aca="false">F87/$I$18</f>
        <v>0.000370812463468609</v>
      </c>
      <c r="H87" s="1" t="n">
        <f aca="false">H86*B88</f>
        <v>0.00153604996645265</v>
      </c>
      <c r="I87" s="1" t="n">
        <f aca="false">I86</f>
        <v>0.214322799986444</v>
      </c>
    </row>
    <row r="88" customFormat="false" ht="12.75" hidden="false" customHeight="false" outlineLevel="0" collapsed="false">
      <c r="A88" s="1" t="s">
        <v>511</v>
      </c>
      <c r="B88" s="1" t="n">
        <f aca="false">B87/G88</f>
        <v>4.14239033953798</v>
      </c>
      <c r="E88" s="1" t="n">
        <f aca="false">D81</f>
        <v>0.214322799986444</v>
      </c>
      <c r="F88" s="1" t="n">
        <f aca="false">B84</f>
        <v>0.214322799986444</v>
      </c>
      <c r="G88" s="1" t="n">
        <f aca="false">F88/$I$18</f>
        <v>0.000370812463468609</v>
      </c>
    </row>
    <row r="89" customFormat="false" ht="12.75" hidden="false" customHeight="false" outlineLevel="0" collapsed="false">
      <c r="A89" s="1" t="s">
        <v>504</v>
      </c>
      <c r="B89" s="1" t="n">
        <f aca="false">IF(B86&lt;0.6,(B88-1)*0.6/B86+1,B88)</f>
        <v>4.14239033953798</v>
      </c>
    </row>
    <row r="90" customFormat="false" ht="13.5" hidden="false" customHeight="false" outlineLevel="0" collapsed="false">
      <c r="A90" s="1" t="s">
        <v>538</v>
      </c>
      <c r="B90" s="1" t="n">
        <f aca="false">B89*B85</f>
        <v>0.214322799986444</v>
      </c>
      <c r="C90" s="1" t="s">
        <v>2</v>
      </c>
    </row>
    <row r="91" customFormat="false" ht="13.5" hidden="false" customHeight="false" outlineLevel="0" collapsed="false">
      <c r="A91" s="1" t="s">
        <v>539</v>
      </c>
      <c r="D91" s="7" t="n">
        <f aca="false">$J$19*B90</f>
        <v>0.214322799986444</v>
      </c>
      <c r="E91" s="1" t="s">
        <v>2</v>
      </c>
    </row>
    <row r="93" customFormat="false" ht="12.75" hidden="false" customHeight="false" outlineLevel="0" collapsed="false">
      <c r="A93" s="3" t="s">
        <v>546</v>
      </c>
    </row>
    <row r="94" customFormat="false" ht="12.75" hidden="false" customHeight="false" outlineLevel="0" collapsed="false">
      <c r="A94" s="1" t="s">
        <v>0</v>
      </c>
      <c r="B94" s="1" t="n">
        <f aca="false">prav3!T1</f>
        <v>0.214322799986444</v>
      </c>
      <c r="C94" s="1" t="s">
        <v>529</v>
      </c>
      <c r="E94" s="1" t="s">
        <v>530</v>
      </c>
      <c r="F94" s="1" t="s">
        <v>10</v>
      </c>
      <c r="G94" s="1" t="s">
        <v>531</v>
      </c>
      <c r="H94" s="1" t="s">
        <v>532</v>
      </c>
      <c r="I94" s="1" t="s">
        <v>533</v>
      </c>
    </row>
    <row r="95" customFormat="false" ht="12.75" hidden="false" customHeight="false" outlineLevel="0" collapsed="false">
      <c r="A95" s="1" t="s">
        <v>534</v>
      </c>
      <c r="B95" s="1" t="n">
        <f aca="false">prav3!W1</f>
        <v>0.0479903877543091</v>
      </c>
      <c r="C95" s="1" t="s">
        <v>2</v>
      </c>
      <c r="E95" s="1" t="n">
        <v>0</v>
      </c>
      <c r="F95" s="1" t="n">
        <v>0</v>
      </c>
      <c r="G95" s="1" t="n">
        <f aca="false">F95/$E$18</f>
        <v>0</v>
      </c>
      <c r="H95" s="1" t="n">
        <v>0</v>
      </c>
      <c r="I95" s="1" t="n">
        <f aca="false">E97</f>
        <v>0.214322799986444</v>
      </c>
      <c r="J95" s="1" t="n">
        <v>0</v>
      </c>
    </row>
    <row r="96" customFormat="false" ht="12.75" hidden="false" customHeight="false" outlineLevel="0" collapsed="false">
      <c r="A96" s="1" t="s">
        <v>535</v>
      </c>
      <c r="B96" s="1" t="n">
        <f aca="false">2*PI()*SQRT($I$18*B95/B94)</f>
        <v>71.479225212903</v>
      </c>
      <c r="C96" s="1" t="s">
        <v>495</v>
      </c>
      <c r="E96" s="1" t="n">
        <f aca="false">B95</f>
        <v>0.0479903877543091</v>
      </c>
      <c r="F96" s="1" t="n">
        <f aca="false">B94</f>
        <v>0.214322799986444</v>
      </c>
      <c r="G96" s="1" t="n">
        <f aca="false">F96/$I$18</f>
        <v>0.000370812463468609</v>
      </c>
      <c r="H96" s="1" t="n">
        <f aca="false">G96</f>
        <v>0.000370812463468609</v>
      </c>
      <c r="I96" s="1" t="n">
        <f aca="false">E97</f>
        <v>0.214322799986444</v>
      </c>
      <c r="J96" s="1" t="n">
        <f aca="false">H97</f>
        <v>0.00165603090867561</v>
      </c>
    </row>
    <row r="97" customFormat="false" ht="12.75" hidden="false" customHeight="false" outlineLevel="0" collapsed="false">
      <c r="A97" s="1" t="s">
        <v>536</v>
      </c>
      <c r="B97" s="1" t="n">
        <f aca="false">'račun spektra'!G44</f>
        <v>0.00165603090867561</v>
      </c>
      <c r="C97" s="1" t="s">
        <v>537</v>
      </c>
      <c r="E97" s="1" t="n">
        <f aca="false">B100</f>
        <v>0.214322799986444</v>
      </c>
      <c r="F97" s="1" t="n">
        <f aca="false">F96</f>
        <v>0.214322799986444</v>
      </c>
      <c r="G97" s="1" t="n">
        <f aca="false">F97/$I$18</f>
        <v>0.000370812463468609</v>
      </c>
      <c r="H97" s="1" t="n">
        <f aca="false">H96*B98</f>
        <v>0.00165603090867561</v>
      </c>
      <c r="I97" s="1" t="n">
        <f aca="false">I96</f>
        <v>0.214322799986444</v>
      </c>
    </row>
    <row r="98" customFormat="false" ht="12.75" hidden="false" customHeight="false" outlineLevel="0" collapsed="false">
      <c r="A98" s="1" t="s">
        <v>511</v>
      </c>
      <c r="B98" s="1" t="n">
        <f aca="false">B97/G98</f>
        <v>4.46595266293092</v>
      </c>
      <c r="E98" s="1" t="n">
        <f aca="false">D91</f>
        <v>0.214322799986444</v>
      </c>
      <c r="F98" s="1" t="n">
        <f aca="false">B94</f>
        <v>0.214322799986444</v>
      </c>
      <c r="G98" s="1" t="n">
        <f aca="false">F98/$I$18</f>
        <v>0.000370812463468609</v>
      </c>
    </row>
    <row r="99" customFormat="false" ht="12.75" hidden="false" customHeight="false" outlineLevel="0" collapsed="false">
      <c r="A99" s="1" t="s">
        <v>504</v>
      </c>
      <c r="B99" s="1" t="n">
        <f aca="false">IF(B96&lt;0.6,(B98-1)*0.6/B96+1,B98)</f>
        <v>4.46595266293092</v>
      </c>
    </row>
    <row r="100" customFormat="false" ht="13.5" hidden="false" customHeight="false" outlineLevel="0" collapsed="false">
      <c r="A100" s="1" t="s">
        <v>538</v>
      </c>
      <c r="B100" s="1" t="n">
        <f aca="false">B99*B95</f>
        <v>0.214322799986444</v>
      </c>
      <c r="C100" s="1" t="s">
        <v>2</v>
      </c>
    </row>
    <row r="101" customFormat="false" ht="13.5" hidden="false" customHeight="false" outlineLevel="0" collapsed="false">
      <c r="A101" s="1" t="s">
        <v>539</v>
      </c>
      <c r="D101" s="7" t="n">
        <f aca="false">$J$19*B100</f>
        <v>0.214322799986444</v>
      </c>
      <c r="E101" s="1" t="s">
        <v>2</v>
      </c>
    </row>
    <row r="102" customFormat="false" ht="12.75" hidden="false" customHeight="false" outlineLevel="0" collapsed="false">
      <c r="C102" s="8"/>
      <c r="D102" s="8"/>
      <c r="E102" s="8"/>
    </row>
    <row r="103" customFormat="false" ht="12.75" hidden="false" customHeight="false" outlineLevel="0" collapsed="false">
      <c r="A103" s="3" t="s">
        <v>547</v>
      </c>
    </row>
    <row r="104" customFormat="false" ht="12.75" hidden="false" customHeight="false" outlineLevel="0" collapsed="false">
      <c r="A104" s="1" t="s">
        <v>0</v>
      </c>
      <c r="B104" s="1" t="n">
        <f aca="false">prav4!T1</f>
        <v>0.214322799986444</v>
      </c>
      <c r="C104" s="1" t="s">
        <v>529</v>
      </c>
      <c r="E104" s="1" t="s">
        <v>530</v>
      </c>
      <c r="F104" s="1" t="s">
        <v>10</v>
      </c>
      <c r="G104" s="1" t="s">
        <v>531</v>
      </c>
      <c r="H104" s="1" t="s">
        <v>532</v>
      </c>
      <c r="I104" s="1" t="s">
        <v>533</v>
      </c>
    </row>
    <row r="105" customFormat="false" ht="12.75" hidden="false" customHeight="false" outlineLevel="0" collapsed="false">
      <c r="A105" s="1" t="s">
        <v>534</v>
      </c>
      <c r="B105" s="1" t="n">
        <f aca="false">prav4!W1</f>
        <v>0.0472964685123057</v>
      </c>
      <c r="C105" s="1" t="s">
        <v>2</v>
      </c>
      <c r="E105" s="1" t="n">
        <v>0</v>
      </c>
      <c r="F105" s="1" t="n">
        <v>0</v>
      </c>
      <c r="G105" s="1" t="n">
        <f aca="false">F105/$E$18</f>
        <v>0</v>
      </c>
      <c r="H105" s="1" t="n">
        <v>0</v>
      </c>
      <c r="I105" s="1" t="n">
        <f aca="false">E107</f>
        <v>0.214322799986444</v>
      </c>
      <c r="J105" s="1" t="n">
        <v>0</v>
      </c>
    </row>
    <row r="106" customFormat="false" ht="12.75" hidden="false" customHeight="false" outlineLevel="0" collapsed="false">
      <c r="A106" s="1" t="s">
        <v>535</v>
      </c>
      <c r="B106" s="1" t="n">
        <f aca="false">2*PI()*SQRT($I$18*B105/B104)</f>
        <v>70.9605648982607</v>
      </c>
      <c r="C106" s="1" t="s">
        <v>495</v>
      </c>
      <c r="E106" s="1" t="n">
        <f aca="false">B105</f>
        <v>0.0472964685123057</v>
      </c>
      <c r="F106" s="1" t="n">
        <f aca="false">B104</f>
        <v>0.214322799986444</v>
      </c>
      <c r="G106" s="1" t="n">
        <f aca="false">F106/$I$18</f>
        <v>0.000370812463468609</v>
      </c>
      <c r="H106" s="1" t="n">
        <f aca="false">G106</f>
        <v>0.000370812463468609</v>
      </c>
      <c r="I106" s="1" t="n">
        <f aca="false">E107</f>
        <v>0.214322799986444</v>
      </c>
      <c r="J106" s="1" t="n">
        <f aca="false">H107</f>
        <v>0.00168032768492611</v>
      </c>
    </row>
    <row r="107" customFormat="false" ht="12.75" hidden="false" customHeight="false" outlineLevel="0" collapsed="false">
      <c r="A107" s="1" t="s">
        <v>536</v>
      </c>
      <c r="B107" s="1" t="n">
        <f aca="false">'račun spektra'!G45</f>
        <v>0.00168032768492611</v>
      </c>
      <c r="C107" s="1" t="s">
        <v>537</v>
      </c>
      <c r="E107" s="1" t="n">
        <f aca="false">B110</f>
        <v>0.214322799986444</v>
      </c>
      <c r="F107" s="1" t="n">
        <f aca="false">F106</f>
        <v>0.214322799986444</v>
      </c>
      <c r="G107" s="1" t="n">
        <f aca="false">F107/$I$18</f>
        <v>0.000370812463468609</v>
      </c>
      <c r="H107" s="1" t="n">
        <f aca="false">H106*B108</f>
        <v>0.00168032768492611</v>
      </c>
      <c r="I107" s="1" t="n">
        <f aca="false">I106</f>
        <v>0.214322799986444</v>
      </c>
    </row>
    <row r="108" customFormat="false" ht="12.75" hidden="false" customHeight="false" outlineLevel="0" collapsed="false">
      <c r="A108" s="1" t="s">
        <v>511</v>
      </c>
      <c r="B108" s="1" t="n">
        <f aca="false">B107/G108</f>
        <v>4.5314757470884</v>
      </c>
      <c r="E108" s="1" t="n">
        <f aca="false">D101</f>
        <v>0.214322799986444</v>
      </c>
      <c r="F108" s="1" t="n">
        <f aca="false">B104</f>
        <v>0.214322799986444</v>
      </c>
      <c r="G108" s="1" t="n">
        <f aca="false">F108/$I$18</f>
        <v>0.000370812463468609</v>
      </c>
    </row>
    <row r="109" customFormat="false" ht="12.75" hidden="false" customHeight="false" outlineLevel="0" collapsed="false">
      <c r="A109" s="1" t="s">
        <v>504</v>
      </c>
      <c r="B109" s="1" t="n">
        <f aca="false">IF(B106&lt;0.6,(B108-1)*0.6/B106+1,B108)</f>
        <v>4.5314757470884</v>
      </c>
    </row>
    <row r="110" customFormat="false" ht="13.5" hidden="false" customHeight="false" outlineLevel="0" collapsed="false">
      <c r="A110" s="1" t="s">
        <v>538</v>
      </c>
      <c r="B110" s="1" t="n">
        <f aca="false">B109*B105</f>
        <v>0.214322799986444</v>
      </c>
      <c r="C110" s="1" t="s">
        <v>2</v>
      </c>
    </row>
    <row r="111" customFormat="false" ht="13.5" hidden="false" customHeight="false" outlineLevel="0" collapsed="false">
      <c r="A111" s="1" t="s">
        <v>539</v>
      </c>
      <c r="D111" s="7" t="n">
        <f aca="false">$J$19*B110</f>
        <v>0.214322799986444</v>
      </c>
      <c r="E111" s="1" t="s">
        <v>2</v>
      </c>
    </row>
    <row r="113" customFormat="false" ht="12.75" hidden="false" customHeight="false" outlineLevel="0" collapsed="false">
      <c r="A113" s="3" t="s">
        <v>548</v>
      </c>
    </row>
    <row r="114" customFormat="false" ht="12.75" hidden="false" customHeight="false" outlineLevel="0" collapsed="false">
      <c r="A114" s="1" t="s">
        <v>0</v>
      </c>
      <c r="B114" s="1" t="n">
        <f aca="false">prav5!T1</f>
        <v>0.214322799986444</v>
      </c>
      <c r="C114" s="1" t="s">
        <v>529</v>
      </c>
      <c r="E114" s="1" t="s">
        <v>530</v>
      </c>
      <c r="F114" s="1" t="s">
        <v>10</v>
      </c>
      <c r="G114" s="1" t="s">
        <v>531</v>
      </c>
      <c r="H114" s="1" t="s">
        <v>532</v>
      </c>
      <c r="I114" s="1" t="s">
        <v>533</v>
      </c>
    </row>
    <row r="115" customFormat="false" ht="12.75" hidden="false" customHeight="false" outlineLevel="0" collapsed="false">
      <c r="A115" s="1" t="s">
        <v>534</v>
      </c>
      <c r="B115" s="1" t="n">
        <f aca="false">prav5!W1</f>
        <v>0.047296467709824</v>
      </c>
      <c r="C115" s="1" t="s">
        <v>2</v>
      </c>
      <c r="E115" s="1" t="n">
        <v>0</v>
      </c>
      <c r="F115" s="1" t="n">
        <v>0</v>
      </c>
      <c r="G115" s="1" t="n">
        <f aca="false">F115/$E$18</f>
        <v>0</v>
      </c>
      <c r="H115" s="1" t="n">
        <v>0</v>
      </c>
      <c r="I115" s="1" t="n">
        <f aca="false">E117</f>
        <v>0.214322799986444</v>
      </c>
      <c r="J115" s="1" t="n">
        <v>0</v>
      </c>
    </row>
    <row r="116" customFormat="false" ht="12.75" hidden="false" customHeight="false" outlineLevel="0" collapsed="false">
      <c r="A116" s="1" t="s">
        <v>535</v>
      </c>
      <c r="B116" s="1" t="n">
        <f aca="false">2*PI()*SQRT($I$18*B115/B114)</f>
        <v>70.9605642962649</v>
      </c>
      <c r="C116" s="1" t="s">
        <v>495</v>
      </c>
      <c r="E116" s="1" t="n">
        <f aca="false">B115</f>
        <v>0.047296467709824</v>
      </c>
      <c r="F116" s="1" t="n">
        <f aca="false">B114</f>
        <v>0.214322799986444</v>
      </c>
      <c r="G116" s="1" t="n">
        <f aca="false">F116/$I$18</f>
        <v>0.000370812463468609</v>
      </c>
      <c r="H116" s="1" t="n">
        <f aca="false">G116</f>
        <v>0.000370812463468609</v>
      </c>
      <c r="I116" s="1" t="n">
        <f aca="false">E117</f>
        <v>0.214322799986444</v>
      </c>
      <c r="J116" s="1" t="n">
        <f aca="false">H117</f>
        <v>0.00168032771343632</v>
      </c>
    </row>
    <row r="117" customFormat="false" ht="12.75" hidden="false" customHeight="false" outlineLevel="0" collapsed="false">
      <c r="A117" s="1" t="s">
        <v>536</v>
      </c>
      <c r="B117" s="1" t="n">
        <f aca="false">'račun spektra'!G46</f>
        <v>0.00168032771343632</v>
      </c>
      <c r="C117" s="1" t="s">
        <v>537</v>
      </c>
      <c r="E117" s="1" t="n">
        <f aca="false">B120</f>
        <v>0.214322799986444</v>
      </c>
      <c r="F117" s="1" t="n">
        <f aca="false">F116</f>
        <v>0.214322799986444</v>
      </c>
      <c r="G117" s="1" t="n">
        <f aca="false">F117/$I$18</f>
        <v>0.000370812463468609</v>
      </c>
      <c r="H117" s="1" t="n">
        <f aca="false">H116*B118</f>
        <v>0.00168032771343632</v>
      </c>
      <c r="I117" s="1" t="n">
        <f aca="false">I116</f>
        <v>0.214322799986444</v>
      </c>
    </row>
    <row r="118" customFormat="false" ht="12.75" hidden="false" customHeight="false" outlineLevel="0" collapsed="false">
      <c r="A118" s="1" t="s">
        <v>511</v>
      </c>
      <c r="B118" s="1" t="n">
        <f aca="false">B117/G118</f>
        <v>4.5314758239742</v>
      </c>
      <c r="E118" s="1" t="n">
        <f aca="false">D111</f>
        <v>0.214322799986444</v>
      </c>
      <c r="F118" s="1" t="n">
        <f aca="false">B114</f>
        <v>0.214322799986444</v>
      </c>
      <c r="G118" s="1" t="n">
        <f aca="false">F118/$I$18</f>
        <v>0.000370812463468609</v>
      </c>
    </row>
    <row r="119" customFormat="false" ht="12.75" hidden="false" customHeight="false" outlineLevel="0" collapsed="false">
      <c r="A119" s="1" t="s">
        <v>504</v>
      </c>
      <c r="B119" s="1" t="n">
        <f aca="false">IF(B116&lt;0.6,(B118-1)*0.6/B116+1,B118)</f>
        <v>4.5314758239742</v>
      </c>
    </row>
    <row r="120" customFormat="false" ht="13.5" hidden="false" customHeight="false" outlineLevel="0" collapsed="false">
      <c r="A120" s="1" t="s">
        <v>538</v>
      </c>
      <c r="B120" s="1" t="n">
        <f aca="false">B119*B115</f>
        <v>0.214322799986444</v>
      </c>
      <c r="C120" s="1" t="s">
        <v>2</v>
      </c>
    </row>
    <row r="121" customFormat="false" ht="13.5" hidden="false" customHeight="false" outlineLevel="0" collapsed="false">
      <c r="A121" s="1" t="s">
        <v>539</v>
      </c>
      <c r="D121" s="7" t="n">
        <f aca="false">$J$19*B120</f>
        <v>0.214322799986444</v>
      </c>
      <c r="E12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E221" colorId="64" zoomScale="100" zoomScaleNormal="100" zoomScalePageLayoutView="100" workbookViewId="0">
      <selection pane="topLeft" activeCell="E253" activeCellId="0" sqref="E2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257</v>
      </c>
      <c r="Q1" s="1" t="n">
        <f aca="false">SDOF!B29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27625600981802</v>
      </c>
      <c r="X1" s="1" t="s">
        <v>2</v>
      </c>
    </row>
    <row r="2" customFormat="false" ht="12.75" hidden="false" customHeight="false" outlineLevel="0" collapsed="false">
      <c r="A2" s="1" t="s">
        <v>3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258</v>
      </c>
      <c r="S2" s="1" t="s">
        <v>10</v>
      </c>
      <c r="T2" s="1" t="s">
        <v>11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12</v>
      </c>
      <c r="I4" s="1" t="str">
        <f aca="false">MID(A4,7,7)</f>
        <v>-1.0967</v>
      </c>
      <c r="J4" s="1" t="str">
        <f aca="false">MID(A4,20,8)</f>
        <v>-1.00000</v>
      </c>
      <c r="K4" s="1" t="str">
        <f aca="false">MID(A4,15,3)</f>
        <v>+01</v>
      </c>
      <c r="L4" s="1" t="str">
        <f aca="false">MID(A4,29,3)</f>
        <v>-03</v>
      </c>
      <c r="M4" s="1" t="n">
        <f aca="false">VALUE(I4)*10^VALUE(K4)/10000</f>
        <v>-0.0010967</v>
      </c>
      <c r="N4" s="1" t="n">
        <f aca="false">VALUE(J4)*10^VALUE(L4)/100000</f>
        <v>-1E-008</v>
      </c>
      <c r="O4" s="1" t="n">
        <f aca="false">4.5*M4*(-1)</f>
        <v>0.00493515</v>
      </c>
      <c r="P4" s="1" t="n">
        <f aca="false">N4*(-1)</f>
        <v>1E-008</v>
      </c>
      <c r="Q4" s="1" t="n">
        <f aca="false">IF(R4&lt;$Q$1,O4/SDOF!$F$19,0)</f>
        <v>0.00349573125</v>
      </c>
      <c r="R4" s="1" t="n">
        <f aca="false">P4/SDOF!$F$19</f>
        <v>7.08333333333333E-009</v>
      </c>
      <c r="S4" s="1" t="n">
        <f aca="false">IF(R4&lt;$W$1,$T$1*R4/$W$1,$T$1)</f>
        <v>3.55011446871236E-008</v>
      </c>
      <c r="T4" s="1" t="n">
        <f aca="false">IF(R4&lt;$Q$1,(S4-Q4)*(P5-P3)/2,0)</f>
        <v>-3.49569574885531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13</v>
      </c>
      <c r="I5" s="1" t="str">
        <f aca="false">MID(A5,7,7)</f>
        <v>-2.1935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21935</v>
      </c>
      <c r="N5" s="1" t="n">
        <f aca="false">VALUE(J5)*10^VALUE(L5)/100000</f>
        <v>-2E-008</v>
      </c>
      <c r="O5" s="1" t="n">
        <f aca="false">4.5*M5*(-1)</f>
        <v>0.00987075</v>
      </c>
      <c r="P5" s="1" t="n">
        <f aca="false">N5*(-1)</f>
        <v>2E-008</v>
      </c>
      <c r="Q5" s="1" t="n">
        <f aca="false">IF(R5&lt;$Q$1,O5/SDOF!$F$19,0)</f>
        <v>0.00699178125</v>
      </c>
      <c r="R5" s="1" t="n">
        <f aca="false">P5/SDOF!$F$19</f>
        <v>1.41666666666667E-008</v>
      </c>
      <c r="S5" s="1" t="n">
        <f aca="false">IF(R5&lt;$W$1,$T$1*R5/$W$1,$T$1)</f>
        <v>7.10022893742471E-008</v>
      </c>
      <c r="T5" s="1" t="n">
        <f aca="false">IF(R5&lt;$Q$1,(S5-Q5)*(P6-P4)/2,0)</f>
        <v>-6.99171024771063E-011</v>
      </c>
      <c r="V5" s="1" t="n">
        <f aca="false">W1</f>
        <v>0.0427625600981802</v>
      </c>
      <c r="W5" s="1" t="n">
        <f aca="false">T1</f>
        <v>0.214322799986444</v>
      </c>
    </row>
    <row r="6" customFormat="false" ht="13.5" hidden="false" customHeight="false" outlineLevel="0" collapsed="false">
      <c r="A6" s="2" t="s">
        <v>14</v>
      </c>
      <c r="I6" s="1" t="str">
        <f aca="false">MID(A6,7,7)</f>
        <v>-3.2902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32902</v>
      </c>
      <c r="N6" s="1" t="n">
        <f aca="false">VALUE(J6)*10^VALUE(L6)/100000</f>
        <v>-3E-008</v>
      </c>
      <c r="O6" s="1" t="n">
        <f aca="false">4.5*M6*(-1)</f>
        <v>0.0148059</v>
      </c>
      <c r="P6" s="1" t="n">
        <f aca="false">N6*(-1)</f>
        <v>3E-008</v>
      </c>
      <c r="Q6" s="1" t="n">
        <f aca="false">IF(R6&lt;$Q$1,O6/SDOF!$F$19,0)</f>
        <v>0.0104875125</v>
      </c>
      <c r="R6" s="1" t="n">
        <f aca="false">P6/SDOF!$F$19</f>
        <v>2.125E-008</v>
      </c>
      <c r="S6" s="1" t="n">
        <f aca="false">IF(R6&lt;$W$1,$T$1*R6/$W$1,$T$1)</f>
        <v>1.06503434061371E-007</v>
      </c>
      <c r="T6" s="1" t="n">
        <f aca="false">IF(R6&lt;$Q$1,(S6-Q6)*(P7-P5)/2,0)</f>
        <v>-1.04874059965659E-010</v>
      </c>
      <c r="V6" s="1" t="n">
        <f aca="false">Q1</f>
        <v>0.214322799986444</v>
      </c>
      <c r="W6" s="1" t="n">
        <f aca="false">W5</f>
        <v>0.214322799986444</v>
      </c>
    </row>
    <row r="7" customFormat="false" ht="13.5" hidden="false" customHeight="false" outlineLevel="0" collapsed="false">
      <c r="A7" s="2" t="s">
        <v>15</v>
      </c>
      <c r="I7" s="1" t="str">
        <f aca="false">MID(A7,7,7)</f>
        <v>-4.3870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4387</v>
      </c>
      <c r="N7" s="1" t="n">
        <f aca="false">VALUE(J7)*10^VALUE(L7)/100000</f>
        <v>-4E-008</v>
      </c>
      <c r="O7" s="1" t="n">
        <f aca="false">4.5*M7*(-1)</f>
        <v>0.0197415</v>
      </c>
      <c r="P7" s="1" t="n">
        <f aca="false">N7*(-1)</f>
        <v>4E-008</v>
      </c>
      <c r="Q7" s="1" t="n">
        <f aca="false">IF(R7&lt;$Q$1,O7/SDOF!$F$19,0)</f>
        <v>0.0139835625</v>
      </c>
      <c r="R7" s="1" t="n">
        <f aca="false">P7/SDOF!$F$19</f>
        <v>2.83333333333333E-008</v>
      </c>
      <c r="S7" s="1" t="n">
        <f aca="false">IF(R7&lt;$W$1,$T$1*R7/$W$1,$T$1)</f>
        <v>1.42004578748494E-007</v>
      </c>
      <c r="T7" s="1" t="n">
        <f aca="false">IF(R7&lt;$Q$1,(S7-Q7)*(P8-P6)/2,0)</f>
        <v>-1.39834204954213E-010</v>
      </c>
    </row>
    <row r="8" customFormat="false" ht="13.5" hidden="false" customHeight="false" outlineLevel="0" collapsed="false">
      <c r="A8" s="2" t="s">
        <v>16</v>
      </c>
      <c r="I8" s="1" t="str">
        <f aca="false">MID(A8,7,7)</f>
        <v>-5.4837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54837</v>
      </c>
      <c r="N8" s="1" t="n">
        <f aca="false">VALUE(J8)*10^VALUE(L8)/100000</f>
        <v>-5E-008</v>
      </c>
      <c r="O8" s="1" t="n">
        <f aca="false">4.5*M8*(-1)</f>
        <v>0.02467665</v>
      </c>
      <c r="P8" s="1" t="n">
        <f aca="false">N8*(-1)</f>
        <v>5E-008</v>
      </c>
      <c r="Q8" s="1" t="n">
        <f aca="false">IF(R8&lt;$Q$1,O8/SDOF!$F$19,0)</f>
        <v>0.01747929375</v>
      </c>
      <c r="R8" s="1" t="n">
        <f aca="false">P8/SDOF!$F$19</f>
        <v>3.54166666666667E-008</v>
      </c>
      <c r="S8" s="1" t="n">
        <f aca="false">IF(R8&lt;$W$1,$T$1*R8/$W$1,$T$1)</f>
        <v>1.77505723435618E-007</v>
      </c>
      <c r="T8" s="1" t="n">
        <f aca="false">IF(R8&lt;$Q$1,(S8-Q8)*(P9-P7)/2,0)</f>
        <v>-1.74791162442766E-010</v>
      </c>
    </row>
    <row r="9" customFormat="false" ht="13.5" hidden="false" customHeight="false" outlineLevel="0" collapsed="false">
      <c r="A9" s="2" t="s">
        <v>17</v>
      </c>
      <c r="I9" s="1" t="str">
        <f aca="false">MID(A9,7,7)</f>
        <v>-6.5804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65804</v>
      </c>
      <c r="N9" s="1" t="n">
        <f aca="false">VALUE(J9)*10^VALUE(L9)/100000</f>
        <v>-6E-008</v>
      </c>
      <c r="O9" s="1" t="n">
        <f aca="false">4.5*M9*(-1)</f>
        <v>0.0296118</v>
      </c>
      <c r="P9" s="1" t="n">
        <f aca="false">N9*(-1)</f>
        <v>6E-008</v>
      </c>
      <c r="Q9" s="1" t="n">
        <f aca="false">IF(R9&lt;$Q$1,O9/SDOF!$F$19,0)</f>
        <v>0.020975025</v>
      </c>
      <c r="R9" s="1" t="n">
        <f aca="false">P9/SDOF!$F$19</f>
        <v>4.25E-008</v>
      </c>
      <c r="S9" s="1" t="n">
        <f aca="false">IF(R9&lt;$W$1,$T$1*R9/$W$1,$T$1)</f>
        <v>2.13006868122741E-007</v>
      </c>
      <c r="T9" s="1" t="n">
        <f aca="false">IF(R9&lt;$Q$1,(S9-Q9)*(P10-P8)/2,0)</f>
        <v>-2.09748119931319E-010</v>
      </c>
    </row>
    <row r="10" customFormat="false" ht="13.5" hidden="false" customHeight="false" outlineLevel="0" collapsed="false">
      <c r="A10" s="2" t="s">
        <v>18</v>
      </c>
      <c r="I10" s="1" t="str">
        <f aca="false">MID(A10,7,7)</f>
        <v>-7.6772</v>
      </c>
      <c r="J10" s="1" t="str">
        <f aca="false">MID(A10,20,8)</f>
        <v>-7.00000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76772</v>
      </c>
      <c r="N10" s="1" t="n">
        <f aca="false">VALUE(J10)*10^VALUE(L10)/100000</f>
        <v>-7E-008</v>
      </c>
      <c r="O10" s="1" t="n">
        <f aca="false">4.5*M10*(-1)</f>
        <v>0.0345474</v>
      </c>
      <c r="P10" s="1" t="n">
        <f aca="false">N10*(-1)</f>
        <v>7E-008</v>
      </c>
      <c r="Q10" s="1" t="n">
        <f aca="false">IF(R10&lt;$Q$1,O10/SDOF!$F$19,0)</f>
        <v>0.024471075</v>
      </c>
      <c r="R10" s="1" t="n">
        <f aca="false">P10/SDOF!$F$19</f>
        <v>4.95833333333333E-008</v>
      </c>
      <c r="S10" s="1" t="n">
        <f aca="false">IF(R10&lt;$W$1,$T$1*R10/$W$1,$T$1)</f>
        <v>2.48508012809865E-007</v>
      </c>
      <c r="T10" s="1" t="n">
        <f aca="false">IF(R10&lt;$Q$1,(S10-Q10)*(P11-P9)/2,0)</f>
        <v>-1.808699963089E-010</v>
      </c>
    </row>
    <row r="11" customFormat="false" ht="13.5" hidden="false" customHeight="false" outlineLevel="0" collapsed="false">
      <c r="A11" s="2" t="s">
        <v>19</v>
      </c>
      <c r="I11" s="1" t="str">
        <f aca="false">MID(A11,7,7)</f>
        <v>-8.2017</v>
      </c>
      <c r="J11" s="1" t="str">
        <f aca="false">MID(A11,20,8)</f>
        <v>-7.47825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82017</v>
      </c>
      <c r="N11" s="1" t="n">
        <f aca="false">VALUE(J11)*10^VALUE(L11)/100000</f>
        <v>-7.47825E-008</v>
      </c>
      <c r="O11" s="1" t="n">
        <f aca="false">4.5*M11*(-1)</f>
        <v>0.03690765</v>
      </c>
      <c r="P11" s="1" t="n">
        <f aca="false">N11*(-1)</f>
        <v>7.47825E-008</v>
      </c>
      <c r="Q11" s="1" t="n">
        <f aca="false">IF(R11&lt;$Q$1,O11/SDOF!$F$19,0)</f>
        <v>0.02614291875</v>
      </c>
      <c r="R11" s="1" t="n">
        <f aca="false">P11/SDOF!$F$19</f>
        <v>5.29709375E-008</v>
      </c>
      <c r="S11" s="1" t="n">
        <f aca="false">IF(R11&lt;$W$1,$T$1*R11/$W$1,$T$1)</f>
        <v>2.65486435256482E-007</v>
      </c>
      <c r="T11" s="1" t="n">
        <f aca="false">IF(R11&lt;$Q$1,(S11-Q11)*(P12-P10)/2,0)</f>
        <v>-8.81660981313721E-011</v>
      </c>
    </row>
    <row r="12" customFormat="false" ht="13.5" hidden="false" customHeight="false" outlineLevel="0" collapsed="false">
      <c r="A12" s="2" t="s">
        <v>20</v>
      </c>
      <c r="I12" s="1" t="str">
        <f aca="false">MID(A12,7,7)</f>
        <v>-8.3867</v>
      </c>
      <c r="J12" s="1" t="str">
        <f aca="false">MID(A12,20,8)</f>
        <v>-7.67450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83867</v>
      </c>
      <c r="N12" s="1" t="n">
        <f aca="false">VALUE(J12)*10^VALUE(L12)/100000</f>
        <v>-7.6745E-008</v>
      </c>
      <c r="O12" s="1" t="n">
        <f aca="false">4.5*M12*(-1)</f>
        <v>0.03774015</v>
      </c>
      <c r="P12" s="1" t="n">
        <f aca="false">N12*(-1)</f>
        <v>7.6745E-008</v>
      </c>
      <c r="Q12" s="1" t="n">
        <f aca="false">IF(R12&lt;$Q$1,O12/SDOF!$F$19,0)</f>
        <v>0.02673260625</v>
      </c>
      <c r="R12" s="1" t="n">
        <f aca="false">P12/SDOF!$F$19</f>
        <v>5.43610416666667E-008</v>
      </c>
      <c r="S12" s="1" t="n">
        <f aca="false">IF(R12&lt;$W$1,$T$1*R12/$W$1,$T$1)</f>
        <v>2.7245353490133E-007</v>
      </c>
      <c r="T12" s="1" t="n">
        <f aca="false">IF(R12&lt;$Q$1,(S12-Q12)*(P13-P11)/2,0)</f>
        <v>-6.10927390417516E-011</v>
      </c>
    </row>
    <row r="13" customFormat="false" ht="13.5" hidden="false" customHeight="false" outlineLevel="0" collapsed="false">
      <c r="A13" s="2" t="s">
        <v>21</v>
      </c>
      <c r="I13" s="1" t="str">
        <f aca="false">MID(A13,7,7)</f>
        <v>-8.5802</v>
      </c>
      <c r="J13" s="1" t="str">
        <f aca="false">MID(A13,20,8)</f>
        <v>-7.93532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85802</v>
      </c>
      <c r="N13" s="1" t="n">
        <f aca="false">VALUE(J13)*10^VALUE(L13)/100000</f>
        <v>-7.93532E-008</v>
      </c>
      <c r="O13" s="1" t="n">
        <f aca="false">4.5*M13*(-1)</f>
        <v>0.0386109</v>
      </c>
      <c r="P13" s="1" t="n">
        <f aca="false">N13*(-1)</f>
        <v>7.93532E-008</v>
      </c>
      <c r="Q13" s="1" t="n">
        <f aca="false">IF(R13&lt;$Q$1,O13/SDOF!$F$19,0)</f>
        <v>0.0273493875</v>
      </c>
      <c r="R13" s="1" t="n">
        <f aca="false">P13/SDOF!$F$19</f>
        <v>5.62085166666667E-008</v>
      </c>
      <c r="S13" s="1" t="n">
        <f aca="false">IF(R13&lt;$W$1,$T$1*R13/$W$1,$T$1)</f>
        <v>2.81712943458625E-007</v>
      </c>
      <c r="T13" s="1" t="n">
        <f aca="false">IF(R13&lt;$Q$1,(S13-Q13)*(P14-P12)/2,0)</f>
        <v>-4.45106696684345E-011</v>
      </c>
    </row>
    <row r="14" customFormat="false" ht="13.5" hidden="false" customHeight="false" outlineLevel="0" collapsed="false">
      <c r="A14" s="2" t="s">
        <v>22</v>
      </c>
      <c r="I14" s="1" t="str">
        <f aca="false">MID(A14,7,7)</f>
        <v>-8.6169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86169</v>
      </c>
      <c r="N14" s="1" t="n">
        <f aca="false">VALUE(J14)*10^VALUE(L14)/100000</f>
        <v>-8E-008</v>
      </c>
      <c r="O14" s="1" t="n">
        <f aca="false">4.5*M14*(-1)</f>
        <v>0.03877605</v>
      </c>
      <c r="P14" s="1" t="n">
        <f aca="false">N14*(-1)</f>
        <v>8E-008</v>
      </c>
      <c r="Q14" s="1" t="n">
        <f aca="false">IF(R14&lt;$Q$1,O14/SDOF!$F$19,0)</f>
        <v>0.02746636875</v>
      </c>
      <c r="R14" s="1" t="n">
        <f aca="false">P14/SDOF!$F$19</f>
        <v>5.66666666666667E-008</v>
      </c>
      <c r="S14" s="1" t="n">
        <f aca="false">IF(R14&lt;$W$1,$T$1*R14/$W$1,$T$1)</f>
        <v>2.84009157496989E-007</v>
      </c>
      <c r="T14" s="1" t="n">
        <f aca="false">IF(R14&lt;$Q$1,(S14-Q14)*(P15-P13)/2,0)</f>
        <v>-1.0053685658538E-010</v>
      </c>
    </row>
    <row r="15" customFormat="false" ht="13.5" hidden="false" customHeight="false" outlineLevel="0" collapsed="false">
      <c r="A15" s="2" t="s">
        <v>23</v>
      </c>
      <c r="I15" s="1" t="str">
        <f aca="false">MID(A15,7,7)</f>
        <v>-8.9954</v>
      </c>
      <c r="J15" s="1" t="str">
        <f aca="false">MID(A15,20,8)</f>
        <v>-8.66740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89954</v>
      </c>
      <c r="N15" s="1" t="n">
        <f aca="false">VALUE(J15)*10^VALUE(L15)/100000</f>
        <v>-8.6674E-008</v>
      </c>
      <c r="O15" s="1" t="n">
        <f aca="false">4.5*M15*(-1)</f>
        <v>0.0404793</v>
      </c>
      <c r="P15" s="1" t="n">
        <f aca="false">N15*(-1)</f>
        <v>8.6674E-008</v>
      </c>
      <c r="Q15" s="1" t="n">
        <f aca="false">IF(R15&lt;$Q$1,O15/SDOF!$F$19,0)</f>
        <v>0.0286728375</v>
      </c>
      <c r="R15" s="1" t="n">
        <f aca="false">P15/SDOF!$F$19</f>
        <v>6.13940833333333E-008</v>
      </c>
      <c r="S15" s="1" t="n">
        <f aca="false">IF(R15&lt;$W$1,$T$1*R15/$W$1,$T$1)</f>
        <v>3.07702621461175E-007</v>
      </c>
      <c r="T15" s="1" t="n">
        <f aca="false">IF(R15&lt;$Q$1,(S15-Q15)*(P16-P14)/2,0)</f>
        <v>-1.43362648986893E-010</v>
      </c>
    </row>
    <row r="16" customFormat="false" ht="13.5" hidden="false" customHeight="false" outlineLevel="0" collapsed="false">
      <c r="A16" s="2" t="s">
        <v>24</v>
      </c>
      <c r="I16" s="1" t="str">
        <f aca="false">MID(A16,7,7)</f>
        <v>-9.1268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91268</v>
      </c>
      <c r="N16" s="1" t="n">
        <f aca="false">VALUE(J16)*10^VALUE(L16)/100000</f>
        <v>-9E-008</v>
      </c>
      <c r="O16" s="1" t="n">
        <f aca="false">4.5*M16*(-1)</f>
        <v>0.0410706</v>
      </c>
      <c r="P16" s="1" t="n">
        <f aca="false">N16*(-1)</f>
        <v>9E-008</v>
      </c>
      <c r="Q16" s="1" t="n">
        <f aca="false">IF(R16&lt;$Q$1,O16/SDOF!$F$19,0)</f>
        <v>0.029091675</v>
      </c>
      <c r="R16" s="1" t="n">
        <f aca="false">P16/SDOF!$F$19</f>
        <v>6.375E-008</v>
      </c>
      <c r="S16" s="1" t="n">
        <f aca="false">IF(R16&lt;$W$1,$T$1*R16/$W$1,$T$1)</f>
        <v>3.19510302184112E-007</v>
      </c>
      <c r="T16" s="1" t="n">
        <f aca="false">IF(R16&lt;$Q$1,(S16-Q16)*(P17-P15)/2,0)</f>
        <v>-1.68844772694432E-010</v>
      </c>
    </row>
    <row r="17" customFormat="false" ht="13.5" hidden="false" customHeight="false" outlineLevel="0" collapsed="false">
      <c r="A17" s="2" t="s">
        <v>25</v>
      </c>
      <c r="I17" s="1" t="str">
        <f aca="false">MID(A17,7,7)</f>
        <v>-9.4541</v>
      </c>
      <c r="J17" s="1" t="str">
        <f aca="false">MID(A17,20,8)</f>
        <v>-9.82819</v>
      </c>
      <c r="K17" s="1" t="str">
        <f aca="false">MID(A17,15,3)</f>
        <v>+01</v>
      </c>
      <c r="L17" s="1" t="str">
        <f aca="false">MID(A17,29,3)</f>
        <v>-03</v>
      </c>
      <c r="M17" s="1" t="n">
        <f aca="false">VALUE(I17)*10^VALUE(K17)/10000</f>
        <v>-0.0094541</v>
      </c>
      <c r="N17" s="1" t="n">
        <f aca="false">VALUE(J17)*10^VALUE(L17)/100000</f>
        <v>-9.82819E-008</v>
      </c>
      <c r="O17" s="1" t="n">
        <f aca="false">4.5*M17*(-1)</f>
        <v>0.04254345</v>
      </c>
      <c r="P17" s="1" t="n">
        <f aca="false">N17*(-1)</f>
        <v>9.82819E-008</v>
      </c>
      <c r="Q17" s="1" t="n">
        <f aca="false">IF(R17&lt;$Q$1,O17/SDOF!$F$19,0)</f>
        <v>0.03013494375</v>
      </c>
      <c r="R17" s="1" t="n">
        <f aca="false">P17/SDOF!$F$19</f>
        <v>6.96163458333333E-008</v>
      </c>
      <c r="S17" s="1" t="n">
        <f aca="false">IF(R17&lt;$W$1,$T$1*R17/$W$1,$T$1)</f>
        <v>3.48911995202541E-007</v>
      </c>
      <c r="T17" s="1" t="n">
        <f aca="false">IF(R17&lt;$Q$1,(S17-Q17)*(P18-P16)/2,0)</f>
        <v>-1.50672974190024E-010</v>
      </c>
    </row>
    <row r="18" customFormat="false" ht="13.5" hidden="false" customHeight="false" outlineLevel="0" collapsed="false">
      <c r="A18" s="2" t="s">
        <v>26</v>
      </c>
      <c r="I18" s="1" t="str">
        <f aca="false">MID(A18,7,7)</f>
        <v>-9.5042</v>
      </c>
      <c r="J18" s="1" t="str">
        <f aca="false">MID(A18,20,8)</f>
        <v>-1.00000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95042</v>
      </c>
      <c r="N18" s="1" t="n">
        <f aca="false">VALUE(J18)*10^VALUE(L18)/100000</f>
        <v>-1E-007</v>
      </c>
      <c r="O18" s="1" t="n">
        <f aca="false">4.5*M18*(-1)</f>
        <v>0.0427689</v>
      </c>
      <c r="P18" s="1" t="n">
        <f aca="false">N18*(-1)</f>
        <v>1E-007</v>
      </c>
      <c r="Q18" s="1" t="n">
        <f aca="false">IF(R18&lt;$Q$1,O18/SDOF!$F$19,0)</f>
        <v>0.0302946375</v>
      </c>
      <c r="R18" s="1" t="n">
        <f aca="false">P18/SDOF!$F$19</f>
        <v>7.08333333333333E-008</v>
      </c>
      <c r="S18" s="1" t="n">
        <f aca="false">IF(R18&lt;$W$1,$T$1*R18/$W$1,$T$1)</f>
        <v>3.55011446871236E-007</v>
      </c>
      <c r="T18" s="1" t="n">
        <f aca="false">IF(R18&lt;$Q$1,(S18-Q18)*(P19-P17)/2,0)</f>
        <v>-1.77495715814558E-010</v>
      </c>
    </row>
    <row r="19" customFormat="false" ht="13.5" hidden="false" customHeight="false" outlineLevel="0" collapsed="false">
      <c r="A19" s="2" t="s">
        <v>27</v>
      </c>
      <c r="I19" s="1" t="str">
        <f aca="false">MID(A19,7,7)</f>
        <v>-9.7959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97959</v>
      </c>
      <c r="N19" s="1" t="n">
        <f aca="false">VALUE(J19)*10^VALUE(L19)/100000</f>
        <v>-1.1E-007</v>
      </c>
      <c r="O19" s="1" t="n">
        <f aca="false">4.5*M19*(-1)</f>
        <v>0.04408155</v>
      </c>
      <c r="P19" s="1" t="n">
        <f aca="false">N19*(-1)</f>
        <v>1.1E-007</v>
      </c>
      <c r="Q19" s="1" t="n">
        <f aca="false">IF(R19&lt;$Q$1,O19/SDOF!$F$19,0)</f>
        <v>0.03122443125</v>
      </c>
      <c r="R19" s="1" t="n">
        <f aca="false">P19/SDOF!$F$19</f>
        <v>7.79166666666667E-008</v>
      </c>
      <c r="S19" s="1" t="n">
        <f aca="false">IF(R19&lt;$W$1,$T$1*R19/$W$1,$T$1)</f>
        <v>3.90512591558359E-007</v>
      </c>
      <c r="T19" s="1" t="n">
        <f aca="false">IF(R19&lt;$Q$1,(S19-Q19)*(P20-P18)/2,0)</f>
        <v>-2.43516293711049E-010</v>
      </c>
    </row>
    <row r="20" customFormat="false" ht="13.5" hidden="false" customHeight="false" outlineLevel="0" collapsed="false">
      <c r="A20" s="2" t="s">
        <v>28</v>
      </c>
      <c r="I20" s="1" t="str">
        <f aca="false">MID(A20,7,7)</f>
        <v>-9.9592</v>
      </c>
      <c r="J20" s="1" t="str">
        <f aca="false">MID(A20,20,8)</f>
        <v>-1.15598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99592</v>
      </c>
      <c r="N20" s="1" t="n">
        <f aca="false">VALUE(J20)*10^VALUE(L20)/100000</f>
        <v>-1.15598E-007</v>
      </c>
      <c r="O20" s="1" t="n">
        <f aca="false">4.5*M20*(-1)</f>
        <v>0.0448164</v>
      </c>
      <c r="P20" s="1" t="n">
        <f aca="false">N20*(-1)</f>
        <v>1.15598E-007</v>
      </c>
      <c r="Q20" s="1" t="n">
        <f aca="false">IF(R20&lt;$Q$1,O20/SDOF!$F$19,0)</f>
        <v>0.03174495</v>
      </c>
      <c r="R20" s="1" t="n">
        <f aca="false">P20/SDOF!$F$19</f>
        <v>8.18819166666667E-008</v>
      </c>
      <c r="S20" s="1" t="n">
        <f aca="false">IF(R20&lt;$W$1,$T$1*R20/$W$1,$T$1)</f>
        <v>4.10386132354211E-007</v>
      </c>
      <c r="T20" s="1" t="n">
        <f aca="false">IF(R20&lt;$Q$1,(S20-Q20)*(P21-P19)/2,0)</f>
        <v>-1.58722698069338E-010</v>
      </c>
    </row>
    <row r="21" customFormat="false" ht="13.5" hidden="false" customHeight="false" outlineLevel="0" collapsed="false">
      <c r="A21" s="2" t="s">
        <v>29</v>
      </c>
      <c r="I21" s="1" t="str">
        <f aca="false">MID(A21,7,7)</f>
        <v>-1.0073</v>
      </c>
      <c r="J21" s="1" t="str">
        <f aca="false">MID(A21,20,8)</f>
        <v>-1.20000</v>
      </c>
      <c r="K21" s="1" t="str">
        <f aca="false">MID(A21,15,3)</f>
        <v>+02</v>
      </c>
      <c r="L21" s="1" t="str">
        <f aca="false">MID(A21,29,3)</f>
        <v>-02</v>
      </c>
      <c r="M21" s="1" t="n">
        <f aca="false">VALUE(I21)*10^VALUE(K21)/10000</f>
        <v>-0.010073</v>
      </c>
      <c r="N21" s="1" t="n">
        <f aca="false">VALUE(J21)*10^VALUE(L21)/100000</f>
        <v>-1.2E-007</v>
      </c>
      <c r="O21" s="1" t="n">
        <f aca="false">4.5*M21*(-1)</f>
        <v>0.0453285</v>
      </c>
      <c r="P21" s="1" t="n">
        <f aca="false">N21*(-1)</f>
        <v>1.2E-007</v>
      </c>
      <c r="Q21" s="1" t="n">
        <f aca="false">IF(R21&lt;$Q$1,O21/SDOF!$F$19,0)</f>
        <v>0.0321076875</v>
      </c>
      <c r="R21" s="1" t="n">
        <f aca="false">P21/SDOF!$F$19</f>
        <v>8.5E-008</v>
      </c>
      <c r="S21" s="1" t="n">
        <f aca="false">IF(R21&lt;$W$1,$T$1*R21/$W$1,$T$1)</f>
        <v>4.26013736245483E-007</v>
      </c>
      <c r="T21" s="1" t="n">
        <f aca="false">IF(R21&lt;$Q$1,(S21-Q21)*(P22-P20)/2,0)</f>
        <v>-2.31204389962585E-010</v>
      </c>
    </row>
    <row r="22" customFormat="false" ht="13.5" hidden="false" customHeight="false" outlineLevel="0" collapsed="false">
      <c r="A22" s="2" t="s">
        <v>30</v>
      </c>
      <c r="I22" s="1" t="str">
        <f aca="false">MID(A22,7,7)</f>
        <v>-1.0332</v>
      </c>
      <c r="J22" s="1" t="str">
        <f aca="false">MID(A22,20,8)</f>
        <v>-1.30000</v>
      </c>
      <c r="K22" s="1" t="str">
        <f aca="false">MID(A22,15,3)</f>
        <v>+02</v>
      </c>
      <c r="L22" s="1" t="str">
        <f aca="false">MID(A22,29,3)</f>
        <v>-02</v>
      </c>
      <c r="M22" s="1" t="n">
        <f aca="false">VALUE(I22)*10^VALUE(K22)/10000</f>
        <v>-0.010332</v>
      </c>
      <c r="N22" s="1" t="n">
        <f aca="false">VALUE(J22)*10^VALUE(L22)/100000</f>
        <v>-1.3E-007</v>
      </c>
      <c r="O22" s="1" t="n">
        <f aca="false">4.5*M22*(-1)</f>
        <v>0.046494</v>
      </c>
      <c r="P22" s="1" t="n">
        <f aca="false">N22*(-1)</f>
        <v>1.3E-007</v>
      </c>
      <c r="Q22" s="1" t="n">
        <f aca="false">IF(R22&lt;$Q$1,O22/SDOF!$F$19,0)</f>
        <v>0.03293325</v>
      </c>
      <c r="R22" s="1" t="n">
        <f aca="false">P22/SDOF!$F$19</f>
        <v>9.20833333333334E-008</v>
      </c>
      <c r="S22" s="1" t="n">
        <f aca="false">IF(R22&lt;$W$1,$T$1*R22/$W$1,$T$1)</f>
        <v>4.61514880932606E-007</v>
      </c>
      <c r="T22" s="1" t="n">
        <f aca="false">IF(R22&lt;$Q$1,(S22-Q22)*(P23-P21)/2,0)</f>
        <v>-3.29327884851191E-010</v>
      </c>
    </row>
    <row r="23" customFormat="false" ht="13.5" hidden="false" customHeight="false" outlineLevel="0" collapsed="false">
      <c r="A23" s="2" t="s">
        <v>31</v>
      </c>
      <c r="I23" s="1" t="str">
        <f aca="false">MID(A23,7,7)</f>
        <v>-1.0592</v>
      </c>
      <c r="J23" s="1" t="str">
        <f aca="false">MID(A23,20,8)</f>
        <v>-1.40000</v>
      </c>
      <c r="K23" s="1" t="str">
        <f aca="false">MID(A23,15,3)</f>
        <v>+02</v>
      </c>
      <c r="L23" s="1" t="str">
        <f aca="false">MID(A23,29,3)</f>
        <v>-02</v>
      </c>
      <c r="M23" s="1" t="n">
        <f aca="false">VALUE(I23)*10^VALUE(K23)/10000</f>
        <v>-0.010592</v>
      </c>
      <c r="N23" s="1" t="n">
        <f aca="false">VALUE(J23)*10^VALUE(L23)/100000</f>
        <v>-1.4E-007</v>
      </c>
      <c r="O23" s="1" t="n">
        <f aca="false">4.5*M23*(-1)</f>
        <v>0.047664</v>
      </c>
      <c r="P23" s="1" t="n">
        <f aca="false">N23*(-1)</f>
        <v>1.4E-007</v>
      </c>
      <c r="Q23" s="1" t="n">
        <f aca="false">IF(R23&lt;$Q$1,O23/SDOF!$F$19,0)</f>
        <v>0.033762</v>
      </c>
      <c r="R23" s="1" t="n">
        <f aca="false">P23/SDOF!$F$19</f>
        <v>9.91666666666667E-008</v>
      </c>
      <c r="S23" s="1" t="n">
        <f aca="false">IF(R23&lt;$W$1,$T$1*R23/$W$1,$T$1)</f>
        <v>4.9701602561973E-007</v>
      </c>
      <c r="T23" s="1" t="n">
        <f aca="false">IF(R23&lt;$Q$1,(S23-Q23)*(P24-P22)/2,0)</f>
        <v>-3.37615029839744E-010</v>
      </c>
    </row>
    <row r="24" customFormat="false" ht="13.5" hidden="false" customHeight="false" outlineLevel="0" collapsed="false">
      <c r="A24" s="2" t="s">
        <v>32</v>
      </c>
      <c r="I24" s="1" t="str">
        <f aca="false">MID(A24,7,7)</f>
        <v>-1.0851</v>
      </c>
      <c r="J24" s="1" t="str">
        <f aca="false">MID(A24,20,8)</f>
        <v>-1.50000</v>
      </c>
      <c r="K24" s="1" t="str">
        <f aca="false">MID(A24,15,3)</f>
        <v>+02</v>
      </c>
      <c r="L24" s="1" t="str">
        <f aca="false">MID(A24,29,3)</f>
        <v>-02</v>
      </c>
      <c r="M24" s="1" t="n">
        <f aca="false">VALUE(I24)*10^VALUE(K24)/10000</f>
        <v>-0.010851</v>
      </c>
      <c r="N24" s="1" t="n">
        <f aca="false">VALUE(J24)*10^VALUE(L24)/100000</f>
        <v>-1.5E-007</v>
      </c>
      <c r="O24" s="1" t="n">
        <f aca="false">4.5*M24*(-1)</f>
        <v>0.0488295</v>
      </c>
      <c r="P24" s="1" t="n">
        <f aca="false">N24*(-1)</f>
        <v>1.5E-007</v>
      </c>
      <c r="Q24" s="1" t="n">
        <f aca="false">IF(R24&lt;$Q$1,O24/SDOF!$F$19,0)</f>
        <v>0.0345875625</v>
      </c>
      <c r="R24" s="1" t="n">
        <f aca="false">P24/SDOF!$F$19</f>
        <v>1.0625E-007</v>
      </c>
      <c r="S24" s="1" t="n">
        <f aca="false">IF(R24&lt;$W$1,$T$1*R24/$W$1,$T$1)</f>
        <v>5.32517170306854E-007</v>
      </c>
      <c r="T24" s="1" t="n">
        <f aca="false">IF(R24&lt;$Q$1,(S24-Q24)*(P25-P23)/2,0)</f>
        <v>-3.45870299828297E-010</v>
      </c>
    </row>
    <row r="25" customFormat="false" ht="13.5" hidden="false" customHeight="false" outlineLevel="0" collapsed="false">
      <c r="A25" s="2" t="s">
        <v>33</v>
      </c>
      <c r="I25" s="1" t="str">
        <f aca="false">MID(A25,7,7)</f>
        <v>-1.1110</v>
      </c>
      <c r="J25" s="1" t="str">
        <f aca="false">MID(A25,20,8)</f>
        <v>-1.60000</v>
      </c>
      <c r="K25" s="1" t="str">
        <f aca="false">MID(A25,15,3)</f>
        <v>+02</v>
      </c>
      <c r="L25" s="1" t="str">
        <f aca="false">MID(A25,29,3)</f>
        <v>-02</v>
      </c>
      <c r="M25" s="1" t="n">
        <f aca="false">VALUE(I25)*10^VALUE(K25)/10000</f>
        <v>-0.01111</v>
      </c>
      <c r="N25" s="1" t="n">
        <f aca="false">VALUE(J25)*10^VALUE(L25)/100000</f>
        <v>-1.6E-007</v>
      </c>
      <c r="O25" s="1" t="n">
        <f aca="false">4.5*M25*(-1)</f>
        <v>0.049995</v>
      </c>
      <c r="P25" s="1" t="n">
        <f aca="false">N25*(-1)</f>
        <v>1.6E-007</v>
      </c>
      <c r="Q25" s="1" t="n">
        <f aca="false">IF(R25&lt;$Q$1,O25/SDOF!$F$19,0)</f>
        <v>0.035413125</v>
      </c>
      <c r="R25" s="1" t="n">
        <f aca="false">P25/SDOF!$F$19</f>
        <v>1.13333333333333E-007</v>
      </c>
      <c r="S25" s="1" t="n">
        <f aca="false">IF(R25&lt;$W$1,$T$1*R25/$W$1,$T$1)</f>
        <v>5.68018314993977E-007</v>
      </c>
      <c r="T25" s="1" t="n">
        <f aca="false">IF(R25&lt;$Q$1,(S25-Q25)*(P26-P24)/2,0)</f>
        <v>-3.0977134219729E-010</v>
      </c>
    </row>
    <row r="26" customFormat="false" ht="13.5" hidden="false" customHeight="false" outlineLevel="0" collapsed="false">
      <c r="A26" s="2" t="s">
        <v>34</v>
      </c>
      <c r="I26" s="1" t="str">
        <f aca="false">MID(A26,7,7)</f>
        <v>-1.1304</v>
      </c>
      <c r="J26" s="1" t="str">
        <f aca="false">MID(A26,20,8)</f>
        <v>-1.67495</v>
      </c>
      <c r="K26" s="1" t="str">
        <f aca="false">MID(A26,15,3)</f>
        <v>+02</v>
      </c>
      <c r="L26" s="1" t="str">
        <f aca="false">MID(A26,29,3)</f>
        <v>-02</v>
      </c>
      <c r="M26" s="1" t="n">
        <f aca="false">VALUE(I26)*10^VALUE(K26)/10000</f>
        <v>-0.011304</v>
      </c>
      <c r="N26" s="1" t="n">
        <f aca="false">VALUE(J26)*10^VALUE(L26)/100000</f>
        <v>-1.67495E-007</v>
      </c>
      <c r="O26" s="1" t="n">
        <f aca="false">4.5*M26*(-1)</f>
        <v>0.050868</v>
      </c>
      <c r="P26" s="1" t="n">
        <f aca="false">N26*(-1)</f>
        <v>1.67495E-007</v>
      </c>
      <c r="Q26" s="1" t="n">
        <f aca="false">IF(R26&lt;$Q$1,O26/SDOF!$F$19,0)</f>
        <v>0.0360315</v>
      </c>
      <c r="R26" s="1" t="n">
        <f aca="false">P26/SDOF!$F$19</f>
        <v>1.18642291666667E-007</v>
      </c>
      <c r="S26" s="1" t="n">
        <f aca="false">IF(R26&lt;$W$1,$T$1*R26/$W$1,$T$1)</f>
        <v>5.94626422936976E-007</v>
      </c>
      <c r="T26" s="1" t="n">
        <f aca="false">IF(R26&lt;$Q$1,(S26-Q26)*(P27-P25)/2,0)</f>
        <v>-1.80154526867886E-010</v>
      </c>
    </row>
    <row r="27" customFormat="false" ht="13.5" hidden="false" customHeight="false" outlineLevel="0" collapsed="false">
      <c r="A27" s="2" t="s">
        <v>35</v>
      </c>
      <c r="I27" s="1" t="str">
        <f aca="false">MID(A27,7,7)</f>
        <v>-1.1358</v>
      </c>
      <c r="J27" s="1" t="str">
        <f aca="false">MID(A27,20,8)</f>
        <v>-1.70000</v>
      </c>
      <c r="K27" s="1" t="str">
        <f aca="false">MID(A27,15,3)</f>
        <v>+02</v>
      </c>
      <c r="L27" s="1" t="str">
        <f aca="false">MID(A27,29,3)</f>
        <v>-02</v>
      </c>
      <c r="M27" s="1" t="n">
        <f aca="false">VALUE(I27)*10^VALUE(K27)/10000</f>
        <v>-0.011358</v>
      </c>
      <c r="N27" s="1" t="n">
        <f aca="false">VALUE(J27)*10^VALUE(L27)/100000</f>
        <v>-1.7E-007</v>
      </c>
      <c r="O27" s="1" t="n">
        <f aca="false">4.5*M27*(-1)</f>
        <v>0.051111</v>
      </c>
      <c r="P27" s="1" t="n">
        <f aca="false">N27*(-1)</f>
        <v>1.7E-007</v>
      </c>
      <c r="Q27" s="1" t="n">
        <f aca="false">IF(R27&lt;$Q$1,O27/SDOF!$F$19,0)</f>
        <v>0.036203625</v>
      </c>
      <c r="R27" s="1" t="n">
        <f aca="false">P27/SDOF!$F$19</f>
        <v>1.20416666666667E-007</v>
      </c>
      <c r="S27" s="1" t="n">
        <f aca="false">IF(R27&lt;$W$1,$T$1*R27/$W$1,$T$1)</f>
        <v>6.03519459681101E-007</v>
      </c>
      <c r="T27" s="1" t="n">
        <f aca="false">IF(R27&lt;$Q$1,(S27-Q27)*(P28-P26)/2,0)</f>
        <v>-2.26359391807079E-010</v>
      </c>
    </row>
    <row r="28" customFormat="false" ht="13.5" hidden="false" customHeight="false" outlineLevel="0" collapsed="false">
      <c r="A28" s="2" t="s">
        <v>36</v>
      </c>
      <c r="I28" s="1" t="str">
        <f aca="false">MID(A28,7,7)</f>
        <v>-1.1573</v>
      </c>
      <c r="J28" s="1" t="str">
        <f aca="false">MID(A28,20,8)</f>
        <v>-1.80000</v>
      </c>
      <c r="K28" s="1" t="str">
        <f aca="false">MID(A28,15,3)</f>
        <v>+02</v>
      </c>
      <c r="L28" s="1" t="str">
        <f aca="false">MID(A28,29,3)</f>
        <v>-02</v>
      </c>
      <c r="M28" s="1" t="n">
        <f aca="false">VALUE(I28)*10^VALUE(K28)/10000</f>
        <v>-0.011573</v>
      </c>
      <c r="N28" s="1" t="n">
        <f aca="false">VALUE(J28)*10^VALUE(L28)/100000</f>
        <v>-1.8E-007</v>
      </c>
      <c r="O28" s="1" t="n">
        <f aca="false">4.5*M28*(-1)</f>
        <v>0.0520785</v>
      </c>
      <c r="P28" s="1" t="n">
        <f aca="false">N28*(-1)</f>
        <v>1.8E-007</v>
      </c>
      <c r="Q28" s="1" t="n">
        <f aca="false">IF(R28&lt;$Q$1,O28/SDOF!$F$19,0)</f>
        <v>0.0368889375</v>
      </c>
      <c r="R28" s="1" t="n">
        <f aca="false">P28/SDOF!$F$19</f>
        <v>1.275E-007</v>
      </c>
      <c r="S28" s="1" t="n">
        <f aca="false">IF(R28&lt;$W$1,$T$1*R28/$W$1,$T$1)</f>
        <v>6.39020604368224E-007</v>
      </c>
      <c r="T28" s="1" t="n">
        <f aca="false">IF(R28&lt;$Q$1,(S28-Q28)*(P29-P27)/2,0)</f>
        <v>-3.68882984793956E-010</v>
      </c>
    </row>
    <row r="29" customFormat="false" ht="13.5" hidden="false" customHeight="false" outlineLevel="0" collapsed="false">
      <c r="A29" s="2" t="s">
        <v>37</v>
      </c>
      <c r="I29" s="1" t="str">
        <f aca="false">MID(A29,7,7)</f>
        <v>-1.1789</v>
      </c>
      <c r="J29" s="1" t="str">
        <f aca="false">MID(A29,20,8)</f>
        <v>-1.90000</v>
      </c>
      <c r="K29" s="1" t="str">
        <f aca="false">MID(A29,15,3)</f>
        <v>+02</v>
      </c>
      <c r="L29" s="1" t="str">
        <f aca="false">MID(A29,29,3)</f>
        <v>-02</v>
      </c>
      <c r="M29" s="1" t="n">
        <f aca="false">VALUE(I29)*10^VALUE(K29)/10000</f>
        <v>-0.011789</v>
      </c>
      <c r="N29" s="1" t="n">
        <f aca="false">VALUE(J29)*10^VALUE(L29)/100000</f>
        <v>-1.9E-007</v>
      </c>
      <c r="O29" s="1" t="n">
        <f aca="false">4.5*M29*(-1)</f>
        <v>0.0530505</v>
      </c>
      <c r="P29" s="1" t="n">
        <f aca="false">N29*(-1)</f>
        <v>1.9E-007</v>
      </c>
      <c r="Q29" s="1" t="n">
        <f aca="false">IF(R29&lt;$Q$1,O29/SDOF!$F$19,0)</f>
        <v>0.0375774375</v>
      </c>
      <c r="R29" s="1" t="n">
        <f aca="false">P29/SDOF!$F$19</f>
        <v>1.34583333333333E-007</v>
      </c>
      <c r="S29" s="1" t="n">
        <f aca="false">IF(R29&lt;$W$1,$T$1*R29/$W$1,$T$1)</f>
        <v>6.74521749055348E-007</v>
      </c>
      <c r="T29" s="1" t="n">
        <f aca="false">IF(R29&lt;$Q$1,(S29-Q29)*(P30-P28)/2,0)</f>
        <v>-3.21356476990002E-010</v>
      </c>
    </row>
    <row r="30" customFormat="false" ht="13.5" hidden="false" customHeight="false" outlineLevel="0" collapsed="false">
      <c r="A30" s="2" t="s">
        <v>38</v>
      </c>
      <c r="I30" s="1" t="str">
        <f aca="false">MID(A30,7,7)</f>
        <v>-1.1942</v>
      </c>
      <c r="J30" s="1" t="str">
        <f aca="false">MID(A30,20,8)</f>
        <v>-1.97104</v>
      </c>
      <c r="K30" s="1" t="str">
        <f aca="false">MID(A30,15,3)</f>
        <v>+02</v>
      </c>
      <c r="L30" s="1" t="str">
        <f aca="false">MID(A30,29,3)</f>
        <v>-02</v>
      </c>
      <c r="M30" s="1" t="n">
        <f aca="false">VALUE(I30)*10^VALUE(K30)/10000</f>
        <v>-0.011942</v>
      </c>
      <c r="N30" s="1" t="n">
        <f aca="false">VALUE(J30)*10^VALUE(L30)/100000</f>
        <v>-1.97104E-007</v>
      </c>
      <c r="O30" s="1" t="n">
        <f aca="false">4.5*M30*(-1)</f>
        <v>0.053739</v>
      </c>
      <c r="P30" s="1" t="n">
        <f aca="false">N30*(-1)</f>
        <v>1.97104E-007</v>
      </c>
      <c r="Q30" s="1" t="n">
        <f aca="false">IF(R30&lt;$Q$1,O30/SDOF!$F$19,0)</f>
        <v>0.038065125</v>
      </c>
      <c r="R30" s="1" t="n">
        <f aca="false">P30/SDOF!$F$19</f>
        <v>1.39615333333333E-007</v>
      </c>
      <c r="S30" s="1" t="n">
        <f aca="false">IF(R30&lt;$W$1,$T$1*R30/$W$1,$T$1)</f>
        <v>6.9974176224108E-007</v>
      </c>
      <c r="T30" s="1" t="n">
        <f aca="false">IF(R30&lt;$Q$1,(S30-Q30)*(P31-P29)/2,0)</f>
        <v>-1.90322126291188E-010</v>
      </c>
    </row>
    <row r="31" customFormat="false" ht="13.5" hidden="false" customHeight="false" outlineLevel="0" collapsed="false">
      <c r="A31" s="2" t="s">
        <v>39</v>
      </c>
      <c r="I31" s="1" t="str">
        <f aca="false">MID(A31,7,7)</f>
        <v>-1.1997</v>
      </c>
      <c r="J31" s="1" t="str">
        <f aca="false">MID(A31,20,8)</f>
        <v>-2.00000</v>
      </c>
      <c r="K31" s="1" t="str">
        <f aca="false">MID(A31,15,3)</f>
        <v>+02</v>
      </c>
      <c r="L31" s="1" t="str">
        <f aca="false">MID(A31,29,3)</f>
        <v>-02</v>
      </c>
      <c r="M31" s="1" t="n">
        <f aca="false">VALUE(I31)*10^VALUE(K31)/10000</f>
        <v>-0.011997</v>
      </c>
      <c r="N31" s="1" t="n">
        <f aca="false">VALUE(J31)*10^VALUE(L31)/100000</f>
        <v>-2E-007</v>
      </c>
      <c r="O31" s="1" t="n">
        <f aca="false">4.5*M31*(-1)</f>
        <v>0.0539865</v>
      </c>
      <c r="P31" s="1" t="n">
        <f aca="false">N31*(-1)</f>
        <v>2E-007</v>
      </c>
      <c r="Q31" s="1" t="n">
        <f aca="false">IF(R31&lt;$Q$1,O31/SDOF!$F$19,0)</f>
        <v>0.0382404375</v>
      </c>
      <c r="R31" s="1" t="n">
        <f aca="false">P31/SDOF!$F$19</f>
        <v>1.41666666666667E-007</v>
      </c>
      <c r="S31" s="1" t="n">
        <f aca="false">IF(R31&lt;$W$1,$T$1*R31/$W$1,$T$1)</f>
        <v>7.10022893742471E-007</v>
      </c>
      <c r="T31" s="1" t="n">
        <f aca="false">IF(R31&lt;$Q$1,(S31-Q31)*(P32-P30)/2,0)</f>
        <v>-2.46569762772381E-010</v>
      </c>
    </row>
    <row r="32" customFormat="false" ht="13.5" hidden="false" customHeight="false" outlineLevel="0" collapsed="false">
      <c r="A32" s="2" t="s">
        <v>40</v>
      </c>
      <c r="I32" s="1" t="str">
        <f aca="false">MID(A32,7,7)</f>
        <v>-1.2188</v>
      </c>
      <c r="J32" s="1" t="str">
        <f aca="false">MID(A32,20,8)</f>
        <v>-2.10000</v>
      </c>
      <c r="K32" s="1" t="str">
        <f aca="false">MID(A32,15,3)</f>
        <v>+02</v>
      </c>
      <c r="L32" s="1" t="str">
        <f aca="false">MID(A32,29,3)</f>
        <v>-02</v>
      </c>
      <c r="M32" s="1" t="n">
        <f aca="false">VALUE(I32)*10^VALUE(K32)/10000</f>
        <v>-0.012188</v>
      </c>
      <c r="N32" s="1" t="n">
        <f aca="false">VALUE(J32)*10^VALUE(L32)/100000</f>
        <v>-2.1E-007</v>
      </c>
      <c r="O32" s="1" t="n">
        <f aca="false">4.5*M32*(-1)</f>
        <v>0.054846</v>
      </c>
      <c r="P32" s="1" t="n">
        <f aca="false">N32*(-1)</f>
        <v>2.1E-007</v>
      </c>
      <c r="Q32" s="1" t="n">
        <f aca="false">IF(R32&lt;$Q$1,O32/SDOF!$F$19,0)</f>
        <v>0.03884925</v>
      </c>
      <c r="R32" s="1" t="n">
        <f aca="false">P32/SDOF!$F$19</f>
        <v>1.4875E-007</v>
      </c>
      <c r="S32" s="1" t="n">
        <f aca="false">IF(R32&lt;$W$1,$T$1*R32/$W$1,$T$1)</f>
        <v>7.45524038429595E-007</v>
      </c>
      <c r="T32" s="1" t="n">
        <f aca="false">IF(R32&lt;$Q$1,(S32-Q32)*(P33-P31)/2,0)</f>
        <v>-3.88485044759616E-010</v>
      </c>
    </row>
    <row r="33" customFormat="false" ht="13.5" hidden="false" customHeight="false" outlineLevel="0" collapsed="false">
      <c r="A33" s="2" t="s">
        <v>41</v>
      </c>
      <c r="I33" s="1" t="str">
        <f aca="false">MID(A33,7,7)</f>
        <v>-1.2378</v>
      </c>
      <c r="J33" s="1" t="str">
        <f aca="false">MID(A33,20,8)</f>
        <v>-2.20000</v>
      </c>
      <c r="K33" s="1" t="str">
        <f aca="false">MID(A33,15,3)</f>
        <v>+02</v>
      </c>
      <c r="L33" s="1" t="str">
        <f aca="false">MID(A33,29,3)</f>
        <v>-02</v>
      </c>
      <c r="M33" s="1" t="n">
        <f aca="false">VALUE(I33)*10^VALUE(K33)/10000</f>
        <v>-0.012378</v>
      </c>
      <c r="N33" s="1" t="n">
        <f aca="false">VALUE(J33)*10^VALUE(L33)/100000</f>
        <v>-2.2E-007</v>
      </c>
      <c r="O33" s="1" t="n">
        <f aca="false">4.5*M33*(-1)</f>
        <v>0.055701</v>
      </c>
      <c r="P33" s="1" t="n">
        <f aca="false">N33*(-1)</f>
        <v>2.2E-007</v>
      </c>
      <c r="Q33" s="1" t="n">
        <f aca="false">IF(R33&lt;$Q$1,O33/SDOF!$F$19,0)</f>
        <v>0.039454875</v>
      </c>
      <c r="R33" s="1" t="n">
        <f aca="false">P33/SDOF!$F$19</f>
        <v>1.55833333333333E-007</v>
      </c>
      <c r="S33" s="1" t="n">
        <f aca="false">IF(R33&lt;$W$1,$T$1*R33/$W$1,$T$1)</f>
        <v>7.81025183116719E-007</v>
      </c>
      <c r="T33" s="1" t="n">
        <f aca="false">IF(R33&lt;$Q$1,(S33-Q33)*(P34-P32)/2,0)</f>
        <v>-3.94540939748169E-010</v>
      </c>
    </row>
    <row r="34" customFormat="false" ht="13.5" hidden="false" customHeight="false" outlineLevel="0" collapsed="false">
      <c r="A34" s="2" t="s">
        <v>42</v>
      </c>
      <c r="I34" s="1" t="str">
        <f aca="false">MID(A34,7,7)</f>
        <v>-1.2569</v>
      </c>
      <c r="J34" s="1" t="str">
        <f aca="false">MID(A34,20,8)</f>
        <v>-2.30000</v>
      </c>
      <c r="K34" s="1" t="str">
        <f aca="false">MID(A34,15,3)</f>
        <v>+02</v>
      </c>
      <c r="L34" s="1" t="str">
        <f aca="false">MID(A34,29,3)</f>
        <v>-02</v>
      </c>
      <c r="M34" s="1" t="n">
        <f aca="false">VALUE(I34)*10^VALUE(K34)/10000</f>
        <v>-0.012569</v>
      </c>
      <c r="N34" s="1" t="n">
        <f aca="false">VALUE(J34)*10^VALUE(L34)/100000</f>
        <v>-2.3E-007</v>
      </c>
      <c r="O34" s="1" t="n">
        <f aca="false">4.5*M34*(-1)</f>
        <v>0.0565605</v>
      </c>
      <c r="P34" s="1" t="n">
        <f aca="false">N34*(-1)</f>
        <v>2.3E-007</v>
      </c>
      <c r="Q34" s="1" t="n">
        <f aca="false">IF(R34&lt;$Q$1,O34/SDOF!$F$19,0)</f>
        <v>0.0400636875</v>
      </c>
      <c r="R34" s="1" t="n">
        <f aca="false">P34/SDOF!$F$19</f>
        <v>1.62916666666667E-007</v>
      </c>
      <c r="S34" s="1" t="n">
        <f aca="false">IF(R34&lt;$W$1,$T$1*R34/$W$1,$T$1)</f>
        <v>8.16526327803842E-007</v>
      </c>
      <c r="T34" s="1" t="n">
        <f aca="false">IF(R34&lt;$Q$1,(S34-Q34)*(P35-P33)/2,0)</f>
        <v>-4.00628709736721E-010</v>
      </c>
    </row>
    <row r="35" customFormat="false" ht="13.5" hidden="false" customHeight="false" outlineLevel="0" collapsed="false">
      <c r="A35" s="2" t="s">
        <v>43</v>
      </c>
      <c r="I35" s="1" t="str">
        <f aca="false">MID(A35,7,7)</f>
        <v>-1.2759</v>
      </c>
      <c r="J35" s="1" t="str">
        <f aca="false">MID(A35,20,8)</f>
        <v>-2.40000</v>
      </c>
      <c r="K35" s="1" t="str">
        <f aca="false">MID(A35,15,3)</f>
        <v>+02</v>
      </c>
      <c r="L35" s="1" t="str">
        <f aca="false">MID(A35,29,3)</f>
        <v>-02</v>
      </c>
      <c r="M35" s="1" t="n">
        <f aca="false">VALUE(I35)*10^VALUE(K35)/10000</f>
        <v>-0.012759</v>
      </c>
      <c r="N35" s="1" t="n">
        <f aca="false">VALUE(J35)*10^VALUE(L35)/100000</f>
        <v>-2.4E-007</v>
      </c>
      <c r="O35" s="1" t="n">
        <f aca="false">4.5*M35*(-1)</f>
        <v>0.0574155</v>
      </c>
      <c r="P35" s="1" t="n">
        <f aca="false">N35*(-1)</f>
        <v>2.4E-007</v>
      </c>
      <c r="Q35" s="1" t="n">
        <f aca="false">IF(R35&lt;$Q$1,O35/SDOF!$F$19,0)</f>
        <v>0.0406693125</v>
      </c>
      <c r="R35" s="1" t="n">
        <f aca="false">P35/SDOF!$F$19</f>
        <v>1.7E-007</v>
      </c>
      <c r="S35" s="1" t="n">
        <f aca="false">IF(R35&lt;$W$1,$T$1*R35/$W$1,$T$1)</f>
        <v>8.52027472490966E-007</v>
      </c>
      <c r="T35" s="1" t="n">
        <f aca="false">IF(R35&lt;$Q$1,(S35-Q35)*(P36-P34)/2,0)</f>
        <v>-4.06684604725275E-010</v>
      </c>
    </row>
    <row r="36" customFormat="false" ht="13.5" hidden="false" customHeight="false" outlineLevel="0" collapsed="false">
      <c r="A36" s="2" t="s">
        <v>44</v>
      </c>
      <c r="I36" s="1" t="str">
        <f aca="false">MID(A36,7,7)</f>
        <v>-1.2950</v>
      </c>
      <c r="J36" s="1" t="str">
        <f aca="false">MID(A36,20,8)</f>
        <v>-2.50000</v>
      </c>
      <c r="K36" s="1" t="str">
        <f aca="false">MID(A36,15,3)</f>
        <v>+02</v>
      </c>
      <c r="L36" s="1" t="str">
        <f aca="false">MID(A36,29,3)</f>
        <v>-02</v>
      </c>
      <c r="M36" s="1" t="n">
        <f aca="false">VALUE(I36)*10^VALUE(K36)/10000</f>
        <v>-0.01295</v>
      </c>
      <c r="N36" s="1" t="n">
        <f aca="false">VALUE(J36)*10^VALUE(L36)/100000</f>
        <v>-2.5E-007</v>
      </c>
      <c r="O36" s="1" t="n">
        <f aca="false">4.5*M36*(-1)</f>
        <v>0.058275</v>
      </c>
      <c r="P36" s="1" t="n">
        <f aca="false">N36*(-1)</f>
        <v>2.5E-007</v>
      </c>
      <c r="Q36" s="1" t="n">
        <f aca="false">IF(R36&lt;$Q$1,O36/SDOF!$F$19,0)</f>
        <v>0.041278125</v>
      </c>
      <c r="R36" s="1" t="n">
        <f aca="false">P36/SDOF!$F$19</f>
        <v>1.77083333333333E-007</v>
      </c>
      <c r="S36" s="1" t="n">
        <f aca="false">IF(R36&lt;$W$1,$T$1*R36/$W$1,$T$1)</f>
        <v>8.87528617178089E-007</v>
      </c>
      <c r="T36" s="1" t="n">
        <f aca="false">IF(R36&lt;$Q$1,(S36-Q36)*(P37-P35)/2,0)</f>
        <v>-4.12772374713829E-010</v>
      </c>
    </row>
    <row r="37" customFormat="false" ht="13.5" hidden="false" customHeight="false" outlineLevel="0" collapsed="false">
      <c r="A37" s="2" t="s">
        <v>45</v>
      </c>
      <c r="I37" s="1" t="str">
        <f aca="false">MID(A37,7,7)</f>
        <v>-1.3140</v>
      </c>
      <c r="J37" s="1" t="str">
        <f aca="false">MID(A37,20,8)</f>
        <v>-2.60000</v>
      </c>
      <c r="K37" s="1" t="str">
        <f aca="false">MID(A37,15,3)</f>
        <v>+02</v>
      </c>
      <c r="L37" s="1" t="str">
        <f aca="false">MID(A37,29,3)</f>
        <v>-02</v>
      </c>
      <c r="M37" s="1" t="n">
        <f aca="false">VALUE(I37)*10^VALUE(K37)/10000</f>
        <v>-0.01314</v>
      </c>
      <c r="N37" s="1" t="n">
        <f aca="false">VALUE(J37)*10^VALUE(L37)/100000</f>
        <v>-2.6E-007</v>
      </c>
      <c r="O37" s="1" t="n">
        <f aca="false">4.5*M37*(-1)</f>
        <v>0.05913</v>
      </c>
      <c r="P37" s="1" t="n">
        <f aca="false">N37*(-1)</f>
        <v>2.6E-007</v>
      </c>
      <c r="Q37" s="1" t="n">
        <f aca="false">IF(R37&lt;$Q$1,O37/SDOF!$F$19,0)</f>
        <v>0.04188375</v>
      </c>
      <c r="R37" s="1" t="n">
        <f aca="false">P37/SDOF!$F$19</f>
        <v>1.84166666666667E-007</v>
      </c>
      <c r="S37" s="1" t="n">
        <f aca="false">IF(R37&lt;$W$1,$T$1*R37/$W$1,$T$1)</f>
        <v>9.23029761865213E-007</v>
      </c>
      <c r="T37" s="1" t="n">
        <f aca="false">IF(R37&lt;$Q$1,(S37-Q37)*(P38-P36)/2,0)</f>
        <v>-4.18828269702382E-010</v>
      </c>
    </row>
    <row r="38" customFormat="false" ht="13.5" hidden="false" customHeight="false" outlineLevel="0" collapsed="false">
      <c r="A38" s="2" t="s">
        <v>46</v>
      </c>
      <c r="I38" s="1" t="str">
        <f aca="false">MID(A38,7,7)</f>
        <v>-1.3331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3331</v>
      </c>
      <c r="N38" s="1" t="n">
        <f aca="false">VALUE(J38)*10^VALUE(L38)/100000</f>
        <v>-2.7E-007</v>
      </c>
      <c r="O38" s="1" t="n">
        <f aca="false">4.5*M38*(-1)</f>
        <v>0.0599895</v>
      </c>
      <c r="P38" s="1" t="n">
        <f aca="false">N38*(-1)</f>
        <v>2.7E-007</v>
      </c>
      <c r="Q38" s="1" t="n">
        <f aca="false">IF(R38&lt;$Q$1,O38/SDOF!$F$19,0)</f>
        <v>0.0424925625</v>
      </c>
      <c r="R38" s="1" t="n">
        <f aca="false">P38/SDOF!$F$19</f>
        <v>1.9125E-007</v>
      </c>
      <c r="S38" s="1" t="n">
        <f aca="false">IF(R38&lt;$W$1,$T$1*R38/$W$1,$T$1)</f>
        <v>9.58530906552337E-007</v>
      </c>
      <c r="T38" s="1" t="n">
        <f aca="false">IF(R38&lt;$Q$1,(S38-Q38)*(P39-P37)/2,0)</f>
        <v>-4.24916039690934E-010</v>
      </c>
    </row>
    <row r="39" customFormat="false" ht="13.5" hidden="false" customHeight="false" outlineLevel="0" collapsed="false">
      <c r="A39" s="2" t="s">
        <v>47</v>
      </c>
      <c r="I39" s="1" t="str">
        <f aca="false">MID(A39,7,7)</f>
        <v>-1.3521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3521</v>
      </c>
      <c r="N39" s="1" t="n">
        <f aca="false">VALUE(J39)*10^VALUE(L39)/100000</f>
        <v>-2.8E-007</v>
      </c>
      <c r="O39" s="1" t="n">
        <f aca="false">4.5*M39*(-1)</f>
        <v>0.0608445</v>
      </c>
      <c r="P39" s="1" t="n">
        <f aca="false">N39*(-1)</f>
        <v>2.8E-007</v>
      </c>
      <c r="Q39" s="1" t="n">
        <f aca="false">IF(R39&lt;$Q$1,O39/SDOF!$F$19,0)</f>
        <v>0.0430981875</v>
      </c>
      <c r="R39" s="1" t="n">
        <f aca="false">P39/SDOF!$F$19</f>
        <v>1.98333333333333E-007</v>
      </c>
      <c r="S39" s="1" t="n">
        <f aca="false">IF(R39&lt;$W$1,$T$1*R39/$W$1,$T$1)</f>
        <v>9.9403205123946E-007</v>
      </c>
      <c r="T39" s="1" t="n">
        <f aca="false">IF(R39&lt;$Q$1,(S39-Q39)*(P40-P38)/2,0)</f>
        <v>-4.30971934679487E-010</v>
      </c>
    </row>
    <row r="40" customFormat="false" ht="13.5" hidden="false" customHeight="false" outlineLevel="0" collapsed="false">
      <c r="A40" s="2" t="s">
        <v>48</v>
      </c>
      <c r="I40" s="1" t="str">
        <f aca="false">MID(A40,7,7)</f>
        <v>-1.3712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3712</v>
      </c>
      <c r="N40" s="1" t="n">
        <f aca="false">VALUE(J40)*10^VALUE(L40)/100000</f>
        <v>-2.9E-007</v>
      </c>
      <c r="O40" s="1" t="n">
        <f aca="false">4.5*M40*(-1)</f>
        <v>0.061704</v>
      </c>
      <c r="P40" s="1" t="n">
        <f aca="false">N40*(-1)</f>
        <v>2.9E-007</v>
      </c>
      <c r="Q40" s="1" t="n">
        <f aca="false">IF(R40&lt;$Q$1,O40/SDOF!$F$19,0)</f>
        <v>0.043707</v>
      </c>
      <c r="R40" s="1" t="n">
        <f aca="false">P40/SDOF!$F$19</f>
        <v>2.05416666666667E-007</v>
      </c>
      <c r="S40" s="1" t="n">
        <f aca="false">IF(R40&lt;$W$1,$T$1*R40/$W$1,$T$1)</f>
        <v>1.02953319592658E-006</v>
      </c>
      <c r="T40" s="1" t="n">
        <f aca="false">IF(R40&lt;$Q$1,(S40-Q40)*(P41-P39)/2,0)</f>
        <v>-4.37059704668041E-010</v>
      </c>
    </row>
    <row r="41" customFormat="false" ht="13.5" hidden="false" customHeight="false" outlineLevel="0" collapsed="false">
      <c r="A41" s="2" t="s">
        <v>49</v>
      </c>
      <c r="I41" s="1" t="str">
        <f aca="false">MID(A41,7,7)</f>
        <v>-1.3902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3902</v>
      </c>
      <c r="N41" s="1" t="n">
        <f aca="false">VALUE(J41)*10^VALUE(L41)/100000</f>
        <v>-3E-007</v>
      </c>
      <c r="O41" s="1" t="n">
        <f aca="false">4.5*M41*(-1)</f>
        <v>0.062559</v>
      </c>
      <c r="P41" s="1" t="n">
        <f aca="false">N41*(-1)</f>
        <v>3E-007</v>
      </c>
      <c r="Q41" s="1" t="n">
        <f aca="false">IF(R41&lt;$Q$1,O41/SDOF!$F$19,0)</f>
        <v>0.044312625</v>
      </c>
      <c r="R41" s="1" t="n">
        <f aca="false">P41/SDOF!$F$19</f>
        <v>2.125E-007</v>
      </c>
      <c r="S41" s="1" t="n">
        <f aca="false">IF(R41&lt;$W$1,$T$1*R41/$W$1,$T$1)</f>
        <v>1.06503434061371E-006</v>
      </c>
      <c r="T41" s="1" t="n">
        <f aca="false">IF(R41&lt;$Q$1,(S41-Q41)*(P42-P40)/2,0)</f>
        <v>-4.43115599656596E-010</v>
      </c>
    </row>
    <row r="42" customFormat="false" ht="13.5" hidden="false" customHeight="false" outlineLevel="0" collapsed="false">
      <c r="A42" s="2" t="s">
        <v>50</v>
      </c>
      <c r="I42" s="1" t="str">
        <f aca="false">MID(A42,7,7)</f>
        <v>-1.4092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4092</v>
      </c>
      <c r="N42" s="1" t="n">
        <f aca="false">VALUE(J42)*10^VALUE(L42)/100000</f>
        <v>-3.1E-007</v>
      </c>
      <c r="O42" s="1" t="n">
        <f aca="false">4.5*M42*(-1)</f>
        <v>0.063414</v>
      </c>
      <c r="P42" s="1" t="n">
        <f aca="false">N42*(-1)</f>
        <v>3.1E-007</v>
      </c>
      <c r="Q42" s="1" t="n">
        <f aca="false">IF(R42&lt;$Q$1,O42/SDOF!$F$19,0)</f>
        <v>0.04491825</v>
      </c>
      <c r="R42" s="1" t="n">
        <f aca="false">P42/SDOF!$F$19</f>
        <v>2.19583333333333E-007</v>
      </c>
      <c r="S42" s="1" t="n">
        <f aca="false">IF(R42&lt;$W$1,$T$1*R42/$W$1,$T$1)</f>
        <v>1.10053548530083E-006</v>
      </c>
      <c r="T42" s="1" t="n">
        <f aca="false">IF(R42&lt;$Q$1,(S42-Q42)*(P43-P41)/2,0)</f>
        <v>-3.34520470636974E-010</v>
      </c>
    </row>
    <row r="43" customFormat="false" ht="13.5" hidden="false" customHeight="false" outlineLevel="0" collapsed="false">
      <c r="A43" s="2" t="s">
        <v>51</v>
      </c>
      <c r="I43" s="1" t="str">
        <f aca="false">MID(A43,7,7)</f>
        <v>-1.4186</v>
      </c>
      <c r="J43" s="1" t="str">
        <f aca="false">MID(A43,20,8)</f>
        <v>-3.14895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4186</v>
      </c>
      <c r="N43" s="1" t="n">
        <f aca="false">VALUE(J43)*10^VALUE(L43)/100000</f>
        <v>-3.14895E-007</v>
      </c>
      <c r="O43" s="1" t="n">
        <f aca="false">4.5*M43*(-1)</f>
        <v>0.063837</v>
      </c>
      <c r="P43" s="1" t="n">
        <f aca="false">N43*(-1)</f>
        <v>3.14895E-007</v>
      </c>
      <c r="Q43" s="1" t="n">
        <f aca="false">IF(R43&lt;$Q$1,O43/SDOF!$F$19,0)</f>
        <v>0.045217875</v>
      </c>
      <c r="R43" s="1" t="n">
        <f aca="false">P43/SDOF!$F$19</f>
        <v>2.23050625E-007</v>
      </c>
      <c r="S43" s="1" t="n">
        <f aca="false">IF(R43&lt;$W$1,$T$1*R43/$W$1,$T$1)</f>
        <v>1.11791329562518E-006</v>
      </c>
      <c r="T43" s="1" t="n">
        <f aca="false">IF(R43&lt;$Q$1,(S43-Q43)*(P44-P42)/2,0)</f>
        <v>-2.26083785433521E-010</v>
      </c>
    </row>
    <row r="44" customFormat="false" ht="13.5" hidden="false" customHeight="false" outlineLevel="0" collapsed="false">
      <c r="A44" s="2" t="s">
        <v>52</v>
      </c>
      <c r="I44" s="1" t="str">
        <f aca="false">MID(A44,7,7)</f>
        <v>-1.4272</v>
      </c>
      <c r="J44" s="1" t="str">
        <f aca="false">MID(A44,20,8)</f>
        <v>-3.2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4272</v>
      </c>
      <c r="N44" s="1" t="n">
        <f aca="false">VALUE(J44)*10^VALUE(L44)/100000</f>
        <v>-3.2E-007</v>
      </c>
      <c r="O44" s="1" t="n">
        <f aca="false">4.5*M44*(-1)</f>
        <v>0.064224</v>
      </c>
      <c r="P44" s="1" t="n">
        <f aca="false">N44*(-1)</f>
        <v>3.2E-007</v>
      </c>
      <c r="Q44" s="1" t="n">
        <f aca="false">IF(R44&lt;$Q$1,O44/SDOF!$F$19,0)</f>
        <v>0.045492</v>
      </c>
      <c r="R44" s="1" t="n">
        <f aca="false">P44/SDOF!$F$19</f>
        <v>2.26666666666667E-007</v>
      </c>
      <c r="S44" s="1" t="n">
        <f aca="false">IF(R44&lt;$W$1,$T$1*R44/$W$1,$T$1)</f>
        <v>1.13603662998795E-006</v>
      </c>
      <c r="T44" s="1" t="n">
        <f aca="false">IF(R44&lt;$Q$1,(S44-Q44)*(P45-P43)/2,0)</f>
        <v>-3.43569750083352E-010</v>
      </c>
    </row>
    <row r="45" customFormat="false" ht="13.5" hidden="false" customHeight="false" outlineLevel="0" collapsed="false">
      <c r="A45" s="2" t="s">
        <v>53</v>
      </c>
      <c r="I45" s="1" t="str">
        <f aca="false">MID(A45,7,7)</f>
        <v>-1.4442</v>
      </c>
      <c r="J45" s="1" t="str">
        <f aca="false">MID(A45,20,8)</f>
        <v>-3.3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4442</v>
      </c>
      <c r="N45" s="1" t="n">
        <f aca="false">VALUE(J45)*10^VALUE(L45)/100000</f>
        <v>-3.3E-007</v>
      </c>
      <c r="O45" s="1" t="n">
        <f aca="false">4.5*M45*(-1)</f>
        <v>0.064989</v>
      </c>
      <c r="P45" s="1" t="n">
        <f aca="false">N45*(-1)</f>
        <v>3.3E-007</v>
      </c>
      <c r="Q45" s="1" t="n">
        <f aca="false">IF(R45&lt;$Q$1,O45/SDOF!$F$19,0)</f>
        <v>0.046033875</v>
      </c>
      <c r="R45" s="1" t="n">
        <f aca="false">P45/SDOF!$F$19</f>
        <v>2.3375E-007</v>
      </c>
      <c r="S45" s="1" t="n">
        <f aca="false">IF(R45&lt;$W$1,$T$1*R45/$W$1,$T$1)</f>
        <v>1.17153777467508E-006</v>
      </c>
      <c r="T45" s="1" t="n">
        <f aca="false">IF(R45&lt;$Q$1,(S45-Q45)*(P46-P44)/2,0)</f>
        <v>-4.60327034622254E-010</v>
      </c>
    </row>
    <row r="46" customFormat="false" ht="13.5" hidden="false" customHeight="false" outlineLevel="0" collapsed="false">
      <c r="A46" s="2" t="s">
        <v>54</v>
      </c>
      <c r="I46" s="1" t="str">
        <f aca="false">MID(A46,7,7)</f>
        <v>-1.4612</v>
      </c>
      <c r="J46" s="1" t="str">
        <f aca="false">MID(A46,20,8)</f>
        <v>-3.4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4612</v>
      </c>
      <c r="N46" s="1" t="n">
        <f aca="false">VALUE(J46)*10^VALUE(L46)/100000</f>
        <v>-3.4E-007</v>
      </c>
      <c r="O46" s="1" t="n">
        <f aca="false">4.5*M46*(-1)</f>
        <v>0.065754</v>
      </c>
      <c r="P46" s="1" t="n">
        <f aca="false">N46*(-1)</f>
        <v>3.4E-007</v>
      </c>
      <c r="Q46" s="1" t="n">
        <f aca="false">IF(R46&lt;$Q$1,O46/SDOF!$F$19,0)</f>
        <v>0.04657575</v>
      </c>
      <c r="R46" s="1" t="n">
        <f aca="false">P46/SDOF!$F$19</f>
        <v>2.40833333333333E-007</v>
      </c>
      <c r="S46" s="1" t="n">
        <f aca="false">IF(R46&lt;$W$1,$T$1*R46/$W$1,$T$1)</f>
        <v>1.2070389193622E-006</v>
      </c>
      <c r="T46" s="1" t="n">
        <f aca="false">IF(R46&lt;$Q$1,(S46-Q46)*(P47-P45)/2,0)</f>
        <v>-4.65745429610807E-010</v>
      </c>
    </row>
    <row r="47" customFormat="false" ht="13.5" hidden="false" customHeight="false" outlineLevel="0" collapsed="false">
      <c r="A47" s="2" t="s">
        <v>55</v>
      </c>
      <c r="I47" s="1" t="str">
        <f aca="false">MID(A47,7,7)</f>
        <v>-1.4781</v>
      </c>
      <c r="J47" s="1" t="str">
        <f aca="false">MID(A47,20,8)</f>
        <v>-3.5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4781</v>
      </c>
      <c r="N47" s="1" t="n">
        <f aca="false">VALUE(J47)*10^VALUE(L47)/100000</f>
        <v>-3.5E-007</v>
      </c>
      <c r="O47" s="1" t="n">
        <f aca="false">4.5*M47*(-1)</f>
        <v>0.0665145</v>
      </c>
      <c r="P47" s="1" t="n">
        <f aca="false">N47*(-1)</f>
        <v>3.5E-007</v>
      </c>
      <c r="Q47" s="1" t="n">
        <f aca="false">IF(R47&lt;$Q$1,O47/SDOF!$F$19,0)</f>
        <v>0.0471144375</v>
      </c>
      <c r="R47" s="1" t="n">
        <f aca="false">P47/SDOF!$F$19</f>
        <v>2.47916666666667E-007</v>
      </c>
      <c r="S47" s="1" t="n">
        <f aca="false">IF(R47&lt;$W$1,$T$1*R47/$W$1,$T$1)</f>
        <v>1.24254006404932E-006</v>
      </c>
      <c r="T47" s="1" t="n">
        <f aca="false">IF(R47&lt;$Q$1,(S47-Q47)*(P48-P46)/2,0)</f>
        <v>-4.7113194959936E-010</v>
      </c>
    </row>
    <row r="48" customFormat="false" ht="13.5" hidden="false" customHeight="false" outlineLevel="0" collapsed="false">
      <c r="A48" s="2" t="s">
        <v>56</v>
      </c>
      <c r="I48" s="1" t="str">
        <f aca="false">MID(A48,7,7)</f>
        <v>-1.4951</v>
      </c>
      <c r="J48" s="1" t="str">
        <f aca="false">MID(A48,20,8)</f>
        <v>-3.6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4951</v>
      </c>
      <c r="N48" s="1" t="n">
        <f aca="false">VALUE(J48)*10^VALUE(L48)/100000</f>
        <v>-3.6E-007</v>
      </c>
      <c r="O48" s="1" t="n">
        <f aca="false">4.5*M48*(-1)</f>
        <v>0.0672795</v>
      </c>
      <c r="P48" s="1" t="n">
        <f aca="false">N48*(-1)</f>
        <v>3.6E-007</v>
      </c>
      <c r="Q48" s="1" t="n">
        <f aca="false">IF(R48&lt;$Q$1,O48/SDOF!$F$19,0)</f>
        <v>0.0476563125</v>
      </c>
      <c r="R48" s="1" t="n">
        <f aca="false">P48/SDOF!$F$19</f>
        <v>2.55E-007</v>
      </c>
      <c r="S48" s="1" t="n">
        <f aca="false">IF(R48&lt;$W$1,$T$1*R48/$W$1,$T$1)</f>
        <v>1.27804120873645E-006</v>
      </c>
      <c r="T48" s="1" t="n">
        <f aca="false">IF(R48&lt;$Q$1,(S48-Q48)*(P49-P47)/2,0)</f>
        <v>-3.55435074510895E-010</v>
      </c>
    </row>
    <row r="49" customFormat="false" ht="13.5" hidden="false" customHeight="false" outlineLevel="0" collapsed="false">
      <c r="A49" s="2" t="s">
        <v>57</v>
      </c>
      <c r="I49" s="1" t="str">
        <f aca="false">MID(A49,7,7)</f>
        <v>-1.5034</v>
      </c>
      <c r="J49" s="1" t="str">
        <f aca="false">MID(A49,20,8)</f>
        <v>-3.64917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5034</v>
      </c>
      <c r="N49" s="1" t="n">
        <f aca="false">VALUE(J49)*10^VALUE(L49)/100000</f>
        <v>-3.64917E-007</v>
      </c>
      <c r="O49" s="1" t="n">
        <f aca="false">4.5*M49*(-1)</f>
        <v>0.067653</v>
      </c>
      <c r="P49" s="1" t="n">
        <f aca="false">N49*(-1)</f>
        <v>3.64917E-007</v>
      </c>
      <c r="Q49" s="1" t="n">
        <f aca="false">IF(R49&lt;$Q$1,O49/SDOF!$F$19,0)</f>
        <v>0.047920875</v>
      </c>
      <c r="R49" s="1" t="n">
        <f aca="false">P49/SDOF!$F$19</f>
        <v>2.58482875E-007</v>
      </c>
      <c r="S49" s="1" t="n">
        <f aca="false">IF(R49&lt;$W$1,$T$1*R49/$W$1,$T$1)</f>
        <v>1.29549712157911E-006</v>
      </c>
      <c r="T49" s="1" t="n">
        <f aca="false">IF(R49&lt;$Q$1,(S49-Q49)*(P50-P48)/2,0)</f>
        <v>-2.39597897514392E-010</v>
      </c>
    </row>
    <row r="50" customFormat="false" ht="13.5" hidden="false" customHeight="false" outlineLevel="0" collapsed="false">
      <c r="A50" s="2" t="s">
        <v>58</v>
      </c>
      <c r="I50" s="1" t="str">
        <f aca="false">MID(A50,7,7)</f>
        <v>-1.5114</v>
      </c>
      <c r="J50" s="1" t="str">
        <f aca="false">MID(A50,20,8)</f>
        <v>-3.7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5114</v>
      </c>
      <c r="N50" s="1" t="n">
        <f aca="false">VALUE(J50)*10^VALUE(L50)/100000</f>
        <v>-3.7E-007</v>
      </c>
      <c r="O50" s="1" t="n">
        <f aca="false">4.5*M50*(-1)</f>
        <v>0.068013</v>
      </c>
      <c r="P50" s="1" t="n">
        <f aca="false">N50*(-1)</f>
        <v>3.7E-007</v>
      </c>
      <c r="Q50" s="1" t="n">
        <f aca="false">IF(R50&lt;$Q$1,O50/SDOF!$F$19,0)</f>
        <v>0.048175875</v>
      </c>
      <c r="R50" s="1" t="n">
        <f aca="false">P50/SDOF!$F$19</f>
        <v>2.62083333333333E-007</v>
      </c>
      <c r="S50" s="1" t="n">
        <f aca="false">IF(R50&lt;$W$1,$T$1*R50/$W$1,$T$1)</f>
        <v>1.31354235342357E-006</v>
      </c>
      <c r="T50" s="1" t="n">
        <f aca="false">IF(R50&lt;$Q$1,(S50-Q50)*(P51-P49)/2,0)</f>
        <v>-3.63308455232841E-010</v>
      </c>
    </row>
    <row r="51" customFormat="false" ht="13.5" hidden="false" customHeight="false" outlineLevel="0" collapsed="false">
      <c r="A51" s="2" t="s">
        <v>59</v>
      </c>
      <c r="I51" s="1" t="str">
        <f aca="false">MID(A51,7,7)</f>
        <v>-1.5271</v>
      </c>
      <c r="J51" s="1" t="str">
        <f aca="false">MID(A51,20,8)</f>
        <v>-3.8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5271</v>
      </c>
      <c r="N51" s="1" t="n">
        <f aca="false">VALUE(J51)*10^VALUE(L51)/100000</f>
        <v>-3.8E-007</v>
      </c>
      <c r="O51" s="1" t="n">
        <f aca="false">4.5*M51*(-1)</f>
        <v>0.0687195</v>
      </c>
      <c r="P51" s="1" t="n">
        <f aca="false">N51*(-1)</f>
        <v>3.8E-007</v>
      </c>
      <c r="Q51" s="1" t="n">
        <f aca="false">IF(R51&lt;$Q$1,O51/SDOF!$F$19,0)</f>
        <v>0.0486763125</v>
      </c>
      <c r="R51" s="1" t="n">
        <f aca="false">P51/SDOF!$F$19</f>
        <v>2.69166666666667E-007</v>
      </c>
      <c r="S51" s="1" t="n">
        <f aca="false">IF(R51&lt;$W$1,$T$1*R51/$W$1,$T$1)</f>
        <v>1.3490434981107E-006</v>
      </c>
      <c r="T51" s="1" t="n">
        <f aca="false">IF(R51&lt;$Q$1,(S51-Q51)*(P52-P50)/2,0)</f>
        <v>-4.86749634565018E-010</v>
      </c>
    </row>
    <row r="52" customFormat="false" ht="13.5" hidden="false" customHeight="false" outlineLevel="0" collapsed="false">
      <c r="A52" s="2" t="s">
        <v>60</v>
      </c>
      <c r="I52" s="1" t="str">
        <f aca="false">MID(A52,7,7)</f>
        <v>-1.5427</v>
      </c>
      <c r="J52" s="1" t="str">
        <f aca="false">MID(A52,20,8)</f>
        <v>-3.9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5427</v>
      </c>
      <c r="N52" s="1" t="n">
        <f aca="false">VALUE(J52)*10^VALUE(L52)/100000</f>
        <v>-3.9E-007</v>
      </c>
      <c r="O52" s="1" t="n">
        <f aca="false">4.5*M52*(-1)</f>
        <v>0.0694215</v>
      </c>
      <c r="P52" s="1" t="n">
        <f aca="false">N52*(-1)</f>
        <v>3.9E-007</v>
      </c>
      <c r="Q52" s="1" t="n">
        <f aca="false">IF(R52&lt;$Q$1,O52/SDOF!$F$19,0)</f>
        <v>0.0491735625</v>
      </c>
      <c r="R52" s="1" t="n">
        <f aca="false">P52/SDOF!$F$19</f>
        <v>2.7625E-007</v>
      </c>
      <c r="S52" s="1" t="n">
        <f aca="false">IF(R52&lt;$W$1,$T$1*R52/$W$1,$T$1)</f>
        <v>1.38454464279782E-006</v>
      </c>
      <c r="T52" s="1" t="n">
        <f aca="false">IF(R52&lt;$Q$1,(S52-Q52)*(P53-P51)/2,0)</f>
        <v>-4.91721779553571E-010</v>
      </c>
    </row>
    <row r="53" customFormat="false" ht="13.5" hidden="false" customHeight="false" outlineLevel="0" collapsed="false">
      <c r="A53" s="2" t="s">
        <v>61</v>
      </c>
      <c r="I53" s="1" t="str">
        <f aca="false">MID(A53,7,7)</f>
        <v>-1.5584</v>
      </c>
      <c r="J53" s="1" t="str">
        <f aca="false">MID(A53,20,8)</f>
        <v>-4.0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5584</v>
      </c>
      <c r="N53" s="1" t="n">
        <f aca="false">VALUE(J53)*10^VALUE(L53)/100000</f>
        <v>-4E-007</v>
      </c>
      <c r="O53" s="1" t="n">
        <f aca="false">4.5*M53*(-1)</f>
        <v>0.070128</v>
      </c>
      <c r="P53" s="1" t="n">
        <f aca="false">N53*(-1)</f>
        <v>4E-007</v>
      </c>
      <c r="Q53" s="1" t="n">
        <f aca="false">IF(R53&lt;$Q$1,O53/SDOF!$F$19,0)</f>
        <v>0.049674</v>
      </c>
      <c r="R53" s="1" t="n">
        <f aca="false">P53/SDOF!$F$19</f>
        <v>2.83333333333333E-007</v>
      </c>
      <c r="S53" s="1" t="n">
        <f aca="false">IF(R53&lt;$W$1,$T$1*R53/$W$1,$T$1)</f>
        <v>1.42004578748494E-006</v>
      </c>
      <c r="T53" s="1" t="n">
        <f aca="false">IF(R53&lt;$Q$1,(S53-Q53)*(P54-P52)/2,0)</f>
        <v>-4.96725799542123E-010</v>
      </c>
    </row>
    <row r="54" customFormat="false" ht="13.5" hidden="false" customHeight="false" outlineLevel="0" collapsed="false">
      <c r="A54" s="2" t="s">
        <v>62</v>
      </c>
      <c r="I54" s="1" t="str">
        <f aca="false">MID(A54,7,7)</f>
        <v>-1.5740</v>
      </c>
      <c r="J54" s="1" t="str">
        <f aca="false">MID(A54,20,8)</f>
        <v>-4.1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574</v>
      </c>
      <c r="N54" s="1" t="n">
        <f aca="false">VALUE(J54)*10^VALUE(L54)/100000</f>
        <v>-4.1E-007</v>
      </c>
      <c r="O54" s="1" t="n">
        <f aca="false">4.5*M54*(-1)</f>
        <v>0.07083</v>
      </c>
      <c r="P54" s="1" t="n">
        <f aca="false">N54*(-1)</f>
        <v>4.1E-007</v>
      </c>
      <c r="Q54" s="1" t="n">
        <f aca="false">IF(R54&lt;$Q$1,O54/SDOF!$F$19,0)</f>
        <v>0.05017125</v>
      </c>
      <c r="R54" s="1" t="n">
        <f aca="false">P54/SDOF!$F$19</f>
        <v>2.90416666666667E-007</v>
      </c>
      <c r="S54" s="1" t="n">
        <f aca="false">IF(R54&lt;$W$1,$T$1*R54/$W$1,$T$1)</f>
        <v>1.45554693217207E-006</v>
      </c>
      <c r="T54" s="1" t="n">
        <f aca="false">IF(R54&lt;$Q$1,(S54-Q54)*(P55-P53)/2,0)</f>
        <v>-5.01697944530679E-010</v>
      </c>
    </row>
    <row r="55" customFormat="false" ht="13.5" hidden="false" customHeight="false" outlineLevel="0" collapsed="false">
      <c r="A55" s="2" t="s">
        <v>63</v>
      </c>
      <c r="I55" s="1" t="str">
        <f aca="false">MID(A55,7,7)</f>
        <v>-1.5897</v>
      </c>
      <c r="J55" s="1" t="str">
        <f aca="false">MID(A55,20,8)</f>
        <v>-4.2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5897</v>
      </c>
      <c r="N55" s="1" t="n">
        <f aca="false">VALUE(J55)*10^VALUE(L55)/100000</f>
        <v>-4.2E-007</v>
      </c>
      <c r="O55" s="1" t="n">
        <f aca="false">4.5*M55*(-1)</f>
        <v>0.0715365</v>
      </c>
      <c r="P55" s="1" t="n">
        <f aca="false">N55*(-1)</f>
        <v>4.2E-007</v>
      </c>
      <c r="Q55" s="1" t="n">
        <f aca="false">IF(R55&lt;$Q$1,O55/SDOF!$F$19,0)</f>
        <v>0.0506716875</v>
      </c>
      <c r="R55" s="1" t="n">
        <f aca="false">P55/SDOF!$F$19</f>
        <v>2.975E-007</v>
      </c>
      <c r="S55" s="1" t="n">
        <f aca="false">IF(R55&lt;$W$1,$T$1*R55/$W$1,$T$1)</f>
        <v>1.49104807685919E-006</v>
      </c>
      <c r="T55" s="1" t="n">
        <f aca="false">IF(R55&lt;$Q$1,(S55-Q55)*(P56-P54)/2,0)</f>
        <v>-5.06701964519232E-010</v>
      </c>
    </row>
    <row r="56" customFormat="false" ht="13.5" hidden="false" customHeight="false" outlineLevel="0" collapsed="false">
      <c r="A56" s="2" t="s">
        <v>64</v>
      </c>
      <c r="I56" s="1" t="str">
        <f aca="false">MID(A56,7,7)</f>
        <v>-1.6054</v>
      </c>
      <c r="J56" s="1" t="str">
        <f aca="false">MID(A56,20,8)</f>
        <v>-4.3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6054</v>
      </c>
      <c r="N56" s="1" t="n">
        <f aca="false">VALUE(J56)*10^VALUE(L56)/100000</f>
        <v>-4.3E-007</v>
      </c>
      <c r="O56" s="1" t="n">
        <f aca="false">4.5*M56*(-1)</f>
        <v>0.072243</v>
      </c>
      <c r="P56" s="1" t="n">
        <f aca="false">N56*(-1)</f>
        <v>4.3E-007</v>
      </c>
      <c r="Q56" s="1" t="n">
        <f aca="false">IF(R56&lt;$Q$1,O56/SDOF!$F$19,0)</f>
        <v>0.051172125</v>
      </c>
      <c r="R56" s="1" t="n">
        <f aca="false">P56/SDOF!$F$19</f>
        <v>3.04583333333333E-007</v>
      </c>
      <c r="S56" s="1" t="n">
        <f aca="false">IF(R56&lt;$W$1,$T$1*R56/$W$1,$T$1)</f>
        <v>1.52654922154631E-006</v>
      </c>
      <c r="T56" s="1" t="n">
        <f aca="false">IF(R56&lt;$Q$1,(S56-Q56)*(P57-P55)/2,0)</f>
        <v>-5.11705984507785E-010</v>
      </c>
    </row>
    <row r="57" customFormat="false" ht="13.5" hidden="false" customHeight="false" outlineLevel="0" collapsed="false">
      <c r="A57" s="2" t="s">
        <v>65</v>
      </c>
      <c r="I57" s="1" t="str">
        <f aca="false">MID(A57,7,7)</f>
        <v>-1.6210</v>
      </c>
      <c r="J57" s="1" t="str">
        <f aca="false">MID(A57,20,8)</f>
        <v>-4.40000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621</v>
      </c>
      <c r="N57" s="1" t="n">
        <f aca="false">VALUE(J57)*10^VALUE(L57)/100000</f>
        <v>-4.4E-007</v>
      </c>
      <c r="O57" s="1" t="n">
        <f aca="false">4.5*M57*(-1)</f>
        <v>0.072945</v>
      </c>
      <c r="P57" s="1" t="n">
        <f aca="false">N57*(-1)</f>
        <v>4.4E-007</v>
      </c>
      <c r="Q57" s="1" t="n">
        <f aca="false">IF(R57&lt;$Q$1,O57/SDOF!$F$19,0)</f>
        <v>0.051669375</v>
      </c>
      <c r="R57" s="1" t="n">
        <f aca="false">P57/SDOF!$F$19</f>
        <v>3.11666666666667E-007</v>
      </c>
      <c r="S57" s="1" t="n">
        <f aca="false">IF(R57&lt;$W$1,$T$1*R57/$W$1,$T$1)</f>
        <v>1.56205036623344E-006</v>
      </c>
      <c r="T57" s="1" t="n">
        <f aca="false">IF(R57&lt;$Q$1,(S57-Q57)*(P58-P56)/2,0)</f>
        <v>-5.16678129496338E-010</v>
      </c>
    </row>
    <row r="58" customFormat="false" ht="13.5" hidden="false" customHeight="false" outlineLevel="0" collapsed="false">
      <c r="A58" s="2" t="s">
        <v>66</v>
      </c>
      <c r="I58" s="1" t="str">
        <f aca="false">MID(A58,7,7)</f>
        <v>-1.6367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6367</v>
      </c>
      <c r="N58" s="1" t="n">
        <f aca="false">VALUE(J58)*10^VALUE(L58)/100000</f>
        <v>-4.5E-007</v>
      </c>
      <c r="O58" s="1" t="n">
        <f aca="false">4.5*M58*(-1)</f>
        <v>0.0736515</v>
      </c>
      <c r="P58" s="1" t="n">
        <f aca="false">N58*(-1)</f>
        <v>4.5E-007</v>
      </c>
      <c r="Q58" s="1" t="n">
        <f aca="false">IF(R58&lt;$Q$1,O58/SDOF!$F$19,0)</f>
        <v>0.0521698125</v>
      </c>
      <c r="R58" s="1" t="n">
        <f aca="false">P58/SDOF!$F$19</f>
        <v>3.1875E-007</v>
      </c>
      <c r="S58" s="1" t="n">
        <f aca="false">IF(R58&lt;$W$1,$T$1*R58/$W$1,$T$1)</f>
        <v>1.59755151092056E-006</v>
      </c>
      <c r="T58" s="1" t="n">
        <f aca="false">IF(R58&lt;$Q$1,(S58-Q58)*(P59-P57)/2,0)</f>
        <v>-5.2168214948489E-010</v>
      </c>
    </row>
    <row r="59" customFormat="false" ht="13.5" hidden="false" customHeight="false" outlineLevel="0" collapsed="false">
      <c r="A59" s="2" t="s">
        <v>67</v>
      </c>
      <c r="I59" s="1" t="str">
        <f aca="false">MID(A59,7,7)</f>
        <v>-1.6524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6524</v>
      </c>
      <c r="N59" s="1" t="n">
        <f aca="false">VALUE(J59)*10^VALUE(L59)/100000</f>
        <v>-4.6E-007</v>
      </c>
      <c r="O59" s="1" t="n">
        <f aca="false">4.5*M59*(-1)</f>
        <v>0.074358</v>
      </c>
      <c r="P59" s="1" t="n">
        <f aca="false">N59*(-1)</f>
        <v>4.6E-007</v>
      </c>
      <c r="Q59" s="1" t="n">
        <f aca="false">IF(R59&lt;$Q$1,O59/SDOF!$F$19,0)</f>
        <v>0.05267025</v>
      </c>
      <c r="R59" s="1" t="n">
        <f aca="false">P59/SDOF!$F$19</f>
        <v>3.25833333333333E-007</v>
      </c>
      <c r="S59" s="1" t="n">
        <f aca="false">IF(R59&lt;$W$1,$T$1*R59/$W$1,$T$1)</f>
        <v>1.63305265560768E-006</v>
      </c>
      <c r="T59" s="1" t="n">
        <f aca="false">IF(R59&lt;$Q$1,(S59-Q59)*(P60-P58)/2,0)</f>
        <v>-5.26686169473445E-010</v>
      </c>
    </row>
    <row r="60" customFormat="false" ht="13.5" hidden="false" customHeight="false" outlineLevel="0" collapsed="false">
      <c r="A60" s="2" t="s">
        <v>68</v>
      </c>
      <c r="I60" s="1" t="str">
        <f aca="false">MID(A60,7,7)</f>
        <v>-1.6680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668</v>
      </c>
      <c r="N60" s="1" t="n">
        <f aca="false">VALUE(J60)*10^VALUE(L60)/100000</f>
        <v>-4.7E-007</v>
      </c>
      <c r="O60" s="1" t="n">
        <f aca="false">4.5*M60*(-1)</f>
        <v>0.07506</v>
      </c>
      <c r="P60" s="1" t="n">
        <f aca="false">N60*(-1)</f>
        <v>4.7E-007</v>
      </c>
      <c r="Q60" s="1" t="n">
        <f aca="false">IF(R60&lt;$Q$1,O60/SDOF!$F$19,0)</f>
        <v>0.0531675</v>
      </c>
      <c r="R60" s="1" t="n">
        <f aca="false">P60/SDOF!$F$19</f>
        <v>3.32916666666667E-007</v>
      </c>
      <c r="S60" s="1" t="n">
        <f aca="false">IF(R60&lt;$W$1,$T$1*R60/$W$1,$T$1)</f>
        <v>1.66855380029481E-006</v>
      </c>
      <c r="T60" s="1" t="n">
        <f aca="false">IF(R60&lt;$Q$1,(S60-Q60)*(P61-P59)/2,0)</f>
        <v>-5.31658314461996E-010</v>
      </c>
    </row>
    <row r="61" customFormat="false" ht="13.5" hidden="false" customHeight="false" outlineLevel="0" collapsed="false">
      <c r="A61" s="2" t="s">
        <v>69</v>
      </c>
      <c r="I61" s="1" t="str">
        <f aca="false">MID(A61,7,7)</f>
        <v>-1.6837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6837</v>
      </c>
      <c r="N61" s="1" t="n">
        <f aca="false">VALUE(J61)*10^VALUE(L61)/100000</f>
        <v>-4.8E-007</v>
      </c>
      <c r="O61" s="1" t="n">
        <f aca="false">4.5*M61*(-1)</f>
        <v>0.0757665</v>
      </c>
      <c r="P61" s="1" t="n">
        <f aca="false">N61*(-1)</f>
        <v>4.8E-007</v>
      </c>
      <c r="Q61" s="1" t="n">
        <f aca="false">IF(R61&lt;$Q$1,O61/SDOF!$F$19,0)</f>
        <v>0.0536679375</v>
      </c>
      <c r="R61" s="1" t="n">
        <f aca="false">P61/SDOF!$F$19</f>
        <v>3.4E-007</v>
      </c>
      <c r="S61" s="1" t="n">
        <f aca="false">IF(R61&lt;$W$1,$T$1*R61/$W$1,$T$1)</f>
        <v>1.70405494498193E-006</v>
      </c>
      <c r="T61" s="1" t="n">
        <f aca="false">IF(R61&lt;$Q$1,(S61-Q61)*(P62-P60)/2,0)</f>
        <v>-5.36662334450549E-010</v>
      </c>
    </row>
    <row r="62" customFormat="false" ht="13.5" hidden="false" customHeight="false" outlineLevel="0" collapsed="false">
      <c r="A62" s="2" t="s">
        <v>70</v>
      </c>
      <c r="I62" s="1" t="str">
        <f aca="false">MID(A62,7,7)</f>
        <v>-1.6993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6993</v>
      </c>
      <c r="N62" s="1" t="n">
        <f aca="false">VALUE(J62)*10^VALUE(L62)/100000</f>
        <v>-4.9E-007</v>
      </c>
      <c r="O62" s="1" t="n">
        <f aca="false">4.5*M62*(-1)</f>
        <v>0.0764685</v>
      </c>
      <c r="P62" s="1" t="n">
        <f aca="false">N62*(-1)</f>
        <v>4.9E-007</v>
      </c>
      <c r="Q62" s="1" t="n">
        <f aca="false">IF(R62&lt;$Q$1,O62/SDOF!$F$19,0)</f>
        <v>0.0541651875</v>
      </c>
      <c r="R62" s="1" t="n">
        <f aca="false">P62/SDOF!$F$19</f>
        <v>3.47083333333333E-007</v>
      </c>
      <c r="S62" s="1" t="n">
        <f aca="false">IF(R62&lt;$W$1,$T$1*R62/$W$1,$T$1)</f>
        <v>1.73955608966905E-006</v>
      </c>
      <c r="T62" s="1" t="n">
        <f aca="false">IF(R62&lt;$Q$1,(S62-Q62)*(P63-P61)/2,0)</f>
        <v>-5.41634479439104E-010</v>
      </c>
    </row>
    <row r="63" customFormat="false" ht="13.5" hidden="false" customHeight="false" outlineLevel="0" collapsed="false">
      <c r="A63" s="2" t="s">
        <v>71</v>
      </c>
      <c r="I63" s="1" t="str">
        <f aca="false">MID(A63,7,7)</f>
        <v>-1.7150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715</v>
      </c>
      <c r="N63" s="1" t="n">
        <f aca="false">VALUE(J63)*10^VALUE(L63)/100000</f>
        <v>-5E-007</v>
      </c>
      <c r="O63" s="1" t="n">
        <f aca="false">4.5*M63*(-1)</f>
        <v>0.077175</v>
      </c>
      <c r="P63" s="1" t="n">
        <f aca="false">N63*(-1)</f>
        <v>5E-007</v>
      </c>
      <c r="Q63" s="1" t="n">
        <f aca="false">IF(R63&lt;$Q$1,O63/SDOF!$F$19,0)</f>
        <v>0.054665625</v>
      </c>
      <c r="R63" s="1" t="n">
        <f aca="false">P63/SDOF!$F$19</f>
        <v>3.54166666666667E-007</v>
      </c>
      <c r="S63" s="1" t="n">
        <f aca="false">IF(R63&lt;$W$1,$T$1*R63/$W$1,$T$1)</f>
        <v>1.77505723435618E-006</v>
      </c>
      <c r="T63" s="1" t="n">
        <f aca="false">IF(R63&lt;$Q$1,(S63-Q63)*(P64-P62)/2,0)</f>
        <v>-5.46638499427657E-010</v>
      </c>
    </row>
    <row r="64" customFormat="false" ht="13.5" hidden="false" customHeight="false" outlineLevel="0" collapsed="false">
      <c r="A64" s="2" t="s">
        <v>72</v>
      </c>
      <c r="I64" s="1" t="str">
        <f aca="false">MID(A64,7,7)</f>
        <v>-1.7307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7307</v>
      </c>
      <c r="N64" s="1" t="n">
        <f aca="false">VALUE(J64)*10^VALUE(L64)/100000</f>
        <v>-5.1E-007</v>
      </c>
      <c r="O64" s="1" t="n">
        <f aca="false">4.5*M64*(-1)</f>
        <v>0.0778815</v>
      </c>
      <c r="P64" s="1" t="n">
        <f aca="false">N64*(-1)</f>
        <v>5.1E-007</v>
      </c>
      <c r="Q64" s="1" t="n">
        <f aca="false">IF(R64&lt;$Q$1,O64/SDOF!$F$19,0)</f>
        <v>0.0551660625</v>
      </c>
      <c r="R64" s="1" t="n">
        <f aca="false">P64/SDOF!$F$19</f>
        <v>3.6125E-007</v>
      </c>
      <c r="S64" s="1" t="n">
        <f aca="false">IF(R64&lt;$W$1,$T$1*R64/$W$1,$T$1)</f>
        <v>1.8105583790433E-006</v>
      </c>
      <c r="T64" s="1" t="n">
        <f aca="false">IF(R64&lt;$Q$1,(S64-Q64)*(P65-P63)/2,0)</f>
        <v>-5.5164251941621E-010</v>
      </c>
    </row>
    <row r="65" customFormat="false" ht="13.5" hidden="false" customHeight="false" outlineLevel="0" collapsed="false">
      <c r="A65" s="2" t="s">
        <v>73</v>
      </c>
      <c r="I65" s="1" t="str">
        <f aca="false">MID(A65,7,7)</f>
        <v>-1.7463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7463</v>
      </c>
      <c r="N65" s="1" t="n">
        <f aca="false">VALUE(J65)*10^VALUE(L65)/100000</f>
        <v>-5.2E-007</v>
      </c>
      <c r="O65" s="1" t="n">
        <f aca="false">4.5*M65*(-1)</f>
        <v>0.0785835</v>
      </c>
      <c r="P65" s="1" t="n">
        <f aca="false">N65*(-1)</f>
        <v>5.2E-007</v>
      </c>
      <c r="Q65" s="1" t="n">
        <f aca="false">IF(R65&lt;$Q$1,O65/SDOF!$F$19,0)</f>
        <v>0.0556633125</v>
      </c>
      <c r="R65" s="1" t="n">
        <f aca="false">P65/SDOF!$F$19</f>
        <v>3.68333333333333E-007</v>
      </c>
      <c r="S65" s="1" t="n">
        <f aca="false">IF(R65&lt;$W$1,$T$1*R65/$W$1,$T$1)</f>
        <v>1.84605952373043E-006</v>
      </c>
      <c r="T65" s="1" t="n">
        <f aca="false">IF(R65&lt;$Q$1,(S65-Q65)*(P66-P64)/2,0)</f>
        <v>-5.56614664404763E-010</v>
      </c>
    </row>
    <row r="66" customFormat="false" ht="13.5" hidden="false" customHeight="false" outlineLevel="0" collapsed="false">
      <c r="A66" s="2" t="s">
        <v>74</v>
      </c>
      <c r="I66" s="1" t="str">
        <f aca="false">MID(A66,7,7)</f>
        <v>-1.7620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762</v>
      </c>
      <c r="N66" s="1" t="n">
        <f aca="false">VALUE(J66)*10^VALUE(L66)/100000</f>
        <v>-5.3E-007</v>
      </c>
      <c r="O66" s="1" t="n">
        <f aca="false">4.5*M66*(-1)</f>
        <v>0.07929</v>
      </c>
      <c r="P66" s="1" t="n">
        <f aca="false">N66*(-1)</f>
        <v>5.3E-007</v>
      </c>
      <c r="Q66" s="1" t="n">
        <f aca="false">IF(R66&lt;$Q$1,O66/SDOF!$F$19,0)</f>
        <v>0.05616375</v>
      </c>
      <c r="R66" s="1" t="n">
        <f aca="false">P66/SDOF!$F$19</f>
        <v>3.75416666666667E-007</v>
      </c>
      <c r="S66" s="1" t="n">
        <f aca="false">IF(R66&lt;$W$1,$T$1*R66/$W$1,$T$1)</f>
        <v>1.88156066841755E-006</v>
      </c>
      <c r="T66" s="1" t="n">
        <f aca="false">IF(R66&lt;$Q$1,(S66-Q66)*(P67-P65)/2,0)</f>
        <v>-5.61618684393317E-010</v>
      </c>
    </row>
    <row r="67" customFormat="false" ht="13.5" hidden="false" customHeight="false" outlineLevel="0" collapsed="false">
      <c r="A67" s="2" t="s">
        <v>75</v>
      </c>
      <c r="I67" s="1" t="str">
        <f aca="false">MID(A67,7,7)</f>
        <v>-1.7777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7777</v>
      </c>
      <c r="N67" s="1" t="n">
        <f aca="false">VALUE(J67)*10^VALUE(L67)/100000</f>
        <v>-5.4E-007</v>
      </c>
      <c r="O67" s="1" t="n">
        <f aca="false">4.5*M67*(-1)</f>
        <v>0.0799965</v>
      </c>
      <c r="P67" s="1" t="n">
        <f aca="false">N67*(-1)</f>
        <v>5.4E-007</v>
      </c>
      <c r="Q67" s="1" t="n">
        <f aca="false">IF(R67&lt;$Q$1,O67/SDOF!$F$19,0)</f>
        <v>0.0566641875</v>
      </c>
      <c r="R67" s="1" t="n">
        <f aca="false">P67/SDOF!$F$19</f>
        <v>3.825E-007</v>
      </c>
      <c r="S67" s="1" t="n">
        <f aca="false">IF(R67&lt;$W$1,$T$1*R67/$W$1,$T$1)</f>
        <v>1.91706181310467E-006</v>
      </c>
      <c r="T67" s="1" t="n">
        <f aca="false">IF(R67&lt;$Q$1,(S67-Q67)*(P68-P66)/2,0)</f>
        <v>-5.6662270438187E-010</v>
      </c>
    </row>
    <row r="68" customFormat="false" ht="13.5" hidden="false" customHeight="false" outlineLevel="0" collapsed="false">
      <c r="A68" s="2" t="s">
        <v>76</v>
      </c>
      <c r="I68" s="1" t="str">
        <f aca="false">MID(A68,7,7)</f>
        <v>-1.7933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7933</v>
      </c>
      <c r="N68" s="1" t="n">
        <f aca="false">VALUE(J68)*10^VALUE(L68)/100000</f>
        <v>-5.5E-007</v>
      </c>
      <c r="O68" s="1" t="n">
        <f aca="false">4.5*M68*(-1)</f>
        <v>0.0806985</v>
      </c>
      <c r="P68" s="1" t="n">
        <f aca="false">N68*(-1)</f>
        <v>5.5E-007</v>
      </c>
      <c r="Q68" s="1" t="n">
        <f aca="false">IF(R68&lt;$Q$1,O68/SDOF!$F$19,0)</f>
        <v>0.0571614375</v>
      </c>
      <c r="R68" s="1" t="n">
        <f aca="false">P68/SDOF!$F$19</f>
        <v>3.89583333333333E-007</v>
      </c>
      <c r="S68" s="1" t="n">
        <f aca="false">IF(R68&lt;$W$1,$T$1*R68/$W$1,$T$1)</f>
        <v>1.9525629577918E-006</v>
      </c>
      <c r="T68" s="1" t="n">
        <f aca="false">IF(R68&lt;$Q$1,(S68-Q68)*(P69-P67)/2,0)</f>
        <v>-5.7159484937042E-010</v>
      </c>
    </row>
    <row r="69" customFormat="false" ht="13.5" hidden="false" customHeight="false" outlineLevel="0" collapsed="false">
      <c r="A69" s="2" t="s">
        <v>77</v>
      </c>
      <c r="I69" s="1" t="str">
        <f aca="false">MID(A69,7,7)</f>
        <v>-1.8090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809</v>
      </c>
      <c r="N69" s="1" t="n">
        <f aca="false">VALUE(J69)*10^VALUE(L69)/100000</f>
        <v>-5.6E-007</v>
      </c>
      <c r="O69" s="1" t="n">
        <f aca="false">4.5*M69*(-1)</f>
        <v>0.081405</v>
      </c>
      <c r="P69" s="1" t="n">
        <f aca="false">N69*(-1)</f>
        <v>5.6E-007</v>
      </c>
      <c r="Q69" s="1" t="n">
        <f aca="false">IF(R69&lt;$Q$1,O69/SDOF!$F$19,0)</f>
        <v>0.057661875</v>
      </c>
      <c r="R69" s="1" t="n">
        <f aca="false">P69/SDOF!$F$19</f>
        <v>3.96666666666667E-007</v>
      </c>
      <c r="S69" s="1" t="n">
        <f aca="false">IF(R69&lt;$W$1,$T$1*R69/$W$1,$T$1)</f>
        <v>1.98806410247892E-006</v>
      </c>
      <c r="T69" s="1" t="n">
        <f aca="false">IF(R69&lt;$Q$1,(S69-Q69)*(P70-P68)/2,0)</f>
        <v>-5.76598869358976E-010</v>
      </c>
    </row>
    <row r="70" customFormat="false" ht="13.5" hidden="false" customHeight="false" outlineLevel="0" collapsed="false">
      <c r="A70" s="2" t="s">
        <v>78</v>
      </c>
      <c r="I70" s="1" t="str">
        <f aca="false">MID(A70,7,7)</f>
        <v>-1.8246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8246</v>
      </c>
      <c r="N70" s="1" t="n">
        <f aca="false">VALUE(J70)*10^VALUE(L70)/100000</f>
        <v>-5.7E-007</v>
      </c>
      <c r="O70" s="1" t="n">
        <f aca="false">4.5*M70*(-1)</f>
        <v>0.082107</v>
      </c>
      <c r="P70" s="1" t="n">
        <f aca="false">N70*(-1)</f>
        <v>5.7E-007</v>
      </c>
      <c r="Q70" s="1" t="n">
        <f aca="false">IF(R70&lt;$Q$1,O70/SDOF!$F$19,0)</f>
        <v>0.058159125</v>
      </c>
      <c r="R70" s="1" t="n">
        <f aca="false">P70/SDOF!$F$19</f>
        <v>4.0375E-007</v>
      </c>
      <c r="S70" s="1" t="n">
        <f aca="false">IF(R70&lt;$W$1,$T$1*R70/$W$1,$T$1)</f>
        <v>2.02356524716604E-006</v>
      </c>
      <c r="T70" s="1" t="n">
        <f aca="false">IF(R70&lt;$Q$1,(S70-Q70)*(P71-P69)/2,0)</f>
        <v>-5.81571014347529E-010</v>
      </c>
    </row>
    <row r="71" customFormat="false" ht="13.5" hidden="false" customHeight="false" outlineLevel="0" collapsed="false">
      <c r="A71" s="2" t="s">
        <v>79</v>
      </c>
      <c r="I71" s="1" t="str">
        <f aca="false">MID(A71,7,7)</f>
        <v>-1.8403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8403</v>
      </c>
      <c r="N71" s="1" t="n">
        <f aca="false">VALUE(J71)*10^VALUE(L71)/100000</f>
        <v>-5.8E-007</v>
      </c>
      <c r="O71" s="1" t="n">
        <f aca="false">4.5*M71*(-1)</f>
        <v>0.0828135</v>
      </c>
      <c r="P71" s="1" t="n">
        <f aca="false">N71*(-1)</f>
        <v>5.8E-007</v>
      </c>
      <c r="Q71" s="1" t="n">
        <f aca="false">IF(R71&lt;$Q$1,O71/SDOF!$F$19,0)</f>
        <v>0.0586595625</v>
      </c>
      <c r="R71" s="1" t="n">
        <f aca="false">P71/SDOF!$F$19</f>
        <v>4.10833333333333E-007</v>
      </c>
      <c r="S71" s="1" t="n">
        <f aca="false">IF(R71&lt;$W$1,$T$1*R71/$W$1,$T$1)</f>
        <v>2.05906639185317E-006</v>
      </c>
      <c r="T71" s="1" t="n">
        <f aca="false">IF(R71&lt;$Q$1,(S71-Q71)*(P72-P70)/2,0)</f>
        <v>-5.86575034336082E-010</v>
      </c>
    </row>
    <row r="72" customFormat="false" ht="13.5" hidden="false" customHeight="false" outlineLevel="0" collapsed="false">
      <c r="A72" s="2" t="s">
        <v>80</v>
      </c>
      <c r="I72" s="1" t="str">
        <f aca="false">MID(A72,7,7)</f>
        <v>-1.8560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856</v>
      </c>
      <c r="N72" s="1" t="n">
        <f aca="false">VALUE(J72)*10^VALUE(L72)/100000</f>
        <v>-5.9E-007</v>
      </c>
      <c r="O72" s="1" t="n">
        <f aca="false">4.5*M72*(-1)</f>
        <v>0.08352</v>
      </c>
      <c r="P72" s="1" t="n">
        <f aca="false">N72*(-1)</f>
        <v>5.9E-007</v>
      </c>
      <c r="Q72" s="1" t="n">
        <f aca="false">IF(R72&lt;$Q$1,O72/SDOF!$F$19,0)</f>
        <v>0.05916</v>
      </c>
      <c r="R72" s="1" t="n">
        <f aca="false">P72/SDOF!$F$19</f>
        <v>4.17916666666667E-007</v>
      </c>
      <c r="S72" s="1" t="n">
        <f aca="false">IF(R72&lt;$W$1,$T$1*R72/$W$1,$T$1)</f>
        <v>2.09456753654029E-006</v>
      </c>
      <c r="T72" s="1" t="n">
        <f aca="false">IF(R72&lt;$Q$1,(S72-Q72)*(P73-P71)/2,0)</f>
        <v>-5.91579054324635E-010</v>
      </c>
    </row>
    <row r="73" customFormat="false" ht="13.5" hidden="false" customHeight="false" outlineLevel="0" collapsed="false">
      <c r="A73" s="2" t="s">
        <v>81</v>
      </c>
      <c r="I73" s="1" t="str">
        <f aca="false">MID(A73,7,7)</f>
        <v>-1.8716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8716</v>
      </c>
      <c r="N73" s="1" t="n">
        <f aca="false">VALUE(J73)*10^VALUE(L73)/100000</f>
        <v>-6E-007</v>
      </c>
      <c r="O73" s="1" t="n">
        <f aca="false">4.5*M73*(-1)</f>
        <v>0.084222</v>
      </c>
      <c r="P73" s="1" t="n">
        <f aca="false">N73*(-1)</f>
        <v>6E-007</v>
      </c>
      <c r="Q73" s="1" t="n">
        <f aca="false">IF(R73&lt;$Q$1,O73/SDOF!$F$19,0)</f>
        <v>0.05965725</v>
      </c>
      <c r="R73" s="1" t="n">
        <f aca="false">P73/SDOF!$F$19</f>
        <v>4.25E-007</v>
      </c>
      <c r="S73" s="1" t="n">
        <f aca="false">IF(R73&lt;$W$1,$T$1*R73/$W$1,$T$1)</f>
        <v>2.13006868122741E-006</v>
      </c>
      <c r="T73" s="1" t="n">
        <f aca="false">IF(R73&lt;$Q$1,(S73-Q73)*(P74-P72)/2,0)</f>
        <v>-5.96551199313185E-010</v>
      </c>
    </row>
    <row r="74" customFormat="false" ht="13.5" hidden="false" customHeight="false" outlineLevel="0" collapsed="false">
      <c r="A74" s="2" t="s">
        <v>82</v>
      </c>
      <c r="I74" s="1" t="str">
        <f aca="false">MID(A74,7,7)</f>
        <v>-1.8873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8873</v>
      </c>
      <c r="N74" s="1" t="n">
        <f aca="false">VALUE(J74)*10^VALUE(L74)/100000</f>
        <v>-6.1E-007</v>
      </c>
      <c r="O74" s="1" t="n">
        <f aca="false">4.5*M74*(-1)</f>
        <v>0.0849285</v>
      </c>
      <c r="P74" s="1" t="n">
        <f aca="false">N74*(-1)</f>
        <v>6.1E-007</v>
      </c>
      <c r="Q74" s="1" t="n">
        <f aca="false">IF(R74&lt;$Q$1,O74/SDOF!$F$19,0)</f>
        <v>0.0601576875</v>
      </c>
      <c r="R74" s="1" t="n">
        <f aca="false">P74/SDOF!$F$19</f>
        <v>4.32083333333333E-007</v>
      </c>
      <c r="S74" s="1" t="n">
        <f aca="false">IF(R74&lt;$W$1,$T$1*R74/$W$1,$T$1)</f>
        <v>2.16556982591454E-006</v>
      </c>
      <c r="T74" s="1" t="n">
        <f aca="false">IF(R74&lt;$Q$1,(S74-Q74)*(P75-P73)/2,0)</f>
        <v>-6.01555219301745E-010</v>
      </c>
    </row>
    <row r="75" customFormat="false" ht="13.5" hidden="false" customHeight="false" outlineLevel="0" collapsed="false">
      <c r="A75" s="2" t="s">
        <v>83</v>
      </c>
      <c r="I75" s="1" t="str">
        <f aca="false">MID(A75,7,7)</f>
        <v>-1.9030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903</v>
      </c>
      <c r="N75" s="1" t="n">
        <f aca="false">VALUE(J75)*10^VALUE(L75)/100000</f>
        <v>-6.2E-007</v>
      </c>
      <c r="O75" s="1" t="n">
        <f aca="false">4.5*M75*(-1)</f>
        <v>0.085635</v>
      </c>
      <c r="P75" s="1" t="n">
        <f aca="false">N75*(-1)</f>
        <v>6.2E-007</v>
      </c>
      <c r="Q75" s="1" t="n">
        <f aca="false">IF(R75&lt;$Q$1,O75/SDOF!$F$19,0)</f>
        <v>0.060658125</v>
      </c>
      <c r="R75" s="1" t="n">
        <f aca="false">P75/SDOF!$F$19</f>
        <v>4.39166666666667E-007</v>
      </c>
      <c r="S75" s="1" t="n">
        <f aca="false">IF(R75&lt;$W$1,$T$1*R75/$W$1,$T$1)</f>
        <v>2.20107097060166E-006</v>
      </c>
      <c r="T75" s="1" t="n">
        <f aca="false">IF(R75&lt;$Q$1,(S75-Q75)*(P76-P74)/2,0)</f>
        <v>-3.48710906667989E-010</v>
      </c>
    </row>
    <row r="76" customFormat="false" ht="13.5" hidden="false" customHeight="false" outlineLevel="0" collapsed="false">
      <c r="A76" s="2" t="s">
        <v>84</v>
      </c>
      <c r="I76" s="1" t="str">
        <f aca="false">MID(A76,7,7)</f>
        <v>-1.9053</v>
      </c>
      <c r="J76" s="1" t="str">
        <f aca="false">MID(A76,20,8)</f>
        <v>-6.21498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9053</v>
      </c>
      <c r="N76" s="1" t="n">
        <f aca="false">VALUE(J76)*10^VALUE(L76)/100000</f>
        <v>-6.21498E-007</v>
      </c>
      <c r="O76" s="1" t="n">
        <f aca="false">4.5*M76*(-1)</f>
        <v>0.0857385</v>
      </c>
      <c r="P76" s="1" t="n">
        <f aca="false">N76*(-1)</f>
        <v>6.21498E-007</v>
      </c>
      <c r="Q76" s="1" t="n">
        <f aca="false">IF(R76&lt;$Q$1,O76/SDOF!$F$19,0)</f>
        <v>0.0607314375</v>
      </c>
      <c r="R76" s="1" t="n">
        <f aca="false">P76/SDOF!$F$19</f>
        <v>4.4022775E-007</v>
      </c>
      <c r="S76" s="1" t="n">
        <f aca="false">IF(R76&lt;$W$1,$T$1*R76/$W$1,$T$1)</f>
        <v>2.20638904207579E-006</v>
      </c>
      <c r="T76" s="1" t="n">
        <f aca="false">IF(R76&lt;$Q$1,(S76-Q76)*(P77-P75)/2,0)</f>
        <v>-3.03646155554787E-010</v>
      </c>
    </row>
    <row r="77" customFormat="false" ht="13.5" hidden="false" customHeight="false" outlineLevel="0" collapsed="false">
      <c r="A77" s="2" t="s">
        <v>85</v>
      </c>
      <c r="I77" s="1" t="str">
        <f aca="false">MID(A77,7,7)</f>
        <v>-1.9177</v>
      </c>
      <c r="J77" s="1" t="str">
        <f aca="false">MID(A77,20,8)</f>
        <v>-6.3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9177</v>
      </c>
      <c r="N77" s="1" t="n">
        <f aca="false">VALUE(J77)*10^VALUE(L77)/100000</f>
        <v>-6.3E-007</v>
      </c>
      <c r="O77" s="1" t="n">
        <f aca="false">4.5*M77*(-1)</f>
        <v>0.0862965</v>
      </c>
      <c r="P77" s="1" t="n">
        <f aca="false">N77*(-1)</f>
        <v>6.3E-007</v>
      </c>
      <c r="Q77" s="1" t="n">
        <f aca="false">IF(R77&lt;$Q$1,O77/SDOF!$F$19,0)</f>
        <v>0.0611266875</v>
      </c>
      <c r="R77" s="1" t="n">
        <f aca="false">P77/SDOF!$F$19</f>
        <v>4.4625E-007</v>
      </c>
      <c r="S77" s="1" t="n">
        <f aca="false">IF(R77&lt;$W$1,$T$1*R77/$W$1,$T$1)</f>
        <v>2.23657211528879E-006</v>
      </c>
      <c r="T77" s="1" t="n">
        <f aca="false">IF(R77&lt;$Q$1,(S77-Q77)*(P78-P76)/2,0)</f>
        <v>-5.65462295533864E-010</v>
      </c>
    </row>
    <row r="78" customFormat="false" ht="13.5" hidden="false" customHeight="false" outlineLevel="0" collapsed="false">
      <c r="A78" s="2" t="s">
        <v>86</v>
      </c>
      <c r="I78" s="1" t="str">
        <f aca="false">MID(A78,7,7)</f>
        <v>-1.9323</v>
      </c>
      <c r="J78" s="1" t="str">
        <f aca="false">MID(A78,20,8)</f>
        <v>-6.4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9323</v>
      </c>
      <c r="N78" s="1" t="n">
        <f aca="false">VALUE(J78)*10^VALUE(L78)/100000</f>
        <v>-6.4E-007</v>
      </c>
      <c r="O78" s="1" t="n">
        <f aca="false">4.5*M78*(-1)</f>
        <v>0.0869535</v>
      </c>
      <c r="P78" s="1" t="n">
        <f aca="false">N78*(-1)</f>
        <v>6.4E-007</v>
      </c>
      <c r="Q78" s="1" t="n">
        <f aca="false">IF(R78&lt;$Q$1,O78/SDOF!$F$19,0)</f>
        <v>0.0615920625</v>
      </c>
      <c r="R78" s="1" t="n">
        <f aca="false">P78/SDOF!$F$19</f>
        <v>4.53333333333333E-007</v>
      </c>
      <c r="S78" s="1" t="n">
        <f aca="false">IF(R78&lt;$W$1,$T$1*R78/$W$1,$T$1)</f>
        <v>2.27207325997591E-006</v>
      </c>
      <c r="T78" s="1" t="n">
        <f aca="false">IF(R78&lt;$Q$1,(S78-Q78)*(P79-P77)/2,0)</f>
        <v>-6.15897904267401E-010</v>
      </c>
    </row>
    <row r="79" customFormat="false" ht="13.5" hidden="false" customHeight="false" outlineLevel="0" collapsed="false">
      <c r="A79" s="2" t="s">
        <v>87</v>
      </c>
      <c r="I79" s="1" t="str">
        <f aca="false">MID(A79,7,7)</f>
        <v>-1.9469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9469</v>
      </c>
      <c r="N79" s="1" t="n">
        <f aca="false">VALUE(J79)*10^VALUE(L79)/100000</f>
        <v>-6.5E-007</v>
      </c>
      <c r="O79" s="1" t="n">
        <f aca="false">4.5*M79*(-1)</f>
        <v>0.0876105</v>
      </c>
      <c r="P79" s="1" t="n">
        <f aca="false">N79*(-1)</f>
        <v>6.5E-007</v>
      </c>
      <c r="Q79" s="1" t="n">
        <f aca="false">IF(R79&lt;$Q$1,O79/SDOF!$F$19,0)</f>
        <v>0.0620574375</v>
      </c>
      <c r="R79" s="1" t="n">
        <f aca="false">P79/SDOF!$F$19</f>
        <v>4.60416666666667E-007</v>
      </c>
      <c r="S79" s="1" t="n">
        <f aca="false">IF(R79&lt;$W$1,$T$1*R79/$W$1,$T$1)</f>
        <v>2.30757440466303E-006</v>
      </c>
      <c r="T79" s="1" t="n">
        <f aca="false">IF(R79&lt;$Q$1,(S79-Q79)*(P80-P78)/2,0)</f>
        <v>-6.20551299255954E-010</v>
      </c>
    </row>
    <row r="80" customFormat="false" ht="13.5" hidden="false" customHeight="false" outlineLevel="0" collapsed="false">
      <c r="A80" s="2" t="s">
        <v>88</v>
      </c>
      <c r="I80" s="1" t="str">
        <f aca="false">MID(A80,7,7)</f>
        <v>-1.9615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9615</v>
      </c>
      <c r="N80" s="1" t="n">
        <f aca="false">VALUE(J80)*10^VALUE(L80)/100000</f>
        <v>-6.6E-007</v>
      </c>
      <c r="O80" s="1" t="n">
        <f aca="false">4.5*M80*(-1)</f>
        <v>0.0882675</v>
      </c>
      <c r="P80" s="1" t="n">
        <f aca="false">N80*(-1)</f>
        <v>6.6E-007</v>
      </c>
      <c r="Q80" s="1" t="n">
        <f aca="false">IF(R80&lt;$Q$1,O80/SDOF!$F$19,0)</f>
        <v>0.0625228125</v>
      </c>
      <c r="R80" s="1" t="n">
        <f aca="false">P80/SDOF!$F$19</f>
        <v>4.675E-007</v>
      </c>
      <c r="S80" s="1" t="n">
        <f aca="false">IF(R80&lt;$W$1,$T$1*R80/$W$1,$T$1)</f>
        <v>2.34307554935016E-006</v>
      </c>
      <c r="T80" s="1" t="n">
        <f aca="false">IF(R80&lt;$Q$1,(S80-Q80)*(P81-P79)/2,0)</f>
        <v>-6.25204694244507E-010</v>
      </c>
    </row>
    <row r="81" customFormat="false" ht="13.5" hidden="false" customHeight="false" outlineLevel="0" collapsed="false">
      <c r="A81" s="2" t="s">
        <v>89</v>
      </c>
      <c r="I81" s="1" t="str">
        <f aca="false">MID(A81,7,7)</f>
        <v>-1.9761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9761</v>
      </c>
      <c r="N81" s="1" t="n">
        <f aca="false">VALUE(J81)*10^VALUE(L81)/100000</f>
        <v>-6.7E-007</v>
      </c>
      <c r="O81" s="1" t="n">
        <f aca="false">4.5*M81*(-1)</f>
        <v>0.0889245</v>
      </c>
      <c r="P81" s="1" t="n">
        <f aca="false">N81*(-1)</f>
        <v>6.7E-007</v>
      </c>
      <c r="Q81" s="1" t="n">
        <f aca="false">IF(R81&lt;$Q$1,O81/SDOF!$F$19,0)</f>
        <v>0.0629881875</v>
      </c>
      <c r="R81" s="1" t="n">
        <f aca="false">P81/SDOF!$F$19</f>
        <v>4.74583333333333E-007</v>
      </c>
      <c r="S81" s="1" t="n">
        <f aca="false">IF(R81&lt;$W$1,$T$1*R81/$W$1,$T$1)</f>
        <v>2.37857669403728E-006</v>
      </c>
      <c r="T81" s="1" t="n">
        <f aca="false">IF(R81&lt;$Q$1,(S81-Q81)*(P82-P80)/2,0)</f>
        <v>-6.2985808923306E-010</v>
      </c>
    </row>
    <row r="82" customFormat="false" ht="13.5" hidden="false" customHeight="false" outlineLevel="0" collapsed="false">
      <c r="A82" s="2" t="s">
        <v>90</v>
      </c>
      <c r="I82" s="1" t="str">
        <f aca="false">MID(A82,7,7)</f>
        <v>-1.9907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9907</v>
      </c>
      <c r="N82" s="1" t="n">
        <f aca="false">VALUE(J82)*10^VALUE(L82)/100000</f>
        <v>-6.8E-007</v>
      </c>
      <c r="O82" s="1" t="n">
        <f aca="false">4.5*M82*(-1)</f>
        <v>0.0895815</v>
      </c>
      <c r="P82" s="1" t="n">
        <f aca="false">N82*(-1)</f>
        <v>6.8E-007</v>
      </c>
      <c r="Q82" s="1" t="n">
        <f aca="false">IF(R82&lt;$Q$1,O82/SDOF!$F$19,0)</f>
        <v>0.0634535625</v>
      </c>
      <c r="R82" s="1" t="n">
        <f aca="false">P82/SDOF!$F$19</f>
        <v>4.81666666666667E-007</v>
      </c>
      <c r="S82" s="1" t="n">
        <f aca="false">IF(R82&lt;$W$1,$T$1*R82/$W$1,$T$1)</f>
        <v>2.4140778387244E-006</v>
      </c>
      <c r="T82" s="1" t="n">
        <f aca="false">IF(R82&lt;$Q$1,(S82-Q82)*(P83-P81)/2,0)</f>
        <v>-6.34511484221613E-010</v>
      </c>
    </row>
    <row r="83" customFormat="false" ht="13.5" hidden="false" customHeight="false" outlineLevel="0" collapsed="false">
      <c r="A83" s="2" t="s">
        <v>91</v>
      </c>
      <c r="I83" s="1" t="str">
        <f aca="false">MID(A83,7,7)</f>
        <v>-2.0053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20053</v>
      </c>
      <c r="N83" s="1" t="n">
        <f aca="false">VALUE(J83)*10^VALUE(L83)/100000</f>
        <v>-6.9E-007</v>
      </c>
      <c r="O83" s="1" t="n">
        <f aca="false">4.5*M83*(-1)</f>
        <v>0.0902385</v>
      </c>
      <c r="P83" s="1" t="n">
        <f aca="false">N83*(-1)</f>
        <v>6.9E-007</v>
      </c>
      <c r="Q83" s="1" t="n">
        <f aca="false">IF(R83&lt;$Q$1,O83/SDOF!$F$19,0)</f>
        <v>0.0639189375</v>
      </c>
      <c r="R83" s="1" t="n">
        <f aca="false">P83/SDOF!$F$19</f>
        <v>4.8875E-007</v>
      </c>
      <c r="S83" s="1" t="n">
        <f aca="false">IF(R83&lt;$W$1,$T$1*R83/$W$1,$T$1)</f>
        <v>2.44957898341153E-006</v>
      </c>
      <c r="T83" s="1" t="n">
        <f aca="false">IF(R83&lt;$Q$1,(S83-Q83)*(P84-P82)/2,0)</f>
        <v>-6.39164879210167E-010</v>
      </c>
    </row>
    <row r="84" customFormat="false" ht="13.5" hidden="false" customHeight="false" outlineLevel="0" collapsed="false">
      <c r="A84" s="2" t="s">
        <v>92</v>
      </c>
      <c r="I84" s="1" t="str">
        <f aca="false">MID(A84,7,7)</f>
        <v>-2.0199</v>
      </c>
      <c r="J84" s="1" t="str">
        <f aca="false">MID(A84,20,8)</f>
        <v>-7.0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20199</v>
      </c>
      <c r="N84" s="1" t="n">
        <f aca="false">VALUE(J84)*10^VALUE(L84)/100000</f>
        <v>-7E-007</v>
      </c>
      <c r="O84" s="1" t="n">
        <f aca="false">4.5*M84*(-1)</f>
        <v>0.0908955</v>
      </c>
      <c r="P84" s="1" t="n">
        <f aca="false">N84*(-1)</f>
        <v>7E-007</v>
      </c>
      <c r="Q84" s="1" t="n">
        <f aca="false">IF(R84&lt;$Q$1,O84/SDOF!$F$19,0)</f>
        <v>0.0643843125</v>
      </c>
      <c r="R84" s="1" t="n">
        <f aca="false">P84/SDOF!$F$19</f>
        <v>4.95833333333333E-007</v>
      </c>
      <c r="S84" s="1" t="n">
        <f aca="false">IF(R84&lt;$W$1,$T$1*R84/$W$1,$T$1)</f>
        <v>2.48508012809865E-006</v>
      </c>
      <c r="T84" s="1" t="n">
        <f aca="false">IF(R84&lt;$Q$1,(S84-Q84)*(P85-P83)/2,0)</f>
        <v>-4.68892849098922E-010</v>
      </c>
    </row>
    <row r="85" customFormat="false" ht="13.5" hidden="false" customHeight="false" outlineLevel="0" collapsed="false">
      <c r="A85" s="2" t="s">
        <v>93</v>
      </c>
      <c r="I85" s="1" t="str">
        <f aca="false">MID(A85,7,7)</f>
        <v>-2.0265</v>
      </c>
      <c r="J85" s="1" t="str">
        <f aca="false">MID(A85,20,8)</f>
        <v>-7.04566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20265</v>
      </c>
      <c r="N85" s="1" t="n">
        <f aca="false">VALUE(J85)*10^VALUE(L85)/100000</f>
        <v>-7.04566E-007</v>
      </c>
      <c r="O85" s="1" t="n">
        <f aca="false">4.5*M85*(-1)</f>
        <v>0.0911925</v>
      </c>
      <c r="P85" s="1" t="n">
        <f aca="false">N85*(-1)</f>
        <v>7.04566E-007</v>
      </c>
      <c r="Q85" s="1" t="n">
        <f aca="false">IF(R85&lt;$Q$1,O85/SDOF!$F$19,0)</f>
        <v>0.0645946875</v>
      </c>
      <c r="R85" s="1" t="n">
        <f aca="false">P85/SDOF!$F$19</f>
        <v>4.99067583333333E-007</v>
      </c>
      <c r="S85" s="1" t="n">
        <f aca="false">IF(R85&lt;$W$1,$T$1*R85/$W$1,$T$1)</f>
        <v>2.50128995076279E-006</v>
      </c>
      <c r="T85" s="1" t="n">
        <f aca="false">IF(R85&lt;$Q$1,(S85-Q85)*(P86-P84)/2,0)</f>
        <v>-2.79845646755035E-010</v>
      </c>
    </row>
    <row r="86" customFormat="false" ht="13.5" hidden="false" customHeight="false" outlineLevel="0" collapsed="false">
      <c r="A86" s="2" t="s">
        <v>94</v>
      </c>
      <c r="I86" s="1" t="str">
        <f aca="false">MID(A86,7,7)</f>
        <v>-2.0322</v>
      </c>
      <c r="J86" s="1" t="str">
        <f aca="false">MID(A86,20,8)</f>
        <v>-7.08665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20322</v>
      </c>
      <c r="N86" s="1" t="n">
        <f aca="false">VALUE(J86)*10^VALUE(L86)/100000</f>
        <v>-7.08665E-007</v>
      </c>
      <c r="O86" s="1" t="n">
        <f aca="false">4.5*M86*(-1)</f>
        <v>0.091449</v>
      </c>
      <c r="P86" s="1" t="n">
        <f aca="false">N86*(-1)</f>
        <v>7.08665E-007</v>
      </c>
      <c r="Q86" s="1" t="n">
        <f aca="false">IF(R86&lt;$Q$1,O86/SDOF!$F$19,0)</f>
        <v>0.064776375</v>
      </c>
      <c r="R86" s="1" t="n">
        <f aca="false">P86/SDOF!$F$19</f>
        <v>5.01971041666667E-007</v>
      </c>
      <c r="S86" s="1" t="n">
        <f aca="false">IF(R86&lt;$W$1,$T$1*R86/$W$1,$T$1)</f>
        <v>2.51584186997004E-006</v>
      </c>
      <c r="T86" s="1" t="n">
        <f aca="false">IF(R86&lt;$Q$1,(S86-Q86)*(P87-P85)/2,0)</f>
        <v>-1.75990575332642E-010</v>
      </c>
    </row>
    <row r="87" customFormat="false" ht="13.5" hidden="false" customHeight="false" outlineLevel="0" collapsed="false">
      <c r="A87" s="2" t="s">
        <v>95</v>
      </c>
      <c r="I87" s="1" t="str">
        <f aca="false">MID(A87,7,7)</f>
        <v>-2.0334</v>
      </c>
      <c r="J87" s="1" t="str">
        <f aca="false">MID(A87,20,8)</f>
        <v>-7.1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20334</v>
      </c>
      <c r="N87" s="1" t="n">
        <f aca="false">VALUE(J87)*10^VALUE(L87)/100000</f>
        <v>-7.1E-007</v>
      </c>
      <c r="O87" s="1" t="n">
        <f aca="false">4.5*M87*(-1)</f>
        <v>0.091503</v>
      </c>
      <c r="P87" s="1" t="n">
        <f aca="false">N87*(-1)</f>
        <v>7.1E-007</v>
      </c>
      <c r="Q87" s="1" t="n">
        <f aca="false">IF(R87&lt;$Q$1,O87/SDOF!$F$19,0)</f>
        <v>0.064814625</v>
      </c>
      <c r="R87" s="1" t="n">
        <f aca="false">P87/SDOF!$F$19</f>
        <v>5.02916666666667E-007</v>
      </c>
      <c r="S87" s="1" t="n">
        <f aca="false">IF(R87&lt;$W$1,$T$1*R87/$W$1,$T$1)</f>
        <v>2.52058127278577E-006</v>
      </c>
      <c r="T87" s="1" t="n">
        <f aca="false">IF(R87&lt;$Q$1,(S87-Q87)*(P88-P86)/2,0)</f>
        <v>-3.6732260179314E-010</v>
      </c>
    </row>
    <row r="88" customFormat="false" ht="13.5" hidden="false" customHeight="false" outlineLevel="0" collapsed="false">
      <c r="A88" s="2" t="s">
        <v>96</v>
      </c>
      <c r="I88" s="1" t="str">
        <f aca="false">MID(A88,7,7)</f>
        <v>-2.0421</v>
      </c>
      <c r="J88" s="1" t="str">
        <f aca="false">MID(A88,20,8)</f>
        <v>-7.2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20421</v>
      </c>
      <c r="N88" s="1" t="n">
        <f aca="false">VALUE(J88)*10^VALUE(L88)/100000</f>
        <v>-7.2E-007</v>
      </c>
      <c r="O88" s="1" t="n">
        <f aca="false">4.5*M88*(-1)</f>
        <v>0.0918945</v>
      </c>
      <c r="P88" s="1" t="n">
        <f aca="false">N88*(-1)</f>
        <v>7.2E-007</v>
      </c>
      <c r="Q88" s="1" t="n">
        <f aca="false">IF(R88&lt;$Q$1,O88/SDOF!$F$19,0)</f>
        <v>0.0650919375</v>
      </c>
      <c r="R88" s="1" t="n">
        <f aca="false">P88/SDOF!$F$19</f>
        <v>5.1E-007</v>
      </c>
      <c r="S88" s="1" t="n">
        <f aca="false">IF(R88&lt;$W$1,$T$1*R88/$W$1,$T$1)</f>
        <v>2.5560824174729E-006</v>
      </c>
      <c r="T88" s="1" t="n">
        <f aca="false">IF(R88&lt;$Q$1,(S88-Q88)*(P89-P87)/2,0)</f>
        <v>-6.50893814175826E-010</v>
      </c>
    </row>
    <row r="89" customFormat="false" ht="13.5" hidden="false" customHeight="false" outlineLevel="0" collapsed="false">
      <c r="A89" s="2" t="s">
        <v>97</v>
      </c>
      <c r="I89" s="1" t="str">
        <f aca="false">MID(A89,7,7)</f>
        <v>-2.0508</v>
      </c>
      <c r="J89" s="1" t="str">
        <f aca="false">MID(A89,20,8)</f>
        <v>-7.3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20508</v>
      </c>
      <c r="N89" s="1" t="n">
        <f aca="false">VALUE(J89)*10^VALUE(L89)/100000</f>
        <v>-7.3E-007</v>
      </c>
      <c r="O89" s="1" t="n">
        <f aca="false">4.5*M89*(-1)</f>
        <v>0.092286</v>
      </c>
      <c r="P89" s="1" t="n">
        <f aca="false">N89*(-1)</f>
        <v>7.3E-007</v>
      </c>
      <c r="Q89" s="1" t="n">
        <f aca="false">IF(R89&lt;$Q$1,O89/SDOF!$F$19,0)</f>
        <v>0.06536925</v>
      </c>
      <c r="R89" s="1" t="n">
        <f aca="false">P89/SDOF!$F$19</f>
        <v>5.17083333333333E-007</v>
      </c>
      <c r="S89" s="1" t="n">
        <f aca="false">IF(R89&lt;$W$1,$T$1*R89/$W$1,$T$1)</f>
        <v>2.59158356216002E-006</v>
      </c>
      <c r="T89" s="1" t="n">
        <f aca="false">IF(R89&lt;$Q$1,(S89-Q89)*(P90-P88)/2,0)</f>
        <v>-6.53666584164379E-010</v>
      </c>
    </row>
    <row r="90" customFormat="false" ht="13.5" hidden="false" customHeight="false" outlineLevel="0" collapsed="false">
      <c r="A90" s="2" t="s">
        <v>98</v>
      </c>
      <c r="I90" s="1" t="str">
        <f aca="false">MID(A90,7,7)</f>
        <v>-2.0596</v>
      </c>
      <c r="J90" s="1" t="str">
        <f aca="false">MID(A90,20,8)</f>
        <v>-7.4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20596</v>
      </c>
      <c r="N90" s="1" t="n">
        <f aca="false">VALUE(J90)*10^VALUE(L90)/100000</f>
        <v>-7.4E-007</v>
      </c>
      <c r="O90" s="1" t="n">
        <f aca="false">4.5*M90*(-1)</f>
        <v>0.092682</v>
      </c>
      <c r="P90" s="1" t="n">
        <f aca="false">N90*(-1)</f>
        <v>7.4E-007</v>
      </c>
      <c r="Q90" s="1" t="n">
        <f aca="false">IF(R90&lt;$Q$1,O90/SDOF!$F$19,0)</f>
        <v>0.06564975</v>
      </c>
      <c r="R90" s="1" t="n">
        <f aca="false">P90/SDOF!$F$19</f>
        <v>5.24166666666667E-007</v>
      </c>
      <c r="S90" s="1" t="n">
        <f aca="false">IF(R90&lt;$W$1,$T$1*R90/$W$1,$T$1)</f>
        <v>2.62708470684714E-006</v>
      </c>
      <c r="T90" s="1" t="n">
        <f aca="false">IF(R90&lt;$Q$1,(S90-Q90)*(P91-P89)/2,0)</f>
        <v>-6.56471229152932E-010</v>
      </c>
    </row>
    <row r="91" customFormat="false" ht="13.5" hidden="false" customHeight="false" outlineLevel="0" collapsed="false">
      <c r="A91" s="2" t="s">
        <v>99</v>
      </c>
      <c r="I91" s="1" t="str">
        <f aca="false">MID(A91,7,7)</f>
        <v>-2.0683</v>
      </c>
      <c r="J91" s="1" t="str">
        <f aca="false">MID(A91,20,8)</f>
        <v>-7.5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20683</v>
      </c>
      <c r="N91" s="1" t="n">
        <f aca="false">VALUE(J91)*10^VALUE(L91)/100000</f>
        <v>-7.5E-007</v>
      </c>
      <c r="O91" s="1" t="n">
        <f aca="false">4.5*M91*(-1)</f>
        <v>0.0930735</v>
      </c>
      <c r="P91" s="1" t="n">
        <f aca="false">N91*(-1)</f>
        <v>7.5E-007</v>
      </c>
      <c r="Q91" s="1" t="n">
        <f aca="false">IF(R91&lt;$Q$1,O91/SDOF!$F$19,0)</f>
        <v>0.0659270625</v>
      </c>
      <c r="R91" s="1" t="n">
        <f aca="false">P91/SDOF!$F$19</f>
        <v>5.3125E-007</v>
      </c>
      <c r="S91" s="1" t="n">
        <f aca="false">IF(R91&lt;$W$1,$T$1*R91/$W$1,$T$1)</f>
        <v>2.66258585153427E-006</v>
      </c>
      <c r="T91" s="1" t="n">
        <f aca="false">IF(R91&lt;$Q$1,(S91-Q91)*(P92-P90)/2,0)</f>
        <v>-6.59243999141482E-010</v>
      </c>
    </row>
    <row r="92" customFormat="false" ht="13.5" hidden="false" customHeight="false" outlineLevel="0" collapsed="false">
      <c r="A92" s="2" t="s">
        <v>100</v>
      </c>
      <c r="I92" s="1" t="str">
        <f aca="false">MID(A92,7,7)</f>
        <v>-2.0770</v>
      </c>
      <c r="J92" s="1" t="str">
        <f aca="false">MID(A92,20,8)</f>
        <v>-7.6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2077</v>
      </c>
      <c r="N92" s="1" t="n">
        <f aca="false">VALUE(J92)*10^VALUE(L92)/100000</f>
        <v>-7.6E-007</v>
      </c>
      <c r="O92" s="1" t="n">
        <f aca="false">4.5*M92*(-1)</f>
        <v>0.093465</v>
      </c>
      <c r="P92" s="1" t="n">
        <f aca="false">N92*(-1)</f>
        <v>7.6E-007</v>
      </c>
      <c r="Q92" s="1" t="n">
        <f aca="false">IF(R92&lt;$Q$1,O92/SDOF!$F$19,0)</f>
        <v>0.066204375</v>
      </c>
      <c r="R92" s="1" t="n">
        <f aca="false">P92/SDOF!$F$19</f>
        <v>5.38333333333333E-007</v>
      </c>
      <c r="S92" s="1" t="n">
        <f aca="false">IF(R92&lt;$W$1,$T$1*R92/$W$1,$T$1)</f>
        <v>2.69808699622139E-006</v>
      </c>
      <c r="T92" s="1" t="n">
        <f aca="false">IF(R92&lt;$Q$1,(S92-Q92)*(P93-P91)/2,0)</f>
        <v>-3.69107449628453E-010</v>
      </c>
    </row>
    <row r="93" customFormat="false" ht="13.5" hidden="false" customHeight="false" outlineLevel="0" collapsed="false">
      <c r="A93" s="2" t="s">
        <v>101</v>
      </c>
      <c r="I93" s="1" t="str">
        <f aca="false">MID(A93,7,7)</f>
        <v>-2.0781</v>
      </c>
      <c r="J93" s="1" t="str">
        <f aca="false">MID(A93,20,8)</f>
        <v>-7.61151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20781</v>
      </c>
      <c r="N93" s="1" t="n">
        <f aca="false">VALUE(J93)*10^VALUE(L93)/100000</f>
        <v>-7.61151E-007</v>
      </c>
      <c r="O93" s="1" t="n">
        <f aca="false">4.5*M93*(-1)</f>
        <v>0.0935145</v>
      </c>
      <c r="P93" s="1" t="n">
        <f aca="false">N93*(-1)</f>
        <v>7.61151E-007</v>
      </c>
      <c r="Q93" s="1" t="n">
        <f aca="false">IF(R93&lt;$Q$1,O93/SDOF!$F$19,0)</f>
        <v>0.0662394375</v>
      </c>
      <c r="R93" s="1" t="n">
        <f aca="false">P93/SDOF!$F$19</f>
        <v>5.39148625E-007</v>
      </c>
      <c r="S93" s="1" t="n">
        <f aca="false">IF(R93&lt;$W$1,$T$1*R93/$W$1,$T$1)</f>
        <v>2.70217317797488E-006</v>
      </c>
      <c r="T93" s="1" t="n">
        <f aca="false">IF(R93&lt;$Q$1,(S93-Q93)*(P94-P92)/2,0)</f>
        <v>-3.31183676634111E-010</v>
      </c>
    </row>
    <row r="94" customFormat="false" ht="13.5" hidden="false" customHeight="false" outlineLevel="0" collapsed="false">
      <c r="A94" s="2" t="s">
        <v>102</v>
      </c>
      <c r="I94" s="1" t="str">
        <f aca="false">MID(A94,7,7)</f>
        <v>-2.0826</v>
      </c>
      <c r="J94" s="1" t="str">
        <f aca="false">MID(A94,20,8)</f>
        <v>-7.7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20826</v>
      </c>
      <c r="N94" s="1" t="n">
        <f aca="false">VALUE(J94)*10^VALUE(L94)/100000</f>
        <v>-7.7E-007</v>
      </c>
      <c r="O94" s="1" t="n">
        <f aca="false">4.5*M94*(-1)</f>
        <v>0.093717</v>
      </c>
      <c r="P94" s="1" t="n">
        <f aca="false">N94*(-1)</f>
        <v>7.7E-007</v>
      </c>
      <c r="Q94" s="1" t="n">
        <f aca="false">IF(R94&lt;$Q$1,O94/SDOF!$F$19,0)</f>
        <v>0.066382875</v>
      </c>
      <c r="R94" s="1" t="n">
        <f aca="false">P94/SDOF!$F$19</f>
        <v>5.45416666666667E-007</v>
      </c>
      <c r="S94" s="1" t="n">
        <f aca="false">IF(R94&lt;$W$1,$T$1*R94/$W$1,$T$1)</f>
        <v>2.73358814090851E-006</v>
      </c>
      <c r="T94" s="1" t="n">
        <f aca="false">IF(R94&lt;$Q$1,(S94-Q94)*(P95-P93)/2,0)</f>
        <v>-6.25599642736067E-010</v>
      </c>
    </row>
    <row r="95" customFormat="false" ht="13.5" hidden="false" customHeight="false" outlineLevel="0" collapsed="false">
      <c r="A95" s="2" t="s">
        <v>103</v>
      </c>
      <c r="I95" s="1" t="str">
        <f aca="false">MID(A95,7,7)</f>
        <v>-2.0877</v>
      </c>
      <c r="J95" s="1" t="str">
        <f aca="false">MID(A95,20,8)</f>
        <v>-7.8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20877</v>
      </c>
      <c r="N95" s="1" t="n">
        <f aca="false">VALUE(J95)*10^VALUE(L95)/100000</f>
        <v>-7.8E-007</v>
      </c>
      <c r="O95" s="1" t="n">
        <f aca="false">4.5*M95*(-1)</f>
        <v>0.0939465</v>
      </c>
      <c r="P95" s="1" t="n">
        <f aca="false">N95*(-1)</f>
        <v>7.8E-007</v>
      </c>
      <c r="Q95" s="1" t="n">
        <f aca="false">IF(R95&lt;$Q$1,O95/SDOF!$F$19,0)</f>
        <v>0.0665454375</v>
      </c>
      <c r="R95" s="1" t="n">
        <f aca="false">P95/SDOF!$F$19</f>
        <v>5.525E-007</v>
      </c>
      <c r="S95" s="1" t="n">
        <f aca="false">IF(R95&lt;$W$1,$T$1*R95/$W$1,$T$1)</f>
        <v>2.76908928559564E-006</v>
      </c>
      <c r="T95" s="1" t="n">
        <f aca="false">IF(R95&lt;$Q$1,(S95-Q95)*(P96-P94)/2,0)</f>
        <v>-6.65426684107145E-010</v>
      </c>
    </row>
    <row r="96" customFormat="false" ht="13.5" hidden="false" customHeight="false" outlineLevel="0" collapsed="false">
      <c r="A96" s="2" t="s">
        <v>104</v>
      </c>
      <c r="I96" s="1" t="str">
        <f aca="false">MID(A96,7,7)</f>
        <v>-2.0928</v>
      </c>
      <c r="J96" s="1" t="str">
        <f aca="false">MID(A96,20,8)</f>
        <v>-7.9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20928</v>
      </c>
      <c r="N96" s="1" t="n">
        <f aca="false">VALUE(J96)*10^VALUE(L96)/100000</f>
        <v>-7.9E-007</v>
      </c>
      <c r="O96" s="1" t="n">
        <f aca="false">4.5*M96*(-1)</f>
        <v>0.094176</v>
      </c>
      <c r="P96" s="1" t="n">
        <f aca="false">N96*(-1)</f>
        <v>7.9E-007</v>
      </c>
      <c r="Q96" s="1" t="n">
        <f aca="false">IF(R96&lt;$Q$1,O96/SDOF!$F$19,0)</f>
        <v>0.066708</v>
      </c>
      <c r="R96" s="1" t="n">
        <f aca="false">P96/SDOF!$F$19</f>
        <v>5.59583333333333E-007</v>
      </c>
      <c r="S96" s="1" t="n">
        <f aca="false">IF(R96&lt;$W$1,$T$1*R96/$W$1,$T$1)</f>
        <v>2.80459043028276E-006</v>
      </c>
      <c r="T96" s="1" t="n">
        <f aca="false">IF(R96&lt;$Q$1,(S96-Q96)*(P97-P95)/2,0)</f>
        <v>-6.67051954095694E-010</v>
      </c>
    </row>
    <row r="97" customFormat="false" ht="13.5" hidden="false" customHeight="false" outlineLevel="0" collapsed="false">
      <c r="A97" s="2" t="s">
        <v>105</v>
      </c>
      <c r="I97" s="1" t="str">
        <f aca="false">MID(A97,7,7)</f>
        <v>-2.0979</v>
      </c>
      <c r="J97" s="1" t="str">
        <f aca="false">MID(A97,20,8)</f>
        <v>-8.0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20979</v>
      </c>
      <c r="N97" s="1" t="n">
        <f aca="false">VALUE(J97)*10^VALUE(L97)/100000</f>
        <v>-8E-007</v>
      </c>
      <c r="O97" s="1" t="n">
        <f aca="false">4.5*M97*(-1)</f>
        <v>0.0944055</v>
      </c>
      <c r="P97" s="1" t="n">
        <f aca="false">N97*(-1)</f>
        <v>8E-007</v>
      </c>
      <c r="Q97" s="1" t="n">
        <f aca="false">IF(R97&lt;$Q$1,O97/SDOF!$F$19,0)</f>
        <v>0.0668705625</v>
      </c>
      <c r="R97" s="1" t="n">
        <f aca="false">P97/SDOF!$F$19</f>
        <v>5.66666666666667E-007</v>
      </c>
      <c r="S97" s="1" t="n">
        <f aca="false">IF(R97&lt;$W$1,$T$1*R97/$W$1,$T$1)</f>
        <v>2.84009157496989E-006</v>
      </c>
      <c r="T97" s="1" t="n">
        <f aca="false">IF(R97&lt;$Q$1,(S97-Q97)*(P98-P96)/2,0)</f>
        <v>-6.68677224084248E-010</v>
      </c>
    </row>
    <row r="98" customFormat="false" ht="13.5" hidden="false" customHeight="false" outlineLevel="0" collapsed="false">
      <c r="A98" s="2" t="s">
        <v>106</v>
      </c>
      <c r="I98" s="1" t="str">
        <f aca="false">MID(A98,7,7)</f>
        <v>-2.1030</v>
      </c>
      <c r="J98" s="1" t="str">
        <f aca="false">MID(A98,20,8)</f>
        <v>-8.1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2103</v>
      </c>
      <c r="N98" s="1" t="n">
        <f aca="false">VALUE(J98)*10^VALUE(L98)/100000</f>
        <v>-8.1E-007</v>
      </c>
      <c r="O98" s="1" t="n">
        <f aca="false">4.5*M98*(-1)</f>
        <v>0.094635</v>
      </c>
      <c r="P98" s="1" t="n">
        <f aca="false">N98*(-1)</f>
        <v>8.1E-007</v>
      </c>
      <c r="Q98" s="1" t="n">
        <f aca="false">IF(R98&lt;$Q$1,O98/SDOF!$F$19,0)</f>
        <v>0.067033125</v>
      </c>
      <c r="R98" s="1" t="n">
        <f aca="false">P98/SDOF!$F$19</f>
        <v>5.7375E-007</v>
      </c>
      <c r="S98" s="1" t="n">
        <f aca="false">IF(R98&lt;$W$1,$T$1*R98/$W$1,$T$1)</f>
        <v>2.87559271965701E-006</v>
      </c>
      <c r="T98" s="1" t="n">
        <f aca="false">IF(R98&lt;$Q$1,(S98-Q98)*(P99-P97)/2,0)</f>
        <v>-6.70302494072801E-010</v>
      </c>
    </row>
    <row r="99" customFormat="false" ht="13.5" hidden="false" customHeight="false" outlineLevel="0" collapsed="false">
      <c r="A99" s="2" t="s">
        <v>107</v>
      </c>
      <c r="I99" s="1" t="str">
        <f aca="false">MID(A99,7,7)</f>
        <v>-2.1081</v>
      </c>
      <c r="J99" s="1" t="str">
        <f aca="false">MID(A99,20,8)</f>
        <v>-8.2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21081</v>
      </c>
      <c r="N99" s="1" t="n">
        <f aca="false">VALUE(J99)*10^VALUE(L99)/100000</f>
        <v>-8.2E-007</v>
      </c>
      <c r="O99" s="1" t="n">
        <f aca="false">4.5*M99*(-1)</f>
        <v>0.0948645</v>
      </c>
      <c r="P99" s="1" t="n">
        <f aca="false">N99*(-1)</f>
        <v>8.2E-007</v>
      </c>
      <c r="Q99" s="1" t="n">
        <f aca="false">IF(R99&lt;$Q$1,O99/SDOF!$F$19,0)</f>
        <v>0.0671956875</v>
      </c>
      <c r="R99" s="1" t="n">
        <f aca="false">P99/SDOF!$F$19</f>
        <v>5.80833333333333E-007</v>
      </c>
      <c r="S99" s="1" t="n">
        <f aca="false">IF(R99&lt;$W$1,$T$1*R99/$W$1,$T$1)</f>
        <v>2.91109386434413E-006</v>
      </c>
      <c r="T99" s="1" t="n">
        <f aca="false">IF(R99&lt;$Q$1,(S99-Q99)*(P100-P98)/2,0)</f>
        <v>-6.71927764061357E-010</v>
      </c>
    </row>
    <row r="100" customFormat="false" ht="13.5" hidden="false" customHeight="false" outlineLevel="0" collapsed="false">
      <c r="A100" s="2" t="s">
        <v>108</v>
      </c>
      <c r="I100" s="1" t="str">
        <f aca="false">MID(A100,7,7)</f>
        <v>-2.1132</v>
      </c>
      <c r="J100" s="1" t="str">
        <f aca="false">MID(A100,20,8)</f>
        <v>-8.3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21132</v>
      </c>
      <c r="N100" s="1" t="n">
        <f aca="false">VALUE(J100)*10^VALUE(L100)/100000</f>
        <v>-8.3E-007</v>
      </c>
      <c r="O100" s="1" t="n">
        <f aca="false">4.5*M100*(-1)</f>
        <v>0.095094</v>
      </c>
      <c r="P100" s="1" t="n">
        <f aca="false">N100*(-1)</f>
        <v>8.3E-007</v>
      </c>
      <c r="Q100" s="1" t="n">
        <f aca="false">IF(R100&lt;$Q$1,O100/SDOF!$F$19,0)</f>
        <v>0.06735825</v>
      </c>
      <c r="R100" s="1" t="n">
        <f aca="false">P100/SDOF!$F$19</f>
        <v>5.87916666666667E-007</v>
      </c>
      <c r="S100" s="1" t="n">
        <f aca="false">IF(R100&lt;$W$1,$T$1*R100/$W$1,$T$1)</f>
        <v>2.94659500903126E-006</v>
      </c>
      <c r="T100" s="1" t="n">
        <f aca="false">IF(R100&lt;$Q$1,(S100-Q100)*(P101-P99)/2,0)</f>
        <v>-6.73553034049914E-010</v>
      </c>
    </row>
    <row r="101" customFormat="false" ht="13.5" hidden="false" customHeight="false" outlineLevel="0" collapsed="false">
      <c r="A101" s="2" t="s">
        <v>109</v>
      </c>
      <c r="I101" s="1" t="str">
        <f aca="false">MID(A101,7,7)</f>
        <v>-2.1183</v>
      </c>
      <c r="J101" s="1" t="str">
        <f aca="false">MID(A101,20,8)</f>
        <v>-8.4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21183</v>
      </c>
      <c r="N101" s="1" t="n">
        <f aca="false">VALUE(J101)*10^VALUE(L101)/100000</f>
        <v>-8.4E-007</v>
      </c>
      <c r="O101" s="1" t="n">
        <f aca="false">4.5*M101*(-1)</f>
        <v>0.0953235</v>
      </c>
      <c r="P101" s="1" t="n">
        <f aca="false">N101*(-1)</f>
        <v>8.4E-007</v>
      </c>
      <c r="Q101" s="1" t="n">
        <f aca="false">IF(R101&lt;$Q$1,O101/SDOF!$F$19,0)</f>
        <v>0.0675208125</v>
      </c>
      <c r="R101" s="1" t="n">
        <f aca="false">P101/SDOF!$F$19</f>
        <v>5.95E-007</v>
      </c>
      <c r="S101" s="1" t="n">
        <f aca="false">IF(R101&lt;$W$1,$T$1*R101/$W$1,$T$1)</f>
        <v>2.98209615371838E-006</v>
      </c>
      <c r="T101" s="1" t="n">
        <f aca="false">IF(R101&lt;$Q$1,(S101-Q101)*(P102-P100)/2,0)</f>
        <v>-6.75178304038464E-010</v>
      </c>
    </row>
    <row r="102" customFormat="false" ht="13.5" hidden="false" customHeight="false" outlineLevel="0" collapsed="false">
      <c r="A102" s="2" t="s">
        <v>110</v>
      </c>
      <c r="I102" s="1" t="str">
        <f aca="false">MID(A102,7,7)</f>
        <v>-2.1234</v>
      </c>
      <c r="J102" s="1" t="str">
        <f aca="false">MID(A102,20,8)</f>
        <v>-8.5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21234</v>
      </c>
      <c r="N102" s="1" t="n">
        <f aca="false">VALUE(J102)*10^VALUE(L102)/100000</f>
        <v>-8.5E-007</v>
      </c>
      <c r="O102" s="1" t="n">
        <f aca="false">4.5*M102*(-1)</f>
        <v>0.095553</v>
      </c>
      <c r="P102" s="1" t="n">
        <f aca="false">N102*(-1)</f>
        <v>8.5E-007</v>
      </c>
      <c r="Q102" s="1" t="n">
        <f aca="false">IF(R102&lt;$Q$1,O102/SDOF!$F$19,0)</f>
        <v>0.067683375</v>
      </c>
      <c r="R102" s="1" t="n">
        <f aca="false">P102/SDOF!$F$19</f>
        <v>6.02083333333333E-007</v>
      </c>
      <c r="S102" s="1" t="n">
        <f aca="false">IF(R102&lt;$W$1,$T$1*R102/$W$1,$T$1)</f>
        <v>3.0175972984055E-006</v>
      </c>
      <c r="T102" s="1" t="n">
        <f aca="false">IF(R102&lt;$Q$1,(S102-Q102)*(P103-P101)/2,0)</f>
        <v>-5.13490871614301E-010</v>
      </c>
    </row>
    <row r="103" customFormat="false" ht="13.5" hidden="false" customHeight="false" outlineLevel="0" collapsed="false">
      <c r="A103" s="2" t="s">
        <v>111</v>
      </c>
      <c r="I103" s="1" t="str">
        <f aca="false">MID(A103,7,7)</f>
        <v>-2.1260</v>
      </c>
      <c r="J103" s="1" t="str">
        <f aca="false">MID(A103,20,8)</f>
        <v>-8.55174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2126</v>
      </c>
      <c r="N103" s="1" t="n">
        <f aca="false">VALUE(J103)*10^VALUE(L103)/100000</f>
        <v>-8.55174E-007</v>
      </c>
      <c r="O103" s="1" t="n">
        <f aca="false">4.5*M103*(-1)</f>
        <v>0.09567</v>
      </c>
      <c r="P103" s="1" t="n">
        <f aca="false">N103*(-1)</f>
        <v>8.55174E-007</v>
      </c>
      <c r="Q103" s="1" t="n">
        <f aca="false">IF(R103&lt;$Q$1,O103/SDOF!$F$19,0)</f>
        <v>0.06776625</v>
      </c>
      <c r="R103" s="1" t="n">
        <f aca="false">P103/SDOF!$F$19</f>
        <v>6.0574825E-007</v>
      </c>
      <c r="S103" s="1" t="n">
        <f aca="false">IF(R103&lt;$W$1,$T$1*R103/$W$1,$T$1)</f>
        <v>3.03596559066662E-006</v>
      </c>
      <c r="T103" s="1" t="n">
        <f aca="false">IF(R103&lt;$Q$1,(S103-Q103)*(P104-P102)/2,0)</f>
        <v>-3.38816070172044E-010</v>
      </c>
    </row>
    <row r="104" customFormat="false" ht="13.5" hidden="false" customHeight="false" outlineLevel="0" collapsed="false">
      <c r="A104" s="2" t="s">
        <v>112</v>
      </c>
      <c r="I104" s="1" t="str">
        <f aca="false">MID(A104,7,7)</f>
        <v>-2.1275</v>
      </c>
      <c r="J104" s="1" t="str">
        <f aca="false">MID(A104,20,8)</f>
        <v>-8.6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21275</v>
      </c>
      <c r="N104" s="1" t="n">
        <f aca="false">VALUE(J104)*10^VALUE(L104)/100000</f>
        <v>-8.6E-007</v>
      </c>
      <c r="O104" s="1" t="n">
        <f aca="false">4.5*M104*(-1)</f>
        <v>0.0957375</v>
      </c>
      <c r="P104" s="1" t="n">
        <f aca="false">N104*(-1)</f>
        <v>8.6E-007</v>
      </c>
      <c r="Q104" s="1" t="n">
        <f aca="false">IF(R104&lt;$Q$1,O104/SDOF!$F$19,0)</f>
        <v>0.0678140625</v>
      </c>
      <c r="R104" s="1" t="n">
        <f aca="false">P104/SDOF!$F$19</f>
        <v>6.09166666666667E-007</v>
      </c>
      <c r="S104" s="1" t="n">
        <f aca="false">IF(R104&lt;$W$1,$T$1*R104/$W$1,$T$1)</f>
        <v>3.05309844309263E-006</v>
      </c>
      <c r="T104" s="1" t="n">
        <f aca="false">IF(R104&lt;$Q$1,(S104-Q104)*(P105-P103)/2,0)</f>
        <v>-5.02683012693735E-010</v>
      </c>
    </row>
    <row r="105" customFormat="false" ht="13.5" hidden="false" customHeight="false" outlineLevel="0" collapsed="false">
      <c r="A105" s="2" t="s">
        <v>113</v>
      </c>
      <c r="I105" s="1" t="str">
        <f aca="false">MID(A105,7,7)</f>
        <v>-2.1307</v>
      </c>
      <c r="J105" s="1" t="str">
        <f aca="false">MID(A105,20,8)</f>
        <v>-8.7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21307</v>
      </c>
      <c r="N105" s="1" t="n">
        <f aca="false">VALUE(J105)*10^VALUE(L105)/100000</f>
        <v>-8.7E-007</v>
      </c>
      <c r="O105" s="1" t="n">
        <f aca="false">4.5*M105*(-1)</f>
        <v>0.0958815</v>
      </c>
      <c r="P105" s="1" t="n">
        <f aca="false">N105*(-1)</f>
        <v>8.7E-007</v>
      </c>
      <c r="Q105" s="1" t="n">
        <f aca="false">IF(R105&lt;$Q$1,O105/SDOF!$F$19,0)</f>
        <v>0.0679160625</v>
      </c>
      <c r="R105" s="1" t="n">
        <f aca="false">P105/SDOF!$F$19</f>
        <v>6.1625E-007</v>
      </c>
      <c r="S105" s="1" t="n">
        <f aca="false">IF(R105&lt;$W$1,$T$1*R105/$W$1,$T$1)</f>
        <v>3.08859958777975E-006</v>
      </c>
      <c r="T105" s="1" t="n">
        <f aca="false">IF(R105&lt;$Q$1,(S105-Q105)*(P106-P104)/2,0)</f>
        <v>-6.79129739004126E-010</v>
      </c>
    </row>
    <row r="106" customFormat="false" ht="13.5" hidden="false" customHeight="false" outlineLevel="0" collapsed="false">
      <c r="A106" s="2" t="s">
        <v>114</v>
      </c>
      <c r="I106" s="1" t="str">
        <f aca="false">MID(A106,7,7)</f>
        <v>-2.1339</v>
      </c>
      <c r="J106" s="1" t="str">
        <f aca="false">MID(A106,20,8)</f>
        <v>-8.8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21339</v>
      </c>
      <c r="N106" s="1" t="n">
        <f aca="false">VALUE(J106)*10^VALUE(L106)/100000</f>
        <v>-8.8E-007</v>
      </c>
      <c r="O106" s="1" t="n">
        <f aca="false">4.5*M106*(-1)</f>
        <v>0.0960255</v>
      </c>
      <c r="P106" s="1" t="n">
        <f aca="false">N106*(-1)</f>
        <v>8.8E-007</v>
      </c>
      <c r="Q106" s="1" t="n">
        <f aca="false">IF(R106&lt;$Q$1,O106/SDOF!$F$19,0)</f>
        <v>0.0680180625</v>
      </c>
      <c r="R106" s="1" t="n">
        <f aca="false">P106/SDOF!$F$19</f>
        <v>6.23333333333333E-007</v>
      </c>
      <c r="S106" s="1" t="n">
        <f aca="false">IF(R106&lt;$W$1,$T$1*R106/$W$1,$T$1)</f>
        <v>3.12410073246687E-006</v>
      </c>
      <c r="T106" s="1" t="n">
        <f aca="false">IF(R106&lt;$Q$1,(S106-Q106)*(P107-P105)/2,0)</f>
        <v>-6.8014938399268E-010</v>
      </c>
    </row>
    <row r="107" customFormat="false" ht="13.5" hidden="false" customHeight="false" outlineLevel="0" collapsed="false">
      <c r="A107" s="2" t="s">
        <v>115</v>
      </c>
      <c r="I107" s="1" t="str">
        <f aca="false">MID(A107,7,7)</f>
        <v>-2.1371</v>
      </c>
      <c r="J107" s="1" t="str">
        <f aca="false">MID(A107,20,8)</f>
        <v>-8.9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21371</v>
      </c>
      <c r="N107" s="1" t="n">
        <f aca="false">VALUE(J107)*10^VALUE(L107)/100000</f>
        <v>-8.9E-007</v>
      </c>
      <c r="O107" s="1" t="n">
        <f aca="false">4.5*M107*(-1)</f>
        <v>0.0961695</v>
      </c>
      <c r="P107" s="1" t="n">
        <f aca="false">N107*(-1)</f>
        <v>8.9E-007</v>
      </c>
      <c r="Q107" s="1" t="n">
        <f aca="false">IF(R107&lt;$Q$1,O107/SDOF!$F$19,0)</f>
        <v>0.0681200625</v>
      </c>
      <c r="R107" s="1" t="n">
        <f aca="false">P107/SDOF!$F$19</f>
        <v>6.30416666666667E-007</v>
      </c>
      <c r="S107" s="1" t="n">
        <f aca="false">IF(R107&lt;$W$1,$T$1*R107/$W$1,$T$1)</f>
        <v>3.159601877154E-006</v>
      </c>
      <c r="T107" s="1" t="n">
        <f aca="false">IF(R107&lt;$Q$1,(S107-Q107)*(P108-P106)/2,0)</f>
        <v>-6.81169028981226E-010</v>
      </c>
    </row>
    <row r="108" customFormat="false" ht="13.5" hidden="false" customHeight="false" outlineLevel="0" collapsed="false">
      <c r="A108" s="2" t="s">
        <v>116</v>
      </c>
      <c r="I108" s="1" t="str">
        <f aca="false">MID(A108,7,7)</f>
        <v>-2.1403</v>
      </c>
      <c r="J108" s="1" t="str">
        <f aca="false">MID(A108,20,8)</f>
        <v>-9.0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21403</v>
      </c>
      <c r="N108" s="1" t="n">
        <f aca="false">VALUE(J108)*10^VALUE(L108)/100000</f>
        <v>-9E-007</v>
      </c>
      <c r="O108" s="1" t="n">
        <f aca="false">4.5*M108*(-1)</f>
        <v>0.0963135</v>
      </c>
      <c r="P108" s="1" t="n">
        <f aca="false">N108*(-1)</f>
        <v>9E-007</v>
      </c>
      <c r="Q108" s="1" t="n">
        <f aca="false">IF(R108&lt;$Q$1,O108/SDOF!$F$19,0)</f>
        <v>0.0682220625</v>
      </c>
      <c r="R108" s="1" t="n">
        <f aca="false">P108/SDOF!$F$19</f>
        <v>6.375E-007</v>
      </c>
      <c r="S108" s="1" t="n">
        <f aca="false">IF(R108&lt;$W$1,$T$1*R108/$W$1,$T$1)</f>
        <v>3.19510302184112E-006</v>
      </c>
      <c r="T108" s="1" t="n">
        <f aca="false">IF(R108&lt;$Q$1,(S108-Q108)*(P109-P107)/2,0)</f>
        <v>-6.82188673969779E-010</v>
      </c>
    </row>
    <row r="109" customFormat="false" ht="13.5" hidden="false" customHeight="false" outlineLevel="0" collapsed="false">
      <c r="A109" s="2" t="s">
        <v>117</v>
      </c>
      <c r="I109" s="1" t="str">
        <f aca="false">MID(A109,7,7)</f>
        <v>-2.1435</v>
      </c>
      <c r="J109" s="1" t="str">
        <f aca="false">MID(A109,20,8)</f>
        <v>-9.1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21435</v>
      </c>
      <c r="N109" s="1" t="n">
        <f aca="false">VALUE(J109)*10^VALUE(L109)/100000</f>
        <v>-9.1E-007</v>
      </c>
      <c r="O109" s="1" t="n">
        <f aca="false">4.5*M109*(-1)</f>
        <v>0.0964575</v>
      </c>
      <c r="P109" s="1" t="n">
        <f aca="false">N109*(-1)</f>
        <v>9.1E-007</v>
      </c>
      <c r="Q109" s="1" t="n">
        <f aca="false">IF(R109&lt;$Q$1,O109/SDOF!$F$19,0)</f>
        <v>0.0683240625</v>
      </c>
      <c r="R109" s="1" t="n">
        <f aca="false">P109/SDOF!$F$19</f>
        <v>6.44583333333333E-007</v>
      </c>
      <c r="S109" s="1" t="n">
        <f aca="false">IF(R109&lt;$W$1,$T$1*R109/$W$1,$T$1)</f>
        <v>3.23060416652824E-006</v>
      </c>
      <c r="T109" s="1" t="n">
        <f aca="false">IF(R109&lt;$Q$1,(S109-Q109)*(P110-P108)/2,0)</f>
        <v>-6.83208318958335E-010</v>
      </c>
    </row>
    <row r="110" customFormat="false" ht="13.5" hidden="false" customHeight="false" outlineLevel="0" collapsed="false">
      <c r="A110" s="2" t="s">
        <v>118</v>
      </c>
      <c r="I110" s="1" t="str">
        <f aca="false">MID(A110,7,7)</f>
        <v>-2.1466</v>
      </c>
      <c r="J110" s="1" t="str">
        <f aca="false">MID(A110,20,8)</f>
        <v>-9.2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21466</v>
      </c>
      <c r="N110" s="1" t="n">
        <f aca="false">VALUE(J110)*10^VALUE(L110)/100000</f>
        <v>-9.2E-007</v>
      </c>
      <c r="O110" s="1" t="n">
        <f aca="false">4.5*M110*(-1)</f>
        <v>0.096597</v>
      </c>
      <c r="P110" s="1" t="n">
        <f aca="false">N110*(-1)</f>
        <v>9.2E-007</v>
      </c>
      <c r="Q110" s="1" t="n">
        <f aca="false">IF(R110&lt;$Q$1,O110/SDOF!$F$19,0)</f>
        <v>0.068422875</v>
      </c>
      <c r="R110" s="1" t="n">
        <f aca="false">P110/SDOF!$F$19</f>
        <v>6.51666666666667E-007</v>
      </c>
      <c r="S110" s="1" t="n">
        <f aca="false">IF(R110&lt;$W$1,$T$1*R110/$W$1,$T$1)</f>
        <v>3.26610531121537E-006</v>
      </c>
      <c r="T110" s="1" t="n">
        <f aca="false">IF(R110&lt;$Q$1,(S110-Q110)*(P111-P109)/2,0)</f>
        <v>-6.84196088946892E-010</v>
      </c>
    </row>
    <row r="111" customFormat="false" ht="13.5" hidden="false" customHeight="false" outlineLevel="0" collapsed="false">
      <c r="A111" s="2" t="s">
        <v>119</v>
      </c>
      <c r="I111" s="1" t="str">
        <f aca="false">MID(A111,7,7)</f>
        <v>-2.1498</v>
      </c>
      <c r="J111" s="1" t="str">
        <f aca="false">MID(A111,20,8)</f>
        <v>-9.3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21498</v>
      </c>
      <c r="N111" s="1" t="n">
        <f aca="false">VALUE(J111)*10^VALUE(L111)/100000</f>
        <v>-9.3E-007</v>
      </c>
      <c r="O111" s="1" t="n">
        <f aca="false">4.5*M111*(-1)</f>
        <v>0.096741</v>
      </c>
      <c r="P111" s="1" t="n">
        <f aca="false">N111*(-1)</f>
        <v>9.3E-007</v>
      </c>
      <c r="Q111" s="1" t="n">
        <f aca="false">IF(R111&lt;$Q$1,O111/SDOF!$F$19,0)</f>
        <v>0.068524875</v>
      </c>
      <c r="R111" s="1" t="n">
        <f aca="false">P111/SDOF!$F$19</f>
        <v>6.5875E-007</v>
      </c>
      <c r="S111" s="1" t="n">
        <f aca="false">IF(R111&lt;$W$1,$T$1*R111/$W$1,$T$1)</f>
        <v>3.30160645590249E-006</v>
      </c>
      <c r="T111" s="1" t="n">
        <f aca="false">IF(R111&lt;$Q$1,(S111-Q111)*(P112-P110)/2,0)</f>
        <v>-6.85215733935442E-010</v>
      </c>
    </row>
    <row r="112" customFormat="false" ht="13.5" hidden="false" customHeight="false" outlineLevel="0" collapsed="false">
      <c r="A112" s="2" t="s">
        <v>120</v>
      </c>
      <c r="I112" s="1" t="str">
        <f aca="false">MID(A112,7,7)</f>
        <v>-2.1530</v>
      </c>
      <c r="J112" s="1" t="str">
        <f aca="false">MID(A112,20,8)</f>
        <v>-9.4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2153</v>
      </c>
      <c r="N112" s="1" t="n">
        <f aca="false">VALUE(J112)*10^VALUE(L112)/100000</f>
        <v>-9.4E-007</v>
      </c>
      <c r="O112" s="1" t="n">
        <f aca="false">4.5*M112*(-1)</f>
        <v>0.096885</v>
      </c>
      <c r="P112" s="1" t="n">
        <f aca="false">N112*(-1)</f>
        <v>9.4E-007</v>
      </c>
      <c r="Q112" s="1" t="n">
        <f aca="false">IF(R112&lt;$Q$1,O112/SDOF!$F$19,0)</f>
        <v>0.068626875</v>
      </c>
      <c r="R112" s="1" t="n">
        <f aca="false">P112/SDOF!$F$19</f>
        <v>6.65833333333333E-007</v>
      </c>
      <c r="S112" s="1" t="n">
        <f aca="false">IF(R112&lt;$W$1,$T$1*R112/$W$1,$T$1)</f>
        <v>3.33710760058962E-006</v>
      </c>
      <c r="T112" s="1" t="n">
        <f aca="false">IF(R112&lt;$Q$1,(S112-Q112)*(P113-P111)/2,0)</f>
        <v>-6.86235378923991E-010</v>
      </c>
    </row>
    <row r="113" customFormat="false" ht="13.5" hidden="false" customHeight="false" outlineLevel="0" collapsed="false">
      <c r="A113" s="2" t="s">
        <v>121</v>
      </c>
      <c r="I113" s="1" t="str">
        <f aca="false">MID(A113,7,7)</f>
        <v>-2.1562</v>
      </c>
      <c r="J113" s="1" t="str">
        <f aca="false">MID(A113,20,8)</f>
        <v>-9.5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21562</v>
      </c>
      <c r="N113" s="1" t="n">
        <f aca="false">VALUE(J113)*10^VALUE(L113)/100000</f>
        <v>-9.5E-007</v>
      </c>
      <c r="O113" s="1" t="n">
        <f aca="false">4.5*M113*(-1)</f>
        <v>0.097029</v>
      </c>
      <c r="P113" s="1" t="n">
        <f aca="false">N113*(-1)</f>
        <v>9.5E-007</v>
      </c>
      <c r="Q113" s="1" t="n">
        <f aca="false">IF(R113&lt;$Q$1,O113/SDOF!$F$19,0)</f>
        <v>0.068728875</v>
      </c>
      <c r="R113" s="1" t="n">
        <f aca="false">P113/SDOF!$F$19</f>
        <v>6.72916666666667E-007</v>
      </c>
      <c r="S113" s="1" t="n">
        <f aca="false">IF(R113&lt;$W$1,$T$1*R113/$W$1,$T$1)</f>
        <v>3.37260874527674E-006</v>
      </c>
      <c r="T113" s="1" t="n">
        <f aca="false">IF(R113&lt;$Q$1,(S113-Q113)*(P114-P112)/2,0)</f>
        <v>-6.87255023912544E-010</v>
      </c>
    </row>
    <row r="114" customFormat="false" ht="13.5" hidden="false" customHeight="false" outlineLevel="0" collapsed="false">
      <c r="A114" s="2" t="s">
        <v>122</v>
      </c>
      <c r="I114" s="1" t="str">
        <f aca="false">MID(A114,7,7)</f>
        <v>-2.1594</v>
      </c>
      <c r="J114" s="1" t="str">
        <f aca="false">MID(A114,20,8)</f>
        <v>-9.6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21594</v>
      </c>
      <c r="N114" s="1" t="n">
        <f aca="false">VALUE(J114)*10^VALUE(L114)/100000</f>
        <v>-9.6E-007</v>
      </c>
      <c r="O114" s="1" t="n">
        <f aca="false">4.5*M114*(-1)</f>
        <v>0.097173</v>
      </c>
      <c r="P114" s="1" t="n">
        <f aca="false">N114*(-1)</f>
        <v>9.6E-007</v>
      </c>
      <c r="Q114" s="1" t="n">
        <f aca="false">IF(R114&lt;$Q$1,O114/SDOF!$F$19,0)</f>
        <v>0.068830875</v>
      </c>
      <c r="R114" s="1" t="n">
        <f aca="false">P114/SDOF!$F$19</f>
        <v>6.8E-007</v>
      </c>
      <c r="S114" s="1" t="n">
        <f aca="false">IF(R114&lt;$W$1,$T$1*R114/$W$1,$T$1)</f>
        <v>3.40810988996386E-006</v>
      </c>
      <c r="T114" s="1" t="n">
        <f aca="false">IF(R114&lt;$Q$1,(S114-Q114)*(P115-P113)/2,0)</f>
        <v>-6.88274668901094E-010</v>
      </c>
    </row>
    <row r="115" customFormat="false" ht="13.5" hidden="false" customHeight="false" outlineLevel="0" collapsed="false">
      <c r="A115" s="2" t="s">
        <v>123</v>
      </c>
      <c r="I115" s="1" t="str">
        <f aca="false">MID(A115,7,7)</f>
        <v>-2.1626</v>
      </c>
      <c r="J115" s="1" t="str">
        <f aca="false">MID(A115,20,8)</f>
        <v>-9.7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21626</v>
      </c>
      <c r="N115" s="1" t="n">
        <f aca="false">VALUE(J115)*10^VALUE(L115)/100000</f>
        <v>-9.7E-007</v>
      </c>
      <c r="O115" s="1" t="n">
        <f aca="false">4.5*M115*(-1)</f>
        <v>0.097317</v>
      </c>
      <c r="P115" s="1" t="n">
        <f aca="false">N115*(-1)</f>
        <v>9.7E-007</v>
      </c>
      <c r="Q115" s="1" t="n">
        <f aca="false">IF(R115&lt;$Q$1,O115/SDOF!$F$19,0)</f>
        <v>0.068932875</v>
      </c>
      <c r="R115" s="1" t="n">
        <f aca="false">P115/SDOF!$F$19</f>
        <v>6.87083333333333E-007</v>
      </c>
      <c r="S115" s="1" t="n">
        <f aca="false">IF(R115&lt;$W$1,$T$1*R115/$W$1,$T$1)</f>
        <v>3.44361103465099E-006</v>
      </c>
      <c r="T115" s="1" t="n">
        <f aca="false">IF(R115&lt;$Q$1,(S115-Q115)*(P116-P114)/2,0)</f>
        <v>-6.89294313889654E-010</v>
      </c>
    </row>
    <row r="116" customFormat="false" ht="13.5" hidden="false" customHeight="false" outlineLevel="0" collapsed="false">
      <c r="A116" s="2" t="s">
        <v>124</v>
      </c>
      <c r="I116" s="1" t="str">
        <f aca="false">MID(A116,7,7)</f>
        <v>-2.1657</v>
      </c>
      <c r="J116" s="1" t="str">
        <f aca="false">MID(A116,20,8)</f>
        <v>-9.80000</v>
      </c>
      <c r="K116" s="1" t="str">
        <f aca="false">MID(A116,15,3)</f>
        <v>+02</v>
      </c>
      <c r="L116" s="1" t="str">
        <f aca="false">MID(A116,29,3)</f>
        <v>-02</v>
      </c>
      <c r="M116" s="1" t="n">
        <f aca="false">VALUE(I116)*10^VALUE(K116)/10000</f>
        <v>-0.021657</v>
      </c>
      <c r="N116" s="1" t="n">
        <f aca="false">VALUE(J116)*10^VALUE(L116)/100000</f>
        <v>-9.8E-007</v>
      </c>
      <c r="O116" s="1" t="n">
        <f aca="false">4.5*M116*(-1)</f>
        <v>0.0974565</v>
      </c>
      <c r="P116" s="1" t="n">
        <f aca="false">N116*(-1)</f>
        <v>9.8E-007</v>
      </c>
      <c r="Q116" s="1" t="n">
        <f aca="false">IF(R116&lt;$Q$1,O116/SDOF!$F$19,0)</f>
        <v>0.0690316875</v>
      </c>
      <c r="R116" s="1" t="n">
        <f aca="false">P116/SDOF!$F$19</f>
        <v>6.94166666666667E-007</v>
      </c>
      <c r="S116" s="1" t="n">
        <f aca="false">IF(R116&lt;$W$1,$T$1*R116/$W$1,$T$1)</f>
        <v>3.47911217933811E-006</v>
      </c>
      <c r="T116" s="1" t="n">
        <f aca="false">IF(R116&lt;$Q$1,(S116-Q116)*(P117-P115)/2,0)</f>
        <v>-6.90282083878215E-010</v>
      </c>
    </row>
    <row r="117" customFormat="false" ht="13.5" hidden="false" customHeight="false" outlineLevel="0" collapsed="false">
      <c r="A117" s="2" t="s">
        <v>125</v>
      </c>
      <c r="I117" s="1" t="str">
        <f aca="false">MID(A117,7,7)</f>
        <v>-2.1689</v>
      </c>
      <c r="J117" s="1" t="str">
        <f aca="false">MID(A117,20,8)</f>
        <v>-9.90000</v>
      </c>
      <c r="K117" s="1" t="str">
        <f aca="false">MID(A117,15,3)</f>
        <v>+02</v>
      </c>
      <c r="L117" s="1" t="str">
        <f aca="false">MID(A117,29,3)</f>
        <v>-02</v>
      </c>
      <c r="M117" s="1" t="n">
        <f aca="false">VALUE(I117)*10^VALUE(K117)/10000</f>
        <v>-0.021689</v>
      </c>
      <c r="N117" s="1" t="n">
        <f aca="false">VALUE(J117)*10^VALUE(L117)/100000</f>
        <v>-9.9E-007</v>
      </c>
      <c r="O117" s="1" t="n">
        <f aca="false">4.5*M117*(-1)</f>
        <v>0.0976005</v>
      </c>
      <c r="P117" s="1" t="n">
        <f aca="false">N117*(-1)</f>
        <v>9.9E-007</v>
      </c>
      <c r="Q117" s="1" t="n">
        <f aca="false">IF(R117&lt;$Q$1,O117/SDOF!$F$19,0)</f>
        <v>0.0691336875</v>
      </c>
      <c r="R117" s="1" t="n">
        <f aca="false">P117/SDOF!$F$19</f>
        <v>7.0125E-007</v>
      </c>
      <c r="S117" s="1" t="n">
        <f aca="false">IF(R117&lt;$W$1,$T$1*R117/$W$1,$T$1)</f>
        <v>3.51461332402523E-006</v>
      </c>
      <c r="T117" s="1" t="n">
        <f aca="false">IF(R117&lt;$Q$1,(S117-Q117)*(P118-P116)/2,0)</f>
        <v>-6.91301728866761E-010</v>
      </c>
    </row>
    <row r="118" customFormat="false" ht="13.5" hidden="false" customHeight="false" outlineLevel="0" collapsed="false">
      <c r="A118" s="2" t="s">
        <v>126</v>
      </c>
      <c r="I118" s="1" t="str">
        <f aca="false">MID(A118,7,7)</f>
        <v>-2.1721</v>
      </c>
      <c r="J118" s="1" t="str">
        <f aca="false">MID(A118,20,8)</f>
        <v>-1.00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21721</v>
      </c>
      <c r="N118" s="1" t="n">
        <f aca="false">VALUE(J118)*10^VALUE(L118)/100000</f>
        <v>-1E-006</v>
      </c>
      <c r="O118" s="1" t="n">
        <f aca="false">4.5*M118*(-1)</f>
        <v>0.0977445</v>
      </c>
      <c r="P118" s="1" t="n">
        <f aca="false">N118*(-1)</f>
        <v>1E-006</v>
      </c>
      <c r="Q118" s="1" t="n">
        <f aca="false">IF(R118&lt;$Q$1,O118/SDOF!$F$19,0)</f>
        <v>0.0692356875</v>
      </c>
      <c r="R118" s="1" t="n">
        <f aca="false">P118/SDOF!$F$19</f>
        <v>7.08333333333333E-007</v>
      </c>
      <c r="S118" s="1" t="n">
        <f aca="false">IF(R118&lt;$W$1,$T$1*R118/$W$1,$T$1)</f>
        <v>3.55011446871236E-006</v>
      </c>
      <c r="T118" s="1" t="n">
        <f aca="false">IF(R118&lt;$Q$1,(S118-Q118)*(P119-P117)/2,0)</f>
        <v>-6.92321373855313E-010</v>
      </c>
    </row>
    <row r="119" customFormat="false" ht="13.5" hidden="false" customHeight="false" outlineLevel="0" collapsed="false">
      <c r="A119" s="2" t="s">
        <v>127</v>
      </c>
      <c r="I119" s="1" t="str">
        <f aca="false">MID(A119,7,7)</f>
        <v>-2.1753</v>
      </c>
      <c r="J119" s="1" t="str">
        <f aca="false">MID(A119,20,8)</f>
        <v>-1.01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21753</v>
      </c>
      <c r="N119" s="1" t="n">
        <f aca="false">VALUE(J119)*10^VALUE(L119)/100000</f>
        <v>-1.01E-006</v>
      </c>
      <c r="O119" s="1" t="n">
        <f aca="false">4.5*M119*(-1)</f>
        <v>0.0978885</v>
      </c>
      <c r="P119" s="1" t="n">
        <f aca="false">N119*(-1)</f>
        <v>1.01E-006</v>
      </c>
      <c r="Q119" s="1" t="n">
        <f aca="false">IF(R119&lt;$Q$1,O119/SDOF!$F$19,0)</f>
        <v>0.0693376875</v>
      </c>
      <c r="R119" s="1" t="n">
        <f aca="false">P119/SDOF!$F$19</f>
        <v>7.15416666666667E-007</v>
      </c>
      <c r="S119" s="1" t="n">
        <f aca="false">IF(R119&lt;$W$1,$T$1*R119/$W$1,$T$1)</f>
        <v>3.58561561339948E-006</v>
      </c>
      <c r="T119" s="1" t="n">
        <f aca="false">IF(R119&lt;$Q$1,(S119-Q119)*(P120-P118)/2,0)</f>
        <v>-6.93341018843867E-010</v>
      </c>
    </row>
    <row r="120" customFormat="false" ht="13.5" hidden="false" customHeight="false" outlineLevel="0" collapsed="false">
      <c r="A120" s="2" t="s">
        <v>128</v>
      </c>
      <c r="I120" s="1" t="str">
        <f aca="false">MID(A120,7,7)</f>
        <v>-2.1785</v>
      </c>
      <c r="J120" s="1" t="str">
        <f aca="false">MID(A120,20,8)</f>
        <v>-1.02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21785</v>
      </c>
      <c r="N120" s="1" t="n">
        <f aca="false">VALUE(J120)*10^VALUE(L120)/100000</f>
        <v>-1.02E-006</v>
      </c>
      <c r="O120" s="1" t="n">
        <f aca="false">4.5*M120*(-1)</f>
        <v>0.0980325</v>
      </c>
      <c r="P120" s="1" t="n">
        <f aca="false">N120*(-1)</f>
        <v>1.02E-006</v>
      </c>
      <c r="Q120" s="1" t="n">
        <f aca="false">IF(R120&lt;$Q$1,O120/SDOF!$F$19,0)</f>
        <v>0.0694396875</v>
      </c>
      <c r="R120" s="1" t="n">
        <f aca="false">P120/SDOF!$F$19</f>
        <v>7.225E-007</v>
      </c>
      <c r="S120" s="1" t="n">
        <f aca="false">IF(R120&lt;$W$1,$T$1*R120/$W$1,$T$1)</f>
        <v>3.6211167580866E-006</v>
      </c>
      <c r="T120" s="1" t="n">
        <f aca="false">IF(R120&lt;$Q$1,(S120-Q120)*(P121-P119)/2,0)</f>
        <v>-6.9436066383242E-010</v>
      </c>
    </row>
    <row r="121" customFormat="false" ht="13.5" hidden="false" customHeight="false" outlineLevel="0" collapsed="false">
      <c r="A121" s="2" t="s">
        <v>129</v>
      </c>
      <c r="I121" s="1" t="str">
        <f aca="false">MID(A121,7,7)</f>
        <v>-2.1817</v>
      </c>
      <c r="J121" s="1" t="str">
        <f aca="false">MID(A121,20,8)</f>
        <v>-1.03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21817</v>
      </c>
      <c r="N121" s="1" t="n">
        <f aca="false">VALUE(J121)*10^VALUE(L121)/100000</f>
        <v>-1.03E-006</v>
      </c>
      <c r="O121" s="1" t="n">
        <f aca="false">4.5*M121*(-1)</f>
        <v>0.0981765</v>
      </c>
      <c r="P121" s="1" t="n">
        <f aca="false">N121*(-1)</f>
        <v>1.03E-006</v>
      </c>
      <c r="Q121" s="1" t="n">
        <f aca="false">IF(R121&lt;$Q$1,O121/SDOF!$F$19,0)</f>
        <v>0.0695416875</v>
      </c>
      <c r="R121" s="1" t="n">
        <f aca="false">P121/SDOF!$F$19</f>
        <v>7.29583333333334E-007</v>
      </c>
      <c r="S121" s="1" t="n">
        <f aca="false">IF(R121&lt;$W$1,$T$1*R121/$W$1,$T$1)</f>
        <v>3.65661790277373E-006</v>
      </c>
      <c r="T121" s="1" t="n">
        <f aca="false">IF(R121&lt;$Q$1,(S121-Q121)*(P122-P120)/2,0)</f>
        <v>-6.95380308820973E-010</v>
      </c>
    </row>
    <row r="122" customFormat="false" ht="13.5" hidden="false" customHeight="false" outlineLevel="0" collapsed="false">
      <c r="A122" s="2" t="s">
        <v>130</v>
      </c>
      <c r="I122" s="1" t="str">
        <f aca="false">MID(A122,7,7)</f>
        <v>-2.1848</v>
      </c>
      <c r="J122" s="1" t="str">
        <f aca="false">MID(A122,20,8)</f>
        <v>-1.04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21848</v>
      </c>
      <c r="N122" s="1" t="n">
        <f aca="false">VALUE(J122)*10^VALUE(L122)/100000</f>
        <v>-1.04E-006</v>
      </c>
      <c r="O122" s="1" t="n">
        <f aca="false">4.5*M122*(-1)</f>
        <v>0.098316</v>
      </c>
      <c r="P122" s="1" t="n">
        <f aca="false">N122*(-1)</f>
        <v>1.04E-006</v>
      </c>
      <c r="Q122" s="1" t="n">
        <f aca="false">IF(R122&lt;$Q$1,O122/SDOF!$F$19,0)</f>
        <v>0.0696405</v>
      </c>
      <c r="R122" s="1" t="n">
        <f aca="false">P122/SDOF!$F$19</f>
        <v>7.36666666666667E-007</v>
      </c>
      <c r="S122" s="1" t="n">
        <f aca="false">IF(R122&lt;$W$1,$T$1*R122/$W$1,$T$1)</f>
        <v>3.69211904746085E-006</v>
      </c>
      <c r="T122" s="1" t="n">
        <f aca="false">IF(R122&lt;$Q$1,(S122-Q122)*(P123-P121)/2,0)</f>
        <v>-6.96368078809526E-010</v>
      </c>
    </row>
    <row r="123" customFormat="false" ht="13.5" hidden="false" customHeight="false" outlineLevel="0" collapsed="false">
      <c r="A123" s="2" t="s">
        <v>131</v>
      </c>
      <c r="I123" s="1" t="str">
        <f aca="false">MID(A123,7,7)</f>
        <v>-2.1880</v>
      </c>
      <c r="J123" s="1" t="str">
        <f aca="false">MID(A123,20,8)</f>
        <v>-1.05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2188</v>
      </c>
      <c r="N123" s="1" t="n">
        <f aca="false">VALUE(J123)*10^VALUE(L123)/100000</f>
        <v>-1.05E-006</v>
      </c>
      <c r="O123" s="1" t="n">
        <f aca="false">4.5*M123*(-1)</f>
        <v>0.09846</v>
      </c>
      <c r="P123" s="1" t="n">
        <f aca="false">N123*(-1)</f>
        <v>1.05E-006</v>
      </c>
      <c r="Q123" s="1" t="n">
        <f aca="false">IF(R123&lt;$Q$1,O123/SDOF!$F$19,0)</f>
        <v>0.0697425</v>
      </c>
      <c r="R123" s="1" t="n">
        <f aca="false">P123/SDOF!$F$19</f>
        <v>7.4375E-007</v>
      </c>
      <c r="S123" s="1" t="n">
        <f aca="false">IF(R123&lt;$W$1,$T$1*R123/$W$1,$T$1)</f>
        <v>3.72762019214798E-006</v>
      </c>
      <c r="T123" s="1" t="n">
        <f aca="false">IF(R123&lt;$Q$1,(S123-Q123)*(P124-P122)/2,0)</f>
        <v>-6.97387723798079E-010</v>
      </c>
    </row>
    <row r="124" customFormat="false" ht="13.5" hidden="false" customHeight="false" outlineLevel="0" collapsed="false">
      <c r="A124" s="2" t="s">
        <v>132</v>
      </c>
      <c r="I124" s="1" t="str">
        <f aca="false">MID(A124,7,7)</f>
        <v>-2.1912</v>
      </c>
      <c r="J124" s="1" t="str">
        <f aca="false">MID(A124,20,8)</f>
        <v>-1.06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21912</v>
      </c>
      <c r="N124" s="1" t="n">
        <f aca="false">VALUE(J124)*10^VALUE(L124)/100000</f>
        <v>-1.06E-006</v>
      </c>
      <c r="O124" s="1" t="n">
        <f aca="false">4.5*M124*(-1)</f>
        <v>0.098604</v>
      </c>
      <c r="P124" s="1" t="n">
        <f aca="false">N124*(-1)</f>
        <v>1.06E-006</v>
      </c>
      <c r="Q124" s="1" t="n">
        <f aca="false">IF(R124&lt;$Q$1,O124/SDOF!$F$19,0)</f>
        <v>0.0698445</v>
      </c>
      <c r="R124" s="1" t="n">
        <f aca="false">P124/SDOF!$F$19</f>
        <v>7.50833333333333E-007</v>
      </c>
      <c r="S124" s="1" t="n">
        <f aca="false">IF(R124&lt;$W$1,$T$1*R124/$W$1,$T$1)</f>
        <v>3.7631213368351E-006</v>
      </c>
      <c r="T124" s="1" t="n">
        <f aca="false">IF(R124&lt;$Q$1,(S124-Q124)*(P125-P123)/2,0)</f>
        <v>-6.98407368786632E-010</v>
      </c>
    </row>
    <row r="125" customFormat="false" ht="13.5" hidden="false" customHeight="false" outlineLevel="0" collapsed="false">
      <c r="A125" s="2" t="s">
        <v>133</v>
      </c>
      <c r="I125" s="1" t="str">
        <f aca="false">MID(A125,7,7)</f>
        <v>-2.1944</v>
      </c>
      <c r="J125" s="1" t="str">
        <f aca="false">MID(A125,20,8)</f>
        <v>-1.07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21944</v>
      </c>
      <c r="N125" s="1" t="n">
        <f aca="false">VALUE(J125)*10^VALUE(L125)/100000</f>
        <v>-1.07E-006</v>
      </c>
      <c r="O125" s="1" t="n">
        <f aca="false">4.5*M125*(-1)</f>
        <v>0.098748</v>
      </c>
      <c r="P125" s="1" t="n">
        <f aca="false">N125*(-1)</f>
        <v>1.07E-006</v>
      </c>
      <c r="Q125" s="1" t="n">
        <f aca="false">IF(R125&lt;$Q$1,O125/SDOF!$F$19,0)</f>
        <v>0.0699465</v>
      </c>
      <c r="R125" s="1" t="n">
        <f aca="false">P125/SDOF!$F$19</f>
        <v>7.57916666666667E-007</v>
      </c>
      <c r="S125" s="1" t="n">
        <f aca="false">IF(R125&lt;$W$1,$T$1*R125/$W$1,$T$1)</f>
        <v>3.79862248152222E-006</v>
      </c>
      <c r="T125" s="1" t="n">
        <f aca="false">IF(R125&lt;$Q$1,(S125-Q125)*(P126-P124)/2,0)</f>
        <v>-6.99427013775185E-010</v>
      </c>
    </row>
    <row r="126" customFormat="false" ht="13.5" hidden="false" customHeight="false" outlineLevel="0" collapsed="false">
      <c r="A126" s="2" t="s">
        <v>134</v>
      </c>
      <c r="I126" s="1" t="str">
        <f aca="false">MID(A126,7,7)</f>
        <v>-2.1976</v>
      </c>
      <c r="J126" s="1" t="str">
        <f aca="false">MID(A126,20,8)</f>
        <v>-1.08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21976</v>
      </c>
      <c r="N126" s="1" t="n">
        <f aca="false">VALUE(J126)*10^VALUE(L126)/100000</f>
        <v>-1.08E-006</v>
      </c>
      <c r="O126" s="1" t="n">
        <f aca="false">4.5*M126*(-1)</f>
        <v>0.098892</v>
      </c>
      <c r="P126" s="1" t="n">
        <f aca="false">N126*(-1)</f>
        <v>1.08E-006</v>
      </c>
      <c r="Q126" s="1" t="n">
        <f aca="false">IF(R126&lt;$Q$1,O126/SDOF!$F$19,0)</f>
        <v>0.0700485</v>
      </c>
      <c r="R126" s="1" t="n">
        <f aca="false">P126/SDOF!$F$19</f>
        <v>7.65E-007</v>
      </c>
      <c r="S126" s="1" t="n">
        <f aca="false">IF(R126&lt;$W$1,$T$1*R126/$W$1,$T$1)</f>
        <v>3.83412362620935E-006</v>
      </c>
      <c r="T126" s="1" t="n">
        <f aca="false">IF(R126&lt;$Q$1,(S126-Q126)*(P127-P125)/2,0)</f>
        <v>-7.00446658763739E-010</v>
      </c>
    </row>
    <row r="127" customFormat="false" ht="13.5" hidden="false" customHeight="false" outlineLevel="0" collapsed="false">
      <c r="A127" s="2" t="s">
        <v>135</v>
      </c>
      <c r="I127" s="1" t="str">
        <f aca="false">MID(A127,7,7)</f>
        <v>-2.2008</v>
      </c>
      <c r="J127" s="1" t="str">
        <f aca="false">MID(A127,20,8)</f>
        <v>-1.09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22008</v>
      </c>
      <c r="N127" s="1" t="n">
        <f aca="false">VALUE(J127)*10^VALUE(L127)/100000</f>
        <v>-1.09E-006</v>
      </c>
      <c r="O127" s="1" t="n">
        <f aca="false">4.5*M127*(-1)</f>
        <v>0.099036</v>
      </c>
      <c r="P127" s="1" t="n">
        <f aca="false">N127*(-1)</f>
        <v>1.09E-006</v>
      </c>
      <c r="Q127" s="1" t="n">
        <f aca="false">IF(R127&lt;$Q$1,O127/SDOF!$F$19,0)</f>
        <v>0.0701505</v>
      </c>
      <c r="R127" s="1" t="n">
        <f aca="false">P127/SDOF!$F$19</f>
        <v>7.72083333333334E-007</v>
      </c>
      <c r="S127" s="1" t="n">
        <f aca="false">IF(R127&lt;$W$1,$T$1*R127/$W$1,$T$1)</f>
        <v>3.86962477089647E-006</v>
      </c>
      <c r="T127" s="1" t="n">
        <f aca="false">IF(R127&lt;$Q$1,(S127-Q127)*(P128-P126)/2,0)</f>
        <v>-7.01466303752292E-010</v>
      </c>
    </row>
    <row r="128" customFormat="false" ht="13.5" hidden="false" customHeight="false" outlineLevel="0" collapsed="false">
      <c r="A128" s="2" t="s">
        <v>136</v>
      </c>
      <c r="I128" s="1" t="str">
        <f aca="false">MID(A128,7,7)</f>
        <v>-2.2039</v>
      </c>
      <c r="J128" s="1" t="str">
        <f aca="false">MID(A128,20,8)</f>
        <v>-1.10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22039</v>
      </c>
      <c r="N128" s="1" t="n">
        <f aca="false">VALUE(J128)*10^VALUE(L128)/100000</f>
        <v>-1.1E-006</v>
      </c>
      <c r="O128" s="1" t="n">
        <f aca="false">4.5*M128*(-1)</f>
        <v>0.0991755</v>
      </c>
      <c r="P128" s="1" t="n">
        <f aca="false">N128*(-1)</f>
        <v>1.1E-006</v>
      </c>
      <c r="Q128" s="1" t="n">
        <f aca="false">IF(R128&lt;$Q$1,O128/SDOF!$F$19,0)</f>
        <v>0.0702493125</v>
      </c>
      <c r="R128" s="1" t="n">
        <f aca="false">P128/SDOF!$F$19</f>
        <v>7.79166666666667E-007</v>
      </c>
      <c r="S128" s="1" t="n">
        <f aca="false">IF(R128&lt;$W$1,$T$1*R128/$W$1,$T$1)</f>
        <v>3.90512591558359E-006</v>
      </c>
      <c r="T128" s="1" t="n">
        <f aca="false">IF(R128&lt;$Q$1,(S128-Q128)*(P129-P127)/2,0)</f>
        <v>-7.02454073740845E-010</v>
      </c>
    </row>
    <row r="129" customFormat="false" ht="13.5" hidden="false" customHeight="false" outlineLevel="0" collapsed="false">
      <c r="A129" s="2" t="s">
        <v>137</v>
      </c>
      <c r="I129" s="1" t="str">
        <f aca="false">MID(A129,7,7)</f>
        <v>-2.2071</v>
      </c>
      <c r="J129" s="1" t="str">
        <f aca="false">MID(A129,20,8)</f>
        <v>-1.11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22071</v>
      </c>
      <c r="N129" s="1" t="n">
        <f aca="false">VALUE(J129)*10^VALUE(L129)/100000</f>
        <v>-1.11E-006</v>
      </c>
      <c r="O129" s="1" t="n">
        <f aca="false">4.5*M129*(-1)</f>
        <v>0.0993195</v>
      </c>
      <c r="P129" s="1" t="n">
        <f aca="false">N129*(-1)</f>
        <v>1.11E-006</v>
      </c>
      <c r="Q129" s="1" t="n">
        <f aca="false">IF(R129&lt;$Q$1,O129/SDOF!$F$19,0)</f>
        <v>0.0703513125</v>
      </c>
      <c r="R129" s="1" t="n">
        <f aca="false">P129/SDOF!$F$19</f>
        <v>7.8625E-007</v>
      </c>
      <c r="S129" s="1" t="n">
        <f aca="false">IF(R129&lt;$W$1,$T$1*R129/$W$1,$T$1)</f>
        <v>3.94062706027072E-006</v>
      </c>
      <c r="T129" s="1" t="n">
        <f aca="false">IF(R129&lt;$Q$1,(S129-Q129)*(P130-P128)/2,0)</f>
        <v>-7.03473718729398E-010</v>
      </c>
    </row>
    <row r="130" customFormat="false" ht="13.5" hidden="false" customHeight="false" outlineLevel="0" collapsed="false">
      <c r="A130" s="2" t="s">
        <v>138</v>
      </c>
      <c r="I130" s="1" t="str">
        <f aca="false">MID(A130,7,7)</f>
        <v>-2.2103</v>
      </c>
      <c r="J130" s="1" t="str">
        <f aca="false">MID(A130,20,8)</f>
        <v>-1.12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22103</v>
      </c>
      <c r="N130" s="1" t="n">
        <f aca="false">VALUE(J130)*10^VALUE(L130)/100000</f>
        <v>-1.12E-006</v>
      </c>
      <c r="O130" s="1" t="n">
        <f aca="false">4.5*M130*(-1)</f>
        <v>0.0994635</v>
      </c>
      <c r="P130" s="1" t="n">
        <f aca="false">N130*(-1)</f>
        <v>1.12E-006</v>
      </c>
      <c r="Q130" s="1" t="n">
        <f aca="false">IF(R130&lt;$Q$1,O130/SDOF!$F$19,0)</f>
        <v>0.0704533125</v>
      </c>
      <c r="R130" s="1" t="n">
        <f aca="false">P130/SDOF!$F$19</f>
        <v>7.93333333333334E-007</v>
      </c>
      <c r="S130" s="1" t="n">
        <f aca="false">IF(R130&lt;$W$1,$T$1*R130/$W$1,$T$1)</f>
        <v>3.97612820495784E-006</v>
      </c>
      <c r="T130" s="1" t="n">
        <f aca="false">IF(R130&lt;$Q$1,(S130-Q130)*(P131-P129)/2,0)</f>
        <v>-7.04493363717944E-010</v>
      </c>
    </row>
    <row r="131" customFormat="false" ht="13.5" hidden="false" customHeight="false" outlineLevel="0" collapsed="false">
      <c r="A131" s="2" t="s">
        <v>139</v>
      </c>
      <c r="I131" s="1" t="str">
        <f aca="false">MID(A131,7,7)</f>
        <v>-2.2135</v>
      </c>
      <c r="J131" s="1" t="str">
        <f aca="false">MID(A131,20,8)</f>
        <v>-1.13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22135</v>
      </c>
      <c r="N131" s="1" t="n">
        <f aca="false">VALUE(J131)*10^VALUE(L131)/100000</f>
        <v>-1.13E-006</v>
      </c>
      <c r="O131" s="1" t="n">
        <f aca="false">4.5*M131*(-1)</f>
        <v>0.0996075</v>
      </c>
      <c r="P131" s="1" t="n">
        <f aca="false">N131*(-1)</f>
        <v>1.13E-006</v>
      </c>
      <c r="Q131" s="1" t="n">
        <f aca="false">IF(R131&lt;$Q$1,O131/SDOF!$F$19,0)</f>
        <v>0.0705553125</v>
      </c>
      <c r="R131" s="1" t="n">
        <f aca="false">P131/SDOF!$F$19</f>
        <v>8.00416666666667E-007</v>
      </c>
      <c r="S131" s="1" t="n">
        <f aca="false">IF(R131&lt;$W$1,$T$1*R131/$W$1,$T$1)</f>
        <v>4.01162934964496E-006</v>
      </c>
      <c r="T131" s="1" t="n">
        <f aca="false">IF(R131&lt;$Q$1,(S131-Q131)*(P132-P130)/2,0)</f>
        <v>-7.05513008706497E-010</v>
      </c>
    </row>
    <row r="132" customFormat="false" ht="13.5" hidden="false" customHeight="false" outlineLevel="0" collapsed="false">
      <c r="A132" s="2" t="s">
        <v>140</v>
      </c>
      <c r="I132" s="1" t="str">
        <f aca="false">MID(A132,7,7)</f>
        <v>-2.2167</v>
      </c>
      <c r="J132" s="1" t="str">
        <f aca="false">MID(A132,20,8)</f>
        <v>-1.14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22167</v>
      </c>
      <c r="N132" s="1" t="n">
        <f aca="false">VALUE(J132)*10^VALUE(L132)/100000</f>
        <v>-1.14E-006</v>
      </c>
      <c r="O132" s="1" t="n">
        <f aca="false">4.5*M132*(-1)</f>
        <v>0.0997515</v>
      </c>
      <c r="P132" s="1" t="n">
        <f aca="false">N132*(-1)</f>
        <v>1.14E-006</v>
      </c>
      <c r="Q132" s="1" t="n">
        <f aca="false">IF(R132&lt;$Q$1,O132/SDOF!$F$19,0)</f>
        <v>0.0706573125</v>
      </c>
      <c r="R132" s="1" t="n">
        <f aca="false">P132/SDOF!$F$19</f>
        <v>8.075E-007</v>
      </c>
      <c r="S132" s="1" t="n">
        <f aca="false">IF(R132&lt;$W$1,$T$1*R132/$W$1,$T$1)</f>
        <v>4.04713049433209E-006</v>
      </c>
      <c r="T132" s="1" t="n">
        <f aca="false">IF(R132&lt;$Q$1,(S132-Q132)*(P133-P131)/2,0)</f>
        <v>-7.06532653695057E-010</v>
      </c>
    </row>
    <row r="133" customFormat="false" ht="13.5" hidden="false" customHeight="false" outlineLevel="0" collapsed="false">
      <c r="A133" s="2" t="s">
        <v>141</v>
      </c>
      <c r="I133" s="1" t="str">
        <f aca="false">MID(A133,7,7)</f>
        <v>-2.2199</v>
      </c>
      <c r="J133" s="1" t="str">
        <f aca="false">MID(A133,20,8)</f>
        <v>-1.15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22199</v>
      </c>
      <c r="N133" s="1" t="n">
        <f aca="false">VALUE(J133)*10^VALUE(L133)/100000</f>
        <v>-1.15E-006</v>
      </c>
      <c r="O133" s="1" t="n">
        <f aca="false">4.5*M133*(-1)</f>
        <v>0.0998955</v>
      </c>
      <c r="P133" s="1" t="n">
        <f aca="false">N133*(-1)</f>
        <v>1.15E-006</v>
      </c>
      <c r="Q133" s="1" t="n">
        <f aca="false">IF(R133&lt;$Q$1,O133/SDOF!$F$19,0)</f>
        <v>0.0707593125</v>
      </c>
      <c r="R133" s="1" t="n">
        <f aca="false">P133/SDOF!$F$19</f>
        <v>8.14583333333333E-007</v>
      </c>
      <c r="S133" s="1" t="n">
        <f aca="false">IF(R133&lt;$W$1,$T$1*R133/$W$1,$T$1)</f>
        <v>4.08263163901921E-006</v>
      </c>
      <c r="T133" s="1" t="n">
        <f aca="false">IF(R133&lt;$Q$1,(S133-Q133)*(P134-P132)/2,0)</f>
        <v>-7.07552298683611E-010</v>
      </c>
    </row>
    <row r="134" customFormat="false" ht="13.5" hidden="false" customHeight="false" outlineLevel="0" collapsed="false">
      <c r="A134" s="2" t="s">
        <v>142</v>
      </c>
      <c r="I134" s="1" t="str">
        <f aca="false">MID(A134,7,7)</f>
        <v>-2.2230</v>
      </c>
      <c r="J134" s="1" t="str">
        <f aca="false">MID(A134,20,8)</f>
        <v>-1.16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2223</v>
      </c>
      <c r="N134" s="1" t="n">
        <f aca="false">VALUE(J134)*10^VALUE(L134)/100000</f>
        <v>-1.16E-006</v>
      </c>
      <c r="O134" s="1" t="n">
        <f aca="false">4.5*M134*(-1)</f>
        <v>0.100035</v>
      </c>
      <c r="P134" s="1" t="n">
        <f aca="false">N134*(-1)</f>
        <v>1.16E-006</v>
      </c>
      <c r="Q134" s="1" t="n">
        <f aca="false">IF(R134&lt;$Q$1,O134/SDOF!$F$19,0)</f>
        <v>0.070858125</v>
      </c>
      <c r="R134" s="1" t="n">
        <f aca="false">P134/SDOF!$F$19</f>
        <v>8.21666666666667E-007</v>
      </c>
      <c r="S134" s="1" t="n">
        <f aca="false">IF(R134&lt;$W$1,$T$1*R134/$W$1,$T$1)</f>
        <v>4.11813278370633E-006</v>
      </c>
      <c r="T134" s="1" t="n">
        <f aca="false">IF(R134&lt;$Q$1,(S134-Q134)*(P135-P133)/2,0)</f>
        <v>-7.08540068672164E-010</v>
      </c>
    </row>
    <row r="135" customFormat="false" ht="13.5" hidden="false" customHeight="false" outlineLevel="0" collapsed="false">
      <c r="A135" s="2" t="s">
        <v>143</v>
      </c>
      <c r="I135" s="1" t="str">
        <f aca="false">MID(A135,7,7)</f>
        <v>-2.2262</v>
      </c>
      <c r="J135" s="1" t="str">
        <f aca="false">MID(A135,20,8)</f>
        <v>-1.17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22262</v>
      </c>
      <c r="N135" s="1" t="n">
        <f aca="false">VALUE(J135)*10^VALUE(L135)/100000</f>
        <v>-1.17E-006</v>
      </c>
      <c r="O135" s="1" t="n">
        <f aca="false">4.5*M135*(-1)</f>
        <v>0.100179</v>
      </c>
      <c r="P135" s="1" t="n">
        <f aca="false">N135*(-1)</f>
        <v>1.17E-006</v>
      </c>
      <c r="Q135" s="1" t="n">
        <f aca="false">IF(R135&lt;$Q$1,O135/SDOF!$F$19,0)</f>
        <v>0.070960125</v>
      </c>
      <c r="R135" s="1" t="n">
        <f aca="false">P135/SDOF!$F$19</f>
        <v>8.2875E-007</v>
      </c>
      <c r="S135" s="1" t="n">
        <f aca="false">IF(R135&lt;$W$1,$T$1*R135/$W$1,$T$1)</f>
        <v>4.15363392839346E-006</v>
      </c>
      <c r="T135" s="1" t="n">
        <f aca="false">IF(R135&lt;$Q$1,(S135-Q135)*(P136-P134)/2,0)</f>
        <v>-6.50311477570057E-010</v>
      </c>
    </row>
    <row r="136" customFormat="false" ht="13.5" hidden="false" customHeight="false" outlineLevel="0" collapsed="false">
      <c r="A136" s="2" t="s">
        <v>144</v>
      </c>
      <c r="I136" s="1" t="str">
        <f aca="false">MID(A136,7,7)</f>
        <v>-2.2289</v>
      </c>
      <c r="J136" s="1" t="str">
        <f aca="false">MID(A136,20,8)</f>
        <v>-1.17833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22289</v>
      </c>
      <c r="N136" s="1" t="n">
        <f aca="false">VALUE(J136)*10^VALUE(L136)/100000</f>
        <v>-1.17833E-006</v>
      </c>
      <c r="O136" s="1" t="n">
        <f aca="false">4.5*M136*(-1)</f>
        <v>0.1003005</v>
      </c>
      <c r="P136" s="1" t="n">
        <f aca="false">N136*(-1)</f>
        <v>1.17833E-006</v>
      </c>
      <c r="Q136" s="1" t="n">
        <f aca="false">IF(R136&lt;$Q$1,O136/SDOF!$F$19,0)</f>
        <v>0.0710461875</v>
      </c>
      <c r="R136" s="1" t="n">
        <f aca="false">P136/SDOF!$F$19</f>
        <v>8.34650416666667E-007</v>
      </c>
      <c r="S136" s="1" t="n">
        <f aca="false">IF(R136&lt;$W$1,$T$1*R136/$W$1,$T$1)</f>
        <v>4.18320638191783E-006</v>
      </c>
      <c r="T136" s="1" t="n">
        <f aca="false">IF(R136&lt;$Q$1,(S136-Q136)*(P137-P135)/2,0)</f>
        <v>-3.55210021468087E-010</v>
      </c>
    </row>
    <row r="137" customFormat="false" ht="13.5" hidden="false" customHeight="false" outlineLevel="0" collapsed="false">
      <c r="A137" s="2" t="s">
        <v>145</v>
      </c>
      <c r="I137" s="1" t="str">
        <f aca="false">MID(A137,7,7)</f>
        <v>-2.2292</v>
      </c>
      <c r="J137" s="1" t="str">
        <f aca="false">MID(A137,20,8)</f>
        <v>-1.18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22292</v>
      </c>
      <c r="N137" s="1" t="n">
        <f aca="false">VALUE(J137)*10^VALUE(L137)/100000</f>
        <v>-1.18E-006</v>
      </c>
      <c r="O137" s="1" t="n">
        <f aca="false">4.5*M137*(-1)</f>
        <v>0.100314</v>
      </c>
      <c r="P137" s="1" t="n">
        <f aca="false">N137*(-1)</f>
        <v>1.18E-006</v>
      </c>
      <c r="Q137" s="1" t="n">
        <f aca="false">IF(R137&lt;$Q$1,O137/SDOF!$F$19,0)</f>
        <v>0.07105575</v>
      </c>
      <c r="R137" s="1" t="n">
        <f aca="false">P137/SDOF!$F$19</f>
        <v>8.35833333333333E-007</v>
      </c>
      <c r="S137" s="1" t="n">
        <f aca="false">IF(R137&lt;$W$1,$T$1*R137/$W$1,$T$1)</f>
        <v>4.18913507308058E-006</v>
      </c>
      <c r="T137" s="1" t="n">
        <f aca="false">IF(R137&lt;$Q$1,(S137-Q137)*(P138-P136)/2,0)</f>
        <v>-4.14585857646843E-010</v>
      </c>
    </row>
    <row r="138" customFormat="false" ht="13.5" hidden="false" customHeight="false" outlineLevel="0" collapsed="false">
      <c r="A138" s="2" t="s">
        <v>146</v>
      </c>
      <c r="I138" s="1" t="str">
        <f aca="false">MID(A138,7,7)</f>
        <v>-2.2311</v>
      </c>
      <c r="J138" s="1" t="str">
        <f aca="false">MID(A138,20,8)</f>
        <v>-1.19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22311</v>
      </c>
      <c r="N138" s="1" t="n">
        <f aca="false">VALUE(J138)*10^VALUE(L138)/100000</f>
        <v>-1.19E-006</v>
      </c>
      <c r="O138" s="1" t="n">
        <f aca="false">4.5*M138*(-1)</f>
        <v>0.1003995</v>
      </c>
      <c r="P138" s="1" t="n">
        <f aca="false">N138*(-1)</f>
        <v>1.19E-006</v>
      </c>
      <c r="Q138" s="1" t="n">
        <f aca="false">IF(R138&lt;$Q$1,O138/SDOF!$F$19,0)</f>
        <v>0.0711163125</v>
      </c>
      <c r="R138" s="1" t="n">
        <f aca="false">P138/SDOF!$F$19</f>
        <v>8.42916666666667E-007</v>
      </c>
      <c r="S138" s="1" t="n">
        <f aca="false">IF(R138&lt;$W$1,$T$1*R138/$W$1,$T$1)</f>
        <v>4.22463621776771E-006</v>
      </c>
      <c r="T138" s="1" t="n">
        <f aca="false">IF(R138&lt;$Q$1,(S138-Q138)*(P139-P137)/2,0)</f>
        <v>-7.11120878637823E-010</v>
      </c>
    </row>
    <row r="139" customFormat="false" ht="13.5" hidden="false" customHeight="false" outlineLevel="0" collapsed="false">
      <c r="A139" s="2" t="s">
        <v>147</v>
      </c>
      <c r="I139" s="1" t="str">
        <f aca="false">MID(A139,7,7)</f>
        <v>-2.2330</v>
      </c>
      <c r="J139" s="1" t="str">
        <f aca="false">MID(A139,20,8)</f>
        <v>-1.20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2233</v>
      </c>
      <c r="N139" s="1" t="n">
        <f aca="false">VALUE(J139)*10^VALUE(L139)/100000</f>
        <v>-1.2E-006</v>
      </c>
      <c r="O139" s="1" t="n">
        <f aca="false">4.5*M139*(-1)</f>
        <v>0.100485</v>
      </c>
      <c r="P139" s="1" t="n">
        <f aca="false">N139*(-1)</f>
        <v>1.2E-006</v>
      </c>
      <c r="Q139" s="1" t="n">
        <f aca="false">IF(R139&lt;$Q$1,O139/SDOF!$F$19,0)</f>
        <v>0.071176875</v>
      </c>
      <c r="R139" s="1" t="n">
        <f aca="false">P139/SDOF!$F$19</f>
        <v>8.5E-007</v>
      </c>
      <c r="S139" s="1" t="n">
        <f aca="false">IF(R139&lt;$W$1,$T$1*R139/$W$1,$T$1)</f>
        <v>4.26013736245483E-006</v>
      </c>
      <c r="T139" s="1" t="n">
        <f aca="false">IF(R139&lt;$Q$1,(S139-Q139)*(P140-P138)/2,0)</f>
        <v>-7.11726148626376E-010</v>
      </c>
    </row>
    <row r="140" customFormat="false" ht="13.5" hidden="false" customHeight="false" outlineLevel="0" collapsed="false">
      <c r="A140" s="2" t="s">
        <v>148</v>
      </c>
      <c r="I140" s="1" t="str">
        <f aca="false">MID(A140,7,7)</f>
        <v>-2.2348</v>
      </c>
      <c r="J140" s="1" t="str">
        <f aca="false">MID(A140,20,8)</f>
        <v>-1.21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22348</v>
      </c>
      <c r="N140" s="1" t="n">
        <f aca="false">VALUE(J140)*10^VALUE(L140)/100000</f>
        <v>-1.21E-006</v>
      </c>
      <c r="O140" s="1" t="n">
        <f aca="false">4.5*M140*(-1)</f>
        <v>0.100566</v>
      </c>
      <c r="P140" s="1" t="n">
        <f aca="false">N140*(-1)</f>
        <v>1.21E-006</v>
      </c>
      <c r="Q140" s="1" t="n">
        <f aca="false">IF(R140&lt;$Q$1,O140/SDOF!$F$19,0)</f>
        <v>0.07123425</v>
      </c>
      <c r="R140" s="1" t="n">
        <f aca="false">P140/SDOF!$F$19</f>
        <v>8.57083333333333E-007</v>
      </c>
      <c r="S140" s="1" t="n">
        <f aca="false">IF(R140&lt;$W$1,$T$1*R140/$W$1,$T$1)</f>
        <v>4.29563850714195E-006</v>
      </c>
      <c r="T140" s="1" t="n">
        <f aca="false">IF(R140&lt;$Q$1,(S140-Q140)*(P141-P139)/2,0)</f>
        <v>-7.12299543614929E-010</v>
      </c>
    </row>
    <row r="141" customFormat="false" ht="13.5" hidden="false" customHeight="false" outlineLevel="0" collapsed="false">
      <c r="A141" s="2" t="s">
        <v>149</v>
      </c>
      <c r="I141" s="1" t="str">
        <f aca="false">MID(A141,7,7)</f>
        <v>-2.2367</v>
      </c>
      <c r="J141" s="1" t="str">
        <f aca="false">MID(A141,20,8)</f>
        <v>-1.22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22367</v>
      </c>
      <c r="N141" s="1" t="n">
        <f aca="false">VALUE(J141)*10^VALUE(L141)/100000</f>
        <v>-1.22E-006</v>
      </c>
      <c r="O141" s="1" t="n">
        <f aca="false">4.5*M141*(-1)</f>
        <v>0.1006515</v>
      </c>
      <c r="P141" s="1" t="n">
        <f aca="false">N141*(-1)</f>
        <v>1.22E-006</v>
      </c>
      <c r="Q141" s="1" t="n">
        <f aca="false">IF(R141&lt;$Q$1,O141/SDOF!$F$19,0)</f>
        <v>0.0712948125</v>
      </c>
      <c r="R141" s="1" t="n">
        <f aca="false">P141/SDOF!$F$19</f>
        <v>8.64166666666667E-007</v>
      </c>
      <c r="S141" s="1" t="n">
        <f aca="false">IF(R141&lt;$W$1,$T$1*R141/$W$1,$T$1)</f>
        <v>4.33113965182908E-006</v>
      </c>
      <c r="T141" s="1" t="n">
        <f aca="false">IF(R141&lt;$Q$1,(S141-Q141)*(P142-P140)/2,0)</f>
        <v>-7.12904813603482E-010</v>
      </c>
    </row>
    <row r="142" customFormat="false" ht="13.5" hidden="false" customHeight="false" outlineLevel="0" collapsed="false">
      <c r="A142" s="2" t="s">
        <v>150</v>
      </c>
      <c r="I142" s="1" t="str">
        <f aca="false">MID(A142,7,7)</f>
        <v>-2.2386</v>
      </c>
      <c r="J142" s="1" t="str">
        <f aca="false">MID(A142,20,8)</f>
        <v>-1.23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22386</v>
      </c>
      <c r="N142" s="1" t="n">
        <f aca="false">VALUE(J142)*10^VALUE(L142)/100000</f>
        <v>-1.23E-006</v>
      </c>
      <c r="O142" s="1" t="n">
        <f aca="false">4.5*M142*(-1)</f>
        <v>0.100737</v>
      </c>
      <c r="P142" s="1" t="n">
        <f aca="false">N142*(-1)</f>
        <v>1.23E-006</v>
      </c>
      <c r="Q142" s="1" t="n">
        <f aca="false">IF(R142&lt;$Q$1,O142/SDOF!$F$19,0)</f>
        <v>0.071355375</v>
      </c>
      <c r="R142" s="1" t="n">
        <f aca="false">P142/SDOF!$F$19</f>
        <v>8.7125E-007</v>
      </c>
      <c r="S142" s="1" t="n">
        <f aca="false">IF(R142&lt;$W$1,$T$1*R142/$W$1,$T$1)</f>
        <v>4.3666407965162E-006</v>
      </c>
      <c r="T142" s="1" t="n">
        <f aca="false">IF(R142&lt;$Q$1,(S142-Q142)*(P143-P141)/2,0)</f>
        <v>-7.13510083592036E-010</v>
      </c>
    </row>
    <row r="143" customFormat="false" ht="13.5" hidden="false" customHeight="false" outlineLevel="0" collapsed="false">
      <c r="A143" s="2" t="s">
        <v>151</v>
      </c>
      <c r="I143" s="1" t="str">
        <f aca="false">MID(A143,7,7)</f>
        <v>-2.2405</v>
      </c>
      <c r="J143" s="1" t="str">
        <f aca="false">MID(A143,20,8)</f>
        <v>-1.24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22405</v>
      </c>
      <c r="N143" s="1" t="n">
        <f aca="false">VALUE(J143)*10^VALUE(L143)/100000</f>
        <v>-1.24E-006</v>
      </c>
      <c r="O143" s="1" t="n">
        <f aca="false">4.5*M143*(-1)</f>
        <v>0.1008225</v>
      </c>
      <c r="P143" s="1" t="n">
        <f aca="false">N143*(-1)</f>
        <v>1.24E-006</v>
      </c>
      <c r="Q143" s="1" t="n">
        <f aca="false">IF(R143&lt;$Q$1,O143/SDOF!$F$19,0)</f>
        <v>0.0714159375</v>
      </c>
      <c r="R143" s="1" t="n">
        <f aca="false">P143/SDOF!$F$19</f>
        <v>8.78333333333333E-007</v>
      </c>
      <c r="S143" s="1" t="n">
        <f aca="false">IF(R143&lt;$W$1,$T$1*R143/$W$1,$T$1)</f>
        <v>4.40214194120332E-006</v>
      </c>
      <c r="T143" s="1" t="n">
        <f aca="false">IF(R143&lt;$Q$1,(S143-Q143)*(P144-P142)/2,0)</f>
        <v>-7.14115353580589E-010</v>
      </c>
    </row>
    <row r="144" customFormat="false" ht="13.5" hidden="false" customHeight="false" outlineLevel="0" collapsed="false">
      <c r="A144" s="2" t="s">
        <v>152</v>
      </c>
      <c r="I144" s="1" t="str">
        <f aca="false">MID(A144,7,7)</f>
        <v>-2.2423</v>
      </c>
      <c r="J144" s="1" t="str">
        <f aca="false">MID(A144,20,8)</f>
        <v>-1.25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22423</v>
      </c>
      <c r="N144" s="1" t="n">
        <f aca="false">VALUE(J144)*10^VALUE(L144)/100000</f>
        <v>-1.25E-006</v>
      </c>
      <c r="O144" s="1" t="n">
        <f aca="false">4.5*M144*(-1)</f>
        <v>0.1009035</v>
      </c>
      <c r="P144" s="1" t="n">
        <f aca="false">N144*(-1)</f>
        <v>1.25E-006</v>
      </c>
      <c r="Q144" s="1" t="n">
        <f aca="false">IF(R144&lt;$Q$1,O144/SDOF!$F$19,0)</f>
        <v>0.0714733125</v>
      </c>
      <c r="R144" s="1" t="n">
        <f aca="false">P144/SDOF!$F$19</f>
        <v>8.85416666666667E-007</v>
      </c>
      <c r="S144" s="1" t="n">
        <f aca="false">IF(R144&lt;$W$1,$T$1*R144/$W$1,$T$1)</f>
        <v>4.43764308589045E-006</v>
      </c>
      <c r="T144" s="1" t="n">
        <f aca="false">IF(R144&lt;$Q$1,(S144-Q144)*(P145-P143)/2,0)</f>
        <v>-7.14688748569142E-010</v>
      </c>
    </row>
    <row r="145" customFormat="false" ht="13.5" hidden="false" customHeight="false" outlineLevel="0" collapsed="false">
      <c r="A145" s="2" t="s">
        <v>153</v>
      </c>
      <c r="I145" s="1" t="str">
        <f aca="false">MID(A145,7,7)</f>
        <v>-2.2442</v>
      </c>
      <c r="J145" s="1" t="str">
        <f aca="false">MID(A145,20,8)</f>
        <v>-1.26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22442</v>
      </c>
      <c r="N145" s="1" t="n">
        <f aca="false">VALUE(J145)*10^VALUE(L145)/100000</f>
        <v>-1.26E-006</v>
      </c>
      <c r="O145" s="1" t="n">
        <f aca="false">4.5*M145*(-1)</f>
        <v>0.100989</v>
      </c>
      <c r="P145" s="1" t="n">
        <f aca="false">N145*(-1)</f>
        <v>1.26E-006</v>
      </c>
      <c r="Q145" s="1" t="n">
        <f aca="false">IF(R145&lt;$Q$1,O145/SDOF!$F$19,0)</f>
        <v>0.071533875</v>
      </c>
      <c r="R145" s="1" t="n">
        <f aca="false">P145/SDOF!$F$19</f>
        <v>8.925E-007</v>
      </c>
      <c r="S145" s="1" t="n">
        <f aca="false">IF(R145&lt;$W$1,$T$1*R145/$W$1,$T$1)</f>
        <v>4.47314423057757E-006</v>
      </c>
      <c r="T145" s="1" t="n">
        <f aca="false">IF(R145&lt;$Q$1,(S145-Q145)*(P146-P144)/2,0)</f>
        <v>-7.15294018557695E-010</v>
      </c>
    </row>
    <row r="146" customFormat="false" ht="13.5" hidden="false" customHeight="false" outlineLevel="0" collapsed="false">
      <c r="A146" s="2" t="s">
        <v>154</v>
      </c>
      <c r="I146" s="1" t="str">
        <f aca="false">MID(A146,7,7)</f>
        <v>-2.2461</v>
      </c>
      <c r="J146" s="1" t="str">
        <f aca="false">MID(A146,20,8)</f>
        <v>-1.27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22461</v>
      </c>
      <c r="N146" s="1" t="n">
        <f aca="false">VALUE(J146)*10^VALUE(L146)/100000</f>
        <v>-1.27E-006</v>
      </c>
      <c r="O146" s="1" t="n">
        <f aca="false">4.5*M146*(-1)</f>
        <v>0.1010745</v>
      </c>
      <c r="P146" s="1" t="n">
        <f aca="false">N146*(-1)</f>
        <v>1.27E-006</v>
      </c>
      <c r="Q146" s="1" t="n">
        <f aca="false">IF(R146&lt;$Q$1,O146/SDOF!$F$19,0)</f>
        <v>0.0715944375</v>
      </c>
      <c r="R146" s="1" t="n">
        <f aca="false">P146/SDOF!$F$19</f>
        <v>8.99583333333334E-007</v>
      </c>
      <c r="S146" s="1" t="n">
        <f aca="false">IF(R146&lt;$W$1,$T$1*R146/$W$1,$T$1)</f>
        <v>4.50864537526469E-006</v>
      </c>
      <c r="T146" s="1" t="n">
        <f aca="false">IF(R146&lt;$Q$1,(S146-Q146)*(P147-P145)/2,0)</f>
        <v>-7.15899288546248E-010</v>
      </c>
    </row>
    <row r="147" customFormat="false" ht="13.5" hidden="false" customHeight="false" outlineLevel="0" collapsed="false">
      <c r="A147" s="2" t="s">
        <v>155</v>
      </c>
      <c r="I147" s="1" t="str">
        <f aca="false">MID(A147,7,7)</f>
        <v>-2.2480</v>
      </c>
      <c r="J147" s="1" t="str">
        <f aca="false">MID(A147,20,8)</f>
        <v>-1.28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2248</v>
      </c>
      <c r="N147" s="1" t="n">
        <f aca="false">VALUE(J147)*10^VALUE(L147)/100000</f>
        <v>-1.28E-006</v>
      </c>
      <c r="O147" s="1" t="n">
        <f aca="false">4.5*M147*(-1)</f>
        <v>0.10116</v>
      </c>
      <c r="P147" s="1" t="n">
        <f aca="false">N147*(-1)</f>
        <v>1.28E-006</v>
      </c>
      <c r="Q147" s="1" t="n">
        <f aca="false">IF(R147&lt;$Q$1,O147/SDOF!$F$19,0)</f>
        <v>0.071655</v>
      </c>
      <c r="R147" s="1" t="n">
        <f aca="false">P147/SDOF!$F$19</f>
        <v>9.06666666666667E-007</v>
      </c>
      <c r="S147" s="1" t="n">
        <f aca="false">IF(R147&lt;$W$1,$T$1*R147/$W$1,$T$1)</f>
        <v>4.54414651995182E-006</v>
      </c>
      <c r="T147" s="1" t="n">
        <f aca="false">IF(R147&lt;$Q$1,(S147-Q147)*(P148-P146)/2,0)</f>
        <v>-7.16504558534794E-010</v>
      </c>
    </row>
    <row r="148" customFormat="false" ht="13.5" hidden="false" customHeight="false" outlineLevel="0" collapsed="false">
      <c r="A148" s="2" t="s">
        <v>156</v>
      </c>
      <c r="I148" s="1" t="str">
        <f aca="false">MID(A148,7,7)</f>
        <v>-2.2499</v>
      </c>
      <c r="J148" s="1" t="str">
        <f aca="false">MID(A148,20,8)</f>
        <v>-1.29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22499</v>
      </c>
      <c r="N148" s="1" t="n">
        <f aca="false">VALUE(J148)*10^VALUE(L148)/100000</f>
        <v>-1.29E-006</v>
      </c>
      <c r="O148" s="1" t="n">
        <f aca="false">4.5*M148*(-1)</f>
        <v>0.1012455</v>
      </c>
      <c r="P148" s="1" t="n">
        <f aca="false">N148*(-1)</f>
        <v>1.29E-006</v>
      </c>
      <c r="Q148" s="1" t="n">
        <f aca="false">IF(R148&lt;$Q$1,O148/SDOF!$F$19,0)</f>
        <v>0.0717155625</v>
      </c>
      <c r="R148" s="1" t="n">
        <f aca="false">P148/SDOF!$F$19</f>
        <v>9.1375E-007</v>
      </c>
      <c r="S148" s="1" t="n">
        <f aca="false">IF(R148&lt;$W$1,$T$1*R148/$W$1,$T$1)</f>
        <v>4.57964766463894E-006</v>
      </c>
      <c r="T148" s="1" t="n">
        <f aca="false">IF(R148&lt;$Q$1,(S148-Q148)*(P149-P147)/2,0)</f>
        <v>-7.17109828523354E-010</v>
      </c>
    </row>
    <row r="149" customFormat="false" ht="13.5" hidden="false" customHeight="false" outlineLevel="0" collapsed="false">
      <c r="A149" s="2" t="s">
        <v>157</v>
      </c>
      <c r="I149" s="1" t="str">
        <f aca="false">MID(A149,7,7)</f>
        <v>-2.2517</v>
      </c>
      <c r="J149" s="1" t="str">
        <f aca="false">MID(A149,20,8)</f>
        <v>-1.30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22517</v>
      </c>
      <c r="N149" s="1" t="n">
        <f aca="false">VALUE(J149)*10^VALUE(L149)/100000</f>
        <v>-1.3E-006</v>
      </c>
      <c r="O149" s="1" t="n">
        <f aca="false">4.5*M149*(-1)</f>
        <v>0.1013265</v>
      </c>
      <c r="P149" s="1" t="n">
        <f aca="false">N149*(-1)</f>
        <v>1.3E-006</v>
      </c>
      <c r="Q149" s="1" t="n">
        <f aca="false">IF(R149&lt;$Q$1,O149/SDOF!$F$19,0)</f>
        <v>0.0717729375</v>
      </c>
      <c r="R149" s="1" t="n">
        <f aca="false">P149/SDOF!$F$19</f>
        <v>9.20833333333333E-007</v>
      </c>
      <c r="S149" s="1" t="n">
        <f aca="false">IF(R149&lt;$W$1,$T$1*R149/$W$1,$T$1)</f>
        <v>4.61514880932606E-006</v>
      </c>
      <c r="T149" s="1" t="n">
        <f aca="false">IF(R149&lt;$Q$1,(S149-Q149)*(P150-P148)/2,0)</f>
        <v>-7.17683223511908E-010</v>
      </c>
    </row>
    <row r="150" customFormat="false" ht="13.5" hidden="false" customHeight="false" outlineLevel="0" collapsed="false">
      <c r="A150" s="2" t="s">
        <v>158</v>
      </c>
      <c r="I150" s="1" t="str">
        <f aca="false">MID(A150,7,7)</f>
        <v>-2.2536</v>
      </c>
      <c r="J150" s="1" t="str">
        <f aca="false">MID(A150,20,8)</f>
        <v>-1.31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22536</v>
      </c>
      <c r="N150" s="1" t="n">
        <f aca="false">VALUE(J150)*10^VALUE(L150)/100000</f>
        <v>-1.31E-006</v>
      </c>
      <c r="O150" s="1" t="n">
        <f aca="false">4.5*M150*(-1)</f>
        <v>0.101412</v>
      </c>
      <c r="P150" s="1" t="n">
        <f aca="false">N150*(-1)</f>
        <v>1.31E-006</v>
      </c>
      <c r="Q150" s="1" t="n">
        <f aca="false">IF(R150&lt;$Q$1,O150/SDOF!$F$19,0)</f>
        <v>0.0718335</v>
      </c>
      <c r="R150" s="1" t="n">
        <f aca="false">P150/SDOF!$F$19</f>
        <v>9.27916666666667E-007</v>
      </c>
      <c r="S150" s="1" t="n">
        <f aca="false">IF(R150&lt;$W$1,$T$1*R150/$W$1,$T$1)</f>
        <v>4.65064995401319E-006</v>
      </c>
      <c r="T150" s="1" t="n">
        <f aca="false">IF(R150&lt;$Q$1,(S150-Q150)*(P151-P149)/2,0)</f>
        <v>-7.18288493500461E-010</v>
      </c>
    </row>
    <row r="151" customFormat="false" ht="13.5" hidden="false" customHeight="false" outlineLevel="0" collapsed="false">
      <c r="A151" s="2" t="s">
        <v>159</v>
      </c>
      <c r="I151" s="1" t="str">
        <f aca="false">MID(A151,7,7)</f>
        <v>-2.2555</v>
      </c>
      <c r="J151" s="1" t="str">
        <f aca="false">MID(A151,20,8)</f>
        <v>-1.32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22555</v>
      </c>
      <c r="N151" s="1" t="n">
        <f aca="false">VALUE(J151)*10^VALUE(L151)/100000</f>
        <v>-1.32E-006</v>
      </c>
      <c r="O151" s="1" t="n">
        <f aca="false">4.5*M151*(-1)</f>
        <v>0.1014975</v>
      </c>
      <c r="P151" s="1" t="n">
        <f aca="false">N151*(-1)</f>
        <v>1.32E-006</v>
      </c>
      <c r="Q151" s="1" t="n">
        <f aca="false">IF(R151&lt;$Q$1,O151/SDOF!$F$19,0)</f>
        <v>0.0718940625</v>
      </c>
      <c r="R151" s="1" t="n">
        <f aca="false">P151/SDOF!$F$19</f>
        <v>9.35E-007</v>
      </c>
      <c r="S151" s="1" t="n">
        <f aca="false">IF(R151&lt;$W$1,$T$1*R151/$W$1,$T$1)</f>
        <v>4.68615109870031E-006</v>
      </c>
      <c r="T151" s="1" t="n">
        <f aca="false">IF(R151&lt;$Q$1,(S151-Q151)*(P152-P150)/2,0)</f>
        <v>-7.18893763489014E-010</v>
      </c>
    </row>
    <row r="152" customFormat="false" ht="13.5" hidden="false" customHeight="false" outlineLevel="0" collapsed="false">
      <c r="A152" s="2" t="s">
        <v>160</v>
      </c>
      <c r="I152" s="1" t="str">
        <f aca="false">MID(A152,7,7)</f>
        <v>-2.2574</v>
      </c>
      <c r="J152" s="1" t="str">
        <f aca="false">MID(A152,20,8)</f>
        <v>-1.33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22574</v>
      </c>
      <c r="N152" s="1" t="n">
        <f aca="false">VALUE(J152)*10^VALUE(L152)/100000</f>
        <v>-1.33E-006</v>
      </c>
      <c r="O152" s="1" t="n">
        <f aca="false">4.5*M152*(-1)</f>
        <v>0.101583</v>
      </c>
      <c r="P152" s="1" t="n">
        <f aca="false">N152*(-1)</f>
        <v>1.33E-006</v>
      </c>
      <c r="Q152" s="1" t="n">
        <f aca="false">IF(R152&lt;$Q$1,O152/SDOF!$F$19,0)</f>
        <v>0.071954625</v>
      </c>
      <c r="R152" s="1" t="n">
        <f aca="false">P152/SDOF!$F$19</f>
        <v>9.42083333333333E-007</v>
      </c>
      <c r="S152" s="1" t="n">
        <f aca="false">IF(R152&lt;$W$1,$T$1*R152/$W$1,$T$1)</f>
        <v>4.72165224338743E-006</v>
      </c>
      <c r="T152" s="1" t="n">
        <f aca="false">IF(R152&lt;$Q$1,(S152-Q152)*(P153-P151)/2,0)</f>
        <v>-7.19499033477567E-010</v>
      </c>
    </row>
    <row r="153" customFormat="false" ht="13.5" hidden="false" customHeight="false" outlineLevel="0" collapsed="false">
      <c r="A153" s="2" t="s">
        <v>161</v>
      </c>
      <c r="I153" s="1" t="str">
        <f aca="false">MID(A153,7,7)</f>
        <v>-2.2593</v>
      </c>
      <c r="J153" s="1" t="str">
        <f aca="false">MID(A153,20,8)</f>
        <v>-1.34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22593</v>
      </c>
      <c r="N153" s="1" t="n">
        <f aca="false">VALUE(J153)*10^VALUE(L153)/100000</f>
        <v>-1.34E-006</v>
      </c>
      <c r="O153" s="1" t="n">
        <f aca="false">4.5*M153*(-1)</f>
        <v>0.1016685</v>
      </c>
      <c r="P153" s="1" t="n">
        <f aca="false">N153*(-1)</f>
        <v>1.34E-006</v>
      </c>
      <c r="Q153" s="1" t="n">
        <f aca="false">IF(R153&lt;$Q$1,O153/SDOF!$F$19,0)</f>
        <v>0.0720151875</v>
      </c>
      <c r="R153" s="1" t="n">
        <f aca="false">P153/SDOF!$F$19</f>
        <v>9.49166666666667E-007</v>
      </c>
      <c r="S153" s="1" t="n">
        <f aca="false">IF(R153&lt;$W$1,$T$1*R153/$W$1,$T$1)</f>
        <v>4.75715338807456E-006</v>
      </c>
      <c r="T153" s="1" t="n">
        <f aca="false">IF(R153&lt;$Q$1,(S153-Q153)*(P154-P152)/2,0)</f>
        <v>-7.2010430346612E-010</v>
      </c>
    </row>
    <row r="154" customFormat="false" ht="13.5" hidden="false" customHeight="false" outlineLevel="0" collapsed="false">
      <c r="A154" s="2" t="s">
        <v>162</v>
      </c>
      <c r="I154" s="1" t="str">
        <f aca="false">MID(A154,7,7)</f>
        <v>-2.2611</v>
      </c>
      <c r="J154" s="1" t="str">
        <f aca="false">MID(A154,20,8)</f>
        <v>-1.35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22611</v>
      </c>
      <c r="N154" s="1" t="n">
        <f aca="false">VALUE(J154)*10^VALUE(L154)/100000</f>
        <v>-1.35E-006</v>
      </c>
      <c r="O154" s="1" t="n">
        <f aca="false">4.5*M154*(-1)</f>
        <v>0.1017495</v>
      </c>
      <c r="P154" s="1" t="n">
        <f aca="false">N154*(-1)</f>
        <v>1.35E-006</v>
      </c>
      <c r="Q154" s="1" t="n">
        <f aca="false">IF(R154&lt;$Q$1,O154/SDOF!$F$19,0)</f>
        <v>0.0720725625</v>
      </c>
      <c r="R154" s="1" t="n">
        <f aca="false">P154/SDOF!$F$19</f>
        <v>9.5625E-007</v>
      </c>
      <c r="S154" s="1" t="n">
        <f aca="false">IF(R154&lt;$W$1,$T$1*R154/$W$1,$T$1)</f>
        <v>4.79265453276168E-006</v>
      </c>
      <c r="T154" s="1" t="n">
        <f aca="false">IF(R154&lt;$Q$1,(S154-Q154)*(P155-P153)/2,0)</f>
        <v>-7.20677698454673E-010</v>
      </c>
    </row>
    <row r="155" customFormat="false" ht="13.5" hidden="false" customHeight="false" outlineLevel="0" collapsed="false">
      <c r="A155" s="2" t="s">
        <v>163</v>
      </c>
      <c r="I155" s="1" t="str">
        <f aca="false">MID(A155,7,7)</f>
        <v>-2.2630</v>
      </c>
      <c r="J155" s="1" t="str">
        <f aca="false">MID(A155,20,8)</f>
        <v>-1.36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2263</v>
      </c>
      <c r="N155" s="1" t="n">
        <f aca="false">VALUE(J155)*10^VALUE(L155)/100000</f>
        <v>-1.36E-006</v>
      </c>
      <c r="O155" s="1" t="n">
        <f aca="false">4.5*M155*(-1)</f>
        <v>0.101835</v>
      </c>
      <c r="P155" s="1" t="n">
        <f aca="false">N155*(-1)</f>
        <v>1.36E-006</v>
      </c>
      <c r="Q155" s="1" t="n">
        <f aca="false">IF(R155&lt;$Q$1,O155/SDOF!$F$19,0)</f>
        <v>0.072133125</v>
      </c>
      <c r="R155" s="1" t="n">
        <f aca="false">P155/SDOF!$F$19</f>
        <v>9.63333333333334E-007</v>
      </c>
      <c r="S155" s="1" t="n">
        <f aca="false">IF(R155&lt;$W$1,$T$1*R155/$W$1,$T$1)</f>
        <v>4.82815567744881E-006</v>
      </c>
      <c r="T155" s="1" t="n">
        <f aca="false">IF(R155&lt;$Q$1,(S155-Q155)*(P156-P154)/2,0)</f>
        <v>-7.21282968443226E-010</v>
      </c>
    </row>
    <row r="156" customFormat="false" ht="13.5" hidden="false" customHeight="false" outlineLevel="0" collapsed="false">
      <c r="A156" s="2" t="s">
        <v>164</v>
      </c>
      <c r="I156" s="1" t="str">
        <f aca="false">MID(A156,7,7)</f>
        <v>-2.2649</v>
      </c>
      <c r="J156" s="1" t="str">
        <f aca="false">MID(A156,20,8)</f>
        <v>-1.37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22649</v>
      </c>
      <c r="N156" s="1" t="n">
        <f aca="false">VALUE(J156)*10^VALUE(L156)/100000</f>
        <v>-1.37E-006</v>
      </c>
      <c r="O156" s="1" t="n">
        <f aca="false">4.5*M156*(-1)</f>
        <v>0.1019205</v>
      </c>
      <c r="P156" s="1" t="n">
        <f aca="false">N156*(-1)</f>
        <v>1.37E-006</v>
      </c>
      <c r="Q156" s="1" t="n">
        <f aca="false">IF(R156&lt;$Q$1,O156/SDOF!$F$19,0)</f>
        <v>0.0721936875</v>
      </c>
      <c r="R156" s="1" t="n">
        <f aca="false">P156/SDOF!$F$19</f>
        <v>9.70416666666667E-007</v>
      </c>
      <c r="S156" s="1" t="n">
        <f aca="false">IF(R156&lt;$W$1,$T$1*R156/$W$1,$T$1)</f>
        <v>4.86365682213593E-006</v>
      </c>
      <c r="T156" s="1" t="n">
        <f aca="false">IF(R156&lt;$Q$1,(S156-Q156)*(P157-P155)/2,0)</f>
        <v>-7.21888238431772E-010</v>
      </c>
    </row>
    <row r="157" customFormat="false" ht="13.5" hidden="false" customHeight="false" outlineLevel="0" collapsed="false">
      <c r="A157" s="2" t="s">
        <v>165</v>
      </c>
      <c r="I157" s="1" t="str">
        <f aca="false">MID(A157,7,7)</f>
        <v>-2.2668</v>
      </c>
      <c r="J157" s="1" t="str">
        <f aca="false">MID(A157,20,8)</f>
        <v>-1.38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22668</v>
      </c>
      <c r="N157" s="1" t="n">
        <f aca="false">VALUE(J157)*10^VALUE(L157)/100000</f>
        <v>-1.38E-006</v>
      </c>
      <c r="O157" s="1" t="n">
        <f aca="false">4.5*M157*(-1)</f>
        <v>0.102006</v>
      </c>
      <c r="P157" s="1" t="n">
        <f aca="false">N157*(-1)</f>
        <v>1.38E-006</v>
      </c>
      <c r="Q157" s="1" t="n">
        <f aca="false">IF(R157&lt;$Q$1,O157/SDOF!$F$19,0)</f>
        <v>0.07225425</v>
      </c>
      <c r="R157" s="1" t="n">
        <f aca="false">P157/SDOF!$F$19</f>
        <v>9.775E-007</v>
      </c>
      <c r="S157" s="1" t="n">
        <f aca="false">IF(R157&lt;$W$1,$T$1*R157/$W$1,$T$1)</f>
        <v>4.89915796682305E-006</v>
      </c>
      <c r="T157" s="1" t="n">
        <f aca="false">IF(R157&lt;$Q$1,(S157-Q157)*(P158-P156)/2,0)</f>
        <v>-7.22493508420325E-010</v>
      </c>
    </row>
    <row r="158" customFormat="false" ht="13.5" hidden="false" customHeight="false" outlineLevel="0" collapsed="false">
      <c r="A158" s="2" t="s">
        <v>166</v>
      </c>
      <c r="I158" s="1" t="str">
        <f aca="false">MID(A158,7,7)</f>
        <v>-2.2687</v>
      </c>
      <c r="J158" s="1" t="str">
        <f aca="false">MID(A158,20,8)</f>
        <v>-1.39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22687</v>
      </c>
      <c r="N158" s="1" t="n">
        <f aca="false">VALUE(J158)*10^VALUE(L158)/100000</f>
        <v>-1.39E-006</v>
      </c>
      <c r="O158" s="1" t="n">
        <f aca="false">4.5*M158*(-1)</f>
        <v>0.1020915</v>
      </c>
      <c r="P158" s="1" t="n">
        <f aca="false">N158*(-1)</f>
        <v>1.39E-006</v>
      </c>
      <c r="Q158" s="1" t="n">
        <f aca="false">IF(R158&lt;$Q$1,O158/SDOF!$F$19,0)</f>
        <v>0.0723148125</v>
      </c>
      <c r="R158" s="1" t="n">
        <f aca="false">P158/SDOF!$F$19</f>
        <v>9.84583333333333E-007</v>
      </c>
      <c r="S158" s="1" t="n">
        <f aca="false">IF(R158&lt;$W$1,$T$1*R158/$W$1,$T$1)</f>
        <v>4.93465911151018E-006</v>
      </c>
      <c r="T158" s="1" t="n">
        <f aca="false">IF(R158&lt;$Q$1,(S158-Q158)*(P159-P157)/2,0)</f>
        <v>-7.23098778408886E-010</v>
      </c>
    </row>
    <row r="159" customFormat="false" ht="13.5" hidden="false" customHeight="false" outlineLevel="0" collapsed="false">
      <c r="A159" s="2" t="s">
        <v>167</v>
      </c>
      <c r="I159" s="1" t="str">
        <f aca="false">MID(A159,7,7)</f>
        <v>-2.2705</v>
      </c>
      <c r="J159" s="1" t="str">
        <f aca="false">MID(A159,20,8)</f>
        <v>-1.40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22705</v>
      </c>
      <c r="N159" s="1" t="n">
        <f aca="false">VALUE(J159)*10^VALUE(L159)/100000</f>
        <v>-1.4E-006</v>
      </c>
      <c r="O159" s="1" t="n">
        <f aca="false">4.5*M159*(-1)</f>
        <v>0.1021725</v>
      </c>
      <c r="P159" s="1" t="n">
        <f aca="false">N159*(-1)</f>
        <v>1.4E-006</v>
      </c>
      <c r="Q159" s="1" t="n">
        <f aca="false">IF(R159&lt;$Q$1,O159/SDOF!$F$19,0)</f>
        <v>0.0723721875</v>
      </c>
      <c r="R159" s="1" t="n">
        <f aca="false">P159/SDOF!$F$19</f>
        <v>9.91666666666667E-007</v>
      </c>
      <c r="S159" s="1" t="n">
        <f aca="false">IF(R159&lt;$W$1,$T$1*R159/$W$1,$T$1)</f>
        <v>4.9701602561973E-006</v>
      </c>
      <c r="T159" s="1" t="n">
        <f aca="false">IF(R159&lt;$Q$1,(S159-Q159)*(P160-P158)/2,0)</f>
        <v>-7.23672173397439E-010</v>
      </c>
    </row>
    <row r="160" customFormat="false" ht="13.5" hidden="false" customHeight="false" outlineLevel="0" collapsed="false">
      <c r="A160" s="2" t="s">
        <v>168</v>
      </c>
      <c r="I160" s="1" t="str">
        <f aca="false">MID(A160,7,7)</f>
        <v>-2.2724</v>
      </c>
      <c r="J160" s="1" t="str">
        <f aca="false">MID(A160,20,8)</f>
        <v>-1.41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22724</v>
      </c>
      <c r="N160" s="1" t="n">
        <f aca="false">VALUE(J160)*10^VALUE(L160)/100000</f>
        <v>-1.41E-006</v>
      </c>
      <c r="O160" s="1" t="n">
        <f aca="false">4.5*M160*(-1)</f>
        <v>0.102258</v>
      </c>
      <c r="P160" s="1" t="n">
        <f aca="false">N160*(-1)</f>
        <v>1.41E-006</v>
      </c>
      <c r="Q160" s="1" t="n">
        <f aca="false">IF(R160&lt;$Q$1,O160/SDOF!$F$19,0)</f>
        <v>0.07243275</v>
      </c>
      <c r="R160" s="1" t="n">
        <f aca="false">P160/SDOF!$F$19</f>
        <v>9.9875E-007</v>
      </c>
      <c r="S160" s="1" t="n">
        <f aca="false">IF(R160&lt;$W$1,$T$1*R160/$W$1,$T$1)</f>
        <v>5.00566140088442E-006</v>
      </c>
      <c r="T160" s="1" t="n">
        <f aca="false">IF(R160&lt;$Q$1,(S160-Q160)*(P161-P159)/2,0)</f>
        <v>-7.24277443385992E-010</v>
      </c>
    </row>
    <row r="161" customFormat="false" ht="13.5" hidden="false" customHeight="false" outlineLevel="0" collapsed="false">
      <c r="A161" s="2" t="s">
        <v>169</v>
      </c>
      <c r="I161" s="1" t="str">
        <f aca="false">MID(A161,7,7)</f>
        <v>-2.2743</v>
      </c>
      <c r="J161" s="1" t="str">
        <f aca="false">MID(A161,20,8)</f>
        <v>-1.42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22743</v>
      </c>
      <c r="N161" s="1" t="n">
        <f aca="false">VALUE(J161)*10^VALUE(L161)/100000</f>
        <v>-1.42E-006</v>
      </c>
      <c r="O161" s="1" t="n">
        <f aca="false">4.5*M161*(-1)</f>
        <v>0.1023435</v>
      </c>
      <c r="P161" s="1" t="n">
        <f aca="false">N161*(-1)</f>
        <v>1.42E-006</v>
      </c>
      <c r="Q161" s="1" t="n">
        <f aca="false">IF(R161&lt;$Q$1,O161/SDOF!$F$19,0)</f>
        <v>0.0724933125</v>
      </c>
      <c r="R161" s="1" t="n">
        <f aca="false">P161/SDOF!$F$19</f>
        <v>1.00583333333333E-006</v>
      </c>
      <c r="S161" s="1" t="n">
        <f aca="false">IF(R161&lt;$W$1,$T$1*R161/$W$1,$T$1)</f>
        <v>5.04116254557155E-006</v>
      </c>
      <c r="T161" s="1" t="n">
        <f aca="false">IF(R161&lt;$Q$1,(S161-Q161)*(P162-P160)/2,0)</f>
        <v>-7.24882713374545E-010</v>
      </c>
    </row>
    <row r="162" customFormat="false" ht="13.5" hidden="false" customHeight="false" outlineLevel="0" collapsed="false">
      <c r="A162" s="2" t="s">
        <v>170</v>
      </c>
      <c r="I162" s="1" t="str">
        <f aca="false">MID(A162,7,7)</f>
        <v>-2.2762</v>
      </c>
      <c r="J162" s="1" t="str">
        <f aca="false">MID(A162,20,8)</f>
        <v>-1.43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22762</v>
      </c>
      <c r="N162" s="1" t="n">
        <f aca="false">VALUE(J162)*10^VALUE(L162)/100000</f>
        <v>-1.43E-006</v>
      </c>
      <c r="O162" s="1" t="n">
        <f aca="false">4.5*M162*(-1)</f>
        <v>0.102429</v>
      </c>
      <c r="P162" s="1" t="n">
        <f aca="false">N162*(-1)</f>
        <v>1.43E-006</v>
      </c>
      <c r="Q162" s="1" t="n">
        <f aca="false">IF(R162&lt;$Q$1,O162/SDOF!$F$19,0)</f>
        <v>0.072553875</v>
      </c>
      <c r="R162" s="1" t="n">
        <f aca="false">P162/SDOF!$F$19</f>
        <v>1.01291666666667E-006</v>
      </c>
      <c r="S162" s="1" t="n">
        <f aca="false">IF(R162&lt;$W$1,$T$1*R162/$W$1,$T$1)</f>
        <v>5.07666369025867E-006</v>
      </c>
      <c r="T162" s="1" t="n">
        <f aca="false">IF(R162&lt;$Q$1,(S162-Q162)*(P163-P161)/2,0)</f>
        <v>-7.25487983363098E-010</v>
      </c>
    </row>
    <row r="163" customFormat="false" ht="13.5" hidden="false" customHeight="false" outlineLevel="0" collapsed="false">
      <c r="A163" s="2" t="s">
        <v>171</v>
      </c>
      <c r="I163" s="1" t="str">
        <f aca="false">MID(A163,7,7)</f>
        <v>-2.2781</v>
      </c>
      <c r="J163" s="1" t="str">
        <f aca="false">MID(A163,20,8)</f>
        <v>-1.44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22781</v>
      </c>
      <c r="N163" s="1" t="n">
        <f aca="false">VALUE(J163)*10^VALUE(L163)/100000</f>
        <v>-1.44E-006</v>
      </c>
      <c r="O163" s="1" t="n">
        <f aca="false">4.5*M163*(-1)</f>
        <v>0.1025145</v>
      </c>
      <c r="P163" s="1" t="n">
        <f aca="false">N163*(-1)</f>
        <v>1.44E-006</v>
      </c>
      <c r="Q163" s="1" t="n">
        <f aca="false">IF(R163&lt;$Q$1,O163/SDOF!$F$19,0)</f>
        <v>0.0726144375</v>
      </c>
      <c r="R163" s="1" t="n">
        <f aca="false">P163/SDOF!$F$19</f>
        <v>1.02E-006</v>
      </c>
      <c r="S163" s="1" t="n">
        <f aca="false">IF(R163&lt;$W$1,$T$1*R163/$W$1,$T$1)</f>
        <v>5.11216483494579E-006</v>
      </c>
      <c r="T163" s="1" t="n">
        <f aca="false">IF(R163&lt;$Q$1,(S163-Q163)*(P164-P162)/2,0)</f>
        <v>-7.26093253351651E-010</v>
      </c>
    </row>
    <row r="164" customFormat="false" ht="13.5" hidden="false" customHeight="false" outlineLevel="0" collapsed="false">
      <c r="A164" s="2" t="s">
        <v>172</v>
      </c>
      <c r="I164" s="1" t="str">
        <f aca="false">MID(A164,7,7)</f>
        <v>-2.2799</v>
      </c>
      <c r="J164" s="1" t="str">
        <f aca="false">MID(A164,20,8)</f>
        <v>-1.45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22799</v>
      </c>
      <c r="N164" s="1" t="n">
        <f aca="false">VALUE(J164)*10^VALUE(L164)/100000</f>
        <v>-1.45E-006</v>
      </c>
      <c r="O164" s="1" t="n">
        <f aca="false">4.5*M164*(-1)</f>
        <v>0.1025955</v>
      </c>
      <c r="P164" s="1" t="n">
        <f aca="false">N164*(-1)</f>
        <v>1.45E-006</v>
      </c>
      <c r="Q164" s="1" t="n">
        <f aca="false">IF(R164&lt;$Q$1,O164/SDOF!$F$19,0)</f>
        <v>0.0726718125</v>
      </c>
      <c r="R164" s="1" t="n">
        <f aca="false">P164/SDOF!$F$19</f>
        <v>1.02708333333333E-006</v>
      </c>
      <c r="S164" s="1" t="n">
        <f aca="false">IF(R164&lt;$W$1,$T$1*R164/$W$1,$T$1)</f>
        <v>5.14766597963292E-006</v>
      </c>
      <c r="T164" s="1" t="n">
        <f aca="false">IF(R164&lt;$Q$1,(S164-Q164)*(P165-P163)/2,0)</f>
        <v>-7.26666648340205E-010</v>
      </c>
    </row>
    <row r="165" customFormat="false" ht="13.5" hidden="false" customHeight="false" outlineLevel="0" collapsed="false">
      <c r="A165" s="2" t="s">
        <v>173</v>
      </c>
      <c r="I165" s="1" t="str">
        <f aca="false">MID(A165,7,7)</f>
        <v>-2.2818</v>
      </c>
      <c r="J165" s="1" t="str">
        <f aca="false">MID(A165,20,8)</f>
        <v>-1.46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22818</v>
      </c>
      <c r="N165" s="1" t="n">
        <f aca="false">VALUE(J165)*10^VALUE(L165)/100000</f>
        <v>-1.46E-006</v>
      </c>
      <c r="O165" s="1" t="n">
        <f aca="false">4.5*M165*(-1)</f>
        <v>0.102681</v>
      </c>
      <c r="P165" s="1" t="n">
        <f aca="false">N165*(-1)</f>
        <v>1.46E-006</v>
      </c>
      <c r="Q165" s="1" t="n">
        <f aca="false">IF(R165&lt;$Q$1,O165/SDOF!$F$19,0)</f>
        <v>0.072732375</v>
      </c>
      <c r="R165" s="1" t="n">
        <f aca="false">P165/SDOF!$F$19</f>
        <v>1.03416666666667E-006</v>
      </c>
      <c r="S165" s="1" t="n">
        <f aca="false">IF(R165&lt;$W$1,$T$1*R165/$W$1,$T$1)</f>
        <v>5.18316712432004E-006</v>
      </c>
      <c r="T165" s="1" t="n">
        <f aca="false">IF(R165&lt;$Q$1,(S165-Q165)*(P166-P164)/2,0)</f>
        <v>-7.27271918328758E-010</v>
      </c>
    </row>
    <row r="166" customFormat="false" ht="13.5" hidden="false" customHeight="false" outlineLevel="0" collapsed="false">
      <c r="A166" s="2" t="s">
        <v>174</v>
      </c>
      <c r="I166" s="1" t="str">
        <f aca="false">MID(A166,7,7)</f>
        <v>-2.2837</v>
      </c>
      <c r="J166" s="1" t="str">
        <f aca="false">MID(A166,20,8)</f>
        <v>-1.47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22837</v>
      </c>
      <c r="N166" s="1" t="n">
        <f aca="false">VALUE(J166)*10^VALUE(L166)/100000</f>
        <v>-1.47E-006</v>
      </c>
      <c r="O166" s="1" t="n">
        <f aca="false">4.5*M166*(-1)</f>
        <v>0.1027665</v>
      </c>
      <c r="P166" s="1" t="n">
        <f aca="false">N166*(-1)</f>
        <v>1.47E-006</v>
      </c>
      <c r="Q166" s="1" t="n">
        <f aca="false">IF(R166&lt;$Q$1,O166/SDOF!$F$19,0)</f>
        <v>0.0727929375</v>
      </c>
      <c r="R166" s="1" t="n">
        <f aca="false">P166/SDOF!$F$19</f>
        <v>1.04125E-006</v>
      </c>
      <c r="S166" s="1" t="n">
        <f aca="false">IF(R166&lt;$W$1,$T$1*R166/$W$1,$T$1)</f>
        <v>5.21866826900716E-006</v>
      </c>
      <c r="T166" s="1" t="n">
        <f aca="false">IF(R166&lt;$Q$1,(S166-Q166)*(P167-P165)/2,0)</f>
        <v>-7.27877188317311E-010</v>
      </c>
    </row>
    <row r="167" customFormat="false" ht="13.5" hidden="false" customHeight="false" outlineLevel="0" collapsed="false">
      <c r="A167" s="2" t="s">
        <v>175</v>
      </c>
      <c r="I167" s="1" t="str">
        <f aca="false">MID(A167,7,7)</f>
        <v>-2.2856</v>
      </c>
      <c r="J167" s="1" t="str">
        <f aca="false">MID(A167,20,8)</f>
        <v>-1.48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22856</v>
      </c>
      <c r="N167" s="1" t="n">
        <f aca="false">VALUE(J167)*10^VALUE(L167)/100000</f>
        <v>-1.48E-006</v>
      </c>
      <c r="O167" s="1" t="n">
        <f aca="false">4.5*M167*(-1)</f>
        <v>0.102852</v>
      </c>
      <c r="P167" s="1" t="n">
        <f aca="false">N167*(-1)</f>
        <v>1.48E-006</v>
      </c>
      <c r="Q167" s="1" t="n">
        <f aca="false">IF(R167&lt;$Q$1,O167/SDOF!$F$19,0)</f>
        <v>0.0728535</v>
      </c>
      <c r="R167" s="1" t="n">
        <f aca="false">P167/SDOF!$F$19</f>
        <v>1.04833333333333E-006</v>
      </c>
      <c r="S167" s="1" t="n">
        <f aca="false">IF(R167&lt;$W$1,$T$1*R167/$W$1,$T$1)</f>
        <v>5.25416941369429E-006</v>
      </c>
      <c r="T167" s="1" t="n">
        <f aca="false">IF(R167&lt;$Q$1,(S167-Q167)*(P168-P166)/2,0)</f>
        <v>-7.28482458305864E-010</v>
      </c>
    </row>
    <row r="168" customFormat="false" ht="13.5" hidden="false" customHeight="false" outlineLevel="0" collapsed="false">
      <c r="A168" s="2" t="s">
        <v>176</v>
      </c>
      <c r="I168" s="1" t="str">
        <f aca="false">MID(A168,7,7)</f>
        <v>-2.2874</v>
      </c>
      <c r="J168" s="1" t="str">
        <f aca="false">MID(A168,20,8)</f>
        <v>-1.49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22874</v>
      </c>
      <c r="N168" s="1" t="n">
        <f aca="false">VALUE(J168)*10^VALUE(L168)/100000</f>
        <v>-1.49E-006</v>
      </c>
      <c r="O168" s="1" t="n">
        <f aca="false">4.5*M168*(-1)</f>
        <v>0.102933</v>
      </c>
      <c r="P168" s="1" t="n">
        <f aca="false">N168*(-1)</f>
        <v>1.49E-006</v>
      </c>
      <c r="Q168" s="1" t="n">
        <f aca="false">IF(R168&lt;$Q$1,O168/SDOF!$F$19,0)</f>
        <v>0.072910875</v>
      </c>
      <c r="R168" s="1" t="n">
        <f aca="false">P168/SDOF!$F$19</f>
        <v>1.05541666666667E-006</v>
      </c>
      <c r="S168" s="1" t="n">
        <f aca="false">IF(R168&lt;$W$1,$T$1*R168/$W$1,$T$1)</f>
        <v>5.28967055838141E-006</v>
      </c>
      <c r="T168" s="1" t="n">
        <f aca="false">IF(R168&lt;$Q$1,(S168-Q168)*(P169-P167)/2,0)</f>
        <v>-7.29055853294425E-010</v>
      </c>
    </row>
    <row r="169" customFormat="false" ht="13.5" hidden="false" customHeight="false" outlineLevel="0" collapsed="false">
      <c r="A169" s="2" t="s">
        <v>177</v>
      </c>
      <c r="I169" s="1" t="str">
        <f aca="false">MID(A169,7,7)</f>
        <v>-2.2893</v>
      </c>
      <c r="J169" s="1" t="str">
        <f aca="false">MID(A169,20,8)</f>
        <v>-1.50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22893</v>
      </c>
      <c r="N169" s="1" t="n">
        <f aca="false">VALUE(J169)*10^VALUE(L169)/100000</f>
        <v>-1.5E-006</v>
      </c>
      <c r="O169" s="1" t="n">
        <f aca="false">4.5*M169*(-1)</f>
        <v>0.1030185</v>
      </c>
      <c r="P169" s="1" t="n">
        <f aca="false">N169*(-1)</f>
        <v>1.5E-006</v>
      </c>
      <c r="Q169" s="1" t="n">
        <f aca="false">IF(R169&lt;$Q$1,O169/SDOF!$F$19,0)</f>
        <v>0.0729714375</v>
      </c>
      <c r="R169" s="1" t="n">
        <f aca="false">P169/SDOF!$F$19</f>
        <v>1.0625E-006</v>
      </c>
      <c r="S169" s="1" t="n">
        <f aca="false">IF(R169&lt;$W$1,$T$1*R169/$W$1,$T$1)</f>
        <v>5.32517170306854E-006</v>
      </c>
      <c r="T169" s="1" t="n">
        <f aca="false">IF(R169&lt;$Q$1,(S169-Q169)*(P170-P168)/2,0)</f>
        <v>-7.29661123282978E-010</v>
      </c>
    </row>
    <row r="170" customFormat="false" ht="13.5" hidden="false" customHeight="false" outlineLevel="0" collapsed="false">
      <c r="A170" s="2" t="s">
        <v>178</v>
      </c>
      <c r="I170" s="1" t="str">
        <f aca="false">MID(A170,7,7)</f>
        <v>-2.2912</v>
      </c>
      <c r="J170" s="1" t="str">
        <f aca="false">MID(A170,20,8)</f>
        <v>-1.51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22912</v>
      </c>
      <c r="N170" s="1" t="n">
        <f aca="false">VALUE(J170)*10^VALUE(L170)/100000</f>
        <v>-1.51E-006</v>
      </c>
      <c r="O170" s="1" t="n">
        <f aca="false">4.5*M170*(-1)</f>
        <v>0.103104</v>
      </c>
      <c r="P170" s="1" t="n">
        <f aca="false">N170*(-1)</f>
        <v>1.51E-006</v>
      </c>
      <c r="Q170" s="1" t="n">
        <f aca="false">IF(R170&lt;$Q$1,O170/SDOF!$F$19,0)</f>
        <v>0.073032</v>
      </c>
      <c r="R170" s="1" t="n">
        <f aca="false">P170/SDOF!$F$19</f>
        <v>1.06958333333333E-006</v>
      </c>
      <c r="S170" s="1" t="n">
        <f aca="false">IF(R170&lt;$W$1,$T$1*R170/$W$1,$T$1)</f>
        <v>5.36067284775566E-006</v>
      </c>
      <c r="T170" s="1" t="n">
        <f aca="false">IF(R170&lt;$Q$1,(S170-Q170)*(P171-P169)/2,0)</f>
        <v>-7.30266393271523E-010</v>
      </c>
    </row>
    <row r="171" customFormat="false" ht="13.5" hidden="false" customHeight="false" outlineLevel="0" collapsed="false">
      <c r="A171" s="2" t="s">
        <v>179</v>
      </c>
      <c r="I171" s="1" t="str">
        <f aca="false">MID(A171,7,7)</f>
        <v>-2.2931</v>
      </c>
      <c r="J171" s="1" t="str">
        <f aca="false">MID(A171,20,8)</f>
        <v>-1.52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22931</v>
      </c>
      <c r="N171" s="1" t="n">
        <f aca="false">VALUE(J171)*10^VALUE(L171)/100000</f>
        <v>-1.52E-006</v>
      </c>
      <c r="O171" s="1" t="n">
        <f aca="false">4.5*M171*(-1)</f>
        <v>0.1031895</v>
      </c>
      <c r="P171" s="1" t="n">
        <f aca="false">N171*(-1)</f>
        <v>1.52E-006</v>
      </c>
      <c r="Q171" s="1" t="n">
        <f aca="false">IF(R171&lt;$Q$1,O171/SDOF!$F$19,0)</f>
        <v>0.0730925625</v>
      </c>
      <c r="R171" s="1" t="n">
        <f aca="false">P171/SDOF!$F$19</f>
        <v>1.07666666666667E-006</v>
      </c>
      <c r="S171" s="1" t="n">
        <f aca="false">IF(R171&lt;$W$1,$T$1*R171/$W$1,$T$1)</f>
        <v>5.39617399244278E-006</v>
      </c>
      <c r="T171" s="1" t="n">
        <f aca="false">IF(R171&lt;$Q$1,(S171-Q171)*(P172-P170)/2,0)</f>
        <v>-7.30871663260077E-010</v>
      </c>
    </row>
    <row r="172" customFormat="false" ht="13.5" hidden="false" customHeight="false" outlineLevel="0" collapsed="false">
      <c r="A172" s="2" t="s">
        <v>180</v>
      </c>
      <c r="I172" s="1" t="str">
        <f aca="false">MID(A172,7,7)</f>
        <v>-2.2950</v>
      </c>
      <c r="J172" s="1" t="str">
        <f aca="false">MID(A172,20,8)</f>
        <v>-1.53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2295</v>
      </c>
      <c r="N172" s="1" t="n">
        <f aca="false">VALUE(J172)*10^VALUE(L172)/100000</f>
        <v>-1.53E-006</v>
      </c>
      <c r="O172" s="1" t="n">
        <f aca="false">4.5*M172*(-1)</f>
        <v>0.103275</v>
      </c>
      <c r="P172" s="1" t="n">
        <f aca="false">N172*(-1)</f>
        <v>1.53E-006</v>
      </c>
      <c r="Q172" s="1" t="n">
        <f aca="false">IF(R172&lt;$Q$1,O172/SDOF!$F$19,0)</f>
        <v>0.073153125</v>
      </c>
      <c r="R172" s="1" t="n">
        <f aca="false">P172/SDOF!$F$19</f>
        <v>1.08375E-006</v>
      </c>
      <c r="S172" s="1" t="n">
        <f aca="false">IF(R172&lt;$W$1,$T$1*R172/$W$1,$T$1)</f>
        <v>5.43167513712991E-006</v>
      </c>
      <c r="T172" s="1" t="n">
        <f aca="false">IF(R172&lt;$Q$1,(S172-Q172)*(P173-P171)/2,0)</f>
        <v>-7.3147693324863E-010</v>
      </c>
    </row>
    <row r="173" customFormat="false" ht="13.5" hidden="false" customHeight="false" outlineLevel="0" collapsed="false">
      <c r="A173" s="2" t="s">
        <v>181</v>
      </c>
      <c r="I173" s="1" t="str">
        <f aca="false">MID(A173,7,7)</f>
        <v>-2.2968</v>
      </c>
      <c r="J173" s="1" t="str">
        <f aca="false">MID(A173,20,8)</f>
        <v>-1.54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22968</v>
      </c>
      <c r="N173" s="1" t="n">
        <f aca="false">VALUE(J173)*10^VALUE(L173)/100000</f>
        <v>-1.54E-006</v>
      </c>
      <c r="O173" s="1" t="n">
        <f aca="false">4.5*M173*(-1)</f>
        <v>0.103356</v>
      </c>
      <c r="P173" s="1" t="n">
        <f aca="false">N173*(-1)</f>
        <v>1.54E-006</v>
      </c>
      <c r="Q173" s="1" t="n">
        <f aca="false">IF(R173&lt;$Q$1,O173/SDOF!$F$19,0)</f>
        <v>0.0732105</v>
      </c>
      <c r="R173" s="1" t="n">
        <f aca="false">P173/SDOF!$F$19</f>
        <v>1.09083333333333E-006</v>
      </c>
      <c r="S173" s="1" t="n">
        <f aca="false">IF(R173&lt;$W$1,$T$1*R173/$W$1,$T$1)</f>
        <v>5.46717628181703E-006</v>
      </c>
      <c r="T173" s="1" t="n">
        <f aca="false">IF(R173&lt;$Q$1,(S173-Q173)*(P174-P172)/2,0)</f>
        <v>-7.32050328237183E-010</v>
      </c>
    </row>
    <row r="174" customFormat="false" ht="13.5" hidden="false" customHeight="false" outlineLevel="0" collapsed="false">
      <c r="A174" s="2" t="s">
        <v>182</v>
      </c>
      <c r="I174" s="1" t="str">
        <f aca="false">MID(A174,7,7)</f>
        <v>-2.2987</v>
      </c>
      <c r="J174" s="1" t="str">
        <f aca="false">MID(A174,20,8)</f>
        <v>-1.55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22987</v>
      </c>
      <c r="N174" s="1" t="n">
        <f aca="false">VALUE(J174)*10^VALUE(L174)/100000</f>
        <v>-1.55E-006</v>
      </c>
      <c r="O174" s="1" t="n">
        <f aca="false">4.5*M174*(-1)</f>
        <v>0.1034415</v>
      </c>
      <c r="P174" s="1" t="n">
        <f aca="false">N174*(-1)</f>
        <v>1.55E-006</v>
      </c>
      <c r="Q174" s="1" t="n">
        <f aca="false">IF(R174&lt;$Q$1,O174/SDOF!$F$19,0)</f>
        <v>0.0732710625</v>
      </c>
      <c r="R174" s="1" t="n">
        <f aca="false">P174/SDOF!$F$19</f>
        <v>1.09791666666667E-006</v>
      </c>
      <c r="S174" s="1" t="n">
        <f aca="false">IF(R174&lt;$W$1,$T$1*R174/$W$1,$T$1)</f>
        <v>5.50267742650415E-006</v>
      </c>
      <c r="T174" s="1" t="n">
        <f aca="false">IF(R174&lt;$Q$1,(S174-Q174)*(P175-P173)/2,0)</f>
        <v>-7.32655598225736E-010</v>
      </c>
    </row>
    <row r="175" customFormat="false" ht="13.5" hidden="false" customHeight="false" outlineLevel="0" collapsed="false">
      <c r="A175" s="2" t="s">
        <v>183</v>
      </c>
      <c r="I175" s="1" t="str">
        <f aca="false">MID(A175,7,7)</f>
        <v>-2.3006</v>
      </c>
      <c r="J175" s="1" t="str">
        <f aca="false">MID(A175,20,8)</f>
        <v>-1.56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23006</v>
      </c>
      <c r="N175" s="1" t="n">
        <f aca="false">VALUE(J175)*10^VALUE(L175)/100000</f>
        <v>-1.56E-006</v>
      </c>
      <c r="O175" s="1" t="n">
        <f aca="false">4.5*M175*(-1)</f>
        <v>0.103527</v>
      </c>
      <c r="P175" s="1" t="n">
        <f aca="false">N175*(-1)</f>
        <v>1.56E-006</v>
      </c>
      <c r="Q175" s="1" t="n">
        <f aca="false">IF(R175&lt;$Q$1,O175/SDOF!$F$19,0)</f>
        <v>0.073331625</v>
      </c>
      <c r="R175" s="1" t="n">
        <f aca="false">P175/SDOF!$F$19</f>
        <v>1.105E-006</v>
      </c>
      <c r="S175" s="1" t="n">
        <f aca="false">IF(R175&lt;$W$1,$T$1*R175/$W$1,$T$1)</f>
        <v>5.53817857119128E-006</v>
      </c>
      <c r="T175" s="1" t="n">
        <f aca="false">IF(R175&lt;$Q$1,(S175-Q175)*(P176-P174)/2,0)</f>
        <v>-7.33260868214289E-010</v>
      </c>
    </row>
    <row r="176" customFormat="false" ht="13.5" hidden="false" customHeight="false" outlineLevel="0" collapsed="false">
      <c r="A176" s="2" t="s">
        <v>184</v>
      </c>
      <c r="I176" s="1" t="str">
        <f aca="false">MID(A176,7,7)</f>
        <v>-2.3025</v>
      </c>
      <c r="J176" s="1" t="str">
        <f aca="false">MID(A176,20,8)</f>
        <v>-1.57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23025</v>
      </c>
      <c r="N176" s="1" t="n">
        <f aca="false">VALUE(J176)*10^VALUE(L176)/100000</f>
        <v>-1.57E-006</v>
      </c>
      <c r="O176" s="1" t="n">
        <f aca="false">4.5*M176*(-1)</f>
        <v>0.1036125</v>
      </c>
      <c r="P176" s="1" t="n">
        <f aca="false">N176*(-1)</f>
        <v>1.57E-006</v>
      </c>
      <c r="Q176" s="1" t="n">
        <f aca="false">IF(R176&lt;$Q$1,O176/SDOF!$F$19,0)</f>
        <v>0.0733921875</v>
      </c>
      <c r="R176" s="1" t="n">
        <f aca="false">P176/SDOF!$F$19</f>
        <v>1.11208333333333E-006</v>
      </c>
      <c r="S176" s="1" t="n">
        <f aca="false">IF(R176&lt;$W$1,$T$1*R176/$W$1,$T$1)</f>
        <v>5.5736797158784E-006</v>
      </c>
      <c r="T176" s="1" t="n">
        <f aca="false">IF(R176&lt;$Q$1,(S176-Q176)*(P177-P175)/2,0)</f>
        <v>-7.33866138202842E-010</v>
      </c>
    </row>
    <row r="177" customFormat="false" ht="13.5" hidden="false" customHeight="false" outlineLevel="0" collapsed="false">
      <c r="A177" s="2" t="s">
        <v>185</v>
      </c>
      <c r="I177" s="1" t="str">
        <f aca="false">MID(A177,7,7)</f>
        <v>-2.3044</v>
      </c>
      <c r="J177" s="1" t="str">
        <f aca="false">MID(A177,20,8)</f>
        <v>-1.58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23044</v>
      </c>
      <c r="N177" s="1" t="n">
        <f aca="false">VALUE(J177)*10^VALUE(L177)/100000</f>
        <v>-1.58E-006</v>
      </c>
      <c r="O177" s="1" t="n">
        <f aca="false">4.5*M177*(-1)</f>
        <v>0.103698</v>
      </c>
      <c r="P177" s="1" t="n">
        <f aca="false">N177*(-1)</f>
        <v>1.58E-006</v>
      </c>
      <c r="Q177" s="1" t="n">
        <f aca="false">IF(R177&lt;$Q$1,O177/SDOF!$F$19,0)</f>
        <v>0.07345275</v>
      </c>
      <c r="R177" s="1" t="n">
        <f aca="false">P177/SDOF!$F$19</f>
        <v>1.11916666666667E-006</v>
      </c>
      <c r="S177" s="1" t="n">
        <f aca="false">IF(R177&lt;$W$1,$T$1*R177/$W$1,$T$1)</f>
        <v>5.60918086056553E-006</v>
      </c>
      <c r="T177" s="1" t="n">
        <f aca="false">IF(R177&lt;$Q$1,(S177-Q177)*(P178-P176)/2,0)</f>
        <v>-7.34471408191395E-010</v>
      </c>
    </row>
    <row r="178" customFormat="false" ht="13.5" hidden="false" customHeight="false" outlineLevel="0" collapsed="false">
      <c r="A178" s="2" t="s">
        <v>186</v>
      </c>
      <c r="I178" s="1" t="str">
        <f aca="false">MID(A178,7,7)</f>
        <v>-2.3062</v>
      </c>
      <c r="J178" s="1" t="str">
        <f aca="false">MID(A178,20,8)</f>
        <v>-1.59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23062</v>
      </c>
      <c r="N178" s="1" t="n">
        <f aca="false">VALUE(J178)*10^VALUE(L178)/100000</f>
        <v>-1.59E-006</v>
      </c>
      <c r="O178" s="1" t="n">
        <f aca="false">4.5*M178*(-1)</f>
        <v>0.103779</v>
      </c>
      <c r="P178" s="1" t="n">
        <f aca="false">N178*(-1)</f>
        <v>1.59E-006</v>
      </c>
      <c r="Q178" s="1" t="n">
        <f aca="false">IF(R178&lt;$Q$1,O178/SDOF!$F$19,0)</f>
        <v>0.073510125</v>
      </c>
      <c r="R178" s="1" t="n">
        <f aca="false">P178/SDOF!$F$19</f>
        <v>1.12625E-006</v>
      </c>
      <c r="S178" s="1" t="n">
        <f aca="false">IF(R178&lt;$W$1,$T$1*R178/$W$1,$T$1)</f>
        <v>5.64468200525265E-006</v>
      </c>
      <c r="T178" s="1" t="n">
        <f aca="false">IF(R178&lt;$Q$1,(S178-Q178)*(P179-P177)/2,0)</f>
        <v>-7.35044803179948E-010</v>
      </c>
    </row>
    <row r="179" customFormat="false" ht="13.5" hidden="false" customHeight="false" outlineLevel="0" collapsed="false">
      <c r="A179" s="2" t="s">
        <v>187</v>
      </c>
      <c r="I179" s="1" t="str">
        <f aca="false">MID(A179,7,7)</f>
        <v>-2.3081</v>
      </c>
      <c r="J179" s="1" t="str">
        <f aca="false">MID(A179,20,8)</f>
        <v>-1.60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23081</v>
      </c>
      <c r="N179" s="1" t="n">
        <f aca="false">VALUE(J179)*10^VALUE(L179)/100000</f>
        <v>-1.6E-006</v>
      </c>
      <c r="O179" s="1" t="n">
        <f aca="false">4.5*M179*(-1)</f>
        <v>0.1038645</v>
      </c>
      <c r="P179" s="1" t="n">
        <f aca="false">N179*(-1)</f>
        <v>1.6E-006</v>
      </c>
      <c r="Q179" s="1" t="n">
        <f aca="false">IF(R179&lt;$Q$1,O179/SDOF!$F$19,0)</f>
        <v>0.0735706875</v>
      </c>
      <c r="R179" s="1" t="n">
        <f aca="false">P179/SDOF!$F$19</f>
        <v>1.13333333333333E-006</v>
      </c>
      <c r="S179" s="1" t="n">
        <f aca="false">IF(R179&lt;$W$1,$T$1*R179/$W$1,$T$1)</f>
        <v>5.68018314993977E-006</v>
      </c>
      <c r="T179" s="1" t="n">
        <f aca="false">IF(R179&lt;$Q$1,(S179-Q179)*(P180-P178)/2,0)</f>
        <v>-7.35650073168502E-010</v>
      </c>
    </row>
    <row r="180" customFormat="false" ht="13.5" hidden="false" customHeight="false" outlineLevel="0" collapsed="false">
      <c r="A180" s="2" t="s">
        <v>188</v>
      </c>
      <c r="I180" s="1" t="str">
        <f aca="false">MID(A180,7,7)</f>
        <v>-2.3100</v>
      </c>
      <c r="J180" s="1" t="str">
        <f aca="false">MID(A180,20,8)</f>
        <v>-1.61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231</v>
      </c>
      <c r="N180" s="1" t="n">
        <f aca="false">VALUE(J180)*10^VALUE(L180)/100000</f>
        <v>-1.61E-006</v>
      </c>
      <c r="O180" s="1" t="n">
        <f aca="false">4.5*M180*(-1)</f>
        <v>0.10395</v>
      </c>
      <c r="P180" s="1" t="n">
        <f aca="false">N180*(-1)</f>
        <v>1.61E-006</v>
      </c>
      <c r="Q180" s="1" t="n">
        <f aca="false">IF(R180&lt;$Q$1,O180/SDOF!$F$19,0)</f>
        <v>0.07363125</v>
      </c>
      <c r="R180" s="1" t="n">
        <f aca="false">P180/SDOF!$F$19</f>
        <v>1.14041666666667E-006</v>
      </c>
      <c r="S180" s="1" t="n">
        <f aca="false">IF(R180&lt;$W$1,$T$1*R180/$W$1,$T$1)</f>
        <v>5.7156842946269E-006</v>
      </c>
      <c r="T180" s="1" t="n">
        <f aca="false">IF(R180&lt;$Q$1,(S180-Q180)*(P181-P179)/2,0)</f>
        <v>-7.36255343157055E-010</v>
      </c>
    </row>
    <row r="181" customFormat="false" ht="13.5" hidden="false" customHeight="false" outlineLevel="0" collapsed="false">
      <c r="A181" s="2" t="s">
        <v>189</v>
      </c>
      <c r="I181" s="1" t="str">
        <f aca="false">MID(A181,7,7)</f>
        <v>-2.3119</v>
      </c>
      <c r="J181" s="1" t="str">
        <f aca="false">MID(A181,20,8)</f>
        <v>-1.62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23119</v>
      </c>
      <c r="N181" s="1" t="n">
        <f aca="false">VALUE(J181)*10^VALUE(L181)/100000</f>
        <v>-1.62E-006</v>
      </c>
      <c r="O181" s="1" t="n">
        <f aca="false">4.5*M181*(-1)</f>
        <v>0.1040355</v>
      </c>
      <c r="P181" s="1" t="n">
        <f aca="false">N181*(-1)</f>
        <v>1.62E-006</v>
      </c>
      <c r="Q181" s="1" t="n">
        <f aca="false">IF(R181&lt;$Q$1,O181/SDOF!$F$19,0)</f>
        <v>0.0736918125</v>
      </c>
      <c r="R181" s="1" t="n">
        <f aca="false">P181/SDOF!$F$19</f>
        <v>1.1475E-006</v>
      </c>
      <c r="S181" s="1" t="n">
        <f aca="false">IF(R181&lt;$W$1,$T$1*R181/$W$1,$T$1)</f>
        <v>5.75118543931402E-006</v>
      </c>
      <c r="T181" s="1" t="n">
        <f aca="false">IF(R181&lt;$Q$1,(S181-Q181)*(P182-P180)/2,0)</f>
        <v>-7.368606131456E-010</v>
      </c>
    </row>
    <row r="182" customFormat="false" ht="13.5" hidden="false" customHeight="false" outlineLevel="0" collapsed="false">
      <c r="A182" s="2" t="s">
        <v>190</v>
      </c>
      <c r="I182" s="1" t="str">
        <f aca="false">MID(A182,7,7)</f>
        <v>-2.3138</v>
      </c>
      <c r="J182" s="1" t="str">
        <f aca="false">MID(A182,20,8)</f>
        <v>-1.63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23138</v>
      </c>
      <c r="N182" s="1" t="n">
        <f aca="false">VALUE(J182)*10^VALUE(L182)/100000</f>
        <v>-1.63E-006</v>
      </c>
      <c r="O182" s="1" t="n">
        <f aca="false">4.5*M182*(-1)</f>
        <v>0.104121</v>
      </c>
      <c r="P182" s="1" t="n">
        <f aca="false">N182*(-1)</f>
        <v>1.63E-006</v>
      </c>
      <c r="Q182" s="1" t="n">
        <f aca="false">IF(R182&lt;$Q$1,O182/SDOF!$F$19,0)</f>
        <v>0.073752375</v>
      </c>
      <c r="R182" s="1" t="n">
        <f aca="false">P182/SDOF!$F$19</f>
        <v>1.15458333333333E-006</v>
      </c>
      <c r="S182" s="1" t="n">
        <f aca="false">IF(R182&lt;$W$1,$T$1*R182/$W$1,$T$1)</f>
        <v>5.78668658400114E-006</v>
      </c>
      <c r="T182" s="1" t="n">
        <f aca="false">IF(R182&lt;$Q$1,(S182-Q182)*(P183-P181)/2,0)</f>
        <v>-7.37465883134145E-010</v>
      </c>
    </row>
    <row r="183" customFormat="false" ht="13.5" hidden="false" customHeight="false" outlineLevel="0" collapsed="false">
      <c r="A183" s="2" t="s">
        <v>191</v>
      </c>
      <c r="I183" s="1" t="str">
        <f aca="false">MID(A183,7,7)</f>
        <v>-2.3156</v>
      </c>
      <c r="J183" s="1" t="str">
        <f aca="false">MID(A183,20,8)</f>
        <v>-1.64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23156</v>
      </c>
      <c r="N183" s="1" t="n">
        <f aca="false">VALUE(J183)*10^VALUE(L183)/100000</f>
        <v>-1.64E-006</v>
      </c>
      <c r="O183" s="1" t="n">
        <f aca="false">4.5*M183*(-1)</f>
        <v>0.104202</v>
      </c>
      <c r="P183" s="1" t="n">
        <f aca="false">N183*(-1)</f>
        <v>1.64E-006</v>
      </c>
      <c r="Q183" s="1" t="n">
        <f aca="false">IF(R183&lt;$Q$1,O183/SDOF!$F$19,0)</f>
        <v>0.07380975</v>
      </c>
      <c r="R183" s="1" t="n">
        <f aca="false">P183/SDOF!$F$19</f>
        <v>1.16166666666667E-006</v>
      </c>
      <c r="S183" s="1" t="n">
        <f aca="false">IF(R183&lt;$W$1,$T$1*R183/$W$1,$T$1)</f>
        <v>5.82218772868827E-006</v>
      </c>
      <c r="T183" s="1" t="n">
        <f aca="false">IF(R183&lt;$Q$1,(S183-Q183)*(P184-P182)/2,0)</f>
        <v>-7.38039278122714E-010</v>
      </c>
    </row>
    <row r="184" customFormat="false" ht="13.5" hidden="false" customHeight="false" outlineLevel="0" collapsed="false">
      <c r="A184" s="2" t="s">
        <v>192</v>
      </c>
      <c r="I184" s="1" t="str">
        <f aca="false">MID(A184,7,7)</f>
        <v>-2.3175</v>
      </c>
      <c r="J184" s="1" t="str">
        <f aca="false">MID(A184,20,8)</f>
        <v>-1.65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23175</v>
      </c>
      <c r="N184" s="1" t="n">
        <f aca="false">VALUE(J184)*10^VALUE(L184)/100000</f>
        <v>-1.65E-006</v>
      </c>
      <c r="O184" s="1" t="n">
        <f aca="false">4.5*M184*(-1)</f>
        <v>0.1042875</v>
      </c>
      <c r="P184" s="1" t="n">
        <f aca="false">N184*(-1)</f>
        <v>1.65E-006</v>
      </c>
      <c r="Q184" s="1" t="n">
        <f aca="false">IF(R184&lt;$Q$1,O184/SDOF!$F$19,0)</f>
        <v>0.0738703125</v>
      </c>
      <c r="R184" s="1" t="n">
        <f aca="false">P184/SDOF!$F$19</f>
        <v>1.16875E-006</v>
      </c>
      <c r="S184" s="1" t="n">
        <f aca="false">IF(R184&lt;$W$1,$T$1*R184/$W$1,$T$1)</f>
        <v>5.85768887337539E-006</v>
      </c>
      <c r="T184" s="1" t="n">
        <f aca="false">IF(R184&lt;$Q$1,(S184-Q184)*(P185-P183)/2,0)</f>
        <v>-7.38644548111267E-010</v>
      </c>
    </row>
    <row r="185" customFormat="false" ht="13.5" hidden="false" customHeight="false" outlineLevel="0" collapsed="false">
      <c r="A185" s="2" t="s">
        <v>193</v>
      </c>
      <c r="I185" s="1" t="str">
        <f aca="false">MID(A185,7,7)</f>
        <v>-2.3194</v>
      </c>
      <c r="J185" s="1" t="str">
        <f aca="false">MID(A185,20,8)</f>
        <v>-1.66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23194</v>
      </c>
      <c r="N185" s="1" t="n">
        <f aca="false">VALUE(J185)*10^VALUE(L185)/100000</f>
        <v>-1.66E-006</v>
      </c>
      <c r="O185" s="1" t="n">
        <f aca="false">4.5*M185*(-1)</f>
        <v>0.104373</v>
      </c>
      <c r="P185" s="1" t="n">
        <f aca="false">N185*(-1)</f>
        <v>1.66E-006</v>
      </c>
      <c r="Q185" s="1" t="n">
        <f aca="false">IF(R185&lt;$Q$1,O185/SDOF!$F$19,0)</f>
        <v>0.073930875</v>
      </c>
      <c r="R185" s="1" t="n">
        <f aca="false">P185/SDOF!$F$19</f>
        <v>1.17583333333333E-006</v>
      </c>
      <c r="S185" s="1" t="n">
        <f aca="false">IF(R185&lt;$W$1,$T$1*R185/$W$1,$T$1)</f>
        <v>5.89319001806251E-006</v>
      </c>
      <c r="T185" s="1" t="n">
        <f aca="false">IF(R185&lt;$Q$1,(S185-Q185)*(P186-P184)/2,0)</f>
        <v>-7.3924981809982E-010</v>
      </c>
    </row>
    <row r="186" customFormat="false" ht="13.5" hidden="false" customHeight="false" outlineLevel="0" collapsed="false">
      <c r="A186" s="2" t="s">
        <v>194</v>
      </c>
      <c r="I186" s="1" t="str">
        <f aca="false">MID(A186,7,7)</f>
        <v>-2.3213</v>
      </c>
      <c r="J186" s="1" t="str">
        <f aca="false">MID(A186,20,8)</f>
        <v>-1.67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23213</v>
      </c>
      <c r="N186" s="1" t="n">
        <f aca="false">VALUE(J186)*10^VALUE(L186)/100000</f>
        <v>-1.67E-006</v>
      </c>
      <c r="O186" s="1" t="n">
        <f aca="false">4.5*M186*(-1)</f>
        <v>0.1044585</v>
      </c>
      <c r="P186" s="1" t="n">
        <f aca="false">N186*(-1)</f>
        <v>1.67E-006</v>
      </c>
      <c r="Q186" s="1" t="n">
        <f aca="false">IF(R186&lt;$Q$1,O186/SDOF!$F$19,0)</f>
        <v>0.0739914375</v>
      </c>
      <c r="R186" s="1" t="n">
        <f aca="false">P186/SDOF!$F$19</f>
        <v>1.18291666666667E-006</v>
      </c>
      <c r="S186" s="1" t="n">
        <f aca="false">IF(R186&lt;$W$1,$T$1*R186/$W$1,$T$1)</f>
        <v>5.92869116274964E-006</v>
      </c>
      <c r="T186" s="1" t="n">
        <f aca="false">IF(R186&lt;$Q$1,(S186-Q186)*(P187-P185)/2,0)</f>
        <v>-7.39855088088373E-010</v>
      </c>
    </row>
    <row r="187" customFormat="false" ht="13.5" hidden="false" customHeight="false" outlineLevel="0" collapsed="false">
      <c r="A187" s="2" t="s">
        <v>195</v>
      </c>
      <c r="I187" s="1" t="str">
        <f aca="false">MID(A187,7,7)</f>
        <v>-2.3232</v>
      </c>
      <c r="J187" s="1" t="str">
        <f aca="false">MID(A187,20,8)</f>
        <v>-1.68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23232</v>
      </c>
      <c r="N187" s="1" t="n">
        <f aca="false">VALUE(J187)*10^VALUE(L187)/100000</f>
        <v>-1.68E-006</v>
      </c>
      <c r="O187" s="1" t="n">
        <f aca="false">4.5*M187*(-1)</f>
        <v>0.104544</v>
      </c>
      <c r="P187" s="1" t="n">
        <f aca="false">N187*(-1)</f>
        <v>1.68E-006</v>
      </c>
      <c r="Q187" s="1" t="n">
        <f aca="false">IF(R187&lt;$Q$1,O187/SDOF!$F$19,0)</f>
        <v>0.074052</v>
      </c>
      <c r="R187" s="1" t="n">
        <f aca="false">P187/SDOF!$F$19</f>
        <v>1.19E-006</v>
      </c>
      <c r="S187" s="1" t="n">
        <f aca="false">IF(R187&lt;$W$1,$T$1*R187/$W$1,$T$1)</f>
        <v>5.96419230743676E-006</v>
      </c>
      <c r="T187" s="1" t="n">
        <f aca="false">IF(R187&lt;$Q$1,(S187-Q187)*(P188-P186)/2,0)</f>
        <v>-7.40460358076927E-010</v>
      </c>
    </row>
    <row r="188" customFormat="false" ht="13.5" hidden="false" customHeight="false" outlineLevel="0" collapsed="false">
      <c r="A188" s="2" t="s">
        <v>196</v>
      </c>
      <c r="I188" s="1" t="str">
        <f aca="false">MID(A188,7,7)</f>
        <v>-2.3250</v>
      </c>
      <c r="J188" s="1" t="str">
        <f aca="false">MID(A188,20,8)</f>
        <v>-1.69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2325</v>
      </c>
      <c r="N188" s="1" t="n">
        <f aca="false">VALUE(J188)*10^VALUE(L188)/100000</f>
        <v>-1.69E-006</v>
      </c>
      <c r="O188" s="1" t="n">
        <f aca="false">4.5*M188*(-1)</f>
        <v>0.104625</v>
      </c>
      <c r="P188" s="1" t="n">
        <f aca="false">N188*(-1)</f>
        <v>1.69E-006</v>
      </c>
      <c r="Q188" s="1" t="n">
        <f aca="false">IF(R188&lt;$Q$1,O188/SDOF!$F$19,0)</f>
        <v>0.074109375</v>
      </c>
      <c r="R188" s="1" t="n">
        <f aca="false">P188/SDOF!$F$19</f>
        <v>1.19708333333333E-006</v>
      </c>
      <c r="S188" s="1" t="n">
        <f aca="false">IF(R188&lt;$W$1,$T$1*R188/$W$1,$T$1)</f>
        <v>5.99969345212388E-006</v>
      </c>
      <c r="T188" s="1" t="n">
        <f aca="false">IF(R188&lt;$Q$1,(S188-Q188)*(P189-P187)/2,0)</f>
        <v>-7.4103375306548E-010</v>
      </c>
    </row>
    <row r="189" customFormat="false" ht="13.5" hidden="false" customHeight="false" outlineLevel="0" collapsed="false">
      <c r="A189" s="2" t="s">
        <v>197</v>
      </c>
      <c r="I189" s="1" t="str">
        <f aca="false">MID(A189,7,7)</f>
        <v>-2.3269</v>
      </c>
      <c r="J189" s="1" t="str">
        <f aca="false">MID(A189,20,8)</f>
        <v>-1.70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23269</v>
      </c>
      <c r="N189" s="1" t="n">
        <f aca="false">VALUE(J189)*10^VALUE(L189)/100000</f>
        <v>-1.7E-006</v>
      </c>
      <c r="O189" s="1" t="n">
        <f aca="false">4.5*M189*(-1)</f>
        <v>0.1047105</v>
      </c>
      <c r="P189" s="1" t="n">
        <f aca="false">N189*(-1)</f>
        <v>1.7E-006</v>
      </c>
      <c r="Q189" s="1" t="n">
        <f aca="false">IF(R189&lt;$Q$1,O189/SDOF!$F$19,0)</f>
        <v>0.0741699375</v>
      </c>
      <c r="R189" s="1" t="n">
        <f aca="false">P189/SDOF!$F$19</f>
        <v>1.20416666666667E-006</v>
      </c>
      <c r="S189" s="1" t="n">
        <f aca="false">IF(R189&lt;$W$1,$T$1*R189/$W$1,$T$1)</f>
        <v>6.03519459681101E-006</v>
      </c>
      <c r="T189" s="1" t="n">
        <f aca="false">IF(R189&lt;$Q$1,(S189-Q189)*(P190-P188)/2,0)</f>
        <v>-7.41639023054033E-010</v>
      </c>
    </row>
    <row r="190" customFormat="false" ht="13.5" hidden="false" customHeight="false" outlineLevel="0" collapsed="false">
      <c r="A190" s="2" t="s">
        <v>198</v>
      </c>
      <c r="I190" s="1" t="str">
        <f aca="false">MID(A190,7,7)</f>
        <v>-2.3288</v>
      </c>
      <c r="J190" s="1" t="str">
        <f aca="false">MID(A190,20,8)</f>
        <v>-1.71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23288</v>
      </c>
      <c r="N190" s="1" t="n">
        <f aca="false">VALUE(J190)*10^VALUE(L190)/100000</f>
        <v>-1.71E-006</v>
      </c>
      <c r="O190" s="1" t="n">
        <f aca="false">4.5*M190*(-1)</f>
        <v>0.104796</v>
      </c>
      <c r="P190" s="1" t="n">
        <f aca="false">N190*(-1)</f>
        <v>1.71E-006</v>
      </c>
      <c r="Q190" s="1" t="n">
        <f aca="false">IF(R190&lt;$Q$1,O190/SDOF!$F$19,0)</f>
        <v>0.0742305</v>
      </c>
      <c r="R190" s="1" t="n">
        <f aca="false">P190/SDOF!$F$19</f>
        <v>1.21125E-006</v>
      </c>
      <c r="S190" s="1" t="n">
        <f aca="false">IF(R190&lt;$W$1,$T$1*R190/$W$1,$T$1)</f>
        <v>6.07069574149813E-006</v>
      </c>
      <c r="T190" s="1" t="n">
        <f aca="false">IF(R190&lt;$Q$1,(S190-Q190)*(P191-P189)/2,0)</f>
        <v>-7.42244293042586E-010</v>
      </c>
    </row>
    <row r="191" customFormat="false" ht="13.5" hidden="false" customHeight="false" outlineLevel="0" collapsed="false">
      <c r="A191" s="2" t="s">
        <v>199</v>
      </c>
      <c r="I191" s="1" t="str">
        <f aca="false">MID(A191,7,7)</f>
        <v>-2.3307</v>
      </c>
      <c r="J191" s="1" t="str">
        <f aca="false">MID(A191,20,8)</f>
        <v>-1.72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23307</v>
      </c>
      <c r="N191" s="1" t="n">
        <f aca="false">VALUE(J191)*10^VALUE(L191)/100000</f>
        <v>-1.72E-006</v>
      </c>
      <c r="O191" s="1" t="n">
        <f aca="false">4.5*M191*(-1)</f>
        <v>0.1048815</v>
      </c>
      <c r="P191" s="1" t="n">
        <f aca="false">N191*(-1)</f>
        <v>1.72E-006</v>
      </c>
      <c r="Q191" s="1" t="n">
        <f aca="false">IF(R191&lt;$Q$1,O191/SDOF!$F$19,0)</f>
        <v>0.0742910625</v>
      </c>
      <c r="R191" s="1" t="n">
        <f aca="false">P191/SDOF!$F$19</f>
        <v>1.21833333333333E-006</v>
      </c>
      <c r="S191" s="1" t="n">
        <f aca="false">IF(R191&lt;$W$1,$T$1*R191/$W$1,$T$1)</f>
        <v>6.10619688618525E-006</v>
      </c>
      <c r="T191" s="1" t="n">
        <f aca="false">IF(R191&lt;$Q$1,(S191-Q191)*(P192-P190)/2,0)</f>
        <v>-7.42849563031139E-010</v>
      </c>
    </row>
    <row r="192" customFormat="false" ht="13.5" hidden="false" customHeight="false" outlineLevel="0" collapsed="false">
      <c r="A192" s="2" t="s">
        <v>200</v>
      </c>
      <c r="I192" s="1" t="str">
        <f aca="false">MID(A192,7,7)</f>
        <v>-2.3326</v>
      </c>
      <c r="J192" s="1" t="str">
        <f aca="false">MID(A192,20,8)</f>
        <v>-1.73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23326</v>
      </c>
      <c r="N192" s="1" t="n">
        <f aca="false">VALUE(J192)*10^VALUE(L192)/100000</f>
        <v>-1.73E-006</v>
      </c>
      <c r="O192" s="1" t="n">
        <f aca="false">4.5*M192*(-1)</f>
        <v>0.104967</v>
      </c>
      <c r="P192" s="1" t="n">
        <f aca="false">N192*(-1)</f>
        <v>1.73E-006</v>
      </c>
      <c r="Q192" s="1" t="n">
        <f aca="false">IF(R192&lt;$Q$1,O192/SDOF!$F$19,0)</f>
        <v>0.074351625</v>
      </c>
      <c r="R192" s="1" t="n">
        <f aca="false">P192/SDOF!$F$19</f>
        <v>1.22541666666667E-006</v>
      </c>
      <c r="S192" s="1" t="n">
        <f aca="false">IF(R192&lt;$W$1,$T$1*R192/$W$1,$T$1)</f>
        <v>6.14169803087238E-006</v>
      </c>
      <c r="T192" s="1" t="n">
        <f aca="false">IF(R192&lt;$Q$1,(S192-Q192)*(P193-P191)/2,0)</f>
        <v>-7.43454833019692E-010</v>
      </c>
    </row>
    <row r="193" customFormat="false" ht="13.5" hidden="false" customHeight="false" outlineLevel="0" collapsed="false">
      <c r="A193" s="2" t="s">
        <v>201</v>
      </c>
      <c r="I193" s="1" t="str">
        <f aca="false">MID(A193,7,7)</f>
        <v>-2.3344</v>
      </c>
      <c r="J193" s="1" t="str">
        <f aca="false">MID(A193,20,8)</f>
        <v>-1.74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23344</v>
      </c>
      <c r="N193" s="1" t="n">
        <f aca="false">VALUE(J193)*10^VALUE(L193)/100000</f>
        <v>-1.74E-006</v>
      </c>
      <c r="O193" s="1" t="n">
        <f aca="false">4.5*M193*(-1)</f>
        <v>0.105048</v>
      </c>
      <c r="P193" s="1" t="n">
        <f aca="false">N193*(-1)</f>
        <v>1.74E-006</v>
      </c>
      <c r="Q193" s="1" t="n">
        <f aca="false">IF(R193&lt;$Q$1,O193/SDOF!$F$19,0)</f>
        <v>0.074409</v>
      </c>
      <c r="R193" s="1" t="n">
        <f aca="false">P193/SDOF!$F$19</f>
        <v>1.2325E-006</v>
      </c>
      <c r="S193" s="1" t="n">
        <f aca="false">IF(R193&lt;$W$1,$T$1*R193/$W$1,$T$1)</f>
        <v>6.1771991755595E-006</v>
      </c>
      <c r="T193" s="1" t="n">
        <f aca="false">IF(R193&lt;$Q$1,(S193-Q193)*(P194-P192)/2,0)</f>
        <v>-7.44028228008245E-010</v>
      </c>
    </row>
    <row r="194" customFormat="false" ht="13.5" hidden="false" customHeight="false" outlineLevel="0" collapsed="false">
      <c r="A194" s="2" t="s">
        <v>202</v>
      </c>
      <c r="I194" s="1" t="str">
        <f aca="false">MID(A194,7,7)</f>
        <v>-2.3363</v>
      </c>
      <c r="J194" s="1" t="str">
        <f aca="false">MID(A194,20,8)</f>
        <v>-1.75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23363</v>
      </c>
      <c r="N194" s="1" t="n">
        <f aca="false">VALUE(J194)*10^VALUE(L194)/100000</f>
        <v>-1.75E-006</v>
      </c>
      <c r="O194" s="1" t="n">
        <f aca="false">4.5*M194*(-1)</f>
        <v>0.1051335</v>
      </c>
      <c r="P194" s="1" t="n">
        <f aca="false">N194*(-1)</f>
        <v>1.75E-006</v>
      </c>
      <c r="Q194" s="1" t="n">
        <f aca="false">IF(R194&lt;$Q$1,O194/SDOF!$F$19,0)</f>
        <v>0.0744695625</v>
      </c>
      <c r="R194" s="1" t="n">
        <f aca="false">P194/SDOF!$F$19</f>
        <v>1.23958333333333E-006</v>
      </c>
      <c r="S194" s="1" t="n">
        <f aca="false">IF(R194&lt;$W$1,$T$1*R194/$W$1,$T$1)</f>
        <v>6.21270032024663E-006</v>
      </c>
      <c r="T194" s="1" t="n">
        <f aca="false">IF(R194&lt;$Q$1,(S194-Q194)*(P195-P193)/2,0)</f>
        <v>-7.44633497996798E-010</v>
      </c>
    </row>
    <row r="195" customFormat="false" ht="13.5" hidden="false" customHeight="false" outlineLevel="0" collapsed="false">
      <c r="A195" s="2" t="s">
        <v>203</v>
      </c>
      <c r="I195" s="1" t="str">
        <f aca="false">MID(A195,7,7)</f>
        <v>-2.3382</v>
      </c>
      <c r="J195" s="1" t="str">
        <f aca="false">MID(A195,20,8)</f>
        <v>-1.76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23382</v>
      </c>
      <c r="N195" s="1" t="n">
        <f aca="false">VALUE(J195)*10^VALUE(L195)/100000</f>
        <v>-1.76E-006</v>
      </c>
      <c r="O195" s="1" t="n">
        <f aca="false">4.5*M195*(-1)</f>
        <v>0.105219</v>
      </c>
      <c r="P195" s="1" t="n">
        <f aca="false">N195*(-1)</f>
        <v>1.76E-006</v>
      </c>
      <c r="Q195" s="1" t="n">
        <f aca="false">IF(R195&lt;$Q$1,O195/SDOF!$F$19,0)</f>
        <v>0.074530125</v>
      </c>
      <c r="R195" s="1" t="n">
        <f aca="false">P195/SDOF!$F$19</f>
        <v>1.24666666666667E-006</v>
      </c>
      <c r="S195" s="1" t="n">
        <f aca="false">IF(R195&lt;$W$1,$T$1*R195/$W$1,$T$1)</f>
        <v>6.24820146493375E-006</v>
      </c>
      <c r="T195" s="1" t="n">
        <f aca="false">IF(R195&lt;$Q$1,(S195-Q195)*(P196-P194)/2,0)</f>
        <v>-7.45238767985352E-010</v>
      </c>
    </row>
    <row r="196" customFormat="false" ht="13.5" hidden="false" customHeight="false" outlineLevel="0" collapsed="false">
      <c r="A196" s="2" t="s">
        <v>204</v>
      </c>
      <c r="I196" s="1" t="str">
        <f aca="false">MID(A196,7,7)</f>
        <v>-2.3401</v>
      </c>
      <c r="J196" s="1" t="str">
        <f aca="false">MID(A196,20,8)</f>
        <v>-1.77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23401</v>
      </c>
      <c r="N196" s="1" t="n">
        <f aca="false">VALUE(J196)*10^VALUE(L196)/100000</f>
        <v>-1.77E-006</v>
      </c>
      <c r="O196" s="1" t="n">
        <f aca="false">4.5*M196*(-1)</f>
        <v>0.1053045</v>
      </c>
      <c r="P196" s="1" t="n">
        <f aca="false">N196*(-1)</f>
        <v>1.77E-006</v>
      </c>
      <c r="Q196" s="1" t="n">
        <f aca="false">IF(R196&lt;$Q$1,O196/SDOF!$F$19,0)</f>
        <v>0.0745906875</v>
      </c>
      <c r="R196" s="1" t="n">
        <f aca="false">P196/SDOF!$F$19</f>
        <v>1.25375E-006</v>
      </c>
      <c r="S196" s="1" t="n">
        <f aca="false">IF(R196&lt;$W$1,$T$1*R196/$W$1,$T$1)</f>
        <v>6.28370260962087E-006</v>
      </c>
      <c r="T196" s="1" t="n">
        <f aca="false">IF(R196&lt;$Q$1,(S196-Q196)*(P197-P195)/2,0)</f>
        <v>-7.45844037973905E-010</v>
      </c>
    </row>
    <row r="197" customFormat="false" ht="13.5" hidden="false" customHeight="false" outlineLevel="0" collapsed="false">
      <c r="A197" s="2" t="s">
        <v>205</v>
      </c>
      <c r="I197" s="1" t="str">
        <f aca="false">MID(A197,7,7)</f>
        <v>-2.3419</v>
      </c>
      <c r="J197" s="1" t="str">
        <f aca="false">MID(A197,20,8)</f>
        <v>-1.78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23419</v>
      </c>
      <c r="N197" s="1" t="n">
        <f aca="false">VALUE(J197)*10^VALUE(L197)/100000</f>
        <v>-1.78E-006</v>
      </c>
      <c r="O197" s="1" t="n">
        <f aca="false">4.5*M197*(-1)</f>
        <v>0.1053855</v>
      </c>
      <c r="P197" s="1" t="n">
        <f aca="false">N197*(-1)</f>
        <v>1.78E-006</v>
      </c>
      <c r="Q197" s="1" t="n">
        <f aca="false">IF(R197&lt;$Q$1,O197/SDOF!$F$19,0)</f>
        <v>0.0746480625</v>
      </c>
      <c r="R197" s="1" t="n">
        <f aca="false">P197/SDOF!$F$19</f>
        <v>1.26083333333333E-006</v>
      </c>
      <c r="S197" s="1" t="n">
        <f aca="false">IF(R197&lt;$W$1,$T$1*R197/$W$1,$T$1)</f>
        <v>6.319203754308E-006</v>
      </c>
      <c r="T197" s="1" t="n">
        <f aca="false">IF(R197&lt;$Q$1,(S197-Q197)*(P198-P196)/2,0)</f>
        <v>-7.46417432962458E-010</v>
      </c>
    </row>
    <row r="198" customFormat="false" ht="13.5" hidden="false" customHeight="false" outlineLevel="0" collapsed="false">
      <c r="A198" s="2" t="s">
        <v>206</v>
      </c>
      <c r="I198" s="1" t="str">
        <f aca="false">MID(A198,7,7)</f>
        <v>-2.3438</v>
      </c>
      <c r="J198" s="1" t="str">
        <f aca="false">MID(A198,20,8)</f>
        <v>-1.79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23438</v>
      </c>
      <c r="N198" s="1" t="n">
        <f aca="false">VALUE(J198)*10^VALUE(L198)/100000</f>
        <v>-1.79E-006</v>
      </c>
      <c r="O198" s="1" t="n">
        <f aca="false">4.5*M198*(-1)</f>
        <v>0.105471</v>
      </c>
      <c r="P198" s="1" t="n">
        <f aca="false">N198*(-1)</f>
        <v>1.79E-006</v>
      </c>
      <c r="Q198" s="1" t="n">
        <f aca="false">IF(R198&lt;$Q$1,O198/SDOF!$F$19,0)</f>
        <v>0.074708625</v>
      </c>
      <c r="R198" s="1" t="n">
        <f aca="false">P198/SDOF!$F$19</f>
        <v>1.26791666666667E-006</v>
      </c>
      <c r="S198" s="1" t="n">
        <f aca="false">IF(R198&lt;$W$1,$T$1*R198/$W$1,$T$1)</f>
        <v>6.35470489899512E-006</v>
      </c>
      <c r="T198" s="1" t="n">
        <f aca="false">IF(R198&lt;$Q$1,(S198-Q198)*(P199-P197)/2,0)</f>
        <v>-7.47022702951011E-010</v>
      </c>
    </row>
    <row r="199" customFormat="false" ht="13.5" hidden="false" customHeight="false" outlineLevel="0" collapsed="false">
      <c r="A199" s="2" t="s">
        <v>207</v>
      </c>
      <c r="I199" s="1" t="str">
        <f aca="false">MID(A199,7,7)</f>
        <v>-2.3457</v>
      </c>
      <c r="J199" s="1" t="str">
        <f aca="false">MID(A199,20,8)</f>
        <v>-1.80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23457</v>
      </c>
      <c r="N199" s="1" t="n">
        <f aca="false">VALUE(J199)*10^VALUE(L199)/100000</f>
        <v>-1.8E-006</v>
      </c>
      <c r="O199" s="1" t="n">
        <f aca="false">4.5*M199*(-1)</f>
        <v>0.1055565</v>
      </c>
      <c r="P199" s="1" t="n">
        <f aca="false">N199*(-1)</f>
        <v>1.8E-006</v>
      </c>
      <c r="Q199" s="1" t="n">
        <f aca="false">IF(R199&lt;$Q$1,O199/SDOF!$F$19,0)</f>
        <v>0.0747691875</v>
      </c>
      <c r="R199" s="1" t="n">
        <f aca="false">P199/SDOF!$F$19</f>
        <v>1.275E-006</v>
      </c>
      <c r="S199" s="1" t="n">
        <f aca="false">IF(R199&lt;$W$1,$T$1*R199/$W$1,$T$1)</f>
        <v>6.39020604368224E-006</v>
      </c>
      <c r="T199" s="1" t="n">
        <f aca="false">IF(R199&lt;$Q$1,(S199-Q199)*(P200-P198)/2,0)</f>
        <v>-7.47627972939564E-010</v>
      </c>
    </row>
    <row r="200" customFormat="false" ht="13.5" hidden="false" customHeight="false" outlineLevel="0" collapsed="false">
      <c r="A200" s="2" t="s">
        <v>208</v>
      </c>
      <c r="I200" s="1" t="str">
        <f aca="false">MID(A200,7,7)</f>
        <v>-2.3476</v>
      </c>
      <c r="J200" s="1" t="str">
        <f aca="false">MID(A200,20,8)</f>
        <v>-1.81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23476</v>
      </c>
      <c r="N200" s="1" t="n">
        <f aca="false">VALUE(J200)*10^VALUE(L200)/100000</f>
        <v>-1.81E-006</v>
      </c>
      <c r="O200" s="1" t="n">
        <f aca="false">4.5*M200*(-1)</f>
        <v>0.105642</v>
      </c>
      <c r="P200" s="1" t="n">
        <f aca="false">N200*(-1)</f>
        <v>1.81E-006</v>
      </c>
      <c r="Q200" s="1" t="n">
        <f aca="false">IF(R200&lt;$Q$1,O200/SDOF!$F$19,0)</f>
        <v>0.07482975</v>
      </c>
      <c r="R200" s="1" t="n">
        <f aca="false">P200/SDOF!$F$19</f>
        <v>1.28208333333333E-006</v>
      </c>
      <c r="S200" s="1" t="n">
        <f aca="false">IF(R200&lt;$W$1,$T$1*R200/$W$1,$T$1)</f>
        <v>6.42570718836937E-006</v>
      </c>
      <c r="T200" s="1" t="n">
        <f aca="false">IF(R200&lt;$Q$1,(S200-Q200)*(P201-P199)/2,0)</f>
        <v>-7.48233242928117E-010</v>
      </c>
    </row>
    <row r="201" customFormat="false" ht="13.5" hidden="false" customHeight="false" outlineLevel="0" collapsed="false">
      <c r="A201" s="2" t="s">
        <v>209</v>
      </c>
      <c r="I201" s="1" t="str">
        <f aca="false">MID(A201,7,7)</f>
        <v>-2.3495</v>
      </c>
      <c r="J201" s="1" t="str">
        <f aca="false">MID(A201,20,8)</f>
        <v>-1.82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23495</v>
      </c>
      <c r="N201" s="1" t="n">
        <f aca="false">VALUE(J201)*10^VALUE(L201)/100000</f>
        <v>-1.82E-006</v>
      </c>
      <c r="O201" s="1" t="n">
        <f aca="false">4.5*M201*(-1)</f>
        <v>0.1057275</v>
      </c>
      <c r="P201" s="1" t="n">
        <f aca="false">N201*(-1)</f>
        <v>1.82E-006</v>
      </c>
      <c r="Q201" s="1" t="n">
        <f aca="false">IF(R201&lt;$Q$1,O201/SDOF!$F$19,0)</f>
        <v>0.0748903125</v>
      </c>
      <c r="R201" s="1" t="n">
        <f aca="false">P201/SDOF!$F$19</f>
        <v>1.28916666666667E-006</v>
      </c>
      <c r="S201" s="1" t="n">
        <f aca="false">IF(R201&lt;$W$1,$T$1*R201/$W$1,$T$1)</f>
        <v>6.46120833305649E-006</v>
      </c>
      <c r="T201" s="1" t="n">
        <f aca="false">IF(R201&lt;$Q$1,(S201-Q201)*(P202-P200)/2,0)</f>
        <v>-7.4883851291667E-010</v>
      </c>
    </row>
    <row r="202" customFormat="false" ht="13.5" hidden="false" customHeight="false" outlineLevel="0" collapsed="false">
      <c r="A202" s="2" t="s">
        <v>210</v>
      </c>
      <c r="I202" s="1" t="str">
        <f aca="false">MID(A202,7,7)</f>
        <v>-2.3513</v>
      </c>
      <c r="J202" s="1" t="str">
        <f aca="false">MID(A202,20,8)</f>
        <v>-1.83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23513</v>
      </c>
      <c r="N202" s="1" t="n">
        <f aca="false">VALUE(J202)*10^VALUE(L202)/100000</f>
        <v>-1.83E-006</v>
      </c>
      <c r="O202" s="1" t="n">
        <f aca="false">4.5*M202*(-1)</f>
        <v>0.1058085</v>
      </c>
      <c r="P202" s="1" t="n">
        <f aca="false">N202*(-1)</f>
        <v>1.83E-006</v>
      </c>
      <c r="Q202" s="1" t="n">
        <f aca="false">IF(R202&lt;$Q$1,O202/SDOF!$F$19,0)</f>
        <v>0.0749476875</v>
      </c>
      <c r="R202" s="1" t="n">
        <f aca="false">P202/SDOF!$F$19</f>
        <v>1.29625E-006</v>
      </c>
      <c r="S202" s="1" t="n">
        <f aca="false">IF(R202&lt;$W$1,$T$1*R202/$W$1,$T$1)</f>
        <v>6.49670947774361E-006</v>
      </c>
      <c r="T202" s="1" t="n">
        <f aca="false">IF(R202&lt;$Q$1,(S202-Q202)*(P203-P201)/2,0)</f>
        <v>-7.49411907905223E-010</v>
      </c>
    </row>
    <row r="203" customFormat="false" ht="13.5" hidden="false" customHeight="false" outlineLevel="0" collapsed="false">
      <c r="A203" s="2" t="s">
        <v>211</v>
      </c>
      <c r="I203" s="1" t="str">
        <f aca="false">MID(A203,7,7)</f>
        <v>-2.3532</v>
      </c>
      <c r="J203" s="1" t="str">
        <f aca="false">MID(A203,20,8)</f>
        <v>-1.84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23532</v>
      </c>
      <c r="N203" s="1" t="n">
        <f aca="false">VALUE(J203)*10^VALUE(L203)/100000</f>
        <v>-1.84E-006</v>
      </c>
      <c r="O203" s="1" t="n">
        <f aca="false">4.5*M203*(-1)</f>
        <v>0.105894</v>
      </c>
      <c r="P203" s="1" t="n">
        <f aca="false">N203*(-1)</f>
        <v>1.84E-006</v>
      </c>
      <c r="Q203" s="1" t="n">
        <f aca="false">IF(R203&lt;$Q$1,O203/SDOF!$F$19,0)</f>
        <v>0.07500825</v>
      </c>
      <c r="R203" s="1" t="n">
        <f aca="false">P203/SDOF!$F$19</f>
        <v>1.30333333333333E-006</v>
      </c>
      <c r="S203" s="1" t="n">
        <f aca="false">IF(R203&lt;$W$1,$T$1*R203/$W$1,$T$1)</f>
        <v>6.53221062243074E-006</v>
      </c>
      <c r="T203" s="1" t="n">
        <f aca="false">IF(R203&lt;$Q$1,(S203-Q203)*(P204-P202)/2,0)</f>
        <v>-7.50017177893777E-010</v>
      </c>
    </row>
    <row r="204" customFormat="false" ht="13.5" hidden="false" customHeight="false" outlineLevel="0" collapsed="false">
      <c r="A204" s="2" t="s">
        <v>212</v>
      </c>
      <c r="I204" s="1" t="str">
        <f aca="false">MID(A204,7,7)</f>
        <v>-2.3551</v>
      </c>
      <c r="J204" s="1" t="str">
        <f aca="false">MID(A204,20,8)</f>
        <v>-1.85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23551</v>
      </c>
      <c r="N204" s="1" t="n">
        <f aca="false">VALUE(J204)*10^VALUE(L204)/100000</f>
        <v>-1.85E-006</v>
      </c>
      <c r="O204" s="1" t="n">
        <f aca="false">4.5*M204*(-1)</f>
        <v>0.1059795</v>
      </c>
      <c r="P204" s="1" t="n">
        <f aca="false">N204*(-1)</f>
        <v>1.85E-006</v>
      </c>
      <c r="Q204" s="1" t="n">
        <f aca="false">IF(R204&lt;$Q$1,O204/SDOF!$F$19,0)</f>
        <v>0.0750688125</v>
      </c>
      <c r="R204" s="1" t="n">
        <f aca="false">P204/SDOF!$F$19</f>
        <v>1.31041666666667E-006</v>
      </c>
      <c r="S204" s="1" t="n">
        <f aca="false">IF(R204&lt;$W$1,$T$1*R204/$W$1,$T$1)</f>
        <v>6.56771176711786E-006</v>
      </c>
      <c r="T204" s="1" t="n">
        <f aca="false">IF(R204&lt;$Q$1,(S204-Q204)*(P205-P203)/2,0)</f>
        <v>-4.42867244250576E-010</v>
      </c>
    </row>
    <row r="205" customFormat="false" ht="13.5" hidden="false" customHeight="false" outlineLevel="0" collapsed="false">
      <c r="A205" s="2" t="s">
        <v>213</v>
      </c>
      <c r="I205" s="1" t="str">
        <f aca="false">MID(A205,7,7)</f>
        <v>-2.3554</v>
      </c>
      <c r="J205" s="1" t="str">
        <f aca="false">MID(A205,20,8)</f>
        <v>-1.8518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23554</v>
      </c>
      <c r="N205" s="1" t="n">
        <f aca="false">VALUE(J205)*10^VALUE(L205)/100000</f>
        <v>-1.8518E-006</v>
      </c>
      <c r="O205" s="1" t="n">
        <f aca="false">4.5*M205*(-1)</f>
        <v>0.105993</v>
      </c>
      <c r="P205" s="1" t="n">
        <f aca="false">N205*(-1)</f>
        <v>1.8518E-006</v>
      </c>
      <c r="Q205" s="1" t="n">
        <f aca="false">IF(R205&lt;$Q$1,O205/SDOF!$F$19,0)</f>
        <v>0.075078375</v>
      </c>
      <c r="R205" s="1" t="n">
        <f aca="false">P205/SDOF!$F$19</f>
        <v>1.31169166666667E-006</v>
      </c>
      <c r="S205" s="1" t="n">
        <f aca="false">IF(R205&lt;$W$1,$T$1*R205/$W$1,$T$1)</f>
        <v>6.57410197316154E-006</v>
      </c>
      <c r="T205" s="1" t="n">
        <f aca="false">IF(R205&lt;$Q$1,(S205-Q205)*(P206-P204)/2,0)</f>
        <v>-3.75359004490131E-010</v>
      </c>
    </row>
    <row r="206" customFormat="false" ht="13.5" hidden="false" customHeight="false" outlineLevel="0" collapsed="false">
      <c r="A206" s="2" t="s">
        <v>214</v>
      </c>
      <c r="I206" s="1" t="str">
        <f aca="false">MID(A206,7,7)</f>
        <v>-2.3565</v>
      </c>
      <c r="J206" s="1" t="str">
        <f aca="false">MID(A206,20,8)</f>
        <v>-1.86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23565</v>
      </c>
      <c r="N206" s="1" t="n">
        <f aca="false">VALUE(J206)*10^VALUE(L206)/100000</f>
        <v>-1.86E-006</v>
      </c>
      <c r="O206" s="1" t="n">
        <f aca="false">4.5*M206*(-1)</f>
        <v>0.1060425</v>
      </c>
      <c r="P206" s="1" t="n">
        <f aca="false">N206*(-1)</f>
        <v>1.86E-006</v>
      </c>
      <c r="Q206" s="1" t="n">
        <f aca="false">IF(R206&lt;$Q$1,O206/SDOF!$F$19,0)</f>
        <v>0.0751134375</v>
      </c>
      <c r="R206" s="1" t="n">
        <f aca="false">P206/SDOF!$F$19</f>
        <v>1.3175E-006</v>
      </c>
      <c r="S206" s="1" t="n">
        <f aca="false">IF(R206&lt;$W$1,$T$1*R206/$W$1,$T$1)</f>
        <v>6.60321291180498E-006</v>
      </c>
      <c r="T206" s="1" t="n">
        <f aca="false">IF(R206&lt;$Q$1,(S206-Q206)*(P207-P205)/2,0)</f>
        <v>-6.83472192012506E-010</v>
      </c>
    </row>
    <row r="207" customFormat="false" ht="13.5" hidden="false" customHeight="false" outlineLevel="0" collapsed="false">
      <c r="A207" s="2" t="s">
        <v>215</v>
      </c>
      <c r="I207" s="1" t="str">
        <f aca="false">MID(A207,7,7)</f>
        <v>-2.3577</v>
      </c>
      <c r="J207" s="1" t="str">
        <f aca="false">MID(A207,20,8)</f>
        <v>-1.87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23577</v>
      </c>
      <c r="N207" s="1" t="n">
        <f aca="false">VALUE(J207)*10^VALUE(L207)/100000</f>
        <v>-1.87E-006</v>
      </c>
      <c r="O207" s="1" t="n">
        <f aca="false">4.5*M207*(-1)</f>
        <v>0.1060965</v>
      </c>
      <c r="P207" s="1" t="n">
        <f aca="false">N207*(-1)</f>
        <v>1.87E-006</v>
      </c>
      <c r="Q207" s="1" t="n">
        <f aca="false">IF(R207&lt;$Q$1,O207/SDOF!$F$19,0)</f>
        <v>0.0751516875</v>
      </c>
      <c r="R207" s="1" t="n">
        <f aca="false">P207/SDOF!$F$19</f>
        <v>1.32458333333333E-006</v>
      </c>
      <c r="S207" s="1" t="n">
        <f aca="false">IF(R207&lt;$W$1,$T$1*R207/$W$1,$T$1)</f>
        <v>6.63871405649211E-006</v>
      </c>
      <c r="T207" s="1" t="n">
        <f aca="false">IF(R207&lt;$Q$1,(S207-Q207)*(P208-P206)/2,0)</f>
        <v>-7.51450487859428E-010</v>
      </c>
    </row>
    <row r="208" customFormat="false" ht="13.5" hidden="false" customHeight="false" outlineLevel="0" collapsed="false">
      <c r="A208" s="2" t="s">
        <v>216</v>
      </c>
      <c r="I208" s="1" t="str">
        <f aca="false">MID(A208,7,7)</f>
        <v>-2.3590</v>
      </c>
      <c r="J208" s="1" t="str">
        <f aca="false">MID(A208,20,8)</f>
        <v>-1.88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2359</v>
      </c>
      <c r="N208" s="1" t="n">
        <f aca="false">VALUE(J208)*10^VALUE(L208)/100000</f>
        <v>-1.88E-006</v>
      </c>
      <c r="O208" s="1" t="n">
        <f aca="false">4.5*M208*(-1)</f>
        <v>0.106155</v>
      </c>
      <c r="P208" s="1" t="n">
        <f aca="false">N208*(-1)</f>
        <v>1.88E-006</v>
      </c>
      <c r="Q208" s="1" t="n">
        <f aca="false">IF(R208&lt;$Q$1,O208/SDOF!$F$19,0)</f>
        <v>0.075193125</v>
      </c>
      <c r="R208" s="1" t="n">
        <f aca="false">P208/SDOF!$F$19</f>
        <v>1.33166666666667E-006</v>
      </c>
      <c r="S208" s="1" t="n">
        <f aca="false">IF(R208&lt;$W$1,$T$1*R208/$W$1,$T$1)</f>
        <v>6.67421520117923E-006</v>
      </c>
      <c r="T208" s="1" t="n">
        <f aca="false">IF(R208&lt;$Q$1,(S208-Q208)*(P209-P207)/2,0)</f>
        <v>-7.51864507847981E-010</v>
      </c>
    </row>
    <row r="209" customFormat="false" ht="13.5" hidden="false" customHeight="false" outlineLevel="0" collapsed="false">
      <c r="A209" s="2" t="s">
        <v>217</v>
      </c>
      <c r="I209" s="1" t="str">
        <f aca="false">MID(A209,7,7)</f>
        <v>-2.3603</v>
      </c>
      <c r="J209" s="1" t="str">
        <f aca="false">MID(A209,20,8)</f>
        <v>-1.89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23603</v>
      </c>
      <c r="N209" s="1" t="n">
        <f aca="false">VALUE(J209)*10^VALUE(L209)/100000</f>
        <v>-1.89E-006</v>
      </c>
      <c r="O209" s="1" t="n">
        <f aca="false">4.5*M209*(-1)</f>
        <v>0.1062135</v>
      </c>
      <c r="P209" s="1" t="n">
        <f aca="false">N209*(-1)</f>
        <v>1.89E-006</v>
      </c>
      <c r="Q209" s="1" t="n">
        <f aca="false">IF(R209&lt;$Q$1,O209/SDOF!$F$19,0)</f>
        <v>0.0752345625</v>
      </c>
      <c r="R209" s="1" t="n">
        <f aca="false">P209/SDOF!$F$19</f>
        <v>1.33875E-006</v>
      </c>
      <c r="S209" s="1" t="n">
        <f aca="false">IF(R209&lt;$W$1,$T$1*R209/$W$1,$T$1)</f>
        <v>6.70971634586636E-006</v>
      </c>
      <c r="T209" s="1" t="n">
        <f aca="false">IF(R209&lt;$Q$1,(S209-Q209)*(P210-P208)/2,0)</f>
        <v>-7.52278527836542E-010</v>
      </c>
    </row>
    <row r="210" customFormat="false" ht="13.5" hidden="false" customHeight="false" outlineLevel="0" collapsed="false">
      <c r="A210" s="2" t="s">
        <v>218</v>
      </c>
      <c r="I210" s="1" t="str">
        <f aca="false">MID(A210,7,7)</f>
        <v>-2.3615</v>
      </c>
      <c r="J210" s="1" t="str">
        <f aca="false">MID(A210,20,8)</f>
        <v>-1.90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23615</v>
      </c>
      <c r="N210" s="1" t="n">
        <f aca="false">VALUE(J210)*10^VALUE(L210)/100000</f>
        <v>-1.9E-006</v>
      </c>
      <c r="O210" s="1" t="n">
        <f aca="false">4.5*M210*(-1)</f>
        <v>0.1062675</v>
      </c>
      <c r="P210" s="1" t="n">
        <f aca="false">N210*(-1)</f>
        <v>1.9E-006</v>
      </c>
      <c r="Q210" s="1" t="n">
        <f aca="false">IF(R210&lt;$Q$1,O210/SDOF!$F$19,0)</f>
        <v>0.0752728125</v>
      </c>
      <c r="R210" s="1" t="n">
        <f aca="false">P210/SDOF!$F$19</f>
        <v>1.34583333333333E-006</v>
      </c>
      <c r="S210" s="1" t="n">
        <f aca="false">IF(R210&lt;$W$1,$T$1*R210/$W$1,$T$1)</f>
        <v>6.74521749055348E-006</v>
      </c>
      <c r="T210" s="1" t="n">
        <f aca="false">IF(R210&lt;$Q$1,(S210-Q210)*(P211-P209)/2,0)</f>
        <v>-7.52660672825087E-010</v>
      </c>
    </row>
    <row r="211" customFormat="false" ht="13.5" hidden="false" customHeight="false" outlineLevel="0" collapsed="false">
      <c r="A211" s="2" t="s">
        <v>219</v>
      </c>
      <c r="I211" s="1" t="str">
        <f aca="false">MID(A211,7,7)</f>
        <v>-2.3628</v>
      </c>
      <c r="J211" s="1" t="str">
        <f aca="false">MID(A211,20,8)</f>
        <v>-1.91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23628</v>
      </c>
      <c r="N211" s="1" t="n">
        <f aca="false">VALUE(J211)*10^VALUE(L211)/100000</f>
        <v>-1.91E-006</v>
      </c>
      <c r="O211" s="1" t="n">
        <f aca="false">4.5*M211*(-1)</f>
        <v>0.106326</v>
      </c>
      <c r="P211" s="1" t="n">
        <f aca="false">N211*(-1)</f>
        <v>1.91E-006</v>
      </c>
      <c r="Q211" s="1" t="n">
        <f aca="false">IF(R211&lt;$Q$1,O211/SDOF!$F$19,0)</f>
        <v>0.07531425</v>
      </c>
      <c r="R211" s="1" t="n">
        <f aca="false">P211/SDOF!$F$19</f>
        <v>1.35291666666667E-006</v>
      </c>
      <c r="S211" s="1" t="n">
        <f aca="false">IF(R211&lt;$W$1,$T$1*R211/$W$1,$T$1)</f>
        <v>6.7807186352406E-006</v>
      </c>
      <c r="T211" s="1" t="n">
        <f aca="false">IF(R211&lt;$Q$1,(S211-Q211)*(P212-P210)/2,0)</f>
        <v>-7.53074692813641E-010</v>
      </c>
    </row>
    <row r="212" customFormat="false" ht="13.5" hidden="false" customHeight="false" outlineLevel="0" collapsed="false">
      <c r="A212" s="2" t="s">
        <v>220</v>
      </c>
      <c r="I212" s="1" t="str">
        <f aca="false">MID(A212,7,7)</f>
        <v>-2.3641</v>
      </c>
      <c r="J212" s="1" t="str">
        <f aca="false">MID(A212,20,8)</f>
        <v>-1.92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23641</v>
      </c>
      <c r="N212" s="1" t="n">
        <f aca="false">VALUE(J212)*10^VALUE(L212)/100000</f>
        <v>-1.92E-006</v>
      </c>
      <c r="O212" s="1" t="n">
        <f aca="false">4.5*M212*(-1)</f>
        <v>0.1063845</v>
      </c>
      <c r="P212" s="1" t="n">
        <f aca="false">N212*(-1)</f>
        <v>1.92E-006</v>
      </c>
      <c r="Q212" s="1" t="n">
        <f aca="false">IF(R212&lt;$Q$1,O212/SDOF!$F$19,0)</f>
        <v>0.0753556875</v>
      </c>
      <c r="R212" s="1" t="n">
        <f aca="false">P212/SDOF!$F$19</f>
        <v>1.36E-006</v>
      </c>
      <c r="S212" s="1" t="n">
        <f aca="false">IF(R212&lt;$W$1,$T$1*R212/$W$1,$T$1)</f>
        <v>6.81621977992773E-006</v>
      </c>
      <c r="T212" s="1" t="n">
        <f aca="false">IF(R212&lt;$Q$1,(S212-Q212)*(P213-P211)/2,0)</f>
        <v>-7.5348871280221E-010</v>
      </c>
    </row>
    <row r="213" customFormat="false" ht="13.5" hidden="false" customHeight="false" outlineLevel="0" collapsed="false">
      <c r="A213" s="2" t="s">
        <v>221</v>
      </c>
      <c r="I213" s="1" t="str">
        <f aca="false">MID(A213,7,7)</f>
        <v>-2.3653</v>
      </c>
      <c r="J213" s="1" t="str">
        <f aca="false">MID(A213,20,8)</f>
        <v>-1.93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23653</v>
      </c>
      <c r="N213" s="1" t="n">
        <f aca="false">VALUE(J213)*10^VALUE(L213)/100000</f>
        <v>-1.93E-006</v>
      </c>
      <c r="O213" s="1" t="n">
        <f aca="false">4.5*M213*(-1)</f>
        <v>0.1064385</v>
      </c>
      <c r="P213" s="1" t="n">
        <f aca="false">N213*(-1)</f>
        <v>1.93E-006</v>
      </c>
      <c r="Q213" s="1" t="n">
        <f aca="false">IF(R213&lt;$Q$1,O213/SDOF!$F$19,0)</f>
        <v>0.0753939375</v>
      </c>
      <c r="R213" s="1" t="n">
        <f aca="false">P213/SDOF!$F$19</f>
        <v>1.36708333333333E-006</v>
      </c>
      <c r="S213" s="1" t="n">
        <f aca="false">IF(R213&lt;$W$1,$T$1*R213/$W$1,$T$1)</f>
        <v>6.85172092461485E-006</v>
      </c>
      <c r="T213" s="1" t="n">
        <f aca="false">IF(R213&lt;$Q$1,(S213-Q213)*(P214-P212)/2,0)</f>
        <v>-7.53870857790763E-010</v>
      </c>
    </row>
    <row r="214" customFormat="false" ht="13.5" hidden="false" customHeight="false" outlineLevel="0" collapsed="false">
      <c r="A214" s="2" t="s">
        <v>222</v>
      </c>
      <c r="I214" s="1" t="str">
        <f aca="false">MID(A214,7,7)</f>
        <v>-2.3666</v>
      </c>
      <c r="J214" s="1" t="str">
        <f aca="false">MID(A214,20,8)</f>
        <v>-1.94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23666</v>
      </c>
      <c r="N214" s="1" t="n">
        <f aca="false">VALUE(J214)*10^VALUE(L214)/100000</f>
        <v>-1.94E-006</v>
      </c>
      <c r="O214" s="1" t="n">
        <f aca="false">4.5*M214*(-1)</f>
        <v>0.106497</v>
      </c>
      <c r="P214" s="1" t="n">
        <f aca="false">N214*(-1)</f>
        <v>1.94E-006</v>
      </c>
      <c r="Q214" s="1" t="n">
        <f aca="false">IF(R214&lt;$Q$1,O214/SDOF!$F$19,0)</f>
        <v>0.075435375</v>
      </c>
      <c r="R214" s="1" t="n">
        <f aca="false">P214/SDOF!$F$19</f>
        <v>1.37416666666667E-006</v>
      </c>
      <c r="S214" s="1" t="n">
        <f aca="false">IF(R214&lt;$W$1,$T$1*R214/$W$1,$T$1)</f>
        <v>6.88722206930197E-006</v>
      </c>
      <c r="T214" s="1" t="n">
        <f aca="false">IF(R214&lt;$Q$1,(S214-Q214)*(P215-P213)/2,0)</f>
        <v>-7.542848777793E-010</v>
      </c>
    </row>
    <row r="215" customFormat="false" ht="13.5" hidden="false" customHeight="false" outlineLevel="0" collapsed="false">
      <c r="A215" s="2" t="s">
        <v>223</v>
      </c>
      <c r="I215" s="1" t="str">
        <f aca="false">MID(A215,7,7)</f>
        <v>-2.3678</v>
      </c>
      <c r="J215" s="1" t="str">
        <f aca="false">MID(A215,20,8)</f>
        <v>-1.95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23678</v>
      </c>
      <c r="N215" s="1" t="n">
        <f aca="false">VALUE(J215)*10^VALUE(L215)/100000</f>
        <v>-1.95E-006</v>
      </c>
      <c r="O215" s="1" t="n">
        <f aca="false">4.5*M215*(-1)</f>
        <v>0.106551</v>
      </c>
      <c r="P215" s="1" t="n">
        <f aca="false">N215*(-1)</f>
        <v>1.95E-006</v>
      </c>
      <c r="Q215" s="1" t="n">
        <f aca="false">IF(R215&lt;$Q$1,O215/SDOF!$F$19,0)</f>
        <v>0.075473625</v>
      </c>
      <c r="R215" s="1" t="n">
        <f aca="false">P215/SDOF!$F$19</f>
        <v>1.38125E-006</v>
      </c>
      <c r="S215" s="1" t="n">
        <f aca="false">IF(R215&lt;$W$1,$T$1*R215/$W$1,$T$1)</f>
        <v>6.9227232139891E-006</v>
      </c>
      <c r="T215" s="1" t="n">
        <f aca="false">IF(R215&lt;$Q$1,(S215-Q215)*(P216-P214)/2,0)</f>
        <v>-7.54667022767853E-010</v>
      </c>
    </row>
    <row r="216" customFormat="false" ht="13.5" hidden="false" customHeight="false" outlineLevel="0" collapsed="false">
      <c r="A216" s="2" t="s">
        <v>224</v>
      </c>
      <c r="I216" s="1" t="str">
        <f aca="false">MID(A216,7,7)</f>
        <v>-2.3691</v>
      </c>
      <c r="J216" s="1" t="str">
        <f aca="false">MID(A216,20,8)</f>
        <v>-1.96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23691</v>
      </c>
      <c r="N216" s="1" t="n">
        <f aca="false">VALUE(J216)*10^VALUE(L216)/100000</f>
        <v>-1.96E-006</v>
      </c>
      <c r="O216" s="1" t="n">
        <f aca="false">4.5*M216*(-1)</f>
        <v>0.1066095</v>
      </c>
      <c r="P216" s="1" t="n">
        <f aca="false">N216*(-1)</f>
        <v>1.96E-006</v>
      </c>
      <c r="Q216" s="1" t="n">
        <f aca="false">IF(R216&lt;$Q$1,O216/SDOF!$F$19,0)</f>
        <v>0.0755150625</v>
      </c>
      <c r="R216" s="1" t="n">
        <f aca="false">P216/SDOF!$F$19</f>
        <v>1.38833333333333E-006</v>
      </c>
      <c r="S216" s="1" t="n">
        <f aca="false">IF(R216&lt;$W$1,$T$1*R216/$W$1,$T$1)</f>
        <v>6.95822435867622E-006</v>
      </c>
      <c r="T216" s="1" t="n">
        <f aca="false">IF(R216&lt;$Q$1,(S216-Q216)*(P217-P215)/2,0)</f>
        <v>-7.55081042756422E-010</v>
      </c>
    </row>
    <row r="217" customFormat="false" ht="13.5" hidden="false" customHeight="false" outlineLevel="0" collapsed="false">
      <c r="A217" s="2" t="s">
        <v>225</v>
      </c>
      <c r="I217" s="1" t="str">
        <f aca="false">MID(A217,7,7)</f>
        <v>-2.3704</v>
      </c>
      <c r="J217" s="1" t="str">
        <f aca="false">MID(A217,20,8)</f>
        <v>-1.97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23704</v>
      </c>
      <c r="N217" s="1" t="n">
        <f aca="false">VALUE(J217)*10^VALUE(L217)/100000</f>
        <v>-1.97E-006</v>
      </c>
      <c r="O217" s="1" t="n">
        <f aca="false">4.5*M217*(-1)</f>
        <v>0.106668</v>
      </c>
      <c r="P217" s="1" t="n">
        <f aca="false">N217*(-1)</f>
        <v>1.97E-006</v>
      </c>
      <c r="Q217" s="1" t="n">
        <f aca="false">IF(R217&lt;$Q$1,O217/SDOF!$F$19,0)</f>
        <v>0.0755565</v>
      </c>
      <c r="R217" s="1" t="n">
        <f aca="false">P217/SDOF!$F$19</f>
        <v>1.39541666666667E-006</v>
      </c>
      <c r="S217" s="1" t="n">
        <f aca="false">IF(R217&lt;$W$1,$T$1*R217/$W$1,$T$1)</f>
        <v>6.99372550336334E-006</v>
      </c>
      <c r="T217" s="1" t="n">
        <f aca="false">IF(R217&lt;$Q$1,(S217-Q217)*(P218-P216)/2,0)</f>
        <v>-7.55495062744975E-010</v>
      </c>
    </row>
    <row r="218" customFormat="false" ht="13.5" hidden="false" customHeight="false" outlineLevel="0" collapsed="false">
      <c r="A218" s="2" t="s">
        <v>226</v>
      </c>
      <c r="I218" s="1" t="str">
        <f aca="false">MID(A218,7,7)</f>
        <v>-2.3716</v>
      </c>
      <c r="J218" s="1" t="str">
        <f aca="false">MID(A218,20,8)</f>
        <v>-1.98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23716</v>
      </c>
      <c r="N218" s="1" t="n">
        <f aca="false">VALUE(J218)*10^VALUE(L218)/100000</f>
        <v>-1.98E-006</v>
      </c>
      <c r="O218" s="1" t="n">
        <f aca="false">4.5*M218*(-1)</f>
        <v>0.106722</v>
      </c>
      <c r="P218" s="1" t="n">
        <f aca="false">N218*(-1)</f>
        <v>1.98E-006</v>
      </c>
      <c r="Q218" s="1" t="n">
        <f aca="false">IF(R218&lt;$Q$1,O218/SDOF!$F$19,0)</f>
        <v>0.07559475</v>
      </c>
      <c r="R218" s="1" t="n">
        <f aca="false">P218/SDOF!$F$19</f>
        <v>1.4025E-006</v>
      </c>
      <c r="S218" s="1" t="n">
        <f aca="false">IF(R218&lt;$W$1,$T$1*R218/$W$1,$T$1)</f>
        <v>7.02922664805047E-006</v>
      </c>
      <c r="T218" s="1" t="n">
        <f aca="false">IF(R218&lt;$Q$1,(S218-Q218)*(P219-P217)/2,0)</f>
        <v>-7.55877207733512E-010</v>
      </c>
    </row>
    <row r="219" customFormat="false" ht="13.5" hidden="false" customHeight="false" outlineLevel="0" collapsed="false">
      <c r="A219" s="2" t="s">
        <v>227</v>
      </c>
      <c r="I219" s="1" t="str">
        <f aca="false">MID(A219,7,7)</f>
        <v>-2.3729</v>
      </c>
      <c r="J219" s="1" t="str">
        <f aca="false">MID(A219,20,8)</f>
        <v>-1.99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23729</v>
      </c>
      <c r="N219" s="1" t="n">
        <f aca="false">VALUE(J219)*10^VALUE(L219)/100000</f>
        <v>-1.99E-006</v>
      </c>
      <c r="O219" s="1" t="n">
        <f aca="false">4.5*M219*(-1)</f>
        <v>0.1067805</v>
      </c>
      <c r="P219" s="1" t="n">
        <f aca="false">N219*(-1)</f>
        <v>1.99E-006</v>
      </c>
      <c r="Q219" s="1" t="n">
        <f aca="false">IF(R219&lt;$Q$1,O219/SDOF!$F$19,0)</f>
        <v>0.0756361875</v>
      </c>
      <c r="R219" s="1" t="n">
        <f aca="false">P219/SDOF!$F$19</f>
        <v>1.40958333333333E-006</v>
      </c>
      <c r="S219" s="1" t="n">
        <f aca="false">IF(R219&lt;$W$1,$T$1*R219/$W$1,$T$1)</f>
        <v>7.06472779273759E-006</v>
      </c>
      <c r="T219" s="1" t="n">
        <f aca="false">IF(R219&lt;$Q$1,(S219-Q219)*(P220-P218)/2,0)</f>
        <v>-7.56291227722065E-010</v>
      </c>
    </row>
    <row r="220" customFormat="false" ht="13.5" hidden="false" customHeight="false" outlineLevel="0" collapsed="false">
      <c r="A220" s="2" t="s">
        <v>228</v>
      </c>
      <c r="I220" s="1" t="str">
        <f aca="false">MID(A220,7,7)</f>
        <v>-2.3742</v>
      </c>
      <c r="J220" s="1" t="str">
        <f aca="false">MID(A220,20,8)</f>
        <v>-2.00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23742</v>
      </c>
      <c r="N220" s="1" t="n">
        <f aca="false">VALUE(J220)*10^VALUE(L220)/100000</f>
        <v>-2E-006</v>
      </c>
      <c r="O220" s="1" t="n">
        <f aca="false">4.5*M220*(-1)</f>
        <v>0.106839</v>
      </c>
      <c r="P220" s="1" t="n">
        <f aca="false">N220*(-1)</f>
        <v>2E-006</v>
      </c>
      <c r="Q220" s="1" t="n">
        <f aca="false">IF(R220&lt;$Q$1,O220/SDOF!$F$19,0)</f>
        <v>0.075677625</v>
      </c>
      <c r="R220" s="1" t="n">
        <f aca="false">P220/SDOF!$F$19</f>
        <v>1.41666666666667E-006</v>
      </c>
      <c r="S220" s="1" t="n">
        <f aca="false">IF(R220&lt;$W$1,$T$1*R220/$W$1,$T$1)</f>
        <v>7.10022893742471E-006</v>
      </c>
      <c r="T220" s="1" t="n">
        <f aca="false">IF(R220&lt;$Q$1,(S220-Q220)*(P221-P219)/2,0)</f>
        <v>-7.56705247710619E-010</v>
      </c>
    </row>
    <row r="221" customFormat="false" ht="13.5" hidden="false" customHeight="false" outlineLevel="0" collapsed="false">
      <c r="A221" s="2" t="s">
        <v>229</v>
      </c>
      <c r="I221" s="1" t="str">
        <f aca="false">MID(A221,7,7)</f>
        <v>-2.3754</v>
      </c>
      <c r="J221" s="1" t="str">
        <f aca="false">MID(A221,20,8)</f>
        <v>-2.01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23754</v>
      </c>
      <c r="N221" s="1" t="n">
        <f aca="false">VALUE(J221)*10^VALUE(L221)/100000</f>
        <v>-2.01E-006</v>
      </c>
      <c r="O221" s="1" t="n">
        <f aca="false">4.5*M221*(-1)</f>
        <v>0.106893</v>
      </c>
      <c r="P221" s="1" t="n">
        <f aca="false">N221*(-1)</f>
        <v>2.01E-006</v>
      </c>
      <c r="Q221" s="1" t="n">
        <f aca="false">IF(R221&lt;$Q$1,O221/SDOF!$F$19,0)</f>
        <v>0.075715875</v>
      </c>
      <c r="R221" s="1" t="n">
        <f aca="false">P221/SDOF!$F$19</f>
        <v>1.42375E-006</v>
      </c>
      <c r="S221" s="1" t="n">
        <f aca="false">IF(R221&lt;$W$1,$T$1*R221/$W$1,$T$1)</f>
        <v>7.13573008211184E-006</v>
      </c>
      <c r="T221" s="1" t="n">
        <f aca="false">IF(R221&lt;$Q$1,(S221-Q221)*(P222-P220)/2,0)</f>
        <v>-7.57087392699188E-010</v>
      </c>
    </row>
    <row r="222" customFormat="false" ht="13.5" hidden="false" customHeight="false" outlineLevel="0" collapsed="false">
      <c r="A222" s="2" t="s">
        <v>230</v>
      </c>
      <c r="I222" s="1" t="str">
        <f aca="false">MID(A222,7,7)</f>
        <v>-2.3767</v>
      </c>
      <c r="J222" s="1" t="str">
        <f aca="false">MID(A222,20,8)</f>
        <v>-2.02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23767</v>
      </c>
      <c r="N222" s="1" t="n">
        <f aca="false">VALUE(J222)*10^VALUE(L222)/100000</f>
        <v>-2.02E-006</v>
      </c>
      <c r="O222" s="1" t="n">
        <f aca="false">4.5*M222*(-1)</f>
        <v>0.1069515</v>
      </c>
      <c r="P222" s="1" t="n">
        <f aca="false">N222*(-1)</f>
        <v>2.02E-006</v>
      </c>
      <c r="Q222" s="1" t="n">
        <f aca="false">IF(R222&lt;$Q$1,O222/SDOF!$F$19,0)</f>
        <v>0.0757573125</v>
      </c>
      <c r="R222" s="1" t="n">
        <f aca="false">P222/SDOF!$F$19</f>
        <v>1.43083333333333E-006</v>
      </c>
      <c r="S222" s="1" t="n">
        <f aca="false">IF(R222&lt;$W$1,$T$1*R222/$W$1,$T$1)</f>
        <v>7.17123122679896E-006</v>
      </c>
      <c r="T222" s="1" t="n">
        <f aca="false">IF(R222&lt;$Q$1,(S222-Q222)*(P223-P221)/2,0)</f>
        <v>-7.57501412687741E-010</v>
      </c>
    </row>
    <row r="223" customFormat="false" ht="13.5" hidden="false" customHeight="false" outlineLevel="0" collapsed="false">
      <c r="A223" s="2" t="s">
        <v>231</v>
      </c>
      <c r="I223" s="1" t="str">
        <f aca="false">MID(A223,7,7)</f>
        <v>-2.3779</v>
      </c>
      <c r="J223" s="1" t="str">
        <f aca="false">MID(A223,20,8)</f>
        <v>-2.03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23779</v>
      </c>
      <c r="N223" s="1" t="n">
        <f aca="false">VALUE(J223)*10^VALUE(L223)/100000</f>
        <v>-2.03E-006</v>
      </c>
      <c r="O223" s="1" t="n">
        <f aca="false">4.5*M223*(-1)</f>
        <v>0.1070055</v>
      </c>
      <c r="P223" s="1" t="n">
        <f aca="false">N223*(-1)</f>
        <v>2.03E-006</v>
      </c>
      <c r="Q223" s="1" t="n">
        <f aca="false">IF(R223&lt;$Q$1,O223/SDOF!$F$19,0)</f>
        <v>0.0757955625</v>
      </c>
      <c r="R223" s="1" t="n">
        <f aca="false">P223/SDOF!$F$19</f>
        <v>1.43791666666667E-006</v>
      </c>
      <c r="S223" s="1" t="n">
        <f aca="false">IF(R223&lt;$W$1,$T$1*R223/$W$1,$T$1)</f>
        <v>7.20673237148609E-006</v>
      </c>
      <c r="T223" s="1" t="n">
        <f aca="false">IF(R223&lt;$Q$1,(S223-Q223)*(P224-P222)/2,0)</f>
        <v>-7.57883557676278E-010</v>
      </c>
    </row>
    <row r="224" customFormat="false" ht="13.5" hidden="false" customHeight="false" outlineLevel="0" collapsed="false">
      <c r="A224" s="2" t="s">
        <v>232</v>
      </c>
      <c r="I224" s="1" t="str">
        <f aca="false">MID(A224,7,7)</f>
        <v>-2.3792</v>
      </c>
      <c r="J224" s="1" t="str">
        <f aca="false">MID(A224,20,8)</f>
        <v>-2.04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23792</v>
      </c>
      <c r="N224" s="1" t="n">
        <f aca="false">VALUE(J224)*10^VALUE(L224)/100000</f>
        <v>-2.04E-006</v>
      </c>
      <c r="O224" s="1" t="n">
        <f aca="false">4.5*M224*(-1)</f>
        <v>0.107064</v>
      </c>
      <c r="P224" s="1" t="n">
        <f aca="false">N224*(-1)</f>
        <v>2.04E-006</v>
      </c>
      <c r="Q224" s="1" t="n">
        <f aca="false">IF(R224&lt;$Q$1,O224/SDOF!$F$19,0)</f>
        <v>0.075837</v>
      </c>
      <c r="R224" s="1" t="n">
        <f aca="false">P224/SDOF!$F$19</f>
        <v>1.445E-006</v>
      </c>
      <c r="S224" s="1" t="n">
        <f aca="false">IF(R224&lt;$W$1,$T$1*R224/$W$1,$T$1)</f>
        <v>7.24223351617321E-006</v>
      </c>
      <c r="T224" s="1" t="n">
        <f aca="false">IF(R224&lt;$Q$1,(S224-Q224)*(P225-P223)/2,0)</f>
        <v>-7.58297577664831E-010</v>
      </c>
    </row>
    <row r="225" customFormat="false" ht="13.5" hidden="false" customHeight="false" outlineLevel="0" collapsed="false">
      <c r="A225" s="2" t="s">
        <v>233</v>
      </c>
      <c r="I225" s="1" t="str">
        <f aca="false">MID(A225,7,7)</f>
        <v>-2.3805</v>
      </c>
      <c r="J225" s="1" t="str">
        <f aca="false">MID(A225,20,8)</f>
        <v>-2.05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23805</v>
      </c>
      <c r="N225" s="1" t="n">
        <f aca="false">VALUE(J225)*10^VALUE(L225)/100000</f>
        <v>-2.05E-006</v>
      </c>
      <c r="O225" s="1" t="n">
        <f aca="false">4.5*M225*(-1)</f>
        <v>0.1071225</v>
      </c>
      <c r="P225" s="1" t="n">
        <f aca="false">N225*(-1)</f>
        <v>2.05E-006</v>
      </c>
      <c r="Q225" s="1" t="n">
        <f aca="false">IF(R225&lt;$Q$1,O225/SDOF!$F$19,0)</f>
        <v>0.0758784375</v>
      </c>
      <c r="R225" s="1" t="n">
        <f aca="false">P225/SDOF!$F$19</f>
        <v>1.45208333333333E-006</v>
      </c>
      <c r="S225" s="1" t="n">
        <f aca="false">IF(R225&lt;$W$1,$T$1*R225/$W$1,$T$1)</f>
        <v>7.27773466086033E-006</v>
      </c>
      <c r="T225" s="1" t="n">
        <f aca="false">IF(R225&lt;$Q$1,(S225-Q225)*(P226-P224)/2,0)</f>
        <v>-7.587115976534E-010</v>
      </c>
    </row>
    <row r="226" customFormat="false" ht="13.5" hidden="false" customHeight="false" outlineLevel="0" collapsed="false">
      <c r="A226" s="2" t="s">
        <v>234</v>
      </c>
      <c r="I226" s="1" t="str">
        <f aca="false">MID(A226,7,7)</f>
        <v>-2.3817</v>
      </c>
      <c r="J226" s="1" t="str">
        <f aca="false">MID(A226,20,8)</f>
        <v>-2.06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23817</v>
      </c>
      <c r="N226" s="1" t="n">
        <f aca="false">VALUE(J226)*10^VALUE(L226)/100000</f>
        <v>-2.06E-006</v>
      </c>
      <c r="O226" s="1" t="n">
        <f aca="false">4.5*M226*(-1)</f>
        <v>0.1071765</v>
      </c>
      <c r="P226" s="1" t="n">
        <f aca="false">N226*(-1)</f>
        <v>2.06E-006</v>
      </c>
      <c r="Q226" s="1" t="n">
        <f aca="false">IF(R226&lt;$Q$1,O226/SDOF!$F$19,0)</f>
        <v>0.0759166875</v>
      </c>
      <c r="R226" s="1" t="n">
        <f aca="false">P226/SDOF!$F$19</f>
        <v>1.45916666666667E-006</v>
      </c>
      <c r="S226" s="1" t="n">
        <f aca="false">IF(R226&lt;$W$1,$T$1*R226/$W$1,$T$1)</f>
        <v>7.31323580554746E-006</v>
      </c>
      <c r="T226" s="1" t="n">
        <f aca="false">IF(R226&lt;$Q$1,(S226-Q226)*(P227-P225)/2,0)</f>
        <v>-7.59093742641953E-010</v>
      </c>
    </row>
    <row r="227" customFormat="false" ht="13.5" hidden="false" customHeight="false" outlineLevel="0" collapsed="false">
      <c r="A227" s="2" t="s">
        <v>235</v>
      </c>
      <c r="I227" s="1" t="str">
        <f aca="false">MID(A227,7,7)</f>
        <v>-2.3830</v>
      </c>
      <c r="J227" s="1" t="str">
        <f aca="false">MID(A227,20,8)</f>
        <v>-2.07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2383</v>
      </c>
      <c r="N227" s="1" t="n">
        <f aca="false">VALUE(J227)*10^VALUE(L227)/100000</f>
        <v>-2.07E-006</v>
      </c>
      <c r="O227" s="1" t="n">
        <f aca="false">4.5*M227*(-1)</f>
        <v>0.107235</v>
      </c>
      <c r="P227" s="1" t="n">
        <f aca="false">N227*(-1)</f>
        <v>2.07E-006</v>
      </c>
      <c r="Q227" s="1" t="n">
        <f aca="false">IF(R227&lt;$Q$1,O227/SDOF!$F$19,0)</f>
        <v>0.075958125</v>
      </c>
      <c r="R227" s="1" t="n">
        <f aca="false">P227/SDOF!$F$19</f>
        <v>1.46625E-006</v>
      </c>
      <c r="S227" s="1" t="n">
        <f aca="false">IF(R227&lt;$W$1,$T$1*R227/$W$1,$T$1)</f>
        <v>7.34873695023458E-006</v>
      </c>
      <c r="T227" s="1" t="n">
        <f aca="false">IF(R227&lt;$Q$1,(S227-Q227)*(P228-P226)/2,0)</f>
        <v>-7.5950776263049E-010</v>
      </c>
    </row>
    <row r="228" customFormat="false" ht="13.5" hidden="false" customHeight="false" outlineLevel="0" collapsed="false">
      <c r="A228" s="2" t="s">
        <v>236</v>
      </c>
      <c r="I228" s="1" t="str">
        <f aca="false">MID(A228,7,7)</f>
        <v>-2.3843</v>
      </c>
      <c r="J228" s="1" t="str">
        <f aca="false">MID(A228,20,8)</f>
        <v>-2.08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23843</v>
      </c>
      <c r="N228" s="1" t="n">
        <f aca="false">VALUE(J228)*10^VALUE(L228)/100000</f>
        <v>-2.08E-006</v>
      </c>
      <c r="O228" s="1" t="n">
        <f aca="false">4.5*M228*(-1)</f>
        <v>0.1072935</v>
      </c>
      <c r="P228" s="1" t="n">
        <f aca="false">N228*(-1)</f>
        <v>2.08E-006</v>
      </c>
      <c r="Q228" s="1" t="n">
        <f aca="false">IF(R228&lt;$Q$1,O228/SDOF!$F$19,0)</f>
        <v>0.0759995625</v>
      </c>
      <c r="R228" s="1" t="n">
        <f aca="false">P228/SDOF!$F$19</f>
        <v>1.47333333333333E-006</v>
      </c>
      <c r="S228" s="1" t="n">
        <f aca="false">IF(R228&lt;$W$1,$T$1*R228/$W$1,$T$1)</f>
        <v>7.3842380949217E-006</v>
      </c>
      <c r="T228" s="1" t="n">
        <f aca="false">IF(R228&lt;$Q$1,(S228-Q228)*(P229-P227)/2,0)</f>
        <v>-7.59921782619044E-010</v>
      </c>
    </row>
    <row r="229" customFormat="false" ht="13.5" hidden="false" customHeight="false" outlineLevel="0" collapsed="false">
      <c r="A229" s="2" t="s">
        <v>237</v>
      </c>
      <c r="I229" s="1" t="str">
        <f aca="false">MID(A229,7,7)</f>
        <v>-2.3855</v>
      </c>
      <c r="J229" s="1" t="str">
        <f aca="false">MID(A229,20,8)</f>
        <v>-2.09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23855</v>
      </c>
      <c r="N229" s="1" t="n">
        <f aca="false">VALUE(J229)*10^VALUE(L229)/100000</f>
        <v>-2.09E-006</v>
      </c>
      <c r="O229" s="1" t="n">
        <f aca="false">4.5*M229*(-1)</f>
        <v>0.1073475</v>
      </c>
      <c r="P229" s="1" t="n">
        <f aca="false">N229*(-1)</f>
        <v>2.09E-006</v>
      </c>
      <c r="Q229" s="1" t="n">
        <f aca="false">IF(R229&lt;$Q$1,O229/SDOF!$F$19,0)</f>
        <v>0.0760378125</v>
      </c>
      <c r="R229" s="1" t="n">
        <f aca="false">P229/SDOF!$F$19</f>
        <v>1.48041666666667E-006</v>
      </c>
      <c r="S229" s="1" t="n">
        <f aca="false">IF(R229&lt;$W$1,$T$1*R229/$W$1,$T$1)</f>
        <v>7.41973923960883E-006</v>
      </c>
      <c r="T229" s="1" t="n">
        <f aca="false">IF(R229&lt;$Q$1,(S229-Q229)*(P230-P228)/2,0)</f>
        <v>-7.60303927607613E-010</v>
      </c>
    </row>
    <row r="230" customFormat="false" ht="13.5" hidden="false" customHeight="false" outlineLevel="0" collapsed="false">
      <c r="A230" s="2" t="s">
        <v>238</v>
      </c>
      <c r="I230" s="1" t="str">
        <f aca="false">MID(A230,7,7)</f>
        <v>-2.3868</v>
      </c>
      <c r="J230" s="1" t="str">
        <f aca="false">MID(A230,20,8)</f>
        <v>-2.10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23868</v>
      </c>
      <c r="N230" s="1" t="n">
        <f aca="false">VALUE(J230)*10^VALUE(L230)/100000</f>
        <v>-2.1E-006</v>
      </c>
      <c r="O230" s="1" t="n">
        <f aca="false">4.5*M230*(-1)</f>
        <v>0.107406</v>
      </c>
      <c r="P230" s="1" t="n">
        <f aca="false">N230*(-1)</f>
        <v>2.1E-006</v>
      </c>
      <c r="Q230" s="1" t="n">
        <f aca="false">IF(R230&lt;$Q$1,O230/SDOF!$F$19,0)</f>
        <v>0.07607925</v>
      </c>
      <c r="R230" s="1" t="n">
        <f aca="false">P230/SDOF!$F$19</f>
        <v>1.4875E-006</v>
      </c>
      <c r="S230" s="1" t="n">
        <f aca="false">IF(R230&lt;$W$1,$T$1*R230/$W$1,$T$1)</f>
        <v>7.45524038429595E-006</v>
      </c>
      <c r="T230" s="1" t="n">
        <f aca="false">IF(R230&lt;$Q$1,(S230-Q230)*(P231-P229)/2,0)</f>
        <v>-7.60717947596166E-010</v>
      </c>
    </row>
    <row r="231" customFormat="false" ht="13.5" hidden="false" customHeight="false" outlineLevel="0" collapsed="false">
      <c r="A231" s="2" t="s">
        <v>239</v>
      </c>
      <c r="I231" s="1" t="str">
        <f aca="false">MID(A231,7,7)</f>
        <v>-2.3880</v>
      </c>
      <c r="J231" s="1" t="str">
        <f aca="false">MID(A231,20,8)</f>
        <v>-2.11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2388</v>
      </c>
      <c r="N231" s="1" t="n">
        <f aca="false">VALUE(J231)*10^VALUE(L231)/100000</f>
        <v>-2.11E-006</v>
      </c>
      <c r="O231" s="1" t="n">
        <f aca="false">4.5*M231*(-1)</f>
        <v>0.10746</v>
      </c>
      <c r="P231" s="1" t="n">
        <f aca="false">N231*(-1)</f>
        <v>2.11E-006</v>
      </c>
      <c r="Q231" s="1" t="n">
        <f aca="false">IF(R231&lt;$Q$1,O231/SDOF!$F$19,0)</f>
        <v>0.0761175</v>
      </c>
      <c r="R231" s="1" t="n">
        <f aca="false">P231/SDOF!$F$19</f>
        <v>1.49458333333333E-006</v>
      </c>
      <c r="S231" s="1" t="n">
        <f aca="false">IF(R231&lt;$W$1,$T$1*R231/$W$1,$T$1)</f>
        <v>7.49074152898307E-006</v>
      </c>
      <c r="T231" s="1" t="n">
        <f aca="false">IF(R231&lt;$Q$1,(S231-Q231)*(P232-P230)/2,0)</f>
        <v>-7.61100092584703E-010</v>
      </c>
    </row>
    <row r="232" customFormat="false" ht="13.5" hidden="false" customHeight="false" outlineLevel="0" collapsed="false">
      <c r="A232" s="2" t="s">
        <v>240</v>
      </c>
      <c r="I232" s="1" t="str">
        <f aca="false">MID(A232,7,7)</f>
        <v>-2.3893</v>
      </c>
      <c r="J232" s="1" t="str">
        <f aca="false">MID(A232,20,8)</f>
        <v>-2.12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23893</v>
      </c>
      <c r="N232" s="1" t="n">
        <f aca="false">VALUE(J232)*10^VALUE(L232)/100000</f>
        <v>-2.12E-006</v>
      </c>
      <c r="O232" s="1" t="n">
        <f aca="false">4.5*M232*(-1)</f>
        <v>0.1075185</v>
      </c>
      <c r="P232" s="1" t="n">
        <f aca="false">N232*(-1)</f>
        <v>2.12E-006</v>
      </c>
      <c r="Q232" s="1" t="n">
        <f aca="false">IF(R232&lt;$Q$1,O232/SDOF!$F$19,0)</f>
        <v>0.0761589375</v>
      </c>
      <c r="R232" s="1" t="n">
        <f aca="false">P232/SDOF!$F$19</f>
        <v>1.50166666666667E-006</v>
      </c>
      <c r="S232" s="1" t="n">
        <f aca="false">IF(R232&lt;$W$1,$T$1*R232/$W$1,$T$1)</f>
        <v>7.5262426736702E-006</v>
      </c>
      <c r="T232" s="1" t="n">
        <f aca="false">IF(R232&lt;$Q$1,(S232-Q232)*(P233-P231)/2,0)</f>
        <v>-7.61514112573256E-010</v>
      </c>
    </row>
    <row r="233" customFormat="false" ht="13.5" hidden="false" customHeight="false" outlineLevel="0" collapsed="false">
      <c r="A233" s="2" t="s">
        <v>241</v>
      </c>
      <c r="I233" s="1" t="str">
        <f aca="false">MID(A233,7,7)</f>
        <v>-2.3906</v>
      </c>
      <c r="J233" s="1" t="str">
        <f aca="false">MID(A233,20,8)</f>
        <v>-2.13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23906</v>
      </c>
      <c r="N233" s="1" t="n">
        <f aca="false">VALUE(J233)*10^VALUE(L233)/100000</f>
        <v>-2.13E-006</v>
      </c>
      <c r="O233" s="1" t="n">
        <f aca="false">4.5*M233*(-1)</f>
        <v>0.107577</v>
      </c>
      <c r="P233" s="1" t="n">
        <f aca="false">N233*(-1)</f>
        <v>2.13E-006</v>
      </c>
      <c r="Q233" s="1" t="n">
        <f aca="false">IF(R233&lt;$Q$1,O233/SDOF!$F$19,0)</f>
        <v>0.076200375</v>
      </c>
      <c r="R233" s="1" t="n">
        <f aca="false">P233/SDOF!$F$19</f>
        <v>1.50875E-006</v>
      </c>
      <c r="S233" s="1" t="n">
        <f aca="false">IF(R233&lt;$W$1,$T$1*R233/$W$1,$T$1)</f>
        <v>7.56174381835732E-006</v>
      </c>
      <c r="T233" s="1" t="n">
        <f aca="false">IF(R233&lt;$Q$1,(S233-Q233)*(P234-P232)/2,0)</f>
        <v>-7.61928132561825E-010</v>
      </c>
    </row>
    <row r="234" customFormat="false" ht="13.5" hidden="false" customHeight="false" outlineLevel="0" collapsed="false">
      <c r="A234" s="2" t="s">
        <v>242</v>
      </c>
      <c r="I234" s="1" t="str">
        <f aca="false">MID(A234,7,7)</f>
        <v>-2.3918</v>
      </c>
      <c r="J234" s="1" t="str">
        <f aca="false">MID(A234,20,8)</f>
        <v>-2.14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23918</v>
      </c>
      <c r="N234" s="1" t="n">
        <f aca="false">VALUE(J234)*10^VALUE(L234)/100000</f>
        <v>-2.14E-006</v>
      </c>
      <c r="O234" s="1" t="n">
        <f aca="false">4.5*M234*(-1)</f>
        <v>0.107631</v>
      </c>
      <c r="P234" s="1" t="n">
        <f aca="false">N234*(-1)</f>
        <v>2.14E-006</v>
      </c>
      <c r="Q234" s="1" t="n">
        <f aca="false">IF(R234&lt;$Q$1,O234/SDOF!$F$19,0)</f>
        <v>0.076238625</v>
      </c>
      <c r="R234" s="1" t="n">
        <f aca="false">P234/SDOF!$F$19</f>
        <v>1.51583333333333E-006</v>
      </c>
      <c r="S234" s="1" t="n">
        <f aca="false">IF(R234&lt;$W$1,$T$1*R234/$W$1,$T$1)</f>
        <v>7.59724496304445E-006</v>
      </c>
      <c r="T234" s="1" t="n">
        <f aca="false">IF(R234&lt;$Q$1,(S234-Q234)*(P235-P233)/2,0)</f>
        <v>-7.62310277550378E-010</v>
      </c>
    </row>
    <row r="235" customFormat="false" ht="13.5" hidden="false" customHeight="false" outlineLevel="0" collapsed="false">
      <c r="A235" s="2" t="s">
        <v>243</v>
      </c>
      <c r="I235" s="1" t="str">
        <f aca="false">MID(A235,7,7)</f>
        <v>-2.3931</v>
      </c>
      <c r="J235" s="1" t="str">
        <f aca="false">MID(A235,20,8)</f>
        <v>-2.15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23931</v>
      </c>
      <c r="N235" s="1" t="n">
        <f aca="false">VALUE(J235)*10^VALUE(L235)/100000</f>
        <v>-2.15E-006</v>
      </c>
      <c r="O235" s="1" t="n">
        <f aca="false">4.5*M235*(-1)</f>
        <v>0.1076895</v>
      </c>
      <c r="P235" s="1" t="n">
        <f aca="false">N235*(-1)</f>
        <v>2.15E-006</v>
      </c>
      <c r="Q235" s="1" t="n">
        <f aca="false">IF(R235&lt;$Q$1,O235/SDOF!$F$19,0)</f>
        <v>0.0762800625</v>
      </c>
      <c r="R235" s="1" t="n">
        <f aca="false">P235/SDOF!$F$19</f>
        <v>1.52291666666667E-006</v>
      </c>
      <c r="S235" s="1" t="n">
        <f aca="false">IF(R235&lt;$W$1,$T$1*R235/$W$1,$T$1)</f>
        <v>7.63274610773157E-006</v>
      </c>
      <c r="T235" s="1" t="n">
        <f aca="false">IF(R235&lt;$Q$1,(S235-Q235)*(P236-P234)/2,0)</f>
        <v>-7.62724297538916E-010</v>
      </c>
    </row>
    <row r="236" customFormat="false" ht="13.5" hidden="false" customHeight="false" outlineLevel="0" collapsed="false">
      <c r="A236" s="2" t="s">
        <v>244</v>
      </c>
      <c r="I236" s="1" t="str">
        <f aca="false">MID(A236,7,7)</f>
        <v>-2.3943</v>
      </c>
      <c r="J236" s="1" t="str">
        <f aca="false">MID(A236,20,8)</f>
        <v>-2.16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23943</v>
      </c>
      <c r="N236" s="1" t="n">
        <f aca="false">VALUE(J236)*10^VALUE(L236)/100000</f>
        <v>-2.16E-006</v>
      </c>
      <c r="O236" s="1" t="n">
        <f aca="false">4.5*M236*(-1)</f>
        <v>0.1077435</v>
      </c>
      <c r="P236" s="1" t="n">
        <f aca="false">N236*(-1)</f>
        <v>2.16E-006</v>
      </c>
      <c r="Q236" s="1" t="n">
        <f aca="false">IF(R236&lt;$Q$1,O236/SDOF!$F$19,0)</f>
        <v>0.0763183125</v>
      </c>
      <c r="R236" s="1" t="n">
        <f aca="false">P236/SDOF!$F$19</f>
        <v>1.53E-006</v>
      </c>
      <c r="S236" s="1" t="n">
        <f aca="false">IF(R236&lt;$W$1,$T$1*R236/$W$1,$T$1)</f>
        <v>7.66824725241869E-006</v>
      </c>
      <c r="T236" s="1" t="n">
        <f aca="false">IF(R236&lt;$Q$1,(S236-Q236)*(P237-P235)/2,0)</f>
        <v>-7.63106442527469E-010</v>
      </c>
    </row>
    <row r="237" customFormat="false" ht="13.5" hidden="false" customHeight="false" outlineLevel="0" collapsed="false">
      <c r="A237" s="2" t="s">
        <v>245</v>
      </c>
      <c r="I237" s="1" t="str">
        <f aca="false">MID(A237,7,7)</f>
        <v>-2.3956</v>
      </c>
      <c r="J237" s="1" t="str">
        <f aca="false">MID(A237,20,8)</f>
        <v>-2.17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23956</v>
      </c>
      <c r="N237" s="1" t="n">
        <f aca="false">VALUE(J237)*10^VALUE(L237)/100000</f>
        <v>-2.17E-006</v>
      </c>
      <c r="O237" s="1" t="n">
        <f aca="false">4.5*M237*(-1)</f>
        <v>0.107802</v>
      </c>
      <c r="P237" s="1" t="n">
        <f aca="false">N237*(-1)</f>
        <v>2.17E-006</v>
      </c>
      <c r="Q237" s="1" t="n">
        <f aca="false">IF(R237&lt;$Q$1,O237/SDOF!$F$19,0)</f>
        <v>0.07635975</v>
      </c>
      <c r="R237" s="1" t="n">
        <f aca="false">P237/SDOF!$F$19</f>
        <v>1.53708333333333E-006</v>
      </c>
      <c r="S237" s="1" t="n">
        <f aca="false">IF(R237&lt;$W$1,$T$1*R237/$W$1,$T$1)</f>
        <v>7.70374839710581E-006</v>
      </c>
      <c r="T237" s="1" t="n">
        <f aca="false">IF(R237&lt;$Q$1,(S237-Q237)*(P238-P236)/2,0)</f>
        <v>-7.63520462516038E-010</v>
      </c>
    </row>
    <row r="238" customFormat="false" ht="13.5" hidden="false" customHeight="false" outlineLevel="0" collapsed="false">
      <c r="A238" s="2" t="s">
        <v>246</v>
      </c>
      <c r="I238" s="1" t="str">
        <f aca="false">MID(A238,7,7)</f>
        <v>-2.3969</v>
      </c>
      <c r="J238" s="1" t="str">
        <f aca="false">MID(A238,20,8)</f>
        <v>-2.18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23969</v>
      </c>
      <c r="N238" s="1" t="n">
        <f aca="false">VALUE(J238)*10^VALUE(L238)/100000</f>
        <v>-2.18E-006</v>
      </c>
      <c r="O238" s="1" t="n">
        <f aca="false">4.5*M238*(-1)</f>
        <v>0.1078605</v>
      </c>
      <c r="P238" s="1" t="n">
        <f aca="false">N238*(-1)</f>
        <v>2.18E-006</v>
      </c>
      <c r="Q238" s="1" t="n">
        <f aca="false">IF(R238&lt;$Q$1,O238/SDOF!$F$19,0)</f>
        <v>0.0764011875</v>
      </c>
      <c r="R238" s="1" t="n">
        <f aca="false">P238/SDOF!$F$19</f>
        <v>1.54416666666667E-006</v>
      </c>
      <c r="S238" s="1" t="n">
        <f aca="false">IF(R238&lt;$W$1,$T$1*R238/$W$1,$T$1)</f>
        <v>7.73924954179294E-006</v>
      </c>
      <c r="T238" s="1" t="n">
        <f aca="false">IF(R238&lt;$Q$1,(S238-Q238)*(P239-P237)/2,0)</f>
        <v>-7.63934482504591E-010</v>
      </c>
    </row>
    <row r="239" customFormat="false" ht="13.5" hidden="false" customHeight="false" outlineLevel="0" collapsed="false">
      <c r="A239" s="2" t="s">
        <v>247</v>
      </c>
      <c r="I239" s="1" t="str">
        <f aca="false">MID(A239,7,7)</f>
        <v>-2.3981</v>
      </c>
      <c r="J239" s="1" t="str">
        <f aca="false">MID(A239,20,8)</f>
        <v>-2.19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23981</v>
      </c>
      <c r="N239" s="1" t="n">
        <f aca="false">VALUE(J239)*10^VALUE(L239)/100000</f>
        <v>-2.19E-006</v>
      </c>
      <c r="O239" s="1" t="n">
        <f aca="false">4.5*M239*(-1)</f>
        <v>0.1079145</v>
      </c>
      <c r="P239" s="1" t="n">
        <f aca="false">N239*(-1)</f>
        <v>2.19E-006</v>
      </c>
      <c r="Q239" s="1" t="n">
        <f aca="false">IF(R239&lt;$Q$1,O239/SDOF!$F$19,0)</f>
        <v>0.0764394375</v>
      </c>
      <c r="R239" s="1" t="n">
        <f aca="false">P239/SDOF!$F$19</f>
        <v>1.55125E-006</v>
      </c>
      <c r="S239" s="1" t="n">
        <f aca="false">IF(R239&lt;$W$1,$T$1*R239/$W$1,$T$1)</f>
        <v>7.77475068648006E-006</v>
      </c>
      <c r="T239" s="1" t="n">
        <f aca="false">IF(R239&lt;$Q$1,(S239-Q239)*(P240-P238)/2,0)</f>
        <v>-7.64316627493128E-010</v>
      </c>
    </row>
    <row r="240" customFormat="false" ht="13.5" hidden="false" customHeight="false" outlineLevel="0" collapsed="false">
      <c r="A240" s="2" t="s">
        <v>248</v>
      </c>
      <c r="I240" s="1" t="str">
        <f aca="false">MID(A240,7,7)</f>
        <v>-2.3994</v>
      </c>
      <c r="J240" s="1" t="str">
        <f aca="false">MID(A240,20,8)</f>
        <v>-2.20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23994</v>
      </c>
      <c r="N240" s="1" t="n">
        <f aca="false">VALUE(J240)*10^VALUE(L240)/100000</f>
        <v>-2.2E-006</v>
      </c>
      <c r="O240" s="1" t="n">
        <f aca="false">4.5*M240*(-1)</f>
        <v>0.107973</v>
      </c>
      <c r="P240" s="1" t="n">
        <f aca="false">N240*(-1)</f>
        <v>2.2E-006</v>
      </c>
      <c r="Q240" s="1" t="n">
        <f aca="false">IF(R240&lt;$Q$1,O240/SDOF!$F$19,0)</f>
        <v>0.076480875</v>
      </c>
      <c r="R240" s="1" t="n">
        <f aca="false">P240/SDOF!$F$19</f>
        <v>1.55833333333333E-006</v>
      </c>
      <c r="S240" s="1" t="n">
        <f aca="false">IF(R240&lt;$W$1,$T$1*R240/$W$1,$T$1)</f>
        <v>7.81025183116719E-006</v>
      </c>
      <c r="T240" s="1" t="n">
        <f aca="false">IF(R240&lt;$Q$1,(S240-Q240)*(P241-P239)/2,0)</f>
        <v>-7.64730647481681E-010</v>
      </c>
    </row>
    <row r="241" customFormat="false" ht="13.5" hidden="false" customHeight="false" outlineLevel="0" collapsed="false">
      <c r="A241" s="2" t="s">
        <v>249</v>
      </c>
      <c r="I241" s="1" t="str">
        <f aca="false">MID(A241,7,7)</f>
        <v>-2.4007</v>
      </c>
      <c r="J241" s="1" t="str">
        <f aca="false">MID(A241,20,8)</f>
        <v>-2.21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24007</v>
      </c>
      <c r="N241" s="1" t="n">
        <f aca="false">VALUE(J241)*10^VALUE(L241)/100000</f>
        <v>-2.21E-006</v>
      </c>
      <c r="O241" s="1" t="n">
        <f aca="false">4.5*M241*(-1)</f>
        <v>0.1080315</v>
      </c>
      <c r="P241" s="1" t="n">
        <f aca="false">N241*(-1)</f>
        <v>2.21E-006</v>
      </c>
      <c r="Q241" s="1" t="n">
        <f aca="false">IF(R241&lt;$Q$1,O241/SDOF!$F$19,0)</f>
        <v>0.0765223125</v>
      </c>
      <c r="R241" s="1" t="n">
        <f aca="false">P241/SDOF!$F$19</f>
        <v>1.56541666666667E-006</v>
      </c>
      <c r="S241" s="1" t="n">
        <f aca="false">IF(R241&lt;$W$1,$T$1*R241/$W$1,$T$1)</f>
        <v>7.84575297585431E-006</v>
      </c>
      <c r="T241" s="1" t="n">
        <f aca="false">IF(R241&lt;$Q$1,(S241-Q241)*(P242-P240)/2,0)</f>
        <v>-7.6514466747025E-010</v>
      </c>
    </row>
    <row r="242" customFormat="false" ht="13.5" hidden="false" customHeight="false" outlineLevel="0" collapsed="false">
      <c r="A242" s="2" t="s">
        <v>250</v>
      </c>
      <c r="I242" s="1" t="str">
        <f aca="false">MID(A242,7,7)</f>
        <v>-2.4019</v>
      </c>
      <c r="J242" s="1" t="str">
        <f aca="false">MID(A242,20,8)</f>
        <v>-2.22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24019</v>
      </c>
      <c r="N242" s="1" t="n">
        <f aca="false">VALUE(J242)*10^VALUE(L242)/100000</f>
        <v>-2.22E-006</v>
      </c>
      <c r="O242" s="1" t="n">
        <f aca="false">4.5*M242*(-1)</f>
        <v>0.1080855</v>
      </c>
      <c r="P242" s="1" t="n">
        <f aca="false">N242*(-1)</f>
        <v>2.22E-006</v>
      </c>
      <c r="Q242" s="1" t="n">
        <f aca="false">IF(R242&lt;$Q$1,O242/SDOF!$F$19,0)</f>
        <v>0.0765605625</v>
      </c>
      <c r="R242" s="1" t="n">
        <f aca="false">P242/SDOF!$F$19</f>
        <v>1.5725E-006</v>
      </c>
      <c r="S242" s="1" t="n">
        <f aca="false">IF(R242&lt;$W$1,$T$1*R242/$W$1,$T$1)</f>
        <v>7.88125412054143E-006</v>
      </c>
      <c r="T242" s="1" t="n">
        <f aca="false">IF(R242&lt;$Q$1,(S242-Q242)*(P243-P241)/2,0)</f>
        <v>-7.65526812458804E-010</v>
      </c>
    </row>
    <row r="243" customFormat="false" ht="13.5" hidden="false" customHeight="false" outlineLevel="0" collapsed="false">
      <c r="A243" s="2" t="s">
        <v>251</v>
      </c>
      <c r="I243" s="1" t="str">
        <f aca="false">MID(A243,7,7)</f>
        <v>-2.4032</v>
      </c>
      <c r="J243" s="1" t="str">
        <f aca="false">MID(A243,20,8)</f>
        <v>-2.23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24032</v>
      </c>
      <c r="N243" s="1" t="n">
        <f aca="false">VALUE(J243)*10^VALUE(L243)/100000</f>
        <v>-2.23E-006</v>
      </c>
      <c r="O243" s="1" t="n">
        <f aca="false">4.5*M243*(-1)</f>
        <v>0.108144</v>
      </c>
      <c r="P243" s="1" t="n">
        <f aca="false">N243*(-1)</f>
        <v>2.23E-006</v>
      </c>
      <c r="Q243" s="1" t="n">
        <f aca="false">IF(R243&lt;$Q$1,O243/SDOF!$F$19,0)</f>
        <v>0.076602</v>
      </c>
      <c r="R243" s="1" t="n">
        <f aca="false">P243/SDOF!$F$19</f>
        <v>1.57958333333333E-006</v>
      </c>
      <c r="S243" s="1" t="n">
        <f aca="false">IF(R243&lt;$W$1,$T$1*R243/$W$1,$T$1)</f>
        <v>7.91675526522856E-006</v>
      </c>
      <c r="T243" s="1" t="n">
        <f aca="false">IF(R243&lt;$Q$1,(S243-Q243)*(P244-P242)/2,0)</f>
        <v>-7.65940832447341E-010</v>
      </c>
    </row>
    <row r="244" customFormat="false" ht="13.5" hidden="false" customHeight="false" outlineLevel="0" collapsed="false">
      <c r="A244" s="2" t="s">
        <v>252</v>
      </c>
      <c r="I244" s="1" t="str">
        <f aca="false">MID(A244,7,7)</f>
        <v>-2.4044</v>
      </c>
      <c r="J244" s="1" t="str">
        <f aca="false">MID(A244,20,8)</f>
        <v>-2.24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24044</v>
      </c>
      <c r="N244" s="1" t="n">
        <f aca="false">VALUE(J244)*10^VALUE(L244)/100000</f>
        <v>-2.24E-006</v>
      </c>
      <c r="O244" s="1" t="n">
        <f aca="false">4.5*M244*(-1)</f>
        <v>0.108198</v>
      </c>
      <c r="P244" s="1" t="n">
        <f aca="false">N244*(-1)</f>
        <v>2.24E-006</v>
      </c>
      <c r="Q244" s="1" t="n">
        <f aca="false">IF(R244&lt;$Q$1,O244/SDOF!$F$19,0)</f>
        <v>0.07664025</v>
      </c>
      <c r="R244" s="1" t="n">
        <f aca="false">P244/SDOF!$F$19</f>
        <v>1.58666666666667E-006</v>
      </c>
      <c r="S244" s="1" t="n">
        <f aca="false">IF(R244&lt;$W$1,$T$1*R244/$W$1,$T$1)</f>
        <v>7.95225640991568E-006</v>
      </c>
      <c r="T244" s="1" t="n">
        <f aca="false">IF(R244&lt;$Q$1,(S244-Q244)*(P245-P243)/2,0)</f>
        <v>-7.66322977435894E-010</v>
      </c>
    </row>
    <row r="245" customFormat="false" ht="13.5" hidden="false" customHeight="false" outlineLevel="0" collapsed="false">
      <c r="A245" s="2" t="s">
        <v>253</v>
      </c>
      <c r="I245" s="1" t="str">
        <f aca="false">MID(A245,7,7)</f>
        <v>-2.4057</v>
      </c>
      <c r="J245" s="1" t="str">
        <f aca="false">MID(A245,20,8)</f>
        <v>-2.25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24057</v>
      </c>
      <c r="N245" s="1" t="n">
        <f aca="false">VALUE(J245)*10^VALUE(L245)/100000</f>
        <v>-2.25E-006</v>
      </c>
      <c r="O245" s="1" t="n">
        <f aca="false">4.5*M245*(-1)</f>
        <v>0.1082565</v>
      </c>
      <c r="P245" s="1" t="n">
        <f aca="false">N245*(-1)</f>
        <v>2.25E-006</v>
      </c>
      <c r="Q245" s="1" t="n">
        <f aca="false">IF(R245&lt;$Q$1,O245/SDOF!$F$19,0)</f>
        <v>0.0766816875</v>
      </c>
      <c r="R245" s="1" t="n">
        <f aca="false">P245/SDOF!$F$19</f>
        <v>1.59375E-006</v>
      </c>
      <c r="S245" s="1" t="n">
        <f aca="false">IF(R245&lt;$W$1,$T$1*R245/$W$1,$T$1)</f>
        <v>7.9877575546028E-006</v>
      </c>
      <c r="T245" s="1" t="n">
        <f aca="false">IF(R245&lt;$Q$1,(S245-Q245)*(P246-P244)/2,0)</f>
        <v>-7.66736997424447E-010</v>
      </c>
    </row>
    <row r="246" customFormat="false" ht="13.5" hidden="false" customHeight="false" outlineLevel="0" collapsed="false">
      <c r="A246" s="2" t="s">
        <v>254</v>
      </c>
      <c r="I246" s="1" t="str">
        <f aca="false">MID(A246,7,7)</f>
        <v>-2.4070</v>
      </c>
      <c r="J246" s="1" t="str">
        <f aca="false">MID(A246,20,8)</f>
        <v>-2.26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2407</v>
      </c>
      <c r="N246" s="1" t="n">
        <f aca="false">VALUE(J246)*10^VALUE(L246)/100000</f>
        <v>-2.26E-006</v>
      </c>
      <c r="O246" s="1" t="n">
        <f aca="false">4.5*M246*(-1)</f>
        <v>0.108315</v>
      </c>
      <c r="P246" s="1" t="n">
        <f aca="false">N246*(-1)</f>
        <v>2.26E-006</v>
      </c>
      <c r="Q246" s="1" t="n">
        <f aca="false">IF(R246&lt;$Q$1,O246/SDOF!$F$19,0)</f>
        <v>0.076723125</v>
      </c>
      <c r="R246" s="1" t="n">
        <f aca="false">P246/SDOF!$F$19</f>
        <v>1.60083333333333E-006</v>
      </c>
      <c r="S246" s="1" t="n">
        <f aca="false">IF(R246&lt;$W$1,$T$1*R246/$W$1,$T$1)</f>
        <v>8.02325869928993E-006</v>
      </c>
      <c r="T246" s="1" t="n">
        <f aca="false">IF(R246&lt;$Q$1,(S246-Q246)*(P247-P245)/2,0)</f>
        <v>-7.67151017413E-010</v>
      </c>
    </row>
    <row r="247" customFormat="false" ht="13.5" hidden="false" customHeight="false" outlineLevel="0" collapsed="false">
      <c r="A247" s="2" t="s">
        <v>255</v>
      </c>
      <c r="I247" s="1" t="str">
        <f aca="false">MID(A247,7,7)</f>
        <v>-2.4082</v>
      </c>
      <c r="J247" s="1" t="str">
        <f aca="false">MID(A247,20,8)</f>
        <v>-2.27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24082</v>
      </c>
      <c r="N247" s="1" t="n">
        <f aca="false">VALUE(J247)*10^VALUE(L247)/100000</f>
        <v>-2.27E-006</v>
      </c>
      <c r="O247" s="1" t="n">
        <f aca="false">4.5*M247*(-1)</f>
        <v>0.108369</v>
      </c>
      <c r="P247" s="1" t="n">
        <f aca="false">N247*(-1)</f>
        <v>2.27E-006</v>
      </c>
      <c r="Q247" s="1" t="n">
        <f aca="false">IF(R247&lt;$Q$1,O247/SDOF!$F$19,0)</f>
        <v>0.076761375</v>
      </c>
      <c r="R247" s="1" t="n">
        <f aca="false">P247/SDOF!$F$19</f>
        <v>1.60791666666667E-006</v>
      </c>
      <c r="S247" s="1" t="n">
        <f aca="false">IF(R247&lt;$W$1,$T$1*R247/$W$1,$T$1)</f>
        <v>8.05875984397705E-006</v>
      </c>
      <c r="T247" s="1" t="n">
        <f aca="false">IF(R247&lt;$Q$1,(S247-Q247)*(P248-P246)/2,0)</f>
        <v>-7.67533162401553E-010</v>
      </c>
    </row>
    <row r="248" customFormat="false" ht="13.5" hidden="false" customHeight="false" outlineLevel="0" collapsed="false">
      <c r="A248" s="2" t="s">
        <v>256</v>
      </c>
      <c r="I248" s="1" t="str">
        <f aca="false">MID(A248,7,7)</f>
        <v>-2.4095</v>
      </c>
      <c r="J248" s="1" t="str">
        <f aca="false">MID(A248,20,8)</f>
        <v>-2.28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24095</v>
      </c>
      <c r="N248" s="1" t="n">
        <f aca="false">VALUE(J248)*10^VALUE(L248)/100000</f>
        <v>-2.28E-006</v>
      </c>
      <c r="O248" s="1" t="n">
        <f aca="false">4.5*M248*(-1)</f>
        <v>0.1084275</v>
      </c>
      <c r="P248" s="1" t="n">
        <f aca="false">N248*(-1)</f>
        <v>2.28E-006</v>
      </c>
      <c r="Q248" s="1" t="n">
        <f aca="false">IF(R248&lt;$Q$1,O248/SDOF!$F$19,0)</f>
        <v>0.0768028125</v>
      </c>
      <c r="R248" s="1" t="n">
        <f aca="false">P248/SDOF!$F$19</f>
        <v>1.615E-006</v>
      </c>
      <c r="S248" s="1" t="n">
        <f aca="false">IF(R248&lt;$W$1,$T$1*R248/$W$1,$T$1)</f>
        <v>8.09426098866417E-006</v>
      </c>
      <c r="T248" s="1" t="e">
        <f aca="false">IF(R248&lt;$Q$1,(S248-Q248)*(#REF!-P247)/2,0)</f>
        <v>#REF!</v>
      </c>
    </row>
    <row r="249" customFormat="false" ht="12.75" hidden="false" customHeight="false" outlineLevel="0" collapsed="false">
      <c r="T249" s="1" t="e">
        <f aca="false">SUM(T4:T248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D222" colorId="64" zoomScale="100" zoomScaleNormal="100" zoomScalePageLayoutView="100" workbookViewId="0">
      <selection pane="topLeft" activeCell="D254" activeCellId="0" sqref="D2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257</v>
      </c>
      <c r="Q1" s="1" t="n">
        <f aca="false">SDOF!B39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11120058398399</v>
      </c>
      <c r="X1" s="1" t="s">
        <v>2</v>
      </c>
    </row>
    <row r="2" customFormat="false" ht="12.75" hidden="false" customHeight="false" outlineLevel="0" collapsed="false">
      <c r="A2" s="1" t="s">
        <v>3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258</v>
      </c>
      <c r="S2" s="1" t="s">
        <v>10</v>
      </c>
      <c r="T2" s="1" t="s">
        <v>11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12</v>
      </c>
      <c r="I4" s="1" t="str">
        <f aca="false">MID(A4,7,7)</f>
        <v>-1.0967</v>
      </c>
      <c r="J4" s="1" t="str">
        <f aca="false">MID(A4,20,8)</f>
        <v>-1.00000</v>
      </c>
      <c r="K4" s="1" t="str">
        <f aca="false">MID(A4,15,3)</f>
        <v>+01</v>
      </c>
      <c r="L4" s="1" t="str">
        <f aca="false">MID(A4,29,3)</f>
        <v>-03</v>
      </c>
      <c r="M4" s="1" t="n">
        <f aca="false">VALUE(I4)*10^VALUE(K4)/10000</f>
        <v>-0.0010967</v>
      </c>
      <c r="N4" s="1" t="n">
        <f aca="false">VALUE(J4)*10^VALUE(L4)/100000</f>
        <v>-1E-008</v>
      </c>
      <c r="O4" s="1" t="n">
        <f aca="false">4.5*M4*(-1)</f>
        <v>0.00493515</v>
      </c>
      <c r="P4" s="1" t="n">
        <f aca="false">N4*(-1)</f>
        <v>1E-008</v>
      </c>
      <c r="Q4" s="1" t="n">
        <f aca="false">IF(R4&lt;$Q$1,O4/SDOF!$F$19,0)</f>
        <v>0.00349573125</v>
      </c>
      <c r="R4" s="1" t="n">
        <f aca="false">P4/SDOF!$F$19</f>
        <v>7.08333333333333E-009</v>
      </c>
      <c r="S4" s="1" t="n">
        <f aca="false">IF(R4&lt;$W$1,$T$1*R4/$W$1,$T$1)</f>
        <v>3.69264355320305E-008</v>
      </c>
      <c r="T4" s="1" t="n">
        <f aca="false">IF(R4&lt;$Q$1,(S4-Q4)*(P5-P3)/2,0)</f>
        <v>-3.49569432356447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13</v>
      </c>
      <c r="I5" s="1" t="str">
        <f aca="false">MID(A5,7,7)</f>
        <v>-2.1935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21935</v>
      </c>
      <c r="N5" s="1" t="n">
        <f aca="false">VALUE(J5)*10^VALUE(L5)/100000</f>
        <v>-2E-008</v>
      </c>
      <c r="O5" s="1" t="n">
        <f aca="false">4.5*M5*(-1)</f>
        <v>0.00987075</v>
      </c>
      <c r="P5" s="1" t="n">
        <f aca="false">N5*(-1)</f>
        <v>2E-008</v>
      </c>
      <c r="Q5" s="1" t="n">
        <f aca="false">IF(R5&lt;$Q$1,O5/SDOF!$F$19,0)</f>
        <v>0.00699178125</v>
      </c>
      <c r="R5" s="1" t="n">
        <f aca="false">P5/SDOF!$F$19</f>
        <v>1.41666666666667E-008</v>
      </c>
      <c r="S5" s="1" t="n">
        <f aca="false">IF(R5&lt;$W$1,$T$1*R5/$W$1,$T$1)</f>
        <v>7.3852871064061E-008</v>
      </c>
      <c r="T5" s="1" t="n">
        <f aca="false">IF(R5&lt;$Q$1,(S5-Q5)*(P6-P4)/2,0)</f>
        <v>-6.99170739712893E-011</v>
      </c>
      <c r="V5" s="1" t="n">
        <f aca="false">W1</f>
        <v>0.0411120058398399</v>
      </c>
      <c r="W5" s="1" t="n">
        <f aca="false">T1</f>
        <v>0.214322799986444</v>
      </c>
    </row>
    <row r="6" customFormat="false" ht="13.5" hidden="false" customHeight="false" outlineLevel="0" collapsed="false">
      <c r="A6" s="2" t="s">
        <v>14</v>
      </c>
      <c r="I6" s="1" t="str">
        <f aca="false">MID(A6,7,7)</f>
        <v>-3.2902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32902</v>
      </c>
      <c r="N6" s="1" t="n">
        <f aca="false">VALUE(J6)*10^VALUE(L6)/100000</f>
        <v>-3E-008</v>
      </c>
      <c r="O6" s="1" t="n">
        <f aca="false">4.5*M6*(-1)</f>
        <v>0.0148059</v>
      </c>
      <c r="P6" s="1" t="n">
        <f aca="false">N6*(-1)</f>
        <v>3E-008</v>
      </c>
      <c r="Q6" s="1" t="n">
        <f aca="false">IF(R6&lt;$Q$1,O6/SDOF!$F$19,0)</f>
        <v>0.0104875125</v>
      </c>
      <c r="R6" s="1" t="n">
        <f aca="false">P6/SDOF!$F$19</f>
        <v>2.125E-008</v>
      </c>
      <c r="S6" s="1" t="n">
        <f aca="false">IF(R6&lt;$W$1,$T$1*R6/$W$1,$T$1)</f>
        <v>1.10779306596092E-007</v>
      </c>
      <c r="T6" s="1" t="n">
        <f aca="false">IF(R6&lt;$Q$1,(S6-Q6)*(P7-P5)/2,0)</f>
        <v>-1.04874017206934E-010</v>
      </c>
      <c r="V6" s="1" t="n">
        <f aca="false">Q1</f>
        <v>0.214322799986444</v>
      </c>
      <c r="W6" s="1" t="n">
        <f aca="false">W5</f>
        <v>0.214322799986444</v>
      </c>
    </row>
    <row r="7" customFormat="false" ht="13.5" hidden="false" customHeight="false" outlineLevel="0" collapsed="false">
      <c r="A7" s="2" t="s">
        <v>15</v>
      </c>
      <c r="I7" s="1" t="str">
        <f aca="false">MID(A7,7,7)</f>
        <v>-4.3870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4387</v>
      </c>
      <c r="N7" s="1" t="n">
        <f aca="false">VALUE(J7)*10^VALUE(L7)/100000</f>
        <v>-4E-008</v>
      </c>
      <c r="O7" s="1" t="n">
        <f aca="false">4.5*M7*(-1)</f>
        <v>0.0197415</v>
      </c>
      <c r="P7" s="1" t="n">
        <f aca="false">N7*(-1)</f>
        <v>4E-008</v>
      </c>
      <c r="Q7" s="1" t="n">
        <f aca="false">IF(R7&lt;$Q$1,O7/SDOF!$F$19,0)</f>
        <v>0.0139835625</v>
      </c>
      <c r="R7" s="1" t="n">
        <f aca="false">P7/SDOF!$F$19</f>
        <v>2.83333333333333E-008</v>
      </c>
      <c r="S7" s="1" t="n">
        <f aca="false">IF(R7&lt;$W$1,$T$1*R7/$W$1,$T$1)</f>
        <v>1.47705742128122E-007</v>
      </c>
      <c r="T7" s="1" t="n">
        <f aca="false">IF(R7&lt;$Q$1,(S7-Q7)*(P8-P6)/2,0)</f>
        <v>-1.39834147942579E-010</v>
      </c>
    </row>
    <row r="8" customFormat="false" ht="13.5" hidden="false" customHeight="false" outlineLevel="0" collapsed="false">
      <c r="A8" s="2" t="s">
        <v>16</v>
      </c>
      <c r="I8" s="1" t="str">
        <f aca="false">MID(A8,7,7)</f>
        <v>-5.4837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54837</v>
      </c>
      <c r="N8" s="1" t="n">
        <f aca="false">VALUE(J8)*10^VALUE(L8)/100000</f>
        <v>-5E-008</v>
      </c>
      <c r="O8" s="1" t="n">
        <f aca="false">4.5*M8*(-1)</f>
        <v>0.02467665</v>
      </c>
      <c r="P8" s="1" t="n">
        <f aca="false">N8*(-1)</f>
        <v>5E-008</v>
      </c>
      <c r="Q8" s="1" t="n">
        <f aca="false">IF(R8&lt;$Q$1,O8/SDOF!$F$19,0)</f>
        <v>0.01747929375</v>
      </c>
      <c r="R8" s="1" t="n">
        <f aca="false">P8/SDOF!$F$19</f>
        <v>3.54166666666667E-008</v>
      </c>
      <c r="S8" s="1" t="n">
        <f aca="false">IF(R8&lt;$W$1,$T$1*R8/$W$1,$T$1)</f>
        <v>1.84632177660153E-007</v>
      </c>
      <c r="T8" s="1" t="n">
        <f aca="false">IF(R8&lt;$Q$1,(S8-Q8)*(P9-P7)/2,0)</f>
        <v>-1.74791091178223E-010</v>
      </c>
    </row>
    <row r="9" customFormat="false" ht="13.5" hidden="false" customHeight="false" outlineLevel="0" collapsed="false">
      <c r="A9" s="2" t="s">
        <v>17</v>
      </c>
      <c r="I9" s="1" t="str">
        <f aca="false">MID(A9,7,7)</f>
        <v>-6.5804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65804</v>
      </c>
      <c r="N9" s="1" t="n">
        <f aca="false">VALUE(J9)*10^VALUE(L9)/100000</f>
        <v>-6E-008</v>
      </c>
      <c r="O9" s="1" t="n">
        <f aca="false">4.5*M9*(-1)</f>
        <v>0.0296118</v>
      </c>
      <c r="P9" s="1" t="n">
        <f aca="false">N9*(-1)</f>
        <v>6E-008</v>
      </c>
      <c r="Q9" s="1" t="n">
        <f aca="false">IF(R9&lt;$Q$1,O9/SDOF!$F$19,0)</f>
        <v>0.020975025</v>
      </c>
      <c r="R9" s="1" t="n">
        <f aca="false">P9/SDOF!$F$19</f>
        <v>4.25E-008</v>
      </c>
      <c r="S9" s="1" t="n">
        <f aca="false">IF(R9&lt;$W$1,$T$1*R9/$W$1,$T$1)</f>
        <v>2.21558613192183E-007</v>
      </c>
      <c r="T9" s="1" t="n">
        <f aca="false">IF(R9&lt;$Q$1,(S9-Q9)*(P10-P8)/2,0)</f>
        <v>-2.09748034413868E-010</v>
      </c>
    </row>
    <row r="10" customFormat="false" ht="13.5" hidden="false" customHeight="false" outlineLevel="0" collapsed="false">
      <c r="A10" s="2" t="s">
        <v>18</v>
      </c>
      <c r="I10" s="1" t="str">
        <f aca="false">MID(A10,7,7)</f>
        <v>-7.6772</v>
      </c>
      <c r="J10" s="1" t="str">
        <f aca="false">MID(A10,20,8)</f>
        <v>-7.00000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76772</v>
      </c>
      <c r="N10" s="1" t="n">
        <f aca="false">VALUE(J10)*10^VALUE(L10)/100000</f>
        <v>-7E-008</v>
      </c>
      <c r="O10" s="1" t="n">
        <f aca="false">4.5*M10*(-1)</f>
        <v>0.0345474</v>
      </c>
      <c r="P10" s="1" t="n">
        <f aca="false">N10*(-1)</f>
        <v>7E-008</v>
      </c>
      <c r="Q10" s="1" t="n">
        <f aca="false">IF(R10&lt;$Q$1,O10/SDOF!$F$19,0)</f>
        <v>0.024471075</v>
      </c>
      <c r="R10" s="1" t="n">
        <f aca="false">P10/SDOF!$F$19</f>
        <v>4.95833333333333E-008</v>
      </c>
      <c r="S10" s="1" t="n">
        <f aca="false">IF(R10&lt;$W$1,$T$1*R10/$W$1,$T$1)</f>
        <v>2.58485048724214E-007</v>
      </c>
      <c r="T10" s="1" t="n">
        <f aca="false">IF(R10&lt;$Q$1,(S10-Q10)*(P11-P9)/2,0)</f>
        <v>-1.80869922566134E-010</v>
      </c>
    </row>
    <row r="11" customFormat="false" ht="13.5" hidden="false" customHeight="false" outlineLevel="0" collapsed="false">
      <c r="A11" s="2" t="s">
        <v>19</v>
      </c>
      <c r="I11" s="1" t="str">
        <f aca="false">MID(A11,7,7)</f>
        <v>-8.2017</v>
      </c>
      <c r="J11" s="1" t="str">
        <f aca="false">MID(A11,20,8)</f>
        <v>-7.47825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82017</v>
      </c>
      <c r="N11" s="1" t="n">
        <f aca="false">VALUE(J11)*10^VALUE(L11)/100000</f>
        <v>-7.47825E-008</v>
      </c>
      <c r="O11" s="1" t="n">
        <f aca="false">4.5*M11*(-1)</f>
        <v>0.03690765</v>
      </c>
      <c r="P11" s="1" t="n">
        <f aca="false">N11*(-1)</f>
        <v>7.47825E-008</v>
      </c>
      <c r="Q11" s="1" t="n">
        <f aca="false">IF(R11&lt;$Q$1,O11/SDOF!$F$19,0)</f>
        <v>0.02614291875</v>
      </c>
      <c r="R11" s="1" t="n">
        <f aca="false">P11/SDOF!$F$19</f>
        <v>5.29709375E-008</v>
      </c>
      <c r="S11" s="1" t="n">
        <f aca="false">IF(R11&lt;$W$1,$T$1*R11/$W$1,$T$1)</f>
        <v>2.76145116517407E-007</v>
      </c>
      <c r="T11" s="1" t="n">
        <f aca="false">IF(R11&lt;$Q$1,(S11-Q11)*(P12-P10)/2,0)</f>
        <v>-8.81660621849696E-011</v>
      </c>
    </row>
    <row r="12" customFormat="false" ht="13.5" hidden="false" customHeight="false" outlineLevel="0" collapsed="false">
      <c r="A12" s="2" t="s">
        <v>20</v>
      </c>
      <c r="I12" s="1" t="str">
        <f aca="false">MID(A12,7,7)</f>
        <v>-8.3867</v>
      </c>
      <c r="J12" s="1" t="str">
        <f aca="false">MID(A12,20,8)</f>
        <v>-7.67450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83867</v>
      </c>
      <c r="N12" s="1" t="n">
        <f aca="false">VALUE(J12)*10^VALUE(L12)/100000</f>
        <v>-7.6745E-008</v>
      </c>
      <c r="O12" s="1" t="n">
        <f aca="false">4.5*M12*(-1)</f>
        <v>0.03774015</v>
      </c>
      <c r="P12" s="1" t="n">
        <f aca="false">N12*(-1)</f>
        <v>7.6745E-008</v>
      </c>
      <c r="Q12" s="1" t="n">
        <f aca="false">IF(R12&lt;$Q$1,O12/SDOF!$F$19,0)</f>
        <v>0.02673260625</v>
      </c>
      <c r="R12" s="1" t="n">
        <f aca="false">P12/SDOF!$F$19</f>
        <v>5.43610416666667E-008</v>
      </c>
      <c r="S12" s="1" t="n">
        <f aca="false">IF(R12&lt;$W$1,$T$1*R12/$W$1,$T$1)</f>
        <v>2.83391929490568E-007</v>
      </c>
      <c r="T12" s="1" t="n">
        <f aca="false">IF(R12&lt;$Q$1,(S12-Q12)*(P13-P11)/2,0)</f>
        <v>-6.10927140436915E-011</v>
      </c>
    </row>
    <row r="13" customFormat="false" ht="13.5" hidden="false" customHeight="false" outlineLevel="0" collapsed="false">
      <c r="A13" s="2" t="s">
        <v>21</v>
      </c>
      <c r="I13" s="1" t="str">
        <f aca="false">MID(A13,7,7)</f>
        <v>-8.5802</v>
      </c>
      <c r="J13" s="1" t="str">
        <f aca="false">MID(A13,20,8)</f>
        <v>-7.93532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85802</v>
      </c>
      <c r="N13" s="1" t="n">
        <f aca="false">VALUE(J13)*10^VALUE(L13)/100000</f>
        <v>-7.93532E-008</v>
      </c>
      <c r="O13" s="1" t="n">
        <f aca="false">4.5*M13*(-1)</f>
        <v>0.0386109</v>
      </c>
      <c r="P13" s="1" t="n">
        <f aca="false">N13*(-1)</f>
        <v>7.93532E-008</v>
      </c>
      <c r="Q13" s="1" t="n">
        <f aca="false">IF(R13&lt;$Q$1,O13/SDOF!$F$19,0)</f>
        <v>0.0273493875</v>
      </c>
      <c r="R13" s="1" t="n">
        <f aca="false">P13/SDOF!$F$19</f>
        <v>5.62085166666667E-008</v>
      </c>
      <c r="S13" s="1" t="n">
        <f aca="false">IF(R13&lt;$W$1,$T$1*R13/$W$1,$T$1)</f>
        <v>2.93023082406032E-007</v>
      </c>
      <c r="T13" s="1" t="n">
        <f aca="false">IF(R13&lt;$Q$1,(S13-Q13)*(P14-P12)/2,0)</f>
        <v>-4.45106512611834E-011</v>
      </c>
    </row>
    <row r="14" customFormat="false" ht="13.5" hidden="false" customHeight="false" outlineLevel="0" collapsed="false">
      <c r="A14" s="2" t="s">
        <v>22</v>
      </c>
      <c r="I14" s="1" t="str">
        <f aca="false">MID(A14,7,7)</f>
        <v>-8.6169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86169</v>
      </c>
      <c r="N14" s="1" t="n">
        <f aca="false">VALUE(J14)*10^VALUE(L14)/100000</f>
        <v>-8E-008</v>
      </c>
      <c r="O14" s="1" t="n">
        <f aca="false">4.5*M14*(-1)</f>
        <v>0.03877605</v>
      </c>
      <c r="P14" s="1" t="n">
        <f aca="false">N14*(-1)</f>
        <v>8E-008</v>
      </c>
      <c r="Q14" s="1" t="n">
        <f aca="false">IF(R14&lt;$Q$1,O14/SDOF!$F$19,0)</f>
        <v>0.02746636875</v>
      </c>
      <c r="R14" s="1" t="n">
        <f aca="false">P14/SDOF!$F$19</f>
        <v>5.66666666666667E-008</v>
      </c>
      <c r="S14" s="1" t="n">
        <f aca="false">IF(R14&lt;$W$1,$T$1*R14/$W$1,$T$1)</f>
        <v>2.95411484256244E-007</v>
      </c>
      <c r="T14" s="1" t="n">
        <f aca="false">IF(R14&lt;$Q$1,(S14-Q14)*(P15-P13)/2,0)</f>
        <v>-1.00536814848303E-010</v>
      </c>
    </row>
    <row r="15" customFormat="false" ht="13.5" hidden="false" customHeight="false" outlineLevel="0" collapsed="false">
      <c r="A15" s="2" t="s">
        <v>23</v>
      </c>
      <c r="I15" s="1" t="str">
        <f aca="false">MID(A15,7,7)</f>
        <v>-8.9954</v>
      </c>
      <c r="J15" s="1" t="str">
        <f aca="false">MID(A15,20,8)</f>
        <v>-8.66740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89954</v>
      </c>
      <c r="N15" s="1" t="n">
        <f aca="false">VALUE(J15)*10^VALUE(L15)/100000</f>
        <v>-8.6674E-008</v>
      </c>
      <c r="O15" s="1" t="n">
        <f aca="false">4.5*M15*(-1)</f>
        <v>0.0404793</v>
      </c>
      <c r="P15" s="1" t="n">
        <f aca="false">N15*(-1)</f>
        <v>8.6674E-008</v>
      </c>
      <c r="Q15" s="1" t="n">
        <f aca="false">IF(R15&lt;$Q$1,O15/SDOF!$F$19,0)</f>
        <v>0.0286728375</v>
      </c>
      <c r="R15" s="1" t="n">
        <f aca="false">P15/SDOF!$F$19</f>
        <v>6.13940833333333E-008</v>
      </c>
      <c r="S15" s="1" t="n">
        <f aca="false">IF(R15&lt;$W$1,$T$1*R15/$W$1,$T$1)</f>
        <v>3.20056187330321E-007</v>
      </c>
      <c r="T15" s="1" t="n">
        <f aca="false">IF(R15&lt;$Q$1,(S15-Q15)*(P16-P14)/2,0)</f>
        <v>-1.43362587219064E-010</v>
      </c>
    </row>
    <row r="16" customFormat="false" ht="13.5" hidden="false" customHeight="false" outlineLevel="0" collapsed="false">
      <c r="A16" s="2" t="s">
        <v>24</v>
      </c>
      <c r="I16" s="1" t="str">
        <f aca="false">MID(A16,7,7)</f>
        <v>-9.1268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91268</v>
      </c>
      <c r="N16" s="1" t="n">
        <f aca="false">VALUE(J16)*10^VALUE(L16)/100000</f>
        <v>-9E-008</v>
      </c>
      <c r="O16" s="1" t="n">
        <f aca="false">4.5*M16*(-1)</f>
        <v>0.0410706</v>
      </c>
      <c r="P16" s="1" t="n">
        <f aca="false">N16*(-1)</f>
        <v>9E-008</v>
      </c>
      <c r="Q16" s="1" t="n">
        <f aca="false">IF(R16&lt;$Q$1,O16/SDOF!$F$19,0)</f>
        <v>0.029091675</v>
      </c>
      <c r="R16" s="1" t="n">
        <f aca="false">P16/SDOF!$F$19</f>
        <v>6.375E-008</v>
      </c>
      <c r="S16" s="1" t="n">
        <f aca="false">IF(R16&lt;$W$1,$T$1*R16/$W$1,$T$1)</f>
        <v>3.32337919788275E-007</v>
      </c>
      <c r="T16" s="1" t="n">
        <f aca="false">IF(R16&lt;$Q$1,(S16-Q16)*(P17-P15)/2,0)</f>
        <v>-1.6884469824358E-010</v>
      </c>
    </row>
    <row r="17" customFormat="false" ht="13.5" hidden="false" customHeight="false" outlineLevel="0" collapsed="false">
      <c r="A17" s="2" t="s">
        <v>25</v>
      </c>
      <c r="I17" s="1" t="str">
        <f aca="false">MID(A17,7,7)</f>
        <v>-9.4541</v>
      </c>
      <c r="J17" s="1" t="str">
        <f aca="false">MID(A17,20,8)</f>
        <v>-9.82819</v>
      </c>
      <c r="K17" s="1" t="str">
        <f aca="false">MID(A17,15,3)</f>
        <v>+01</v>
      </c>
      <c r="L17" s="1" t="str">
        <f aca="false">MID(A17,29,3)</f>
        <v>-03</v>
      </c>
      <c r="M17" s="1" t="n">
        <f aca="false">VALUE(I17)*10^VALUE(K17)/10000</f>
        <v>-0.0094541</v>
      </c>
      <c r="N17" s="1" t="n">
        <f aca="false">VALUE(J17)*10^VALUE(L17)/100000</f>
        <v>-9.82819E-008</v>
      </c>
      <c r="O17" s="1" t="n">
        <f aca="false">4.5*M17*(-1)</f>
        <v>0.04254345</v>
      </c>
      <c r="P17" s="1" t="n">
        <f aca="false">N17*(-1)</f>
        <v>9.82819E-008</v>
      </c>
      <c r="Q17" s="1" t="n">
        <f aca="false">IF(R17&lt;$Q$1,O17/SDOF!$F$19,0)</f>
        <v>0.03013494375</v>
      </c>
      <c r="R17" s="1" t="n">
        <f aca="false">P17/SDOF!$F$19</f>
        <v>6.96163458333333E-008</v>
      </c>
      <c r="S17" s="1" t="n">
        <f aca="false">IF(R17&lt;$W$1,$T$1*R17/$W$1,$T$1)</f>
        <v>3.62920024431547E-007</v>
      </c>
      <c r="T17" s="1" t="n">
        <f aca="false">IF(R17&lt;$Q$1,(S17-Q17)*(P18-P16)/2,0)</f>
        <v>-1.50672904149878E-010</v>
      </c>
    </row>
    <row r="18" customFormat="false" ht="13.5" hidden="false" customHeight="false" outlineLevel="0" collapsed="false">
      <c r="A18" s="2" t="s">
        <v>26</v>
      </c>
      <c r="I18" s="1" t="str">
        <f aca="false">MID(A18,7,7)</f>
        <v>-9.5042</v>
      </c>
      <c r="J18" s="1" t="str">
        <f aca="false">MID(A18,20,8)</f>
        <v>-1.00000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95042</v>
      </c>
      <c r="N18" s="1" t="n">
        <f aca="false">VALUE(J18)*10^VALUE(L18)/100000</f>
        <v>-1E-007</v>
      </c>
      <c r="O18" s="1" t="n">
        <f aca="false">4.5*M18*(-1)</f>
        <v>0.0427689</v>
      </c>
      <c r="P18" s="1" t="n">
        <f aca="false">N18*(-1)</f>
        <v>1E-007</v>
      </c>
      <c r="Q18" s="1" t="n">
        <f aca="false">IF(R18&lt;$Q$1,O18/SDOF!$F$19,0)</f>
        <v>0.0302946375</v>
      </c>
      <c r="R18" s="1" t="n">
        <f aca="false">P18/SDOF!$F$19</f>
        <v>7.08333333333333E-008</v>
      </c>
      <c r="S18" s="1" t="n">
        <f aca="false">IF(R18&lt;$W$1,$T$1*R18/$W$1,$T$1)</f>
        <v>3.69264355320305E-007</v>
      </c>
      <c r="T18" s="1" t="n">
        <f aca="false">IF(R18&lt;$Q$1,(S18-Q18)*(P19-P17)/2,0)</f>
        <v>-1.77495632306054E-010</v>
      </c>
    </row>
    <row r="19" customFormat="false" ht="13.5" hidden="false" customHeight="false" outlineLevel="0" collapsed="false">
      <c r="A19" s="2" t="s">
        <v>27</v>
      </c>
      <c r="I19" s="1" t="str">
        <f aca="false">MID(A19,7,7)</f>
        <v>-9.7959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97959</v>
      </c>
      <c r="N19" s="1" t="n">
        <f aca="false">VALUE(J19)*10^VALUE(L19)/100000</f>
        <v>-1.1E-007</v>
      </c>
      <c r="O19" s="1" t="n">
        <f aca="false">4.5*M19*(-1)</f>
        <v>0.04408155</v>
      </c>
      <c r="P19" s="1" t="n">
        <f aca="false">N19*(-1)</f>
        <v>1.1E-007</v>
      </c>
      <c r="Q19" s="1" t="n">
        <f aca="false">IF(R19&lt;$Q$1,O19/SDOF!$F$19,0)</f>
        <v>0.03122443125</v>
      </c>
      <c r="R19" s="1" t="n">
        <f aca="false">P19/SDOF!$F$19</f>
        <v>7.79166666666667E-008</v>
      </c>
      <c r="S19" s="1" t="n">
        <f aca="false">IF(R19&lt;$W$1,$T$1*R19/$W$1,$T$1)</f>
        <v>4.06190790852336E-007</v>
      </c>
      <c r="T19" s="1" t="n">
        <f aca="false">IF(R19&lt;$Q$1,(S19-Q19)*(P20-P18)/2,0)</f>
        <v>-2.43516171436772E-010</v>
      </c>
    </row>
    <row r="20" customFormat="false" ht="13.5" hidden="false" customHeight="false" outlineLevel="0" collapsed="false">
      <c r="A20" s="2" t="s">
        <v>28</v>
      </c>
      <c r="I20" s="1" t="str">
        <f aca="false">MID(A20,7,7)</f>
        <v>-9.9592</v>
      </c>
      <c r="J20" s="1" t="str">
        <f aca="false">MID(A20,20,8)</f>
        <v>-1.15598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99592</v>
      </c>
      <c r="N20" s="1" t="n">
        <f aca="false">VALUE(J20)*10^VALUE(L20)/100000</f>
        <v>-1.15598E-007</v>
      </c>
      <c r="O20" s="1" t="n">
        <f aca="false">4.5*M20*(-1)</f>
        <v>0.0448164</v>
      </c>
      <c r="P20" s="1" t="n">
        <f aca="false">N20*(-1)</f>
        <v>1.15598E-007</v>
      </c>
      <c r="Q20" s="1" t="n">
        <f aca="false">IF(R20&lt;$Q$1,O20/SDOF!$F$19,0)</f>
        <v>0.03174495</v>
      </c>
      <c r="R20" s="1" t="n">
        <f aca="false">P20/SDOF!$F$19</f>
        <v>8.18819166666667E-008</v>
      </c>
      <c r="S20" s="1" t="n">
        <f aca="false">IF(R20&lt;$W$1,$T$1*R20/$W$1,$T$1)</f>
        <v>4.26862209463166E-007</v>
      </c>
      <c r="T20" s="1" t="n">
        <f aca="false">IF(R20&lt;$Q$1,(S20-Q20)*(P21-P19)/2,0)</f>
        <v>-1.58722615688952E-010</v>
      </c>
    </row>
    <row r="21" customFormat="false" ht="13.5" hidden="false" customHeight="false" outlineLevel="0" collapsed="false">
      <c r="A21" s="2" t="s">
        <v>29</v>
      </c>
      <c r="I21" s="1" t="str">
        <f aca="false">MID(A21,7,7)</f>
        <v>-1.0073</v>
      </c>
      <c r="J21" s="1" t="str">
        <f aca="false">MID(A21,20,8)</f>
        <v>-1.20000</v>
      </c>
      <c r="K21" s="1" t="str">
        <f aca="false">MID(A21,15,3)</f>
        <v>+02</v>
      </c>
      <c r="L21" s="1" t="str">
        <f aca="false">MID(A21,29,3)</f>
        <v>-02</v>
      </c>
      <c r="M21" s="1" t="n">
        <f aca="false">VALUE(I21)*10^VALUE(K21)/10000</f>
        <v>-0.010073</v>
      </c>
      <c r="N21" s="1" t="n">
        <f aca="false">VALUE(J21)*10^VALUE(L21)/100000</f>
        <v>-1.2E-007</v>
      </c>
      <c r="O21" s="1" t="n">
        <f aca="false">4.5*M21*(-1)</f>
        <v>0.0453285</v>
      </c>
      <c r="P21" s="1" t="n">
        <f aca="false">N21*(-1)</f>
        <v>1.2E-007</v>
      </c>
      <c r="Q21" s="1" t="n">
        <f aca="false">IF(R21&lt;$Q$1,O21/SDOF!$F$19,0)</f>
        <v>0.0321076875</v>
      </c>
      <c r="R21" s="1" t="n">
        <f aca="false">P21/SDOF!$F$19</f>
        <v>8.5E-008</v>
      </c>
      <c r="S21" s="1" t="n">
        <f aca="false">IF(R21&lt;$W$1,$T$1*R21/$W$1,$T$1)</f>
        <v>4.43117226384366E-007</v>
      </c>
      <c r="T21" s="1" t="n">
        <f aca="false">IF(R21&lt;$Q$1,(S21-Q21)*(P22-P20)/2,0)</f>
        <v>-2.31204266800353E-010</v>
      </c>
    </row>
    <row r="22" customFormat="false" ht="13.5" hidden="false" customHeight="false" outlineLevel="0" collapsed="false">
      <c r="A22" s="2" t="s">
        <v>30</v>
      </c>
      <c r="I22" s="1" t="str">
        <f aca="false">MID(A22,7,7)</f>
        <v>-1.0332</v>
      </c>
      <c r="J22" s="1" t="str">
        <f aca="false">MID(A22,20,8)</f>
        <v>-1.30000</v>
      </c>
      <c r="K22" s="1" t="str">
        <f aca="false">MID(A22,15,3)</f>
        <v>+02</v>
      </c>
      <c r="L22" s="1" t="str">
        <f aca="false">MID(A22,29,3)</f>
        <v>-02</v>
      </c>
      <c r="M22" s="1" t="n">
        <f aca="false">VALUE(I22)*10^VALUE(K22)/10000</f>
        <v>-0.010332</v>
      </c>
      <c r="N22" s="1" t="n">
        <f aca="false">VALUE(J22)*10^VALUE(L22)/100000</f>
        <v>-1.3E-007</v>
      </c>
      <c r="O22" s="1" t="n">
        <f aca="false">4.5*M22*(-1)</f>
        <v>0.046494</v>
      </c>
      <c r="P22" s="1" t="n">
        <f aca="false">N22*(-1)</f>
        <v>1.3E-007</v>
      </c>
      <c r="Q22" s="1" t="n">
        <f aca="false">IF(R22&lt;$Q$1,O22/SDOF!$F$19,0)</f>
        <v>0.03293325</v>
      </c>
      <c r="R22" s="1" t="n">
        <f aca="false">P22/SDOF!$F$19</f>
        <v>9.20833333333334E-008</v>
      </c>
      <c r="S22" s="1" t="n">
        <f aca="false">IF(R22&lt;$W$1,$T$1*R22/$W$1,$T$1)</f>
        <v>4.80043661916397E-007</v>
      </c>
      <c r="T22" s="1" t="n">
        <f aca="false">IF(R22&lt;$Q$1,(S22-Q22)*(P23-P21)/2,0)</f>
        <v>-3.29327699563381E-010</v>
      </c>
    </row>
    <row r="23" customFormat="false" ht="13.5" hidden="false" customHeight="false" outlineLevel="0" collapsed="false">
      <c r="A23" s="2" t="s">
        <v>31</v>
      </c>
      <c r="I23" s="1" t="str">
        <f aca="false">MID(A23,7,7)</f>
        <v>-1.0592</v>
      </c>
      <c r="J23" s="1" t="str">
        <f aca="false">MID(A23,20,8)</f>
        <v>-1.40000</v>
      </c>
      <c r="K23" s="1" t="str">
        <f aca="false">MID(A23,15,3)</f>
        <v>+02</v>
      </c>
      <c r="L23" s="1" t="str">
        <f aca="false">MID(A23,29,3)</f>
        <v>-02</v>
      </c>
      <c r="M23" s="1" t="n">
        <f aca="false">VALUE(I23)*10^VALUE(K23)/10000</f>
        <v>-0.010592</v>
      </c>
      <c r="N23" s="1" t="n">
        <f aca="false">VALUE(J23)*10^VALUE(L23)/100000</f>
        <v>-1.4E-007</v>
      </c>
      <c r="O23" s="1" t="n">
        <f aca="false">4.5*M23*(-1)</f>
        <v>0.047664</v>
      </c>
      <c r="P23" s="1" t="n">
        <f aca="false">N23*(-1)</f>
        <v>1.4E-007</v>
      </c>
      <c r="Q23" s="1" t="n">
        <f aca="false">IF(R23&lt;$Q$1,O23/SDOF!$F$19,0)</f>
        <v>0.033762</v>
      </c>
      <c r="R23" s="1" t="n">
        <f aca="false">P23/SDOF!$F$19</f>
        <v>9.91666666666667E-008</v>
      </c>
      <c r="S23" s="1" t="n">
        <f aca="false">IF(R23&lt;$W$1,$T$1*R23/$W$1,$T$1)</f>
        <v>5.16970097448427E-007</v>
      </c>
      <c r="T23" s="1" t="n">
        <f aca="false">IF(R23&lt;$Q$1,(S23-Q23)*(P24-P22)/2,0)</f>
        <v>-3.37614830299025E-010</v>
      </c>
    </row>
    <row r="24" customFormat="false" ht="13.5" hidden="false" customHeight="false" outlineLevel="0" collapsed="false">
      <c r="A24" s="2" t="s">
        <v>32</v>
      </c>
      <c r="I24" s="1" t="str">
        <f aca="false">MID(A24,7,7)</f>
        <v>-1.0851</v>
      </c>
      <c r="J24" s="1" t="str">
        <f aca="false">MID(A24,20,8)</f>
        <v>-1.50000</v>
      </c>
      <c r="K24" s="1" t="str">
        <f aca="false">MID(A24,15,3)</f>
        <v>+02</v>
      </c>
      <c r="L24" s="1" t="str">
        <f aca="false">MID(A24,29,3)</f>
        <v>-02</v>
      </c>
      <c r="M24" s="1" t="n">
        <f aca="false">VALUE(I24)*10^VALUE(K24)/10000</f>
        <v>-0.010851</v>
      </c>
      <c r="N24" s="1" t="n">
        <f aca="false">VALUE(J24)*10^VALUE(L24)/100000</f>
        <v>-1.5E-007</v>
      </c>
      <c r="O24" s="1" t="n">
        <f aca="false">4.5*M24*(-1)</f>
        <v>0.0488295</v>
      </c>
      <c r="P24" s="1" t="n">
        <f aca="false">N24*(-1)</f>
        <v>1.5E-007</v>
      </c>
      <c r="Q24" s="1" t="n">
        <f aca="false">IF(R24&lt;$Q$1,O24/SDOF!$F$19,0)</f>
        <v>0.0345875625</v>
      </c>
      <c r="R24" s="1" t="n">
        <f aca="false">P24/SDOF!$F$19</f>
        <v>1.0625E-007</v>
      </c>
      <c r="S24" s="1" t="n">
        <f aca="false">IF(R24&lt;$W$1,$T$1*R24/$W$1,$T$1)</f>
        <v>5.53896532980458E-007</v>
      </c>
      <c r="T24" s="1" t="n">
        <f aca="false">IF(R24&lt;$Q$1,(S24-Q24)*(P25-P23)/2,0)</f>
        <v>-3.45870086034671E-010</v>
      </c>
    </row>
    <row r="25" customFormat="false" ht="13.5" hidden="false" customHeight="false" outlineLevel="0" collapsed="false">
      <c r="A25" s="2" t="s">
        <v>33</v>
      </c>
      <c r="I25" s="1" t="str">
        <f aca="false">MID(A25,7,7)</f>
        <v>-1.1110</v>
      </c>
      <c r="J25" s="1" t="str">
        <f aca="false">MID(A25,20,8)</f>
        <v>-1.60000</v>
      </c>
      <c r="K25" s="1" t="str">
        <f aca="false">MID(A25,15,3)</f>
        <v>+02</v>
      </c>
      <c r="L25" s="1" t="str">
        <f aca="false">MID(A25,29,3)</f>
        <v>-02</v>
      </c>
      <c r="M25" s="1" t="n">
        <f aca="false">VALUE(I25)*10^VALUE(K25)/10000</f>
        <v>-0.01111</v>
      </c>
      <c r="N25" s="1" t="n">
        <f aca="false">VALUE(J25)*10^VALUE(L25)/100000</f>
        <v>-1.6E-007</v>
      </c>
      <c r="O25" s="1" t="n">
        <f aca="false">4.5*M25*(-1)</f>
        <v>0.049995</v>
      </c>
      <c r="P25" s="1" t="n">
        <f aca="false">N25*(-1)</f>
        <v>1.6E-007</v>
      </c>
      <c r="Q25" s="1" t="n">
        <f aca="false">IF(R25&lt;$Q$1,O25/SDOF!$F$19,0)</f>
        <v>0.035413125</v>
      </c>
      <c r="R25" s="1" t="n">
        <f aca="false">P25/SDOF!$F$19</f>
        <v>1.13333333333333E-007</v>
      </c>
      <c r="S25" s="1" t="n">
        <f aca="false">IF(R25&lt;$W$1,$T$1*R25/$W$1,$T$1)</f>
        <v>5.90822968512488E-007</v>
      </c>
      <c r="T25" s="1" t="n">
        <f aca="false">IF(R25&lt;$Q$1,(S25-Q25)*(P26-P24)/2,0)</f>
        <v>-3.09771142713583E-010</v>
      </c>
    </row>
    <row r="26" customFormat="false" ht="13.5" hidden="false" customHeight="false" outlineLevel="0" collapsed="false">
      <c r="A26" s="2" t="s">
        <v>34</v>
      </c>
      <c r="I26" s="1" t="str">
        <f aca="false">MID(A26,7,7)</f>
        <v>-1.1304</v>
      </c>
      <c r="J26" s="1" t="str">
        <f aca="false">MID(A26,20,8)</f>
        <v>-1.67495</v>
      </c>
      <c r="K26" s="1" t="str">
        <f aca="false">MID(A26,15,3)</f>
        <v>+02</v>
      </c>
      <c r="L26" s="1" t="str">
        <f aca="false">MID(A26,29,3)</f>
        <v>-02</v>
      </c>
      <c r="M26" s="1" t="n">
        <f aca="false">VALUE(I26)*10^VALUE(K26)/10000</f>
        <v>-0.011304</v>
      </c>
      <c r="N26" s="1" t="n">
        <f aca="false">VALUE(J26)*10^VALUE(L26)/100000</f>
        <v>-1.67495E-007</v>
      </c>
      <c r="O26" s="1" t="n">
        <f aca="false">4.5*M26*(-1)</f>
        <v>0.050868</v>
      </c>
      <c r="P26" s="1" t="n">
        <f aca="false">N26*(-1)</f>
        <v>1.67495E-007</v>
      </c>
      <c r="Q26" s="1" t="n">
        <f aca="false">IF(R26&lt;$Q$1,O26/SDOF!$F$19,0)</f>
        <v>0.0360315</v>
      </c>
      <c r="R26" s="1" t="n">
        <f aca="false">P26/SDOF!$F$19</f>
        <v>1.18642291666667E-007</v>
      </c>
      <c r="S26" s="1" t="n">
        <f aca="false">IF(R26&lt;$W$1,$T$1*R26/$W$1,$T$1)</f>
        <v>6.18499331943745E-007</v>
      </c>
      <c r="T26" s="1" t="n">
        <f aca="false">IF(R26&lt;$Q$1,(S26-Q26)*(P27-P25)/2,0)</f>
        <v>-1.8015440750334E-010</v>
      </c>
    </row>
    <row r="27" customFormat="false" ht="13.5" hidden="false" customHeight="false" outlineLevel="0" collapsed="false">
      <c r="A27" s="2" t="s">
        <v>35</v>
      </c>
      <c r="I27" s="1" t="str">
        <f aca="false">MID(A27,7,7)</f>
        <v>-1.1358</v>
      </c>
      <c r="J27" s="1" t="str">
        <f aca="false">MID(A27,20,8)</f>
        <v>-1.70000</v>
      </c>
      <c r="K27" s="1" t="str">
        <f aca="false">MID(A27,15,3)</f>
        <v>+02</v>
      </c>
      <c r="L27" s="1" t="str">
        <f aca="false">MID(A27,29,3)</f>
        <v>-02</v>
      </c>
      <c r="M27" s="1" t="n">
        <f aca="false">VALUE(I27)*10^VALUE(K27)/10000</f>
        <v>-0.011358</v>
      </c>
      <c r="N27" s="1" t="n">
        <f aca="false">VALUE(J27)*10^VALUE(L27)/100000</f>
        <v>-1.7E-007</v>
      </c>
      <c r="O27" s="1" t="n">
        <f aca="false">4.5*M27*(-1)</f>
        <v>0.051111</v>
      </c>
      <c r="P27" s="1" t="n">
        <f aca="false">N27*(-1)</f>
        <v>1.7E-007</v>
      </c>
      <c r="Q27" s="1" t="n">
        <f aca="false">IF(R27&lt;$Q$1,O27/SDOF!$F$19,0)</f>
        <v>0.036203625</v>
      </c>
      <c r="R27" s="1" t="n">
        <f aca="false">P27/SDOF!$F$19</f>
        <v>1.20416666666667E-007</v>
      </c>
      <c r="S27" s="1" t="n">
        <f aca="false">IF(R27&lt;$W$1,$T$1*R27/$W$1,$T$1)</f>
        <v>6.27749404044519E-007</v>
      </c>
      <c r="T27" s="1" t="n">
        <f aca="false">IF(R27&lt;$Q$1,(S27-Q27)*(P28-P26)/2,0)</f>
        <v>-2.26359240309352E-010</v>
      </c>
    </row>
    <row r="28" customFormat="false" ht="13.5" hidden="false" customHeight="false" outlineLevel="0" collapsed="false">
      <c r="A28" s="2" t="s">
        <v>36</v>
      </c>
      <c r="I28" s="1" t="str">
        <f aca="false">MID(A28,7,7)</f>
        <v>-1.1573</v>
      </c>
      <c r="J28" s="1" t="str">
        <f aca="false">MID(A28,20,8)</f>
        <v>-1.80000</v>
      </c>
      <c r="K28" s="1" t="str">
        <f aca="false">MID(A28,15,3)</f>
        <v>+02</v>
      </c>
      <c r="L28" s="1" t="str">
        <f aca="false">MID(A28,29,3)</f>
        <v>-02</v>
      </c>
      <c r="M28" s="1" t="n">
        <f aca="false">VALUE(I28)*10^VALUE(K28)/10000</f>
        <v>-0.011573</v>
      </c>
      <c r="N28" s="1" t="n">
        <f aca="false">VALUE(J28)*10^VALUE(L28)/100000</f>
        <v>-1.8E-007</v>
      </c>
      <c r="O28" s="1" t="n">
        <f aca="false">4.5*M28*(-1)</f>
        <v>0.0520785</v>
      </c>
      <c r="P28" s="1" t="n">
        <f aca="false">N28*(-1)</f>
        <v>1.8E-007</v>
      </c>
      <c r="Q28" s="1" t="n">
        <f aca="false">IF(R28&lt;$Q$1,O28/SDOF!$F$19,0)</f>
        <v>0.0368889375</v>
      </c>
      <c r="R28" s="1" t="n">
        <f aca="false">P28/SDOF!$F$19</f>
        <v>1.275E-007</v>
      </c>
      <c r="S28" s="1" t="n">
        <f aca="false">IF(R28&lt;$W$1,$T$1*R28/$W$1,$T$1)</f>
        <v>6.64675839576549E-007</v>
      </c>
      <c r="T28" s="1" t="n">
        <f aca="false">IF(R28&lt;$Q$1,(S28-Q28)*(P29-P27)/2,0)</f>
        <v>-3.68882728241604E-010</v>
      </c>
    </row>
    <row r="29" customFormat="false" ht="13.5" hidden="false" customHeight="false" outlineLevel="0" collapsed="false">
      <c r="A29" s="2" t="s">
        <v>37</v>
      </c>
      <c r="I29" s="1" t="str">
        <f aca="false">MID(A29,7,7)</f>
        <v>-1.1789</v>
      </c>
      <c r="J29" s="1" t="str">
        <f aca="false">MID(A29,20,8)</f>
        <v>-1.90000</v>
      </c>
      <c r="K29" s="1" t="str">
        <f aca="false">MID(A29,15,3)</f>
        <v>+02</v>
      </c>
      <c r="L29" s="1" t="str">
        <f aca="false">MID(A29,29,3)</f>
        <v>-02</v>
      </c>
      <c r="M29" s="1" t="n">
        <f aca="false">VALUE(I29)*10^VALUE(K29)/10000</f>
        <v>-0.011789</v>
      </c>
      <c r="N29" s="1" t="n">
        <f aca="false">VALUE(J29)*10^VALUE(L29)/100000</f>
        <v>-1.9E-007</v>
      </c>
      <c r="O29" s="1" t="n">
        <f aca="false">4.5*M29*(-1)</f>
        <v>0.0530505</v>
      </c>
      <c r="P29" s="1" t="n">
        <f aca="false">N29*(-1)</f>
        <v>1.9E-007</v>
      </c>
      <c r="Q29" s="1" t="n">
        <f aca="false">IF(R29&lt;$Q$1,O29/SDOF!$F$19,0)</f>
        <v>0.0375774375</v>
      </c>
      <c r="R29" s="1" t="n">
        <f aca="false">P29/SDOF!$F$19</f>
        <v>1.34583333333333E-007</v>
      </c>
      <c r="S29" s="1" t="n">
        <f aca="false">IF(R29&lt;$W$1,$T$1*R29/$W$1,$T$1)</f>
        <v>7.0160227510858E-007</v>
      </c>
      <c r="T29" s="1" t="n">
        <f aca="false">IF(R29&lt;$Q$1,(S29-Q29)*(P30-P28)/2,0)</f>
        <v>-3.21356245397343E-010</v>
      </c>
    </row>
    <row r="30" customFormat="false" ht="13.5" hidden="false" customHeight="false" outlineLevel="0" collapsed="false">
      <c r="A30" s="2" t="s">
        <v>38</v>
      </c>
      <c r="I30" s="1" t="str">
        <f aca="false">MID(A30,7,7)</f>
        <v>-1.1942</v>
      </c>
      <c r="J30" s="1" t="str">
        <f aca="false">MID(A30,20,8)</f>
        <v>-1.97104</v>
      </c>
      <c r="K30" s="1" t="str">
        <f aca="false">MID(A30,15,3)</f>
        <v>+02</v>
      </c>
      <c r="L30" s="1" t="str">
        <f aca="false">MID(A30,29,3)</f>
        <v>-02</v>
      </c>
      <c r="M30" s="1" t="n">
        <f aca="false">VALUE(I30)*10^VALUE(K30)/10000</f>
        <v>-0.011942</v>
      </c>
      <c r="N30" s="1" t="n">
        <f aca="false">VALUE(J30)*10^VALUE(L30)/100000</f>
        <v>-1.97104E-007</v>
      </c>
      <c r="O30" s="1" t="n">
        <f aca="false">4.5*M30*(-1)</f>
        <v>0.053739</v>
      </c>
      <c r="P30" s="1" t="n">
        <f aca="false">N30*(-1)</f>
        <v>1.97104E-007</v>
      </c>
      <c r="Q30" s="1" t="n">
        <f aca="false">IF(R30&lt;$Q$1,O30/SDOF!$F$19,0)</f>
        <v>0.038065125</v>
      </c>
      <c r="R30" s="1" t="n">
        <f aca="false">P30/SDOF!$F$19</f>
        <v>1.39615333333333E-007</v>
      </c>
      <c r="S30" s="1" t="n">
        <f aca="false">IF(R30&lt;$W$1,$T$1*R30/$W$1,$T$1)</f>
        <v>7.27834814910534E-007</v>
      </c>
      <c r="T30" s="1" t="n">
        <f aca="false">IF(R30&lt;$Q$1,(S30-Q30)*(P31-P29)/2,0)</f>
        <v>-1.90321985825925E-010</v>
      </c>
    </row>
    <row r="31" customFormat="false" ht="13.5" hidden="false" customHeight="false" outlineLevel="0" collapsed="false">
      <c r="A31" s="2" t="s">
        <v>39</v>
      </c>
      <c r="I31" s="1" t="str">
        <f aca="false">MID(A31,7,7)</f>
        <v>-1.1997</v>
      </c>
      <c r="J31" s="1" t="str">
        <f aca="false">MID(A31,20,8)</f>
        <v>-2.00000</v>
      </c>
      <c r="K31" s="1" t="str">
        <f aca="false">MID(A31,15,3)</f>
        <v>+02</v>
      </c>
      <c r="L31" s="1" t="str">
        <f aca="false">MID(A31,29,3)</f>
        <v>-02</v>
      </c>
      <c r="M31" s="1" t="n">
        <f aca="false">VALUE(I31)*10^VALUE(K31)/10000</f>
        <v>-0.011997</v>
      </c>
      <c r="N31" s="1" t="n">
        <f aca="false">VALUE(J31)*10^VALUE(L31)/100000</f>
        <v>-2E-007</v>
      </c>
      <c r="O31" s="1" t="n">
        <f aca="false">4.5*M31*(-1)</f>
        <v>0.0539865</v>
      </c>
      <c r="P31" s="1" t="n">
        <f aca="false">N31*(-1)</f>
        <v>2E-007</v>
      </c>
      <c r="Q31" s="1" t="n">
        <f aca="false">IF(R31&lt;$Q$1,O31/SDOF!$F$19,0)</f>
        <v>0.0382404375</v>
      </c>
      <c r="R31" s="1" t="n">
        <f aca="false">P31/SDOF!$F$19</f>
        <v>1.41666666666667E-007</v>
      </c>
      <c r="S31" s="1" t="n">
        <f aca="false">IF(R31&lt;$W$1,$T$1*R31/$W$1,$T$1)</f>
        <v>7.3852871064061E-007</v>
      </c>
      <c r="T31" s="1" t="n">
        <f aca="false">IF(R31&lt;$Q$1,(S31-Q31)*(P32-P30)/2,0)</f>
        <v>-2.46569578966874E-010</v>
      </c>
    </row>
    <row r="32" customFormat="false" ht="13.5" hidden="false" customHeight="false" outlineLevel="0" collapsed="false">
      <c r="A32" s="2" t="s">
        <v>40</v>
      </c>
      <c r="I32" s="1" t="str">
        <f aca="false">MID(A32,7,7)</f>
        <v>-1.2188</v>
      </c>
      <c r="J32" s="1" t="str">
        <f aca="false">MID(A32,20,8)</f>
        <v>-2.10000</v>
      </c>
      <c r="K32" s="1" t="str">
        <f aca="false">MID(A32,15,3)</f>
        <v>+02</v>
      </c>
      <c r="L32" s="1" t="str">
        <f aca="false">MID(A32,29,3)</f>
        <v>-02</v>
      </c>
      <c r="M32" s="1" t="n">
        <f aca="false">VALUE(I32)*10^VALUE(K32)/10000</f>
        <v>-0.012188</v>
      </c>
      <c r="N32" s="1" t="n">
        <f aca="false">VALUE(J32)*10^VALUE(L32)/100000</f>
        <v>-2.1E-007</v>
      </c>
      <c r="O32" s="1" t="n">
        <f aca="false">4.5*M32*(-1)</f>
        <v>0.054846</v>
      </c>
      <c r="P32" s="1" t="n">
        <f aca="false">N32*(-1)</f>
        <v>2.1E-007</v>
      </c>
      <c r="Q32" s="1" t="n">
        <f aca="false">IF(R32&lt;$Q$1,O32/SDOF!$F$19,0)</f>
        <v>0.03884925</v>
      </c>
      <c r="R32" s="1" t="n">
        <f aca="false">P32/SDOF!$F$19</f>
        <v>1.4875E-007</v>
      </c>
      <c r="S32" s="1" t="n">
        <f aca="false">IF(R32&lt;$W$1,$T$1*R32/$W$1,$T$1)</f>
        <v>7.75455146172641E-007</v>
      </c>
      <c r="T32" s="1" t="n">
        <f aca="false">IF(R32&lt;$Q$1,(S32-Q32)*(P33-P31)/2,0)</f>
        <v>-3.88484745448539E-010</v>
      </c>
    </row>
    <row r="33" customFormat="false" ht="13.5" hidden="false" customHeight="false" outlineLevel="0" collapsed="false">
      <c r="A33" s="2" t="s">
        <v>41</v>
      </c>
      <c r="I33" s="1" t="str">
        <f aca="false">MID(A33,7,7)</f>
        <v>-1.2378</v>
      </c>
      <c r="J33" s="1" t="str">
        <f aca="false">MID(A33,20,8)</f>
        <v>-2.20000</v>
      </c>
      <c r="K33" s="1" t="str">
        <f aca="false">MID(A33,15,3)</f>
        <v>+02</v>
      </c>
      <c r="L33" s="1" t="str">
        <f aca="false">MID(A33,29,3)</f>
        <v>-02</v>
      </c>
      <c r="M33" s="1" t="n">
        <f aca="false">VALUE(I33)*10^VALUE(K33)/10000</f>
        <v>-0.012378</v>
      </c>
      <c r="N33" s="1" t="n">
        <f aca="false">VALUE(J33)*10^VALUE(L33)/100000</f>
        <v>-2.2E-007</v>
      </c>
      <c r="O33" s="1" t="n">
        <f aca="false">4.5*M33*(-1)</f>
        <v>0.055701</v>
      </c>
      <c r="P33" s="1" t="n">
        <f aca="false">N33*(-1)</f>
        <v>2.2E-007</v>
      </c>
      <c r="Q33" s="1" t="n">
        <f aca="false">IF(R33&lt;$Q$1,O33/SDOF!$F$19,0)</f>
        <v>0.039454875</v>
      </c>
      <c r="R33" s="1" t="n">
        <f aca="false">P33/SDOF!$F$19</f>
        <v>1.55833333333333E-007</v>
      </c>
      <c r="S33" s="1" t="n">
        <f aca="false">IF(R33&lt;$W$1,$T$1*R33/$W$1,$T$1)</f>
        <v>8.12381581704671E-007</v>
      </c>
      <c r="T33" s="1" t="n">
        <f aca="false">IF(R33&lt;$Q$1,(S33-Q33)*(P34-P32)/2,0)</f>
        <v>-3.94540626184183E-010</v>
      </c>
    </row>
    <row r="34" customFormat="false" ht="13.5" hidden="false" customHeight="false" outlineLevel="0" collapsed="false">
      <c r="A34" s="2" t="s">
        <v>42</v>
      </c>
      <c r="I34" s="1" t="str">
        <f aca="false">MID(A34,7,7)</f>
        <v>-1.2569</v>
      </c>
      <c r="J34" s="1" t="str">
        <f aca="false">MID(A34,20,8)</f>
        <v>-2.30000</v>
      </c>
      <c r="K34" s="1" t="str">
        <f aca="false">MID(A34,15,3)</f>
        <v>+02</v>
      </c>
      <c r="L34" s="1" t="str">
        <f aca="false">MID(A34,29,3)</f>
        <v>-02</v>
      </c>
      <c r="M34" s="1" t="n">
        <f aca="false">VALUE(I34)*10^VALUE(K34)/10000</f>
        <v>-0.012569</v>
      </c>
      <c r="N34" s="1" t="n">
        <f aca="false">VALUE(J34)*10^VALUE(L34)/100000</f>
        <v>-2.3E-007</v>
      </c>
      <c r="O34" s="1" t="n">
        <f aca="false">4.5*M34*(-1)</f>
        <v>0.0565605</v>
      </c>
      <c r="P34" s="1" t="n">
        <f aca="false">N34*(-1)</f>
        <v>2.3E-007</v>
      </c>
      <c r="Q34" s="1" t="n">
        <f aca="false">IF(R34&lt;$Q$1,O34/SDOF!$F$19,0)</f>
        <v>0.0400636875</v>
      </c>
      <c r="R34" s="1" t="n">
        <f aca="false">P34/SDOF!$F$19</f>
        <v>1.62916666666667E-007</v>
      </c>
      <c r="S34" s="1" t="n">
        <f aca="false">IF(R34&lt;$W$1,$T$1*R34/$W$1,$T$1)</f>
        <v>8.49308017236702E-007</v>
      </c>
      <c r="T34" s="1" t="n">
        <f aca="false">IF(R34&lt;$Q$1,(S34-Q34)*(P35-P33)/2,0)</f>
        <v>-4.00628381919827E-010</v>
      </c>
    </row>
    <row r="35" customFormat="false" ht="13.5" hidden="false" customHeight="false" outlineLevel="0" collapsed="false">
      <c r="A35" s="2" t="s">
        <v>43</v>
      </c>
      <c r="I35" s="1" t="str">
        <f aca="false">MID(A35,7,7)</f>
        <v>-1.2759</v>
      </c>
      <c r="J35" s="1" t="str">
        <f aca="false">MID(A35,20,8)</f>
        <v>-2.40000</v>
      </c>
      <c r="K35" s="1" t="str">
        <f aca="false">MID(A35,15,3)</f>
        <v>+02</v>
      </c>
      <c r="L35" s="1" t="str">
        <f aca="false">MID(A35,29,3)</f>
        <v>-02</v>
      </c>
      <c r="M35" s="1" t="n">
        <f aca="false">VALUE(I35)*10^VALUE(K35)/10000</f>
        <v>-0.012759</v>
      </c>
      <c r="N35" s="1" t="n">
        <f aca="false">VALUE(J35)*10^VALUE(L35)/100000</f>
        <v>-2.4E-007</v>
      </c>
      <c r="O35" s="1" t="n">
        <f aca="false">4.5*M35*(-1)</f>
        <v>0.0574155</v>
      </c>
      <c r="P35" s="1" t="n">
        <f aca="false">N35*(-1)</f>
        <v>2.4E-007</v>
      </c>
      <c r="Q35" s="1" t="n">
        <f aca="false">IF(R35&lt;$Q$1,O35/SDOF!$F$19,0)</f>
        <v>0.0406693125</v>
      </c>
      <c r="R35" s="1" t="n">
        <f aca="false">P35/SDOF!$F$19</f>
        <v>1.7E-007</v>
      </c>
      <c r="S35" s="1" t="n">
        <f aca="false">IF(R35&lt;$W$1,$T$1*R35/$W$1,$T$1)</f>
        <v>8.86234452768732E-007</v>
      </c>
      <c r="T35" s="1" t="n">
        <f aca="false">IF(R35&lt;$Q$1,(S35-Q35)*(P36-P34)/2,0)</f>
        <v>-4.06684262655472E-010</v>
      </c>
    </row>
    <row r="36" customFormat="false" ht="13.5" hidden="false" customHeight="false" outlineLevel="0" collapsed="false">
      <c r="A36" s="2" t="s">
        <v>44</v>
      </c>
      <c r="I36" s="1" t="str">
        <f aca="false">MID(A36,7,7)</f>
        <v>-1.2950</v>
      </c>
      <c r="J36" s="1" t="str">
        <f aca="false">MID(A36,20,8)</f>
        <v>-2.50000</v>
      </c>
      <c r="K36" s="1" t="str">
        <f aca="false">MID(A36,15,3)</f>
        <v>+02</v>
      </c>
      <c r="L36" s="1" t="str">
        <f aca="false">MID(A36,29,3)</f>
        <v>-02</v>
      </c>
      <c r="M36" s="1" t="n">
        <f aca="false">VALUE(I36)*10^VALUE(K36)/10000</f>
        <v>-0.01295</v>
      </c>
      <c r="N36" s="1" t="n">
        <f aca="false">VALUE(J36)*10^VALUE(L36)/100000</f>
        <v>-2.5E-007</v>
      </c>
      <c r="O36" s="1" t="n">
        <f aca="false">4.5*M36*(-1)</f>
        <v>0.058275</v>
      </c>
      <c r="P36" s="1" t="n">
        <f aca="false">N36*(-1)</f>
        <v>2.5E-007</v>
      </c>
      <c r="Q36" s="1" t="n">
        <f aca="false">IF(R36&lt;$Q$1,O36/SDOF!$F$19,0)</f>
        <v>0.041278125</v>
      </c>
      <c r="R36" s="1" t="n">
        <f aca="false">P36/SDOF!$F$19</f>
        <v>1.77083333333333E-007</v>
      </c>
      <c r="S36" s="1" t="n">
        <f aca="false">IF(R36&lt;$W$1,$T$1*R36/$W$1,$T$1)</f>
        <v>9.23160888300763E-007</v>
      </c>
      <c r="T36" s="1" t="n">
        <f aca="false">IF(R36&lt;$Q$1,(S36-Q36)*(P37-P35)/2,0)</f>
        <v>-4.12772018391117E-010</v>
      </c>
    </row>
    <row r="37" customFormat="false" ht="13.5" hidden="false" customHeight="false" outlineLevel="0" collapsed="false">
      <c r="A37" s="2" t="s">
        <v>45</v>
      </c>
      <c r="I37" s="1" t="str">
        <f aca="false">MID(A37,7,7)</f>
        <v>-1.3140</v>
      </c>
      <c r="J37" s="1" t="str">
        <f aca="false">MID(A37,20,8)</f>
        <v>-2.60000</v>
      </c>
      <c r="K37" s="1" t="str">
        <f aca="false">MID(A37,15,3)</f>
        <v>+02</v>
      </c>
      <c r="L37" s="1" t="str">
        <f aca="false">MID(A37,29,3)</f>
        <v>-02</v>
      </c>
      <c r="M37" s="1" t="n">
        <f aca="false">VALUE(I37)*10^VALUE(K37)/10000</f>
        <v>-0.01314</v>
      </c>
      <c r="N37" s="1" t="n">
        <f aca="false">VALUE(J37)*10^VALUE(L37)/100000</f>
        <v>-2.6E-007</v>
      </c>
      <c r="O37" s="1" t="n">
        <f aca="false">4.5*M37*(-1)</f>
        <v>0.05913</v>
      </c>
      <c r="P37" s="1" t="n">
        <f aca="false">N37*(-1)</f>
        <v>2.6E-007</v>
      </c>
      <c r="Q37" s="1" t="n">
        <f aca="false">IF(R37&lt;$Q$1,O37/SDOF!$F$19,0)</f>
        <v>0.04188375</v>
      </c>
      <c r="R37" s="1" t="n">
        <f aca="false">P37/SDOF!$F$19</f>
        <v>1.84166666666667E-007</v>
      </c>
      <c r="S37" s="1" t="n">
        <f aca="false">IF(R37&lt;$W$1,$T$1*R37/$W$1,$T$1)</f>
        <v>9.60087323832793E-007</v>
      </c>
      <c r="T37" s="1" t="n">
        <f aca="false">IF(R37&lt;$Q$1,(S37-Q37)*(P38-P36)/2,0)</f>
        <v>-4.18827899126762E-010</v>
      </c>
    </row>
    <row r="38" customFormat="false" ht="13.5" hidden="false" customHeight="false" outlineLevel="0" collapsed="false">
      <c r="A38" s="2" t="s">
        <v>46</v>
      </c>
      <c r="I38" s="1" t="str">
        <f aca="false">MID(A38,7,7)</f>
        <v>-1.3331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3331</v>
      </c>
      <c r="N38" s="1" t="n">
        <f aca="false">VALUE(J38)*10^VALUE(L38)/100000</f>
        <v>-2.7E-007</v>
      </c>
      <c r="O38" s="1" t="n">
        <f aca="false">4.5*M38*(-1)</f>
        <v>0.0599895</v>
      </c>
      <c r="P38" s="1" t="n">
        <f aca="false">N38*(-1)</f>
        <v>2.7E-007</v>
      </c>
      <c r="Q38" s="1" t="n">
        <f aca="false">IF(R38&lt;$Q$1,O38/SDOF!$F$19,0)</f>
        <v>0.0424925625</v>
      </c>
      <c r="R38" s="1" t="n">
        <f aca="false">P38/SDOF!$F$19</f>
        <v>1.9125E-007</v>
      </c>
      <c r="S38" s="1" t="n">
        <f aca="false">IF(R38&lt;$W$1,$T$1*R38/$W$1,$T$1)</f>
        <v>9.97013759364824E-007</v>
      </c>
      <c r="T38" s="1" t="n">
        <f aca="false">IF(R38&lt;$Q$1,(S38-Q38)*(P39-P37)/2,0)</f>
        <v>-4.24915654862406E-010</v>
      </c>
    </row>
    <row r="39" customFormat="false" ht="13.5" hidden="false" customHeight="false" outlineLevel="0" collapsed="false">
      <c r="A39" s="2" t="s">
        <v>47</v>
      </c>
      <c r="I39" s="1" t="str">
        <f aca="false">MID(A39,7,7)</f>
        <v>-1.3521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3521</v>
      </c>
      <c r="N39" s="1" t="n">
        <f aca="false">VALUE(J39)*10^VALUE(L39)/100000</f>
        <v>-2.8E-007</v>
      </c>
      <c r="O39" s="1" t="n">
        <f aca="false">4.5*M39*(-1)</f>
        <v>0.0608445</v>
      </c>
      <c r="P39" s="1" t="n">
        <f aca="false">N39*(-1)</f>
        <v>2.8E-007</v>
      </c>
      <c r="Q39" s="1" t="n">
        <f aca="false">IF(R39&lt;$Q$1,O39/SDOF!$F$19,0)</f>
        <v>0.0430981875</v>
      </c>
      <c r="R39" s="1" t="n">
        <f aca="false">P39/SDOF!$F$19</f>
        <v>1.98333333333333E-007</v>
      </c>
      <c r="S39" s="1" t="n">
        <f aca="false">IF(R39&lt;$W$1,$T$1*R39/$W$1,$T$1)</f>
        <v>1.03394019489685E-006</v>
      </c>
      <c r="T39" s="1" t="n">
        <f aca="false">IF(R39&lt;$Q$1,(S39-Q39)*(P40-P38)/2,0)</f>
        <v>-4.3097153559805E-010</v>
      </c>
    </row>
    <row r="40" customFormat="false" ht="13.5" hidden="false" customHeight="false" outlineLevel="0" collapsed="false">
      <c r="A40" s="2" t="s">
        <v>48</v>
      </c>
      <c r="I40" s="1" t="str">
        <f aca="false">MID(A40,7,7)</f>
        <v>-1.3712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3712</v>
      </c>
      <c r="N40" s="1" t="n">
        <f aca="false">VALUE(J40)*10^VALUE(L40)/100000</f>
        <v>-2.9E-007</v>
      </c>
      <c r="O40" s="1" t="n">
        <f aca="false">4.5*M40*(-1)</f>
        <v>0.061704</v>
      </c>
      <c r="P40" s="1" t="n">
        <f aca="false">N40*(-1)</f>
        <v>2.9E-007</v>
      </c>
      <c r="Q40" s="1" t="n">
        <f aca="false">IF(R40&lt;$Q$1,O40/SDOF!$F$19,0)</f>
        <v>0.043707</v>
      </c>
      <c r="R40" s="1" t="n">
        <f aca="false">P40/SDOF!$F$19</f>
        <v>2.05416666666667E-007</v>
      </c>
      <c r="S40" s="1" t="n">
        <f aca="false">IF(R40&lt;$W$1,$T$1*R40/$W$1,$T$1)</f>
        <v>1.07086663042888E-006</v>
      </c>
      <c r="T40" s="1" t="n">
        <f aca="false">IF(R40&lt;$Q$1,(S40-Q40)*(P41-P39)/2,0)</f>
        <v>-4.37059291333696E-010</v>
      </c>
    </row>
    <row r="41" customFormat="false" ht="13.5" hidden="false" customHeight="false" outlineLevel="0" collapsed="false">
      <c r="A41" s="2" t="s">
        <v>49</v>
      </c>
      <c r="I41" s="1" t="str">
        <f aca="false">MID(A41,7,7)</f>
        <v>-1.3902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3902</v>
      </c>
      <c r="N41" s="1" t="n">
        <f aca="false">VALUE(J41)*10^VALUE(L41)/100000</f>
        <v>-3E-007</v>
      </c>
      <c r="O41" s="1" t="n">
        <f aca="false">4.5*M41*(-1)</f>
        <v>0.062559</v>
      </c>
      <c r="P41" s="1" t="n">
        <f aca="false">N41*(-1)</f>
        <v>3E-007</v>
      </c>
      <c r="Q41" s="1" t="n">
        <f aca="false">IF(R41&lt;$Q$1,O41/SDOF!$F$19,0)</f>
        <v>0.044312625</v>
      </c>
      <c r="R41" s="1" t="n">
        <f aca="false">P41/SDOF!$F$19</f>
        <v>2.125E-007</v>
      </c>
      <c r="S41" s="1" t="n">
        <f aca="false">IF(R41&lt;$W$1,$T$1*R41/$W$1,$T$1)</f>
        <v>1.10779306596092E-006</v>
      </c>
      <c r="T41" s="1" t="n">
        <f aca="false">IF(R41&lt;$Q$1,(S41-Q41)*(P42-P40)/2,0)</f>
        <v>-4.43115172069342E-010</v>
      </c>
    </row>
    <row r="42" customFormat="false" ht="13.5" hidden="false" customHeight="false" outlineLevel="0" collapsed="false">
      <c r="A42" s="2" t="s">
        <v>50</v>
      </c>
      <c r="I42" s="1" t="str">
        <f aca="false">MID(A42,7,7)</f>
        <v>-1.4092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4092</v>
      </c>
      <c r="N42" s="1" t="n">
        <f aca="false">VALUE(J42)*10^VALUE(L42)/100000</f>
        <v>-3.1E-007</v>
      </c>
      <c r="O42" s="1" t="n">
        <f aca="false">4.5*M42*(-1)</f>
        <v>0.063414</v>
      </c>
      <c r="P42" s="1" t="n">
        <f aca="false">N42*(-1)</f>
        <v>3.1E-007</v>
      </c>
      <c r="Q42" s="1" t="n">
        <f aca="false">IF(R42&lt;$Q$1,O42/SDOF!$F$19,0)</f>
        <v>0.04491825</v>
      </c>
      <c r="R42" s="1" t="n">
        <f aca="false">P42/SDOF!$F$19</f>
        <v>2.19583333333333E-007</v>
      </c>
      <c r="S42" s="1" t="n">
        <f aca="false">IF(R42&lt;$W$1,$T$1*R42/$W$1,$T$1)</f>
        <v>1.14471950149295E-006</v>
      </c>
      <c r="T42" s="1" t="n">
        <f aca="false">IF(R42&lt;$Q$1,(S42-Q42)*(P43-P41)/2,0)</f>
        <v>-3.34520141576513E-010</v>
      </c>
    </row>
    <row r="43" customFormat="false" ht="13.5" hidden="false" customHeight="false" outlineLevel="0" collapsed="false">
      <c r="A43" s="2" t="s">
        <v>51</v>
      </c>
      <c r="I43" s="1" t="str">
        <f aca="false">MID(A43,7,7)</f>
        <v>-1.4186</v>
      </c>
      <c r="J43" s="1" t="str">
        <f aca="false">MID(A43,20,8)</f>
        <v>-3.14895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4186</v>
      </c>
      <c r="N43" s="1" t="n">
        <f aca="false">VALUE(J43)*10^VALUE(L43)/100000</f>
        <v>-3.14895E-007</v>
      </c>
      <c r="O43" s="1" t="n">
        <f aca="false">4.5*M43*(-1)</f>
        <v>0.063837</v>
      </c>
      <c r="P43" s="1" t="n">
        <f aca="false">N43*(-1)</f>
        <v>3.14895E-007</v>
      </c>
      <c r="Q43" s="1" t="n">
        <f aca="false">IF(R43&lt;$Q$1,O43/SDOF!$F$19,0)</f>
        <v>0.045217875</v>
      </c>
      <c r="R43" s="1" t="n">
        <f aca="false">P43/SDOF!$F$19</f>
        <v>2.23050625E-007</v>
      </c>
      <c r="S43" s="1" t="n">
        <f aca="false">IF(R43&lt;$W$1,$T$1*R43/$W$1,$T$1)</f>
        <v>1.16279499168587E-006</v>
      </c>
      <c r="T43" s="1" t="n">
        <f aca="false">IF(R43&lt;$Q$1,(S43-Q43)*(P44-P42)/2,0)</f>
        <v>-2.26083561025041E-010</v>
      </c>
    </row>
    <row r="44" customFormat="false" ht="13.5" hidden="false" customHeight="false" outlineLevel="0" collapsed="false">
      <c r="A44" s="2" t="s">
        <v>52</v>
      </c>
      <c r="I44" s="1" t="str">
        <f aca="false">MID(A44,7,7)</f>
        <v>-1.4272</v>
      </c>
      <c r="J44" s="1" t="str">
        <f aca="false">MID(A44,20,8)</f>
        <v>-3.2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4272</v>
      </c>
      <c r="N44" s="1" t="n">
        <f aca="false">VALUE(J44)*10^VALUE(L44)/100000</f>
        <v>-3.2E-007</v>
      </c>
      <c r="O44" s="1" t="n">
        <f aca="false">4.5*M44*(-1)</f>
        <v>0.064224</v>
      </c>
      <c r="P44" s="1" t="n">
        <f aca="false">N44*(-1)</f>
        <v>3.2E-007</v>
      </c>
      <c r="Q44" s="1" t="n">
        <f aca="false">IF(R44&lt;$Q$1,O44/SDOF!$F$19,0)</f>
        <v>0.045492</v>
      </c>
      <c r="R44" s="1" t="n">
        <f aca="false">P44/SDOF!$F$19</f>
        <v>2.26666666666667E-007</v>
      </c>
      <c r="S44" s="1" t="n">
        <f aca="false">IF(R44&lt;$W$1,$T$1*R44/$W$1,$T$1)</f>
        <v>1.18164593702498E-006</v>
      </c>
      <c r="T44" s="1" t="n">
        <f aca="false">IF(R44&lt;$Q$1,(S44-Q44)*(P45-P43)/2,0)</f>
        <v>-3.43569405619061E-010</v>
      </c>
    </row>
    <row r="45" customFormat="false" ht="13.5" hidden="false" customHeight="false" outlineLevel="0" collapsed="false">
      <c r="A45" s="2" t="s">
        <v>53</v>
      </c>
      <c r="I45" s="1" t="str">
        <f aca="false">MID(A45,7,7)</f>
        <v>-1.4442</v>
      </c>
      <c r="J45" s="1" t="str">
        <f aca="false">MID(A45,20,8)</f>
        <v>-3.3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4442</v>
      </c>
      <c r="N45" s="1" t="n">
        <f aca="false">VALUE(J45)*10^VALUE(L45)/100000</f>
        <v>-3.3E-007</v>
      </c>
      <c r="O45" s="1" t="n">
        <f aca="false">4.5*M45*(-1)</f>
        <v>0.064989</v>
      </c>
      <c r="P45" s="1" t="n">
        <f aca="false">N45*(-1)</f>
        <v>3.3E-007</v>
      </c>
      <c r="Q45" s="1" t="n">
        <f aca="false">IF(R45&lt;$Q$1,O45/SDOF!$F$19,0)</f>
        <v>0.046033875</v>
      </c>
      <c r="R45" s="1" t="n">
        <f aca="false">P45/SDOF!$F$19</f>
        <v>2.3375E-007</v>
      </c>
      <c r="S45" s="1" t="n">
        <f aca="false">IF(R45&lt;$W$1,$T$1*R45/$W$1,$T$1)</f>
        <v>1.21857237255701E-006</v>
      </c>
      <c r="T45" s="1" t="n">
        <f aca="false">IF(R45&lt;$Q$1,(S45-Q45)*(P46-P44)/2,0)</f>
        <v>-4.60326564276275E-010</v>
      </c>
    </row>
    <row r="46" customFormat="false" ht="13.5" hidden="false" customHeight="false" outlineLevel="0" collapsed="false">
      <c r="A46" s="2" t="s">
        <v>54</v>
      </c>
      <c r="I46" s="1" t="str">
        <f aca="false">MID(A46,7,7)</f>
        <v>-1.4612</v>
      </c>
      <c r="J46" s="1" t="str">
        <f aca="false">MID(A46,20,8)</f>
        <v>-3.4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4612</v>
      </c>
      <c r="N46" s="1" t="n">
        <f aca="false">VALUE(J46)*10^VALUE(L46)/100000</f>
        <v>-3.4E-007</v>
      </c>
      <c r="O46" s="1" t="n">
        <f aca="false">4.5*M46*(-1)</f>
        <v>0.065754</v>
      </c>
      <c r="P46" s="1" t="n">
        <f aca="false">N46*(-1)</f>
        <v>3.4E-007</v>
      </c>
      <c r="Q46" s="1" t="n">
        <f aca="false">IF(R46&lt;$Q$1,O46/SDOF!$F$19,0)</f>
        <v>0.04657575</v>
      </c>
      <c r="R46" s="1" t="n">
        <f aca="false">P46/SDOF!$F$19</f>
        <v>2.40833333333333E-007</v>
      </c>
      <c r="S46" s="1" t="n">
        <f aca="false">IF(R46&lt;$W$1,$T$1*R46/$W$1,$T$1)</f>
        <v>1.25549880808904E-006</v>
      </c>
      <c r="T46" s="1" t="n">
        <f aca="false">IF(R46&lt;$Q$1,(S46-Q46)*(P47-P45)/2,0)</f>
        <v>-4.6574494501192E-010</v>
      </c>
    </row>
    <row r="47" customFormat="false" ht="13.5" hidden="false" customHeight="false" outlineLevel="0" collapsed="false">
      <c r="A47" s="2" t="s">
        <v>55</v>
      </c>
      <c r="I47" s="1" t="str">
        <f aca="false">MID(A47,7,7)</f>
        <v>-1.4781</v>
      </c>
      <c r="J47" s="1" t="str">
        <f aca="false">MID(A47,20,8)</f>
        <v>-3.5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4781</v>
      </c>
      <c r="N47" s="1" t="n">
        <f aca="false">VALUE(J47)*10^VALUE(L47)/100000</f>
        <v>-3.5E-007</v>
      </c>
      <c r="O47" s="1" t="n">
        <f aca="false">4.5*M47*(-1)</f>
        <v>0.0665145</v>
      </c>
      <c r="P47" s="1" t="n">
        <f aca="false">N47*(-1)</f>
        <v>3.5E-007</v>
      </c>
      <c r="Q47" s="1" t="n">
        <f aca="false">IF(R47&lt;$Q$1,O47/SDOF!$F$19,0)</f>
        <v>0.0471144375</v>
      </c>
      <c r="R47" s="1" t="n">
        <f aca="false">P47/SDOF!$F$19</f>
        <v>2.47916666666667E-007</v>
      </c>
      <c r="S47" s="1" t="n">
        <f aca="false">IF(R47&lt;$W$1,$T$1*R47/$W$1,$T$1)</f>
        <v>1.29242524362107E-006</v>
      </c>
      <c r="T47" s="1" t="n">
        <f aca="false">IF(R47&lt;$Q$1,(S47-Q47)*(P48-P46)/2,0)</f>
        <v>-4.71131450747564E-010</v>
      </c>
    </row>
    <row r="48" customFormat="false" ht="13.5" hidden="false" customHeight="false" outlineLevel="0" collapsed="false">
      <c r="A48" s="2" t="s">
        <v>56</v>
      </c>
      <c r="I48" s="1" t="str">
        <f aca="false">MID(A48,7,7)</f>
        <v>-1.4951</v>
      </c>
      <c r="J48" s="1" t="str">
        <f aca="false">MID(A48,20,8)</f>
        <v>-3.6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4951</v>
      </c>
      <c r="N48" s="1" t="n">
        <f aca="false">VALUE(J48)*10^VALUE(L48)/100000</f>
        <v>-3.6E-007</v>
      </c>
      <c r="O48" s="1" t="n">
        <f aca="false">4.5*M48*(-1)</f>
        <v>0.0672795</v>
      </c>
      <c r="P48" s="1" t="n">
        <f aca="false">N48*(-1)</f>
        <v>3.6E-007</v>
      </c>
      <c r="Q48" s="1" t="n">
        <f aca="false">IF(R48&lt;$Q$1,O48/SDOF!$F$19,0)</f>
        <v>0.0476563125</v>
      </c>
      <c r="R48" s="1" t="n">
        <f aca="false">P48/SDOF!$F$19</f>
        <v>2.55E-007</v>
      </c>
      <c r="S48" s="1" t="n">
        <f aca="false">IF(R48&lt;$W$1,$T$1*R48/$W$1,$T$1)</f>
        <v>1.3293516791531E-006</v>
      </c>
      <c r="T48" s="1" t="n">
        <f aca="false">IF(R48&lt;$Q$1,(S48-Q48)*(P49-P47)/2,0)</f>
        <v>-3.55434691811751E-010</v>
      </c>
    </row>
    <row r="49" customFormat="false" ht="13.5" hidden="false" customHeight="false" outlineLevel="0" collapsed="false">
      <c r="A49" s="2" t="s">
        <v>57</v>
      </c>
      <c r="I49" s="1" t="str">
        <f aca="false">MID(A49,7,7)</f>
        <v>-1.5034</v>
      </c>
      <c r="J49" s="1" t="str">
        <f aca="false">MID(A49,20,8)</f>
        <v>-3.64917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5034</v>
      </c>
      <c r="N49" s="1" t="n">
        <f aca="false">VALUE(J49)*10^VALUE(L49)/100000</f>
        <v>-3.64917E-007</v>
      </c>
      <c r="O49" s="1" t="n">
        <f aca="false">4.5*M49*(-1)</f>
        <v>0.067653</v>
      </c>
      <c r="P49" s="1" t="n">
        <f aca="false">N49*(-1)</f>
        <v>3.64917E-007</v>
      </c>
      <c r="Q49" s="1" t="n">
        <f aca="false">IF(R49&lt;$Q$1,O49/SDOF!$F$19,0)</f>
        <v>0.047920875</v>
      </c>
      <c r="R49" s="1" t="n">
        <f aca="false">P49/SDOF!$F$19</f>
        <v>2.58482875E-007</v>
      </c>
      <c r="S49" s="1" t="n">
        <f aca="false">IF(R49&lt;$W$1,$T$1*R49/$W$1,$T$1)</f>
        <v>1.3475084075042E-006</v>
      </c>
      <c r="T49" s="1" t="n">
        <f aca="false">IF(R49&lt;$Q$1,(S49-Q49)*(P50-P48)/2,0)</f>
        <v>-2.39597637457963E-010</v>
      </c>
    </row>
    <row r="50" customFormat="false" ht="13.5" hidden="false" customHeight="false" outlineLevel="0" collapsed="false">
      <c r="A50" s="2" t="s">
        <v>58</v>
      </c>
      <c r="I50" s="1" t="str">
        <f aca="false">MID(A50,7,7)</f>
        <v>-1.5114</v>
      </c>
      <c r="J50" s="1" t="str">
        <f aca="false">MID(A50,20,8)</f>
        <v>-3.7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5114</v>
      </c>
      <c r="N50" s="1" t="n">
        <f aca="false">VALUE(J50)*10^VALUE(L50)/100000</f>
        <v>-3.7E-007</v>
      </c>
      <c r="O50" s="1" t="n">
        <f aca="false">4.5*M50*(-1)</f>
        <v>0.068013</v>
      </c>
      <c r="P50" s="1" t="n">
        <f aca="false">N50*(-1)</f>
        <v>3.7E-007</v>
      </c>
      <c r="Q50" s="1" t="n">
        <f aca="false">IF(R50&lt;$Q$1,O50/SDOF!$F$19,0)</f>
        <v>0.048175875</v>
      </c>
      <c r="R50" s="1" t="n">
        <f aca="false">P50/SDOF!$F$19</f>
        <v>2.62083333333333E-007</v>
      </c>
      <c r="S50" s="1" t="n">
        <f aca="false">IF(R50&lt;$W$1,$T$1*R50/$W$1,$T$1)</f>
        <v>1.36627811468513E-006</v>
      </c>
      <c r="T50" s="1" t="n">
        <f aca="false">IF(R50&lt;$Q$1,(S50-Q50)*(P51-P49)/2,0)</f>
        <v>-3.63308057526098E-010</v>
      </c>
    </row>
    <row r="51" customFormat="false" ht="13.5" hidden="false" customHeight="false" outlineLevel="0" collapsed="false">
      <c r="A51" s="2" t="s">
        <v>59</v>
      </c>
      <c r="I51" s="1" t="str">
        <f aca="false">MID(A51,7,7)</f>
        <v>-1.5271</v>
      </c>
      <c r="J51" s="1" t="str">
        <f aca="false">MID(A51,20,8)</f>
        <v>-3.8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5271</v>
      </c>
      <c r="N51" s="1" t="n">
        <f aca="false">VALUE(J51)*10^VALUE(L51)/100000</f>
        <v>-3.8E-007</v>
      </c>
      <c r="O51" s="1" t="n">
        <f aca="false">4.5*M51*(-1)</f>
        <v>0.0687195</v>
      </c>
      <c r="P51" s="1" t="n">
        <f aca="false">N51*(-1)</f>
        <v>3.8E-007</v>
      </c>
      <c r="Q51" s="1" t="n">
        <f aca="false">IF(R51&lt;$Q$1,O51/SDOF!$F$19,0)</f>
        <v>0.0486763125</v>
      </c>
      <c r="R51" s="1" t="n">
        <f aca="false">P51/SDOF!$F$19</f>
        <v>2.69166666666667E-007</v>
      </c>
      <c r="S51" s="1" t="n">
        <f aca="false">IF(R51&lt;$W$1,$T$1*R51/$W$1,$T$1)</f>
        <v>1.40320455021716E-006</v>
      </c>
      <c r="T51" s="1" t="n">
        <f aca="false">IF(R51&lt;$Q$1,(S51-Q51)*(P52-P50)/2,0)</f>
        <v>-4.86749092954497E-010</v>
      </c>
    </row>
    <row r="52" customFormat="false" ht="13.5" hidden="false" customHeight="false" outlineLevel="0" collapsed="false">
      <c r="A52" s="2" t="s">
        <v>60</v>
      </c>
      <c r="I52" s="1" t="str">
        <f aca="false">MID(A52,7,7)</f>
        <v>-1.5427</v>
      </c>
      <c r="J52" s="1" t="str">
        <f aca="false">MID(A52,20,8)</f>
        <v>-3.9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5427</v>
      </c>
      <c r="N52" s="1" t="n">
        <f aca="false">VALUE(J52)*10^VALUE(L52)/100000</f>
        <v>-3.9E-007</v>
      </c>
      <c r="O52" s="1" t="n">
        <f aca="false">4.5*M52*(-1)</f>
        <v>0.0694215</v>
      </c>
      <c r="P52" s="1" t="n">
        <f aca="false">N52*(-1)</f>
        <v>3.9E-007</v>
      </c>
      <c r="Q52" s="1" t="n">
        <f aca="false">IF(R52&lt;$Q$1,O52/SDOF!$F$19,0)</f>
        <v>0.0491735625</v>
      </c>
      <c r="R52" s="1" t="n">
        <f aca="false">P52/SDOF!$F$19</f>
        <v>2.7625E-007</v>
      </c>
      <c r="S52" s="1" t="n">
        <f aca="false">IF(R52&lt;$W$1,$T$1*R52/$W$1,$T$1)</f>
        <v>1.44013098574919E-006</v>
      </c>
      <c r="T52" s="1" t="n">
        <f aca="false">IF(R52&lt;$Q$1,(S52-Q52)*(P53-P51)/2,0)</f>
        <v>-4.91721223690142E-010</v>
      </c>
    </row>
    <row r="53" customFormat="false" ht="13.5" hidden="false" customHeight="false" outlineLevel="0" collapsed="false">
      <c r="A53" s="2" t="s">
        <v>61</v>
      </c>
      <c r="I53" s="1" t="str">
        <f aca="false">MID(A53,7,7)</f>
        <v>-1.5584</v>
      </c>
      <c r="J53" s="1" t="str">
        <f aca="false">MID(A53,20,8)</f>
        <v>-4.0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5584</v>
      </c>
      <c r="N53" s="1" t="n">
        <f aca="false">VALUE(J53)*10^VALUE(L53)/100000</f>
        <v>-4E-007</v>
      </c>
      <c r="O53" s="1" t="n">
        <f aca="false">4.5*M53*(-1)</f>
        <v>0.070128</v>
      </c>
      <c r="P53" s="1" t="n">
        <f aca="false">N53*(-1)</f>
        <v>4E-007</v>
      </c>
      <c r="Q53" s="1" t="n">
        <f aca="false">IF(R53&lt;$Q$1,O53/SDOF!$F$19,0)</f>
        <v>0.049674</v>
      </c>
      <c r="R53" s="1" t="n">
        <f aca="false">P53/SDOF!$F$19</f>
        <v>2.83333333333333E-007</v>
      </c>
      <c r="S53" s="1" t="n">
        <f aca="false">IF(R53&lt;$W$1,$T$1*R53/$W$1,$T$1)</f>
        <v>1.47705742128122E-006</v>
      </c>
      <c r="T53" s="1" t="n">
        <f aca="false">IF(R53&lt;$Q$1,(S53-Q53)*(P54-P52)/2,0)</f>
        <v>-4.96725229425785E-010</v>
      </c>
    </row>
    <row r="54" customFormat="false" ht="13.5" hidden="false" customHeight="false" outlineLevel="0" collapsed="false">
      <c r="A54" s="2" t="s">
        <v>62</v>
      </c>
      <c r="I54" s="1" t="str">
        <f aca="false">MID(A54,7,7)</f>
        <v>-1.5740</v>
      </c>
      <c r="J54" s="1" t="str">
        <f aca="false">MID(A54,20,8)</f>
        <v>-4.1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574</v>
      </c>
      <c r="N54" s="1" t="n">
        <f aca="false">VALUE(J54)*10^VALUE(L54)/100000</f>
        <v>-4.1E-007</v>
      </c>
      <c r="O54" s="1" t="n">
        <f aca="false">4.5*M54*(-1)</f>
        <v>0.07083</v>
      </c>
      <c r="P54" s="1" t="n">
        <f aca="false">N54*(-1)</f>
        <v>4.1E-007</v>
      </c>
      <c r="Q54" s="1" t="n">
        <f aca="false">IF(R54&lt;$Q$1,O54/SDOF!$F$19,0)</f>
        <v>0.05017125</v>
      </c>
      <c r="R54" s="1" t="n">
        <f aca="false">P54/SDOF!$F$19</f>
        <v>2.90416666666667E-007</v>
      </c>
      <c r="S54" s="1" t="n">
        <f aca="false">IF(R54&lt;$W$1,$T$1*R54/$W$1,$T$1)</f>
        <v>1.51398385681325E-006</v>
      </c>
      <c r="T54" s="1" t="n">
        <f aca="false">IF(R54&lt;$Q$1,(S54-Q54)*(P55-P53)/2,0)</f>
        <v>-5.01697360161433E-010</v>
      </c>
    </row>
    <row r="55" customFormat="false" ht="13.5" hidden="false" customHeight="false" outlineLevel="0" collapsed="false">
      <c r="A55" s="2" t="s">
        <v>63</v>
      </c>
      <c r="I55" s="1" t="str">
        <f aca="false">MID(A55,7,7)</f>
        <v>-1.5897</v>
      </c>
      <c r="J55" s="1" t="str">
        <f aca="false">MID(A55,20,8)</f>
        <v>-4.2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5897</v>
      </c>
      <c r="N55" s="1" t="n">
        <f aca="false">VALUE(J55)*10^VALUE(L55)/100000</f>
        <v>-4.2E-007</v>
      </c>
      <c r="O55" s="1" t="n">
        <f aca="false">4.5*M55*(-1)</f>
        <v>0.0715365</v>
      </c>
      <c r="P55" s="1" t="n">
        <f aca="false">N55*(-1)</f>
        <v>4.2E-007</v>
      </c>
      <c r="Q55" s="1" t="n">
        <f aca="false">IF(R55&lt;$Q$1,O55/SDOF!$F$19,0)</f>
        <v>0.0506716875</v>
      </c>
      <c r="R55" s="1" t="n">
        <f aca="false">P55/SDOF!$F$19</f>
        <v>2.975E-007</v>
      </c>
      <c r="S55" s="1" t="n">
        <f aca="false">IF(R55&lt;$W$1,$T$1*R55/$W$1,$T$1)</f>
        <v>1.55091029234528E-006</v>
      </c>
      <c r="T55" s="1" t="n">
        <f aca="false">IF(R55&lt;$Q$1,(S55-Q55)*(P56-P54)/2,0)</f>
        <v>-5.06701365897077E-010</v>
      </c>
    </row>
    <row r="56" customFormat="false" ht="13.5" hidden="false" customHeight="false" outlineLevel="0" collapsed="false">
      <c r="A56" s="2" t="s">
        <v>64</v>
      </c>
      <c r="I56" s="1" t="str">
        <f aca="false">MID(A56,7,7)</f>
        <v>-1.6054</v>
      </c>
      <c r="J56" s="1" t="str">
        <f aca="false">MID(A56,20,8)</f>
        <v>-4.3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6054</v>
      </c>
      <c r="N56" s="1" t="n">
        <f aca="false">VALUE(J56)*10^VALUE(L56)/100000</f>
        <v>-4.3E-007</v>
      </c>
      <c r="O56" s="1" t="n">
        <f aca="false">4.5*M56*(-1)</f>
        <v>0.072243</v>
      </c>
      <c r="P56" s="1" t="n">
        <f aca="false">N56*(-1)</f>
        <v>4.3E-007</v>
      </c>
      <c r="Q56" s="1" t="n">
        <f aca="false">IF(R56&lt;$Q$1,O56/SDOF!$F$19,0)</f>
        <v>0.051172125</v>
      </c>
      <c r="R56" s="1" t="n">
        <f aca="false">P56/SDOF!$F$19</f>
        <v>3.04583333333333E-007</v>
      </c>
      <c r="S56" s="1" t="n">
        <f aca="false">IF(R56&lt;$W$1,$T$1*R56/$W$1,$T$1)</f>
        <v>1.58783672787731E-006</v>
      </c>
      <c r="T56" s="1" t="n">
        <f aca="false">IF(R56&lt;$Q$1,(S56-Q56)*(P57-P55)/2,0)</f>
        <v>-5.11705371632722E-010</v>
      </c>
    </row>
    <row r="57" customFormat="false" ht="13.5" hidden="false" customHeight="false" outlineLevel="0" collapsed="false">
      <c r="A57" s="2" t="s">
        <v>65</v>
      </c>
      <c r="I57" s="1" t="str">
        <f aca="false">MID(A57,7,7)</f>
        <v>-1.6210</v>
      </c>
      <c r="J57" s="1" t="str">
        <f aca="false">MID(A57,20,8)</f>
        <v>-4.40000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621</v>
      </c>
      <c r="N57" s="1" t="n">
        <f aca="false">VALUE(J57)*10^VALUE(L57)/100000</f>
        <v>-4.4E-007</v>
      </c>
      <c r="O57" s="1" t="n">
        <f aca="false">4.5*M57*(-1)</f>
        <v>0.072945</v>
      </c>
      <c r="P57" s="1" t="n">
        <f aca="false">N57*(-1)</f>
        <v>4.4E-007</v>
      </c>
      <c r="Q57" s="1" t="n">
        <f aca="false">IF(R57&lt;$Q$1,O57/SDOF!$F$19,0)</f>
        <v>0.051669375</v>
      </c>
      <c r="R57" s="1" t="n">
        <f aca="false">P57/SDOF!$F$19</f>
        <v>3.11666666666667E-007</v>
      </c>
      <c r="S57" s="1" t="n">
        <f aca="false">IF(R57&lt;$W$1,$T$1*R57/$W$1,$T$1)</f>
        <v>1.62476316340934E-006</v>
      </c>
      <c r="T57" s="1" t="n">
        <f aca="false">IF(R57&lt;$Q$1,(S57-Q57)*(P58-P56)/2,0)</f>
        <v>-5.16677502368367E-010</v>
      </c>
    </row>
    <row r="58" customFormat="false" ht="13.5" hidden="false" customHeight="false" outlineLevel="0" collapsed="false">
      <c r="A58" s="2" t="s">
        <v>66</v>
      </c>
      <c r="I58" s="1" t="str">
        <f aca="false">MID(A58,7,7)</f>
        <v>-1.6367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6367</v>
      </c>
      <c r="N58" s="1" t="n">
        <f aca="false">VALUE(J58)*10^VALUE(L58)/100000</f>
        <v>-4.5E-007</v>
      </c>
      <c r="O58" s="1" t="n">
        <f aca="false">4.5*M58*(-1)</f>
        <v>0.0736515</v>
      </c>
      <c r="P58" s="1" t="n">
        <f aca="false">N58*(-1)</f>
        <v>4.5E-007</v>
      </c>
      <c r="Q58" s="1" t="n">
        <f aca="false">IF(R58&lt;$Q$1,O58/SDOF!$F$19,0)</f>
        <v>0.0521698125</v>
      </c>
      <c r="R58" s="1" t="n">
        <f aca="false">P58/SDOF!$F$19</f>
        <v>3.1875E-007</v>
      </c>
      <c r="S58" s="1" t="n">
        <f aca="false">IF(R58&lt;$W$1,$T$1*R58/$W$1,$T$1)</f>
        <v>1.66168959894137E-006</v>
      </c>
      <c r="T58" s="1" t="n">
        <f aca="false">IF(R58&lt;$Q$1,(S58-Q58)*(P59-P57)/2,0)</f>
        <v>-5.2168150810401E-010</v>
      </c>
    </row>
    <row r="59" customFormat="false" ht="13.5" hidden="false" customHeight="false" outlineLevel="0" collapsed="false">
      <c r="A59" s="2" t="s">
        <v>67</v>
      </c>
      <c r="I59" s="1" t="str">
        <f aca="false">MID(A59,7,7)</f>
        <v>-1.6524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6524</v>
      </c>
      <c r="N59" s="1" t="n">
        <f aca="false">VALUE(J59)*10^VALUE(L59)/100000</f>
        <v>-4.6E-007</v>
      </c>
      <c r="O59" s="1" t="n">
        <f aca="false">4.5*M59*(-1)</f>
        <v>0.074358</v>
      </c>
      <c r="P59" s="1" t="n">
        <f aca="false">N59*(-1)</f>
        <v>4.6E-007</v>
      </c>
      <c r="Q59" s="1" t="n">
        <f aca="false">IF(R59&lt;$Q$1,O59/SDOF!$F$19,0)</f>
        <v>0.05267025</v>
      </c>
      <c r="R59" s="1" t="n">
        <f aca="false">P59/SDOF!$F$19</f>
        <v>3.25833333333333E-007</v>
      </c>
      <c r="S59" s="1" t="n">
        <f aca="false">IF(R59&lt;$W$1,$T$1*R59/$W$1,$T$1)</f>
        <v>1.6986160344734E-006</v>
      </c>
      <c r="T59" s="1" t="n">
        <f aca="false">IF(R59&lt;$Q$1,(S59-Q59)*(P60-P58)/2,0)</f>
        <v>-5.26685513839656E-010</v>
      </c>
    </row>
    <row r="60" customFormat="false" ht="13.5" hidden="false" customHeight="false" outlineLevel="0" collapsed="false">
      <c r="A60" s="2" t="s">
        <v>68</v>
      </c>
      <c r="I60" s="1" t="str">
        <f aca="false">MID(A60,7,7)</f>
        <v>-1.6680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668</v>
      </c>
      <c r="N60" s="1" t="n">
        <f aca="false">VALUE(J60)*10^VALUE(L60)/100000</f>
        <v>-4.7E-007</v>
      </c>
      <c r="O60" s="1" t="n">
        <f aca="false">4.5*M60*(-1)</f>
        <v>0.07506</v>
      </c>
      <c r="P60" s="1" t="n">
        <f aca="false">N60*(-1)</f>
        <v>4.7E-007</v>
      </c>
      <c r="Q60" s="1" t="n">
        <f aca="false">IF(R60&lt;$Q$1,O60/SDOF!$F$19,0)</f>
        <v>0.0531675</v>
      </c>
      <c r="R60" s="1" t="n">
        <f aca="false">P60/SDOF!$F$19</f>
        <v>3.32916666666667E-007</v>
      </c>
      <c r="S60" s="1" t="n">
        <f aca="false">IF(R60&lt;$W$1,$T$1*R60/$W$1,$T$1)</f>
        <v>1.73554247000543E-006</v>
      </c>
      <c r="T60" s="1" t="n">
        <f aca="false">IF(R60&lt;$Q$1,(S60-Q60)*(P61-P59)/2,0)</f>
        <v>-5.31657644575299E-010</v>
      </c>
    </row>
    <row r="61" customFormat="false" ht="13.5" hidden="false" customHeight="false" outlineLevel="0" collapsed="false">
      <c r="A61" s="2" t="s">
        <v>69</v>
      </c>
      <c r="I61" s="1" t="str">
        <f aca="false">MID(A61,7,7)</f>
        <v>-1.6837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6837</v>
      </c>
      <c r="N61" s="1" t="n">
        <f aca="false">VALUE(J61)*10^VALUE(L61)/100000</f>
        <v>-4.8E-007</v>
      </c>
      <c r="O61" s="1" t="n">
        <f aca="false">4.5*M61*(-1)</f>
        <v>0.0757665</v>
      </c>
      <c r="P61" s="1" t="n">
        <f aca="false">N61*(-1)</f>
        <v>4.8E-007</v>
      </c>
      <c r="Q61" s="1" t="n">
        <f aca="false">IF(R61&lt;$Q$1,O61/SDOF!$F$19,0)</f>
        <v>0.0536679375</v>
      </c>
      <c r="R61" s="1" t="n">
        <f aca="false">P61/SDOF!$F$19</f>
        <v>3.4E-007</v>
      </c>
      <c r="S61" s="1" t="n">
        <f aca="false">IF(R61&lt;$W$1,$T$1*R61/$W$1,$T$1)</f>
        <v>1.77246890553746E-006</v>
      </c>
      <c r="T61" s="1" t="n">
        <f aca="false">IF(R61&lt;$Q$1,(S61-Q61)*(P62-P60)/2,0)</f>
        <v>-5.36661650310944E-010</v>
      </c>
    </row>
    <row r="62" customFormat="false" ht="13.5" hidden="false" customHeight="false" outlineLevel="0" collapsed="false">
      <c r="A62" s="2" t="s">
        <v>70</v>
      </c>
      <c r="I62" s="1" t="str">
        <f aca="false">MID(A62,7,7)</f>
        <v>-1.6993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6993</v>
      </c>
      <c r="N62" s="1" t="n">
        <f aca="false">VALUE(J62)*10^VALUE(L62)/100000</f>
        <v>-4.9E-007</v>
      </c>
      <c r="O62" s="1" t="n">
        <f aca="false">4.5*M62*(-1)</f>
        <v>0.0764685</v>
      </c>
      <c r="P62" s="1" t="n">
        <f aca="false">N62*(-1)</f>
        <v>4.9E-007</v>
      </c>
      <c r="Q62" s="1" t="n">
        <f aca="false">IF(R62&lt;$Q$1,O62/SDOF!$F$19,0)</f>
        <v>0.0541651875</v>
      </c>
      <c r="R62" s="1" t="n">
        <f aca="false">P62/SDOF!$F$19</f>
        <v>3.47083333333333E-007</v>
      </c>
      <c r="S62" s="1" t="n">
        <f aca="false">IF(R62&lt;$W$1,$T$1*R62/$W$1,$T$1)</f>
        <v>1.80939534106949E-006</v>
      </c>
      <c r="T62" s="1" t="n">
        <f aca="false">IF(R62&lt;$Q$1,(S62-Q62)*(P63-P61)/2,0)</f>
        <v>-5.4163378104659E-010</v>
      </c>
    </row>
    <row r="63" customFormat="false" ht="13.5" hidden="false" customHeight="false" outlineLevel="0" collapsed="false">
      <c r="A63" s="2" t="s">
        <v>71</v>
      </c>
      <c r="I63" s="1" t="str">
        <f aca="false">MID(A63,7,7)</f>
        <v>-1.7150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715</v>
      </c>
      <c r="N63" s="1" t="n">
        <f aca="false">VALUE(J63)*10^VALUE(L63)/100000</f>
        <v>-5E-007</v>
      </c>
      <c r="O63" s="1" t="n">
        <f aca="false">4.5*M63*(-1)</f>
        <v>0.077175</v>
      </c>
      <c r="P63" s="1" t="n">
        <f aca="false">N63*(-1)</f>
        <v>5E-007</v>
      </c>
      <c r="Q63" s="1" t="n">
        <f aca="false">IF(R63&lt;$Q$1,O63/SDOF!$F$19,0)</f>
        <v>0.054665625</v>
      </c>
      <c r="R63" s="1" t="n">
        <f aca="false">P63/SDOF!$F$19</f>
        <v>3.54166666666667E-007</v>
      </c>
      <c r="S63" s="1" t="n">
        <f aca="false">IF(R63&lt;$W$1,$T$1*R63/$W$1,$T$1)</f>
        <v>1.84632177660153E-006</v>
      </c>
      <c r="T63" s="1" t="n">
        <f aca="false">IF(R63&lt;$Q$1,(S63-Q63)*(P64-P62)/2,0)</f>
        <v>-5.46637786782235E-010</v>
      </c>
    </row>
    <row r="64" customFormat="false" ht="13.5" hidden="false" customHeight="false" outlineLevel="0" collapsed="false">
      <c r="A64" s="2" t="s">
        <v>72</v>
      </c>
      <c r="I64" s="1" t="str">
        <f aca="false">MID(A64,7,7)</f>
        <v>-1.7307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7307</v>
      </c>
      <c r="N64" s="1" t="n">
        <f aca="false">VALUE(J64)*10^VALUE(L64)/100000</f>
        <v>-5.1E-007</v>
      </c>
      <c r="O64" s="1" t="n">
        <f aca="false">4.5*M64*(-1)</f>
        <v>0.0778815</v>
      </c>
      <c r="P64" s="1" t="n">
        <f aca="false">N64*(-1)</f>
        <v>5.1E-007</v>
      </c>
      <c r="Q64" s="1" t="n">
        <f aca="false">IF(R64&lt;$Q$1,O64/SDOF!$F$19,0)</f>
        <v>0.0551660625</v>
      </c>
      <c r="R64" s="1" t="n">
        <f aca="false">P64/SDOF!$F$19</f>
        <v>3.6125E-007</v>
      </c>
      <c r="S64" s="1" t="n">
        <f aca="false">IF(R64&lt;$W$1,$T$1*R64/$W$1,$T$1)</f>
        <v>1.88324821213356E-006</v>
      </c>
      <c r="T64" s="1" t="n">
        <f aca="false">IF(R64&lt;$Q$1,(S64-Q64)*(P65-P63)/2,0)</f>
        <v>-5.51641792517879E-010</v>
      </c>
    </row>
    <row r="65" customFormat="false" ht="13.5" hidden="false" customHeight="false" outlineLevel="0" collapsed="false">
      <c r="A65" s="2" t="s">
        <v>73</v>
      </c>
      <c r="I65" s="1" t="str">
        <f aca="false">MID(A65,7,7)</f>
        <v>-1.7463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7463</v>
      </c>
      <c r="N65" s="1" t="n">
        <f aca="false">VALUE(J65)*10^VALUE(L65)/100000</f>
        <v>-5.2E-007</v>
      </c>
      <c r="O65" s="1" t="n">
        <f aca="false">4.5*M65*(-1)</f>
        <v>0.0785835</v>
      </c>
      <c r="P65" s="1" t="n">
        <f aca="false">N65*(-1)</f>
        <v>5.2E-007</v>
      </c>
      <c r="Q65" s="1" t="n">
        <f aca="false">IF(R65&lt;$Q$1,O65/SDOF!$F$19,0)</f>
        <v>0.0556633125</v>
      </c>
      <c r="R65" s="1" t="n">
        <f aca="false">P65/SDOF!$F$19</f>
        <v>3.68333333333333E-007</v>
      </c>
      <c r="S65" s="1" t="n">
        <f aca="false">IF(R65&lt;$W$1,$T$1*R65/$W$1,$T$1)</f>
        <v>1.92017464766559E-006</v>
      </c>
      <c r="T65" s="1" t="n">
        <f aca="false">IF(R65&lt;$Q$1,(S65-Q65)*(P66-P64)/2,0)</f>
        <v>-5.56613923253524E-010</v>
      </c>
    </row>
    <row r="66" customFormat="false" ht="13.5" hidden="false" customHeight="false" outlineLevel="0" collapsed="false">
      <c r="A66" s="2" t="s">
        <v>74</v>
      </c>
      <c r="I66" s="1" t="str">
        <f aca="false">MID(A66,7,7)</f>
        <v>-1.7620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762</v>
      </c>
      <c r="N66" s="1" t="n">
        <f aca="false">VALUE(J66)*10^VALUE(L66)/100000</f>
        <v>-5.3E-007</v>
      </c>
      <c r="O66" s="1" t="n">
        <f aca="false">4.5*M66*(-1)</f>
        <v>0.07929</v>
      </c>
      <c r="P66" s="1" t="n">
        <f aca="false">N66*(-1)</f>
        <v>5.3E-007</v>
      </c>
      <c r="Q66" s="1" t="n">
        <f aca="false">IF(R66&lt;$Q$1,O66/SDOF!$F$19,0)</f>
        <v>0.05616375</v>
      </c>
      <c r="R66" s="1" t="n">
        <f aca="false">P66/SDOF!$F$19</f>
        <v>3.75416666666667E-007</v>
      </c>
      <c r="S66" s="1" t="n">
        <f aca="false">IF(R66&lt;$W$1,$T$1*R66/$W$1,$T$1)</f>
        <v>1.95710108319762E-006</v>
      </c>
      <c r="T66" s="1" t="n">
        <f aca="false">IF(R66&lt;$Q$1,(S66-Q66)*(P67-P65)/2,0)</f>
        <v>-5.61617928989169E-010</v>
      </c>
    </row>
    <row r="67" customFormat="false" ht="13.5" hidden="false" customHeight="false" outlineLevel="0" collapsed="false">
      <c r="A67" s="2" t="s">
        <v>75</v>
      </c>
      <c r="I67" s="1" t="str">
        <f aca="false">MID(A67,7,7)</f>
        <v>-1.7777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7777</v>
      </c>
      <c r="N67" s="1" t="n">
        <f aca="false">VALUE(J67)*10^VALUE(L67)/100000</f>
        <v>-5.4E-007</v>
      </c>
      <c r="O67" s="1" t="n">
        <f aca="false">4.5*M67*(-1)</f>
        <v>0.0799965</v>
      </c>
      <c r="P67" s="1" t="n">
        <f aca="false">N67*(-1)</f>
        <v>5.4E-007</v>
      </c>
      <c r="Q67" s="1" t="n">
        <f aca="false">IF(R67&lt;$Q$1,O67/SDOF!$F$19,0)</f>
        <v>0.0566641875</v>
      </c>
      <c r="R67" s="1" t="n">
        <f aca="false">P67/SDOF!$F$19</f>
        <v>3.825E-007</v>
      </c>
      <c r="S67" s="1" t="n">
        <f aca="false">IF(R67&lt;$W$1,$T$1*R67/$W$1,$T$1)</f>
        <v>1.99402751872965E-006</v>
      </c>
      <c r="T67" s="1" t="n">
        <f aca="false">IF(R67&lt;$Q$1,(S67-Q67)*(P68-P66)/2,0)</f>
        <v>-5.66621934724813E-010</v>
      </c>
    </row>
    <row r="68" customFormat="false" ht="13.5" hidden="false" customHeight="false" outlineLevel="0" collapsed="false">
      <c r="A68" s="2" t="s">
        <v>76</v>
      </c>
      <c r="I68" s="1" t="str">
        <f aca="false">MID(A68,7,7)</f>
        <v>-1.7933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7933</v>
      </c>
      <c r="N68" s="1" t="n">
        <f aca="false">VALUE(J68)*10^VALUE(L68)/100000</f>
        <v>-5.5E-007</v>
      </c>
      <c r="O68" s="1" t="n">
        <f aca="false">4.5*M68*(-1)</f>
        <v>0.0806985</v>
      </c>
      <c r="P68" s="1" t="n">
        <f aca="false">N68*(-1)</f>
        <v>5.5E-007</v>
      </c>
      <c r="Q68" s="1" t="n">
        <f aca="false">IF(R68&lt;$Q$1,O68/SDOF!$F$19,0)</f>
        <v>0.0571614375</v>
      </c>
      <c r="R68" s="1" t="n">
        <f aca="false">P68/SDOF!$F$19</f>
        <v>3.89583333333333E-007</v>
      </c>
      <c r="S68" s="1" t="n">
        <f aca="false">IF(R68&lt;$W$1,$T$1*R68/$W$1,$T$1)</f>
        <v>2.03095395426168E-006</v>
      </c>
      <c r="T68" s="1" t="n">
        <f aca="false">IF(R68&lt;$Q$1,(S68-Q68)*(P69-P67)/2,0)</f>
        <v>-5.71594065460455E-010</v>
      </c>
    </row>
    <row r="69" customFormat="false" ht="13.5" hidden="false" customHeight="false" outlineLevel="0" collapsed="false">
      <c r="A69" s="2" t="s">
        <v>77</v>
      </c>
      <c r="I69" s="1" t="str">
        <f aca="false">MID(A69,7,7)</f>
        <v>-1.8090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809</v>
      </c>
      <c r="N69" s="1" t="n">
        <f aca="false">VALUE(J69)*10^VALUE(L69)/100000</f>
        <v>-5.6E-007</v>
      </c>
      <c r="O69" s="1" t="n">
        <f aca="false">4.5*M69*(-1)</f>
        <v>0.081405</v>
      </c>
      <c r="P69" s="1" t="n">
        <f aca="false">N69*(-1)</f>
        <v>5.6E-007</v>
      </c>
      <c r="Q69" s="1" t="n">
        <f aca="false">IF(R69&lt;$Q$1,O69/SDOF!$F$19,0)</f>
        <v>0.057661875</v>
      </c>
      <c r="R69" s="1" t="n">
        <f aca="false">P69/SDOF!$F$19</f>
        <v>3.96666666666667E-007</v>
      </c>
      <c r="S69" s="1" t="n">
        <f aca="false">IF(R69&lt;$W$1,$T$1*R69/$W$1,$T$1)</f>
        <v>2.06788038979371E-006</v>
      </c>
      <c r="T69" s="1" t="n">
        <f aca="false">IF(R69&lt;$Q$1,(S69-Q69)*(P70-P68)/2,0)</f>
        <v>-5.76598071196103E-010</v>
      </c>
    </row>
    <row r="70" customFormat="false" ht="13.5" hidden="false" customHeight="false" outlineLevel="0" collapsed="false">
      <c r="A70" s="2" t="s">
        <v>78</v>
      </c>
      <c r="I70" s="1" t="str">
        <f aca="false">MID(A70,7,7)</f>
        <v>-1.8246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8246</v>
      </c>
      <c r="N70" s="1" t="n">
        <f aca="false">VALUE(J70)*10^VALUE(L70)/100000</f>
        <v>-5.7E-007</v>
      </c>
      <c r="O70" s="1" t="n">
        <f aca="false">4.5*M70*(-1)</f>
        <v>0.082107</v>
      </c>
      <c r="P70" s="1" t="n">
        <f aca="false">N70*(-1)</f>
        <v>5.7E-007</v>
      </c>
      <c r="Q70" s="1" t="n">
        <f aca="false">IF(R70&lt;$Q$1,O70/SDOF!$F$19,0)</f>
        <v>0.058159125</v>
      </c>
      <c r="R70" s="1" t="n">
        <f aca="false">P70/SDOF!$F$19</f>
        <v>4.0375E-007</v>
      </c>
      <c r="S70" s="1" t="n">
        <f aca="false">IF(R70&lt;$W$1,$T$1*R70/$W$1,$T$1)</f>
        <v>2.10480682532574E-006</v>
      </c>
      <c r="T70" s="1" t="n">
        <f aca="false">IF(R70&lt;$Q$1,(S70-Q70)*(P71-P69)/2,0)</f>
        <v>-5.81570201931748E-010</v>
      </c>
    </row>
    <row r="71" customFormat="false" ht="13.5" hidden="false" customHeight="false" outlineLevel="0" collapsed="false">
      <c r="A71" s="2" t="s">
        <v>79</v>
      </c>
      <c r="I71" s="1" t="str">
        <f aca="false">MID(A71,7,7)</f>
        <v>-1.8403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8403</v>
      </c>
      <c r="N71" s="1" t="n">
        <f aca="false">VALUE(J71)*10^VALUE(L71)/100000</f>
        <v>-5.8E-007</v>
      </c>
      <c r="O71" s="1" t="n">
        <f aca="false">4.5*M71*(-1)</f>
        <v>0.0828135</v>
      </c>
      <c r="P71" s="1" t="n">
        <f aca="false">N71*(-1)</f>
        <v>5.8E-007</v>
      </c>
      <c r="Q71" s="1" t="n">
        <f aca="false">IF(R71&lt;$Q$1,O71/SDOF!$F$19,0)</f>
        <v>0.0586595625</v>
      </c>
      <c r="R71" s="1" t="n">
        <f aca="false">P71/SDOF!$F$19</f>
        <v>4.10833333333333E-007</v>
      </c>
      <c r="S71" s="1" t="n">
        <f aca="false">IF(R71&lt;$W$1,$T$1*R71/$W$1,$T$1)</f>
        <v>2.14173326085777E-006</v>
      </c>
      <c r="T71" s="1" t="n">
        <f aca="false">IF(R71&lt;$Q$1,(S71-Q71)*(P72-P70)/2,0)</f>
        <v>-5.86574207667392E-010</v>
      </c>
    </row>
    <row r="72" customFormat="false" ht="13.5" hidden="false" customHeight="false" outlineLevel="0" collapsed="false">
      <c r="A72" s="2" t="s">
        <v>80</v>
      </c>
      <c r="I72" s="1" t="str">
        <f aca="false">MID(A72,7,7)</f>
        <v>-1.8560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856</v>
      </c>
      <c r="N72" s="1" t="n">
        <f aca="false">VALUE(J72)*10^VALUE(L72)/100000</f>
        <v>-5.9E-007</v>
      </c>
      <c r="O72" s="1" t="n">
        <f aca="false">4.5*M72*(-1)</f>
        <v>0.08352</v>
      </c>
      <c r="P72" s="1" t="n">
        <f aca="false">N72*(-1)</f>
        <v>5.9E-007</v>
      </c>
      <c r="Q72" s="1" t="n">
        <f aca="false">IF(R72&lt;$Q$1,O72/SDOF!$F$19,0)</f>
        <v>0.05916</v>
      </c>
      <c r="R72" s="1" t="n">
        <f aca="false">P72/SDOF!$F$19</f>
        <v>4.17916666666667E-007</v>
      </c>
      <c r="S72" s="1" t="n">
        <f aca="false">IF(R72&lt;$W$1,$T$1*R72/$W$1,$T$1)</f>
        <v>2.1786596963898E-006</v>
      </c>
      <c r="T72" s="1" t="n">
        <f aca="false">IF(R72&lt;$Q$1,(S72-Q72)*(P73-P71)/2,0)</f>
        <v>-5.91578213403037E-010</v>
      </c>
    </row>
    <row r="73" customFormat="false" ht="13.5" hidden="false" customHeight="false" outlineLevel="0" collapsed="false">
      <c r="A73" s="2" t="s">
        <v>81</v>
      </c>
      <c r="I73" s="1" t="str">
        <f aca="false">MID(A73,7,7)</f>
        <v>-1.8716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8716</v>
      </c>
      <c r="N73" s="1" t="n">
        <f aca="false">VALUE(J73)*10^VALUE(L73)/100000</f>
        <v>-6E-007</v>
      </c>
      <c r="O73" s="1" t="n">
        <f aca="false">4.5*M73*(-1)</f>
        <v>0.084222</v>
      </c>
      <c r="P73" s="1" t="n">
        <f aca="false">N73*(-1)</f>
        <v>6E-007</v>
      </c>
      <c r="Q73" s="1" t="n">
        <f aca="false">IF(R73&lt;$Q$1,O73/SDOF!$F$19,0)</f>
        <v>0.05965725</v>
      </c>
      <c r="R73" s="1" t="n">
        <f aca="false">P73/SDOF!$F$19</f>
        <v>4.25E-007</v>
      </c>
      <c r="S73" s="1" t="n">
        <f aca="false">IF(R73&lt;$W$1,$T$1*R73/$W$1,$T$1)</f>
        <v>2.21558613192183E-006</v>
      </c>
      <c r="T73" s="1" t="n">
        <f aca="false">IF(R73&lt;$Q$1,(S73-Q73)*(P74-P72)/2,0)</f>
        <v>-5.96550344138678E-010</v>
      </c>
    </row>
    <row r="74" customFormat="false" ht="13.5" hidden="false" customHeight="false" outlineLevel="0" collapsed="false">
      <c r="A74" s="2" t="s">
        <v>82</v>
      </c>
      <c r="I74" s="1" t="str">
        <f aca="false">MID(A74,7,7)</f>
        <v>-1.8873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8873</v>
      </c>
      <c r="N74" s="1" t="n">
        <f aca="false">VALUE(J74)*10^VALUE(L74)/100000</f>
        <v>-6.1E-007</v>
      </c>
      <c r="O74" s="1" t="n">
        <f aca="false">4.5*M74*(-1)</f>
        <v>0.0849285</v>
      </c>
      <c r="P74" s="1" t="n">
        <f aca="false">N74*(-1)</f>
        <v>6.1E-007</v>
      </c>
      <c r="Q74" s="1" t="n">
        <f aca="false">IF(R74&lt;$Q$1,O74/SDOF!$F$19,0)</f>
        <v>0.0601576875</v>
      </c>
      <c r="R74" s="1" t="n">
        <f aca="false">P74/SDOF!$F$19</f>
        <v>4.32083333333333E-007</v>
      </c>
      <c r="S74" s="1" t="n">
        <f aca="false">IF(R74&lt;$W$1,$T$1*R74/$W$1,$T$1)</f>
        <v>2.25251256745386E-006</v>
      </c>
      <c r="T74" s="1" t="n">
        <f aca="false">IF(R74&lt;$Q$1,(S74-Q74)*(P75-P73)/2,0)</f>
        <v>-6.01554349874329E-010</v>
      </c>
    </row>
    <row r="75" customFormat="false" ht="13.5" hidden="false" customHeight="false" outlineLevel="0" collapsed="false">
      <c r="A75" s="2" t="s">
        <v>83</v>
      </c>
      <c r="I75" s="1" t="str">
        <f aca="false">MID(A75,7,7)</f>
        <v>-1.9030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903</v>
      </c>
      <c r="N75" s="1" t="n">
        <f aca="false">VALUE(J75)*10^VALUE(L75)/100000</f>
        <v>-6.2E-007</v>
      </c>
      <c r="O75" s="1" t="n">
        <f aca="false">4.5*M75*(-1)</f>
        <v>0.085635</v>
      </c>
      <c r="P75" s="1" t="n">
        <f aca="false">N75*(-1)</f>
        <v>6.2E-007</v>
      </c>
      <c r="Q75" s="1" t="n">
        <f aca="false">IF(R75&lt;$Q$1,O75/SDOF!$F$19,0)</f>
        <v>0.060658125</v>
      </c>
      <c r="R75" s="1" t="n">
        <f aca="false">P75/SDOF!$F$19</f>
        <v>4.39166666666667E-007</v>
      </c>
      <c r="S75" s="1" t="n">
        <f aca="false">IF(R75&lt;$W$1,$T$1*R75/$W$1,$T$1)</f>
        <v>2.28943900298589E-006</v>
      </c>
      <c r="T75" s="1" t="n">
        <f aca="false">IF(R75&lt;$Q$1,(S75-Q75)*(P76-P74)/2,0)</f>
        <v>-3.48710398640171E-010</v>
      </c>
    </row>
    <row r="76" customFormat="false" ht="13.5" hidden="false" customHeight="false" outlineLevel="0" collapsed="false">
      <c r="A76" s="2" t="s">
        <v>84</v>
      </c>
      <c r="I76" s="1" t="str">
        <f aca="false">MID(A76,7,7)</f>
        <v>-1.9053</v>
      </c>
      <c r="J76" s="1" t="str">
        <f aca="false">MID(A76,20,8)</f>
        <v>-6.21498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9053</v>
      </c>
      <c r="N76" s="1" t="n">
        <f aca="false">VALUE(J76)*10^VALUE(L76)/100000</f>
        <v>-6.21498E-007</v>
      </c>
      <c r="O76" s="1" t="n">
        <f aca="false">4.5*M76*(-1)</f>
        <v>0.0857385</v>
      </c>
      <c r="P76" s="1" t="n">
        <f aca="false">N76*(-1)</f>
        <v>6.21498E-007</v>
      </c>
      <c r="Q76" s="1" t="n">
        <f aca="false">IF(R76&lt;$Q$1,O76/SDOF!$F$19,0)</f>
        <v>0.0607314375</v>
      </c>
      <c r="R76" s="1" t="n">
        <f aca="false">P76/SDOF!$F$19</f>
        <v>4.4022775E-007</v>
      </c>
      <c r="S76" s="1" t="n">
        <f aca="false">IF(R76&lt;$W$1,$T$1*R76/$W$1,$T$1)</f>
        <v>2.29497058302859E-006</v>
      </c>
      <c r="T76" s="1" t="n">
        <f aca="false">IF(R76&lt;$Q$1,(S76-Q76)*(P77-P75)/2,0)</f>
        <v>-3.03645712647082E-010</v>
      </c>
    </row>
    <row r="77" customFormat="false" ht="13.5" hidden="false" customHeight="false" outlineLevel="0" collapsed="false">
      <c r="A77" s="2" t="s">
        <v>85</v>
      </c>
      <c r="I77" s="1" t="str">
        <f aca="false">MID(A77,7,7)</f>
        <v>-1.9177</v>
      </c>
      <c r="J77" s="1" t="str">
        <f aca="false">MID(A77,20,8)</f>
        <v>-6.3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9177</v>
      </c>
      <c r="N77" s="1" t="n">
        <f aca="false">VALUE(J77)*10^VALUE(L77)/100000</f>
        <v>-6.3E-007</v>
      </c>
      <c r="O77" s="1" t="n">
        <f aca="false">4.5*M77*(-1)</f>
        <v>0.0862965</v>
      </c>
      <c r="P77" s="1" t="n">
        <f aca="false">N77*(-1)</f>
        <v>6.3E-007</v>
      </c>
      <c r="Q77" s="1" t="n">
        <f aca="false">IF(R77&lt;$Q$1,O77/SDOF!$F$19,0)</f>
        <v>0.0611266875</v>
      </c>
      <c r="R77" s="1" t="n">
        <f aca="false">P77/SDOF!$F$19</f>
        <v>4.4625E-007</v>
      </c>
      <c r="S77" s="1" t="n">
        <f aca="false">IF(R77&lt;$W$1,$T$1*R77/$W$1,$T$1)</f>
        <v>2.32636543851792E-006</v>
      </c>
      <c r="T77" s="1" t="n">
        <f aca="false">IF(R77&lt;$Q$1,(S77-Q77)*(P78-P76)/2,0)</f>
        <v>-5.6546146485583E-010</v>
      </c>
    </row>
    <row r="78" customFormat="false" ht="13.5" hidden="false" customHeight="false" outlineLevel="0" collapsed="false">
      <c r="A78" s="2" t="s">
        <v>86</v>
      </c>
      <c r="I78" s="1" t="str">
        <f aca="false">MID(A78,7,7)</f>
        <v>-1.9323</v>
      </c>
      <c r="J78" s="1" t="str">
        <f aca="false">MID(A78,20,8)</f>
        <v>-6.4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9323</v>
      </c>
      <c r="N78" s="1" t="n">
        <f aca="false">VALUE(J78)*10^VALUE(L78)/100000</f>
        <v>-6.4E-007</v>
      </c>
      <c r="O78" s="1" t="n">
        <f aca="false">4.5*M78*(-1)</f>
        <v>0.0869535</v>
      </c>
      <c r="P78" s="1" t="n">
        <f aca="false">N78*(-1)</f>
        <v>6.4E-007</v>
      </c>
      <c r="Q78" s="1" t="n">
        <f aca="false">IF(R78&lt;$Q$1,O78/SDOF!$F$19,0)</f>
        <v>0.0615920625</v>
      </c>
      <c r="R78" s="1" t="n">
        <f aca="false">P78/SDOF!$F$19</f>
        <v>4.53333333333333E-007</v>
      </c>
      <c r="S78" s="1" t="n">
        <f aca="false">IF(R78&lt;$W$1,$T$1*R78/$W$1,$T$1)</f>
        <v>2.36329187404995E-006</v>
      </c>
      <c r="T78" s="1" t="n">
        <f aca="false">IF(R78&lt;$Q$1,(S78-Q78)*(P79-P77)/2,0)</f>
        <v>-6.1589699208126E-010</v>
      </c>
    </row>
    <row r="79" customFormat="false" ht="13.5" hidden="false" customHeight="false" outlineLevel="0" collapsed="false">
      <c r="A79" s="2" t="s">
        <v>87</v>
      </c>
      <c r="I79" s="1" t="str">
        <f aca="false">MID(A79,7,7)</f>
        <v>-1.9469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9469</v>
      </c>
      <c r="N79" s="1" t="n">
        <f aca="false">VALUE(J79)*10^VALUE(L79)/100000</f>
        <v>-6.5E-007</v>
      </c>
      <c r="O79" s="1" t="n">
        <f aca="false">4.5*M79*(-1)</f>
        <v>0.0876105</v>
      </c>
      <c r="P79" s="1" t="n">
        <f aca="false">N79*(-1)</f>
        <v>6.5E-007</v>
      </c>
      <c r="Q79" s="1" t="n">
        <f aca="false">IF(R79&lt;$Q$1,O79/SDOF!$F$19,0)</f>
        <v>0.0620574375</v>
      </c>
      <c r="R79" s="1" t="n">
        <f aca="false">P79/SDOF!$F$19</f>
        <v>4.60416666666667E-007</v>
      </c>
      <c r="S79" s="1" t="n">
        <f aca="false">IF(R79&lt;$W$1,$T$1*R79/$W$1,$T$1)</f>
        <v>2.40021830958198E-006</v>
      </c>
      <c r="T79" s="1" t="n">
        <f aca="false">IF(R79&lt;$Q$1,(S79-Q79)*(P80-P78)/2,0)</f>
        <v>-6.20550372816905E-010</v>
      </c>
    </row>
    <row r="80" customFormat="false" ht="13.5" hidden="false" customHeight="false" outlineLevel="0" collapsed="false">
      <c r="A80" s="2" t="s">
        <v>88</v>
      </c>
      <c r="I80" s="1" t="str">
        <f aca="false">MID(A80,7,7)</f>
        <v>-1.9615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9615</v>
      </c>
      <c r="N80" s="1" t="n">
        <f aca="false">VALUE(J80)*10^VALUE(L80)/100000</f>
        <v>-6.6E-007</v>
      </c>
      <c r="O80" s="1" t="n">
        <f aca="false">4.5*M80*(-1)</f>
        <v>0.0882675</v>
      </c>
      <c r="P80" s="1" t="n">
        <f aca="false">N80*(-1)</f>
        <v>6.6E-007</v>
      </c>
      <c r="Q80" s="1" t="n">
        <f aca="false">IF(R80&lt;$Q$1,O80/SDOF!$F$19,0)</f>
        <v>0.0625228125</v>
      </c>
      <c r="R80" s="1" t="n">
        <f aca="false">P80/SDOF!$F$19</f>
        <v>4.675E-007</v>
      </c>
      <c r="S80" s="1" t="n">
        <f aca="false">IF(R80&lt;$W$1,$T$1*R80/$W$1,$T$1)</f>
        <v>2.43714474511401E-006</v>
      </c>
      <c r="T80" s="1" t="n">
        <f aca="false">IF(R80&lt;$Q$1,(S80-Q80)*(P81-P79)/2,0)</f>
        <v>-6.2520375355255E-010</v>
      </c>
    </row>
    <row r="81" customFormat="false" ht="13.5" hidden="false" customHeight="false" outlineLevel="0" collapsed="false">
      <c r="A81" s="2" t="s">
        <v>89</v>
      </c>
      <c r="I81" s="1" t="str">
        <f aca="false">MID(A81,7,7)</f>
        <v>-1.9761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9761</v>
      </c>
      <c r="N81" s="1" t="n">
        <f aca="false">VALUE(J81)*10^VALUE(L81)/100000</f>
        <v>-6.7E-007</v>
      </c>
      <c r="O81" s="1" t="n">
        <f aca="false">4.5*M81*(-1)</f>
        <v>0.0889245</v>
      </c>
      <c r="P81" s="1" t="n">
        <f aca="false">N81*(-1)</f>
        <v>6.7E-007</v>
      </c>
      <c r="Q81" s="1" t="n">
        <f aca="false">IF(R81&lt;$Q$1,O81/SDOF!$F$19,0)</f>
        <v>0.0629881875</v>
      </c>
      <c r="R81" s="1" t="n">
        <f aca="false">P81/SDOF!$F$19</f>
        <v>4.74583333333333E-007</v>
      </c>
      <c r="S81" s="1" t="n">
        <f aca="false">IF(R81&lt;$W$1,$T$1*R81/$W$1,$T$1)</f>
        <v>2.47407118064604E-006</v>
      </c>
      <c r="T81" s="1" t="n">
        <f aca="false">IF(R81&lt;$Q$1,(S81-Q81)*(P82-P80)/2,0)</f>
        <v>-6.29857134288194E-010</v>
      </c>
    </row>
    <row r="82" customFormat="false" ht="13.5" hidden="false" customHeight="false" outlineLevel="0" collapsed="false">
      <c r="A82" s="2" t="s">
        <v>90</v>
      </c>
      <c r="I82" s="1" t="str">
        <f aca="false">MID(A82,7,7)</f>
        <v>-1.9907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9907</v>
      </c>
      <c r="N82" s="1" t="n">
        <f aca="false">VALUE(J82)*10^VALUE(L82)/100000</f>
        <v>-6.8E-007</v>
      </c>
      <c r="O82" s="1" t="n">
        <f aca="false">4.5*M82*(-1)</f>
        <v>0.0895815</v>
      </c>
      <c r="P82" s="1" t="n">
        <f aca="false">N82*(-1)</f>
        <v>6.8E-007</v>
      </c>
      <c r="Q82" s="1" t="n">
        <f aca="false">IF(R82&lt;$Q$1,O82/SDOF!$F$19,0)</f>
        <v>0.0634535625</v>
      </c>
      <c r="R82" s="1" t="n">
        <f aca="false">P82/SDOF!$F$19</f>
        <v>4.81666666666667E-007</v>
      </c>
      <c r="S82" s="1" t="n">
        <f aca="false">IF(R82&lt;$W$1,$T$1*R82/$W$1,$T$1)</f>
        <v>2.51099761617807E-006</v>
      </c>
      <c r="T82" s="1" t="n">
        <f aca="false">IF(R82&lt;$Q$1,(S82-Q82)*(P83-P81)/2,0)</f>
        <v>-6.34510515023839E-010</v>
      </c>
    </row>
    <row r="83" customFormat="false" ht="13.5" hidden="false" customHeight="false" outlineLevel="0" collapsed="false">
      <c r="A83" s="2" t="s">
        <v>91</v>
      </c>
      <c r="I83" s="1" t="str">
        <f aca="false">MID(A83,7,7)</f>
        <v>-2.0053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20053</v>
      </c>
      <c r="N83" s="1" t="n">
        <f aca="false">VALUE(J83)*10^VALUE(L83)/100000</f>
        <v>-6.9E-007</v>
      </c>
      <c r="O83" s="1" t="n">
        <f aca="false">4.5*M83*(-1)</f>
        <v>0.0902385</v>
      </c>
      <c r="P83" s="1" t="n">
        <f aca="false">N83*(-1)</f>
        <v>6.9E-007</v>
      </c>
      <c r="Q83" s="1" t="n">
        <f aca="false">IF(R83&lt;$Q$1,O83/SDOF!$F$19,0)</f>
        <v>0.0639189375</v>
      </c>
      <c r="R83" s="1" t="n">
        <f aca="false">P83/SDOF!$F$19</f>
        <v>4.8875E-007</v>
      </c>
      <c r="S83" s="1" t="n">
        <f aca="false">IF(R83&lt;$W$1,$T$1*R83/$W$1,$T$1)</f>
        <v>2.54792405171011E-006</v>
      </c>
      <c r="T83" s="1" t="n">
        <f aca="false">IF(R83&lt;$Q$1,(S83-Q83)*(P84-P82)/2,0)</f>
        <v>-6.39163895759484E-010</v>
      </c>
    </row>
    <row r="84" customFormat="false" ht="13.5" hidden="false" customHeight="false" outlineLevel="0" collapsed="false">
      <c r="A84" s="2" t="s">
        <v>92</v>
      </c>
      <c r="I84" s="1" t="str">
        <f aca="false">MID(A84,7,7)</f>
        <v>-2.0199</v>
      </c>
      <c r="J84" s="1" t="str">
        <f aca="false">MID(A84,20,8)</f>
        <v>-7.0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20199</v>
      </c>
      <c r="N84" s="1" t="n">
        <f aca="false">VALUE(J84)*10^VALUE(L84)/100000</f>
        <v>-7E-007</v>
      </c>
      <c r="O84" s="1" t="n">
        <f aca="false">4.5*M84*(-1)</f>
        <v>0.0908955</v>
      </c>
      <c r="P84" s="1" t="n">
        <f aca="false">N84*(-1)</f>
        <v>7E-007</v>
      </c>
      <c r="Q84" s="1" t="n">
        <f aca="false">IF(R84&lt;$Q$1,O84/SDOF!$F$19,0)</f>
        <v>0.0643843125</v>
      </c>
      <c r="R84" s="1" t="n">
        <f aca="false">P84/SDOF!$F$19</f>
        <v>4.95833333333333E-007</v>
      </c>
      <c r="S84" s="1" t="n">
        <f aca="false">IF(R84&lt;$W$1,$T$1*R84/$W$1,$T$1)</f>
        <v>2.58485048724214E-006</v>
      </c>
      <c r="T84" s="1" t="n">
        <f aca="false">IF(R84&lt;$Q$1,(S84-Q84)*(P85-P83)/2,0)</f>
        <v>-4.68892122471396E-010</v>
      </c>
    </row>
    <row r="85" customFormat="false" ht="13.5" hidden="false" customHeight="false" outlineLevel="0" collapsed="false">
      <c r="A85" s="2" t="s">
        <v>93</v>
      </c>
      <c r="I85" s="1" t="str">
        <f aca="false">MID(A85,7,7)</f>
        <v>-2.0265</v>
      </c>
      <c r="J85" s="1" t="str">
        <f aca="false">MID(A85,20,8)</f>
        <v>-7.04566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20265</v>
      </c>
      <c r="N85" s="1" t="n">
        <f aca="false">VALUE(J85)*10^VALUE(L85)/100000</f>
        <v>-7.04566E-007</v>
      </c>
      <c r="O85" s="1" t="n">
        <f aca="false">4.5*M85*(-1)</f>
        <v>0.0911925</v>
      </c>
      <c r="P85" s="1" t="n">
        <f aca="false">N85*(-1)</f>
        <v>7.04566E-007</v>
      </c>
      <c r="Q85" s="1" t="n">
        <f aca="false">IF(R85&lt;$Q$1,O85/SDOF!$F$19,0)</f>
        <v>0.0645946875</v>
      </c>
      <c r="R85" s="1" t="n">
        <f aca="false">P85/SDOF!$F$19</f>
        <v>4.99067583333333E-007</v>
      </c>
      <c r="S85" s="1" t="n">
        <f aca="false">IF(R85&lt;$W$1,$T$1*R85/$W$1,$T$1)</f>
        <v>2.60171109770606E-006</v>
      </c>
      <c r="T85" s="1" t="n">
        <f aca="false">IF(R85&lt;$Q$1,(S85-Q85)*(P86-P84)/2,0)</f>
        <v>-2.79845211680416E-010</v>
      </c>
    </row>
    <row r="86" customFormat="false" ht="13.5" hidden="false" customHeight="false" outlineLevel="0" collapsed="false">
      <c r="A86" s="2" t="s">
        <v>94</v>
      </c>
      <c r="I86" s="1" t="str">
        <f aca="false">MID(A86,7,7)</f>
        <v>-2.0322</v>
      </c>
      <c r="J86" s="1" t="str">
        <f aca="false">MID(A86,20,8)</f>
        <v>-7.08665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20322</v>
      </c>
      <c r="N86" s="1" t="n">
        <f aca="false">VALUE(J86)*10^VALUE(L86)/100000</f>
        <v>-7.08665E-007</v>
      </c>
      <c r="O86" s="1" t="n">
        <f aca="false">4.5*M86*(-1)</f>
        <v>0.091449</v>
      </c>
      <c r="P86" s="1" t="n">
        <f aca="false">N86*(-1)</f>
        <v>7.08665E-007</v>
      </c>
      <c r="Q86" s="1" t="n">
        <f aca="false">IF(R86&lt;$Q$1,O86/SDOF!$F$19,0)</f>
        <v>0.064776375</v>
      </c>
      <c r="R86" s="1" t="n">
        <f aca="false">P86/SDOF!$F$19</f>
        <v>5.01971041666667E-007</v>
      </c>
      <c r="S86" s="1" t="n">
        <f aca="false">IF(R86&lt;$W$1,$T$1*R86/$W$1,$T$1)</f>
        <v>2.61684724363064E-006</v>
      </c>
      <c r="T86" s="1" t="n">
        <f aca="false">IF(R86&lt;$Q$1,(S86-Q86)*(P87-P85)/2,0)</f>
        <v>-1.75990300901041E-010</v>
      </c>
    </row>
    <row r="87" customFormat="false" ht="13.5" hidden="false" customHeight="false" outlineLevel="0" collapsed="false">
      <c r="A87" s="2" t="s">
        <v>95</v>
      </c>
      <c r="I87" s="1" t="str">
        <f aca="false">MID(A87,7,7)</f>
        <v>-2.0334</v>
      </c>
      <c r="J87" s="1" t="str">
        <f aca="false">MID(A87,20,8)</f>
        <v>-7.1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20334</v>
      </c>
      <c r="N87" s="1" t="n">
        <f aca="false">VALUE(J87)*10^VALUE(L87)/100000</f>
        <v>-7.1E-007</v>
      </c>
      <c r="O87" s="1" t="n">
        <f aca="false">4.5*M87*(-1)</f>
        <v>0.091503</v>
      </c>
      <c r="P87" s="1" t="n">
        <f aca="false">N87*(-1)</f>
        <v>7.1E-007</v>
      </c>
      <c r="Q87" s="1" t="n">
        <f aca="false">IF(R87&lt;$Q$1,O87/SDOF!$F$19,0)</f>
        <v>0.064814625</v>
      </c>
      <c r="R87" s="1" t="n">
        <f aca="false">P87/SDOF!$F$19</f>
        <v>5.02916666666667E-007</v>
      </c>
      <c r="S87" s="1" t="n">
        <f aca="false">IF(R87&lt;$W$1,$T$1*R87/$W$1,$T$1)</f>
        <v>2.62177692277417E-006</v>
      </c>
      <c r="T87" s="1" t="n">
        <f aca="false">IF(R87&lt;$Q$1,(S87-Q87)*(P88-P86)/2,0)</f>
        <v>-3.67322028266794E-010</v>
      </c>
    </row>
    <row r="88" customFormat="false" ht="13.5" hidden="false" customHeight="false" outlineLevel="0" collapsed="false">
      <c r="A88" s="2" t="s">
        <v>96</v>
      </c>
      <c r="I88" s="1" t="str">
        <f aca="false">MID(A88,7,7)</f>
        <v>-2.0421</v>
      </c>
      <c r="J88" s="1" t="str">
        <f aca="false">MID(A88,20,8)</f>
        <v>-7.2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20421</v>
      </c>
      <c r="N88" s="1" t="n">
        <f aca="false">VALUE(J88)*10^VALUE(L88)/100000</f>
        <v>-7.2E-007</v>
      </c>
      <c r="O88" s="1" t="n">
        <f aca="false">4.5*M88*(-1)</f>
        <v>0.0918945</v>
      </c>
      <c r="P88" s="1" t="n">
        <f aca="false">N88*(-1)</f>
        <v>7.2E-007</v>
      </c>
      <c r="Q88" s="1" t="n">
        <f aca="false">IF(R88&lt;$Q$1,O88/SDOF!$F$19,0)</f>
        <v>0.0650919375</v>
      </c>
      <c r="R88" s="1" t="n">
        <f aca="false">P88/SDOF!$F$19</f>
        <v>5.1E-007</v>
      </c>
      <c r="S88" s="1" t="n">
        <f aca="false">IF(R88&lt;$W$1,$T$1*R88/$W$1,$T$1)</f>
        <v>2.6587033583062E-006</v>
      </c>
      <c r="T88" s="1" t="n">
        <f aca="false">IF(R88&lt;$Q$1,(S88-Q88)*(P89-P87)/2,0)</f>
        <v>-6.50892787966418E-010</v>
      </c>
    </row>
    <row r="89" customFormat="false" ht="13.5" hidden="false" customHeight="false" outlineLevel="0" collapsed="false">
      <c r="A89" s="2" t="s">
        <v>97</v>
      </c>
      <c r="I89" s="1" t="str">
        <f aca="false">MID(A89,7,7)</f>
        <v>-2.0508</v>
      </c>
      <c r="J89" s="1" t="str">
        <f aca="false">MID(A89,20,8)</f>
        <v>-7.3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20508</v>
      </c>
      <c r="N89" s="1" t="n">
        <f aca="false">VALUE(J89)*10^VALUE(L89)/100000</f>
        <v>-7.3E-007</v>
      </c>
      <c r="O89" s="1" t="n">
        <f aca="false">4.5*M89*(-1)</f>
        <v>0.092286</v>
      </c>
      <c r="P89" s="1" t="n">
        <f aca="false">N89*(-1)</f>
        <v>7.3E-007</v>
      </c>
      <c r="Q89" s="1" t="n">
        <f aca="false">IF(R89&lt;$Q$1,O89/SDOF!$F$19,0)</f>
        <v>0.06536925</v>
      </c>
      <c r="R89" s="1" t="n">
        <f aca="false">P89/SDOF!$F$19</f>
        <v>5.17083333333333E-007</v>
      </c>
      <c r="S89" s="1" t="n">
        <f aca="false">IF(R89&lt;$W$1,$T$1*R89/$W$1,$T$1)</f>
        <v>2.69562979383823E-006</v>
      </c>
      <c r="T89" s="1" t="n">
        <f aca="false">IF(R89&lt;$Q$1,(S89-Q89)*(P90-P88)/2,0)</f>
        <v>-6.53665543702062E-010</v>
      </c>
    </row>
    <row r="90" customFormat="false" ht="13.5" hidden="false" customHeight="false" outlineLevel="0" collapsed="false">
      <c r="A90" s="2" t="s">
        <v>98</v>
      </c>
      <c r="I90" s="1" t="str">
        <f aca="false">MID(A90,7,7)</f>
        <v>-2.0596</v>
      </c>
      <c r="J90" s="1" t="str">
        <f aca="false">MID(A90,20,8)</f>
        <v>-7.4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20596</v>
      </c>
      <c r="N90" s="1" t="n">
        <f aca="false">VALUE(J90)*10^VALUE(L90)/100000</f>
        <v>-7.4E-007</v>
      </c>
      <c r="O90" s="1" t="n">
        <f aca="false">4.5*M90*(-1)</f>
        <v>0.092682</v>
      </c>
      <c r="P90" s="1" t="n">
        <f aca="false">N90*(-1)</f>
        <v>7.4E-007</v>
      </c>
      <c r="Q90" s="1" t="n">
        <f aca="false">IF(R90&lt;$Q$1,O90/SDOF!$F$19,0)</f>
        <v>0.06564975</v>
      </c>
      <c r="R90" s="1" t="n">
        <f aca="false">P90/SDOF!$F$19</f>
        <v>5.24166666666667E-007</v>
      </c>
      <c r="S90" s="1" t="n">
        <f aca="false">IF(R90&lt;$W$1,$T$1*R90/$W$1,$T$1)</f>
        <v>2.73255622937026E-006</v>
      </c>
      <c r="T90" s="1" t="n">
        <f aca="false">IF(R90&lt;$Q$1,(S90-Q90)*(P91-P89)/2,0)</f>
        <v>-6.56470174437707E-010</v>
      </c>
    </row>
    <row r="91" customFormat="false" ht="13.5" hidden="false" customHeight="false" outlineLevel="0" collapsed="false">
      <c r="A91" s="2" t="s">
        <v>99</v>
      </c>
      <c r="I91" s="1" t="str">
        <f aca="false">MID(A91,7,7)</f>
        <v>-2.0683</v>
      </c>
      <c r="J91" s="1" t="str">
        <f aca="false">MID(A91,20,8)</f>
        <v>-7.5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20683</v>
      </c>
      <c r="N91" s="1" t="n">
        <f aca="false">VALUE(J91)*10^VALUE(L91)/100000</f>
        <v>-7.5E-007</v>
      </c>
      <c r="O91" s="1" t="n">
        <f aca="false">4.5*M91*(-1)</f>
        <v>0.0930735</v>
      </c>
      <c r="P91" s="1" t="n">
        <f aca="false">N91*(-1)</f>
        <v>7.5E-007</v>
      </c>
      <c r="Q91" s="1" t="n">
        <f aca="false">IF(R91&lt;$Q$1,O91/SDOF!$F$19,0)</f>
        <v>0.0659270625</v>
      </c>
      <c r="R91" s="1" t="n">
        <f aca="false">P91/SDOF!$F$19</f>
        <v>5.3125E-007</v>
      </c>
      <c r="S91" s="1" t="n">
        <f aca="false">IF(R91&lt;$W$1,$T$1*R91/$W$1,$T$1)</f>
        <v>2.76948266490229E-006</v>
      </c>
      <c r="T91" s="1" t="n">
        <f aca="false">IF(R91&lt;$Q$1,(S91-Q91)*(P92-P90)/2,0)</f>
        <v>-6.59242930173348E-010</v>
      </c>
    </row>
    <row r="92" customFormat="false" ht="13.5" hidden="false" customHeight="false" outlineLevel="0" collapsed="false">
      <c r="A92" s="2" t="s">
        <v>100</v>
      </c>
      <c r="I92" s="1" t="str">
        <f aca="false">MID(A92,7,7)</f>
        <v>-2.0770</v>
      </c>
      <c r="J92" s="1" t="str">
        <f aca="false">MID(A92,20,8)</f>
        <v>-7.6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2077</v>
      </c>
      <c r="N92" s="1" t="n">
        <f aca="false">VALUE(J92)*10^VALUE(L92)/100000</f>
        <v>-7.6E-007</v>
      </c>
      <c r="O92" s="1" t="n">
        <f aca="false">4.5*M92*(-1)</f>
        <v>0.093465</v>
      </c>
      <c r="P92" s="1" t="n">
        <f aca="false">N92*(-1)</f>
        <v>7.6E-007</v>
      </c>
      <c r="Q92" s="1" t="n">
        <f aca="false">IF(R92&lt;$Q$1,O92/SDOF!$F$19,0)</f>
        <v>0.066204375</v>
      </c>
      <c r="R92" s="1" t="n">
        <f aca="false">P92/SDOF!$F$19</f>
        <v>5.38333333333333E-007</v>
      </c>
      <c r="S92" s="1" t="n">
        <f aca="false">IF(R92&lt;$W$1,$T$1*R92/$W$1,$T$1)</f>
        <v>2.80640910043432E-006</v>
      </c>
      <c r="T92" s="1" t="n">
        <f aca="false">IF(R92&lt;$Q$1,(S92-Q92)*(P93-P91)/2,0)</f>
        <v>-3.69106845678561E-010</v>
      </c>
    </row>
    <row r="93" customFormat="false" ht="13.5" hidden="false" customHeight="false" outlineLevel="0" collapsed="false">
      <c r="A93" s="2" t="s">
        <v>101</v>
      </c>
      <c r="I93" s="1" t="str">
        <f aca="false">MID(A93,7,7)</f>
        <v>-2.0781</v>
      </c>
      <c r="J93" s="1" t="str">
        <f aca="false">MID(A93,20,8)</f>
        <v>-7.61151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20781</v>
      </c>
      <c r="N93" s="1" t="n">
        <f aca="false">VALUE(J93)*10^VALUE(L93)/100000</f>
        <v>-7.61151E-007</v>
      </c>
      <c r="O93" s="1" t="n">
        <f aca="false">4.5*M93*(-1)</f>
        <v>0.0935145</v>
      </c>
      <c r="P93" s="1" t="n">
        <f aca="false">N93*(-1)</f>
        <v>7.61151E-007</v>
      </c>
      <c r="Q93" s="1" t="n">
        <f aca="false">IF(R93&lt;$Q$1,O93/SDOF!$F$19,0)</f>
        <v>0.0662394375</v>
      </c>
      <c r="R93" s="1" t="n">
        <f aca="false">P93/SDOF!$F$19</f>
        <v>5.39148625E-007</v>
      </c>
      <c r="S93" s="1" t="n">
        <f aca="false">IF(R93&lt;$W$1,$T$1*R93/$W$1,$T$1)</f>
        <v>2.81065933316406E-006</v>
      </c>
      <c r="T93" s="1" t="n">
        <f aca="false">IF(R93&lt;$Q$1,(S93-Q93)*(P94-P92)/2,0)</f>
        <v>-3.31183134203335E-010</v>
      </c>
    </row>
    <row r="94" customFormat="false" ht="13.5" hidden="false" customHeight="false" outlineLevel="0" collapsed="false">
      <c r="A94" s="2" t="s">
        <v>102</v>
      </c>
      <c r="I94" s="1" t="str">
        <f aca="false">MID(A94,7,7)</f>
        <v>-2.0826</v>
      </c>
      <c r="J94" s="1" t="str">
        <f aca="false">MID(A94,20,8)</f>
        <v>-7.7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20826</v>
      </c>
      <c r="N94" s="1" t="n">
        <f aca="false">VALUE(J94)*10^VALUE(L94)/100000</f>
        <v>-7.7E-007</v>
      </c>
      <c r="O94" s="1" t="n">
        <f aca="false">4.5*M94*(-1)</f>
        <v>0.093717</v>
      </c>
      <c r="P94" s="1" t="n">
        <f aca="false">N94*(-1)</f>
        <v>7.7E-007</v>
      </c>
      <c r="Q94" s="1" t="n">
        <f aca="false">IF(R94&lt;$Q$1,O94/SDOF!$F$19,0)</f>
        <v>0.066382875</v>
      </c>
      <c r="R94" s="1" t="n">
        <f aca="false">P94/SDOF!$F$19</f>
        <v>5.45416666666667E-007</v>
      </c>
      <c r="S94" s="1" t="n">
        <f aca="false">IF(R94&lt;$W$1,$T$1*R94/$W$1,$T$1)</f>
        <v>2.84333553596635E-006</v>
      </c>
      <c r="T94" s="1" t="n">
        <f aca="false">IF(R94&lt;$Q$1,(S94-Q94)*(P95-P93)/2,0)</f>
        <v>-6.25598608421742E-010</v>
      </c>
    </row>
    <row r="95" customFormat="false" ht="13.5" hidden="false" customHeight="false" outlineLevel="0" collapsed="false">
      <c r="A95" s="2" t="s">
        <v>103</v>
      </c>
      <c r="I95" s="1" t="str">
        <f aca="false">MID(A95,7,7)</f>
        <v>-2.0877</v>
      </c>
      <c r="J95" s="1" t="str">
        <f aca="false">MID(A95,20,8)</f>
        <v>-7.8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20877</v>
      </c>
      <c r="N95" s="1" t="n">
        <f aca="false">VALUE(J95)*10^VALUE(L95)/100000</f>
        <v>-7.8E-007</v>
      </c>
      <c r="O95" s="1" t="n">
        <f aca="false">4.5*M95*(-1)</f>
        <v>0.0939465</v>
      </c>
      <c r="P95" s="1" t="n">
        <f aca="false">N95*(-1)</f>
        <v>7.8E-007</v>
      </c>
      <c r="Q95" s="1" t="n">
        <f aca="false">IF(R95&lt;$Q$1,O95/SDOF!$F$19,0)</f>
        <v>0.0665454375</v>
      </c>
      <c r="R95" s="1" t="n">
        <f aca="false">P95/SDOF!$F$19</f>
        <v>5.525E-007</v>
      </c>
      <c r="S95" s="1" t="n">
        <f aca="false">IF(R95&lt;$W$1,$T$1*R95/$W$1,$T$1)</f>
        <v>2.88026197149838E-006</v>
      </c>
      <c r="T95" s="1" t="n">
        <f aca="false">IF(R95&lt;$Q$1,(S95-Q95)*(P96-P94)/2,0)</f>
        <v>-6.65425572380286E-010</v>
      </c>
    </row>
    <row r="96" customFormat="false" ht="13.5" hidden="false" customHeight="false" outlineLevel="0" collapsed="false">
      <c r="A96" s="2" t="s">
        <v>104</v>
      </c>
      <c r="I96" s="1" t="str">
        <f aca="false">MID(A96,7,7)</f>
        <v>-2.0928</v>
      </c>
      <c r="J96" s="1" t="str">
        <f aca="false">MID(A96,20,8)</f>
        <v>-7.9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20928</v>
      </c>
      <c r="N96" s="1" t="n">
        <f aca="false">VALUE(J96)*10^VALUE(L96)/100000</f>
        <v>-7.9E-007</v>
      </c>
      <c r="O96" s="1" t="n">
        <f aca="false">4.5*M96*(-1)</f>
        <v>0.094176</v>
      </c>
      <c r="P96" s="1" t="n">
        <f aca="false">N96*(-1)</f>
        <v>7.9E-007</v>
      </c>
      <c r="Q96" s="1" t="n">
        <f aca="false">IF(R96&lt;$Q$1,O96/SDOF!$F$19,0)</f>
        <v>0.066708</v>
      </c>
      <c r="R96" s="1" t="n">
        <f aca="false">P96/SDOF!$F$19</f>
        <v>5.59583333333333E-007</v>
      </c>
      <c r="S96" s="1" t="n">
        <f aca="false">IF(R96&lt;$W$1,$T$1*R96/$W$1,$T$1)</f>
        <v>2.91718840703041E-006</v>
      </c>
      <c r="T96" s="1" t="n">
        <f aca="false">IF(R96&lt;$Q$1,(S96-Q96)*(P97-P95)/2,0)</f>
        <v>-6.67050828115927E-010</v>
      </c>
    </row>
    <row r="97" customFormat="false" ht="13.5" hidden="false" customHeight="false" outlineLevel="0" collapsed="false">
      <c r="A97" s="2" t="s">
        <v>105</v>
      </c>
      <c r="I97" s="1" t="str">
        <f aca="false">MID(A97,7,7)</f>
        <v>-2.0979</v>
      </c>
      <c r="J97" s="1" t="str">
        <f aca="false">MID(A97,20,8)</f>
        <v>-8.0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20979</v>
      </c>
      <c r="N97" s="1" t="n">
        <f aca="false">VALUE(J97)*10^VALUE(L97)/100000</f>
        <v>-8E-007</v>
      </c>
      <c r="O97" s="1" t="n">
        <f aca="false">4.5*M97*(-1)</f>
        <v>0.0944055</v>
      </c>
      <c r="P97" s="1" t="n">
        <f aca="false">N97*(-1)</f>
        <v>8E-007</v>
      </c>
      <c r="Q97" s="1" t="n">
        <f aca="false">IF(R97&lt;$Q$1,O97/SDOF!$F$19,0)</f>
        <v>0.0668705625</v>
      </c>
      <c r="R97" s="1" t="n">
        <f aca="false">P97/SDOF!$F$19</f>
        <v>5.66666666666667E-007</v>
      </c>
      <c r="S97" s="1" t="n">
        <f aca="false">IF(R97&lt;$W$1,$T$1*R97/$W$1,$T$1)</f>
        <v>2.95411484256244E-006</v>
      </c>
      <c r="T97" s="1" t="n">
        <f aca="false">IF(R97&lt;$Q$1,(S97-Q97)*(P98-P96)/2,0)</f>
        <v>-6.68676083851572E-010</v>
      </c>
    </row>
    <row r="98" customFormat="false" ht="13.5" hidden="false" customHeight="false" outlineLevel="0" collapsed="false">
      <c r="A98" s="2" t="s">
        <v>106</v>
      </c>
      <c r="I98" s="1" t="str">
        <f aca="false">MID(A98,7,7)</f>
        <v>-2.1030</v>
      </c>
      <c r="J98" s="1" t="str">
        <f aca="false">MID(A98,20,8)</f>
        <v>-8.1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2103</v>
      </c>
      <c r="N98" s="1" t="n">
        <f aca="false">VALUE(J98)*10^VALUE(L98)/100000</f>
        <v>-8.1E-007</v>
      </c>
      <c r="O98" s="1" t="n">
        <f aca="false">4.5*M98*(-1)</f>
        <v>0.094635</v>
      </c>
      <c r="P98" s="1" t="n">
        <f aca="false">N98*(-1)</f>
        <v>8.1E-007</v>
      </c>
      <c r="Q98" s="1" t="n">
        <f aca="false">IF(R98&lt;$Q$1,O98/SDOF!$F$19,0)</f>
        <v>0.067033125</v>
      </c>
      <c r="R98" s="1" t="n">
        <f aca="false">P98/SDOF!$F$19</f>
        <v>5.7375E-007</v>
      </c>
      <c r="S98" s="1" t="n">
        <f aca="false">IF(R98&lt;$W$1,$T$1*R98/$W$1,$T$1)</f>
        <v>2.99104127809447E-006</v>
      </c>
      <c r="T98" s="1" t="n">
        <f aca="false">IF(R98&lt;$Q$1,(S98-Q98)*(P99-P97)/2,0)</f>
        <v>-6.70301339587216E-010</v>
      </c>
    </row>
    <row r="99" customFormat="false" ht="13.5" hidden="false" customHeight="false" outlineLevel="0" collapsed="false">
      <c r="A99" s="2" t="s">
        <v>107</v>
      </c>
      <c r="I99" s="1" t="str">
        <f aca="false">MID(A99,7,7)</f>
        <v>-2.1081</v>
      </c>
      <c r="J99" s="1" t="str">
        <f aca="false">MID(A99,20,8)</f>
        <v>-8.2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21081</v>
      </c>
      <c r="N99" s="1" t="n">
        <f aca="false">VALUE(J99)*10^VALUE(L99)/100000</f>
        <v>-8.2E-007</v>
      </c>
      <c r="O99" s="1" t="n">
        <f aca="false">4.5*M99*(-1)</f>
        <v>0.0948645</v>
      </c>
      <c r="P99" s="1" t="n">
        <f aca="false">N99*(-1)</f>
        <v>8.2E-007</v>
      </c>
      <c r="Q99" s="1" t="n">
        <f aca="false">IF(R99&lt;$Q$1,O99/SDOF!$F$19,0)</f>
        <v>0.0671956875</v>
      </c>
      <c r="R99" s="1" t="n">
        <f aca="false">P99/SDOF!$F$19</f>
        <v>5.80833333333333E-007</v>
      </c>
      <c r="S99" s="1" t="n">
        <f aca="false">IF(R99&lt;$W$1,$T$1*R99/$W$1,$T$1)</f>
        <v>3.0279677136265E-006</v>
      </c>
      <c r="T99" s="1" t="n">
        <f aca="false">IF(R99&lt;$Q$1,(S99-Q99)*(P100-P98)/2,0)</f>
        <v>-6.71926595322865E-010</v>
      </c>
    </row>
    <row r="100" customFormat="false" ht="13.5" hidden="false" customHeight="false" outlineLevel="0" collapsed="false">
      <c r="A100" s="2" t="s">
        <v>108</v>
      </c>
      <c r="I100" s="1" t="str">
        <f aca="false">MID(A100,7,7)</f>
        <v>-2.1132</v>
      </c>
      <c r="J100" s="1" t="str">
        <f aca="false">MID(A100,20,8)</f>
        <v>-8.3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21132</v>
      </c>
      <c r="N100" s="1" t="n">
        <f aca="false">VALUE(J100)*10^VALUE(L100)/100000</f>
        <v>-8.3E-007</v>
      </c>
      <c r="O100" s="1" t="n">
        <f aca="false">4.5*M100*(-1)</f>
        <v>0.095094</v>
      </c>
      <c r="P100" s="1" t="n">
        <f aca="false">N100*(-1)</f>
        <v>8.3E-007</v>
      </c>
      <c r="Q100" s="1" t="n">
        <f aca="false">IF(R100&lt;$Q$1,O100/SDOF!$F$19,0)</f>
        <v>0.06735825</v>
      </c>
      <c r="R100" s="1" t="n">
        <f aca="false">P100/SDOF!$F$19</f>
        <v>5.87916666666667E-007</v>
      </c>
      <c r="S100" s="1" t="n">
        <f aca="false">IF(R100&lt;$W$1,$T$1*R100/$W$1,$T$1)</f>
        <v>3.06489414915853E-006</v>
      </c>
      <c r="T100" s="1" t="n">
        <f aca="false">IF(R100&lt;$Q$1,(S100-Q100)*(P101-P99)/2,0)</f>
        <v>-6.73551851058513E-010</v>
      </c>
    </row>
    <row r="101" customFormat="false" ht="13.5" hidden="false" customHeight="false" outlineLevel="0" collapsed="false">
      <c r="A101" s="2" t="s">
        <v>109</v>
      </c>
      <c r="I101" s="1" t="str">
        <f aca="false">MID(A101,7,7)</f>
        <v>-2.1183</v>
      </c>
      <c r="J101" s="1" t="str">
        <f aca="false">MID(A101,20,8)</f>
        <v>-8.4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21183</v>
      </c>
      <c r="N101" s="1" t="n">
        <f aca="false">VALUE(J101)*10^VALUE(L101)/100000</f>
        <v>-8.4E-007</v>
      </c>
      <c r="O101" s="1" t="n">
        <f aca="false">4.5*M101*(-1)</f>
        <v>0.0953235</v>
      </c>
      <c r="P101" s="1" t="n">
        <f aca="false">N101*(-1)</f>
        <v>8.4E-007</v>
      </c>
      <c r="Q101" s="1" t="n">
        <f aca="false">IF(R101&lt;$Q$1,O101/SDOF!$F$19,0)</f>
        <v>0.0675208125</v>
      </c>
      <c r="R101" s="1" t="n">
        <f aca="false">P101/SDOF!$F$19</f>
        <v>5.95E-007</v>
      </c>
      <c r="S101" s="1" t="n">
        <f aca="false">IF(R101&lt;$W$1,$T$1*R101/$W$1,$T$1)</f>
        <v>3.10182058469056E-006</v>
      </c>
      <c r="T101" s="1" t="n">
        <f aca="false">IF(R101&lt;$Q$1,(S101-Q101)*(P102-P100)/2,0)</f>
        <v>-6.75177106794154E-010</v>
      </c>
    </row>
    <row r="102" customFormat="false" ht="13.5" hidden="false" customHeight="false" outlineLevel="0" collapsed="false">
      <c r="A102" s="2" t="s">
        <v>110</v>
      </c>
      <c r="I102" s="1" t="str">
        <f aca="false">MID(A102,7,7)</f>
        <v>-2.1234</v>
      </c>
      <c r="J102" s="1" t="str">
        <f aca="false">MID(A102,20,8)</f>
        <v>-8.5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21234</v>
      </c>
      <c r="N102" s="1" t="n">
        <f aca="false">VALUE(J102)*10^VALUE(L102)/100000</f>
        <v>-8.5E-007</v>
      </c>
      <c r="O102" s="1" t="n">
        <f aca="false">4.5*M102*(-1)</f>
        <v>0.095553</v>
      </c>
      <c r="P102" s="1" t="n">
        <f aca="false">N102*(-1)</f>
        <v>8.5E-007</v>
      </c>
      <c r="Q102" s="1" t="n">
        <f aca="false">IF(R102&lt;$Q$1,O102/SDOF!$F$19,0)</f>
        <v>0.067683375</v>
      </c>
      <c r="R102" s="1" t="n">
        <f aca="false">P102/SDOF!$F$19</f>
        <v>6.02083333333333E-007</v>
      </c>
      <c r="S102" s="1" t="n">
        <f aca="false">IF(R102&lt;$W$1,$T$1*R102/$W$1,$T$1)</f>
        <v>3.13874702022259E-006</v>
      </c>
      <c r="T102" s="1" t="n">
        <f aca="false">IF(R102&lt;$Q$1,(S102-Q102)*(P103-P101)/2,0)</f>
        <v>-5.13489952451361E-010</v>
      </c>
    </row>
    <row r="103" customFormat="false" ht="13.5" hidden="false" customHeight="false" outlineLevel="0" collapsed="false">
      <c r="A103" s="2" t="s">
        <v>111</v>
      </c>
      <c r="I103" s="1" t="str">
        <f aca="false">MID(A103,7,7)</f>
        <v>-2.1260</v>
      </c>
      <c r="J103" s="1" t="str">
        <f aca="false">MID(A103,20,8)</f>
        <v>-8.55174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2126</v>
      </c>
      <c r="N103" s="1" t="n">
        <f aca="false">VALUE(J103)*10^VALUE(L103)/100000</f>
        <v>-8.55174E-007</v>
      </c>
      <c r="O103" s="1" t="n">
        <f aca="false">4.5*M103*(-1)</f>
        <v>0.09567</v>
      </c>
      <c r="P103" s="1" t="n">
        <f aca="false">N103*(-1)</f>
        <v>8.55174E-007</v>
      </c>
      <c r="Q103" s="1" t="n">
        <f aca="false">IF(R103&lt;$Q$1,O103/SDOF!$F$19,0)</f>
        <v>0.06776625</v>
      </c>
      <c r="R103" s="1" t="n">
        <f aca="false">P103/SDOF!$F$19</f>
        <v>6.0574825E-007</v>
      </c>
      <c r="S103" s="1" t="n">
        <f aca="false">IF(R103&lt;$W$1,$T$1*R103/$W$1,$T$1)</f>
        <v>3.15785275796687E-006</v>
      </c>
      <c r="T103" s="1" t="n">
        <f aca="false">IF(R103&lt;$Q$1,(S103-Q103)*(P104-P102)/2,0)</f>
        <v>-3.38815460736207E-010</v>
      </c>
    </row>
    <row r="104" customFormat="false" ht="13.5" hidden="false" customHeight="false" outlineLevel="0" collapsed="false">
      <c r="A104" s="2" t="s">
        <v>112</v>
      </c>
      <c r="I104" s="1" t="str">
        <f aca="false">MID(A104,7,7)</f>
        <v>-2.1275</v>
      </c>
      <c r="J104" s="1" t="str">
        <f aca="false">MID(A104,20,8)</f>
        <v>-8.6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21275</v>
      </c>
      <c r="N104" s="1" t="n">
        <f aca="false">VALUE(J104)*10^VALUE(L104)/100000</f>
        <v>-8.6E-007</v>
      </c>
      <c r="O104" s="1" t="n">
        <f aca="false">4.5*M104*(-1)</f>
        <v>0.0957375</v>
      </c>
      <c r="P104" s="1" t="n">
        <f aca="false">N104*(-1)</f>
        <v>8.6E-007</v>
      </c>
      <c r="Q104" s="1" t="n">
        <f aca="false">IF(R104&lt;$Q$1,O104/SDOF!$F$19,0)</f>
        <v>0.0678140625</v>
      </c>
      <c r="R104" s="1" t="n">
        <f aca="false">P104/SDOF!$F$19</f>
        <v>6.09166666666667E-007</v>
      </c>
      <c r="S104" s="1" t="n">
        <f aca="false">IF(R104&lt;$W$1,$T$1*R104/$W$1,$T$1)</f>
        <v>3.17567345575462E-006</v>
      </c>
      <c r="T104" s="1" t="n">
        <f aca="false">IF(R104&lt;$Q$1,(S104-Q104)*(P105-P103)/2,0)</f>
        <v>-5.02682104045166E-010</v>
      </c>
    </row>
    <row r="105" customFormat="false" ht="13.5" hidden="false" customHeight="false" outlineLevel="0" collapsed="false">
      <c r="A105" s="2" t="s">
        <v>113</v>
      </c>
      <c r="I105" s="1" t="str">
        <f aca="false">MID(A105,7,7)</f>
        <v>-2.1307</v>
      </c>
      <c r="J105" s="1" t="str">
        <f aca="false">MID(A105,20,8)</f>
        <v>-8.7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21307</v>
      </c>
      <c r="N105" s="1" t="n">
        <f aca="false">VALUE(J105)*10^VALUE(L105)/100000</f>
        <v>-8.7E-007</v>
      </c>
      <c r="O105" s="1" t="n">
        <f aca="false">4.5*M105*(-1)</f>
        <v>0.0958815</v>
      </c>
      <c r="P105" s="1" t="n">
        <f aca="false">N105*(-1)</f>
        <v>8.7E-007</v>
      </c>
      <c r="Q105" s="1" t="n">
        <f aca="false">IF(R105&lt;$Q$1,O105/SDOF!$F$19,0)</f>
        <v>0.0679160625</v>
      </c>
      <c r="R105" s="1" t="n">
        <f aca="false">P105/SDOF!$F$19</f>
        <v>6.1625E-007</v>
      </c>
      <c r="S105" s="1" t="n">
        <f aca="false">IF(R105&lt;$W$1,$T$1*R105/$W$1,$T$1)</f>
        <v>3.21259989128665E-006</v>
      </c>
      <c r="T105" s="1" t="n">
        <f aca="false">IF(R105&lt;$Q$1,(S105-Q105)*(P106-P104)/2,0)</f>
        <v>-6.79128499001091E-010</v>
      </c>
    </row>
    <row r="106" customFormat="false" ht="13.5" hidden="false" customHeight="false" outlineLevel="0" collapsed="false">
      <c r="A106" s="2" t="s">
        <v>114</v>
      </c>
      <c r="I106" s="1" t="str">
        <f aca="false">MID(A106,7,7)</f>
        <v>-2.1339</v>
      </c>
      <c r="J106" s="1" t="str">
        <f aca="false">MID(A106,20,8)</f>
        <v>-8.8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21339</v>
      </c>
      <c r="N106" s="1" t="n">
        <f aca="false">VALUE(J106)*10^VALUE(L106)/100000</f>
        <v>-8.8E-007</v>
      </c>
      <c r="O106" s="1" t="n">
        <f aca="false">4.5*M106*(-1)</f>
        <v>0.0960255</v>
      </c>
      <c r="P106" s="1" t="n">
        <f aca="false">N106*(-1)</f>
        <v>8.8E-007</v>
      </c>
      <c r="Q106" s="1" t="n">
        <f aca="false">IF(R106&lt;$Q$1,O106/SDOF!$F$19,0)</f>
        <v>0.0680180625</v>
      </c>
      <c r="R106" s="1" t="n">
        <f aca="false">P106/SDOF!$F$19</f>
        <v>6.23333333333333E-007</v>
      </c>
      <c r="S106" s="1" t="n">
        <f aca="false">IF(R106&lt;$W$1,$T$1*R106/$W$1,$T$1)</f>
        <v>3.24952632681868E-006</v>
      </c>
      <c r="T106" s="1" t="n">
        <f aca="false">IF(R106&lt;$Q$1,(S106-Q106)*(P107-P105)/2,0)</f>
        <v>-6.80148129736736E-010</v>
      </c>
    </row>
    <row r="107" customFormat="false" ht="13.5" hidden="false" customHeight="false" outlineLevel="0" collapsed="false">
      <c r="A107" s="2" t="s">
        <v>115</v>
      </c>
      <c r="I107" s="1" t="str">
        <f aca="false">MID(A107,7,7)</f>
        <v>-2.1371</v>
      </c>
      <c r="J107" s="1" t="str">
        <f aca="false">MID(A107,20,8)</f>
        <v>-8.9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21371</v>
      </c>
      <c r="N107" s="1" t="n">
        <f aca="false">VALUE(J107)*10^VALUE(L107)/100000</f>
        <v>-8.9E-007</v>
      </c>
      <c r="O107" s="1" t="n">
        <f aca="false">4.5*M107*(-1)</f>
        <v>0.0961695</v>
      </c>
      <c r="P107" s="1" t="n">
        <f aca="false">N107*(-1)</f>
        <v>8.9E-007</v>
      </c>
      <c r="Q107" s="1" t="n">
        <f aca="false">IF(R107&lt;$Q$1,O107/SDOF!$F$19,0)</f>
        <v>0.0681200625</v>
      </c>
      <c r="R107" s="1" t="n">
        <f aca="false">P107/SDOF!$F$19</f>
        <v>6.30416666666667E-007</v>
      </c>
      <c r="S107" s="1" t="n">
        <f aca="false">IF(R107&lt;$W$1,$T$1*R107/$W$1,$T$1)</f>
        <v>3.28645276235071E-006</v>
      </c>
      <c r="T107" s="1" t="n">
        <f aca="false">IF(R107&lt;$Q$1,(S107-Q107)*(P108-P106)/2,0)</f>
        <v>-6.81167760472374E-010</v>
      </c>
    </row>
    <row r="108" customFormat="false" ht="13.5" hidden="false" customHeight="false" outlineLevel="0" collapsed="false">
      <c r="A108" s="2" t="s">
        <v>116</v>
      </c>
      <c r="I108" s="1" t="str">
        <f aca="false">MID(A108,7,7)</f>
        <v>-2.1403</v>
      </c>
      <c r="J108" s="1" t="str">
        <f aca="false">MID(A108,20,8)</f>
        <v>-9.0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21403</v>
      </c>
      <c r="N108" s="1" t="n">
        <f aca="false">VALUE(J108)*10^VALUE(L108)/100000</f>
        <v>-9E-007</v>
      </c>
      <c r="O108" s="1" t="n">
        <f aca="false">4.5*M108*(-1)</f>
        <v>0.0963135</v>
      </c>
      <c r="P108" s="1" t="n">
        <f aca="false">N108*(-1)</f>
        <v>9E-007</v>
      </c>
      <c r="Q108" s="1" t="n">
        <f aca="false">IF(R108&lt;$Q$1,O108/SDOF!$F$19,0)</f>
        <v>0.0682220625</v>
      </c>
      <c r="R108" s="1" t="n">
        <f aca="false">P108/SDOF!$F$19</f>
        <v>6.375E-007</v>
      </c>
      <c r="S108" s="1" t="n">
        <f aca="false">IF(R108&lt;$W$1,$T$1*R108/$W$1,$T$1)</f>
        <v>3.32337919788275E-006</v>
      </c>
      <c r="T108" s="1" t="n">
        <f aca="false">IF(R108&lt;$Q$1,(S108-Q108)*(P109-P107)/2,0)</f>
        <v>-6.82187391208018E-010</v>
      </c>
    </row>
    <row r="109" customFormat="false" ht="13.5" hidden="false" customHeight="false" outlineLevel="0" collapsed="false">
      <c r="A109" s="2" t="s">
        <v>117</v>
      </c>
      <c r="I109" s="1" t="str">
        <f aca="false">MID(A109,7,7)</f>
        <v>-2.1435</v>
      </c>
      <c r="J109" s="1" t="str">
        <f aca="false">MID(A109,20,8)</f>
        <v>-9.1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21435</v>
      </c>
      <c r="N109" s="1" t="n">
        <f aca="false">VALUE(J109)*10^VALUE(L109)/100000</f>
        <v>-9.1E-007</v>
      </c>
      <c r="O109" s="1" t="n">
        <f aca="false">4.5*M109*(-1)</f>
        <v>0.0964575</v>
      </c>
      <c r="P109" s="1" t="n">
        <f aca="false">N109*(-1)</f>
        <v>9.1E-007</v>
      </c>
      <c r="Q109" s="1" t="n">
        <f aca="false">IF(R109&lt;$Q$1,O109/SDOF!$F$19,0)</f>
        <v>0.0683240625</v>
      </c>
      <c r="R109" s="1" t="n">
        <f aca="false">P109/SDOF!$F$19</f>
        <v>6.44583333333333E-007</v>
      </c>
      <c r="S109" s="1" t="n">
        <f aca="false">IF(R109&lt;$W$1,$T$1*R109/$W$1,$T$1)</f>
        <v>3.36030563341478E-006</v>
      </c>
      <c r="T109" s="1" t="n">
        <f aca="false">IF(R109&lt;$Q$1,(S109-Q109)*(P110-P108)/2,0)</f>
        <v>-6.83207021943667E-010</v>
      </c>
    </row>
    <row r="110" customFormat="false" ht="13.5" hidden="false" customHeight="false" outlineLevel="0" collapsed="false">
      <c r="A110" s="2" t="s">
        <v>118</v>
      </c>
      <c r="I110" s="1" t="str">
        <f aca="false">MID(A110,7,7)</f>
        <v>-2.1466</v>
      </c>
      <c r="J110" s="1" t="str">
        <f aca="false">MID(A110,20,8)</f>
        <v>-9.2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21466</v>
      </c>
      <c r="N110" s="1" t="n">
        <f aca="false">VALUE(J110)*10^VALUE(L110)/100000</f>
        <v>-9.2E-007</v>
      </c>
      <c r="O110" s="1" t="n">
        <f aca="false">4.5*M110*(-1)</f>
        <v>0.096597</v>
      </c>
      <c r="P110" s="1" t="n">
        <f aca="false">N110*(-1)</f>
        <v>9.2E-007</v>
      </c>
      <c r="Q110" s="1" t="n">
        <f aca="false">IF(R110&lt;$Q$1,O110/SDOF!$F$19,0)</f>
        <v>0.068422875</v>
      </c>
      <c r="R110" s="1" t="n">
        <f aca="false">P110/SDOF!$F$19</f>
        <v>6.51666666666667E-007</v>
      </c>
      <c r="S110" s="1" t="n">
        <f aca="false">IF(R110&lt;$W$1,$T$1*R110/$W$1,$T$1)</f>
        <v>3.39723206894681E-006</v>
      </c>
      <c r="T110" s="1" t="n">
        <f aca="false">IF(R110&lt;$Q$1,(S110-Q110)*(P111-P109)/2,0)</f>
        <v>-6.84194777679315E-010</v>
      </c>
    </row>
    <row r="111" customFormat="false" ht="13.5" hidden="false" customHeight="false" outlineLevel="0" collapsed="false">
      <c r="A111" s="2" t="s">
        <v>119</v>
      </c>
      <c r="I111" s="1" t="str">
        <f aca="false">MID(A111,7,7)</f>
        <v>-2.1498</v>
      </c>
      <c r="J111" s="1" t="str">
        <f aca="false">MID(A111,20,8)</f>
        <v>-9.3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21498</v>
      </c>
      <c r="N111" s="1" t="n">
        <f aca="false">VALUE(J111)*10^VALUE(L111)/100000</f>
        <v>-9.3E-007</v>
      </c>
      <c r="O111" s="1" t="n">
        <f aca="false">4.5*M111*(-1)</f>
        <v>0.096741</v>
      </c>
      <c r="P111" s="1" t="n">
        <f aca="false">N111*(-1)</f>
        <v>9.3E-007</v>
      </c>
      <c r="Q111" s="1" t="n">
        <f aca="false">IF(R111&lt;$Q$1,O111/SDOF!$F$19,0)</f>
        <v>0.068524875</v>
      </c>
      <c r="R111" s="1" t="n">
        <f aca="false">P111/SDOF!$F$19</f>
        <v>6.5875E-007</v>
      </c>
      <c r="S111" s="1" t="n">
        <f aca="false">IF(R111&lt;$W$1,$T$1*R111/$W$1,$T$1)</f>
        <v>3.43415850447884E-006</v>
      </c>
      <c r="T111" s="1" t="n">
        <f aca="false">IF(R111&lt;$Q$1,(S111-Q111)*(P112-P110)/2,0)</f>
        <v>-6.85214408414956E-010</v>
      </c>
    </row>
    <row r="112" customFormat="false" ht="13.5" hidden="false" customHeight="false" outlineLevel="0" collapsed="false">
      <c r="A112" s="2" t="s">
        <v>120</v>
      </c>
      <c r="I112" s="1" t="str">
        <f aca="false">MID(A112,7,7)</f>
        <v>-2.1530</v>
      </c>
      <c r="J112" s="1" t="str">
        <f aca="false">MID(A112,20,8)</f>
        <v>-9.4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2153</v>
      </c>
      <c r="N112" s="1" t="n">
        <f aca="false">VALUE(J112)*10^VALUE(L112)/100000</f>
        <v>-9.4E-007</v>
      </c>
      <c r="O112" s="1" t="n">
        <f aca="false">4.5*M112*(-1)</f>
        <v>0.096885</v>
      </c>
      <c r="P112" s="1" t="n">
        <f aca="false">N112*(-1)</f>
        <v>9.4E-007</v>
      </c>
      <c r="Q112" s="1" t="n">
        <f aca="false">IF(R112&lt;$Q$1,O112/SDOF!$F$19,0)</f>
        <v>0.068626875</v>
      </c>
      <c r="R112" s="1" t="n">
        <f aca="false">P112/SDOF!$F$19</f>
        <v>6.65833333333333E-007</v>
      </c>
      <c r="S112" s="1" t="n">
        <f aca="false">IF(R112&lt;$W$1,$T$1*R112/$W$1,$T$1)</f>
        <v>3.47108494001087E-006</v>
      </c>
      <c r="T112" s="1" t="n">
        <f aca="false">IF(R112&lt;$Q$1,(S112-Q112)*(P113-P111)/2,0)</f>
        <v>-6.86234039150597E-010</v>
      </c>
    </row>
    <row r="113" customFormat="false" ht="13.5" hidden="false" customHeight="false" outlineLevel="0" collapsed="false">
      <c r="A113" s="2" t="s">
        <v>121</v>
      </c>
      <c r="I113" s="1" t="str">
        <f aca="false">MID(A113,7,7)</f>
        <v>-2.1562</v>
      </c>
      <c r="J113" s="1" t="str">
        <f aca="false">MID(A113,20,8)</f>
        <v>-9.5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21562</v>
      </c>
      <c r="N113" s="1" t="n">
        <f aca="false">VALUE(J113)*10^VALUE(L113)/100000</f>
        <v>-9.5E-007</v>
      </c>
      <c r="O113" s="1" t="n">
        <f aca="false">4.5*M113*(-1)</f>
        <v>0.097029</v>
      </c>
      <c r="P113" s="1" t="n">
        <f aca="false">N113*(-1)</f>
        <v>9.5E-007</v>
      </c>
      <c r="Q113" s="1" t="n">
        <f aca="false">IF(R113&lt;$Q$1,O113/SDOF!$F$19,0)</f>
        <v>0.068728875</v>
      </c>
      <c r="R113" s="1" t="n">
        <f aca="false">P113/SDOF!$F$19</f>
        <v>6.72916666666667E-007</v>
      </c>
      <c r="S113" s="1" t="n">
        <f aca="false">IF(R113&lt;$W$1,$T$1*R113/$W$1,$T$1)</f>
        <v>3.5080113755429E-006</v>
      </c>
      <c r="T113" s="1" t="n">
        <f aca="false">IF(R113&lt;$Q$1,(S113-Q113)*(P114-P112)/2,0)</f>
        <v>-6.87253669886242E-010</v>
      </c>
    </row>
    <row r="114" customFormat="false" ht="13.5" hidden="false" customHeight="false" outlineLevel="0" collapsed="false">
      <c r="A114" s="2" t="s">
        <v>122</v>
      </c>
      <c r="I114" s="1" t="str">
        <f aca="false">MID(A114,7,7)</f>
        <v>-2.1594</v>
      </c>
      <c r="J114" s="1" t="str">
        <f aca="false">MID(A114,20,8)</f>
        <v>-9.6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21594</v>
      </c>
      <c r="N114" s="1" t="n">
        <f aca="false">VALUE(J114)*10^VALUE(L114)/100000</f>
        <v>-9.6E-007</v>
      </c>
      <c r="O114" s="1" t="n">
        <f aca="false">4.5*M114*(-1)</f>
        <v>0.097173</v>
      </c>
      <c r="P114" s="1" t="n">
        <f aca="false">N114*(-1)</f>
        <v>9.6E-007</v>
      </c>
      <c r="Q114" s="1" t="n">
        <f aca="false">IF(R114&lt;$Q$1,O114/SDOF!$F$19,0)</f>
        <v>0.068830875</v>
      </c>
      <c r="R114" s="1" t="n">
        <f aca="false">P114/SDOF!$F$19</f>
        <v>6.8E-007</v>
      </c>
      <c r="S114" s="1" t="n">
        <f aca="false">IF(R114&lt;$W$1,$T$1*R114/$W$1,$T$1)</f>
        <v>3.54493781107493E-006</v>
      </c>
      <c r="T114" s="1" t="n">
        <f aca="false">IF(R114&lt;$Q$1,(S114-Q114)*(P115-P113)/2,0)</f>
        <v>-6.88273300621883E-010</v>
      </c>
    </row>
    <row r="115" customFormat="false" ht="13.5" hidden="false" customHeight="false" outlineLevel="0" collapsed="false">
      <c r="A115" s="2" t="s">
        <v>123</v>
      </c>
      <c r="I115" s="1" t="str">
        <f aca="false">MID(A115,7,7)</f>
        <v>-2.1626</v>
      </c>
      <c r="J115" s="1" t="str">
        <f aca="false">MID(A115,20,8)</f>
        <v>-9.7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21626</v>
      </c>
      <c r="N115" s="1" t="n">
        <f aca="false">VALUE(J115)*10^VALUE(L115)/100000</f>
        <v>-9.7E-007</v>
      </c>
      <c r="O115" s="1" t="n">
        <f aca="false">4.5*M115*(-1)</f>
        <v>0.097317</v>
      </c>
      <c r="P115" s="1" t="n">
        <f aca="false">N115*(-1)</f>
        <v>9.7E-007</v>
      </c>
      <c r="Q115" s="1" t="n">
        <f aca="false">IF(R115&lt;$Q$1,O115/SDOF!$F$19,0)</f>
        <v>0.068932875</v>
      </c>
      <c r="R115" s="1" t="n">
        <f aca="false">P115/SDOF!$F$19</f>
        <v>6.87083333333333E-007</v>
      </c>
      <c r="S115" s="1" t="n">
        <f aca="false">IF(R115&lt;$W$1,$T$1*R115/$W$1,$T$1)</f>
        <v>3.58186424660696E-006</v>
      </c>
      <c r="T115" s="1" t="n">
        <f aca="false">IF(R115&lt;$Q$1,(S115-Q115)*(P116-P114)/2,0)</f>
        <v>-6.89292931357535E-010</v>
      </c>
    </row>
    <row r="116" customFormat="false" ht="13.5" hidden="false" customHeight="false" outlineLevel="0" collapsed="false">
      <c r="A116" s="2" t="s">
        <v>124</v>
      </c>
      <c r="I116" s="1" t="str">
        <f aca="false">MID(A116,7,7)</f>
        <v>-2.1657</v>
      </c>
      <c r="J116" s="1" t="str">
        <f aca="false">MID(A116,20,8)</f>
        <v>-9.80000</v>
      </c>
      <c r="K116" s="1" t="str">
        <f aca="false">MID(A116,15,3)</f>
        <v>+02</v>
      </c>
      <c r="L116" s="1" t="str">
        <f aca="false">MID(A116,29,3)</f>
        <v>-02</v>
      </c>
      <c r="M116" s="1" t="n">
        <f aca="false">VALUE(I116)*10^VALUE(K116)/10000</f>
        <v>-0.021657</v>
      </c>
      <c r="N116" s="1" t="n">
        <f aca="false">VALUE(J116)*10^VALUE(L116)/100000</f>
        <v>-9.8E-007</v>
      </c>
      <c r="O116" s="1" t="n">
        <f aca="false">4.5*M116*(-1)</f>
        <v>0.0974565</v>
      </c>
      <c r="P116" s="1" t="n">
        <f aca="false">N116*(-1)</f>
        <v>9.8E-007</v>
      </c>
      <c r="Q116" s="1" t="n">
        <f aca="false">IF(R116&lt;$Q$1,O116/SDOF!$F$19,0)</f>
        <v>0.0690316875</v>
      </c>
      <c r="R116" s="1" t="n">
        <f aca="false">P116/SDOF!$F$19</f>
        <v>6.94166666666667E-007</v>
      </c>
      <c r="S116" s="1" t="n">
        <f aca="false">IF(R116&lt;$W$1,$T$1*R116/$W$1,$T$1)</f>
        <v>3.61879068213899E-006</v>
      </c>
      <c r="T116" s="1" t="n">
        <f aca="false">IF(R116&lt;$Q$1,(S116-Q116)*(P117-P115)/2,0)</f>
        <v>-6.90280687093187E-010</v>
      </c>
    </row>
    <row r="117" customFormat="false" ht="13.5" hidden="false" customHeight="false" outlineLevel="0" collapsed="false">
      <c r="A117" s="2" t="s">
        <v>125</v>
      </c>
      <c r="I117" s="1" t="str">
        <f aca="false">MID(A117,7,7)</f>
        <v>-2.1689</v>
      </c>
      <c r="J117" s="1" t="str">
        <f aca="false">MID(A117,20,8)</f>
        <v>-9.90000</v>
      </c>
      <c r="K117" s="1" t="str">
        <f aca="false">MID(A117,15,3)</f>
        <v>+02</v>
      </c>
      <c r="L117" s="1" t="str">
        <f aca="false">MID(A117,29,3)</f>
        <v>-02</v>
      </c>
      <c r="M117" s="1" t="n">
        <f aca="false">VALUE(I117)*10^VALUE(K117)/10000</f>
        <v>-0.021689</v>
      </c>
      <c r="N117" s="1" t="n">
        <f aca="false">VALUE(J117)*10^VALUE(L117)/100000</f>
        <v>-9.9E-007</v>
      </c>
      <c r="O117" s="1" t="n">
        <f aca="false">4.5*M117*(-1)</f>
        <v>0.0976005</v>
      </c>
      <c r="P117" s="1" t="n">
        <f aca="false">N117*(-1)</f>
        <v>9.9E-007</v>
      </c>
      <c r="Q117" s="1" t="n">
        <f aca="false">IF(R117&lt;$Q$1,O117/SDOF!$F$19,0)</f>
        <v>0.0691336875</v>
      </c>
      <c r="R117" s="1" t="n">
        <f aca="false">P117/SDOF!$F$19</f>
        <v>7.0125E-007</v>
      </c>
      <c r="S117" s="1" t="n">
        <f aca="false">IF(R117&lt;$W$1,$T$1*R117/$W$1,$T$1)</f>
        <v>3.65571711767102E-006</v>
      </c>
      <c r="T117" s="1" t="n">
        <f aca="false">IF(R117&lt;$Q$1,(S117-Q117)*(P118-P116)/2,0)</f>
        <v>-6.91300317828824E-010</v>
      </c>
    </row>
    <row r="118" customFormat="false" ht="13.5" hidden="false" customHeight="false" outlineLevel="0" collapsed="false">
      <c r="A118" s="2" t="s">
        <v>126</v>
      </c>
      <c r="I118" s="1" t="str">
        <f aca="false">MID(A118,7,7)</f>
        <v>-2.1721</v>
      </c>
      <c r="J118" s="1" t="str">
        <f aca="false">MID(A118,20,8)</f>
        <v>-1.00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21721</v>
      </c>
      <c r="N118" s="1" t="n">
        <f aca="false">VALUE(J118)*10^VALUE(L118)/100000</f>
        <v>-1E-006</v>
      </c>
      <c r="O118" s="1" t="n">
        <f aca="false">4.5*M118*(-1)</f>
        <v>0.0977445</v>
      </c>
      <c r="P118" s="1" t="n">
        <f aca="false">N118*(-1)</f>
        <v>1E-006</v>
      </c>
      <c r="Q118" s="1" t="n">
        <f aca="false">IF(R118&lt;$Q$1,O118/SDOF!$F$19,0)</f>
        <v>0.0692356875</v>
      </c>
      <c r="R118" s="1" t="n">
        <f aca="false">P118/SDOF!$F$19</f>
        <v>7.08333333333333E-007</v>
      </c>
      <c r="S118" s="1" t="n">
        <f aca="false">IF(R118&lt;$W$1,$T$1*R118/$W$1,$T$1)</f>
        <v>3.69264355320305E-006</v>
      </c>
      <c r="T118" s="1" t="n">
        <f aca="false">IF(R118&lt;$Q$1,(S118-Q118)*(P119-P117)/2,0)</f>
        <v>-6.92319948564469E-010</v>
      </c>
    </row>
    <row r="119" customFormat="false" ht="13.5" hidden="false" customHeight="false" outlineLevel="0" collapsed="false">
      <c r="A119" s="2" t="s">
        <v>127</v>
      </c>
      <c r="I119" s="1" t="str">
        <f aca="false">MID(A119,7,7)</f>
        <v>-2.1753</v>
      </c>
      <c r="J119" s="1" t="str">
        <f aca="false">MID(A119,20,8)</f>
        <v>-1.01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21753</v>
      </c>
      <c r="N119" s="1" t="n">
        <f aca="false">VALUE(J119)*10^VALUE(L119)/100000</f>
        <v>-1.01E-006</v>
      </c>
      <c r="O119" s="1" t="n">
        <f aca="false">4.5*M119*(-1)</f>
        <v>0.0978885</v>
      </c>
      <c r="P119" s="1" t="n">
        <f aca="false">N119*(-1)</f>
        <v>1.01E-006</v>
      </c>
      <c r="Q119" s="1" t="n">
        <f aca="false">IF(R119&lt;$Q$1,O119/SDOF!$F$19,0)</f>
        <v>0.0693376875</v>
      </c>
      <c r="R119" s="1" t="n">
        <f aca="false">P119/SDOF!$F$19</f>
        <v>7.15416666666667E-007</v>
      </c>
      <c r="S119" s="1" t="n">
        <f aca="false">IF(R119&lt;$W$1,$T$1*R119/$W$1,$T$1)</f>
        <v>3.72956998873508E-006</v>
      </c>
      <c r="T119" s="1" t="n">
        <f aca="false">IF(R119&lt;$Q$1,(S119-Q119)*(P120-P118)/2,0)</f>
        <v>-6.93339579300114E-010</v>
      </c>
    </row>
    <row r="120" customFormat="false" ht="13.5" hidden="false" customHeight="false" outlineLevel="0" collapsed="false">
      <c r="A120" s="2" t="s">
        <v>128</v>
      </c>
      <c r="I120" s="1" t="str">
        <f aca="false">MID(A120,7,7)</f>
        <v>-2.1785</v>
      </c>
      <c r="J120" s="1" t="str">
        <f aca="false">MID(A120,20,8)</f>
        <v>-1.02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21785</v>
      </c>
      <c r="N120" s="1" t="n">
        <f aca="false">VALUE(J120)*10^VALUE(L120)/100000</f>
        <v>-1.02E-006</v>
      </c>
      <c r="O120" s="1" t="n">
        <f aca="false">4.5*M120*(-1)</f>
        <v>0.0980325</v>
      </c>
      <c r="P120" s="1" t="n">
        <f aca="false">N120*(-1)</f>
        <v>1.02E-006</v>
      </c>
      <c r="Q120" s="1" t="n">
        <f aca="false">IF(R120&lt;$Q$1,O120/SDOF!$F$19,0)</f>
        <v>0.0694396875</v>
      </c>
      <c r="R120" s="1" t="n">
        <f aca="false">P120/SDOF!$F$19</f>
        <v>7.225E-007</v>
      </c>
      <c r="S120" s="1" t="n">
        <f aca="false">IF(R120&lt;$W$1,$T$1*R120/$W$1,$T$1)</f>
        <v>3.76649642426711E-006</v>
      </c>
      <c r="T120" s="1" t="n">
        <f aca="false">IF(R120&lt;$Q$1,(S120-Q120)*(P121-P119)/2,0)</f>
        <v>-6.94359210035758E-010</v>
      </c>
    </row>
    <row r="121" customFormat="false" ht="13.5" hidden="false" customHeight="false" outlineLevel="0" collapsed="false">
      <c r="A121" s="2" t="s">
        <v>129</v>
      </c>
      <c r="I121" s="1" t="str">
        <f aca="false">MID(A121,7,7)</f>
        <v>-2.1817</v>
      </c>
      <c r="J121" s="1" t="str">
        <f aca="false">MID(A121,20,8)</f>
        <v>-1.03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21817</v>
      </c>
      <c r="N121" s="1" t="n">
        <f aca="false">VALUE(J121)*10^VALUE(L121)/100000</f>
        <v>-1.03E-006</v>
      </c>
      <c r="O121" s="1" t="n">
        <f aca="false">4.5*M121*(-1)</f>
        <v>0.0981765</v>
      </c>
      <c r="P121" s="1" t="n">
        <f aca="false">N121*(-1)</f>
        <v>1.03E-006</v>
      </c>
      <c r="Q121" s="1" t="n">
        <f aca="false">IF(R121&lt;$Q$1,O121/SDOF!$F$19,0)</f>
        <v>0.0695416875</v>
      </c>
      <c r="R121" s="1" t="n">
        <f aca="false">P121/SDOF!$F$19</f>
        <v>7.29583333333334E-007</v>
      </c>
      <c r="S121" s="1" t="n">
        <f aca="false">IF(R121&lt;$W$1,$T$1*R121/$W$1,$T$1)</f>
        <v>3.80342285979914E-006</v>
      </c>
      <c r="T121" s="1" t="n">
        <f aca="false">IF(R121&lt;$Q$1,(S121-Q121)*(P122-P120)/2,0)</f>
        <v>-6.95378840771403E-010</v>
      </c>
    </row>
    <row r="122" customFormat="false" ht="13.5" hidden="false" customHeight="false" outlineLevel="0" collapsed="false">
      <c r="A122" s="2" t="s">
        <v>130</v>
      </c>
      <c r="I122" s="1" t="str">
        <f aca="false">MID(A122,7,7)</f>
        <v>-2.1848</v>
      </c>
      <c r="J122" s="1" t="str">
        <f aca="false">MID(A122,20,8)</f>
        <v>-1.04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21848</v>
      </c>
      <c r="N122" s="1" t="n">
        <f aca="false">VALUE(J122)*10^VALUE(L122)/100000</f>
        <v>-1.04E-006</v>
      </c>
      <c r="O122" s="1" t="n">
        <f aca="false">4.5*M122*(-1)</f>
        <v>0.098316</v>
      </c>
      <c r="P122" s="1" t="n">
        <f aca="false">N122*(-1)</f>
        <v>1.04E-006</v>
      </c>
      <c r="Q122" s="1" t="n">
        <f aca="false">IF(R122&lt;$Q$1,O122/SDOF!$F$19,0)</f>
        <v>0.0696405</v>
      </c>
      <c r="R122" s="1" t="n">
        <f aca="false">P122/SDOF!$F$19</f>
        <v>7.36666666666667E-007</v>
      </c>
      <c r="S122" s="1" t="n">
        <f aca="false">IF(R122&lt;$W$1,$T$1*R122/$W$1,$T$1)</f>
        <v>3.84034929533117E-006</v>
      </c>
      <c r="T122" s="1" t="n">
        <f aca="false">IF(R122&lt;$Q$1,(S122-Q122)*(P123-P121)/2,0)</f>
        <v>-6.96366596507048E-010</v>
      </c>
    </row>
    <row r="123" customFormat="false" ht="13.5" hidden="false" customHeight="false" outlineLevel="0" collapsed="false">
      <c r="A123" s="2" t="s">
        <v>131</v>
      </c>
      <c r="I123" s="1" t="str">
        <f aca="false">MID(A123,7,7)</f>
        <v>-2.1880</v>
      </c>
      <c r="J123" s="1" t="str">
        <f aca="false">MID(A123,20,8)</f>
        <v>-1.05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2188</v>
      </c>
      <c r="N123" s="1" t="n">
        <f aca="false">VALUE(J123)*10^VALUE(L123)/100000</f>
        <v>-1.05E-006</v>
      </c>
      <c r="O123" s="1" t="n">
        <f aca="false">4.5*M123*(-1)</f>
        <v>0.09846</v>
      </c>
      <c r="P123" s="1" t="n">
        <f aca="false">N123*(-1)</f>
        <v>1.05E-006</v>
      </c>
      <c r="Q123" s="1" t="n">
        <f aca="false">IF(R123&lt;$Q$1,O123/SDOF!$F$19,0)</f>
        <v>0.0697425</v>
      </c>
      <c r="R123" s="1" t="n">
        <f aca="false">P123/SDOF!$F$19</f>
        <v>7.4375E-007</v>
      </c>
      <c r="S123" s="1" t="n">
        <f aca="false">IF(R123&lt;$W$1,$T$1*R123/$W$1,$T$1)</f>
        <v>3.8772757308632E-006</v>
      </c>
      <c r="T123" s="1" t="n">
        <f aca="false">IF(R123&lt;$Q$1,(S123-Q123)*(P124-P122)/2,0)</f>
        <v>-6.97386227242692E-010</v>
      </c>
    </row>
    <row r="124" customFormat="false" ht="13.5" hidden="false" customHeight="false" outlineLevel="0" collapsed="false">
      <c r="A124" s="2" t="s">
        <v>132</v>
      </c>
      <c r="I124" s="1" t="str">
        <f aca="false">MID(A124,7,7)</f>
        <v>-2.1912</v>
      </c>
      <c r="J124" s="1" t="str">
        <f aca="false">MID(A124,20,8)</f>
        <v>-1.06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21912</v>
      </c>
      <c r="N124" s="1" t="n">
        <f aca="false">VALUE(J124)*10^VALUE(L124)/100000</f>
        <v>-1.06E-006</v>
      </c>
      <c r="O124" s="1" t="n">
        <f aca="false">4.5*M124*(-1)</f>
        <v>0.098604</v>
      </c>
      <c r="P124" s="1" t="n">
        <f aca="false">N124*(-1)</f>
        <v>1.06E-006</v>
      </c>
      <c r="Q124" s="1" t="n">
        <f aca="false">IF(R124&lt;$Q$1,O124/SDOF!$F$19,0)</f>
        <v>0.0698445</v>
      </c>
      <c r="R124" s="1" t="n">
        <f aca="false">P124/SDOF!$F$19</f>
        <v>7.50833333333333E-007</v>
      </c>
      <c r="S124" s="1" t="n">
        <f aca="false">IF(R124&lt;$W$1,$T$1*R124/$W$1,$T$1)</f>
        <v>3.91420216639523E-006</v>
      </c>
      <c r="T124" s="1" t="n">
        <f aca="false">IF(R124&lt;$Q$1,(S124-Q124)*(P125-P123)/2,0)</f>
        <v>-6.98405857978337E-010</v>
      </c>
    </row>
    <row r="125" customFormat="false" ht="13.5" hidden="false" customHeight="false" outlineLevel="0" collapsed="false">
      <c r="A125" s="2" t="s">
        <v>133</v>
      </c>
      <c r="I125" s="1" t="str">
        <f aca="false">MID(A125,7,7)</f>
        <v>-2.1944</v>
      </c>
      <c r="J125" s="1" t="str">
        <f aca="false">MID(A125,20,8)</f>
        <v>-1.07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21944</v>
      </c>
      <c r="N125" s="1" t="n">
        <f aca="false">VALUE(J125)*10^VALUE(L125)/100000</f>
        <v>-1.07E-006</v>
      </c>
      <c r="O125" s="1" t="n">
        <f aca="false">4.5*M125*(-1)</f>
        <v>0.098748</v>
      </c>
      <c r="P125" s="1" t="n">
        <f aca="false">N125*(-1)</f>
        <v>1.07E-006</v>
      </c>
      <c r="Q125" s="1" t="n">
        <f aca="false">IF(R125&lt;$Q$1,O125/SDOF!$F$19,0)</f>
        <v>0.0699465</v>
      </c>
      <c r="R125" s="1" t="n">
        <f aca="false">P125/SDOF!$F$19</f>
        <v>7.57916666666667E-007</v>
      </c>
      <c r="S125" s="1" t="n">
        <f aca="false">IF(R125&lt;$W$1,$T$1*R125/$W$1,$T$1)</f>
        <v>3.95112860192726E-006</v>
      </c>
      <c r="T125" s="1" t="n">
        <f aca="false">IF(R125&lt;$Q$1,(S125-Q125)*(P126-P124)/2,0)</f>
        <v>-6.99425488713982E-010</v>
      </c>
    </row>
    <row r="126" customFormat="false" ht="13.5" hidden="false" customHeight="false" outlineLevel="0" collapsed="false">
      <c r="A126" s="2" t="s">
        <v>134</v>
      </c>
      <c r="I126" s="1" t="str">
        <f aca="false">MID(A126,7,7)</f>
        <v>-2.1976</v>
      </c>
      <c r="J126" s="1" t="str">
        <f aca="false">MID(A126,20,8)</f>
        <v>-1.08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21976</v>
      </c>
      <c r="N126" s="1" t="n">
        <f aca="false">VALUE(J126)*10^VALUE(L126)/100000</f>
        <v>-1.08E-006</v>
      </c>
      <c r="O126" s="1" t="n">
        <f aca="false">4.5*M126*(-1)</f>
        <v>0.098892</v>
      </c>
      <c r="P126" s="1" t="n">
        <f aca="false">N126*(-1)</f>
        <v>1.08E-006</v>
      </c>
      <c r="Q126" s="1" t="n">
        <f aca="false">IF(R126&lt;$Q$1,O126/SDOF!$F$19,0)</f>
        <v>0.0700485</v>
      </c>
      <c r="R126" s="1" t="n">
        <f aca="false">P126/SDOF!$F$19</f>
        <v>7.65E-007</v>
      </c>
      <c r="S126" s="1" t="n">
        <f aca="false">IF(R126&lt;$W$1,$T$1*R126/$W$1,$T$1)</f>
        <v>3.98805503745929E-006</v>
      </c>
      <c r="T126" s="1" t="n">
        <f aca="false">IF(R126&lt;$Q$1,(S126-Q126)*(P127-P125)/2,0)</f>
        <v>-7.00445119449626E-010</v>
      </c>
    </row>
    <row r="127" customFormat="false" ht="13.5" hidden="false" customHeight="false" outlineLevel="0" collapsed="false">
      <c r="A127" s="2" t="s">
        <v>135</v>
      </c>
      <c r="I127" s="1" t="str">
        <f aca="false">MID(A127,7,7)</f>
        <v>-2.2008</v>
      </c>
      <c r="J127" s="1" t="str">
        <f aca="false">MID(A127,20,8)</f>
        <v>-1.09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22008</v>
      </c>
      <c r="N127" s="1" t="n">
        <f aca="false">VALUE(J127)*10^VALUE(L127)/100000</f>
        <v>-1.09E-006</v>
      </c>
      <c r="O127" s="1" t="n">
        <f aca="false">4.5*M127*(-1)</f>
        <v>0.099036</v>
      </c>
      <c r="P127" s="1" t="n">
        <f aca="false">N127*(-1)</f>
        <v>1.09E-006</v>
      </c>
      <c r="Q127" s="1" t="n">
        <f aca="false">IF(R127&lt;$Q$1,O127/SDOF!$F$19,0)</f>
        <v>0.0701505</v>
      </c>
      <c r="R127" s="1" t="n">
        <f aca="false">P127/SDOF!$F$19</f>
        <v>7.72083333333334E-007</v>
      </c>
      <c r="S127" s="1" t="n">
        <f aca="false">IF(R127&lt;$W$1,$T$1*R127/$W$1,$T$1)</f>
        <v>4.02498147299133E-006</v>
      </c>
      <c r="T127" s="1" t="n">
        <f aca="false">IF(R127&lt;$Q$1,(S127-Q127)*(P128-P126)/2,0)</f>
        <v>-7.01464750185271E-010</v>
      </c>
    </row>
    <row r="128" customFormat="false" ht="13.5" hidden="false" customHeight="false" outlineLevel="0" collapsed="false">
      <c r="A128" s="2" t="s">
        <v>136</v>
      </c>
      <c r="I128" s="1" t="str">
        <f aca="false">MID(A128,7,7)</f>
        <v>-2.2039</v>
      </c>
      <c r="J128" s="1" t="str">
        <f aca="false">MID(A128,20,8)</f>
        <v>-1.10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22039</v>
      </c>
      <c r="N128" s="1" t="n">
        <f aca="false">VALUE(J128)*10^VALUE(L128)/100000</f>
        <v>-1.1E-006</v>
      </c>
      <c r="O128" s="1" t="n">
        <f aca="false">4.5*M128*(-1)</f>
        <v>0.0991755</v>
      </c>
      <c r="P128" s="1" t="n">
        <f aca="false">N128*(-1)</f>
        <v>1.1E-006</v>
      </c>
      <c r="Q128" s="1" t="n">
        <f aca="false">IF(R128&lt;$Q$1,O128/SDOF!$F$19,0)</f>
        <v>0.0702493125</v>
      </c>
      <c r="R128" s="1" t="n">
        <f aca="false">P128/SDOF!$F$19</f>
        <v>7.79166666666667E-007</v>
      </c>
      <c r="S128" s="1" t="n">
        <f aca="false">IF(R128&lt;$W$1,$T$1*R128/$W$1,$T$1)</f>
        <v>4.06190790852336E-006</v>
      </c>
      <c r="T128" s="1" t="n">
        <f aca="false">IF(R128&lt;$Q$1,(S128-Q128)*(P129-P127)/2,0)</f>
        <v>-7.02452505920916E-010</v>
      </c>
    </row>
    <row r="129" customFormat="false" ht="13.5" hidden="false" customHeight="false" outlineLevel="0" collapsed="false">
      <c r="A129" s="2" t="s">
        <v>137</v>
      </c>
      <c r="I129" s="1" t="str">
        <f aca="false">MID(A129,7,7)</f>
        <v>-2.2071</v>
      </c>
      <c r="J129" s="1" t="str">
        <f aca="false">MID(A129,20,8)</f>
        <v>-1.11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22071</v>
      </c>
      <c r="N129" s="1" t="n">
        <f aca="false">VALUE(J129)*10^VALUE(L129)/100000</f>
        <v>-1.11E-006</v>
      </c>
      <c r="O129" s="1" t="n">
        <f aca="false">4.5*M129*(-1)</f>
        <v>0.0993195</v>
      </c>
      <c r="P129" s="1" t="n">
        <f aca="false">N129*(-1)</f>
        <v>1.11E-006</v>
      </c>
      <c r="Q129" s="1" t="n">
        <f aca="false">IF(R129&lt;$Q$1,O129/SDOF!$F$19,0)</f>
        <v>0.0703513125</v>
      </c>
      <c r="R129" s="1" t="n">
        <f aca="false">P129/SDOF!$F$19</f>
        <v>7.8625E-007</v>
      </c>
      <c r="S129" s="1" t="n">
        <f aca="false">IF(R129&lt;$W$1,$T$1*R129/$W$1,$T$1)</f>
        <v>4.09883434405539E-006</v>
      </c>
      <c r="T129" s="1" t="n">
        <f aca="false">IF(R129&lt;$Q$1,(S129-Q129)*(P130-P128)/2,0)</f>
        <v>-7.0347213665656E-010</v>
      </c>
    </row>
    <row r="130" customFormat="false" ht="13.5" hidden="false" customHeight="false" outlineLevel="0" collapsed="false">
      <c r="A130" s="2" t="s">
        <v>138</v>
      </c>
      <c r="I130" s="1" t="str">
        <f aca="false">MID(A130,7,7)</f>
        <v>-2.2103</v>
      </c>
      <c r="J130" s="1" t="str">
        <f aca="false">MID(A130,20,8)</f>
        <v>-1.12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22103</v>
      </c>
      <c r="N130" s="1" t="n">
        <f aca="false">VALUE(J130)*10^VALUE(L130)/100000</f>
        <v>-1.12E-006</v>
      </c>
      <c r="O130" s="1" t="n">
        <f aca="false">4.5*M130*(-1)</f>
        <v>0.0994635</v>
      </c>
      <c r="P130" s="1" t="n">
        <f aca="false">N130*(-1)</f>
        <v>1.12E-006</v>
      </c>
      <c r="Q130" s="1" t="n">
        <f aca="false">IF(R130&lt;$Q$1,O130/SDOF!$F$19,0)</f>
        <v>0.0704533125</v>
      </c>
      <c r="R130" s="1" t="n">
        <f aca="false">P130/SDOF!$F$19</f>
        <v>7.93333333333334E-007</v>
      </c>
      <c r="S130" s="1" t="n">
        <f aca="false">IF(R130&lt;$W$1,$T$1*R130/$W$1,$T$1)</f>
        <v>4.13576077958742E-006</v>
      </c>
      <c r="T130" s="1" t="n">
        <f aca="false">IF(R130&lt;$Q$1,(S130-Q130)*(P131-P129)/2,0)</f>
        <v>-7.04491767392198E-010</v>
      </c>
    </row>
    <row r="131" customFormat="false" ht="13.5" hidden="false" customHeight="false" outlineLevel="0" collapsed="false">
      <c r="A131" s="2" t="s">
        <v>139</v>
      </c>
      <c r="I131" s="1" t="str">
        <f aca="false">MID(A131,7,7)</f>
        <v>-2.2135</v>
      </c>
      <c r="J131" s="1" t="str">
        <f aca="false">MID(A131,20,8)</f>
        <v>-1.13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22135</v>
      </c>
      <c r="N131" s="1" t="n">
        <f aca="false">VALUE(J131)*10^VALUE(L131)/100000</f>
        <v>-1.13E-006</v>
      </c>
      <c r="O131" s="1" t="n">
        <f aca="false">4.5*M131*(-1)</f>
        <v>0.0996075</v>
      </c>
      <c r="P131" s="1" t="n">
        <f aca="false">N131*(-1)</f>
        <v>1.13E-006</v>
      </c>
      <c r="Q131" s="1" t="n">
        <f aca="false">IF(R131&lt;$Q$1,O131/SDOF!$F$19,0)</f>
        <v>0.0705553125</v>
      </c>
      <c r="R131" s="1" t="n">
        <f aca="false">P131/SDOF!$F$19</f>
        <v>8.00416666666667E-007</v>
      </c>
      <c r="S131" s="1" t="n">
        <f aca="false">IF(R131&lt;$W$1,$T$1*R131/$W$1,$T$1)</f>
        <v>4.17268721511945E-006</v>
      </c>
      <c r="T131" s="1" t="n">
        <f aca="false">IF(R131&lt;$Q$1,(S131-Q131)*(P132-P130)/2,0)</f>
        <v>-7.05511398127842E-010</v>
      </c>
    </row>
    <row r="132" customFormat="false" ht="13.5" hidden="false" customHeight="false" outlineLevel="0" collapsed="false">
      <c r="A132" s="2" t="s">
        <v>140</v>
      </c>
      <c r="I132" s="1" t="str">
        <f aca="false">MID(A132,7,7)</f>
        <v>-2.2167</v>
      </c>
      <c r="J132" s="1" t="str">
        <f aca="false">MID(A132,20,8)</f>
        <v>-1.14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22167</v>
      </c>
      <c r="N132" s="1" t="n">
        <f aca="false">VALUE(J132)*10^VALUE(L132)/100000</f>
        <v>-1.14E-006</v>
      </c>
      <c r="O132" s="1" t="n">
        <f aca="false">4.5*M132*(-1)</f>
        <v>0.0997515</v>
      </c>
      <c r="P132" s="1" t="n">
        <f aca="false">N132*(-1)</f>
        <v>1.14E-006</v>
      </c>
      <c r="Q132" s="1" t="n">
        <f aca="false">IF(R132&lt;$Q$1,O132/SDOF!$F$19,0)</f>
        <v>0.0706573125</v>
      </c>
      <c r="R132" s="1" t="n">
        <f aca="false">P132/SDOF!$F$19</f>
        <v>8.075E-007</v>
      </c>
      <c r="S132" s="1" t="n">
        <f aca="false">IF(R132&lt;$W$1,$T$1*R132/$W$1,$T$1)</f>
        <v>4.20961365065148E-006</v>
      </c>
      <c r="T132" s="1" t="n">
        <f aca="false">IF(R132&lt;$Q$1,(S132-Q132)*(P133-P131)/2,0)</f>
        <v>-7.06531028863494E-010</v>
      </c>
    </row>
    <row r="133" customFormat="false" ht="13.5" hidden="false" customHeight="false" outlineLevel="0" collapsed="false">
      <c r="A133" s="2" t="s">
        <v>141</v>
      </c>
      <c r="I133" s="1" t="str">
        <f aca="false">MID(A133,7,7)</f>
        <v>-2.2199</v>
      </c>
      <c r="J133" s="1" t="str">
        <f aca="false">MID(A133,20,8)</f>
        <v>-1.15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22199</v>
      </c>
      <c r="N133" s="1" t="n">
        <f aca="false">VALUE(J133)*10^VALUE(L133)/100000</f>
        <v>-1.15E-006</v>
      </c>
      <c r="O133" s="1" t="n">
        <f aca="false">4.5*M133*(-1)</f>
        <v>0.0998955</v>
      </c>
      <c r="P133" s="1" t="n">
        <f aca="false">N133*(-1)</f>
        <v>1.15E-006</v>
      </c>
      <c r="Q133" s="1" t="n">
        <f aca="false">IF(R133&lt;$Q$1,O133/SDOF!$F$19,0)</f>
        <v>0.0707593125</v>
      </c>
      <c r="R133" s="1" t="n">
        <f aca="false">P133/SDOF!$F$19</f>
        <v>8.14583333333333E-007</v>
      </c>
      <c r="S133" s="1" t="n">
        <f aca="false">IF(R133&lt;$W$1,$T$1*R133/$W$1,$T$1)</f>
        <v>4.24654008618351E-006</v>
      </c>
      <c r="T133" s="1" t="n">
        <f aca="false">IF(R133&lt;$Q$1,(S133-Q133)*(P134-P132)/2,0)</f>
        <v>-7.07550659599139E-010</v>
      </c>
    </row>
    <row r="134" customFormat="false" ht="13.5" hidden="false" customHeight="false" outlineLevel="0" collapsed="false">
      <c r="A134" s="2" t="s">
        <v>142</v>
      </c>
      <c r="I134" s="1" t="str">
        <f aca="false">MID(A134,7,7)</f>
        <v>-2.2230</v>
      </c>
      <c r="J134" s="1" t="str">
        <f aca="false">MID(A134,20,8)</f>
        <v>-1.16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2223</v>
      </c>
      <c r="N134" s="1" t="n">
        <f aca="false">VALUE(J134)*10^VALUE(L134)/100000</f>
        <v>-1.16E-006</v>
      </c>
      <c r="O134" s="1" t="n">
        <f aca="false">4.5*M134*(-1)</f>
        <v>0.100035</v>
      </c>
      <c r="P134" s="1" t="n">
        <f aca="false">N134*(-1)</f>
        <v>1.16E-006</v>
      </c>
      <c r="Q134" s="1" t="n">
        <f aca="false">IF(R134&lt;$Q$1,O134/SDOF!$F$19,0)</f>
        <v>0.070858125</v>
      </c>
      <c r="R134" s="1" t="n">
        <f aca="false">P134/SDOF!$F$19</f>
        <v>8.21666666666667E-007</v>
      </c>
      <c r="S134" s="1" t="n">
        <f aca="false">IF(R134&lt;$W$1,$T$1*R134/$W$1,$T$1)</f>
        <v>4.28346652171554E-006</v>
      </c>
      <c r="T134" s="1" t="n">
        <f aca="false">IF(R134&lt;$Q$1,(S134-Q134)*(P135-P133)/2,0)</f>
        <v>-7.08538415334784E-010</v>
      </c>
    </row>
    <row r="135" customFormat="false" ht="13.5" hidden="false" customHeight="false" outlineLevel="0" collapsed="false">
      <c r="A135" s="2" t="s">
        <v>143</v>
      </c>
      <c r="I135" s="1" t="str">
        <f aca="false">MID(A135,7,7)</f>
        <v>-2.2262</v>
      </c>
      <c r="J135" s="1" t="str">
        <f aca="false">MID(A135,20,8)</f>
        <v>-1.17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22262</v>
      </c>
      <c r="N135" s="1" t="n">
        <f aca="false">VALUE(J135)*10^VALUE(L135)/100000</f>
        <v>-1.17E-006</v>
      </c>
      <c r="O135" s="1" t="n">
        <f aca="false">4.5*M135*(-1)</f>
        <v>0.100179</v>
      </c>
      <c r="P135" s="1" t="n">
        <f aca="false">N135*(-1)</f>
        <v>1.17E-006</v>
      </c>
      <c r="Q135" s="1" t="n">
        <f aca="false">IF(R135&lt;$Q$1,O135/SDOF!$F$19,0)</f>
        <v>0.070960125</v>
      </c>
      <c r="R135" s="1" t="n">
        <f aca="false">P135/SDOF!$F$19</f>
        <v>8.2875E-007</v>
      </c>
      <c r="S135" s="1" t="n">
        <f aca="false">IF(R135&lt;$W$1,$T$1*R135/$W$1,$T$1)</f>
        <v>4.32039295724757E-006</v>
      </c>
      <c r="T135" s="1" t="n">
        <f aca="false">IF(R135&lt;$Q$1,(S135-Q135)*(P136-P134)/2,0)</f>
        <v>-6.50309949223558E-010</v>
      </c>
    </row>
    <row r="136" customFormat="false" ht="13.5" hidden="false" customHeight="false" outlineLevel="0" collapsed="false">
      <c r="A136" s="2" t="s">
        <v>144</v>
      </c>
      <c r="I136" s="1" t="str">
        <f aca="false">MID(A136,7,7)</f>
        <v>-2.2289</v>
      </c>
      <c r="J136" s="1" t="str">
        <f aca="false">MID(A136,20,8)</f>
        <v>-1.17833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22289</v>
      </c>
      <c r="N136" s="1" t="n">
        <f aca="false">VALUE(J136)*10^VALUE(L136)/100000</f>
        <v>-1.17833E-006</v>
      </c>
      <c r="O136" s="1" t="n">
        <f aca="false">4.5*M136*(-1)</f>
        <v>0.1003005</v>
      </c>
      <c r="P136" s="1" t="n">
        <f aca="false">N136*(-1)</f>
        <v>1.17833E-006</v>
      </c>
      <c r="Q136" s="1" t="n">
        <f aca="false">IF(R136&lt;$Q$1,O136/SDOF!$F$19,0)</f>
        <v>0.0710461875</v>
      </c>
      <c r="R136" s="1" t="n">
        <f aca="false">P136/SDOF!$F$19</f>
        <v>8.34650416666667E-007</v>
      </c>
      <c r="S136" s="1" t="n">
        <f aca="false">IF(R136&lt;$W$1,$T$1*R136/$W$1,$T$1)</f>
        <v>4.35115267804575E-006</v>
      </c>
      <c r="T136" s="1" t="n">
        <f aca="false">IF(R136&lt;$Q$1,(S136-Q136)*(P137-P135)/2,0)</f>
        <v>-3.55209181736606E-010</v>
      </c>
    </row>
    <row r="137" customFormat="false" ht="13.5" hidden="false" customHeight="false" outlineLevel="0" collapsed="false">
      <c r="A137" s="2" t="s">
        <v>145</v>
      </c>
      <c r="I137" s="1" t="str">
        <f aca="false">MID(A137,7,7)</f>
        <v>-2.2292</v>
      </c>
      <c r="J137" s="1" t="str">
        <f aca="false">MID(A137,20,8)</f>
        <v>-1.18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22292</v>
      </c>
      <c r="N137" s="1" t="n">
        <f aca="false">VALUE(J137)*10^VALUE(L137)/100000</f>
        <v>-1.18E-006</v>
      </c>
      <c r="O137" s="1" t="n">
        <f aca="false">4.5*M137*(-1)</f>
        <v>0.100314</v>
      </c>
      <c r="P137" s="1" t="n">
        <f aca="false">N137*(-1)</f>
        <v>1.18E-006</v>
      </c>
      <c r="Q137" s="1" t="n">
        <f aca="false">IF(R137&lt;$Q$1,O137/SDOF!$F$19,0)</f>
        <v>0.07105575</v>
      </c>
      <c r="R137" s="1" t="n">
        <f aca="false">P137/SDOF!$F$19</f>
        <v>8.35833333333333E-007</v>
      </c>
      <c r="S137" s="1" t="n">
        <f aca="false">IF(R137&lt;$W$1,$T$1*R137/$W$1,$T$1)</f>
        <v>4.3573193927796E-006</v>
      </c>
      <c r="T137" s="1" t="n">
        <f aca="false">IF(R137&lt;$Q$1,(S137-Q137)*(P138-P136)/2,0)</f>
        <v>-4.14584876291338E-010</v>
      </c>
    </row>
    <row r="138" customFormat="false" ht="13.5" hidden="false" customHeight="false" outlineLevel="0" collapsed="false">
      <c r="A138" s="2" t="s">
        <v>146</v>
      </c>
      <c r="I138" s="1" t="str">
        <f aca="false">MID(A138,7,7)</f>
        <v>-2.2311</v>
      </c>
      <c r="J138" s="1" t="str">
        <f aca="false">MID(A138,20,8)</f>
        <v>-1.19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22311</v>
      </c>
      <c r="N138" s="1" t="n">
        <f aca="false">VALUE(J138)*10^VALUE(L138)/100000</f>
        <v>-1.19E-006</v>
      </c>
      <c r="O138" s="1" t="n">
        <f aca="false">4.5*M138*(-1)</f>
        <v>0.1003995</v>
      </c>
      <c r="P138" s="1" t="n">
        <f aca="false">N138*(-1)</f>
        <v>1.19E-006</v>
      </c>
      <c r="Q138" s="1" t="n">
        <f aca="false">IF(R138&lt;$Q$1,O138/SDOF!$F$19,0)</f>
        <v>0.0711163125</v>
      </c>
      <c r="R138" s="1" t="n">
        <f aca="false">P138/SDOF!$F$19</f>
        <v>8.42916666666667E-007</v>
      </c>
      <c r="S138" s="1" t="n">
        <f aca="false">IF(R138&lt;$W$1,$T$1*R138/$W$1,$T$1)</f>
        <v>4.39424582831163E-006</v>
      </c>
      <c r="T138" s="1" t="n">
        <f aca="false">IF(R138&lt;$Q$1,(S138-Q138)*(P139-P137)/2,0)</f>
        <v>-7.11119182541718E-010</v>
      </c>
    </row>
    <row r="139" customFormat="false" ht="13.5" hidden="false" customHeight="false" outlineLevel="0" collapsed="false">
      <c r="A139" s="2" t="s">
        <v>147</v>
      </c>
      <c r="I139" s="1" t="str">
        <f aca="false">MID(A139,7,7)</f>
        <v>-2.2330</v>
      </c>
      <c r="J139" s="1" t="str">
        <f aca="false">MID(A139,20,8)</f>
        <v>-1.20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2233</v>
      </c>
      <c r="N139" s="1" t="n">
        <f aca="false">VALUE(J139)*10^VALUE(L139)/100000</f>
        <v>-1.2E-006</v>
      </c>
      <c r="O139" s="1" t="n">
        <f aca="false">4.5*M139*(-1)</f>
        <v>0.100485</v>
      </c>
      <c r="P139" s="1" t="n">
        <f aca="false">N139*(-1)</f>
        <v>1.2E-006</v>
      </c>
      <c r="Q139" s="1" t="n">
        <f aca="false">IF(R139&lt;$Q$1,O139/SDOF!$F$19,0)</f>
        <v>0.071176875</v>
      </c>
      <c r="R139" s="1" t="n">
        <f aca="false">P139/SDOF!$F$19</f>
        <v>8.5E-007</v>
      </c>
      <c r="S139" s="1" t="n">
        <f aca="false">IF(R139&lt;$W$1,$T$1*R139/$W$1,$T$1)</f>
        <v>4.43117226384366E-006</v>
      </c>
      <c r="T139" s="1" t="n">
        <f aca="false">IF(R139&lt;$Q$1,(S139-Q139)*(P140-P138)/2,0)</f>
        <v>-7.11724438277363E-010</v>
      </c>
    </row>
    <row r="140" customFormat="false" ht="13.5" hidden="false" customHeight="false" outlineLevel="0" collapsed="false">
      <c r="A140" s="2" t="s">
        <v>148</v>
      </c>
      <c r="I140" s="1" t="str">
        <f aca="false">MID(A140,7,7)</f>
        <v>-2.2348</v>
      </c>
      <c r="J140" s="1" t="str">
        <f aca="false">MID(A140,20,8)</f>
        <v>-1.21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22348</v>
      </c>
      <c r="N140" s="1" t="n">
        <f aca="false">VALUE(J140)*10^VALUE(L140)/100000</f>
        <v>-1.21E-006</v>
      </c>
      <c r="O140" s="1" t="n">
        <f aca="false">4.5*M140*(-1)</f>
        <v>0.100566</v>
      </c>
      <c r="P140" s="1" t="n">
        <f aca="false">N140*(-1)</f>
        <v>1.21E-006</v>
      </c>
      <c r="Q140" s="1" t="n">
        <f aca="false">IF(R140&lt;$Q$1,O140/SDOF!$F$19,0)</f>
        <v>0.07123425</v>
      </c>
      <c r="R140" s="1" t="n">
        <f aca="false">P140/SDOF!$F$19</f>
        <v>8.57083333333333E-007</v>
      </c>
      <c r="S140" s="1" t="n">
        <f aca="false">IF(R140&lt;$W$1,$T$1*R140/$W$1,$T$1)</f>
        <v>4.46809869937569E-006</v>
      </c>
      <c r="T140" s="1" t="n">
        <f aca="false">IF(R140&lt;$Q$1,(S140-Q140)*(P141-P139)/2,0)</f>
        <v>-7.12297819013007E-010</v>
      </c>
    </row>
    <row r="141" customFormat="false" ht="13.5" hidden="false" customHeight="false" outlineLevel="0" collapsed="false">
      <c r="A141" s="2" t="s">
        <v>149</v>
      </c>
      <c r="I141" s="1" t="str">
        <f aca="false">MID(A141,7,7)</f>
        <v>-2.2367</v>
      </c>
      <c r="J141" s="1" t="str">
        <f aca="false">MID(A141,20,8)</f>
        <v>-1.22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22367</v>
      </c>
      <c r="N141" s="1" t="n">
        <f aca="false">VALUE(J141)*10^VALUE(L141)/100000</f>
        <v>-1.22E-006</v>
      </c>
      <c r="O141" s="1" t="n">
        <f aca="false">4.5*M141*(-1)</f>
        <v>0.1006515</v>
      </c>
      <c r="P141" s="1" t="n">
        <f aca="false">N141*(-1)</f>
        <v>1.22E-006</v>
      </c>
      <c r="Q141" s="1" t="n">
        <f aca="false">IF(R141&lt;$Q$1,O141/SDOF!$F$19,0)</f>
        <v>0.0712948125</v>
      </c>
      <c r="R141" s="1" t="n">
        <f aca="false">P141/SDOF!$F$19</f>
        <v>8.64166666666667E-007</v>
      </c>
      <c r="S141" s="1" t="n">
        <f aca="false">IF(R141&lt;$W$1,$T$1*R141/$W$1,$T$1)</f>
        <v>4.50502513490772E-006</v>
      </c>
      <c r="T141" s="1" t="n">
        <f aca="false">IF(R141&lt;$Q$1,(S141-Q141)*(P142-P140)/2,0)</f>
        <v>-7.12903074748652E-010</v>
      </c>
    </row>
    <row r="142" customFormat="false" ht="13.5" hidden="false" customHeight="false" outlineLevel="0" collapsed="false">
      <c r="A142" s="2" t="s">
        <v>150</v>
      </c>
      <c r="I142" s="1" t="str">
        <f aca="false">MID(A142,7,7)</f>
        <v>-2.2386</v>
      </c>
      <c r="J142" s="1" t="str">
        <f aca="false">MID(A142,20,8)</f>
        <v>-1.23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22386</v>
      </c>
      <c r="N142" s="1" t="n">
        <f aca="false">VALUE(J142)*10^VALUE(L142)/100000</f>
        <v>-1.23E-006</v>
      </c>
      <c r="O142" s="1" t="n">
        <f aca="false">4.5*M142*(-1)</f>
        <v>0.100737</v>
      </c>
      <c r="P142" s="1" t="n">
        <f aca="false">N142*(-1)</f>
        <v>1.23E-006</v>
      </c>
      <c r="Q142" s="1" t="n">
        <f aca="false">IF(R142&lt;$Q$1,O142/SDOF!$F$19,0)</f>
        <v>0.071355375</v>
      </c>
      <c r="R142" s="1" t="n">
        <f aca="false">P142/SDOF!$F$19</f>
        <v>8.7125E-007</v>
      </c>
      <c r="S142" s="1" t="n">
        <f aca="false">IF(R142&lt;$W$1,$T$1*R142/$W$1,$T$1)</f>
        <v>4.54195157043975E-006</v>
      </c>
      <c r="T142" s="1" t="n">
        <f aca="false">IF(R142&lt;$Q$1,(S142-Q142)*(P143-P141)/2,0)</f>
        <v>-7.13508330484296E-010</v>
      </c>
    </row>
    <row r="143" customFormat="false" ht="13.5" hidden="false" customHeight="false" outlineLevel="0" collapsed="false">
      <c r="A143" s="2" t="s">
        <v>151</v>
      </c>
      <c r="I143" s="1" t="str">
        <f aca="false">MID(A143,7,7)</f>
        <v>-2.2405</v>
      </c>
      <c r="J143" s="1" t="str">
        <f aca="false">MID(A143,20,8)</f>
        <v>-1.24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22405</v>
      </c>
      <c r="N143" s="1" t="n">
        <f aca="false">VALUE(J143)*10^VALUE(L143)/100000</f>
        <v>-1.24E-006</v>
      </c>
      <c r="O143" s="1" t="n">
        <f aca="false">4.5*M143*(-1)</f>
        <v>0.1008225</v>
      </c>
      <c r="P143" s="1" t="n">
        <f aca="false">N143*(-1)</f>
        <v>1.24E-006</v>
      </c>
      <c r="Q143" s="1" t="n">
        <f aca="false">IF(R143&lt;$Q$1,O143/SDOF!$F$19,0)</f>
        <v>0.0714159375</v>
      </c>
      <c r="R143" s="1" t="n">
        <f aca="false">P143/SDOF!$F$19</f>
        <v>8.78333333333333E-007</v>
      </c>
      <c r="S143" s="1" t="n">
        <f aca="false">IF(R143&lt;$W$1,$T$1*R143/$W$1,$T$1)</f>
        <v>4.57887800597178E-006</v>
      </c>
      <c r="T143" s="1" t="n">
        <f aca="false">IF(R143&lt;$Q$1,(S143-Q143)*(P144-P142)/2,0)</f>
        <v>-7.14113586219941E-010</v>
      </c>
    </row>
    <row r="144" customFormat="false" ht="13.5" hidden="false" customHeight="false" outlineLevel="0" collapsed="false">
      <c r="A144" s="2" t="s">
        <v>152</v>
      </c>
      <c r="I144" s="1" t="str">
        <f aca="false">MID(A144,7,7)</f>
        <v>-2.2423</v>
      </c>
      <c r="J144" s="1" t="str">
        <f aca="false">MID(A144,20,8)</f>
        <v>-1.25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22423</v>
      </c>
      <c r="N144" s="1" t="n">
        <f aca="false">VALUE(J144)*10^VALUE(L144)/100000</f>
        <v>-1.25E-006</v>
      </c>
      <c r="O144" s="1" t="n">
        <f aca="false">4.5*M144*(-1)</f>
        <v>0.1009035</v>
      </c>
      <c r="P144" s="1" t="n">
        <f aca="false">N144*(-1)</f>
        <v>1.25E-006</v>
      </c>
      <c r="Q144" s="1" t="n">
        <f aca="false">IF(R144&lt;$Q$1,O144/SDOF!$F$19,0)</f>
        <v>0.0714733125</v>
      </c>
      <c r="R144" s="1" t="n">
        <f aca="false">P144/SDOF!$F$19</f>
        <v>8.85416666666667E-007</v>
      </c>
      <c r="S144" s="1" t="n">
        <f aca="false">IF(R144&lt;$W$1,$T$1*R144/$W$1,$T$1)</f>
        <v>4.61580444150381E-006</v>
      </c>
      <c r="T144" s="1" t="n">
        <f aca="false">IF(R144&lt;$Q$1,(S144-Q144)*(P145-P143)/2,0)</f>
        <v>-7.14686966955586E-010</v>
      </c>
    </row>
    <row r="145" customFormat="false" ht="13.5" hidden="false" customHeight="false" outlineLevel="0" collapsed="false">
      <c r="A145" s="2" t="s">
        <v>153</v>
      </c>
      <c r="I145" s="1" t="str">
        <f aca="false">MID(A145,7,7)</f>
        <v>-2.2442</v>
      </c>
      <c r="J145" s="1" t="str">
        <f aca="false">MID(A145,20,8)</f>
        <v>-1.26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22442</v>
      </c>
      <c r="N145" s="1" t="n">
        <f aca="false">VALUE(J145)*10^VALUE(L145)/100000</f>
        <v>-1.26E-006</v>
      </c>
      <c r="O145" s="1" t="n">
        <f aca="false">4.5*M145*(-1)</f>
        <v>0.100989</v>
      </c>
      <c r="P145" s="1" t="n">
        <f aca="false">N145*(-1)</f>
        <v>1.26E-006</v>
      </c>
      <c r="Q145" s="1" t="n">
        <f aca="false">IF(R145&lt;$Q$1,O145/SDOF!$F$19,0)</f>
        <v>0.071533875</v>
      </c>
      <c r="R145" s="1" t="n">
        <f aca="false">P145/SDOF!$F$19</f>
        <v>8.925E-007</v>
      </c>
      <c r="S145" s="1" t="n">
        <f aca="false">IF(R145&lt;$W$1,$T$1*R145/$W$1,$T$1)</f>
        <v>4.65273087703584E-006</v>
      </c>
      <c r="T145" s="1" t="n">
        <f aca="false">IF(R145&lt;$Q$1,(S145-Q145)*(P146-P144)/2,0)</f>
        <v>-7.1529222269123E-010</v>
      </c>
    </row>
    <row r="146" customFormat="false" ht="13.5" hidden="false" customHeight="false" outlineLevel="0" collapsed="false">
      <c r="A146" s="2" t="s">
        <v>154</v>
      </c>
      <c r="I146" s="1" t="str">
        <f aca="false">MID(A146,7,7)</f>
        <v>-2.2461</v>
      </c>
      <c r="J146" s="1" t="str">
        <f aca="false">MID(A146,20,8)</f>
        <v>-1.27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22461</v>
      </c>
      <c r="N146" s="1" t="n">
        <f aca="false">VALUE(J146)*10^VALUE(L146)/100000</f>
        <v>-1.27E-006</v>
      </c>
      <c r="O146" s="1" t="n">
        <f aca="false">4.5*M146*(-1)</f>
        <v>0.1010745</v>
      </c>
      <c r="P146" s="1" t="n">
        <f aca="false">N146*(-1)</f>
        <v>1.27E-006</v>
      </c>
      <c r="Q146" s="1" t="n">
        <f aca="false">IF(R146&lt;$Q$1,O146/SDOF!$F$19,0)</f>
        <v>0.0715944375</v>
      </c>
      <c r="R146" s="1" t="n">
        <f aca="false">P146/SDOF!$F$19</f>
        <v>8.99583333333334E-007</v>
      </c>
      <c r="S146" s="1" t="n">
        <f aca="false">IF(R146&lt;$W$1,$T$1*R146/$W$1,$T$1)</f>
        <v>4.68965731256787E-006</v>
      </c>
      <c r="T146" s="1" t="n">
        <f aca="false">IF(R146&lt;$Q$1,(S146-Q146)*(P147-P145)/2,0)</f>
        <v>-7.15897478426875E-010</v>
      </c>
    </row>
    <row r="147" customFormat="false" ht="13.5" hidden="false" customHeight="false" outlineLevel="0" collapsed="false">
      <c r="A147" s="2" t="s">
        <v>155</v>
      </c>
      <c r="I147" s="1" t="str">
        <f aca="false">MID(A147,7,7)</f>
        <v>-2.2480</v>
      </c>
      <c r="J147" s="1" t="str">
        <f aca="false">MID(A147,20,8)</f>
        <v>-1.28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2248</v>
      </c>
      <c r="N147" s="1" t="n">
        <f aca="false">VALUE(J147)*10^VALUE(L147)/100000</f>
        <v>-1.28E-006</v>
      </c>
      <c r="O147" s="1" t="n">
        <f aca="false">4.5*M147*(-1)</f>
        <v>0.10116</v>
      </c>
      <c r="P147" s="1" t="n">
        <f aca="false">N147*(-1)</f>
        <v>1.28E-006</v>
      </c>
      <c r="Q147" s="1" t="n">
        <f aca="false">IF(R147&lt;$Q$1,O147/SDOF!$F$19,0)</f>
        <v>0.071655</v>
      </c>
      <c r="R147" s="1" t="n">
        <f aca="false">P147/SDOF!$F$19</f>
        <v>9.06666666666667E-007</v>
      </c>
      <c r="S147" s="1" t="n">
        <f aca="false">IF(R147&lt;$W$1,$T$1*R147/$W$1,$T$1)</f>
        <v>4.7265837480999E-006</v>
      </c>
      <c r="T147" s="1" t="n">
        <f aca="false">IF(R147&lt;$Q$1,(S147-Q147)*(P148-P146)/2,0)</f>
        <v>-7.16502734162512E-010</v>
      </c>
    </row>
    <row r="148" customFormat="false" ht="13.5" hidden="false" customHeight="false" outlineLevel="0" collapsed="false">
      <c r="A148" s="2" t="s">
        <v>156</v>
      </c>
      <c r="I148" s="1" t="str">
        <f aca="false">MID(A148,7,7)</f>
        <v>-2.2499</v>
      </c>
      <c r="J148" s="1" t="str">
        <f aca="false">MID(A148,20,8)</f>
        <v>-1.29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22499</v>
      </c>
      <c r="N148" s="1" t="n">
        <f aca="false">VALUE(J148)*10^VALUE(L148)/100000</f>
        <v>-1.29E-006</v>
      </c>
      <c r="O148" s="1" t="n">
        <f aca="false">4.5*M148*(-1)</f>
        <v>0.1012455</v>
      </c>
      <c r="P148" s="1" t="n">
        <f aca="false">N148*(-1)</f>
        <v>1.29E-006</v>
      </c>
      <c r="Q148" s="1" t="n">
        <f aca="false">IF(R148&lt;$Q$1,O148/SDOF!$F$19,0)</f>
        <v>0.0717155625</v>
      </c>
      <c r="R148" s="1" t="n">
        <f aca="false">P148/SDOF!$F$19</f>
        <v>9.1375E-007</v>
      </c>
      <c r="S148" s="1" t="n">
        <f aca="false">IF(R148&lt;$W$1,$T$1*R148/$W$1,$T$1)</f>
        <v>4.76351018363193E-006</v>
      </c>
      <c r="T148" s="1" t="n">
        <f aca="false">IF(R148&lt;$Q$1,(S148-Q148)*(P149-P147)/2,0)</f>
        <v>-7.17107989898164E-010</v>
      </c>
    </row>
    <row r="149" customFormat="false" ht="13.5" hidden="false" customHeight="false" outlineLevel="0" collapsed="false">
      <c r="A149" s="2" t="s">
        <v>157</v>
      </c>
      <c r="I149" s="1" t="str">
        <f aca="false">MID(A149,7,7)</f>
        <v>-2.2517</v>
      </c>
      <c r="J149" s="1" t="str">
        <f aca="false">MID(A149,20,8)</f>
        <v>-1.30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22517</v>
      </c>
      <c r="N149" s="1" t="n">
        <f aca="false">VALUE(J149)*10^VALUE(L149)/100000</f>
        <v>-1.3E-006</v>
      </c>
      <c r="O149" s="1" t="n">
        <f aca="false">4.5*M149*(-1)</f>
        <v>0.1013265</v>
      </c>
      <c r="P149" s="1" t="n">
        <f aca="false">N149*(-1)</f>
        <v>1.3E-006</v>
      </c>
      <c r="Q149" s="1" t="n">
        <f aca="false">IF(R149&lt;$Q$1,O149/SDOF!$F$19,0)</f>
        <v>0.0717729375</v>
      </c>
      <c r="R149" s="1" t="n">
        <f aca="false">P149/SDOF!$F$19</f>
        <v>9.20833333333333E-007</v>
      </c>
      <c r="S149" s="1" t="n">
        <f aca="false">IF(R149&lt;$W$1,$T$1*R149/$W$1,$T$1)</f>
        <v>4.80043661916397E-006</v>
      </c>
      <c r="T149" s="1" t="n">
        <f aca="false">IF(R149&lt;$Q$1,(S149-Q149)*(P150-P148)/2,0)</f>
        <v>-7.17681370633809E-010</v>
      </c>
    </row>
    <row r="150" customFormat="false" ht="13.5" hidden="false" customHeight="false" outlineLevel="0" collapsed="false">
      <c r="A150" s="2" t="s">
        <v>158</v>
      </c>
      <c r="I150" s="1" t="str">
        <f aca="false">MID(A150,7,7)</f>
        <v>-2.2536</v>
      </c>
      <c r="J150" s="1" t="str">
        <f aca="false">MID(A150,20,8)</f>
        <v>-1.31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22536</v>
      </c>
      <c r="N150" s="1" t="n">
        <f aca="false">VALUE(J150)*10^VALUE(L150)/100000</f>
        <v>-1.31E-006</v>
      </c>
      <c r="O150" s="1" t="n">
        <f aca="false">4.5*M150*(-1)</f>
        <v>0.101412</v>
      </c>
      <c r="P150" s="1" t="n">
        <f aca="false">N150*(-1)</f>
        <v>1.31E-006</v>
      </c>
      <c r="Q150" s="1" t="n">
        <f aca="false">IF(R150&lt;$Q$1,O150/SDOF!$F$19,0)</f>
        <v>0.0718335</v>
      </c>
      <c r="R150" s="1" t="n">
        <f aca="false">P150/SDOF!$F$19</f>
        <v>9.27916666666667E-007</v>
      </c>
      <c r="S150" s="1" t="n">
        <f aca="false">IF(R150&lt;$W$1,$T$1*R150/$W$1,$T$1)</f>
        <v>4.837363054696E-006</v>
      </c>
      <c r="T150" s="1" t="n">
        <f aca="false">IF(R150&lt;$Q$1,(S150-Q150)*(P151-P149)/2,0)</f>
        <v>-7.18286626369454E-010</v>
      </c>
    </row>
    <row r="151" customFormat="false" ht="13.5" hidden="false" customHeight="false" outlineLevel="0" collapsed="false">
      <c r="A151" s="2" t="s">
        <v>159</v>
      </c>
      <c r="I151" s="1" t="str">
        <f aca="false">MID(A151,7,7)</f>
        <v>-2.2555</v>
      </c>
      <c r="J151" s="1" t="str">
        <f aca="false">MID(A151,20,8)</f>
        <v>-1.32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22555</v>
      </c>
      <c r="N151" s="1" t="n">
        <f aca="false">VALUE(J151)*10^VALUE(L151)/100000</f>
        <v>-1.32E-006</v>
      </c>
      <c r="O151" s="1" t="n">
        <f aca="false">4.5*M151*(-1)</f>
        <v>0.1014975</v>
      </c>
      <c r="P151" s="1" t="n">
        <f aca="false">N151*(-1)</f>
        <v>1.32E-006</v>
      </c>
      <c r="Q151" s="1" t="n">
        <f aca="false">IF(R151&lt;$Q$1,O151/SDOF!$F$19,0)</f>
        <v>0.0718940625</v>
      </c>
      <c r="R151" s="1" t="n">
        <f aca="false">P151/SDOF!$F$19</f>
        <v>9.35E-007</v>
      </c>
      <c r="S151" s="1" t="n">
        <f aca="false">IF(R151&lt;$W$1,$T$1*R151/$W$1,$T$1)</f>
        <v>4.87428949022803E-006</v>
      </c>
      <c r="T151" s="1" t="n">
        <f aca="false">IF(R151&lt;$Q$1,(S151-Q151)*(P152-P150)/2,0)</f>
        <v>-7.18891882105099E-010</v>
      </c>
    </row>
    <row r="152" customFormat="false" ht="13.5" hidden="false" customHeight="false" outlineLevel="0" collapsed="false">
      <c r="A152" s="2" t="s">
        <v>160</v>
      </c>
      <c r="I152" s="1" t="str">
        <f aca="false">MID(A152,7,7)</f>
        <v>-2.2574</v>
      </c>
      <c r="J152" s="1" t="str">
        <f aca="false">MID(A152,20,8)</f>
        <v>-1.33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22574</v>
      </c>
      <c r="N152" s="1" t="n">
        <f aca="false">VALUE(J152)*10^VALUE(L152)/100000</f>
        <v>-1.33E-006</v>
      </c>
      <c r="O152" s="1" t="n">
        <f aca="false">4.5*M152*(-1)</f>
        <v>0.101583</v>
      </c>
      <c r="P152" s="1" t="n">
        <f aca="false">N152*(-1)</f>
        <v>1.33E-006</v>
      </c>
      <c r="Q152" s="1" t="n">
        <f aca="false">IF(R152&lt;$Q$1,O152/SDOF!$F$19,0)</f>
        <v>0.071954625</v>
      </c>
      <c r="R152" s="1" t="n">
        <f aca="false">P152/SDOF!$F$19</f>
        <v>9.42083333333333E-007</v>
      </c>
      <c r="S152" s="1" t="n">
        <f aca="false">IF(R152&lt;$W$1,$T$1*R152/$W$1,$T$1)</f>
        <v>4.91121592576006E-006</v>
      </c>
      <c r="T152" s="1" t="n">
        <f aca="false">IF(R152&lt;$Q$1,(S152-Q152)*(P153-P151)/2,0)</f>
        <v>-7.19497137840743E-010</v>
      </c>
    </row>
    <row r="153" customFormat="false" ht="13.5" hidden="false" customHeight="false" outlineLevel="0" collapsed="false">
      <c r="A153" s="2" t="s">
        <v>161</v>
      </c>
      <c r="I153" s="1" t="str">
        <f aca="false">MID(A153,7,7)</f>
        <v>-2.2593</v>
      </c>
      <c r="J153" s="1" t="str">
        <f aca="false">MID(A153,20,8)</f>
        <v>-1.34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22593</v>
      </c>
      <c r="N153" s="1" t="n">
        <f aca="false">VALUE(J153)*10^VALUE(L153)/100000</f>
        <v>-1.34E-006</v>
      </c>
      <c r="O153" s="1" t="n">
        <f aca="false">4.5*M153*(-1)</f>
        <v>0.1016685</v>
      </c>
      <c r="P153" s="1" t="n">
        <f aca="false">N153*(-1)</f>
        <v>1.34E-006</v>
      </c>
      <c r="Q153" s="1" t="n">
        <f aca="false">IF(R153&lt;$Q$1,O153/SDOF!$F$19,0)</f>
        <v>0.0720151875</v>
      </c>
      <c r="R153" s="1" t="n">
        <f aca="false">P153/SDOF!$F$19</f>
        <v>9.49166666666667E-007</v>
      </c>
      <c r="S153" s="1" t="n">
        <f aca="false">IF(R153&lt;$W$1,$T$1*R153/$W$1,$T$1)</f>
        <v>4.94814236129209E-006</v>
      </c>
      <c r="T153" s="1" t="n">
        <f aca="false">IF(R153&lt;$Q$1,(S153-Q153)*(P154-P152)/2,0)</f>
        <v>-7.20102393576388E-010</v>
      </c>
    </row>
    <row r="154" customFormat="false" ht="13.5" hidden="false" customHeight="false" outlineLevel="0" collapsed="false">
      <c r="A154" s="2" t="s">
        <v>162</v>
      </c>
      <c r="I154" s="1" t="str">
        <f aca="false">MID(A154,7,7)</f>
        <v>-2.2611</v>
      </c>
      <c r="J154" s="1" t="str">
        <f aca="false">MID(A154,20,8)</f>
        <v>-1.35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22611</v>
      </c>
      <c r="N154" s="1" t="n">
        <f aca="false">VALUE(J154)*10^VALUE(L154)/100000</f>
        <v>-1.35E-006</v>
      </c>
      <c r="O154" s="1" t="n">
        <f aca="false">4.5*M154*(-1)</f>
        <v>0.1017495</v>
      </c>
      <c r="P154" s="1" t="n">
        <f aca="false">N154*(-1)</f>
        <v>1.35E-006</v>
      </c>
      <c r="Q154" s="1" t="n">
        <f aca="false">IF(R154&lt;$Q$1,O154/SDOF!$F$19,0)</f>
        <v>0.0720725625</v>
      </c>
      <c r="R154" s="1" t="n">
        <f aca="false">P154/SDOF!$F$19</f>
        <v>9.5625E-007</v>
      </c>
      <c r="S154" s="1" t="n">
        <f aca="false">IF(R154&lt;$W$1,$T$1*R154/$W$1,$T$1)</f>
        <v>4.98506879682412E-006</v>
      </c>
      <c r="T154" s="1" t="n">
        <f aca="false">IF(R154&lt;$Q$1,(S154-Q154)*(P155-P153)/2,0)</f>
        <v>-7.20675774312033E-010</v>
      </c>
    </row>
    <row r="155" customFormat="false" ht="13.5" hidden="false" customHeight="false" outlineLevel="0" collapsed="false">
      <c r="A155" s="2" t="s">
        <v>163</v>
      </c>
      <c r="I155" s="1" t="str">
        <f aca="false">MID(A155,7,7)</f>
        <v>-2.2630</v>
      </c>
      <c r="J155" s="1" t="str">
        <f aca="false">MID(A155,20,8)</f>
        <v>-1.36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2263</v>
      </c>
      <c r="N155" s="1" t="n">
        <f aca="false">VALUE(J155)*10^VALUE(L155)/100000</f>
        <v>-1.36E-006</v>
      </c>
      <c r="O155" s="1" t="n">
        <f aca="false">4.5*M155*(-1)</f>
        <v>0.101835</v>
      </c>
      <c r="P155" s="1" t="n">
        <f aca="false">N155*(-1)</f>
        <v>1.36E-006</v>
      </c>
      <c r="Q155" s="1" t="n">
        <f aca="false">IF(R155&lt;$Q$1,O155/SDOF!$F$19,0)</f>
        <v>0.072133125</v>
      </c>
      <c r="R155" s="1" t="n">
        <f aca="false">P155/SDOF!$F$19</f>
        <v>9.63333333333334E-007</v>
      </c>
      <c r="S155" s="1" t="n">
        <f aca="false">IF(R155&lt;$W$1,$T$1*R155/$W$1,$T$1)</f>
        <v>5.02199523235615E-006</v>
      </c>
      <c r="T155" s="1" t="n">
        <f aca="false">IF(R155&lt;$Q$1,(S155-Q155)*(P156-P154)/2,0)</f>
        <v>-7.21281030047677E-010</v>
      </c>
    </row>
    <row r="156" customFormat="false" ht="13.5" hidden="false" customHeight="false" outlineLevel="0" collapsed="false">
      <c r="A156" s="2" t="s">
        <v>164</v>
      </c>
      <c r="I156" s="1" t="str">
        <f aca="false">MID(A156,7,7)</f>
        <v>-2.2649</v>
      </c>
      <c r="J156" s="1" t="str">
        <f aca="false">MID(A156,20,8)</f>
        <v>-1.37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22649</v>
      </c>
      <c r="N156" s="1" t="n">
        <f aca="false">VALUE(J156)*10^VALUE(L156)/100000</f>
        <v>-1.37E-006</v>
      </c>
      <c r="O156" s="1" t="n">
        <f aca="false">4.5*M156*(-1)</f>
        <v>0.1019205</v>
      </c>
      <c r="P156" s="1" t="n">
        <f aca="false">N156*(-1)</f>
        <v>1.37E-006</v>
      </c>
      <c r="Q156" s="1" t="n">
        <f aca="false">IF(R156&lt;$Q$1,O156/SDOF!$F$19,0)</f>
        <v>0.0721936875</v>
      </c>
      <c r="R156" s="1" t="n">
        <f aca="false">P156/SDOF!$F$19</f>
        <v>9.70416666666667E-007</v>
      </c>
      <c r="S156" s="1" t="n">
        <f aca="false">IF(R156&lt;$W$1,$T$1*R156/$W$1,$T$1)</f>
        <v>5.05892166788818E-006</v>
      </c>
      <c r="T156" s="1" t="n">
        <f aca="false">IF(R156&lt;$Q$1,(S156-Q156)*(P157-P155)/2,0)</f>
        <v>-7.21886285783314E-010</v>
      </c>
    </row>
    <row r="157" customFormat="false" ht="13.5" hidden="false" customHeight="false" outlineLevel="0" collapsed="false">
      <c r="A157" s="2" t="s">
        <v>165</v>
      </c>
      <c r="I157" s="1" t="str">
        <f aca="false">MID(A157,7,7)</f>
        <v>-2.2668</v>
      </c>
      <c r="J157" s="1" t="str">
        <f aca="false">MID(A157,20,8)</f>
        <v>-1.38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22668</v>
      </c>
      <c r="N157" s="1" t="n">
        <f aca="false">VALUE(J157)*10^VALUE(L157)/100000</f>
        <v>-1.38E-006</v>
      </c>
      <c r="O157" s="1" t="n">
        <f aca="false">4.5*M157*(-1)</f>
        <v>0.102006</v>
      </c>
      <c r="P157" s="1" t="n">
        <f aca="false">N157*(-1)</f>
        <v>1.38E-006</v>
      </c>
      <c r="Q157" s="1" t="n">
        <f aca="false">IF(R157&lt;$Q$1,O157/SDOF!$F$19,0)</f>
        <v>0.07225425</v>
      </c>
      <c r="R157" s="1" t="n">
        <f aca="false">P157/SDOF!$F$19</f>
        <v>9.775E-007</v>
      </c>
      <c r="S157" s="1" t="n">
        <f aca="false">IF(R157&lt;$W$1,$T$1*R157/$W$1,$T$1)</f>
        <v>5.09584810342021E-006</v>
      </c>
      <c r="T157" s="1" t="n">
        <f aca="false">IF(R157&lt;$Q$1,(S157-Q157)*(P158-P156)/2,0)</f>
        <v>-7.22491541518959E-010</v>
      </c>
    </row>
    <row r="158" customFormat="false" ht="13.5" hidden="false" customHeight="false" outlineLevel="0" collapsed="false">
      <c r="A158" s="2" t="s">
        <v>166</v>
      </c>
      <c r="I158" s="1" t="str">
        <f aca="false">MID(A158,7,7)</f>
        <v>-2.2687</v>
      </c>
      <c r="J158" s="1" t="str">
        <f aca="false">MID(A158,20,8)</f>
        <v>-1.39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22687</v>
      </c>
      <c r="N158" s="1" t="n">
        <f aca="false">VALUE(J158)*10^VALUE(L158)/100000</f>
        <v>-1.39E-006</v>
      </c>
      <c r="O158" s="1" t="n">
        <f aca="false">4.5*M158*(-1)</f>
        <v>0.1020915</v>
      </c>
      <c r="P158" s="1" t="n">
        <f aca="false">N158*(-1)</f>
        <v>1.39E-006</v>
      </c>
      <c r="Q158" s="1" t="n">
        <f aca="false">IF(R158&lt;$Q$1,O158/SDOF!$F$19,0)</f>
        <v>0.0723148125</v>
      </c>
      <c r="R158" s="1" t="n">
        <f aca="false">P158/SDOF!$F$19</f>
        <v>9.84583333333333E-007</v>
      </c>
      <c r="S158" s="1" t="n">
        <f aca="false">IF(R158&lt;$W$1,$T$1*R158/$W$1,$T$1)</f>
        <v>5.13277453895224E-006</v>
      </c>
      <c r="T158" s="1" t="n">
        <f aca="false">IF(R158&lt;$Q$1,(S158-Q158)*(P159-P157)/2,0)</f>
        <v>-7.23096797254611E-010</v>
      </c>
    </row>
    <row r="159" customFormat="false" ht="13.5" hidden="false" customHeight="false" outlineLevel="0" collapsed="false">
      <c r="A159" s="2" t="s">
        <v>167</v>
      </c>
      <c r="I159" s="1" t="str">
        <f aca="false">MID(A159,7,7)</f>
        <v>-2.2705</v>
      </c>
      <c r="J159" s="1" t="str">
        <f aca="false">MID(A159,20,8)</f>
        <v>-1.40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22705</v>
      </c>
      <c r="N159" s="1" t="n">
        <f aca="false">VALUE(J159)*10^VALUE(L159)/100000</f>
        <v>-1.4E-006</v>
      </c>
      <c r="O159" s="1" t="n">
        <f aca="false">4.5*M159*(-1)</f>
        <v>0.1021725</v>
      </c>
      <c r="P159" s="1" t="n">
        <f aca="false">N159*(-1)</f>
        <v>1.4E-006</v>
      </c>
      <c r="Q159" s="1" t="n">
        <f aca="false">IF(R159&lt;$Q$1,O159/SDOF!$F$19,0)</f>
        <v>0.0723721875</v>
      </c>
      <c r="R159" s="1" t="n">
        <f aca="false">P159/SDOF!$F$19</f>
        <v>9.91666666666667E-007</v>
      </c>
      <c r="S159" s="1" t="n">
        <f aca="false">IF(R159&lt;$W$1,$T$1*R159/$W$1,$T$1)</f>
        <v>5.16970097448427E-006</v>
      </c>
      <c r="T159" s="1" t="n">
        <f aca="false">IF(R159&lt;$Q$1,(S159-Q159)*(P160-P158)/2,0)</f>
        <v>-7.23670177990256E-010</v>
      </c>
    </row>
    <row r="160" customFormat="false" ht="13.5" hidden="false" customHeight="false" outlineLevel="0" collapsed="false">
      <c r="A160" s="2" t="s">
        <v>168</v>
      </c>
      <c r="I160" s="1" t="str">
        <f aca="false">MID(A160,7,7)</f>
        <v>-2.2724</v>
      </c>
      <c r="J160" s="1" t="str">
        <f aca="false">MID(A160,20,8)</f>
        <v>-1.41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22724</v>
      </c>
      <c r="N160" s="1" t="n">
        <f aca="false">VALUE(J160)*10^VALUE(L160)/100000</f>
        <v>-1.41E-006</v>
      </c>
      <c r="O160" s="1" t="n">
        <f aca="false">4.5*M160*(-1)</f>
        <v>0.102258</v>
      </c>
      <c r="P160" s="1" t="n">
        <f aca="false">N160*(-1)</f>
        <v>1.41E-006</v>
      </c>
      <c r="Q160" s="1" t="n">
        <f aca="false">IF(R160&lt;$Q$1,O160/SDOF!$F$19,0)</f>
        <v>0.07243275</v>
      </c>
      <c r="R160" s="1" t="n">
        <f aca="false">P160/SDOF!$F$19</f>
        <v>9.9875E-007</v>
      </c>
      <c r="S160" s="1" t="n">
        <f aca="false">IF(R160&lt;$W$1,$T$1*R160/$W$1,$T$1)</f>
        <v>5.2066274100163E-006</v>
      </c>
      <c r="T160" s="1" t="n">
        <f aca="false">IF(R160&lt;$Q$1,(S160-Q160)*(P161-P159)/2,0)</f>
        <v>-7.24275433725901E-010</v>
      </c>
    </row>
    <row r="161" customFormat="false" ht="13.5" hidden="false" customHeight="false" outlineLevel="0" collapsed="false">
      <c r="A161" s="2" t="s">
        <v>169</v>
      </c>
      <c r="I161" s="1" t="str">
        <f aca="false">MID(A161,7,7)</f>
        <v>-2.2743</v>
      </c>
      <c r="J161" s="1" t="str">
        <f aca="false">MID(A161,20,8)</f>
        <v>-1.42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22743</v>
      </c>
      <c r="N161" s="1" t="n">
        <f aca="false">VALUE(J161)*10^VALUE(L161)/100000</f>
        <v>-1.42E-006</v>
      </c>
      <c r="O161" s="1" t="n">
        <f aca="false">4.5*M161*(-1)</f>
        <v>0.1023435</v>
      </c>
      <c r="P161" s="1" t="n">
        <f aca="false">N161*(-1)</f>
        <v>1.42E-006</v>
      </c>
      <c r="Q161" s="1" t="n">
        <f aca="false">IF(R161&lt;$Q$1,O161/SDOF!$F$19,0)</f>
        <v>0.0724933125</v>
      </c>
      <c r="R161" s="1" t="n">
        <f aca="false">P161/SDOF!$F$19</f>
        <v>1.00583333333333E-006</v>
      </c>
      <c r="S161" s="1" t="n">
        <f aca="false">IF(R161&lt;$W$1,$T$1*R161/$W$1,$T$1)</f>
        <v>5.24355384554833E-006</v>
      </c>
      <c r="T161" s="1" t="n">
        <f aca="false">IF(R161&lt;$Q$1,(S161-Q161)*(P162-P160)/2,0)</f>
        <v>-7.24880689461545E-010</v>
      </c>
    </row>
    <row r="162" customFormat="false" ht="13.5" hidden="false" customHeight="false" outlineLevel="0" collapsed="false">
      <c r="A162" s="2" t="s">
        <v>170</v>
      </c>
      <c r="I162" s="1" t="str">
        <f aca="false">MID(A162,7,7)</f>
        <v>-2.2762</v>
      </c>
      <c r="J162" s="1" t="str">
        <f aca="false">MID(A162,20,8)</f>
        <v>-1.43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22762</v>
      </c>
      <c r="N162" s="1" t="n">
        <f aca="false">VALUE(J162)*10^VALUE(L162)/100000</f>
        <v>-1.43E-006</v>
      </c>
      <c r="O162" s="1" t="n">
        <f aca="false">4.5*M162*(-1)</f>
        <v>0.102429</v>
      </c>
      <c r="P162" s="1" t="n">
        <f aca="false">N162*(-1)</f>
        <v>1.43E-006</v>
      </c>
      <c r="Q162" s="1" t="n">
        <f aca="false">IF(R162&lt;$Q$1,O162/SDOF!$F$19,0)</f>
        <v>0.072553875</v>
      </c>
      <c r="R162" s="1" t="n">
        <f aca="false">P162/SDOF!$F$19</f>
        <v>1.01291666666667E-006</v>
      </c>
      <c r="S162" s="1" t="n">
        <f aca="false">IF(R162&lt;$W$1,$T$1*R162/$W$1,$T$1)</f>
        <v>5.28048028108036E-006</v>
      </c>
      <c r="T162" s="1" t="n">
        <f aca="false">IF(R162&lt;$Q$1,(S162-Q162)*(P163-P161)/2,0)</f>
        <v>-7.2548594519719E-010</v>
      </c>
    </row>
    <row r="163" customFormat="false" ht="13.5" hidden="false" customHeight="false" outlineLevel="0" collapsed="false">
      <c r="A163" s="2" t="s">
        <v>171</v>
      </c>
      <c r="I163" s="1" t="str">
        <f aca="false">MID(A163,7,7)</f>
        <v>-2.2781</v>
      </c>
      <c r="J163" s="1" t="str">
        <f aca="false">MID(A163,20,8)</f>
        <v>-1.44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22781</v>
      </c>
      <c r="N163" s="1" t="n">
        <f aca="false">VALUE(J163)*10^VALUE(L163)/100000</f>
        <v>-1.44E-006</v>
      </c>
      <c r="O163" s="1" t="n">
        <f aca="false">4.5*M163*(-1)</f>
        <v>0.1025145</v>
      </c>
      <c r="P163" s="1" t="n">
        <f aca="false">N163*(-1)</f>
        <v>1.44E-006</v>
      </c>
      <c r="Q163" s="1" t="n">
        <f aca="false">IF(R163&lt;$Q$1,O163/SDOF!$F$19,0)</f>
        <v>0.0726144375</v>
      </c>
      <c r="R163" s="1" t="n">
        <f aca="false">P163/SDOF!$F$19</f>
        <v>1.02E-006</v>
      </c>
      <c r="S163" s="1" t="n">
        <f aca="false">IF(R163&lt;$W$1,$T$1*R163/$W$1,$T$1)</f>
        <v>5.31740671661239E-006</v>
      </c>
      <c r="T163" s="1" t="n">
        <f aca="false">IF(R163&lt;$Q$1,(S163-Q163)*(P164-P162)/2,0)</f>
        <v>-7.26091200932835E-010</v>
      </c>
    </row>
    <row r="164" customFormat="false" ht="13.5" hidden="false" customHeight="false" outlineLevel="0" collapsed="false">
      <c r="A164" s="2" t="s">
        <v>172</v>
      </c>
      <c r="I164" s="1" t="str">
        <f aca="false">MID(A164,7,7)</f>
        <v>-2.2799</v>
      </c>
      <c r="J164" s="1" t="str">
        <f aca="false">MID(A164,20,8)</f>
        <v>-1.45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22799</v>
      </c>
      <c r="N164" s="1" t="n">
        <f aca="false">VALUE(J164)*10^VALUE(L164)/100000</f>
        <v>-1.45E-006</v>
      </c>
      <c r="O164" s="1" t="n">
        <f aca="false">4.5*M164*(-1)</f>
        <v>0.1025955</v>
      </c>
      <c r="P164" s="1" t="n">
        <f aca="false">N164*(-1)</f>
        <v>1.45E-006</v>
      </c>
      <c r="Q164" s="1" t="n">
        <f aca="false">IF(R164&lt;$Q$1,O164/SDOF!$F$19,0)</f>
        <v>0.0726718125</v>
      </c>
      <c r="R164" s="1" t="n">
        <f aca="false">P164/SDOF!$F$19</f>
        <v>1.02708333333333E-006</v>
      </c>
      <c r="S164" s="1" t="n">
        <f aca="false">IF(R164&lt;$W$1,$T$1*R164/$W$1,$T$1)</f>
        <v>5.35433315214442E-006</v>
      </c>
      <c r="T164" s="1" t="n">
        <f aca="false">IF(R164&lt;$Q$1,(S164-Q164)*(P165-P163)/2,0)</f>
        <v>-7.26664581668479E-010</v>
      </c>
    </row>
    <row r="165" customFormat="false" ht="13.5" hidden="false" customHeight="false" outlineLevel="0" collapsed="false">
      <c r="A165" s="2" t="s">
        <v>173</v>
      </c>
      <c r="I165" s="1" t="str">
        <f aca="false">MID(A165,7,7)</f>
        <v>-2.2818</v>
      </c>
      <c r="J165" s="1" t="str">
        <f aca="false">MID(A165,20,8)</f>
        <v>-1.46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22818</v>
      </c>
      <c r="N165" s="1" t="n">
        <f aca="false">VALUE(J165)*10^VALUE(L165)/100000</f>
        <v>-1.46E-006</v>
      </c>
      <c r="O165" s="1" t="n">
        <f aca="false">4.5*M165*(-1)</f>
        <v>0.102681</v>
      </c>
      <c r="P165" s="1" t="n">
        <f aca="false">N165*(-1)</f>
        <v>1.46E-006</v>
      </c>
      <c r="Q165" s="1" t="n">
        <f aca="false">IF(R165&lt;$Q$1,O165/SDOF!$F$19,0)</f>
        <v>0.072732375</v>
      </c>
      <c r="R165" s="1" t="n">
        <f aca="false">P165/SDOF!$F$19</f>
        <v>1.03416666666667E-006</v>
      </c>
      <c r="S165" s="1" t="n">
        <f aca="false">IF(R165&lt;$W$1,$T$1*R165/$W$1,$T$1)</f>
        <v>5.39125958767645E-006</v>
      </c>
      <c r="T165" s="1" t="n">
        <f aca="false">IF(R165&lt;$Q$1,(S165-Q165)*(P166-P164)/2,0)</f>
        <v>-7.27269837404124E-010</v>
      </c>
    </row>
    <row r="166" customFormat="false" ht="13.5" hidden="false" customHeight="false" outlineLevel="0" collapsed="false">
      <c r="A166" s="2" t="s">
        <v>174</v>
      </c>
      <c r="I166" s="1" t="str">
        <f aca="false">MID(A166,7,7)</f>
        <v>-2.2837</v>
      </c>
      <c r="J166" s="1" t="str">
        <f aca="false">MID(A166,20,8)</f>
        <v>-1.47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22837</v>
      </c>
      <c r="N166" s="1" t="n">
        <f aca="false">VALUE(J166)*10^VALUE(L166)/100000</f>
        <v>-1.47E-006</v>
      </c>
      <c r="O166" s="1" t="n">
        <f aca="false">4.5*M166*(-1)</f>
        <v>0.1027665</v>
      </c>
      <c r="P166" s="1" t="n">
        <f aca="false">N166*(-1)</f>
        <v>1.47E-006</v>
      </c>
      <c r="Q166" s="1" t="n">
        <f aca="false">IF(R166&lt;$Q$1,O166/SDOF!$F$19,0)</f>
        <v>0.0727929375</v>
      </c>
      <c r="R166" s="1" t="n">
        <f aca="false">P166/SDOF!$F$19</f>
        <v>1.04125E-006</v>
      </c>
      <c r="S166" s="1" t="n">
        <f aca="false">IF(R166&lt;$W$1,$T$1*R166/$W$1,$T$1)</f>
        <v>5.42818602320848E-006</v>
      </c>
      <c r="T166" s="1" t="n">
        <f aca="false">IF(R166&lt;$Q$1,(S166-Q166)*(P167-P165)/2,0)</f>
        <v>-7.27875093139769E-010</v>
      </c>
    </row>
    <row r="167" customFormat="false" ht="13.5" hidden="false" customHeight="false" outlineLevel="0" collapsed="false">
      <c r="A167" s="2" t="s">
        <v>175</v>
      </c>
      <c r="I167" s="1" t="str">
        <f aca="false">MID(A167,7,7)</f>
        <v>-2.2856</v>
      </c>
      <c r="J167" s="1" t="str">
        <f aca="false">MID(A167,20,8)</f>
        <v>-1.48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22856</v>
      </c>
      <c r="N167" s="1" t="n">
        <f aca="false">VALUE(J167)*10^VALUE(L167)/100000</f>
        <v>-1.48E-006</v>
      </c>
      <c r="O167" s="1" t="n">
        <f aca="false">4.5*M167*(-1)</f>
        <v>0.102852</v>
      </c>
      <c r="P167" s="1" t="n">
        <f aca="false">N167*(-1)</f>
        <v>1.48E-006</v>
      </c>
      <c r="Q167" s="1" t="n">
        <f aca="false">IF(R167&lt;$Q$1,O167/SDOF!$F$19,0)</f>
        <v>0.0728535</v>
      </c>
      <c r="R167" s="1" t="n">
        <f aca="false">P167/SDOF!$F$19</f>
        <v>1.04833333333333E-006</v>
      </c>
      <c r="S167" s="1" t="n">
        <f aca="false">IF(R167&lt;$W$1,$T$1*R167/$W$1,$T$1)</f>
        <v>5.46511245874051E-006</v>
      </c>
      <c r="T167" s="1" t="n">
        <f aca="false">IF(R167&lt;$Q$1,(S167-Q167)*(P168-P166)/2,0)</f>
        <v>-7.28480348875413E-010</v>
      </c>
    </row>
    <row r="168" customFormat="false" ht="13.5" hidden="false" customHeight="false" outlineLevel="0" collapsed="false">
      <c r="A168" s="2" t="s">
        <v>176</v>
      </c>
      <c r="I168" s="1" t="str">
        <f aca="false">MID(A168,7,7)</f>
        <v>-2.2874</v>
      </c>
      <c r="J168" s="1" t="str">
        <f aca="false">MID(A168,20,8)</f>
        <v>-1.49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22874</v>
      </c>
      <c r="N168" s="1" t="n">
        <f aca="false">VALUE(J168)*10^VALUE(L168)/100000</f>
        <v>-1.49E-006</v>
      </c>
      <c r="O168" s="1" t="n">
        <f aca="false">4.5*M168*(-1)</f>
        <v>0.102933</v>
      </c>
      <c r="P168" s="1" t="n">
        <f aca="false">N168*(-1)</f>
        <v>1.49E-006</v>
      </c>
      <c r="Q168" s="1" t="n">
        <f aca="false">IF(R168&lt;$Q$1,O168/SDOF!$F$19,0)</f>
        <v>0.072910875</v>
      </c>
      <c r="R168" s="1" t="n">
        <f aca="false">P168/SDOF!$F$19</f>
        <v>1.05541666666667E-006</v>
      </c>
      <c r="S168" s="1" t="n">
        <f aca="false">IF(R168&lt;$W$1,$T$1*R168/$W$1,$T$1)</f>
        <v>5.50203889427255E-006</v>
      </c>
      <c r="T168" s="1" t="n">
        <f aca="false">IF(R168&lt;$Q$1,(S168-Q168)*(P169-P167)/2,0)</f>
        <v>-7.29053729611066E-010</v>
      </c>
    </row>
    <row r="169" customFormat="false" ht="13.5" hidden="false" customHeight="false" outlineLevel="0" collapsed="false">
      <c r="A169" s="2" t="s">
        <v>177</v>
      </c>
      <c r="I169" s="1" t="str">
        <f aca="false">MID(A169,7,7)</f>
        <v>-2.2893</v>
      </c>
      <c r="J169" s="1" t="str">
        <f aca="false">MID(A169,20,8)</f>
        <v>-1.50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22893</v>
      </c>
      <c r="N169" s="1" t="n">
        <f aca="false">VALUE(J169)*10^VALUE(L169)/100000</f>
        <v>-1.5E-006</v>
      </c>
      <c r="O169" s="1" t="n">
        <f aca="false">4.5*M169*(-1)</f>
        <v>0.1030185</v>
      </c>
      <c r="P169" s="1" t="n">
        <f aca="false">N169*(-1)</f>
        <v>1.5E-006</v>
      </c>
      <c r="Q169" s="1" t="n">
        <f aca="false">IF(R169&lt;$Q$1,O169/SDOF!$F$19,0)</f>
        <v>0.0729714375</v>
      </c>
      <c r="R169" s="1" t="n">
        <f aca="false">P169/SDOF!$F$19</f>
        <v>1.0625E-006</v>
      </c>
      <c r="S169" s="1" t="n">
        <f aca="false">IF(R169&lt;$W$1,$T$1*R169/$W$1,$T$1)</f>
        <v>5.53896532980458E-006</v>
      </c>
      <c r="T169" s="1" t="n">
        <f aca="false">IF(R169&lt;$Q$1,(S169-Q169)*(P170-P168)/2,0)</f>
        <v>-7.2965898534671E-010</v>
      </c>
    </row>
    <row r="170" customFormat="false" ht="13.5" hidden="false" customHeight="false" outlineLevel="0" collapsed="false">
      <c r="A170" s="2" t="s">
        <v>178</v>
      </c>
      <c r="I170" s="1" t="str">
        <f aca="false">MID(A170,7,7)</f>
        <v>-2.2912</v>
      </c>
      <c r="J170" s="1" t="str">
        <f aca="false">MID(A170,20,8)</f>
        <v>-1.51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22912</v>
      </c>
      <c r="N170" s="1" t="n">
        <f aca="false">VALUE(J170)*10^VALUE(L170)/100000</f>
        <v>-1.51E-006</v>
      </c>
      <c r="O170" s="1" t="n">
        <f aca="false">4.5*M170*(-1)</f>
        <v>0.103104</v>
      </c>
      <c r="P170" s="1" t="n">
        <f aca="false">N170*(-1)</f>
        <v>1.51E-006</v>
      </c>
      <c r="Q170" s="1" t="n">
        <f aca="false">IF(R170&lt;$Q$1,O170/SDOF!$F$19,0)</f>
        <v>0.073032</v>
      </c>
      <c r="R170" s="1" t="n">
        <f aca="false">P170/SDOF!$F$19</f>
        <v>1.06958333333333E-006</v>
      </c>
      <c r="S170" s="1" t="n">
        <f aca="false">IF(R170&lt;$W$1,$T$1*R170/$W$1,$T$1)</f>
        <v>5.57589176533661E-006</v>
      </c>
      <c r="T170" s="1" t="n">
        <f aca="false">IF(R170&lt;$Q$1,(S170-Q170)*(P171-P169)/2,0)</f>
        <v>-7.30264241082348E-010</v>
      </c>
    </row>
    <row r="171" customFormat="false" ht="13.5" hidden="false" customHeight="false" outlineLevel="0" collapsed="false">
      <c r="A171" s="2" t="s">
        <v>179</v>
      </c>
      <c r="I171" s="1" t="str">
        <f aca="false">MID(A171,7,7)</f>
        <v>-2.2931</v>
      </c>
      <c r="J171" s="1" t="str">
        <f aca="false">MID(A171,20,8)</f>
        <v>-1.52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22931</v>
      </c>
      <c r="N171" s="1" t="n">
        <f aca="false">VALUE(J171)*10^VALUE(L171)/100000</f>
        <v>-1.52E-006</v>
      </c>
      <c r="O171" s="1" t="n">
        <f aca="false">4.5*M171*(-1)</f>
        <v>0.1031895</v>
      </c>
      <c r="P171" s="1" t="n">
        <f aca="false">N171*(-1)</f>
        <v>1.52E-006</v>
      </c>
      <c r="Q171" s="1" t="n">
        <f aca="false">IF(R171&lt;$Q$1,O171/SDOF!$F$19,0)</f>
        <v>0.0730925625</v>
      </c>
      <c r="R171" s="1" t="n">
        <f aca="false">P171/SDOF!$F$19</f>
        <v>1.07666666666667E-006</v>
      </c>
      <c r="S171" s="1" t="n">
        <f aca="false">IF(R171&lt;$W$1,$T$1*R171/$W$1,$T$1)</f>
        <v>5.61281820086864E-006</v>
      </c>
      <c r="T171" s="1" t="n">
        <f aca="false">IF(R171&lt;$Q$1,(S171-Q171)*(P172-P170)/2,0)</f>
        <v>-7.30869496817992E-010</v>
      </c>
    </row>
    <row r="172" customFormat="false" ht="13.5" hidden="false" customHeight="false" outlineLevel="0" collapsed="false">
      <c r="A172" s="2" t="s">
        <v>180</v>
      </c>
      <c r="I172" s="1" t="str">
        <f aca="false">MID(A172,7,7)</f>
        <v>-2.2950</v>
      </c>
      <c r="J172" s="1" t="str">
        <f aca="false">MID(A172,20,8)</f>
        <v>-1.53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2295</v>
      </c>
      <c r="N172" s="1" t="n">
        <f aca="false">VALUE(J172)*10^VALUE(L172)/100000</f>
        <v>-1.53E-006</v>
      </c>
      <c r="O172" s="1" t="n">
        <f aca="false">4.5*M172*(-1)</f>
        <v>0.103275</v>
      </c>
      <c r="P172" s="1" t="n">
        <f aca="false">N172*(-1)</f>
        <v>1.53E-006</v>
      </c>
      <c r="Q172" s="1" t="n">
        <f aca="false">IF(R172&lt;$Q$1,O172/SDOF!$F$19,0)</f>
        <v>0.073153125</v>
      </c>
      <c r="R172" s="1" t="n">
        <f aca="false">P172/SDOF!$F$19</f>
        <v>1.08375E-006</v>
      </c>
      <c r="S172" s="1" t="n">
        <f aca="false">IF(R172&lt;$W$1,$T$1*R172/$W$1,$T$1)</f>
        <v>5.64974463640067E-006</v>
      </c>
      <c r="T172" s="1" t="n">
        <f aca="false">IF(R172&lt;$Q$1,(S172-Q172)*(P173-P171)/2,0)</f>
        <v>-7.31474752553637E-010</v>
      </c>
    </row>
    <row r="173" customFormat="false" ht="13.5" hidden="false" customHeight="false" outlineLevel="0" collapsed="false">
      <c r="A173" s="2" t="s">
        <v>181</v>
      </c>
      <c r="I173" s="1" t="str">
        <f aca="false">MID(A173,7,7)</f>
        <v>-2.2968</v>
      </c>
      <c r="J173" s="1" t="str">
        <f aca="false">MID(A173,20,8)</f>
        <v>-1.54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22968</v>
      </c>
      <c r="N173" s="1" t="n">
        <f aca="false">VALUE(J173)*10^VALUE(L173)/100000</f>
        <v>-1.54E-006</v>
      </c>
      <c r="O173" s="1" t="n">
        <f aca="false">4.5*M173*(-1)</f>
        <v>0.103356</v>
      </c>
      <c r="P173" s="1" t="n">
        <f aca="false">N173*(-1)</f>
        <v>1.54E-006</v>
      </c>
      <c r="Q173" s="1" t="n">
        <f aca="false">IF(R173&lt;$Q$1,O173/SDOF!$F$19,0)</f>
        <v>0.0732105</v>
      </c>
      <c r="R173" s="1" t="n">
        <f aca="false">P173/SDOF!$F$19</f>
        <v>1.09083333333333E-006</v>
      </c>
      <c r="S173" s="1" t="n">
        <f aca="false">IF(R173&lt;$W$1,$T$1*R173/$W$1,$T$1)</f>
        <v>5.6866710719327E-006</v>
      </c>
      <c r="T173" s="1" t="n">
        <f aca="false">IF(R173&lt;$Q$1,(S173-Q173)*(P174-P172)/2,0)</f>
        <v>-7.32048133289281E-010</v>
      </c>
    </row>
    <row r="174" customFormat="false" ht="13.5" hidden="false" customHeight="false" outlineLevel="0" collapsed="false">
      <c r="A174" s="2" t="s">
        <v>182</v>
      </c>
      <c r="I174" s="1" t="str">
        <f aca="false">MID(A174,7,7)</f>
        <v>-2.2987</v>
      </c>
      <c r="J174" s="1" t="str">
        <f aca="false">MID(A174,20,8)</f>
        <v>-1.55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22987</v>
      </c>
      <c r="N174" s="1" t="n">
        <f aca="false">VALUE(J174)*10^VALUE(L174)/100000</f>
        <v>-1.55E-006</v>
      </c>
      <c r="O174" s="1" t="n">
        <f aca="false">4.5*M174*(-1)</f>
        <v>0.1034415</v>
      </c>
      <c r="P174" s="1" t="n">
        <f aca="false">N174*(-1)</f>
        <v>1.55E-006</v>
      </c>
      <c r="Q174" s="1" t="n">
        <f aca="false">IF(R174&lt;$Q$1,O174/SDOF!$F$19,0)</f>
        <v>0.0732710625</v>
      </c>
      <c r="R174" s="1" t="n">
        <f aca="false">P174/SDOF!$F$19</f>
        <v>1.09791666666667E-006</v>
      </c>
      <c r="S174" s="1" t="n">
        <f aca="false">IF(R174&lt;$W$1,$T$1*R174/$W$1,$T$1)</f>
        <v>5.72359750746473E-006</v>
      </c>
      <c r="T174" s="1" t="n">
        <f aca="false">IF(R174&lt;$Q$1,(S174-Q174)*(P175-P173)/2,0)</f>
        <v>-7.32653389024926E-010</v>
      </c>
    </row>
    <row r="175" customFormat="false" ht="13.5" hidden="false" customHeight="false" outlineLevel="0" collapsed="false">
      <c r="A175" s="2" t="s">
        <v>183</v>
      </c>
      <c r="I175" s="1" t="str">
        <f aca="false">MID(A175,7,7)</f>
        <v>-2.3006</v>
      </c>
      <c r="J175" s="1" t="str">
        <f aca="false">MID(A175,20,8)</f>
        <v>-1.56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23006</v>
      </c>
      <c r="N175" s="1" t="n">
        <f aca="false">VALUE(J175)*10^VALUE(L175)/100000</f>
        <v>-1.56E-006</v>
      </c>
      <c r="O175" s="1" t="n">
        <f aca="false">4.5*M175*(-1)</f>
        <v>0.103527</v>
      </c>
      <c r="P175" s="1" t="n">
        <f aca="false">N175*(-1)</f>
        <v>1.56E-006</v>
      </c>
      <c r="Q175" s="1" t="n">
        <f aca="false">IF(R175&lt;$Q$1,O175/SDOF!$F$19,0)</f>
        <v>0.073331625</v>
      </c>
      <c r="R175" s="1" t="n">
        <f aca="false">P175/SDOF!$F$19</f>
        <v>1.105E-006</v>
      </c>
      <c r="S175" s="1" t="n">
        <f aca="false">IF(R175&lt;$W$1,$T$1*R175/$W$1,$T$1)</f>
        <v>5.76052394299676E-006</v>
      </c>
      <c r="T175" s="1" t="n">
        <f aca="false">IF(R175&lt;$Q$1,(S175-Q175)*(P176-P174)/2,0)</f>
        <v>-7.33258644760571E-010</v>
      </c>
    </row>
    <row r="176" customFormat="false" ht="13.5" hidden="false" customHeight="false" outlineLevel="0" collapsed="false">
      <c r="A176" s="2" t="s">
        <v>184</v>
      </c>
      <c r="I176" s="1" t="str">
        <f aca="false">MID(A176,7,7)</f>
        <v>-2.3025</v>
      </c>
      <c r="J176" s="1" t="str">
        <f aca="false">MID(A176,20,8)</f>
        <v>-1.57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23025</v>
      </c>
      <c r="N176" s="1" t="n">
        <f aca="false">VALUE(J176)*10^VALUE(L176)/100000</f>
        <v>-1.57E-006</v>
      </c>
      <c r="O176" s="1" t="n">
        <f aca="false">4.5*M176*(-1)</f>
        <v>0.1036125</v>
      </c>
      <c r="P176" s="1" t="n">
        <f aca="false">N176*(-1)</f>
        <v>1.57E-006</v>
      </c>
      <c r="Q176" s="1" t="n">
        <f aca="false">IF(R176&lt;$Q$1,O176/SDOF!$F$19,0)</f>
        <v>0.0733921875</v>
      </c>
      <c r="R176" s="1" t="n">
        <f aca="false">P176/SDOF!$F$19</f>
        <v>1.11208333333333E-006</v>
      </c>
      <c r="S176" s="1" t="n">
        <f aca="false">IF(R176&lt;$W$1,$T$1*R176/$W$1,$T$1)</f>
        <v>5.79745037852879E-006</v>
      </c>
      <c r="T176" s="1" t="n">
        <f aca="false">IF(R176&lt;$Q$1,(S176-Q176)*(P177-P175)/2,0)</f>
        <v>-7.33863900496216E-010</v>
      </c>
    </row>
    <row r="177" customFormat="false" ht="13.5" hidden="false" customHeight="false" outlineLevel="0" collapsed="false">
      <c r="A177" s="2" t="s">
        <v>185</v>
      </c>
      <c r="I177" s="1" t="str">
        <f aca="false">MID(A177,7,7)</f>
        <v>-2.3044</v>
      </c>
      <c r="J177" s="1" t="str">
        <f aca="false">MID(A177,20,8)</f>
        <v>-1.58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23044</v>
      </c>
      <c r="N177" s="1" t="n">
        <f aca="false">VALUE(J177)*10^VALUE(L177)/100000</f>
        <v>-1.58E-006</v>
      </c>
      <c r="O177" s="1" t="n">
        <f aca="false">4.5*M177*(-1)</f>
        <v>0.103698</v>
      </c>
      <c r="P177" s="1" t="n">
        <f aca="false">N177*(-1)</f>
        <v>1.58E-006</v>
      </c>
      <c r="Q177" s="1" t="n">
        <f aca="false">IF(R177&lt;$Q$1,O177/SDOF!$F$19,0)</f>
        <v>0.07345275</v>
      </c>
      <c r="R177" s="1" t="n">
        <f aca="false">P177/SDOF!$F$19</f>
        <v>1.11916666666667E-006</v>
      </c>
      <c r="S177" s="1" t="n">
        <f aca="false">IF(R177&lt;$W$1,$T$1*R177/$W$1,$T$1)</f>
        <v>5.83437681406082E-006</v>
      </c>
      <c r="T177" s="1" t="n">
        <f aca="false">IF(R177&lt;$Q$1,(S177-Q177)*(P178-P176)/2,0)</f>
        <v>-7.3446915623186E-010</v>
      </c>
    </row>
    <row r="178" customFormat="false" ht="13.5" hidden="false" customHeight="false" outlineLevel="0" collapsed="false">
      <c r="A178" s="2" t="s">
        <v>186</v>
      </c>
      <c r="I178" s="1" t="str">
        <f aca="false">MID(A178,7,7)</f>
        <v>-2.3062</v>
      </c>
      <c r="J178" s="1" t="str">
        <f aca="false">MID(A178,20,8)</f>
        <v>-1.59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23062</v>
      </c>
      <c r="N178" s="1" t="n">
        <f aca="false">VALUE(J178)*10^VALUE(L178)/100000</f>
        <v>-1.59E-006</v>
      </c>
      <c r="O178" s="1" t="n">
        <f aca="false">4.5*M178*(-1)</f>
        <v>0.103779</v>
      </c>
      <c r="P178" s="1" t="n">
        <f aca="false">N178*(-1)</f>
        <v>1.59E-006</v>
      </c>
      <c r="Q178" s="1" t="n">
        <f aca="false">IF(R178&lt;$Q$1,O178/SDOF!$F$19,0)</f>
        <v>0.073510125</v>
      </c>
      <c r="R178" s="1" t="n">
        <f aca="false">P178/SDOF!$F$19</f>
        <v>1.12625E-006</v>
      </c>
      <c r="S178" s="1" t="n">
        <f aca="false">IF(R178&lt;$W$1,$T$1*R178/$W$1,$T$1)</f>
        <v>5.87130324959285E-006</v>
      </c>
      <c r="T178" s="1" t="n">
        <f aca="false">IF(R178&lt;$Q$1,(S178-Q178)*(P179-P177)/2,0)</f>
        <v>-7.35042536967505E-010</v>
      </c>
    </row>
    <row r="179" customFormat="false" ht="13.5" hidden="false" customHeight="false" outlineLevel="0" collapsed="false">
      <c r="A179" s="2" t="s">
        <v>187</v>
      </c>
      <c r="I179" s="1" t="str">
        <f aca="false">MID(A179,7,7)</f>
        <v>-2.3081</v>
      </c>
      <c r="J179" s="1" t="str">
        <f aca="false">MID(A179,20,8)</f>
        <v>-1.60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23081</v>
      </c>
      <c r="N179" s="1" t="n">
        <f aca="false">VALUE(J179)*10^VALUE(L179)/100000</f>
        <v>-1.6E-006</v>
      </c>
      <c r="O179" s="1" t="n">
        <f aca="false">4.5*M179*(-1)</f>
        <v>0.1038645</v>
      </c>
      <c r="P179" s="1" t="n">
        <f aca="false">N179*(-1)</f>
        <v>1.6E-006</v>
      </c>
      <c r="Q179" s="1" t="n">
        <f aca="false">IF(R179&lt;$Q$1,O179/SDOF!$F$19,0)</f>
        <v>0.0735706875</v>
      </c>
      <c r="R179" s="1" t="n">
        <f aca="false">P179/SDOF!$F$19</f>
        <v>1.13333333333333E-006</v>
      </c>
      <c r="S179" s="1" t="n">
        <f aca="false">IF(R179&lt;$W$1,$T$1*R179/$W$1,$T$1)</f>
        <v>5.90822968512488E-006</v>
      </c>
      <c r="T179" s="1" t="n">
        <f aca="false">IF(R179&lt;$Q$1,(S179-Q179)*(P180-P178)/2,0)</f>
        <v>-7.3564779270315E-010</v>
      </c>
    </row>
    <row r="180" customFormat="false" ht="13.5" hidden="false" customHeight="false" outlineLevel="0" collapsed="false">
      <c r="A180" s="2" t="s">
        <v>188</v>
      </c>
      <c r="I180" s="1" t="str">
        <f aca="false">MID(A180,7,7)</f>
        <v>-2.3100</v>
      </c>
      <c r="J180" s="1" t="str">
        <f aca="false">MID(A180,20,8)</f>
        <v>-1.61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231</v>
      </c>
      <c r="N180" s="1" t="n">
        <f aca="false">VALUE(J180)*10^VALUE(L180)/100000</f>
        <v>-1.61E-006</v>
      </c>
      <c r="O180" s="1" t="n">
        <f aca="false">4.5*M180*(-1)</f>
        <v>0.10395</v>
      </c>
      <c r="P180" s="1" t="n">
        <f aca="false">N180*(-1)</f>
        <v>1.61E-006</v>
      </c>
      <c r="Q180" s="1" t="n">
        <f aca="false">IF(R180&lt;$Q$1,O180/SDOF!$F$19,0)</f>
        <v>0.07363125</v>
      </c>
      <c r="R180" s="1" t="n">
        <f aca="false">P180/SDOF!$F$19</f>
        <v>1.14041666666667E-006</v>
      </c>
      <c r="S180" s="1" t="n">
        <f aca="false">IF(R180&lt;$W$1,$T$1*R180/$W$1,$T$1)</f>
        <v>5.94515612065691E-006</v>
      </c>
      <c r="T180" s="1" t="n">
        <f aca="false">IF(R180&lt;$Q$1,(S180-Q180)*(P181-P179)/2,0)</f>
        <v>-7.36253048438794E-010</v>
      </c>
    </row>
    <row r="181" customFormat="false" ht="13.5" hidden="false" customHeight="false" outlineLevel="0" collapsed="false">
      <c r="A181" s="2" t="s">
        <v>189</v>
      </c>
      <c r="I181" s="1" t="str">
        <f aca="false">MID(A181,7,7)</f>
        <v>-2.3119</v>
      </c>
      <c r="J181" s="1" t="str">
        <f aca="false">MID(A181,20,8)</f>
        <v>-1.62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23119</v>
      </c>
      <c r="N181" s="1" t="n">
        <f aca="false">VALUE(J181)*10^VALUE(L181)/100000</f>
        <v>-1.62E-006</v>
      </c>
      <c r="O181" s="1" t="n">
        <f aca="false">4.5*M181*(-1)</f>
        <v>0.1040355</v>
      </c>
      <c r="P181" s="1" t="n">
        <f aca="false">N181*(-1)</f>
        <v>1.62E-006</v>
      </c>
      <c r="Q181" s="1" t="n">
        <f aca="false">IF(R181&lt;$Q$1,O181/SDOF!$F$19,0)</f>
        <v>0.0736918125</v>
      </c>
      <c r="R181" s="1" t="n">
        <f aca="false">P181/SDOF!$F$19</f>
        <v>1.1475E-006</v>
      </c>
      <c r="S181" s="1" t="n">
        <f aca="false">IF(R181&lt;$W$1,$T$1*R181/$W$1,$T$1)</f>
        <v>5.98208255618894E-006</v>
      </c>
      <c r="T181" s="1" t="n">
        <f aca="false">IF(R181&lt;$Q$1,(S181-Q181)*(P182-P180)/2,0)</f>
        <v>-7.36858304174431E-010</v>
      </c>
    </row>
    <row r="182" customFormat="false" ht="13.5" hidden="false" customHeight="false" outlineLevel="0" collapsed="false">
      <c r="A182" s="2" t="s">
        <v>190</v>
      </c>
      <c r="I182" s="1" t="str">
        <f aca="false">MID(A182,7,7)</f>
        <v>-2.3138</v>
      </c>
      <c r="J182" s="1" t="str">
        <f aca="false">MID(A182,20,8)</f>
        <v>-1.63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23138</v>
      </c>
      <c r="N182" s="1" t="n">
        <f aca="false">VALUE(J182)*10^VALUE(L182)/100000</f>
        <v>-1.63E-006</v>
      </c>
      <c r="O182" s="1" t="n">
        <f aca="false">4.5*M182*(-1)</f>
        <v>0.104121</v>
      </c>
      <c r="P182" s="1" t="n">
        <f aca="false">N182*(-1)</f>
        <v>1.63E-006</v>
      </c>
      <c r="Q182" s="1" t="n">
        <f aca="false">IF(R182&lt;$Q$1,O182/SDOF!$F$19,0)</f>
        <v>0.073752375</v>
      </c>
      <c r="R182" s="1" t="n">
        <f aca="false">P182/SDOF!$F$19</f>
        <v>1.15458333333333E-006</v>
      </c>
      <c r="S182" s="1" t="n">
        <f aca="false">IF(R182&lt;$W$1,$T$1*R182/$W$1,$T$1)</f>
        <v>6.01900899172097E-006</v>
      </c>
      <c r="T182" s="1" t="n">
        <f aca="false">IF(R182&lt;$Q$1,(S182-Q182)*(P183-P181)/2,0)</f>
        <v>-7.37463559910068E-010</v>
      </c>
    </row>
    <row r="183" customFormat="false" ht="13.5" hidden="false" customHeight="false" outlineLevel="0" collapsed="false">
      <c r="A183" s="2" t="s">
        <v>191</v>
      </c>
      <c r="I183" s="1" t="str">
        <f aca="false">MID(A183,7,7)</f>
        <v>-2.3156</v>
      </c>
      <c r="J183" s="1" t="str">
        <f aca="false">MID(A183,20,8)</f>
        <v>-1.64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23156</v>
      </c>
      <c r="N183" s="1" t="n">
        <f aca="false">VALUE(J183)*10^VALUE(L183)/100000</f>
        <v>-1.64E-006</v>
      </c>
      <c r="O183" s="1" t="n">
        <f aca="false">4.5*M183*(-1)</f>
        <v>0.104202</v>
      </c>
      <c r="P183" s="1" t="n">
        <f aca="false">N183*(-1)</f>
        <v>1.64E-006</v>
      </c>
      <c r="Q183" s="1" t="n">
        <f aca="false">IF(R183&lt;$Q$1,O183/SDOF!$F$19,0)</f>
        <v>0.07380975</v>
      </c>
      <c r="R183" s="1" t="n">
        <f aca="false">P183/SDOF!$F$19</f>
        <v>1.16166666666667E-006</v>
      </c>
      <c r="S183" s="1" t="n">
        <f aca="false">IF(R183&lt;$W$1,$T$1*R183/$W$1,$T$1)</f>
        <v>6.055935427253E-006</v>
      </c>
      <c r="T183" s="1" t="n">
        <f aca="false">IF(R183&lt;$Q$1,(S183-Q183)*(P184-P182)/2,0)</f>
        <v>-7.38036940645728E-010</v>
      </c>
    </row>
    <row r="184" customFormat="false" ht="13.5" hidden="false" customHeight="false" outlineLevel="0" collapsed="false">
      <c r="A184" s="2" t="s">
        <v>192</v>
      </c>
      <c r="I184" s="1" t="str">
        <f aca="false">MID(A184,7,7)</f>
        <v>-2.3175</v>
      </c>
      <c r="J184" s="1" t="str">
        <f aca="false">MID(A184,20,8)</f>
        <v>-1.65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23175</v>
      </c>
      <c r="N184" s="1" t="n">
        <f aca="false">VALUE(J184)*10^VALUE(L184)/100000</f>
        <v>-1.65E-006</v>
      </c>
      <c r="O184" s="1" t="n">
        <f aca="false">4.5*M184*(-1)</f>
        <v>0.1042875</v>
      </c>
      <c r="P184" s="1" t="n">
        <f aca="false">N184*(-1)</f>
        <v>1.65E-006</v>
      </c>
      <c r="Q184" s="1" t="n">
        <f aca="false">IF(R184&lt;$Q$1,O184/SDOF!$F$19,0)</f>
        <v>0.0738703125</v>
      </c>
      <c r="R184" s="1" t="n">
        <f aca="false">P184/SDOF!$F$19</f>
        <v>1.16875E-006</v>
      </c>
      <c r="S184" s="1" t="n">
        <f aca="false">IF(R184&lt;$W$1,$T$1*R184/$W$1,$T$1)</f>
        <v>6.09286186278503E-006</v>
      </c>
      <c r="T184" s="1" t="n">
        <f aca="false">IF(R184&lt;$Q$1,(S184-Q184)*(P185-P183)/2,0)</f>
        <v>-7.38642196381373E-010</v>
      </c>
    </row>
    <row r="185" customFormat="false" ht="13.5" hidden="false" customHeight="false" outlineLevel="0" collapsed="false">
      <c r="A185" s="2" t="s">
        <v>193</v>
      </c>
      <c r="I185" s="1" t="str">
        <f aca="false">MID(A185,7,7)</f>
        <v>-2.3194</v>
      </c>
      <c r="J185" s="1" t="str">
        <f aca="false">MID(A185,20,8)</f>
        <v>-1.66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23194</v>
      </c>
      <c r="N185" s="1" t="n">
        <f aca="false">VALUE(J185)*10^VALUE(L185)/100000</f>
        <v>-1.66E-006</v>
      </c>
      <c r="O185" s="1" t="n">
        <f aca="false">4.5*M185*(-1)</f>
        <v>0.104373</v>
      </c>
      <c r="P185" s="1" t="n">
        <f aca="false">N185*(-1)</f>
        <v>1.66E-006</v>
      </c>
      <c r="Q185" s="1" t="n">
        <f aca="false">IF(R185&lt;$Q$1,O185/SDOF!$F$19,0)</f>
        <v>0.073930875</v>
      </c>
      <c r="R185" s="1" t="n">
        <f aca="false">P185/SDOF!$F$19</f>
        <v>1.17583333333333E-006</v>
      </c>
      <c r="S185" s="1" t="n">
        <f aca="false">IF(R185&lt;$W$1,$T$1*R185/$W$1,$T$1)</f>
        <v>6.12978829831706E-006</v>
      </c>
      <c r="T185" s="1" t="n">
        <f aca="false">IF(R185&lt;$Q$1,(S185-Q185)*(P186-P184)/2,0)</f>
        <v>-7.39247452117018E-010</v>
      </c>
    </row>
    <row r="186" customFormat="false" ht="13.5" hidden="false" customHeight="false" outlineLevel="0" collapsed="false">
      <c r="A186" s="2" t="s">
        <v>194</v>
      </c>
      <c r="I186" s="1" t="str">
        <f aca="false">MID(A186,7,7)</f>
        <v>-2.3213</v>
      </c>
      <c r="J186" s="1" t="str">
        <f aca="false">MID(A186,20,8)</f>
        <v>-1.67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23213</v>
      </c>
      <c r="N186" s="1" t="n">
        <f aca="false">VALUE(J186)*10^VALUE(L186)/100000</f>
        <v>-1.67E-006</v>
      </c>
      <c r="O186" s="1" t="n">
        <f aca="false">4.5*M186*(-1)</f>
        <v>0.1044585</v>
      </c>
      <c r="P186" s="1" t="n">
        <f aca="false">N186*(-1)</f>
        <v>1.67E-006</v>
      </c>
      <c r="Q186" s="1" t="n">
        <f aca="false">IF(R186&lt;$Q$1,O186/SDOF!$F$19,0)</f>
        <v>0.0739914375</v>
      </c>
      <c r="R186" s="1" t="n">
        <f aca="false">P186/SDOF!$F$19</f>
        <v>1.18291666666667E-006</v>
      </c>
      <c r="S186" s="1" t="n">
        <f aca="false">IF(R186&lt;$W$1,$T$1*R186/$W$1,$T$1)</f>
        <v>6.16671473384909E-006</v>
      </c>
      <c r="T186" s="1" t="n">
        <f aca="false">IF(R186&lt;$Q$1,(S186-Q186)*(P187-P185)/2,0)</f>
        <v>-7.39852707852662E-010</v>
      </c>
    </row>
    <row r="187" customFormat="false" ht="13.5" hidden="false" customHeight="false" outlineLevel="0" collapsed="false">
      <c r="A187" s="2" t="s">
        <v>195</v>
      </c>
      <c r="I187" s="1" t="str">
        <f aca="false">MID(A187,7,7)</f>
        <v>-2.3232</v>
      </c>
      <c r="J187" s="1" t="str">
        <f aca="false">MID(A187,20,8)</f>
        <v>-1.68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23232</v>
      </c>
      <c r="N187" s="1" t="n">
        <f aca="false">VALUE(J187)*10^VALUE(L187)/100000</f>
        <v>-1.68E-006</v>
      </c>
      <c r="O187" s="1" t="n">
        <f aca="false">4.5*M187*(-1)</f>
        <v>0.104544</v>
      </c>
      <c r="P187" s="1" t="n">
        <f aca="false">N187*(-1)</f>
        <v>1.68E-006</v>
      </c>
      <c r="Q187" s="1" t="n">
        <f aca="false">IF(R187&lt;$Q$1,O187/SDOF!$F$19,0)</f>
        <v>0.074052</v>
      </c>
      <c r="R187" s="1" t="n">
        <f aca="false">P187/SDOF!$F$19</f>
        <v>1.19E-006</v>
      </c>
      <c r="S187" s="1" t="n">
        <f aca="false">IF(R187&lt;$W$1,$T$1*R187/$W$1,$T$1)</f>
        <v>6.20364116938113E-006</v>
      </c>
      <c r="T187" s="1" t="n">
        <f aca="false">IF(R187&lt;$Q$1,(S187-Q187)*(P188-P186)/2,0)</f>
        <v>-7.40457963588307E-010</v>
      </c>
    </row>
    <row r="188" customFormat="false" ht="13.5" hidden="false" customHeight="false" outlineLevel="0" collapsed="false">
      <c r="A188" s="2" t="s">
        <v>196</v>
      </c>
      <c r="I188" s="1" t="str">
        <f aca="false">MID(A188,7,7)</f>
        <v>-2.3250</v>
      </c>
      <c r="J188" s="1" t="str">
        <f aca="false">MID(A188,20,8)</f>
        <v>-1.69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2325</v>
      </c>
      <c r="N188" s="1" t="n">
        <f aca="false">VALUE(J188)*10^VALUE(L188)/100000</f>
        <v>-1.69E-006</v>
      </c>
      <c r="O188" s="1" t="n">
        <f aca="false">4.5*M188*(-1)</f>
        <v>0.104625</v>
      </c>
      <c r="P188" s="1" t="n">
        <f aca="false">N188*(-1)</f>
        <v>1.69E-006</v>
      </c>
      <c r="Q188" s="1" t="n">
        <f aca="false">IF(R188&lt;$Q$1,O188/SDOF!$F$19,0)</f>
        <v>0.074109375</v>
      </c>
      <c r="R188" s="1" t="n">
        <f aca="false">P188/SDOF!$F$19</f>
        <v>1.19708333333333E-006</v>
      </c>
      <c r="S188" s="1" t="n">
        <f aca="false">IF(R188&lt;$W$1,$T$1*R188/$W$1,$T$1)</f>
        <v>6.24056760491316E-006</v>
      </c>
      <c r="T188" s="1" t="n">
        <f aca="false">IF(R188&lt;$Q$1,(S188-Q188)*(P189-P187)/2,0)</f>
        <v>-7.41031344323952E-010</v>
      </c>
    </row>
    <row r="189" customFormat="false" ht="13.5" hidden="false" customHeight="false" outlineLevel="0" collapsed="false">
      <c r="A189" s="2" t="s">
        <v>197</v>
      </c>
      <c r="I189" s="1" t="str">
        <f aca="false">MID(A189,7,7)</f>
        <v>-2.3269</v>
      </c>
      <c r="J189" s="1" t="str">
        <f aca="false">MID(A189,20,8)</f>
        <v>-1.70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23269</v>
      </c>
      <c r="N189" s="1" t="n">
        <f aca="false">VALUE(J189)*10^VALUE(L189)/100000</f>
        <v>-1.7E-006</v>
      </c>
      <c r="O189" s="1" t="n">
        <f aca="false">4.5*M189*(-1)</f>
        <v>0.1047105</v>
      </c>
      <c r="P189" s="1" t="n">
        <f aca="false">N189*(-1)</f>
        <v>1.7E-006</v>
      </c>
      <c r="Q189" s="1" t="n">
        <f aca="false">IF(R189&lt;$Q$1,O189/SDOF!$F$19,0)</f>
        <v>0.0741699375</v>
      </c>
      <c r="R189" s="1" t="n">
        <f aca="false">P189/SDOF!$F$19</f>
        <v>1.20416666666667E-006</v>
      </c>
      <c r="S189" s="1" t="n">
        <f aca="false">IF(R189&lt;$W$1,$T$1*R189/$W$1,$T$1)</f>
        <v>6.27749404044519E-006</v>
      </c>
      <c r="T189" s="1" t="n">
        <f aca="false">IF(R189&lt;$Q$1,(S189-Q189)*(P190-P188)/2,0)</f>
        <v>-7.41636600059597E-010</v>
      </c>
    </row>
    <row r="190" customFormat="false" ht="13.5" hidden="false" customHeight="false" outlineLevel="0" collapsed="false">
      <c r="A190" s="2" t="s">
        <v>198</v>
      </c>
      <c r="I190" s="1" t="str">
        <f aca="false">MID(A190,7,7)</f>
        <v>-2.3288</v>
      </c>
      <c r="J190" s="1" t="str">
        <f aca="false">MID(A190,20,8)</f>
        <v>-1.71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23288</v>
      </c>
      <c r="N190" s="1" t="n">
        <f aca="false">VALUE(J190)*10^VALUE(L190)/100000</f>
        <v>-1.71E-006</v>
      </c>
      <c r="O190" s="1" t="n">
        <f aca="false">4.5*M190*(-1)</f>
        <v>0.104796</v>
      </c>
      <c r="P190" s="1" t="n">
        <f aca="false">N190*(-1)</f>
        <v>1.71E-006</v>
      </c>
      <c r="Q190" s="1" t="n">
        <f aca="false">IF(R190&lt;$Q$1,O190/SDOF!$F$19,0)</f>
        <v>0.0742305</v>
      </c>
      <c r="R190" s="1" t="n">
        <f aca="false">P190/SDOF!$F$19</f>
        <v>1.21125E-006</v>
      </c>
      <c r="S190" s="1" t="n">
        <f aca="false">IF(R190&lt;$W$1,$T$1*R190/$W$1,$T$1)</f>
        <v>6.31442047597722E-006</v>
      </c>
      <c r="T190" s="1" t="n">
        <f aca="false">IF(R190&lt;$Q$1,(S190-Q190)*(P191-P189)/2,0)</f>
        <v>-7.42241855795241E-010</v>
      </c>
    </row>
    <row r="191" customFormat="false" ht="13.5" hidden="false" customHeight="false" outlineLevel="0" collapsed="false">
      <c r="A191" s="2" t="s">
        <v>199</v>
      </c>
      <c r="I191" s="1" t="str">
        <f aca="false">MID(A191,7,7)</f>
        <v>-2.3307</v>
      </c>
      <c r="J191" s="1" t="str">
        <f aca="false">MID(A191,20,8)</f>
        <v>-1.72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23307</v>
      </c>
      <c r="N191" s="1" t="n">
        <f aca="false">VALUE(J191)*10^VALUE(L191)/100000</f>
        <v>-1.72E-006</v>
      </c>
      <c r="O191" s="1" t="n">
        <f aca="false">4.5*M191*(-1)</f>
        <v>0.1048815</v>
      </c>
      <c r="P191" s="1" t="n">
        <f aca="false">N191*(-1)</f>
        <v>1.72E-006</v>
      </c>
      <c r="Q191" s="1" t="n">
        <f aca="false">IF(R191&lt;$Q$1,O191/SDOF!$F$19,0)</f>
        <v>0.0742910625</v>
      </c>
      <c r="R191" s="1" t="n">
        <f aca="false">P191/SDOF!$F$19</f>
        <v>1.21833333333333E-006</v>
      </c>
      <c r="S191" s="1" t="n">
        <f aca="false">IF(R191&lt;$W$1,$T$1*R191/$W$1,$T$1)</f>
        <v>6.35134691150925E-006</v>
      </c>
      <c r="T191" s="1" t="n">
        <f aca="false">IF(R191&lt;$Q$1,(S191-Q191)*(P192-P190)/2,0)</f>
        <v>-7.42847111530886E-010</v>
      </c>
    </row>
    <row r="192" customFormat="false" ht="13.5" hidden="false" customHeight="false" outlineLevel="0" collapsed="false">
      <c r="A192" s="2" t="s">
        <v>200</v>
      </c>
      <c r="I192" s="1" t="str">
        <f aca="false">MID(A192,7,7)</f>
        <v>-2.3326</v>
      </c>
      <c r="J192" s="1" t="str">
        <f aca="false">MID(A192,20,8)</f>
        <v>-1.73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23326</v>
      </c>
      <c r="N192" s="1" t="n">
        <f aca="false">VALUE(J192)*10^VALUE(L192)/100000</f>
        <v>-1.73E-006</v>
      </c>
      <c r="O192" s="1" t="n">
        <f aca="false">4.5*M192*(-1)</f>
        <v>0.104967</v>
      </c>
      <c r="P192" s="1" t="n">
        <f aca="false">N192*(-1)</f>
        <v>1.73E-006</v>
      </c>
      <c r="Q192" s="1" t="n">
        <f aca="false">IF(R192&lt;$Q$1,O192/SDOF!$F$19,0)</f>
        <v>0.074351625</v>
      </c>
      <c r="R192" s="1" t="n">
        <f aca="false">P192/SDOF!$F$19</f>
        <v>1.22541666666667E-006</v>
      </c>
      <c r="S192" s="1" t="n">
        <f aca="false">IF(R192&lt;$W$1,$T$1*R192/$W$1,$T$1)</f>
        <v>6.38827334704128E-006</v>
      </c>
      <c r="T192" s="1" t="n">
        <f aca="false">IF(R192&lt;$Q$1,(S192-Q192)*(P193-P191)/2,0)</f>
        <v>-7.4345236726653E-010</v>
      </c>
    </row>
    <row r="193" customFormat="false" ht="13.5" hidden="false" customHeight="false" outlineLevel="0" collapsed="false">
      <c r="A193" s="2" t="s">
        <v>201</v>
      </c>
      <c r="I193" s="1" t="str">
        <f aca="false">MID(A193,7,7)</f>
        <v>-2.3344</v>
      </c>
      <c r="J193" s="1" t="str">
        <f aca="false">MID(A193,20,8)</f>
        <v>-1.74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23344</v>
      </c>
      <c r="N193" s="1" t="n">
        <f aca="false">VALUE(J193)*10^VALUE(L193)/100000</f>
        <v>-1.74E-006</v>
      </c>
      <c r="O193" s="1" t="n">
        <f aca="false">4.5*M193*(-1)</f>
        <v>0.105048</v>
      </c>
      <c r="P193" s="1" t="n">
        <f aca="false">N193*(-1)</f>
        <v>1.74E-006</v>
      </c>
      <c r="Q193" s="1" t="n">
        <f aca="false">IF(R193&lt;$Q$1,O193/SDOF!$F$19,0)</f>
        <v>0.074409</v>
      </c>
      <c r="R193" s="1" t="n">
        <f aca="false">P193/SDOF!$F$19</f>
        <v>1.2325E-006</v>
      </c>
      <c r="S193" s="1" t="n">
        <f aca="false">IF(R193&lt;$W$1,$T$1*R193/$W$1,$T$1)</f>
        <v>6.42519978257331E-006</v>
      </c>
      <c r="T193" s="1" t="n">
        <f aca="false">IF(R193&lt;$Q$1,(S193-Q193)*(P194-P192)/2,0)</f>
        <v>-7.44025748002175E-010</v>
      </c>
    </row>
    <row r="194" customFormat="false" ht="13.5" hidden="false" customHeight="false" outlineLevel="0" collapsed="false">
      <c r="A194" s="2" t="s">
        <v>202</v>
      </c>
      <c r="I194" s="1" t="str">
        <f aca="false">MID(A194,7,7)</f>
        <v>-2.3363</v>
      </c>
      <c r="J194" s="1" t="str">
        <f aca="false">MID(A194,20,8)</f>
        <v>-1.75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23363</v>
      </c>
      <c r="N194" s="1" t="n">
        <f aca="false">VALUE(J194)*10^VALUE(L194)/100000</f>
        <v>-1.75E-006</v>
      </c>
      <c r="O194" s="1" t="n">
        <f aca="false">4.5*M194*(-1)</f>
        <v>0.1051335</v>
      </c>
      <c r="P194" s="1" t="n">
        <f aca="false">N194*(-1)</f>
        <v>1.75E-006</v>
      </c>
      <c r="Q194" s="1" t="n">
        <f aca="false">IF(R194&lt;$Q$1,O194/SDOF!$F$19,0)</f>
        <v>0.0744695625</v>
      </c>
      <c r="R194" s="1" t="n">
        <f aca="false">P194/SDOF!$F$19</f>
        <v>1.23958333333333E-006</v>
      </c>
      <c r="S194" s="1" t="n">
        <f aca="false">IF(R194&lt;$W$1,$T$1*R194/$W$1,$T$1)</f>
        <v>6.46212621810534E-006</v>
      </c>
      <c r="T194" s="1" t="n">
        <f aca="false">IF(R194&lt;$Q$1,(S194-Q194)*(P195-P193)/2,0)</f>
        <v>-7.4463100373782E-010</v>
      </c>
    </row>
    <row r="195" customFormat="false" ht="13.5" hidden="false" customHeight="false" outlineLevel="0" collapsed="false">
      <c r="A195" s="2" t="s">
        <v>203</v>
      </c>
      <c r="I195" s="1" t="str">
        <f aca="false">MID(A195,7,7)</f>
        <v>-2.3382</v>
      </c>
      <c r="J195" s="1" t="str">
        <f aca="false">MID(A195,20,8)</f>
        <v>-1.76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23382</v>
      </c>
      <c r="N195" s="1" t="n">
        <f aca="false">VALUE(J195)*10^VALUE(L195)/100000</f>
        <v>-1.76E-006</v>
      </c>
      <c r="O195" s="1" t="n">
        <f aca="false">4.5*M195*(-1)</f>
        <v>0.105219</v>
      </c>
      <c r="P195" s="1" t="n">
        <f aca="false">N195*(-1)</f>
        <v>1.76E-006</v>
      </c>
      <c r="Q195" s="1" t="n">
        <f aca="false">IF(R195&lt;$Q$1,O195/SDOF!$F$19,0)</f>
        <v>0.074530125</v>
      </c>
      <c r="R195" s="1" t="n">
        <f aca="false">P195/SDOF!$F$19</f>
        <v>1.24666666666667E-006</v>
      </c>
      <c r="S195" s="1" t="n">
        <f aca="false">IF(R195&lt;$W$1,$T$1*R195/$W$1,$T$1)</f>
        <v>6.49905265363737E-006</v>
      </c>
      <c r="T195" s="1" t="n">
        <f aca="false">IF(R195&lt;$Q$1,(S195-Q195)*(P196-P194)/2,0)</f>
        <v>-7.45236259473465E-010</v>
      </c>
    </row>
    <row r="196" customFormat="false" ht="13.5" hidden="false" customHeight="false" outlineLevel="0" collapsed="false">
      <c r="A196" s="2" t="s">
        <v>204</v>
      </c>
      <c r="I196" s="1" t="str">
        <f aca="false">MID(A196,7,7)</f>
        <v>-2.3401</v>
      </c>
      <c r="J196" s="1" t="str">
        <f aca="false">MID(A196,20,8)</f>
        <v>-1.77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23401</v>
      </c>
      <c r="N196" s="1" t="n">
        <f aca="false">VALUE(J196)*10^VALUE(L196)/100000</f>
        <v>-1.77E-006</v>
      </c>
      <c r="O196" s="1" t="n">
        <f aca="false">4.5*M196*(-1)</f>
        <v>0.1053045</v>
      </c>
      <c r="P196" s="1" t="n">
        <f aca="false">N196*(-1)</f>
        <v>1.77E-006</v>
      </c>
      <c r="Q196" s="1" t="n">
        <f aca="false">IF(R196&lt;$Q$1,O196/SDOF!$F$19,0)</f>
        <v>0.0745906875</v>
      </c>
      <c r="R196" s="1" t="n">
        <f aca="false">P196/SDOF!$F$19</f>
        <v>1.25375E-006</v>
      </c>
      <c r="S196" s="1" t="n">
        <f aca="false">IF(R196&lt;$W$1,$T$1*R196/$W$1,$T$1)</f>
        <v>6.5359790891694E-006</v>
      </c>
      <c r="T196" s="1" t="n">
        <f aca="false">IF(R196&lt;$Q$1,(S196-Q196)*(P197-P195)/2,0)</f>
        <v>-7.45841515209109E-010</v>
      </c>
    </row>
    <row r="197" customFormat="false" ht="13.5" hidden="false" customHeight="false" outlineLevel="0" collapsed="false">
      <c r="A197" s="2" t="s">
        <v>205</v>
      </c>
      <c r="I197" s="1" t="str">
        <f aca="false">MID(A197,7,7)</f>
        <v>-2.3419</v>
      </c>
      <c r="J197" s="1" t="str">
        <f aca="false">MID(A197,20,8)</f>
        <v>-1.78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23419</v>
      </c>
      <c r="N197" s="1" t="n">
        <f aca="false">VALUE(J197)*10^VALUE(L197)/100000</f>
        <v>-1.78E-006</v>
      </c>
      <c r="O197" s="1" t="n">
        <f aca="false">4.5*M197*(-1)</f>
        <v>0.1053855</v>
      </c>
      <c r="P197" s="1" t="n">
        <f aca="false">N197*(-1)</f>
        <v>1.78E-006</v>
      </c>
      <c r="Q197" s="1" t="n">
        <f aca="false">IF(R197&lt;$Q$1,O197/SDOF!$F$19,0)</f>
        <v>0.0746480625</v>
      </c>
      <c r="R197" s="1" t="n">
        <f aca="false">P197/SDOF!$F$19</f>
        <v>1.26083333333333E-006</v>
      </c>
      <c r="S197" s="1" t="n">
        <f aca="false">IF(R197&lt;$W$1,$T$1*R197/$W$1,$T$1)</f>
        <v>6.57290552470143E-006</v>
      </c>
      <c r="T197" s="1" t="n">
        <f aca="false">IF(R197&lt;$Q$1,(S197-Q197)*(P198-P196)/2,0)</f>
        <v>-7.46414895944754E-010</v>
      </c>
    </row>
    <row r="198" customFormat="false" ht="13.5" hidden="false" customHeight="false" outlineLevel="0" collapsed="false">
      <c r="A198" s="2" t="s">
        <v>206</v>
      </c>
      <c r="I198" s="1" t="str">
        <f aca="false">MID(A198,7,7)</f>
        <v>-2.3438</v>
      </c>
      <c r="J198" s="1" t="str">
        <f aca="false">MID(A198,20,8)</f>
        <v>-1.79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23438</v>
      </c>
      <c r="N198" s="1" t="n">
        <f aca="false">VALUE(J198)*10^VALUE(L198)/100000</f>
        <v>-1.79E-006</v>
      </c>
      <c r="O198" s="1" t="n">
        <f aca="false">4.5*M198*(-1)</f>
        <v>0.105471</v>
      </c>
      <c r="P198" s="1" t="n">
        <f aca="false">N198*(-1)</f>
        <v>1.79E-006</v>
      </c>
      <c r="Q198" s="1" t="n">
        <f aca="false">IF(R198&lt;$Q$1,O198/SDOF!$F$19,0)</f>
        <v>0.074708625</v>
      </c>
      <c r="R198" s="1" t="n">
        <f aca="false">P198/SDOF!$F$19</f>
        <v>1.26791666666667E-006</v>
      </c>
      <c r="S198" s="1" t="n">
        <f aca="false">IF(R198&lt;$W$1,$T$1*R198/$W$1,$T$1)</f>
        <v>6.60983196023346E-006</v>
      </c>
      <c r="T198" s="1" t="n">
        <f aca="false">IF(R198&lt;$Q$1,(S198-Q198)*(P199-P197)/2,0)</f>
        <v>-7.47020151680399E-010</v>
      </c>
    </row>
    <row r="199" customFormat="false" ht="13.5" hidden="false" customHeight="false" outlineLevel="0" collapsed="false">
      <c r="A199" s="2" t="s">
        <v>207</v>
      </c>
      <c r="I199" s="1" t="str">
        <f aca="false">MID(A199,7,7)</f>
        <v>-2.3457</v>
      </c>
      <c r="J199" s="1" t="str">
        <f aca="false">MID(A199,20,8)</f>
        <v>-1.80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23457</v>
      </c>
      <c r="N199" s="1" t="n">
        <f aca="false">VALUE(J199)*10^VALUE(L199)/100000</f>
        <v>-1.8E-006</v>
      </c>
      <c r="O199" s="1" t="n">
        <f aca="false">4.5*M199*(-1)</f>
        <v>0.1055565</v>
      </c>
      <c r="P199" s="1" t="n">
        <f aca="false">N199*(-1)</f>
        <v>1.8E-006</v>
      </c>
      <c r="Q199" s="1" t="n">
        <f aca="false">IF(R199&lt;$Q$1,O199/SDOF!$F$19,0)</f>
        <v>0.0747691875</v>
      </c>
      <c r="R199" s="1" t="n">
        <f aca="false">P199/SDOF!$F$19</f>
        <v>1.275E-006</v>
      </c>
      <c r="S199" s="1" t="n">
        <f aca="false">IF(R199&lt;$W$1,$T$1*R199/$W$1,$T$1)</f>
        <v>6.64675839576549E-006</v>
      </c>
      <c r="T199" s="1" t="n">
        <f aca="false">IF(R199&lt;$Q$1,(S199-Q199)*(P200-P198)/2,0)</f>
        <v>-7.47625407416043E-010</v>
      </c>
    </row>
    <row r="200" customFormat="false" ht="13.5" hidden="false" customHeight="false" outlineLevel="0" collapsed="false">
      <c r="A200" s="2" t="s">
        <v>208</v>
      </c>
      <c r="I200" s="1" t="str">
        <f aca="false">MID(A200,7,7)</f>
        <v>-2.3476</v>
      </c>
      <c r="J200" s="1" t="str">
        <f aca="false">MID(A200,20,8)</f>
        <v>-1.81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23476</v>
      </c>
      <c r="N200" s="1" t="n">
        <f aca="false">VALUE(J200)*10^VALUE(L200)/100000</f>
        <v>-1.81E-006</v>
      </c>
      <c r="O200" s="1" t="n">
        <f aca="false">4.5*M200*(-1)</f>
        <v>0.105642</v>
      </c>
      <c r="P200" s="1" t="n">
        <f aca="false">N200*(-1)</f>
        <v>1.81E-006</v>
      </c>
      <c r="Q200" s="1" t="n">
        <f aca="false">IF(R200&lt;$Q$1,O200/SDOF!$F$19,0)</f>
        <v>0.07482975</v>
      </c>
      <c r="R200" s="1" t="n">
        <f aca="false">P200/SDOF!$F$19</f>
        <v>1.28208333333333E-006</v>
      </c>
      <c r="S200" s="1" t="n">
        <f aca="false">IF(R200&lt;$W$1,$T$1*R200/$W$1,$T$1)</f>
        <v>6.68368483129752E-006</v>
      </c>
      <c r="T200" s="1" t="n">
        <f aca="false">IF(R200&lt;$Q$1,(S200-Q200)*(P201-P199)/2,0)</f>
        <v>-7.48230663151688E-010</v>
      </c>
    </row>
    <row r="201" customFormat="false" ht="13.5" hidden="false" customHeight="false" outlineLevel="0" collapsed="false">
      <c r="A201" s="2" t="s">
        <v>209</v>
      </c>
      <c r="I201" s="1" t="str">
        <f aca="false">MID(A201,7,7)</f>
        <v>-2.3495</v>
      </c>
      <c r="J201" s="1" t="str">
        <f aca="false">MID(A201,20,8)</f>
        <v>-1.82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23495</v>
      </c>
      <c r="N201" s="1" t="n">
        <f aca="false">VALUE(J201)*10^VALUE(L201)/100000</f>
        <v>-1.82E-006</v>
      </c>
      <c r="O201" s="1" t="n">
        <f aca="false">4.5*M201*(-1)</f>
        <v>0.1057275</v>
      </c>
      <c r="P201" s="1" t="n">
        <f aca="false">N201*(-1)</f>
        <v>1.82E-006</v>
      </c>
      <c r="Q201" s="1" t="n">
        <f aca="false">IF(R201&lt;$Q$1,O201/SDOF!$F$19,0)</f>
        <v>0.0748903125</v>
      </c>
      <c r="R201" s="1" t="n">
        <f aca="false">P201/SDOF!$F$19</f>
        <v>1.28916666666667E-006</v>
      </c>
      <c r="S201" s="1" t="n">
        <f aca="false">IF(R201&lt;$W$1,$T$1*R201/$W$1,$T$1)</f>
        <v>6.72061126682955E-006</v>
      </c>
      <c r="T201" s="1" t="n">
        <f aca="false">IF(R201&lt;$Q$1,(S201-Q201)*(P202-P200)/2,0)</f>
        <v>-7.48835918887333E-010</v>
      </c>
    </row>
    <row r="202" customFormat="false" ht="13.5" hidden="false" customHeight="false" outlineLevel="0" collapsed="false">
      <c r="A202" s="2" t="s">
        <v>210</v>
      </c>
      <c r="I202" s="1" t="str">
        <f aca="false">MID(A202,7,7)</f>
        <v>-2.3513</v>
      </c>
      <c r="J202" s="1" t="str">
        <f aca="false">MID(A202,20,8)</f>
        <v>-1.83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23513</v>
      </c>
      <c r="N202" s="1" t="n">
        <f aca="false">VALUE(J202)*10^VALUE(L202)/100000</f>
        <v>-1.83E-006</v>
      </c>
      <c r="O202" s="1" t="n">
        <f aca="false">4.5*M202*(-1)</f>
        <v>0.1058085</v>
      </c>
      <c r="P202" s="1" t="n">
        <f aca="false">N202*(-1)</f>
        <v>1.83E-006</v>
      </c>
      <c r="Q202" s="1" t="n">
        <f aca="false">IF(R202&lt;$Q$1,O202/SDOF!$F$19,0)</f>
        <v>0.0749476875</v>
      </c>
      <c r="R202" s="1" t="n">
        <f aca="false">P202/SDOF!$F$19</f>
        <v>1.29625E-006</v>
      </c>
      <c r="S202" s="1" t="n">
        <f aca="false">IF(R202&lt;$W$1,$T$1*R202/$W$1,$T$1)</f>
        <v>6.75753770236158E-006</v>
      </c>
      <c r="T202" s="1" t="n">
        <f aca="false">IF(R202&lt;$Q$1,(S202-Q202)*(P203-P201)/2,0)</f>
        <v>-7.49409299622977E-010</v>
      </c>
    </row>
    <row r="203" customFormat="false" ht="13.5" hidden="false" customHeight="false" outlineLevel="0" collapsed="false">
      <c r="A203" s="2" t="s">
        <v>211</v>
      </c>
      <c r="I203" s="1" t="str">
        <f aca="false">MID(A203,7,7)</f>
        <v>-2.3532</v>
      </c>
      <c r="J203" s="1" t="str">
        <f aca="false">MID(A203,20,8)</f>
        <v>-1.84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23532</v>
      </c>
      <c r="N203" s="1" t="n">
        <f aca="false">VALUE(J203)*10^VALUE(L203)/100000</f>
        <v>-1.84E-006</v>
      </c>
      <c r="O203" s="1" t="n">
        <f aca="false">4.5*M203*(-1)</f>
        <v>0.105894</v>
      </c>
      <c r="P203" s="1" t="n">
        <f aca="false">N203*(-1)</f>
        <v>1.84E-006</v>
      </c>
      <c r="Q203" s="1" t="n">
        <f aca="false">IF(R203&lt;$Q$1,O203/SDOF!$F$19,0)</f>
        <v>0.07500825</v>
      </c>
      <c r="R203" s="1" t="n">
        <f aca="false">P203/SDOF!$F$19</f>
        <v>1.30333333333333E-006</v>
      </c>
      <c r="S203" s="1" t="n">
        <f aca="false">IF(R203&lt;$W$1,$T$1*R203/$W$1,$T$1)</f>
        <v>6.79446413789361E-006</v>
      </c>
      <c r="T203" s="1" t="n">
        <f aca="false">IF(R203&lt;$Q$1,(S203-Q203)*(P204-P202)/2,0)</f>
        <v>-7.50014555358622E-010</v>
      </c>
    </row>
    <row r="204" customFormat="false" ht="13.5" hidden="false" customHeight="false" outlineLevel="0" collapsed="false">
      <c r="A204" s="2" t="s">
        <v>212</v>
      </c>
      <c r="I204" s="1" t="str">
        <f aca="false">MID(A204,7,7)</f>
        <v>-2.3551</v>
      </c>
      <c r="J204" s="1" t="str">
        <f aca="false">MID(A204,20,8)</f>
        <v>-1.85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23551</v>
      </c>
      <c r="N204" s="1" t="n">
        <f aca="false">VALUE(J204)*10^VALUE(L204)/100000</f>
        <v>-1.85E-006</v>
      </c>
      <c r="O204" s="1" t="n">
        <f aca="false">4.5*M204*(-1)</f>
        <v>0.1059795</v>
      </c>
      <c r="P204" s="1" t="n">
        <f aca="false">N204*(-1)</f>
        <v>1.85E-006</v>
      </c>
      <c r="Q204" s="1" t="n">
        <f aca="false">IF(R204&lt;$Q$1,O204/SDOF!$F$19,0)</f>
        <v>0.0750688125</v>
      </c>
      <c r="R204" s="1" t="n">
        <f aca="false">P204/SDOF!$F$19</f>
        <v>1.31041666666667E-006</v>
      </c>
      <c r="S204" s="1" t="n">
        <f aca="false">IF(R204&lt;$W$1,$T$1*R204/$W$1,$T$1)</f>
        <v>6.83139057342564E-006</v>
      </c>
      <c r="T204" s="1" t="n">
        <f aca="false">IF(R204&lt;$Q$1,(S204-Q204)*(P205-P203)/2,0)</f>
        <v>-4.42865688545618E-010</v>
      </c>
    </row>
    <row r="205" customFormat="false" ht="13.5" hidden="false" customHeight="false" outlineLevel="0" collapsed="false">
      <c r="A205" s="2" t="s">
        <v>213</v>
      </c>
      <c r="I205" s="1" t="str">
        <f aca="false">MID(A205,7,7)</f>
        <v>-2.3554</v>
      </c>
      <c r="J205" s="1" t="str">
        <f aca="false">MID(A205,20,8)</f>
        <v>-1.8518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23554</v>
      </c>
      <c r="N205" s="1" t="n">
        <f aca="false">VALUE(J205)*10^VALUE(L205)/100000</f>
        <v>-1.8518E-006</v>
      </c>
      <c r="O205" s="1" t="n">
        <f aca="false">4.5*M205*(-1)</f>
        <v>0.105993</v>
      </c>
      <c r="P205" s="1" t="n">
        <f aca="false">N205*(-1)</f>
        <v>1.8518E-006</v>
      </c>
      <c r="Q205" s="1" t="n">
        <f aca="false">IF(R205&lt;$Q$1,O205/SDOF!$F$19,0)</f>
        <v>0.075078375</v>
      </c>
      <c r="R205" s="1" t="n">
        <f aca="false">P205/SDOF!$F$19</f>
        <v>1.31169166666667E-006</v>
      </c>
      <c r="S205" s="1" t="n">
        <f aca="false">IF(R205&lt;$W$1,$T$1*R205/$W$1,$T$1)</f>
        <v>6.83803733182141E-006</v>
      </c>
      <c r="T205" s="1" t="n">
        <f aca="false">IF(R205&lt;$Q$1,(S205-Q205)*(P206-P204)/2,0)</f>
        <v>-3.75357684813337E-010</v>
      </c>
    </row>
    <row r="206" customFormat="false" ht="13.5" hidden="false" customHeight="false" outlineLevel="0" collapsed="false">
      <c r="A206" s="2" t="s">
        <v>214</v>
      </c>
      <c r="I206" s="1" t="str">
        <f aca="false">MID(A206,7,7)</f>
        <v>-2.3565</v>
      </c>
      <c r="J206" s="1" t="str">
        <f aca="false">MID(A206,20,8)</f>
        <v>-1.86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23565</v>
      </c>
      <c r="N206" s="1" t="n">
        <f aca="false">VALUE(J206)*10^VALUE(L206)/100000</f>
        <v>-1.86E-006</v>
      </c>
      <c r="O206" s="1" t="n">
        <f aca="false">4.5*M206*(-1)</f>
        <v>0.1060425</v>
      </c>
      <c r="P206" s="1" t="n">
        <f aca="false">N206*(-1)</f>
        <v>1.86E-006</v>
      </c>
      <c r="Q206" s="1" t="n">
        <f aca="false">IF(R206&lt;$Q$1,O206/SDOF!$F$19,0)</f>
        <v>0.0751134375</v>
      </c>
      <c r="R206" s="1" t="n">
        <f aca="false">P206/SDOF!$F$19</f>
        <v>1.3175E-006</v>
      </c>
      <c r="S206" s="1" t="n">
        <f aca="false">IF(R206&lt;$W$1,$T$1*R206/$W$1,$T$1)</f>
        <v>6.86831700895768E-006</v>
      </c>
      <c r="T206" s="1" t="n">
        <f aca="false">IF(R206&lt;$Q$1,(S206-Q206)*(P207-P205)/2,0)</f>
        <v>-6.83469779565222E-010</v>
      </c>
    </row>
    <row r="207" customFormat="false" ht="13.5" hidden="false" customHeight="false" outlineLevel="0" collapsed="false">
      <c r="A207" s="2" t="s">
        <v>215</v>
      </c>
      <c r="I207" s="1" t="str">
        <f aca="false">MID(A207,7,7)</f>
        <v>-2.3577</v>
      </c>
      <c r="J207" s="1" t="str">
        <f aca="false">MID(A207,20,8)</f>
        <v>-1.87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23577</v>
      </c>
      <c r="N207" s="1" t="n">
        <f aca="false">VALUE(J207)*10^VALUE(L207)/100000</f>
        <v>-1.87E-006</v>
      </c>
      <c r="O207" s="1" t="n">
        <f aca="false">4.5*M207*(-1)</f>
        <v>0.1060965</v>
      </c>
      <c r="P207" s="1" t="n">
        <f aca="false">N207*(-1)</f>
        <v>1.87E-006</v>
      </c>
      <c r="Q207" s="1" t="n">
        <f aca="false">IF(R207&lt;$Q$1,O207/SDOF!$F$19,0)</f>
        <v>0.0751516875</v>
      </c>
      <c r="R207" s="1" t="n">
        <f aca="false">P207/SDOF!$F$19</f>
        <v>1.32458333333333E-006</v>
      </c>
      <c r="S207" s="1" t="n">
        <f aca="false">IF(R207&lt;$W$1,$T$1*R207/$W$1,$T$1)</f>
        <v>6.90524344448971E-006</v>
      </c>
      <c r="T207" s="1" t="n">
        <f aca="false">IF(R207&lt;$Q$1,(S207-Q207)*(P208-P206)/2,0)</f>
        <v>-7.51447822565548E-010</v>
      </c>
    </row>
    <row r="208" customFormat="false" ht="13.5" hidden="false" customHeight="false" outlineLevel="0" collapsed="false">
      <c r="A208" s="2" t="s">
        <v>216</v>
      </c>
      <c r="I208" s="1" t="str">
        <f aca="false">MID(A208,7,7)</f>
        <v>-2.3590</v>
      </c>
      <c r="J208" s="1" t="str">
        <f aca="false">MID(A208,20,8)</f>
        <v>-1.88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2359</v>
      </c>
      <c r="N208" s="1" t="n">
        <f aca="false">VALUE(J208)*10^VALUE(L208)/100000</f>
        <v>-1.88E-006</v>
      </c>
      <c r="O208" s="1" t="n">
        <f aca="false">4.5*M208*(-1)</f>
        <v>0.106155</v>
      </c>
      <c r="P208" s="1" t="n">
        <f aca="false">N208*(-1)</f>
        <v>1.88E-006</v>
      </c>
      <c r="Q208" s="1" t="n">
        <f aca="false">IF(R208&lt;$Q$1,O208/SDOF!$F$19,0)</f>
        <v>0.075193125</v>
      </c>
      <c r="R208" s="1" t="n">
        <f aca="false">P208/SDOF!$F$19</f>
        <v>1.33166666666667E-006</v>
      </c>
      <c r="S208" s="1" t="n">
        <f aca="false">IF(R208&lt;$W$1,$T$1*R208/$W$1,$T$1)</f>
        <v>6.94216988002173E-006</v>
      </c>
      <c r="T208" s="1" t="n">
        <f aca="false">IF(R208&lt;$Q$1,(S208-Q208)*(P209-P207)/2,0)</f>
        <v>-7.51861828301193E-010</v>
      </c>
    </row>
    <row r="209" customFormat="false" ht="13.5" hidden="false" customHeight="false" outlineLevel="0" collapsed="false">
      <c r="A209" s="2" t="s">
        <v>217</v>
      </c>
      <c r="I209" s="1" t="str">
        <f aca="false">MID(A209,7,7)</f>
        <v>-2.3603</v>
      </c>
      <c r="J209" s="1" t="str">
        <f aca="false">MID(A209,20,8)</f>
        <v>-1.89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23603</v>
      </c>
      <c r="N209" s="1" t="n">
        <f aca="false">VALUE(J209)*10^VALUE(L209)/100000</f>
        <v>-1.89E-006</v>
      </c>
      <c r="O209" s="1" t="n">
        <f aca="false">4.5*M209*(-1)</f>
        <v>0.1062135</v>
      </c>
      <c r="P209" s="1" t="n">
        <f aca="false">N209*(-1)</f>
        <v>1.89E-006</v>
      </c>
      <c r="Q209" s="1" t="n">
        <f aca="false">IF(R209&lt;$Q$1,O209/SDOF!$F$19,0)</f>
        <v>0.0752345625</v>
      </c>
      <c r="R209" s="1" t="n">
        <f aca="false">P209/SDOF!$F$19</f>
        <v>1.33875E-006</v>
      </c>
      <c r="S209" s="1" t="n">
        <f aca="false">IF(R209&lt;$W$1,$T$1*R209/$W$1,$T$1)</f>
        <v>6.97909631555377E-006</v>
      </c>
      <c r="T209" s="1" t="n">
        <f aca="false">IF(R209&lt;$Q$1,(S209-Q209)*(P210-P208)/2,0)</f>
        <v>-7.52275834036845E-010</v>
      </c>
    </row>
    <row r="210" customFormat="false" ht="13.5" hidden="false" customHeight="false" outlineLevel="0" collapsed="false">
      <c r="A210" s="2" t="s">
        <v>218</v>
      </c>
      <c r="I210" s="1" t="str">
        <f aca="false">MID(A210,7,7)</f>
        <v>-2.3615</v>
      </c>
      <c r="J210" s="1" t="str">
        <f aca="false">MID(A210,20,8)</f>
        <v>-1.90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23615</v>
      </c>
      <c r="N210" s="1" t="n">
        <f aca="false">VALUE(J210)*10^VALUE(L210)/100000</f>
        <v>-1.9E-006</v>
      </c>
      <c r="O210" s="1" t="n">
        <f aca="false">4.5*M210*(-1)</f>
        <v>0.1062675</v>
      </c>
      <c r="P210" s="1" t="n">
        <f aca="false">N210*(-1)</f>
        <v>1.9E-006</v>
      </c>
      <c r="Q210" s="1" t="n">
        <f aca="false">IF(R210&lt;$Q$1,O210/SDOF!$F$19,0)</f>
        <v>0.0752728125</v>
      </c>
      <c r="R210" s="1" t="n">
        <f aca="false">P210/SDOF!$F$19</f>
        <v>1.34583333333333E-006</v>
      </c>
      <c r="S210" s="1" t="n">
        <f aca="false">IF(R210&lt;$W$1,$T$1*R210/$W$1,$T$1)</f>
        <v>7.0160227510858E-006</v>
      </c>
      <c r="T210" s="1" t="n">
        <f aca="false">IF(R210&lt;$Q$1,(S210-Q210)*(P211-P209)/2,0)</f>
        <v>-7.52657964772482E-010</v>
      </c>
    </row>
    <row r="211" customFormat="false" ht="13.5" hidden="false" customHeight="false" outlineLevel="0" collapsed="false">
      <c r="A211" s="2" t="s">
        <v>219</v>
      </c>
      <c r="I211" s="1" t="str">
        <f aca="false">MID(A211,7,7)</f>
        <v>-2.3628</v>
      </c>
      <c r="J211" s="1" t="str">
        <f aca="false">MID(A211,20,8)</f>
        <v>-1.91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23628</v>
      </c>
      <c r="N211" s="1" t="n">
        <f aca="false">VALUE(J211)*10^VALUE(L211)/100000</f>
        <v>-1.91E-006</v>
      </c>
      <c r="O211" s="1" t="n">
        <f aca="false">4.5*M211*(-1)</f>
        <v>0.106326</v>
      </c>
      <c r="P211" s="1" t="n">
        <f aca="false">N211*(-1)</f>
        <v>1.91E-006</v>
      </c>
      <c r="Q211" s="1" t="n">
        <f aca="false">IF(R211&lt;$Q$1,O211/SDOF!$F$19,0)</f>
        <v>0.07531425</v>
      </c>
      <c r="R211" s="1" t="n">
        <f aca="false">P211/SDOF!$F$19</f>
        <v>1.35291666666667E-006</v>
      </c>
      <c r="S211" s="1" t="n">
        <f aca="false">IF(R211&lt;$W$1,$T$1*R211/$W$1,$T$1)</f>
        <v>7.05294918661783E-006</v>
      </c>
      <c r="T211" s="1" t="n">
        <f aca="false">IF(R211&lt;$Q$1,(S211-Q211)*(P212-P210)/2,0)</f>
        <v>-7.53071970508127E-010</v>
      </c>
    </row>
    <row r="212" customFormat="false" ht="13.5" hidden="false" customHeight="false" outlineLevel="0" collapsed="false">
      <c r="A212" s="2" t="s">
        <v>220</v>
      </c>
      <c r="I212" s="1" t="str">
        <f aca="false">MID(A212,7,7)</f>
        <v>-2.3641</v>
      </c>
      <c r="J212" s="1" t="str">
        <f aca="false">MID(A212,20,8)</f>
        <v>-1.92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23641</v>
      </c>
      <c r="N212" s="1" t="n">
        <f aca="false">VALUE(J212)*10^VALUE(L212)/100000</f>
        <v>-1.92E-006</v>
      </c>
      <c r="O212" s="1" t="n">
        <f aca="false">4.5*M212*(-1)</f>
        <v>0.1063845</v>
      </c>
      <c r="P212" s="1" t="n">
        <f aca="false">N212*(-1)</f>
        <v>1.92E-006</v>
      </c>
      <c r="Q212" s="1" t="n">
        <f aca="false">IF(R212&lt;$Q$1,O212/SDOF!$F$19,0)</f>
        <v>0.0753556875</v>
      </c>
      <c r="R212" s="1" t="n">
        <f aca="false">P212/SDOF!$F$19</f>
        <v>1.36E-006</v>
      </c>
      <c r="S212" s="1" t="n">
        <f aca="false">IF(R212&lt;$W$1,$T$1*R212/$W$1,$T$1)</f>
        <v>7.08987562214986E-006</v>
      </c>
      <c r="T212" s="1" t="n">
        <f aca="false">IF(R212&lt;$Q$1,(S212-Q212)*(P213-P211)/2,0)</f>
        <v>-7.53485976243787E-010</v>
      </c>
    </row>
    <row r="213" customFormat="false" ht="13.5" hidden="false" customHeight="false" outlineLevel="0" collapsed="false">
      <c r="A213" s="2" t="s">
        <v>221</v>
      </c>
      <c r="I213" s="1" t="str">
        <f aca="false">MID(A213,7,7)</f>
        <v>-2.3653</v>
      </c>
      <c r="J213" s="1" t="str">
        <f aca="false">MID(A213,20,8)</f>
        <v>-1.93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23653</v>
      </c>
      <c r="N213" s="1" t="n">
        <f aca="false">VALUE(J213)*10^VALUE(L213)/100000</f>
        <v>-1.93E-006</v>
      </c>
      <c r="O213" s="1" t="n">
        <f aca="false">4.5*M213*(-1)</f>
        <v>0.1064385</v>
      </c>
      <c r="P213" s="1" t="n">
        <f aca="false">N213*(-1)</f>
        <v>1.93E-006</v>
      </c>
      <c r="Q213" s="1" t="n">
        <f aca="false">IF(R213&lt;$Q$1,O213/SDOF!$F$19,0)</f>
        <v>0.0753939375</v>
      </c>
      <c r="R213" s="1" t="n">
        <f aca="false">P213/SDOF!$F$19</f>
        <v>1.36708333333333E-006</v>
      </c>
      <c r="S213" s="1" t="n">
        <f aca="false">IF(R213&lt;$W$1,$T$1*R213/$W$1,$T$1)</f>
        <v>7.12680205768189E-006</v>
      </c>
      <c r="T213" s="1" t="n">
        <f aca="false">IF(R213&lt;$Q$1,(S213-Q213)*(P214-P212)/2,0)</f>
        <v>-7.53868106979432E-010</v>
      </c>
    </row>
    <row r="214" customFormat="false" ht="13.5" hidden="false" customHeight="false" outlineLevel="0" collapsed="false">
      <c r="A214" s="2" t="s">
        <v>222</v>
      </c>
      <c r="I214" s="1" t="str">
        <f aca="false">MID(A214,7,7)</f>
        <v>-2.3666</v>
      </c>
      <c r="J214" s="1" t="str">
        <f aca="false">MID(A214,20,8)</f>
        <v>-1.94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23666</v>
      </c>
      <c r="N214" s="1" t="n">
        <f aca="false">VALUE(J214)*10^VALUE(L214)/100000</f>
        <v>-1.94E-006</v>
      </c>
      <c r="O214" s="1" t="n">
        <f aca="false">4.5*M214*(-1)</f>
        <v>0.106497</v>
      </c>
      <c r="P214" s="1" t="n">
        <f aca="false">N214*(-1)</f>
        <v>1.94E-006</v>
      </c>
      <c r="Q214" s="1" t="n">
        <f aca="false">IF(R214&lt;$Q$1,O214/SDOF!$F$19,0)</f>
        <v>0.075435375</v>
      </c>
      <c r="R214" s="1" t="n">
        <f aca="false">P214/SDOF!$F$19</f>
        <v>1.37416666666667E-006</v>
      </c>
      <c r="S214" s="1" t="n">
        <f aca="false">IF(R214&lt;$W$1,$T$1*R214/$W$1,$T$1)</f>
        <v>7.16372849321392E-006</v>
      </c>
      <c r="T214" s="1" t="n">
        <f aca="false">IF(R214&lt;$Q$1,(S214-Q214)*(P215-P213)/2,0)</f>
        <v>-7.54282112715061E-010</v>
      </c>
    </row>
    <row r="215" customFormat="false" ht="13.5" hidden="false" customHeight="false" outlineLevel="0" collapsed="false">
      <c r="A215" s="2" t="s">
        <v>223</v>
      </c>
      <c r="I215" s="1" t="str">
        <f aca="false">MID(A215,7,7)</f>
        <v>-2.3678</v>
      </c>
      <c r="J215" s="1" t="str">
        <f aca="false">MID(A215,20,8)</f>
        <v>-1.95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23678</v>
      </c>
      <c r="N215" s="1" t="n">
        <f aca="false">VALUE(J215)*10^VALUE(L215)/100000</f>
        <v>-1.95E-006</v>
      </c>
      <c r="O215" s="1" t="n">
        <f aca="false">4.5*M215*(-1)</f>
        <v>0.106551</v>
      </c>
      <c r="P215" s="1" t="n">
        <f aca="false">N215*(-1)</f>
        <v>1.95E-006</v>
      </c>
      <c r="Q215" s="1" t="n">
        <f aca="false">IF(R215&lt;$Q$1,O215/SDOF!$F$19,0)</f>
        <v>0.075473625</v>
      </c>
      <c r="R215" s="1" t="n">
        <f aca="false">P215/SDOF!$F$19</f>
        <v>1.38125E-006</v>
      </c>
      <c r="S215" s="1" t="n">
        <f aca="false">IF(R215&lt;$W$1,$T$1*R215/$W$1,$T$1)</f>
        <v>7.20065492874595E-006</v>
      </c>
      <c r="T215" s="1" t="n">
        <f aca="false">IF(R215&lt;$Q$1,(S215-Q215)*(P216-P214)/2,0)</f>
        <v>-7.54664243450705E-010</v>
      </c>
    </row>
    <row r="216" customFormat="false" ht="13.5" hidden="false" customHeight="false" outlineLevel="0" collapsed="false">
      <c r="A216" s="2" t="s">
        <v>224</v>
      </c>
      <c r="I216" s="1" t="str">
        <f aca="false">MID(A216,7,7)</f>
        <v>-2.3691</v>
      </c>
      <c r="J216" s="1" t="str">
        <f aca="false">MID(A216,20,8)</f>
        <v>-1.96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23691</v>
      </c>
      <c r="N216" s="1" t="n">
        <f aca="false">VALUE(J216)*10^VALUE(L216)/100000</f>
        <v>-1.96E-006</v>
      </c>
      <c r="O216" s="1" t="n">
        <f aca="false">4.5*M216*(-1)</f>
        <v>0.1066095</v>
      </c>
      <c r="P216" s="1" t="n">
        <f aca="false">N216*(-1)</f>
        <v>1.96E-006</v>
      </c>
      <c r="Q216" s="1" t="n">
        <f aca="false">IF(R216&lt;$Q$1,O216/SDOF!$F$19,0)</f>
        <v>0.0755150625</v>
      </c>
      <c r="R216" s="1" t="n">
        <f aca="false">P216/SDOF!$F$19</f>
        <v>1.38833333333333E-006</v>
      </c>
      <c r="S216" s="1" t="n">
        <f aca="false">IF(R216&lt;$W$1,$T$1*R216/$W$1,$T$1)</f>
        <v>7.23758136427798E-006</v>
      </c>
      <c r="T216" s="1" t="n">
        <f aca="false">IF(R216&lt;$Q$1,(S216-Q216)*(P217-P215)/2,0)</f>
        <v>-7.55078249186366E-010</v>
      </c>
    </row>
    <row r="217" customFormat="false" ht="13.5" hidden="false" customHeight="false" outlineLevel="0" collapsed="false">
      <c r="A217" s="2" t="s">
        <v>225</v>
      </c>
      <c r="I217" s="1" t="str">
        <f aca="false">MID(A217,7,7)</f>
        <v>-2.3704</v>
      </c>
      <c r="J217" s="1" t="str">
        <f aca="false">MID(A217,20,8)</f>
        <v>-1.97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23704</v>
      </c>
      <c r="N217" s="1" t="n">
        <f aca="false">VALUE(J217)*10^VALUE(L217)/100000</f>
        <v>-1.97E-006</v>
      </c>
      <c r="O217" s="1" t="n">
        <f aca="false">4.5*M217*(-1)</f>
        <v>0.106668</v>
      </c>
      <c r="P217" s="1" t="n">
        <f aca="false">N217*(-1)</f>
        <v>1.97E-006</v>
      </c>
      <c r="Q217" s="1" t="n">
        <f aca="false">IF(R217&lt;$Q$1,O217/SDOF!$F$19,0)</f>
        <v>0.0755565</v>
      </c>
      <c r="R217" s="1" t="n">
        <f aca="false">P217/SDOF!$F$19</f>
        <v>1.39541666666667E-006</v>
      </c>
      <c r="S217" s="1" t="n">
        <f aca="false">IF(R217&lt;$W$1,$T$1*R217/$W$1,$T$1)</f>
        <v>7.27450779981001E-006</v>
      </c>
      <c r="T217" s="1" t="n">
        <f aca="false">IF(R217&lt;$Q$1,(S217-Q217)*(P218-P216)/2,0)</f>
        <v>-7.55492254922011E-010</v>
      </c>
    </row>
    <row r="218" customFormat="false" ht="13.5" hidden="false" customHeight="false" outlineLevel="0" collapsed="false">
      <c r="A218" s="2" t="s">
        <v>226</v>
      </c>
      <c r="I218" s="1" t="str">
        <f aca="false">MID(A218,7,7)</f>
        <v>-2.3716</v>
      </c>
      <c r="J218" s="1" t="str">
        <f aca="false">MID(A218,20,8)</f>
        <v>-1.98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23716</v>
      </c>
      <c r="N218" s="1" t="n">
        <f aca="false">VALUE(J218)*10^VALUE(L218)/100000</f>
        <v>-1.98E-006</v>
      </c>
      <c r="O218" s="1" t="n">
        <f aca="false">4.5*M218*(-1)</f>
        <v>0.106722</v>
      </c>
      <c r="P218" s="1" t="n">
        <f aca="false">N218*(-1)</f>
        <v>1.98E-006</v>
      </c>
      <c r="Q218" s="1" t="n">
        <f aca="false">IF(R218&lt;$Q$1,O218/SDOF!$F$19,0)</f>
        <v>0.07559475</v>
      </c>
      <c r="R218" s="1" t="n">
        <f aca="false">P218/SDOF!$F$19</f>
        <v>1.4025E-006</v>
      </c>
      <c r="S218" s="1" t="n">
        <f aca="false">IF(R218&lt;$W$1,$T$1*R218/$W$1,$T$1)</f>
        <v>7.31143423534204E-006</v>
      </c>
      <c r="T218" s="1" t="n">
        <f aca="false">IF(R218&lt;$Q$1,(S218-Q218)*(P219-P217)/2,0)</f>
        <v>-7.5587438565764E-010</v>
      </c>
    </row>
    <row r="219" customFormat="false" ht="13.5" hidden="false" customHeight="false" outlineLevel="0" collapsed="false">
      <c r="A219" s="2" t="s">
        <v>227</v>
      </c>
      <c r="I219" s="1" t="str">
        <f aca="false">MID(A219,7,7)</f>
        <v>-2.3729</v>
      </c>
      <c r="J219" s="1" t="str">
        <f aca="false">MID(A219,20,8)</f>
        <v>-1.99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23729</v>
      </c>
      <c r="N219" s="1" t="n">
        <f aca="false">VALUE(J219)*10^VALUE(L219)/100000</f>
        <v>-1.99E-006</v>
      </c>
      <c r="O219" s="1" t="n">
        <f aca="false">4.5*M219*(-1)</f>
        <v>0.1067805</v>
      </c>
      <c r="P219" s="1" t="n">
        <f aca="false">N219*(-1)</f>
        <v>1.99E-006</v>
      </c>
      <c r="Q219" s="1" t="n">
        <f aca="false">IF(R219&lt;$Q$1,O219/SDOF!$F$19,0)</f>
        <v>0.0756361875</v>
      </c>
      <c r="R219" s="1" t="n">
        <f aca="false">P219/SDOF!$F$19</f>
        <v>1.40958333333333E-006</v>
      </c>
      <c r="S219" s="1" t="n">
        <f aca="false">IF(R219&lt;$W$1,$T$1*R219/$W$1,$T$1)</f>
        <v>7.34836067087407E-006</v>
      </c>
      <c r="T219" s="1" t="n">
        <f aca="false">IF(R219&lt;$Q$1,(S219-Q219)*(P220-P218)/2,0)</f>
        <v>-7.56288391393284E-010</v>
      </c>
    </row>
    <row r="220" customFormat="false" ht="13.5" hidden="false" customHeight="false" outlineLevel="0" collapsed="false">
      <c r="A220" s="2" t="s">
        <v>228</v>
      </c>
      <c r="I220" s="1" t="str">
        <f aca="false">MID(A220,7,7)</f>
        <v>-2.3742</v>
      </c>
      <c r="J220" s="1" t="str">
        <f aca="false">MID(A220,20,8)</f>
        <v>-2.00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23742</v>
      </c>
      <c r="N220" s="1" t="n">
        <f aca="false">VALUE(J220)*10^VALUE(L220)/100000</f>
        <v>-2E-006</v>
      </c>
      <c r="O220" s="1" t="n">
        <f aca="false">4.5*M220*(-1)</f>
        <v>0.106839</v>
      </c>
      <c r="P220" s="1" t="n">
        <f aca="false">N220*(-1)</f>
        <v>2E-006</v>
      </c>
      <c r="Q220" s="1" t="n">
        <f aca="false">IF(R220&lt;$Q$1,O220/SDOF!$F$19,0)</f>
        <v>0.075677625</v>
      </c>
      <c r="R220" s="1" t="n">
        <f aca="false">P220/SDOF!$F$19</f>
        <v>1.41666666666667E-006</v>
      </c>
      <c r="S220" s="1" t="n">
        <f aca="false">IF(R220&lt;$W$1,$T$1*R220/$W$1,$T$1)</f>
        <v>7.3852871064061E-006</v>
      </c>
      <c r="T220" s="1" t="n">
        <f aca="false">IF(R220&lt;$Q$1,(S220-Q220)*(P221-P219)/2,0)</f>
        <v>-7.56702397128929E-010</v>
      </c>
    </row>
    <row r="221" customFormat="false" ht="13.5" hidden="false" customHeight="false" outlineLevel="0" collapsed="false">
      <c r="A221" s="2" t="s">
        <v>229</v>
      </c>
      <c r="I221" s="1" t="str">
        <f aca="false">MID(A221,7,7)</f>
        <v>-2.3754</v>
      </c>
      <c r="J221" s="1" t="str">
        <f aca="false">MID(A221,20,8)</f>
        <v>-2.01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23754</v>
      </c>
      <c r="N221" s="1" t="n">
        <f aca="false">VALUE(J221)*10^VALUE(L221)/100000</f>
        <v>-2.01E-006</v>
      </c>
      <c r="O221" s="1" t="n">
        <f aca="false">4.5*M221*(-1)</f>
        <v>0.106893</v>
      </c>
      <c r="P221" s="1" t="n">
        <f aca="false">N221*(-1)</f>
        <v>2.01E-006</v>
      </c>
      <c r="Q221" s="1" t="n">
        <f aca="false">IF(R221&lt;$Q$1,O221/SDOF!$F$19,0)</f>
        <v>0.075715875</v>
      </c>
      <c r="R221" s="1" t="n">
        <f aca="false">P221/SDOF!$F$19</f>
        <v>1.42375E-006</v>
      </c>
      <c r="S221" s="1" t="n">
        <f aca="false">IF(R221&lt;$W$1,$T$1*R221/$W$1,$T$1)</f>
        <v>7.42221354193813E-006</v>
      </c>
      <c r="T221" s="1" t="n">
        <f aca="false">IF(R221&lt;$Q$1,(S221-Q221)*(P222-P220)/2,0)</f>
        <v>-7.57084527864589E-010</v>
      </c>
    </row>
    <row r="222" customFormat="false" ht="13.5" hidden="false" customHeight="false" outlineLevel="0" collapsed="false">
      <c r="A222" s="2" t="s">
        <v>230</v>
      </c>
      <c r="I222" s="1" t="str">
        <f aca="false">MID(A222,7,7)</f>
        <v>-2.3767</v>
      </c>
      <c r="J222" s="1" t="str">
        <f aca="false">MID(A222,20,8)</f>
        <v>-2.02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23767</v>
      </c>
      <c r="N222" s="1" t="n">
        <f aca="false">VALUE(J222)*10^VALUE(L222)/100000</f>
        <v>-2.02E-006</v>
      </c>
      <c r="O222" s="1" t="n">
        <f aca="false">4.5*M222*(-1)</f>
        <v>0.1069515</v>
      </c>
      <c r="P222" s="1" t="n">
        <f aca="false">N222*(-1)</f>
        <v>2.02E-006</v>
      </c>
      <c r="Q222" s="1" t="n">
        <f aca="false">IF(R222&lt;$Q$1,O222/SDOF!$F$19,0)</f>
        <v>0.0757573125</v>
      </c>
      <c r="R222" s="1" t="n">
        <f aca="false">P222/SDOF!$F$19</f>
        <v>1.43083333333333E-006</v>
      </c>
      <c r="S222" s="1" t="n">
        <f aca="false">IF(R222&lt;$W$1,$T$1*R222/$W$1,$T$1)</f>
        <v>7.45913997747016E-006</v>
      </c>
      <c r="T222" s="1" t="n">
        <f aca="false">IF(R222&lt;$Q$1,(S222-Q222)*(P223-P221)/2,0)</f>
        <v>-7.57498533600234E-010</v>
      </c>
    </row>
    <row r="223" customFormat="false" ht="13.5" hidden="false" customHeight="false" outlineLevel="0" collapsed="false">
      <c r="A223" s="2" t="s">
        <v>231</v>
      </c>
      <c r="I223" s="1" t="str">
        <f aca="false">MID(A223,7,7)</f>
        <v>-2.3779</v>
      </c>
      <c r="J223" s="1" t="str">
        <f aca="false">MID(A223,20,8)</f>
        <v>-2.03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23779</v>
      </c>
      <c r="N223" s="1" t="n">
        <f aca="false">VALUE(J223)*10^VALUE(L223)/100000</f>
        <v>-2.03E-006</v>
      </c>
      <c r="O223" s="1" t="n">
        <f aca="false">4.5*M223*(-1)</f>
        <v>0.1070055</v>
      </c>
      <c r="P223" s="1" t="n">
        <f aca="false">N223*(-1)</f>
        <v>2.03E-006</v>
      </c>
      <c r="Q223" s="1" t="n">
        <f aca="false">IF(R223&lt;$Q$1,O223/SDOF!$F$19,0)</f>
        <v>0.0757955625</v>
      </c>
      <c r="R223" s="1" t="n">
        <f aca="false">P223/SDOF!$F$19</f>
        <v>1.43791666666667E-006</v>
      </c>
      <c r="S223" s="1" t="n">
        <f aca="false">IF(R223&lt;$W$1,$T$1*R223/$W$1,$T$1)</f>
        <v>7.49606641300219E-006</v>
      </c>
      <c r="T223" s="1" t="n">
        <f aca="false">IF(R223&lt;$Q$1,(S223-Q223)*(P224-P222)/2,0)</f>
        <v>-7.57880664335863E-010</v>
      </c>
    </row>
    <row r="224" customFormat="false" ht="13.5" hidden="false" customHeight="false" outlineLevel="0" collapsed="false">
      <c r="A224" s="2" t="s">
        <v>232</v>
      </c>
      <c r="I224" s="1" t="str">
        <f aca="false">MID(A224,7,7)</f>
        <v>-2.3792</v>
      </c>
      <c r="J224" s="1" t="str">
        <f aca="false">MID(A224,20,8)</f>
        <v>-2.04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23792</v>
      </c>
      <c r="N224" s="1" t="n">
        <f aca="false">VALUE(J224)*10^VALUE(L224)/100000</f>
        <v>-2.04E-006</v>
      </c>
      <c r="O224" s="1" t="n">
        <f aca="false">4.5*M224*(-1)</f>
        <v>0.107064</v>
      </c>
      <c r="P224" s="1" t="n">
        <f aca="false">N224*(-1)</f>
        <v>2.04E-006</v>
      </c>
      <c r="Q224" s="1" t="n">
        <f aca="false">IF(R224&lt;$Q$1,O224/SDOF!$F$19,0)</f>
        <v>0.075837</v>
      </c>
      <c r="R224" s="1" t="n">
        <f aca="false">P224/SDOF!$F$19</f>
        <v>1.445E-006</v>
      </c>
      <c r="S224" s="1" t="n">
        <f aca="false">IF(R224&lt;$W$1,$T$1*R224/$W$1,$T$1)</f>
        <v>7.53299284853422E-006</v>
      </c>
      <c r="T224" s="1" t="n">
        <f aca="false">IF(R224&lt;$Q$1,(S224-Q224)*(P225-P223)/2,0)</f>
        <v>-7.58294670071508E-010</v>
      </c>
    </row>
    <row r="225" customFormat="false" ht="13.5" hidden="false" customHeight="false" outlineLevel="0" collapsed="false">
      <c r="A225" s="2" t="s">
        <v>233</v>
      </c>
      <c r="I225" s="1" t="str">
        <f aca="false">MID(A225,7,7)</f>
        <v>-2.3805</v>
      </c>
      <c r="J225" s="1" t="str">
        <f aca="false">MID(A225,20,8)</f>
        <v>-2.05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23805</v>
      </c>
      <c r="N225" s="1" t="n">
        <f aca="false">VALUE(J225)*10^VALUE(L225)/100000</f>
        <v>-2.05E-006</v>
      </c>
      <c r="O225" s="1" t="n">
        <f aca="false">4.5*M225*(-1)</f>
        <v>0.1071225</v>
      </c>
      <c r="P225" s="1" t="n">
        <f aca="false">N225*(-1)</f>
        <v>2.05E-006</v>
      </c>
      <c r="Q225" s="1" t="n">
        <f aca="false">IF(R225&lt;$Q$1,O225/SDOF!$F$19,0)</f>
        <v>0.0758784375</v>
      </c>
      <c r="R225" s="1" t="n">
        <f aca="false">P225/SDOF!$F$19</f>
        <v>1.45208333333333E-006</v>
      </c>
      <c r="S225" s="1" t="n">
        <f aca="false">IF(R225&lt;$W$1,$T$1*R225/$W$1,$T$1)</f>
        <v>7.56991928406625E-006</v>
      </c>
      <c r="T225" s="1" t="n">
        <f aca="false">IF(R225&lt;$Q$1,(S225-Q225)*(P226-P224)/2,0)</f>
        <v>-7.58708675807168E-010</v>
      </c>
    </row>
    <row r="226" customFormat="false" ht="13.5" hidden="false" customHeight="false" outlineLevel="0" collapsed="false">
      <c r="A226" s="2" t="s">
        <v>234</v>
      </c>
      <c r="I226" s="1" t="str">
        <f aca="false">MID(A226,7,7)</f>
        <v>-2.3817</v>
      </c>
      <c r="J226" s="1" t="str">
        <f aca="false">MID(A226,20,8)</f>
        <v>-2.06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23817</v>
      </c>
      <c r="N226" s="1" t="n">
        <f aca="false">VALUE(J226)*10^VALUE(L226)/100000</f>
        <v>-2.06E-006</v>
      </c>
      <c r="O226" s="1" t="n">
        <f aca="false">4.5*M226*(-1)</f>
        <v>0.1071765</v>
      </c>
      <c r="P226" s="1" t="n">
        <f aca="false">N226*(-1)</f>
        <v>2.06E-006</v>
      </c>
      <c r="Q226" s="1" t="n">
        <f aca="false">IF(R226&lt;$Q$1,O226/SDOF!$F$19,0)</f>
        <v>0.0759166875</v>
      </c>
      <c r="R226" s="1" t="n">
        <f aca="false">P226/SDOF!$F$19</f>
        <v>1.45916666666667E-006</v>
      </c>
      <c r="S226" s="1" t="n">
        <f aca="false">IF(R226&lt;$W$1,$T$1*R226/$W$1,$T$1)</f>
        <v>7.60684571959828E-006</v>
      </c>
      <c r="T226" s="1" t="n">
        <f aca="false">IF(R226&lt;$Q$1,(S226-Q226)*(P227-P225)/2,0)</f>
        <v>-7.59090806542813E-010</v>
      </c>
    </row>
    <row r="227" customFormat="false" ht="13.5" hidden="false" customHeight="false" outlineLevel="0" collapsed="false">
      <c r="A227" s="2" t="s">
        <v>235</v>
      </c>
      <c r="I227" s="1" t="str">
        <f aca="false">MID(A227,7,7)</f>
        <v>-2.3830</v>
      </c>
      <c r="J227" s="1" t="str">
        <f aca="false">MID(A227,20,8)</f>
        <v>-2.07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2383</v>
      </c>
      <c r="N227" s="1" t="n">
        <f aca="false">VALUE(J227)*10^VALUE(L227)/100000</f>
        <v>-2.07E-006</v>
      </c>
      <c r="O227" s="1" t="n">
        <f aca="false">4.5*M227*(-1)</f>
        <v>0.107235</v>
      </c>
      <c r="P227" s="1" t="n">
        <f aca="false">N227*(-1)</f>
        <v>2.07E-006</v>
      </c>
      <c r="Q227" s="1" t="n">
        <f aca="false">IF(R227&lt;$Q$1,O227/SDOF!$F$19,0)</f>
        <v>0.075958125</v>
      </c>
      <c r="R227" s="1" t="n">
        <f aca="false">P227/SDOF!$F$19</f>
        <v>1.46625E-006</v>
      </c>
      <c r="S227" s="1" t="n">
        <f aca="false">IF(R227&lt;$W$1,$T$1*R227/$W$1,$T$1)</f>
        <v>7.64377215513032E-006</v>
      </c>
      <c r="T227" s="1" t="n">
        <f aca="false">IF(R227&lt;$Q$1,(S227-Q227)*(P228-P226)/2,0)</f>
        <v>-7.59504812278441E-010</v>
      </c>
    </row>
    <row r="228" customFormat="false" ht="13.5" hidden="false" customHeight="false" outlineLevel="0" collapsed="false">
      <c r="A228" s="2" t="s">
        <v>236</v>
      </c>
      <c r="I228" s="1" t="str">
        <f aca="false">MID(A228,7,7)</f>
        <v>-2.3843</v>
      </c>
      <c r="J228" s="1" t="str">
        <f aca="false">MID(A228,20,8)</f>
        <v>-2.08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23843</v>
      </c>
      <c r="N228" s="1" t="n">
        <f aca="false">VALUE(J228)*10^VALUE(L228)/100000</f>
        <v>-2.08E-006</v>
      </c>
      <c r="O228" s="1" t="n">
        <f aca="false">4.5*M228*(-1)</f>
        <v>0.1072935</v>
      </c>
      <c r="P228" s="1" t="n">
        <f aca="false">N228*(-1)</f>
        <v>2.08E-006</v>
      </c>
      <c r="Q228" s="1" t="n">
        <f aca="false">IF(R228&lt;$Q$1,O228/SDOF!$F$19,0)</f>
        <v>0.0759995625</v>
      </c>
      <c r="R228" s="1" t="n">
        <f aca="false">P228/SDOF!$F$19</f>
        <v>1.47333333333333E-006</v>
      </c>
      <c r="S228" s="1" t="n">
        <f aca="false">IF(R228&lt;$W$1,$T$1*R228/$W$1,$T$1)</f>
        <v>7.68069859066234E-006</v>
      </c>
      <c r="T228" s="1" t="n">
        <f aca="false">IF(R228&lt;$Q$1,(S228-Q228)*(P229-P227)/2,0)</f>
        <v>-7.59918818014086E-010</v>
      </c>
    </row>
    <row r="229" customFormat="false" ht="13.5" hidden="false" customHeight="false" outlineLevel="0" collapsed="false">
      <c r="A229" s="2" t="s">
        <v>237</v>
      </c>
      <c r="I229" s="1" t="str">
        <f aca="false">MID(A229,7,7)</f>
        <v>-2.3855</v>
      </c>
      <c r="J229" s="1" t="str">
        <f aca="false">MID(A229,20,8)</f>
        <v>-2.09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23855</v>
      </c>
      <c r="N229" s="1" t="n">
        <f aca="false">VALUE(J229)*10^VALUE(L229)/100000</f>
        <v>-2.09E-006</v>
      </c>
      <c r="O229" s="1" t="n">
        <f aca="false">4.5*M229*(-1)</f>
        <v>0.1073475</v>
      </c>
      <c r="P229" s="1" t="n">
        <f aca="false">N229*(-1)</f>
        <v>2.09E-006</v>
      </c>
      <c r="Q229" s="1" t="n">
        <f aca="false">IF(R229&lt;$Q$1,O229/SDOF!$F$19,0)</f>
        <v>0.0760378125</v>
      </c>
      <c r="R229" s="1" t="n">
        <f aca="false">P229/SDOF!$F$19</f>
        <v>1.48041666666667E-006</v>
      </c>
      <c r="S229" s="1" t="n">
        <f aca="false">IF(R229&lt;$W$1,$T$1*R229/$W$1,$T$1)</f>
        <v>7.71762502619438E-006</v>
      </c>
      <c r="T229" s="1" t="n">
        <f aca="false">IF(R229&lt;$Q$1,(S229-Q229)*(P230-P228)/2,0)</f>
        <v>-7.60300948749747E-010</v>
      </c>
    </row>
    <row r="230" customFormat="false" ht="13.5" hidden="false" customHeight="false" outlineLevel="0" collapsed="false">
      <c r="A230" s="2" t="s">
        <v>238</v>
      </c>
      <c r="I230" s="1" t="str">
        <f aca="false">MID(A230,7,7)</f>
        <v>-2.3868</v>
      </c>
      <c r="J230" s="1" t="str">
        <f aca="false">MID(A230,20,8)</f>
        <v>-2.10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23868</v>
      </c>
      <c r="N230" s="1" t="n">
        <f aca="false">VALUE(J230)*10^VALUE(L230)/100000</f>
        <v>-2.1E-006</v>
      </c>
      <c r="O230" s="1" t="n">
        <f aca="false">4.5*M230*(-1)</f>
        <v>0.107406</v>
      </c>
      <c r="P230" s="1" t="n">
        <f aca="false">N230*(-1)</f>
        <v>2.1E-006</v>
      </c>
      <c r="Q230" s="1" t="n">
        <f aca="false">IF(R230&lt;$Q$1,O230/SDOF!$F$19,0)</f>
        <v>0.07607925</v>
      </c>
      <c r="R230" s="1" t="n">
        <f aca="false">P230/SDOF!$F$19</f>
        <v>1.4875E-006</v>
      </c>
      <c r="S230" s="1" t="n">
        <f aca="false">IF(R230&lt;$W$1,$T$1*R230/$W$1,$T$1)</f>
        <v>7.75455146172641E-006</v>
      </c>
      <c r="T230" s="1" t="n">
        <f aca="false">IF(R230&lt;$Q$1,(S230-Q230)*(P231-P229)/2,0)</f>
        <v>-7.60714954485392E-010</v>
      </c>
    </row>
    <row r="231" customFormat="false" ht="13.5" hidden="false" customHeight="false" outlineLevel="0" collapsed="false">
      <c r="A231" s="2" t="s">
        <v>239</v>
      </c>
      <c r="I231" s="1" t="str">
        <f aca="false">MID(A231,7,7)</f>
        <v>-2.3880</v>
      </c>
      <c r="J231" s="1" t="str">
        <f aca="false">MID(A231,20,8)</f>
        <v>-2.11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2388</v>
      </c>
      <c r="N231" s="1" t="n">
        <f aca="false">VALUE(J231)*10^VALUE(L231)/100000</f>
        <v>-2.11E-006</v>
      </c>
      <c r="O231" s="1" t="n">
        <f aca="false">4.5*M231*(-1)</f>
        <v>0.10746</v>
      </c>
      <c r="P231" s="1" t="n">
        <f aca="false">N231*(-1)</f>
        <v>2.11E-006</v>
      </c>
      <c r="Q231" s="1" t="n">
        <f aca="false">IF(R231&lt;$Q$1,O231/SDOF!$F$19,0)</f>
        <v>0.0761175</v>
      </c>
      <c r="R231" s="1" t="n">
        <f aca="false">P231/SDOF!$F$19</f>
        <v>1.49458333333333E-006</v>
      </c>
      <c r="S231" s="1" t="n">
        <f aca="false">IF(R231&lt;$W$1,$T$1*R231/$W$1,$T$1)</f>
        <v>7.79147789725844E-006</v>
      </c>
      <c r="T231" s="1" t="n">
        <f aca="false">IF(R231&lt;$Q$1,(S231-Q231)*(P232-P230)/2,0)</f>
        <v>-7.6109708522102E-010</v>
      </c>
    </row>
    <row r="232" customFormat="false" ht="13.5" hidden="false" customHeight="false" outlineLevel="0" collapsed="false">
      <c r="A232" s="2" t="s">
        <v>240</v>
      </c>
      <c r="I232" s="1" t="str">
        <f aca="false">MID(A232,7,7)</f>
        <v>-2.3893</v>
      </c>
      <c r="J232" s="1" t="str">
        <f aca="false">MID(A232,20,8)</f>
        <v>-2.12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23893</v>
      </c>
      <c r="N232" s="1" t="n">
        <f aca="false">VALUE(J232)*10^VALUE(L232)/100000</f>
        <v>-2.12E-006</v>
      </c>
      <c r="O232" s="1" t="n">
        <f aca="false">4.5*M232*(-1)</f>
        <v>0.1075185</v>
      </c>
      <c r="P232" s="1" t="n">
        <f aca="false">N232*(-1)</f>
        <v>2.12E-006</v>
      </c>
      <c r="Q232" s="1" t="n">
        <f aca="false">IF(R232&lt;$Q$1,O232/SDOF!$F$19,0)</f>
        <v>0.0761589375</v>
      </c>
      <c r="R232" s="1" t="n">
        <f aca="false">P232/SDOF!$F$19</f>
        <v>1.50166666666667E-006</v>
      </c>
      <c r="S232" s="1" t="n">
        <f aca="false">IF(R232&lt;$W$1,$T$1*R232/$W$1,$T$1)</f>
        <v>7.82840433279047E-006</v>
      </c>
      <c r="T232" s="1" t="n">
        <f aca="false">IF(R232&lt;$Q$1,(S232-Q232)*(P233-P231)/2,0)</f>
        <v>-7.61511090956665E-010</v>
      </c>
    </row>
    <row r="233" customFormat="false" ht="13.5" hidden="false" customHeight="false" outlineLevel="0" collapsed="false">
      <c r="A233" s="2" t="s">
        <v>241</v>
      </c>
      <c r="I233" s="1" t="str">
        <f aca="false">MID(A233,7,7)</f>
        <v>-2.3906</v>
      </c>
      <c r="J233" s="1" t="str">
        <f aca="false">MID(A233,20,8)</f>
        <v>-2.13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23906</v>
      </c>
      <c r="N233" s="1" t="n">
        <f aca="false">VALUE(J233)*10^VALUE(L233)/100000</f>
        <v>-2.13E-006</v>
      </c>
      <c r="O233" s="1" t="n">
        <f aca="false">4.5*M233*(-1)</f>
        <v>0.107577</v>
      </c>
      <c r="P233" s="1" t="n">
        <f aca="false">N233*(-1)</f>
        <v>2.13E-006</v>
      </c>
      <c r="Q233" s="1" t="n">
        <f aca="false">IF(R233&lt;$Q$1,O233/SDOF!$F$19,0)</f>
        <v>0.076200375</v>
      </c>
      <c r="R233" s="1" t="n">
        <f aca="false">P233/SDOF!$F$19</f>
        <v>1.50875E-006</v>
      </c>
      <c r="S233" s="1" t="n">
        <f aca="false">IF(R233&lt;$W$1,$T$1*R233/$W$1,$T$1)</f>
        <v>7.8653307683225E-006</v>
      </c>
      <c r="T233" s="1" t="n">
        <f aca="false">IF(R233&lt;$Q$1,(S233-Q233)*(P234-P232)/2,0)</f>
        <v>-7.61925096692326E-010</v>
      </c>
    </row>
    <row r="234" customFormat="false" ht="13.5" hidden="false" customHeight="false" outlineLevel="0" collapsed="false">
      <c r="A234" s="2" t="s">
        <v>242</v>
      </c>
      <c r="I234" s="1" t="str">
        <f aca="false">MID(A234,7,7)</f>
        <v>-2.3918</v>
      </c>
      <c r="J234" s="1" t="str">
        <f aca="false">MID(A234,20,8)</f>
        <v>-2.14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23918</v>
      </c>
      <c r="N234" s="1" t="n">
        <f aca="false">VALUE(J234)*10^VALUE(L234)/100000</f>
        <v>-2.14E-006</v>
      </c>
      <c r="O234" s="1" t="n">
        <f aca="false">4.5*M234*(-1)</f>
        <v>0.107631</v>
      </c>
      <c r="P234" s="1" t="n">
        <f aca="false">N234*(-1)</f>
        <v>2.14E-006</v>
      </c>
      <c r="Q234" s="1" t="n">
        <f aca="false">IF(R234&lt;$Q$1,O234/SDOF!$F$19,0)</f>
        <v>0.076238625</v>
      </c>
      <c r="R234" s="1" t="n">
        <f aca="false">P234/SDOF!$F$19</f>
        <v>1.51583333333333E-006</v>
      </c>
      <c r="S234" s="1" t="n">
        <f aca="false">IF(R234&lt;$W$1,$T$1*R234/$W$1,$T$1)</f>
        <v>7.90225720385453E-006</v>
      </c>
      <c r="T234" s="1" t="n">
        <f aca="false">IF(R234&lt;$Q$1,(S234-Q234)*(P235-P233)/2,0)</f>
        <v>-7.6230722742797E-010</v>
      </c>
    </row>
    <row r="235" customFormat="false" ht="13.5" hidden="false" customHeight="false" outlineLevel="0" collapsed="false">
      <c r="A235" s="2" t="s">
        <v>243</v>
      </c>
      <c r="I235" s="1" t="str">
        <f aca="false">MID(A235,7,7)</f>
        <v>-2.3931</v>
      </c>
      <c r="J235" s="1" t="str">
        <f aca="false">MID(A235,20,8)</f>
        <v>-2.15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23931</v>
      </c>
      <c r="N235" s="1" t="n">
        <f aca="false">VALUE(J235)*10^VALUE(L235)/100000</f>
        <v>-2.15E-006</v>
      </c>
      <c r="O235" s="1" t="n">
        <f aca="false">4.5*M235*(-1)</f>
        <v>0.1076895</v>
      </c>
      <c r="P235" s="1" t="n">
        <f aca="false">N235*(-1)</f>
        <v>2.15E-006</v>
      </c>
      <c r="Q235" s="1" t="n">
        <f aca="false">IF(R235&lt;$Q$1,O235/SDOF!$F$19,0)</f>
        <v>0.0762800625</v>
      </c>
      <c r="R235" s="1" t="n">
        <f aca="false">P235/SDOF!$F$19</f>
        <v>1.52291666666667E-006</v>
      </c>
      <c r="S235" s="1" t="n">
        <f aca="false">IF(R235&lt;$W$1,$T$1*R235/$W$1,$T$1)</f>
        <v>7.93918363938656E-006</v>
      </c>
      <c r="T235" s="1" t="n">
        <f aca="false">IF(R235&lt;$Q$1,(S235-Q235)*(P236-P234)/2,0)</f>
        <v>-7.62721233163599E-010</v>
      </c>
    </row>
    <row r="236" customFormat="false" ht="13.5" hidden="false" customHeight="false" outlineLevel="0" collapsed="false">
      <c r="A236" s="2" t="s">
        <v>244</v>
      </c>
      <c r="I236" s="1" t="str">
        <f aca="false">MID(A236,7,7)</f>
        <v>-2.3943</v>
      </c>
      <c r="J236" s="1" t="str">
        <f aca="false">MID(A236,20,8)</f>
        <v>-2.16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23943</v>
      </c>
      <c r="N236" s="1" t="n">
        <f aca="false">VALUE(J236)*10^VALUE(L236)/100000</f>
        <v>-2.16E-006</v>
      </c>
      <c r="O236" s="1" t="n">
        <f aca="false">4.5*M236*(-1)</f>
        <v>0.1077435</v>
      </c>
      <c r="P236" s="1" t="n">
        <f aca="false">N236*(-1)</f>
        <v>2.16E-006</v>
      </c>
      <c r="Q236" s="1" t="n">
        <f aca="false">IF(R236&lt;$Q$1,O236/SDOF!$F$19,0)</f>
        <v>0.0763183125</v>
      </c>
      <c r="R236" s="1" t="n">
        <f aca="false">P236/SDOF!$F$19</f>
        <v>1.53E-006</v>
      </c>
      <c r="S236" s="1" t="n">
        <f aca="false">IF(R236&lt;$W$1,$T$1*R236/$W$1,$T$1)</f>
        <v>7.97611007491859E-006</v>
      </c>
      <c r="T236" s="1" t="n">
        <f aca="false">IF(R236&lt;$Q$1,(S236-Q236)*(P237-P235)/2,0)</f>
        <v>-7.63103363899244E-010</v>
      </c>
    </row>
    <row r="237" customFormat="false" ht="13.5" hidden="false" customHeight="false" outlineLevel="0" collapsed="false">
      <c r="A237" s="2" t="s">
        <v>245</v>
      </c>
      <c r="I237" s="1" t="str">
        <f aca="false">MID(A237,7,7)</f>
        <v>-2.3956</v>
      </c>
      <c r="J237" s="1" t="str">
        <f aca="false">MID(A237,20,8)</f>
        <v>-2.17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23956</v>
      </c>
      <c r="N237" s="1" t="n">
        <f aca="false">VALUE(J237)*10^VALUE(L237)/100000</f>
        <v>-2.17E-006</v>
      </c>
      <c r="O237" s="1" t="n">
        <f aca="false">4.5*M237*(-1)</f>
        <v>0.107802</v>
      </c>
      <c r="P237" s="1" t="n">
        <f aca="false">N237*(-1)</f>
        <v>2.17E-006</v>
      </c>
      <c r="Q237" s="1" t="n">
        <f aca="false">IF(R237&lt;$Q$1,O237/SDOF!$F$19,0)</f>
        <v>0.07635975</v>
      </c>
      <c r="R237" s="1" t="n">
        <f aca="false">P237/SDOF!$F$19</f>
        <v>1.53708333333333E-006</v>
      </c>
      <c r="S237" s="1" t="n">
        <f aca="false">IF(R237&lt;$W$1,$T$1*R237/$W$1,$T$1)</f>
        <v>8.01303651045062E-006</v>
      </c>
      <c r="T237" s="1" t="n">
        <f aca="false">IF(R237&lt;$Q$1,(S237-Q237)*(P238-P236)/2,0)</f>
        <v>-7.63517369634905E-010</v>
      </c>
    </row>
    <row r="238" customFormat="false" ht="13.5" hidden="false" customHeight="false" outlineLevel="0" collapsed="false">
      <c r="A238" s="2" t="s">
        <v>246</v>
      </c>
      <c r="I238" s="1" t="str">
        <f aca="false">MID(A238,7,7)</f>
        <v>-2.3969</v>
      </c>
      <c r="J238" s="1" t="str">
        <f aca="false">MID(A238,20,8)</f>
        <v>-2.18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23969</v>
      </c>
      <c r="N238" s="1" t="n">
        <f aca="false">VALUE(J238)*10^VALUE(L238)/100000</f>
        <v>-2.18E-006</v>
      </c>
      <c r="O238" s="1" t="n">
        <f aca="false">4.5*M238*(-1)</f>
        <v>0.1078605</v>
      </c>
      <c r="P238" s="1" t="n">
        <f aca="false">N238*(-1)</f>
        <v>2.18E-006</v>
      </c>
      <c r="Q238" s="1" t="n">
        <f aca="false">IF(R238&lt;$Q$1,O238/SDOF!$F$19,0)</f>
        <v>0.0764011875</v>
      </c>
      <c r="R238" s="1" t="n">
        <f aca="false">P238/SDOF!$F$19</f>
        <v>1.54416666666667E-006</v>
      </c>
      <c r="S238" s="1" t="n">
        <f aca="false">IF(R238&lt;$W$1,$T$1*R238/$W$1,$T$1)</f>
        <v>8.04996294598265E-006</v>
      </c>
      <c r="T238" s="1" t="n">
        <f aca="false">IF(R238&lt;$Q$1,(S238-Q238)*(P239-P237)/2,0)</f>
        <v>-7.63931375370549E-010</v>
      </c>
    </row>
    <row r="239" customFormat="false" ht="13.5" hidden="false" customHeight="false" outlineLevel="0" collapsed="false">
      <c r="A239" s="2" t="s">
        <v>247</v>
      </c>
      <c r="I239" s="1" t="str">
        <f aca="false">MID(A239,7,7)</f>
        <v>-2.3981</v>
      </c>
      <c r="J239" s="1" t="str">
        <f aca="false">MID(A239,20,8)</f>
        <v>-2.19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23981</v>
      </c>
      <c r="N239" s="1" t="n">
        <f aca="false">VALUE(J239)*10^VALUE(L239)/100000</f>
        <v>-2.19E-006</v>
      </c>
      <c r="O239" s="1" t="n">
        <f aca="false">4.5*M239*(-1)</f>
        <v>0.1079145</v>
      </c>
      <c r="P239" s="1" t="n">
        <f aca="false">N239*(-1)</f>
        <v>2.19E-006</v>
      </c>
      <c r="Q239" s="1" t="n">
        <f aca="false">IF(R239&lt;$Q$1,O239/SDOF!$F$19,0)</f>
        <v>0.0764394375</v>
      </c>
      <c r="R239" s="1" t="n">
        <f aca="false">P239/SDOF!$F$19</f>
        <v>1.55125E-006</v>
      </c>
      <c r="S239" s="1" t="n">
        <f aca="false">IF(R239&lt;$W$1,$T$1*R239/$W$1,$T$1)</f>
        <v>8.08688938151468E-006</v>
      </c>
      <c r="T239" s="1" t="n">
        <f aca="false">IF(R239&lt;$Q$1,(S239-Q239)*(P240-P238)/2,0)</f>
        <v>-7.64313506106178E-010</v>
      </c>
    </row>
    <row r="240" customFormat="false" ht="13.5" hidden="false" customHeight="false" outlineLevel="0" collapsed="false">
      <c r="A240" s="2" t="s">
        <v>248</v>
      </c>
      <c r="I240" s="1" t="str">
        <f aca="false">MID(A240,7,7)</f>
        <v>-2.3994</v>
      </c>
      <c r="J240" s="1" t="str">
        <f aca="false">MID(A240,20,8)</f>
        <v>-2.20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23994</v>
      </c>
      <c r="N240" s="1" t="n">
        <f aca="false">VALUE(J240)*10^VALUE(L240)/100000</f>
        <v>-2.2E-006</v>
      </c>
      <c r="O240" s="1" t="n">
        <f aca="false">4.5*M240*(-1)</f>
        <v>0.107973</v>
      </c>
      <c r="P240" s="1" t="n">
        <f aca="false">N240*(-1)</f>
        <v>2.2E-006</v>
      </c>
      <c r="Q240" s="1" t="n">
        <f aca="false">IF(R240&lt;$Q$1,O240/SDOF!$F$19,0)</f>
        <v>0.076480875</v>
      </c>
      <c r="R240" s="1" t="n">
        <f aca="false">P240/SDOF!$F$19</f>
        <v>1.55833333333333E-006</v>
      </c>
      <c r="S240" s="1" t="n">
        <f aca="false">IF(R240&lt;$W$1,$T$1*R240/$W$1,$T$1)</f>
        <v>8.12381581704671E-006</v>
      </c>
      <c r="T240" s="1" t="n">
        <f aca="false">IF(R240&lt;$Q$1,(S240-Q240)*(P241-P239)/2,0)</f>
        <v>-7.64727511841822E-010</v>
      </c>
    </row>
    <row r="241" customFormat="false" ht="13.5" hidden="false" customHeight="false" outlineLevel="0" collapsed="false">
      <c r="A241" s="2" t="s">
        <v>249</v>
      </c>
      <c r="I241" s="1" t="str">
        <f aca="false">MID(A241,7,7)</f>
        <v>-2.4007</v>
      </c>
      <c r="J241" s="1" t="str">
        <f aca="false">MID(A241,20,8)</f>
        <v>-2.21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24007</v>
      </c>
      <c r="N241" s="1" t="n">
        <f aca="false">VALUE(J241)*10^VALUE(L241)/100000</f>
        <v>-2.21E-006</v>
      </c>
      <c r="O241" s="1" t="n">
        <f aca="false">4.5*M241*(-1)</f>
        <v>0.1080315</v>
      </c>
      <c r="P241" s="1" t="n">
        <f aca="false">N241*(-1)</f>
        <v>2.21E-006</v>
      </c>
      <c r="Q241" s="1" t="n">
        <f aca="false">IF(R241&lt;$Q$1,O241/SDOF!$F$19,0)</f>
        <v>0.0765223125</v>
      </c>
      <c r="R241" s="1" t="n">
        <f aca="false">P241/SDOF!$F$19</f>
        <v>1.56541666666667E-006</v>
      </c>
      <c r="S241" s="1" t="n">
        <f aca="false">IF(R241&lt;$W$1,$T$1*R241/$W$1,$T$1)</f>
        <v>8.16074225257874E-006</v>
      </c>
      <c r="T241" s="1" t="n">
        <f aca="false">IF(R241&lt;$Q$1,(S241-Q241)*(P242-P240)/2,0)</f>
        <v>-7.65141517577483E-010</v>
      </c>
    </row>
    <row r="242" customFormat="false" ht="13.5" hidden="false" customHeight="false" outlineLevel="0" collapsed="false">
      <c r="A242" s="2" t="s">
        <v>250</v>
      </c>
      <c r="I242" s="1" t="str">
        <f aca="false">MID(A242,7,7)</f>
        <v>-2.4019</v>
      </c>
      <c r="J242" s="1" t="str">
        <f aca="false">MID(A242,20,8)</f>
        <v>-2.22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24019</v>
      </c>
      <c r="N242" s="1" t="n">
        <f aca="false">VALUE(J242)*10^VALUE(L242)/100000</f>
        <v>-2.22E-006</v>
      </c>
      <c r="O242" s="1" t="n">
        <f aca="false">4.5*M242*(-1)</f>
        <v>0.1080855</v>
      </c>
      <c r="P242" s="1" t="n">
        <f aca="false">N242*(-1)</f>
        <v>2.22E-006</v>
      </c>
      <c r="Q242" s="1" t="n">
        <f aca="false">IF(R242&lt;$Q$1,O242/SDOF!$F$19,0)</f>
        <v>0.0765605625</v>
      </c>
      <c r="R242" s="1" t="n">
        <f aca="false">P242/SDOF!$F$19</f>
        <v>1.5725E-006</v>
      </c>
      <c r="S242" s="1" t="n">
        <f aca="false">IF(R242&lt;$W$1,$T$1*R242/$W$1,$T$1)</f>
        <v>8.19766868811077E-006</v>
      </c>
      <c r="T242" s="1" t="n">
        <f aca="false">IF(R242&lt;$Q$1,(S242-Q242)*(P243-P241)/2,0)</f>
        <v>-7.65523648313128E-010</v>
      </c>
    </row>
    <row r="243" customFormat="false" ht="13.5" hidden="false" customHeight="false" outlineLevel="0" collapsed="false">
      <c r="A243" s="2" t="s">
        <v>251</v>
      </c>
      <c r="I243" s="1" t="str">
        <f aca="false">MID(A243,7,7)</f>
        <v>-2.4032</v>
      </c>
      <c r="J243" s="1" t="str">
        <f aca="false">MID(A243,20,8)</f>
        <v>-2.23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24032</v>
      </c>
      <c r="N243" s="1" t="n">
        <f aca="false">VALUE(J243)*10^VALUE(L243)/100000</f>
        <v>-2.23E-006</v>
      </c>
      <c r="O243" s="1" t="n">
        <f aca="false">4.5*M243*(-1)</f>
        <v>0.108144</v>
      </c>
      <c r="P243" s="1" t="n">
        <f aca="false">N243*(-1)</f>
        <v>2.23E-006</v>
      </c>
      <c r="Q243" s="1" t="n">
        <f aca="false">IF(R243&lt;$Q$1,O243/SDOF!$F$19,0)</f>
        <v>0.076602</v>
      </c>
      <c r="R243" s="1" t="n">
        <f aca="false">P243/SDOF!$F$19</f>
        <v>1.57958333333333E-006</v>
      </c>
      <c r="S243" s="1" t="n">
        <f aca="false">IF(R243&lt;$W$1,$T$1*R243/$W$1,$T$1)</f>
        <v>8.2345951236428E-006</v>
      </c>
      <c r="T243" s="1" t="n">
        <f aca="false">IF(R243&lt;$Q$1,(S243-Q243)*(P244-P242)/2,0)</f>
        <v>-7.65937654048756E-010</v>
      </c>
    </row>
    <row r="244" customFormat="false" ht="13.5" hidden="false" customHeight="false" outlineLevel="0" collapsed="false">
      <c r="A244" s="2" t="s">
        <v>252</v>
      </c>
      <c r="I244" s="1" t="str">
        <f aca="false">MID(A244,7,7)</f>
        <v>-2.4044</v>
      </c>
      <c r="J244" s="1" t="str">
        <f aca="false">MID(A244,20,8)</f>
        <v>-2.24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24044</v>
      </c>
      <c r="N244" s="1" t="n">
        <f aca="false">VALUE(J244)*10^VALUE(L244)/100000</f>
        <v>-2.24E-006</v>
      </c>
      <c r="O244" s="1" t="n">
        <f aca="false">4.5*M244*(-1)</f>
        <v>0.108198</v>
      </c>
      <c r="P244" s="1" t="n">
        <f aca="false">N244*(-1)</f>
        <v>2.24E-006</v>
      </c>
      <c r="Q244" s="1" t="n">
        <f aca="false">IF(R244&lt;$Q$1,O244/SDOF!$F$19,0)</f>
        <v>0.07664025</v>
      </c>
      <c r="R244" s="1" t="n">
        <f aca="false">P244/SDOF!$F$19</f>
        <v>1.58666666666667E-006</v>
      </c>
      <c r="S244" s="1" t="n">
        <f aca="false">IF(R244&lt;$W$1,$T$1*R244/$W$1,$T$1)</f>
        <v>8.27152155917483E-006</v>
      </c>
      <c r="T244" s="1" t="n">
        <f aca="false">IF(R244&lt;$Q$1,(S244-Q244)*(P245-P243)/2,0)</f>
        <v>-7.66319784784401E-010</v>
      </c>
    </row>
    <row r="245" customFormat="false" ht="13.5" hidden="false" customHeight="false" outlineLevel="0" collapsed="false">
      <c r="A245" s="2" t="s">
        <v>253</v>
      </c>
      <c r="I245" s="1" t="str">
        <f aca="false">MID(A245,7,7)</f>
        <v>-2.4057</v>
      </c>
      <c r="J245" s="1" t="str">
        <f aca="false">MID(A245,20,8)</f>
        <v>-2.25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24057</v>
      </c>
      <c r="N245" s="1" t="n">
        <f aca="false">VALUE(J245)*10^VALUE(L245)/100000</f>
        <v>-2.25E-006</v>
      </c>
      <c r="O245" s="1" t="n">
        <f aca="false">4.5*M245*(-1)</f>
        <v>0.1082565</v>
      </c>
      <c r="P245" s="1" t="n">
        <f aca="false">N245*(-1)</f>
        <v>2.25E-006</v>
      </c>
      <c r="Q245" s="1" t="n">
        <f aca="false">IF(R245&lt;$Q$1,O245/SDOF!$F$19,0)</f>
        <v>0.0766816875</v>
      </c>
      <c r="R245" s="1" t="n">
        <f aca="false">P245/SDOF!$F$19</f>
        <v>1.59375E-006</v>
      </c>
      <c r="S245" s="1" t="n">
        <f aca="false">IF(R245&lt;$W$1,$T$1*R245/$W$1,$T$1)</f>
        <v>8.30844799470686E-006</v>
      </c>
      <c r="T245" s="1" t="n">
        <f aca="false">IF(R245&lt;$Q$1,(S245-Q245)*(P246-P244)/2,0)</f>
        <v>-7.66733790520046E-010</v>
      </c>
    </row>
    <row r="246" customFormat="false" ht="13.5" hidden="false" customHeight="false" outlineLevel="0" collapsed="false">
      <c r="A246" s="2" t="s">
        <v>254</v>
      </c>
      <c r="I246" s="1" t="str">
        <f aca="false">MID(A246,7,7)</f>
        <v>-2.4070</v>
      </c>
      <c r="J246" s="1" t="str">
        <f aca="false">MID(A246,20,8)</f>
        <v>-2.26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2407</v>
      </c>
      <c r="N246" s="1" t="n">
        <f aca="false">VALUE(J246)*10^VALUE(L246)/100000</f>
        <v>-2.26E-006</v>
      </c>
      <c r="O246" s="1" t="n">
        <f aca="false">4.5*M246*(-1)</f>
        <v>0.108315</v>
      </c>
      <c r="P246" s="1" t="n">
        <f aca="false">N246*(-1)</f>
        <v>2.26E-006</v>
      </c>
      <c r="Q246" s="1" t="n">
        <f aca="false">IF(R246&lt;$Q$1,O246/SDOF!$F$19,0)</f>
        <v>0.076723125</v>
      </c>
      <c r="R246" s="1" t="n">
        <f aca="false">P246/SDOF!$F$19</f>
        <v>1.60083333333333E-006</v>
      </c>
      <c r="S246" s="1" t="n">
        <f aca="false">IF(R246&lt;$W$1,$T$1*R246/$W$1,$T$1)</f>
        <v>8.34537443023889E-006</v>
      </c>
      <c r="T246" s="1" t="n">
        <f aca="false">IF(R246&lt;$Q$1,(S246-Q246)*(P247-P245)/2,0)</f>
        <v>-7.6714779625569E-010</v>
      </c>
    </row>
    <row r="247" customFormat="false" ht="13.5" hidden="false" customHeight="false" outlineLevel="0" collapsed="false">
      <c r="A247" s="2" t="s">
        <v>255</v>
      </c>
      <c r="I247" s="1" t="str">
        <f aca="false">MID(A247,7,7)</f>
        <v>-2.4082</v>
      </c>
      <c r="J247" s="1" t="str">
        <f aca="false">MID(A247,20,8)</f>
        <v>-2.27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24082</v>
      </c>
      <c r="N247" s="1" t="n">
        <f aca="false">VALUE(J247)*10^VALUE(L247)/100000</f>
        <v>-2.27E-006</v>
      </c>
      <c r="O247" s="1" t="n">
        <f aca="false">4.5*M247*(-1)</f>
        <v>0.108369</v>
      </c>
      <c r="P247" s="1" t="n">
        <f aca="false">N247*(-1)</f>
        <v>2.27E-006</v>
      </c>
      <c r="Q247" s="1" t="n">
        <f aca="false">IF(R247&lt;$Q$1,O247/SDOF!$F$19,0)</f>
        <v>0.076761375</v>
      </c>
      <c r="R247" s="1" t="n">
        <f aca="false">P247/SDOF!$F$19</f>
        <v>1.60791666666667E-006</v>
      </c>
      <c r="S247" s="1" t="n">
        <f aca="false">IF(R247&lt;$W$1,$T$1*R247/$W$1,$T$1)</f>
        <v>8.38230086577093E-006</v>
      </c>
      <c r="T247" s="1" t="n">
        <f aca="false">IF(R247&lt;$Q$1,(S247-Q247)*(P248-P246)/2,0)</f>
        <v>-7.67529926991335E-010</v>
      </c>
    </row>
    <row r="248" customFormat="false" ht="13.5" hidden="false" customHeight="false" outlineLevel="0" collapsed="false">
      <c r="A248" s="2" t="s">
        <v>256</v>
      </c>
      <c r="I248" s="1" t="str">
        <f aca="false">MID(A248,7,7)</f>
        <v>-2.4095</v>
      </c>
      <c r="J248" s="1" t="str">
        <f aca="false">MID(A248,20,8)</f>
        <v>-2.28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24095</v>
      </c>
      <c r="N248" s="1" t="n">
        <f aca="false">VALUE(J248)*10^VALUE(L248)/100000</f>
        <v>-2.28E-006</v>
      </c>
      <c r="O248" s="1" t="n">
        <f aca="false">4.5*M248*(-1)</f>
        <v>0.1084275</v>
      </c>
      <c r="P248" s="1" t="n">
        <f aca="false">N248*(-1)</f>
        <v>2.28E-006</v>
      </c>
      <c r="Q248" s="1" t="n">
        <f aca="false">IF(R248&lt;$Q$1,O248/SDOF!$F$19,0)</f>
        <v>0.0768028125</v>
      </c>
      <c r="R248" s="1" t="n">
        <f aca="false">P248/SDOF!$F$19</f>
        <v>1.615E-006</v>
      </c>
      <c r="S248" s="1" t="n">
        <f aca="false">IF(R248&lt;$W$1,$T$1*R248/$W$1,$T$1)</f>
        <v>8.41922730130295E-006</v>
      </c>
      <c r="T248" s="1" t="e">
        <f aca="false">IF(R248&lt;$Q$1,(S248-Q248)*(#REF!-P247)/2,0)</f>
        <v>#REF!</v>
      </c>
    </row>
    <row r="249" customFormat="false" ht="12.75" hidden="false" customHeight="false" outlineLevel="0" collapsed="false">
      <c r="T249" s="1" t="e">
        <f aca="false">SUM(T4:T248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D225" colorId="64" zoomScale="100" zoomScaleNormal="100" zoomScalePageLayoutView="100" workbookViewId="0">
      <selection pane="topLeft" activeCell="D257" activeCellId="0" sqref="D2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257</v>
      </c>
      <c r="Q1" s="1" t="n">
        <f aca="false">SDOF!B49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08746433335898</v>
      </c>
      <c r="X1" s="1" t="s">
        <v>2</v>
      </c>
    </row>
    <row r="2" customFormat="false" ht="12.75" hidden="false" customHeight="false" outlineLevel="0" collapsed="false">
      <c r="A2" s="1" t="s">
        <v>3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258</v>
      </c>
      <c r="S2" s="1" t="s">
        <v>10</v>
      </c>
      <c r="T2" s="1" t="s">
        <v>11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12</v>
      </c>
      <c r="I4" s="1" t="str">
        <f aca="false">MID(A4,7,7)</f>
        <v>-1.0967</v>
      </c>
      <c r="J4" s="1" t="str">
        <f aca="false">MID(A4,20,8)</f>
        <v>-1.00000</v>
      </c>
      <c r="K4" s="1" t="str">
        <f aca="false">MID(A4,15,3)</f>
        <v>+01</v>
      </c>
      <c r="L4" s="1" t="str">
        <f aca="false">MID(A4,29,3)</f>
        <v>-03</v>
      </c>
      <c r="M4" s="1" t="n">
        <f aca="false">VALUE(I4)*10^VALUE(K4)/10000</f>
        <v>-0.0010967</v>
      </c>
      <c r="N4" s="1" t="n">
        <f aca="false">VALUE(J4)*10^VALUE(L4)/100000</f>
        <v>-1E-008</v>
      </c>
      <c r="O4" s="1" t="n">
        <f aca="false">4.5*M4*(-1)</f>
        <v>0.00493515</v>
      </c>
      <c r="P4" s="1" t="n">
        <f aca="false">N4*(-1)</f>
        <v>1E-008</v>
      </c>
      <c r="Q4" s="1" t="n">
        <f aca="false">IF(R4&lt;$Q$1,O4/SDOF!$F$19,0)</f>
        <v>0.00349573125</v>
      </c>
      <c r="R4" s="1" t="n">
        <f aca="false">P4/SDOF!$F$19</f>
        <v>7.08333333333333E-009</v>
      </c>
      <c r="S4" s="1" t="n">
        <f aca="false">IF(R4&lt;$W$1,$T$1*R4/$W$1,$T$1)</f>
        <v>3.71408704620979E-008</v>
      </c>
      <c r="T4" s="1" t="n">
        <f aca="false">IF(R4&lt;$Q$1,(S4-Q4)*(P5-P3)/2,0)</f>
        <v>-3.49569410912954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13</v>
      </c>
      <c r="I5" s="1" t="str">
        <f aca="false">MID(A5,7,7)</f>
        <v>-2.1935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21935</v>
      </c>
      <c r="N5" s="1" t="n">
        <f aca="false">VALUE(J5)*10^VALUE(L5)/100000</f>
        <v>-2E-008</v>
      </c>
      <c r="O5" s="1" t="n">
        <f aca="false">4.5*M5*(-1)</f>
        <v>0.00987075</v>
      </c>
      <c r="P5" s="1" t="n">
        <f aca="false">N5*(-1)</f>
        <v>2E-008</v>
      </c>
      <c r="Q5" s="1" t="n">
        <f aca="false">IF(R5&lt;$Q$1,O5/SDOF!$F$19,0)</f>
        <v>0.00699178125</v>
      </c>
      <c r="R5" s="1" t="n">
        <f aca="false">P5/SDOF!$F$19</f>
        <v>1.41666666666667E-008</v>
      </c>
      <c r="S5" s="1" t="n">
        <f aca="false">IF(R5&lt;$W$1,$T$1*R5/$W$1,$T$1)</f>
        <v>7.42817409241957E-008</v>
      </c>
      <c r="T5" s="1" t="n">
        <f aca="false">IF(R5&lt;$Q$1,(S5-Q5)*(P6-P4)/2,0)</f>
        <v>-6.99170696825907E-011</v>
      </c>
      <c r="V5" s="1" t="n">
        <f aca="false">W1</f>
        <v>0.0408746433335898</v>
      </c>
      <c r="W5" s="1" t="n">
        <f aca="false">T1</f>
        <v>0.214322799986444</v>
      </c>
    </row>
    <row r="6" customFormat="false" ht="13.5" hidden="false" customHeight="false" outlineLevel="0" collapsed="false">
      <c r="A6" s="2" t="s">
        <v>14</v>
      </c>
      <c r="I6" s="1" t="str">
        <f aca="false">MID(A6,7,7)</f>
        <v>-3.2902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32902</v>
      </c>
      <c r="N6" s="1" t="n">
        <f aca="false">VALUE(J6)*10^VALUE(L6)/100000</f>
        <v>-3E-008</v>
      </c>
      <c r="O6" s="1" t="n">
        <f aca="false">4.5*M6*(-1)</f>
        <v>0.0148059</v>
      </c>
      <c r="P6" s="1" t="n">
        <f aca="false">N6*(-1)</f>
        <v>3E-008</v>
      </c>
      <c r="Q6" s="1" t="n">
        <f aca="false">IF(R6&lt;$Q$1,O6/SDOF!$F$19,0)</f>
        <v>0.0104875125</v>
      </c>
      <c r="R6" s="1" t="n">
        <f aca="false">P6/SDOF!$F$19</f>
        <v>2.125E-008</v>
      </c>
      <c r="S6" s="1" t="n">
        <f aca="false">IF(R6&lt;$W$1,$T$1*R6/$W$1,$T$1)</f>
        <v>1.11422611386294E-007</v>
      </c>
      <c r="T6" s="1" t="n">
        <f aca="false">IF(R6&lt;$Q$1,(S6-Q6)*(P7-P5)/2,0)</f>
        <v>-1.04874010773886E-010</v>
      </c>
      <c r="V6" s="1" t="n">
        <f aca="false">Q1</f>
        <v>0.214322799986444</v>
      </c>
      <c r="W6" s="1" t="n">
        <f aca="false">W5</f>
        <v>0.214322799986444</v>
      </c>
    </row>
    <row r="7" customFormat="false" ht="13.5" hidden="false" customHeight="false" outlineLevel="0" collapsed="false">
      <c r="A7" s="2" t="s">
        <v>15</v>
      </c>
      <c r="I7" s="1" t="str">
        <f aca="false">MID(A7,7,7)</f>
        <v>-4.3870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4387</v>
      </c>
      <c r="N7" s="1" t="n">
        <f aca="false">VALUE(J7)*10^VALUE(L7)/100000</f>
        <v>-4E-008</v>
      </c>
      <c r="O7" s="1" t="n">
        <f aca="false">4.5*M7*(-1)</f>
        <v>0.0197415</v>
      </c>
      <c r="P7" s="1" t="n">
        <f aca="false">N7*(-1)</f>
        <v>4E-008</v>
      </c>
      <c r="Q7" s="1" t="n">
        <f aca="false">IF(R7&lt;$Q$1,O7/SDOF!$F$19,0)</f>
        <v>0.0139835625</v>
      </c>
      <c r="R7" s="1" t="n">
        <f aca="false">P7/SDOF!$F$19</f>
        <v>2.83333333333333E-008</v>
      </c>
      <c r="S7" s="1" t="n">
        <f aca="false">IF(R7&lt;$W$1,$T$1*R7/$W$1,$T$1)</f>
        <v>1.48563481848391E-007</v>
      </c>
      <c r="T7" s="1" t="n">
        <f aca="false">IF(R7&lt;$Q$1,(S7-Q7)*(P8-P6)/2,0)</f>
        <v>-1.39834139365182E-010</v>
      </c>
    </row>
    <row r="8" customFormat="false" ht="13.5" hidden="false" customHeight="false" outlineLevel="0" collapsed="false">
      <c r="A8" s="2" t="s">
        <v>16</v>
      </c>
      <c r="I8" s="1" t="str">
        <f aca="false">MID(A8,7,7)</f>
        <v>-5.4837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54837</v>
      </c>
      <c r="N8" s="1" t="n">
        <f aca="false">VALUE(J8)*10^VALUE(L8)/100000</f>
        <v>-5E-008</v>
      </c>
      <c r="O8" s="1" t="n">
        <f aca="false">4.5*M8*(-1)</f>
        <v>0.02467665</v>
      </c>
      <c r="P8" s="1" t="n">
        <f aca="false">N8*(-1)</f>
        <v>5E-008</v>
      </c>
      <c r="Q8" s="1" t="n">
        <f aca="false">IF(R8&lt;$Q$1,O8/SDOF!$F$19,0)</f>
        <v>0.01747929375</v>
      </c>
      <c r="R8" s="1" t="n">
        <f aca="false">P8/SDOF!$F$19</f>
        <v>3.54166666666667E-008</v>
      </c>
      <c r="S8" s="1" t="n">
        <f aca="false">IF(R8&lt;$W$1,$T$1*R8/$W$1,$T$1)</f>
        <v>1.85704352310489E-007</v>
      </c>
      <c r="T8" s="1" t="n">
        <f aca="false">IF(R8&lt;$Q$1,(S8-Q8)*(P9-P7)/2,0)</f>
        <v>-1.74791080456477E-010</v>
      </c>
    </row>
    <row r="9" customFormat="false" ht="13.5" hidden="false" customHeight="false" outlineLevel="0" collapsed="false">
      <c r="A9" s="2" t="s">
        <v>17</v>
      </c>
      <c r="I9" s="1" t="str">
        <f aca="false">MID(A9,7,7)</f>
        <v>-6.5804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65804</v>
      </c>
      <c r="N9" s="1" t="n">
        <f aca="false">VALUE(J9)*10^VALUE(L9)/100000</f>
        <v>-6E-008</v>
      </c>
      <c r="O9" s="1" t="n">
        <f aca="false">4.5*M9*(-1)</f>
        <v>0.0296118</v>
      </c>
      <c r="P9" s="1" t="n">
        <f aca="false">N9*(-1)</f>
        <v>6E-008</v>
      </c>
      <c r="Q9" s="1" t="n">
        <f aca="false">IF(R9&lt;$Q$1,O9/SDOF!$F$19,0)</f>
        <v>0.020975025</v>
      </c>
      <c r="R9" s="1" t="n">
        <f aca="false">P9/SDOF!$F$19</f>
        <v>4.25E-008</v>
      </c>
      <c r="S9" s="1" t="n">
        <f aca="false">IF(R9&lt;$W$1,$T$1*R9/$W$1,$T$1)</f>
        <v>2.22845222772587E-007</v>
      </c>
      <c r="T9" s="1" t="n">
        <f aca="false">IF(R9&lt;$Q$1,(S9-Q9)*(P10-P8)/2,0)</f>
        <v>-2.09748021547772E-010</v>
      </c>
    </row>
    <row r="10" customFormat="false" ht="13.5" hidden="false" customHeight="false" outlineLevel="0" collapsed="false">
      <c r="A10" s="2" t="s">
        <v>18</v>
      </c>
      <c r="I10" s="1" t="str">
        <f aca="false">MID(A10,7,7)</f>
        <v>-7.6772</v>
      </c>
      <c r="J10" s="1" t="str">
        <f aca="false">MID(A10,20,8)</f>
        <v>-7.00000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76772</v>
      </c>
      <c r="N10" s="1" t="n">
        <f aca="false">VALUE(J10)*10^VALUE(L10)/100000</f>
        <v>-7E-008</v>
      </c>
      <c r="O10" s="1" t="n">
        <f aca="false">4.5*M10*(-1)</f>
        <v>0.0345474</v>
      </c>
      <c r="P10" s="1" t="n">
        <f aca="false">N10*(-1)</f>
        <v>7E-008</v>
      </c>
      <c r="Q10" s="1" t="n">
        <f aca="false">IF(R10&lt;$Q$1,O10/SDOF!$F$19,0)</f>
        <v>0.024471075</v>
      </c>
      <c r="R10" s="1" t="n">
        <f aca="false">P10/SDOF!$F$19</f>
        <v>4.95833333333333E-008</v>
      </c>
      <c r="S10" s="1" t="n">
        <f aca="false">IF(R10&lt;$W$1,$T$1*R10/$W$1,$T$1)</f>
        <v>2.59986093234685E-007</v>
      </c>
      <c r="T10" s="1" t="n">
        <f aca="false">IF(R10&lt;$Q$1,(S10-Q10)*(P11-P9)/2,0)</f>
        <v>-1.80869911471539E-010</v>
      </c>
    </row>
    <row r="11" customFormat="false" ht="13.5" hidden="false" customHeight="false" outlineLevel="0" collapsed="false">
      <c r="A11" s="2" t="s">
        <v>19</v>
      </c>
      <c r="I11" s="1" t="str">
        <f aca="false">MID(A11,7,7)</f>
        <v>-8.2017</v>
      </c>
      <c r="J11" s="1" t="str">
        <f aca="false">MID(A11,20,8)</f>
        <v>-7.47825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82017</v>
      </c>
      <c r="N11" s="1" t="n">
        <f aca="false">VALUE(J11)*10^VALUE(L11)/100000</f>
        <v>-7.47825E-008</v>
      </c>
      <c r="O11" s="1" t="n">
        <f aca="false">4.5*M11*(-1)</f>
        <v>0.03690765</v>
      </c>
      <c r="P11" s="1" t="n">
        <f aca="false">N11*(-1)</f>
        <v>7.47825E-008</v>
      </c>
      <c r="Q11" s="1" t="n">
        <f aca="false">IF(R11&lt;$Q$1,O11/SDOF!$F$19,0)</f>
        <v>0.02614291875</v>
      </c>
      <c r="R11" s="1" t="n">
        <f aca="false">P11/SDOF!$F$19</f>
        <v>5.29709375E-008</v>
      </c>
      <c r="S11" s="1" t="n">
        <f aca="false">IF(R11&lt;$W$1,$T$1*R11/$W$1,$T$1)</f>
        <v>2.77748714533183E-007</v>
      </c>
      <c r="T11" s="1" t="n">
        <f aca="false">IF(R11&lt;$Q$1,(S11-Q11)*(P12-P10)/2,0)</f>
        <v>-8.81660567768352E-011</v>
      </c>
    </row>
    <row r="12" customFormat="false" ht="13.5" hidden="false" customHeight="false" outlineLevel="0" collapsed="false">
      <c r="A12" s="2" t="s">
        <v>20</v>
      </c>
      <c r="I12" s="1" t="str">
        <f aca="false">MID(A12,7,7)</f>
        <v>-8.3867</v>
      </c>
      <c r="J12" s="1" t="str">
        <f aca="false">MID(A12,20,8)</f>
        <v>-7.67450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83867</v>
      </c>
      <c r="N12" s="1" t="n">
        <f aca="false">VALUE(J12)*10^VALUE(L12)/100000</f>
        <v>-7.6745E-008</v>
      </c>
      <c r="O12" s="1" t="n">
        <f aca="false">4.5*M12*(-1)</f>
        <v>0.03774015</v>
      </c>
      <c r="P12" s="1" t="n">
        <f aca="false">N12*(-1)</f>
        <v>7.6745E-008</v>
      </c>
      <c r="Q12" s="1" t="n">
        <f aca="false">IF(R12&lt;$Q$1,O12/SDOF!$F$19,0)</f>
        <v>0.02673260625</v>
      </c>
      <c r="R12" s="1" t="n">
        <f aca="false">P12/SDOF!$F$19</f>
        <v>5.43610416666667E-008</v>
      </c>
      <c r="S12" s="1" t="n">
        <f aca="false">IF(R12&lt;$W$1,$T$1*R12/$W$1,$T$1)</f>
        <v>2.8503761036137E-007</v>
      </c>
      <c r="T12" s="1" t="n">
        <f aca="false">IF(R12&lt;$Q$1,(S12-Q12)*(P13-P11)/2,0)</f>
        <v>-6.10927102827347E-011</v>
      </c>
    </row>
    <row r="13" customFormat="false" ht="13.5" hidden="false" customHeight="false" outlineLevel="0" collapsed="false">
      <c r="A13" s="2" t="s">
        <v>21</v>
      </c>
      <c r="I13" s="1" t="str">
        <f aca="false">MID(A13,7,7)</f>
        <v>-8.5802</v>
      </c>
      <c r="J13" s="1" t="str">
        <f aca="false">MID(A13,20,8)</f>
        <v>-7.93532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85802</v>
      </c>
      <c r="N13" s="1" t="n">
        <f aca="false">VALUE(J13)*10^VALUE(L13)/100000</f>
        <v>-7.93532E-008</v>
      </c>
      <c r="O13" s="1" t="n">
        <f aca="false">4.5*M13*(-1)</f>
        <v>0.0386109</v>
      </c>
      <c r="P13" s="1" t="n">
        <f aca="false">N13*(-1)</f>
        <v>7.93532E-008</v>
      </c>
      <c r="Q13" s="1" t="n">
        <f aca="false">IF(R13&lt;$Q$1,O13/SDOF!$F$19,0)</f>
        <v>0.0273493875</v>
      </c>
      <c r="R13" s="1" t="n">
        <f aca="false">P13/SDOF!$F$19</f>
        <v>5.62085166666667E-008</v>
      </c>
      <c r="S13" s="1" t="n">
        <f aca="false">IF(R13&lt;$W$1,$T$1*R13/$W$1,$T$1)</f>
        <v>2.94724692195295E-007</v>
      </c>
      <c r="T13" s="1" t="n">
        <f aca="false">IF(R13&lt;$Q$1,(S13-Q13)*(P14-P12)/2,0)</f>
        <v>-4.45106484918134E-011</v>
      </c>
    </row>
    <row r="14" customFormat="false" ht="13.5" hidden="false" customHeight="false" outlineLevel="0" collapsed="false">
      <c r="A14" s="2" t="s">
        <v>22</v>
      </c>
      <c r="I14" s="1" t="str">
        <f aca="false">MID(A14,7,7)</f>
        <v>-8.6169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86169</v>
      </c>
      <c r="N14" s="1" t="n">
        <f aca="false">VALUE(J14)*10^VALUE(L14)/100000</f>
        <v>-8E-008</v>
      </c>
      <c r="O14" s="1" t="n">
        <f aca="false">4.5*M14*(-1)</f>
        <v>0.03877605</v>
      </c>
      <c r="P14" s="1" t="n">
        <f aca="false">N14*(-1)</f>
        <v>8E-008</v>
      </c>
      <c r="Q14" s="1" t="n">
        <f aca="false">IF(R14&lt;$Q$1,O14/SDOF!$F$19,0)</f>
        <v>0.02746636875</v>
      </c>
      <c r="R14" s="1" t="n">
        <f aca="false">P14/SDOF!$F$19</f>
        <v>5.66666666666667E-008</v>
      </c>
      <c r="S14" s="1" t="n">
        <f aca="false">IF(R14&lt;$W$1,$T$1*R14/$W$1,$T$1)</f>
        <v>2.97126963696783E-007</v>
      </c>
      <c r="T14" s="1" t="n">
        <f aca="false">IF(R14&lt;$Q$1,(S14-Q14)*(P15-P13)/2,0)</f>
        <v>-1.00536808568962E-010</v>
      </c>
    </row>
    <row r="15" customFormat="false" ht="13.5" hidden="false" customHeight="false" outlineLevel="0" collapsed="false">
      <c r="A15" s="2" t="s">
        <v>23</v>
      </c>
      <c r="I15" s="1" t="str">
        <f aca="false">MID(A15,7,7)</f>
        <v>-8.9954</v>
      </c>
      <c r="J15" s="1" t="str">
        <f aca="false">MID(A15,20,8)</f>
        <v>-8.66740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89954</v>
      </c>
      <c r="N15" s="1" t="n">
        <f aca="false">VALUE(J15)*10^VALUE(L15)/100000</f>
        <v>-8.6674E-008</v>
      </c>
      <c r="O15" s="1" t="n">
        <f aca="false">4.5*M15*(-1)</f>
        <v>0.0404793</v>
      </c>
      <c r="P15" s="1" t="n">
        <f aca="false">N15*(-1)</f>
        <v>8.6674E-008</v>
      </c>
      <c r="Q15" s="1" t="n">
        <f aca="false">IF(R15&lt;$Q$1,O15/SDOF!$F$19,0)</f>
        <v>0.0286728375</v>
      </c>
      <c r="R15" s="1" t="n">
        <f aca="false">P15/SDOF!$F$19</f>
        <v>6.13940833333333E-008</v>
      </c>
      <c r="S15" s="1" t="n">
        <f aca="false">IF(R15&lt;$W$1,$T$1*R15/$W$1,$T$1)</f>
        <v>3.21914780643187E-007</v>
      </c>
      <c r="T15" s="1" t="n">
        <f aca="false">IF(R15&lt;$Q$1,(S15-Q15)*(P16-P14)/2,0)</f>
        <v>-1.43362577926097E-010</v>
      </c>
    </row>
    <row r="16" customFormat="false" ht="13.5" hidden="false" customHeight="false" outlineLevel="0" collapsed="false">
      <c r="A16" s="2" t="s">
        <v>24</v>
      </c>
      <c r="I16" s="1" t="str">
        <f aca="false">MID(A16,7,7)</f>
        <v>-9.1268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91268</v>
      </c>
      <c r="N16" s="1" t="n">
        <f aca="false">VALUE(J16)*10^VALUE(L16)/100000</f>
        <v>-9E-008</v>
      </c>
      <c r="O16" s="1" t="n">
        <f aca="false">4.5*M16*(-1)</f>
        <v>0.0410706</v>
      </c>
      <c r="P16" s="1" t="n">
        <f aca="false">N16*(-1)</f>
        <v>9E-008</v>
      </c>
      <c r="Q16" s="1" t="n">
        <f aca="false">IF(R16&lt;$Q$1,O16/SDOF!$F$19,0)</f>
        <v>0.029091675</v>
      </c>
      <c r="R16" s="1" t="n">
        <f aca="false">P16/SDOF!$F$19</f>
        <v>6.375E-008</v>
      </c>
      <c r="S16" s="1" t="n">
        <f aca="false">IF(R16&lt;$W$1,$T$1*R16/$W$1,$T$1)</f>
        <v>3.34267834158881E-007</v>
      </c>
      <c r="T16" s="1" t="n">
        <f aca="false">IF(R16&lt;$Q$1,(S16-Q16)*(P17-P15)/2,0)</f>
        <v>-1.68844687042454E-010</v>
      </c>
    </row>
    <row r="17" customFormat="false" ht="13.5" hidden="false" customHeight="false" outlineLevel="0" collapsed="false">
      <c r="A17" s="2" t="s">
        <v>25</v>
      </c>
      <c r="I17" s="1" t="str">
        <f aca="false">MID(A17,7,7)</f>
        <v>-9.4541</v>
      </c>
      <c r="J17" s="1" t="str">
        <f aca="false">MID(A17,20,8)</f>
        <v>-9.82819</v>
      </c>
      <c r="K17" s="1" t="str">
        <f aca="false">MID(A17,15,3)</f>
        <v>+01</v>
      </c>
      <c r="L17" s="1" t="str">
        <f aca="false">MID(A17,29,3)</f>
        <v>-03</v>
      </c>
      <c r="M17" s="1" t="n">
        <f aca="false">VALUE(I17)*10^VALUE(K17)/10000</f>
        <v>-0.0094541</v>
      </c>
      <c r="N17" s="1" t="n">
        <f aca="false">VALUE(J17)*10^VALUE(L17)/100000</f>
        <v>-9.82819E-008</v>
      </c>
      <c r="O17" s="1" t="n">
        <f aca="false">4.5*M17*(-1)</f>
        <v>0.04254345</v>
      </c>
      <c r="P17" s="1" t="n">
        <f aca="false">N17*(-1)</f>
        <v>9.82819E-008</v>
      </c>
      <c r="Q17" s="1" t="n">
        <f aca="false">IF(R17&lt;$Q$1,O17/SDOF!$F$19,0)</f>
        <v>0.03013494375</v>
      </c>
      <c r="R17" s="1" t="n">
        <f aca="false">P17/SDOF!$F$19</f>
        <v>6.96163458333333E-008</v>
      </c>
      <c r="S17" s="1" t="n">
        <f aca="false">IF(R17&lt;$W$1,$T$1*R17/$W$1,$T$1)</f>
        <v>3.65027531666886E-007</v>
      </c>
      <c r="T17" s="1" t="n">
        <f aca="false">IF(R17&lt;$Q$1,(S17-Q17)*(P18-P16)/2,0)</f>
        <v>-1.50672893612341E-010</v>
      </c>
    </row>
    <row r="18" customFormat="false" ht="13.5" hidden="false" customHeight="false" outlineLevel="0" collapsed="false">
      <c r="A18" s="2" t="s">
        <v>26</v>
      </c>
      <c r="I18" s="1" t="str">
        <f aca="false">MID(A18,7,7)</f>
        <v>-9.5042</v>
      </c>
      <c r="J18" s="1" t="str">
        <f aca="false">MID(A18,20,8)</f>
        <v>-1.00000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95042</v>
      </c>
      <c r="N18" s="1" t="n">
        <f aca="false">VALUE(J18)*10^VALUE(L18)/100000</f>
        <v>-1E-007</v>
      </c>
      <c r="O18" s="1" t="n">
        <f aca="false">4.5*M18*(-1)</f>
        <v>0.0427689</v>
      </c>
      <c r="P18" s="1" t="n">
        <f aca="false">N18*(-1)</f>
        <v>1E-007</v>
      </c>
      <c r="Q18" s="1" t="n">
        <f aca="false">IF(R18&lt;$Q$1,O18/SDOF!$F$19,0)</f>
        <v>0.0302946375</v>
      </c>
      <c r="R18" s="1" t="n">
        <f aca="false">P18/SDOF!$F$19</f>
        <v>7.08333333333333E-008</v>
      </c>
      <c r="S18" s="1" t="n">
        <f aca="false">IF(R18&lt;$W$1,$T$1*R18/$W$1,$T$1)</f>
        <v>3.71408704620979E-007</v>
      </c>
      <c r="T18" s="1" t="n">
        <f aca="false">IF(R18&lt;$Q$1,(S18-Q18)*(P19-P17)/2,0)</f>
        <v>-1.77495619742205E-010</v>
      </c>
    </row>
    <row r="19" customFormat="false" ht="13.5" hidden="false" customHeight="false" outlineLevel="0" collapsed="false">
      <c r="A19" s="2" t="s">
        <v>27</v>
      </c>
      <c r="I19" s="1" t="str">
        <f aca="false">MID(A19,7,7)</f>
        <v>-9.7959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97959</v>
      </c>
      <c r="N19" s="1" t="n">
        <f aca="false">VALUE(J19)*10^VALUE(L19)/100000</f>
        <v>-1.1E-007</v>
      </c>
      <c r="O19" s="1" t="n">
        <f aca="false">4.5*M19*(-1)</f>
        <v>0.04408155</v>
      </c>
      <c r="P19" s="1" t="n">
        <f aca="false">N19*(-1)</f>
        <v>1.1E-007</v>
      </c>
      <c r="Q19" s="1" t="n">
        <f aca="false">IF(R19&lt;$Q$1,O19/SDOF!$F$19,0)</f>
        <v>0.03122443125</v>
      </c>
      <c r="R19" s="1" t="n">
        <f aca="false">P19/SDOF!$F$19</f>
        <v>7.79166666666667E-008</v>
      </c>
      <c r="S19" s="1" t="n">
        <f aca="false">IF(R19&lt;$W$1,$T$1*R19/$W$1,$T$1)</f>
        <v>4.08549575083077E-007</v>
      </c>
      <c r="T19" s="1" t="n">
        <f aca="false">IF(R19&lt;$Q$1,(S19-Q19)*(P20-P18)/2,0)</f>
        <v>-2.43516153040614E-010</v>
      </c>
    </row>
    <row r="20" customFormat="false" ht="13.5" hidden="false" customHeight="false" outlineLevel="0" collapsed="false">
      <c r="A20" s="2" t="s">
        <v>28</v>
      </c>
      <c r="I20" s="1" t="str">
        <f aca="false">MID(A20,7,7)</f>
        <v>-9.9592</v>
      </c>
      <c r="J20" s="1" t="str">
        <f aca="false">MID(A20,20,8)</f>
        <v>-1.15598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99592</v>
      </c>
      <c r="N20" s="1" t="n">
        <f aca="false">VALUE(J20)*10^VALUE(L20)/100000</f>
        <v>-1.15598E-007</v>
      </c>
      <c r="O20" s="1" t="n">
        <f aca="false">4.5*M20*(-1)</f>
        <v>0.0448164</v>
      </c>
      <c r="P20" s="1" t="n">
        <f aca="false">N20*(-1)</f>
        <v>1.15598E-007</v>
      </c>
      <c r="Q20" s="1" t="n">
        <f aca="false">IF(R20&lt;$Q$1,O20/SDOF!$F$19,0)</f>
        <v>0.03174495</v>
      </c>
      <c r="R20" s="1" t="n">
        <f aca="false">P20/SDOF!$F$19</f>
        <v>8.18819166666667E-008</v>
      </c>
      <c r="S20" s="1" t="n">
        <f aca="false">IF(R20&lt;$W$1,$T$1*R20/$W$1,$T$1)</f>
        <v>4.29341034367759E-007</v>
      </c>
      <c r="T20" s="1" t="n">
        <f aca="false">IF(R20&lt;$Q$1,(S20-Q20)*(P21-P19)/2,0)</f>
        <v>-1.58722603294828E-010</v>
      </c>
    </row>
    <row r="21" customFormat="false" ht="13.5" hidden="false" customHeight="false" outlineLevel="0" collapsed="false">
      <c r="A21" s="2" t="s">
        <v>29</v>
      </c>
      <c r="I21" s="1" t="str">
        <f aca="false">MID(A21,7,7)</f>
        <v>-1.0073</v>
      </c>
      <c r="J21" s="1" t="str">
        <f aca="false">MID(A21,20,8)</f>
        <v>-1.20000</v>
      </c>
      <c r="K21" s="1" t="str">
        <f aca="false">MID(A21,15,3)</f>
        <v>+02</v>
      </c>
      <c r="L21" s="1" t="str">
        <f aca="false">MID(A21,29,3)</f>
        <v>-02</v>
      </c>
      <c r="M21" s="1" t="n">
        <f aca="false">VALUE(I21)*10^VALUE(K21)/10000</f>
        <v>-0.010073</v>
      </c>
      <c r="N21" s="1" t="n">
        <f aca="false">VALUE(J21)*10^VALUE(L21)/100000</f>
        <v>-1.2E-007</v>
      </c>
      <c r="O21" s="1" t="n">
        <f aca="false">4.5*M21*(-1)</f>
        <v>0.0453285</v>
      </c>
      <c r="P21" s="1" t="n">
        <f aca="false">N21*(-1)</f>
        <v>1.2E-007</v>
      </c>
      <c r="Q21" s="1" t="n">
        <f aca="false">IF(R21&lt;$Q$1,O21/SDOF!$F$19,0)</f>
        <v>0.0321076875</v>
      </c>
      <c r="R21" s="1" t="n">
        <f aca="false">P21/SDOF!$F$19</f>
        <v>8.5E-008</v>
      </c>
      <c r="S21" s="1" t="n">
        <f aca="false">IF(R21&lt;$W$1,$T$1*R21/$W$1,$T$1)</f>
        <v>4.45690445545174E-007</v>
      </c>
      <c r="T21" s="1" t="n">
        <f aca="false">IF(R21&lt;$Q$1,(S21-Q21)*(P22-P20)/2,0)</f>
        <v>-2.31204248270602E-010</v>
      </c>
    </row>
    <row r="22" customFormat="false" ht="13.5" hidden="false" customHeight="false" outlineLevel="0" collapsed="false">
      <c r="A22" s="2" t="s">
        <v>30</v>
      </c>
      <c r="I22" s="1" t="str">
        <f aca="false">MID(A22,7,7)</f>
        <v>-1.0332</v>
      </c>
      <c r="J22" s="1" t="str">
        <f aca="false">MID(A22,20,8)</f>
        <v>-1.30000</v>
      </c>
      <c r="K22" s="1" t="str">
        <f aca="false">MID(A22,15,3)</f>
        <v>+02</v>
      </c>
      <c r="L22" s="1" t="str">
        <f aca="false">MID(A22,29,3)</f>
        <v>-02</v>
      </c>
      <c r="M22" s="1" t="n">
        <f aca="false">VALUE(I22)*10^VALUE(K22)/10000</f>
        <v>-0.010332</v>
      </c>
      <c r="N22" s="1" t="n">
        <f aca="false">VALUE(J22)*10^VALUE(L22)/100000</f>
        <v>-1.3E-007</v>
      </c>
      <c r="O22" s="1" t="n">
        <f aca="false">4.5*M22*(-1)</f>
        <v>0.046494</v>
      </c>
      <c r="P22" s="1" t="n">
        <f aca="false">N22*(-1)</f>
        <v>1.3E-007</v>
      </c>
      <c r="Q22" s="1" t="n">
        <f aca="false">IF(R22&lt;$Q$1,O22/SDOF!$F$19,0)</f>
        <v>0.03293325</v>
      </c>
      <c r="R22" s="1" t="n">
        <f aca="false">P22/SDOF!$F$19</f>
        <v>9.20833333333334E-008</v>
      </c>
      <c r="S22" s="1" t="n">
        <f aca="false">IF(R22&lt;$W$1,$T$1*R22/$W$1,$T$1)</f>
        <v>4.82831316007272E-007</v>
      </c>
      <c r="T22" s="1" t="n">
        <f aca="false">IF(R22&lt;$Q$1,(S22-Q22)*(P23-P21)/2,0)</f>
        <v>-3.2932767168684E-010</v>
      </c>
    </row>
    <row r="23" customFormat="false" ht="13.5" hidden="false" customHeight="false" outlineLevel="0" collapsed="false">
      <c r="A23" s="2" t="s">
        <v>31</v>
      </c>
      <c r="I23" s="1" t="str">
        <f aca="false">MID(A23,7,7)</f>
        <v>-1.0592</v>
      </c>
      <c r="J23" s="1" t="str">
        <f aca="false">MID(A23,20,8)</f>
        <v>-1.40000</v>
      </c>
      <c r="K23" s="1" t="str">
        <f aca="false">MID(A23,15,3)</f>
        <v>+02</v>
      </c>
      <c r="L23" s="1" t="str">
        <f aca="false">MID(A23,29,3)</f>
        <v>-02</v>
      </c>
      <c r="M23" s="1" t="n">
        <f aca="false">VALUE(I23)*10^VALUE(K23)/10000</f>
        <v>-0.010592</v>
      </c>
      <c r="N23" s="1" t="n">
        <f aca="false">VALUE(J23)*10^VALUE(L23)/100000</f>
        <v>-1.4E-007</v>
      </c>
      <c r="O23" s="1" t="n">
        <f aca="false">4.5*M23*(-1)</f>
        <v>0.047664</v>
      </c>
      <c r="P23" s="1" t="n">
        <f aca="false">N23*(-1)</f>
        <v>1.4E-007</v>
      </c>
      <c r="Q23" s="1" t="n">
        <f aca="false">IF(R23&lt;$Q$1,O23/SDOF!$F$19,0)</f>
        <v>0.033762</v>
      </c>
      <c r="R23" s="1" t="n">
        <f aca="false">P23/SDOF!$F$19</f>
        <v>9.91666666666667E-008</v>
      </c>
      <c r="S23" s="1" t="n">
        <f aca="false">IF(R23&lt;$W$1,$T$1*R23/$W$1,$T$1)</f>
        <v>5.1997218646937E-007</v>
      </c>
      <c r="T23" s="1" t="n">
        <f aca="false">IF(R23&lt;$Q$1,(S23-Q23)*(P24-P22)/2,0)</f>
        <v>-3.37614800278135E-010</v>
      </c>
    </row>
    <row r="24" customFormat="false" ht="13.5" hidden="false" customHeight="false" outlineLevel="0" collapsed="false">
      <c r="A24" s="2" t="s">
        <v>32</v>
      </c>
      <c r="I24" s="1" t="str">
        <f aca="false">MID(A24,7,7)</f>
        <v>-1.0851</v>
      </c>
      <c r="J24" s="1" t="str">
        <f aca="false">MID(A24,20,8)</f>
        <v>-1.50000</v>
      </c>
      <c r="K24" s="1" t="str">
        <f aca="false">MID(A24,15,3)</f>
        <v>+02</v>
      </c>
      <c r="L24" s="1" t="str">
        <f aca="false">MID(A24,29,3)</f>
        <v>-02</v>
      </c>
      <c r="M24" s="1" t="n">
        <f aca="false">VALUE(I24)*10^VALUE(K24)/10000</f>
        <v>-0.010851</v>
      </c>
      <c r="N24" s="1" t="n">
        <f aca="false">VALUE(J24)*10^VALUE(L24)/100000</f>
        <v>-1.5E-007</v>
      </c>
      <c r="O24" s="1" t="n">
        <f aca="false">4.5*M24*(-1)</f>
        <v>0.0488295</v>
      </c>
      <c r="P24" s="1" t="n">
        <f aca="false">N24*(-1)</f>
        <v>1.5E-007</v>
      </c>
      <c r="Q24" s="1" t="n">
        <f aca="false">IF(R24&lt;$Q$1,O24/SDOF!$F$19,0)</f>
        <v>0.0345875625</v>
      </c>
      <c r="R24" s="1" t="n">
        <f aca="false">P24/SDOF!$F$19</f>
        <v>1.0625E-007</v>
      </c>
      <c r="S24" s="1" t="n">
        <f aca="false">IF(R24&lt;$W$1,$T$1*R24/$W$1,$T$1)</f>
        <v>5.57113056931468E-007</v>
      </c>
      <c r="T24" s="1" t="n">
        <f aca="false">IF(R24&lt;$Q$1,(S24-Q24)*(P25-P23)/2,0)</f>
        <v>-3.45870053869431E-010</v>
      </c>
    </row>
    <row r="25" customFormat="false" ht="13.5" hidden="false" customHeight="false" outlineLevel="0" collapsed="false">
      <c r="A25" s="2" t="s">
        <v>33</v>
      </c>
      <c r="I25" s="1" t="str">
        <f aca="false">MID(A25,7,7)</f>
        <v>-1.1110</v>
      </c>
      <c r="J25" s="1" t="str">
        <f aca="false">MID(A25,20,8)</f>
        <v>-1.60000</v>
      </c>
      <c r="K25" s="1" t="str">
        <f aca="false">MID(A25,15,3)</f>
        <v>+02</v>
      </c>
      <c r="L25" s="1" t="str">
        <f aca="false">MID(A25,29,3)</f>
        <v>-02</v>
      </c>
      <c r="M25" s="1" t="n">
        <f aca="false">VALUE(I25)*10^VALUE(K25)/10000</f>
        <v>-0.01111</v>
      </c>
      <c r="N25" s="1" t="n">
        <f aca="false">VALUE(J25)*10^VALUE(L25)/100000</f>
        <v>-1.6E-007</v>
      </c>
      <c r="O25" s="1" t="n">
        <f aca="false">4.5*M25*(-1)</f>
        <v>0.049995</v>
      </c>
      <c r="P25" s="1" t="n">
        <f aca="false">N25*(-1)</f>
        <v>1.6E-007</v>
      </c>
      <c r="Q25" s="1" t="n">
        <f aca="false">IF(R25&lt;$Q$1,O25/SDOF!$F$19,0)</f>
        <v>0.035413125</v>
      </c>
      <c r="R25" s="1" t="n">
        <f aca="false">P25/SDOF!$F$19</f>
        <v>1.13333333333333E-007</v>
      </c>
      <c r="S25" s="1" t="n">
        <f aca="false">IF(R25&lt;$W$1,$T$1*R25/$W$1,$T$1)</f>
        <v>5.94253927393566E-007</v>
      </c>
      <c r="T25" s="1" t="n">
        <f aca="false">IF(R25&lt;$Q$1,(S25-Q25)*(P26-P24)/2,0)</f>
        <v>-3.0977111270127E-010</v>
      </c>
    </row>
    <row r="26" customFormat="false" ht="13.5" hidden="false" customHeight="false" outlineLevel="0" collapsed="false">
      <c r="A26" s="2" t="s">
        <v>34</v>
      </c>
      <c r="I26" s="1" t="str">
        <f aca="false">MID(A26,7,7)</f>
        <v>-1.1304</v>
      </c>
      <c r="J26" s="1" t="str">
        <f aca="false">MID(A26,20,8)</f>
        <v>-1.67495</v>
      </c>
      <c r="K26" s="1" t="str">
        <f aca="false">MID(A26,15,3)</f>
        <v>+02</v>
      </c>
      <c r="L26" s="1" t="str">
        <f aca="false">MID(A26,29,3)</f>
        <v>-02</v>
      </c>
      <c r="M26" s="1" t="n">
        <f aca="false">VALUE(I26)*10^VALUE(K26)/10000</f>
        <v>-0.011304</v>
      </c>
      <c r="N26" s="1" t="n">
        <f aca="false">VALUE(J26)*10^VALUE(L26)/100000</f>
        <v>-1.67495E-007</v>
      </c>
      <c r="O26" s="1" t="n">
        <f aca="false">4.5*M26*(-1)</f>
        <v>0.050868</v>
      </c>
      <c r="P26" s="1" t="n">
        <f aca="false">N26*(-1)</f>
        <v>1.67495E-007</v>
      </c>
      <c r="Q26" s="1" t="n">
        <f aca="false">IF(R26&lt;$Q$1,O26/SDOF!$F$19,0)</f>
        <v>0.0360315</v>
      </c>
      <c r="R26" s="1" t="n">
        <f aca="false">P26/SDOF!$F$19</f>
        <v>1.18642291666667E-007</v>
      </c>
      <c r="S26" s="1" t="n">
        <f aca="false">IF(R26&lt;$W$1,$T$1*R26/$W$1,$T$1)</f>
        <v>6.22091009804908E-007</v>
      </c>
      <c r="T26" s="1" t="n">
        <f aca="false">IF(R26&lt;$Q$1,(S26-Q26)*(P27-P25)/2,0)</f>
        <v>-1.80154389544951E-010</v>
      </c>
    </row>
    <row r="27" customFormat="false" ht="13.5" hidden="false" customHeight="false" outlineLevel="0" collapsed="false">
      <c r="A27" s="2" t="s">
        <v>35</v>
      </c>
      <c r="I27" s="1" t="str">
        <f aca="false">MID(A27,7,7)</f>
        <v>-1.1358</v>
      </c>
      <c r="J27" s="1" t="str">
        <f aca="false">MID(A27,20,8)</f>
        <v>-1.70000</v>
      </c>
      <c r="K27" s="1" t="str">
        <f aca="false">MID(A27,15,3)</f>
        <v>+02</v>
      </c>
      <c r="L27" s="1" t="str">
        <f aca="false">MID(A27,29,3)</f>
        <v>-02</v>
      </c>
      <c r="M27" s="1" t="n">
        <f aca="false">VALUE(I27)*10^VALUE(K27)/10000</f>
        <v>-0.011358</v>
      </c>
      <c r="N27" s="1" t="n">
        <f aca="false">VALUE(J27)*10^VALUE(L27)/100000</f>
        <v>-1.7E-007</v>
      </c>
      <c r="O27" s="1" t="n">
        <f aca="false">4.5*M27*(-1)</f>
        <v>0.051111</v>
      </c>
      <c r="P27" s="1" t="n">
        <f aca="false">N27*(-1)</f>
        <v>1.7E-007</v>
      </c>
      <c r="Q27" s="1" t="n">
        <f aca="false">IF(R27&lt;$Q$1,O27/SDOF!$F$19,0)</f>
        <v>0.036203625</v>
      </c>
      <c r="R27" s="1" t="n">
        <f aca="false">P27/SDOF!$F$19</f>
        <v>1.20416666666667E-007</v>
      </c>
      <c r="S27" s="1" t="n">
        <f aca="false">IF(R27&lt;$W$1,$T$1*R27/$W$1,$T$1)</f>
        <v>6.31394797855664E-007</v>
      </c>
      <c r="T27" s="1" t="n">
        <f aca="false">IF(R27&lt;$Q$1,(S27-Q27)*(P28-P26)/2,0)</f>
        <v>-2.26359217516527E-010</v>
      </c>
    </row>
    <row r="28" customFormat="false" ht="13.5" hidden="false" customHeight="false" outlineLevel="0" collapsed="false">
      <c r="A28" s="2" t="s">
        <v>36</v>
      </c>
      <c r="I28" s="1" t="str">
        <f aca="false">MID(A28,7,7)</f>
        <v>-1.1573</v>
      </c>
      <c r="J28" s="1" t="str">
        <f aca="false">MID(A28,20,8)</f>
        <v>-1.80000</v>
      </c>
      <c r="K28" s="1" t="str">
        <f aca="false">MID(A28,15,3)</f>
        <v>+02</v>
      </c>
      <c r="L28" s="1" t="str">
        <f aca="false">MID(A28,29,3)</f>
        <v>-02</v>
      </c>
      <c r="M28" s="1" t="n">
        <f aca="false">VALUE(I28)*10^VALUE(K28)/10000</f>
        <v>-0.011573</v>
      </c>
      <c r="N28" s="1" t="n">
        <f aca="false">VALUE(J28)*10^VALUE(L28)/100000</f>
        <v>-1.8E-007</v>
      </c>
      <c r="O28" s="1" t="n">
        <f aca="false">4.5*M28*(-1)</f>
        <v>0.0520785</v>
      </c>
      <c r="P28" s="1" t="n">
        <f aca="false">N28*(-1)</f>
        <v>1.8E-007</v>
      </c>
      <c r="Q28" s="1" t="n">
        <f aca="false">IF(R28&lt;$Q$1,O28/SDOF!$F$19,0)</f>
        <v>0.0368889375</v>
      </c>
      <c r="R28" s="1" t="n">
        <f aca="false">P28/SDOF!$F$19</f>
        <v>1.275E-007</v>
      </c>
      <c r="S28" s="1" t="n">
        <f aca="false">IF(R28&lt;$W$1,$T$1*R28/$W$1,$T$1)</f>
        <v>6.68535668317762E-007</v>
      </c>
      <c r="T28" s="1" t="n">
        <f aca="false">IF(R28&lt;$Q$1,(S28-Q28)*(P29-P27)/2,0)</f>
        <v>-3.68882689643317E-010</v>
      </c>
    </row>
    <row r="29" customFormat="false" ht="13.5" hidden="false" customHeight="false" outlineLevel="0" collapsed="false">
      <c r="A29" s="2" t="s">
        <v>37</v>
      </c>
      <c r="I29" s="1" t="str">
        <f aca="false">MID(A29,7,7)</f>
        <v>-1.1789</v>
      </c>
      <c r="J29" s="1" t="str">
        <f aca="false">MID(A29,20,8)</f>
        <v>-1.90000</v>
      </c>
      <c r="K29" s="1" t="str">
        <f aca="false">MID(A29,15,3)</f>
        <v>+02</v>
      </c>
      <c r="L29" s="1" t="str">
        <f aca="false">MID(A29,29,3)</f>
        <v>-02</v>
      </c>
      <c r="M29" s="1" t="n">
        <f aca="false">VALUE(I29)*10^VALUE(K29)/10000</f>
        <v>-0.011789</v>
      </c>
      <c r="N29" s="1" t="n">
        <f aca="false">VALUE(J29)*10^VALUE(L29)/100000</f>
        <v>-1.9E-007</v>
      </c>
      <c r="O29" s="1" t="n">
        <f aca="false">4.5*M29*(-1)</f>
        <v>0.0530505</v>
      </c>
      <c r="P29" s="1" t="n">
        <f aca="false">N29*(-1)</f>
        <v>1.9E-007</v>
      </c>
      <c r="Q29" s="1" t="n">
        <f aca="false">IF(R29&lt;$Q$1,O29/SDOF!$F$19,0)</f>
        <v>0.0375774375</v>
      </c>
      <c r="R29" s="1" t="n">
        <f aca="false">P29/SDOF!$F$19</f>
        <v>1.34583333333333E-007</v>
      </c>
      <c r="S29" s="1" t="n">
        <f aca="false">IF(R29&lt;$W$1,$T$1*R29/$W$1,$T$1)</f>
        <v>7.0567653877986E-007</v>
      </c>
      <c r="T29" s="1" t="n">
        <f aca="false">IF(R29&lt;$Q$1,(S29-Q29)*(P30-P28)/2,0)</f>
        <v>-3.2135621055424E-010</v>
      </c>
    </row>
    <row r="30" customFormat="false" ht="13.5" hidden="false" customHeight="false" outlineLevel="0" collapsed="false">
      <c r="A30" s="2" t="s">
        <v>38</v>
      </c>
      <c r="I30" s="1" t="str">
        <f aca="false">MID(A30,7,7)</f>
        <v>-1.1942</v>
      </c>
      <c r="J30" s="1" t="str">
        <f aca="false">MID(A30,20,8)</f>
        <v>-1.97104</v>
      </c>
      <c r="K30" s="1" t="str">
        <f aca="false">MID(A30,15,3)</f>
        <v>+02</v>
      </c>
      <c r="L30" s="1" t="str">
        <f aca="false">MID(A30,29,3)</f>
        <v>-02</v>
      </c>
      <c r="M30" s="1" t="n">
        <f aca="false">VALUE(I30)*10^VALUE(K30)/10000</f>
        <v>-0.011942</v>
      </c>
      <c r="N30" s="1" t="n">
        <f aca="false">VALUE(J30)*10^VALUE(L30)/100000</f>
        <v>-1.97104E-007</v>
      </c>
      <c r="O30" s="1" t="n">
        <f aca="false">4.5*M30*(-1)</f>
        <v>0.053739</v>
      </c>
      <c r="P30" s="1" t="n">
        <f aca="false">N30*(-1)</f>
        <v>1.97104E-007</v>
      </c>
      <c r="Q30" s="1" t="n">
        <f aca="false">IF(R30&lt;$Q$1,O30/SDOF!$F$19,0)</f>
        <v>0.038065125</v>
      </c>
      <c r="R30" s="1" t="n">
        <f aca="false">P30/SDOF!$F$19</f>
        <v>1.39615333333333E-007</v>
      </c>
      <c r="S30" s="1" t="n">
        <f aca="false">IF(R30&lt;$W$1,$T$1*R30/$W$1,$T$1)</f>
        <v>7.32061413156134E-007</v>
      </c>
      <c r="T30" s="1" t="n">
        <f aca="false">IF(R30&lt;$Q$1,(S30-Q30)*(P31-P29)/2,0)</f>
        <v>-1.90321964692934E-010</v>
      </c>
    </row>
    <row r="31" customFormat="false" ht="13.5" hidden="false" customHeight="false" outlineLevel="0" collapsed="false">
      <c r="A31" s="2" t="s">
        <v>39</v>
      </c>
      <c r="I31" s="1" t="str">
        <f aca="false">MID(A31,7,7)</f>
        <v>-1.1997</v>
      </c>
      <c r="J31" s="1" t="str">
        <f aca="false">MID(A31,20,8)</f>
        <v>-2.00000</v>
      </c>
      <c r="K31" s="1" t="str">
        <f aca="false">MID(A31,15,3)</f>
        <v>+02</v>
      </c>
      <c r="L31" s="1" t="str">
        <f aca="false">MID(A31,29,3)</f>
        <v>-02</v>
      </c>
      <c r="M31" s="1" t="n">
        <f aca="false">VALUE(I31)*10^VALUE(K31)/10000</f>
        <v>-0.011997</v>
      </c>
      <c r="N31" s="1" t="n">
        <f aca="false">VALUE(J31)*10^VALUE(L31)/100000</f>
        <v>-2E-007</v>
      </c>
      <c r="O31" s="1" t="n">
        <f aca="false">4.5*M31*(-1)</f>
        <v>0.0539865</v>
      </c>
      <c r="P31" s="1" t="n">
        <f aca="false">N31*(-1)</f>
        <v>2E-007</v>
      </c>
      <c r="Q31" s="1" t="n">
        <f aca="false">IF(R31&lt;$Q$1,O31/SDOF!$F$19,0)</f>
        <v>0.0382404375</v>
      </c>
      <c r="R31" s="1" t="n">
        <f aca="false">P31/SDOF!$F$19</f>
        <v>1.41666666666667E-007</v>
      </c>
      <c r="S31" s="1" t="n">
        <f aca="false">IF(R31&lt;$W$1,$T$1*R31/$W$1,$T$1)</f>
        <v>7.42817409241957E-007</v>
      </c>
      <c r="T31" s="1" t="n">
        <f aca="false">IF(R31&lt;$Q$1,(S31-Q31)*(P32-P30)/2,0)</f>
        <v>-2.46569551313346E-010</v>
      </c>
    </row>
    <row r="32" customFormat="false" ht="13.5" hidden="false" customHeight="false" outlineLevel="0" collapsed="false">
      <c r="A32" s="2" t="s">
        <v>40</v>
      </c>
      <c r="I32" s="1" t="str">
        <f aca="false">MID(A32,7,7)</f>
        <v>-1.2188</v>
      </c>
      <c r="J32" s="1" t="str">
        <f aca="false">MID(A32,20,8)</f>
        <v>-2.10000</v>
      </c>
      <c r="K32" s="1" t="str">
        <f aca="false">MID(A32,15,3)</f>
        <v>+02</v>
      </c>
      <c r="L32" s="1" t="str">
        <f aca="false">MID(A32,29,3)</f>
        <v>-02</v>
      </c>
      <c r="M32" s="1" t="n">
        <f aca="false">VALUE(I32)*10^VALUE(K32)/10000</f>
        <v>-0.012188</v>
      </c>
      <c r="N32" s="1" t="n">
        <f aca="false">VALUE(J32)*10^VALUE(L32)/100000</f>
        <v>-2.1E-007</v>
      </c>
      <c r="O32" s="1" t="n">
        <f aca="false">4.5*M32*(-1)</f>
        <v>0.054846</v>
      </c>
      <c r="P32" s="1" t="n">
        <f aca="false">N32*(-1)</f>
        <v>2.1E-007</v>
      </c>
      <c r="Q32" s="1" t="n">
        <f aca="false">IF(R32&lt;$Q$1,O32/SDOF!$F$19,0)</f>
        <v>0.03884925</v>
      </c>
      <c r="R32" s="1" t="n">
        <f aca="false">P32/SDOF!$F$19</f>
        <v>1.4875E-007</v>
      </c>
      <c r="S32" s="1" t="n">
        <f aca="false">IF(R32&lt;$W$1,$T$1*R32/$W$1,$T$1)</f>
        <v>7.79958279704055E-007</v>
      </c>
      <c r="T32" s="1" t="n">
        <f aca="false">IF(R32&lt;$Q$1,(S32-Q32)*(P33-P31)/2,0)</f>
        <v>-3.88484700417203E-010</v>
      </c>
    </row>
    <row r="33" customFormat="false" ht="13.5" hidden="false" customHeight="false" outlineLevel="0" collapsed="false">
      <c r="A33" s="2" t="s">
        <v>41</v>
      </c>
      <c r="I33" s="1" t="str">
        <f aca="false">MID(A33,7,7)</f>
        <v>-1.2378</v>
      </c>
      <c r="J33" s="1" t="str">
        <f aca="false">MID(A33,20,8)</f>
        <v>-2.20000</v>
      </c>
      <c r="K33" s="1" t="str">
        <f aca="false">MID(A33,15,3)</f>
        <v>+02</v>
      </c>
      <c r="L33" s="1" t="str">
        <f aca="false">MID(A33,29,3)</f>
        <v>-02</v>
      </c>
      <c r="M33" s="1" t="n">
        <f aca="false">VALUE(I33)*10^VALUE(K33)/10000</f>
        <v>-0.012378</v>
      </c>
      <c r="N33" s="1" t="n">
        <f aca="false">VALUE(J33)*10^VALUE(L33)/100000</f>
        <v>-2.2E-007</v>
      </c>
      <c r="O33" s="1" t="n">
        <f aca="false">4.5*M33*(-1)</f>
        <v>0.055701</v>
      </c>
      <c r="P33" s="1" t="n">
        <f aca="false">N33*(-1)</f>
        <v>2.2E-007</v>
      </c>
      <c r="Q33" s="1" t="n">
        <f aca="false">IF(R33&lt;$Q$1,O33/SDOF!$F$19,0)</f>
        <v>0.039454875</v>
      </c>
      <c r="R33" s="1" t="n">
        <f aca="false">P33/SDOF!$F$19</f>
        <v>1.55833333333333E-007</v>
      </c>
      <c r="S33" s="1" t="n">
        <f aca="false">IF(R33&lt;$W$1,$T$1*R33/$W$1,$T$1)</f>
        <v>8.17099150166153E-007</v>
      </c>
      <c r="T33" s="1" t="n">
        <f aca="false">IF(R33&lt;$Q$1,(S33-Q33)*(P34-P32)/2,0)</f>
        <v>-3.94540579008498E-010</v>
      </c>
    </row>
    <row r="34" customFormat="false" ht="13.5" hidden="false" customHeight="false" outlineLevel="0" collapsed="false">
      <c r="A34" s="2" t="s">
        <v>42</v>
      </c>
      <c r="I34" s="1" t="str">
        <f aca="false">MID(A34,7,7)</f>
        <v>-1.2569</v>
      </c>
      <c r="J34" s="1" t="str">
        <f aca="false">MID(A34,20,8)</f>
        <v>-2.30000</v>
      </c>
      <c r="K34" s="1" t="str">
        <f aca="false">MID(A34,15,3)</f>
        <v>+02</v>
      </c>
      <c r="L34" s="1" t="str">
        <f aca="false">MID(A34,29,3)</f>
        <v>-02</v>
      </c>
      <c r="M34" s="1" t="n">
        <f aca="false">VALUE(I34)*10^VALUE(K34)/10000</f>
        <v>-0.012569</v>
      </c>
      <c r="N34" s="1" t="n">
        <f aca="false">VALUE(J34)*10^VALUE(L34)/100000</f>
        <v>-2.3E-007</v>
      </c>
      <c r="O34" s="1" t="n">
        <f aca="false">4.5*M34*(-1)</f>
        <v>0.0565605</v>
      </c>
      <c r="P34" s="1" t="n">
        <f aca="false">N34*(-1)</f>
        <v>2.3E-007</v>
      </c>
      <c r="Q34" s="1" t="n">
        <f aca="false">IF(R34&lt;$Q$1,O34/SDOF!$F$19,0)</f>
        <v>0.0400636875</v>
      </c>
      <c r="R34" s="1" t="n">
        <f aca="false">P34/SDOF!$F$19</f>
        <v>1.62916666666667E-007</v>
      </c>
      <c r="S34" s="1" t="n">
        <f aca="false">IF(R34&lt;$W$1,$T$1*R34/$W$1,$T$1)</f>
        <v>8.54240020628251E-007</v>
      </c>
      <c r="T34" s="1" t="n">
        <f aca="false">IF(R34&lt;$Q$1,(S34-Q34)*(P35-P33)/2,0)</f>
        <v>-4.00628332599793E-010</v>
      </c>
    </row>
    <row r="35" customFormat="false" ht="13.5" hidden="false" customHeight="false" outlineLevel="0" collapsed="false">
      <c r="A35" s="2" t="s">
        <v>43</v>
      </c>
      <c r="I35" s="1" t="str">
        <f aca="false">MID(A35,7,7)</f>
        <v>-1.2759</v>
      </c>
      <c r="J35" s="1" t="str">
        <f aca="false">MID(A35,20,8)</f>
        <v>-2.40000</v>
      </c>
      <c r="K35" s="1" t="str">
        <f aca="false">MID(A35,15,3)</f>
        <v>+02</v>
      </c>
      <c r="L35" s="1" t="str">
        <f aca="false">MID(A35,29,3)</f>
        <v>-02</v>
      </c>
      <c r="M35" s="1" t="n">
        <f aca="false">VALUE(I35)*10^VALUE(K35)/10000</f>
        <v>-0.012759</v>
      </c>
      <c r="N35" s="1" t="n">
        <f aca="false">VALUE(J35)*10^VALUE(L35)/100000</f>
        <v>-2.4E-007</v>
      </c>
      <c r="O35" s="1" t="n">
        <f aca="false">4.5*M35*(-1)</f>
        <v>0.0574155</v>
      </c>
      <c r="P35" s="1" t="n">
        <f aca="false">N35*(-1)</f>
        <v>2.4E-007</v>
      </c>
      <c r="Q35" s="1" t="n">
        <f aca="false">IF(R35&lt;$Q$1,O35/SDOF!$F$19,0)</f>
        <v>0.0406693125</v>
      </c>
      <c r="R35" s="1" t="n">
        <f aca="false">P35/SDOF!$F$19</f>
        <v>1.7E-007</v>
      </c>
      <c r="S35" s="1" t="n">
        <f aca="false">IF(R35&lt;$W$1,$T$1*R35/$W$1,$T$1)</f>
        <v>8.91380891090349E-007</v>
      </c>
      <c r="T35" s="1" t="n">
        <f aca="false">IF(R35&lt;$Q$1,(S35-Q35)*(P36-P34)/2,0)</f>
        <v>-4.06684211191089E-010</v>
      </c>
    </row>
    <row r="36" customFormat="false" ht="13.5" hidden="false" customHeight="false" outlineLevel="0" collapsed="false">
      <c r="A36" s="2" t="s">
        <v>44</v>
      </c>
      <c r="I36" s="1" t="str">
        <f aca="false">MID(A36,7,7)</f>
        <v>-1.2950</v>
      </c>
      <c r="J36" s="1" t="str">
        <f aca="false">MID(A36,20,8)</f>
        <v>-2.50000</v>
      </c>
      <c r="K36" s="1" t="str">
        <f aca="false">MID(A36,15,3)</f>
        <v>+02</v>
      </c>
      <c r="L36" s="1" t="str">
        <f aca="false">MID(A36,29,3)</f>
        <v>-02</v>
      </c>
      <c r="M36" s="1" t="n">
        <f aca="false">VALUE(I36)*10^VALUE(K36)/10000</f>
        <v>-0.01295</v>
      </c>
      <c r="N36" s="1" t="n">
        <f aca="false">VALUE(J36)*10^VALUE(L36)/100000</f>
        <v>-2.5E-007</v>
      </c>
      <c r="O36" s="1" t="n">
        <f aca="false">4.5*M36*(-1)</f>
        <v>0.058275</v>
      </c>
      <c r="P36" s="1" t="n">
        <f aca="false">N36*(-1)</f>
        <v>2.5E-007</v>
      </c>
      <c r="Q36" s="1" t="n">
        <f aca="false">IF(R36&lt;$Q$1,O36/SDOF!$F$19,0)</f>
        <v>0.041278125</v>
      </c>
      <c r="R36" s="1" t="n">
        <f aca="false">P36/SDOF!$F$19</f>
        <v>1.77083333333333E-007</v>
      </c>
      <c r="S36" s="1" t="n">
        <f aca="false">IF(R36&lt;$W$1,$T$1*R36/$W$1,$T$1)</f>
        <v>9.28521761552447E-007</v>
      </c>
      <c r="T36" s="1" t="n">
        <f aca="false">IF(R36&lt;$Q$1,(S36-Q36)*(P37-P35)/2,0)</f>
        <v>-4.12771964782385E-010</v>
      </c>
    </row>
    <row r="37" customFormat="false" ht="13.5" hidden="false" customHeight="false" outlineLevel="0" collapsed="false">
      <c r="A37" s="2" t="s">
        <v>45</v>
      </c>
      <c r="I37" s="1" t="str">
        <f aca="false">MID(A37,7,7)</f>
        <v>-1.3140</v>
      </c>
      <c r="J37" s="1" t="str">
        <f aca="false">MID(A37,20,8)</f>
        <v>-2.60000</v>
      </c>
      <c r="K37" s="1" t="str">
        <f aca="false">MID(A37,15,3)</f>
        <v>+02</v>
      </c>
      <c r="L37" s="1" t="str">
        <f aca="false">MID(A37,29,3)</f>
        <v>-02</v>
      </c>
      <c r="M37" s="1" t="n">
        <f aca="false">VALUE(I37)*10^VALUE(K37)/10000</f>
        <v>-0.01314</v>
      </c>
      <c r="N37" s="1" t="n">
        <f aca="false">VALUE(J37)*10^VALUE(L37)/100000</f>
        <v>-2.6E-007</v>
      </c>
      <c r="O37" s="1" t="n">
        <f aca="false">4.5*M37*(-1)</f>
        <v>0.05913</v>
      </c>
      <c r="P37" s="1" t="n">
        <f aca="false">N37*(-1)</f>
        <v>2.6E-007</v>
      </c>
      <c r="Q37" s="1" t="n">
        <f aca="false">IF(R37&lt;$Q$1,O37/SDOF!$F$19,0)</f>
        <v>0.04188375</v>
      </c>
      <c r="R37" s="1" t="n">
        <f aca="false">P37/SDOF!$F$19</f>
        <v>1.84166666666667E-007</v>
      </c>
      <c r="S37" s="1" t="n">
        <f aca="false">IF(R37&lt;$W$1,$T$1*R37/$W$1,$T$1)</f>
        <v>9.65662632014545E-007</v>
      </c>
      <c r="T37" s="1" t="n">
        <f aca="false">IF(R37&lt;$Q$1,(S37-Q37)*(P38-P36)/2,0)</f>
        <v>-4.1882784337368E-010</v>
      </c>
    </row>
    <row r="38" customFormat="false" ht="13.5" hidden="false" customHeight="false" outlineLevel="0" collapsed="false">
      <c r="A38" s="2" t="s">
        <v>46</v>
      </c>
      <c r="I38" s="1" t="str">
        <f aca="false">MID(A38,7,7)</f>
        <v>-1.3331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3331</v>
      </c>
      <c r="N38" s="1" t="n">
        <f aca="false">VALUE(J38)*10^VALUE(L38)/100000</f>
        <v>-2.7E-007</v>
      </c>
      <c r="O38" s="1" t="n">
        <f aca="false">4.5*M38*(-1)</f>
        <v>0.0599895</v>
      </c>
      <c r="P38" s="1" t="n">
        <f aca="false">N38*(-1)</f>
        <v>2.7E-007</v>
      </c>
      <c r="Q38" s="1" t="n">
        <f aca="false">IF(R38&lt;$Q$1,O38/SDOF!$F$19,0)</f>
        <v>0.0424925625</v>
      </c>
      <c r="R38" s="1" t="n">
        <f aca="false">P38/SDOF!$F$19</f>
        <v>1.9125E-007</v>
      </c>
      <c r="S38" s="1" t="n">
        <f aca="false">IF(R38&lt;$W$1,$T$1*R38/$W$1,$T$1)</f>
        <v>1.00280350247664E-006</v>
      </c>
      <c r="T38" s="1" t="n">
        <f aca="false">IF(R38&lt;$Q$1,(S38-Q38)*(P39-P37)/2,0)</f>
        <v>-4.24915596964975E-010</v>
      </c>
    </row>
    <row r="39" customFormat="false" ht="13.5" hidden="false" customHeight="false" outlineLevel="0" collapsed="false">
      <c r="A39" s="2" t="s">
        <v>47</v>
      </c>
      <c r="I39" s="1" t="str">
        <f aca="false">MID(A39,7,7)</f>
        <v>-1.3521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3521</v>
      </c>
      <c r="N39" s="1" t="n">
        <f aca="false">VALUE(J39)*10^VALUE(L39)/100000</f>
        <v>-2.8E-007</v>
      </c>
      <c r="O39" s="1" t="n">
        <f aca="false">4.5*M39*(-1)</f>
        <v>0.0608445</v>
      </c>
      <c r="P39" s="1" t="n">
        <f aca="false">N39*(-1)</f>
        <v>2.8E-007</v>
      </c>
      <c r="Q39" s="1" t="n">
        <f aca="false">IF(R39&lt;$Q$1,O39/SDOF!$F$19,0)</f>
        <v>0.0430981875</v>
      </c>
      <c r="R39" s="1" t="n">
        <f aca="false">P39/SDOF!$F$19</f>
        <v>1.98333333333333E-007</v>
      </c>
      <c r="S39" s="1" t="n">
        <f aca="false">IF(R39&lt;$W$1,$T$1*R39/$W$1,$T$1)</f>
        <v>1.03994437293874E-006</v>
      </c>
      <c r="T39" s="1" t="n">
        <f aca="false">IF(R39&lt;$Q$1,(S39-Q39)*(P40-P38)/2,0)</f>
        <v>-4.3097147555627E-010</v>
      </c>
    </row>
    <row r="40" customFormat="false" ht="13.5" hidden="false" customHeight="false" outlineLevel="0" collapsed="false">
      <c r="A40" s="2" t="s">
        <v>48</v>
      </c>
      <c r="I40" s="1" t="str">
        <f aca="false">MID(A40,7,7)</f>
        <v>-1.3712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3712</v>
      </c>
      <c r="N40" s="1" t="n">
        <f aca="false">VALUE(J40)*10^VALUE(L40)/100000</f>
        <v>-2.9E-007</v>
      </c>
      <c r="O40" s="1" t="n">
        <f aca="false">4.5*M40*(-1)</f>
        <v>0.061704</v>
      </c>
      <c r="P40" s="1" t="n">
        <f aca="false">N40*(-1)</f>
        <v>2.9E-007</v>
      </c>
      <c r="Q40" s="1" t="n">
        <f aca="false">IF(R40&lt;$Q$1,O40/SDOF!$F$19,0)</f>
        <v>0.043707</v>
      </c>
      <c r="R40" s="1" t="n">
        <f aca="false">P40/SDOF!$F$19</f>
        <v>2.05416666666667E-007</v>
      </c>
      <c r="S40" s="1" t="n">
        <f aca="false">IF(R40&lt;$W$1,$T$1*R40/$W$1,$T$1)</f>
        <v>1.07708524340084E-006</v>
      </c>
      <c r="T40" s="1" t="n">
        <f aca="false">IF(R40&lt;$Q$1,(S40-Q40)*(P41-P39)/2,0)</f>
        <v>-4.37059229147567E-010</v>
      </c>
    </row>
    <row r="41" customFormat="false" ht="13.5" hidden="false" customHeight="false" outlineLevel="0" collapsed="false">
      <c r="A41" s="2" t="s">
        <v>49</v>
      </c>
      <c r="I41" s="1" t="str">
        <f aca="false">MID(A41,7,7)</f>
        <v>-1.3902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3902</v>
      </c>
      <c r="N41" s="1" t="n">
        <f aca="false">VALUE(J41)*10^VALUE(L41)/100000</f>
        <v>-3E-007</v>
      </c>
      <c r="O41" s="1" t="n">
        <f aca="false">4.5*M41*(-1)</f>
        <v>0.062559</v>
      </c>
      <c r="P41" s="1" t="n">
        <f aca="false">N41*(-1)</f>
        <v>3E-007</v>
      </c>
      <c r="Q41" s="1" t="n">
        <f aca="false">IF(R41&lt;$Q$1,O41/SDOF!$F$19,0)</f>
        <v>0.044312625</v>
      </c>
      <c r="R41" s="1" t="n">
        <f aca="false">P41/SDOF!$F$19</f>
        <v>2.125E-007</v>
      </c>
      <c r="S41" s="1" t="n">
        <f aca="false">IF(R41&lt;$W$1,$T$1*R41/$W$1,$T$1)</f>
        <v>1.11422611386294E-006</v>
      </c>
      <c r="T41" s="1" t="n">
        <f aca="false">IF(R41&lt;$Q$1,(S41-Q41)*(P42-P40)/2,0)</f>
        <v>-4.43115107738863E-010</v>
      </c>
    </row>
    <row r="42" customFormat="false" ht="13.5" hidden="false" customHeight="false" outlineLevel="0" collapsed="false">
      <c r="A42" s="2" t="s">
        <v>50</v>
      </c>
      <c r="I42" s="1" t="str">
        <f aca="false">MID(A42,7,7)</f>
        <v>-1.4092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4092</v>
      </c>
      <c r="N42" s="1" t="n">
        <f aca="false">VALUE(J42)*10^VALUE(L42)/100000</f>
        <v>-3.1E-007</v>
      </c>
      <c r="O42" s="1" t="n">
        <f aca="false">4.5*M42*(-1)</f>
        <v>0.063414</v>
      </c>
      <c r="P42" s="1" t="n">
        <f aca="false">N42*(-1)</f>
        <v>3.1E-007</v>
      </c>
      <c r="Q42" s="1" t="n">
        <f aca="false">IF(R42&lt;$Q$1,O42/SDOF!$F$19,0)</f>
        <v>0.04491825</v>
      </c>
      <c r="R42" s="1" t="n">
        <f aca="false">P42/SDOF!$F$19</f>
        <v>2.19583333333333E-007</v>
      </c>
      <c r="S42" s="1" t="n">
        <f aca="false">IF(R42&lt;$W$1,$T$1*R42/$W$1,$T$1)</f>
        <v>1.15136698432503E-006</v>
      </c>
      <c r="T42" s="1" t="n">
        <f aca="false">IF(R42&lt;$Q$1,(S42-Q42)*(P43-P41)/2,0)</f>
        <v>-3.34520092069385E-010</v>
      </c>
    </row>
    <row r="43" customFormat="false" ht="13.5" hidden="false" customHeight="false" outlineLevel="0" collapsed="false">
      <c r="A43" s="2" t="s">
        <v>51</v>
      </c>
      <c r="I43" s="1" t="str">
        <f aca="false">MID(A43,7,7)</f>
        <v>-1.4186</v>
      </c>
      <c r="J43" s="1" t="str">
        <f aca="false">MID(A43,20,8)</f>
        <v>-3.14895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4186</v>
      </c>
      <c r="N43" s="1" t="n">
        <f aca="false">VALUE(J43)*10^VALUE(L43)/100000</f>
        <v>-3.14895E-007</v>
      </c>
      <c r="O43" s="1" t="n">
        <f aca="false">4.5*M43*(-1)</f>
        <v>0.063837</v>
      </c>
      <c r="P43" s="1" t="n">
        <f aca="false">N43*(-1)</f>
        <v>3.14895E-007</v>
      </c>
      <c r="Q43" s="1" t="n">
        <f aca="false">IF(R43&lt;$Q$1,O43/SDOF!$F$19,0)</f>
        <v>0.045217875</v>
      </c>
      <c r="R43" s="1" t="n">
        <f aca="false">P43/SDOF!$F$19</f>
        <v>2.23050625E-007</v>
      </c>
      <c r="S43" s="1" t="n">
        <f aca="false">IF(R43&lt;$W$1,$T$1*R43/$W$1,$T$1)</f>
        <v>1.16954744041623E-006</v>
      </c>
      <c r="T43" s="1" t="n">
        <f aca="false">IF(R43&lt;$Q$1,(S43-Q43)*(P44-P42)/2,0)</f>
        <v>-2.26083527262797E-010</v>
      </c>
    </row>
    <row r="44" customFormat="false" ht="13.5" hidden="false" customHeight="false" outlineLevel="0" collapsed="false">
      <c r="A44" s="2" t="s">
        <v>52</v>
      </c>
      <c r="I44" s="1" t="str">
        <f aca="false">MID(A44,7,7)</f>
        <v>-1.4272</v>
      </c>
      <c r="J44" s="1" t="str">
        <f aca="false">MID(A44,20,8)</f>
        <v>-3.2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4272</v>
      </c>
      <c r="N44" s="1" t="n">
        <f aca="false">VALUE(J44)*10^VALUE(L44)/100000</f>
        <v>-3.2E-007</v>
      </c>
      <c r="O44" s="1" t="n">
        <f aca="false">4.5*M44*(-1)</f>
        <v>0.064224</v>
      </c>
      <c r="P44" s="1" t="n">
        <f aca="false">N44*(-1)</f>
        <v>3.2E-007</v>
      </c>
      <c r="Q44" s="1" t="n">
        <f aca="false">IF(R44&lt;$Q$1,O44/SDOF!$F$19,0)</f>
        <v>0.045492</v>
      </c>
      <c r="R44" s="1" t="n">
        <f aca="false">P44/SDOF!$F$19</f>
        <v>2.26666666666667E-007</v>
      </c>
      <c r="S44" s="1" t="n">
        <f aca="false">IF(R44&lt;$W$1,$T$1*R44/$W$1,$T$1)</f>
        <v>1.18850785478713E-006</v>
      </c>
      <c r="T44" s="1" t="n">
        <f aca="false">IF(R44&lt;$Q$1,(S44-Q44)*(P45-P43)/2,0)</f>
        <v>-3.43569353794427E-010</v>
      </c>
    </row>
    <row r="45" customFormat="false" ht="13.5" hidden="false" customHeight="false" outlineLevel="0" collapsed="false">
      <c r="A45" s="2" t="s">
        <v>53</v>
      </c>
      <c r="I45" s="1" t="str">
        <f aca="false">MID(A45,7,7)</f>
        <v>-1.4442</v>
      </c>
      <c r="J45" s="1" t="str">
        <f aca="false">MID(A45,20,8)</f>
        <v>-3.3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4442</v>
      </c>
      <c r="N45" s="1" t="n">
        <f aca="false">VALUE(J45)*10^VALUE(L45)/100000</f>
        <v>-3.3E-007</v>
      </c>
      <c r="O45" s="1" t="n">
        <f aca="false">4.5*M45*(-1)</f>
        <v>0.064989</v>
      </c>
      <c r="P45" s="1" t="n">
        <f aca="false">N45*(-1)</f>
        <v>3.3E-007</v>
      </c>
      <c r="Q45" s="1" t="n">
        <f aca="false">IF(R45&lt;$Q$1,O45/SDOF!$F$19,0)</f>
        <v>0.046033875</v>
      </c>
      <c r="R45" s="1" t="n">
        <f aca="false">P45/SDOF!$F$19</f>
        <v>2.3375E-007</v>
      </c>
      <c r="S45" s="1" t="n">
        <f aca="false">IF(R45&lt;$W$1,$T$1*R45/$W$1,$T$1)</f>
        <v>1.22564872524923E-006</v>
      </c>
      <c r="T45" s="1" t="n">
        <f aca="false">IF(R45&lt;$Q$1,(S45-Q45)*(P46-P44)/2,0)</f>
        <v>-4.60326493512748E-010</v>
      </c>
    </row>
    <row r="46" customFormat="false" ht="13.5" hidden="false" customHeight="false" outlineLevel="0" collapsed="false">
      <c r="A46" s="2" t="s">
        <v>54</v>
      </c>
      <c r="I46" s="1" t="str">
        <f aca="false">MID(A46,7,7)</f>
        <v>-1.4612</v>
      </c>
      <c r="J46" s="1" t="str">
        <f aca="false">MID(A46,20,8)</f>
        <v>-3.4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4612</v>
      </c>
      <c r="N46" s="1" t="n">
        <f aca="false">VALUE(J46)*10^VALUE(L46)/100000</f>
        <v>-3.4E-007</v>
      </c>
      <c r="O46" s="1" t="n">
        <f aca="false">4.5*M46*(-1)</f>
        <v>0.065754</v>
      </c>
      <c r="P46" s="1" t="n">
        <f aca="false">N46*(-1)</f>
        <v>3.4E-007</v>
      </c>
      <c r="Q46" s="1" t="n">
        <f aca="false">IF(R46&lt;$Q$1,O46/SDOF!$F$19,0)</f>
        <v>0.04657575</v>
      </c>
      <c r="R46" s="1" t="n">
        <f aca="false">P46/SDOF!$F$19</f>
        <v>2.40833333333333E-007</v>
      </c>
      <c r="S46" s="1" t="n">
        <f aca="false">IF(R46&lt;$W$1,$T$1*R46/$W$1,$T$1)</f>
        <v>1.26278959571133E-006</v>
      </c>
      <c r="T46" s="1" t="n">
        <f aca="false">IF(R46&lt;$Q$1,(S46-Q46)*(P47-P45)/2,0)</f>
        <v>-4.65744872104044E-010</v>
      </c>
    </row>
    <row r="47" customFormat="false" ht="13.5" hidden="false" customHeight="false" outlineLevel="0" collapsed="false">
      <c r="A47" s="2" t="s">
        <v>55</v>
      </c>
      <c r="I47" s="1" t="str">
        <f aca="false">MID(A47,7,7)</f>
        <v>-1.4781</v>
      </c>
      <c r="J47" s="1" t="str">
        <f aca="false">MID(A47,20,8)</f>
        <v>-3.5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4781</v>
      </c>
      <c r="N47" s="1" t="n">
        <f aca="false">VALUE(J47)*10^VALUE(L47)/100000</f>
        <v>-3.5E-007</v>
      </c>
      <c r="O47" s="1" t="n">
        <f aca="false">4.5*M47*(-1)</f>
        <v>0.0665145</v>
      </c>
      <c r="P47" s="1" t="n">
        <f aca="false">N47*(-1)</f>
        <v>3.5E-007</v>
      </c>
      <c r="Q47" s="1" t="n">
        <f aca="false">IF(R47&lt;$Q$1,O47/SDOF!$F$19,0)</f>
        <v>0.0471144375</v>
      </c>
      <c r="R47" s="1" t="n">
        <f aca="false">P47/SDOF!$F$19</f>
        <v>2.47916666666667E-007</v>
      </c>
      <c r="S47" s="1" t="n">
        <f aca="false">IF(R47&lt;$W$1,$T$1*R47/$W$1,$T$1)</f>
        <v>1.29993046617343E-006</v>
      </c>
      <c r="T47" s="1" t="n">
        <f aca="false">IF(R47&lt;$Q$1,(S47-Q47)*(P48-P46)/2,0)</f>
        <v>-4.71131375695339E-010</v>
      </c>
    </row>
    <row r="48" customFormat="false" ht="13.5" hidden="false" customHeight="false" outlineLevel="0" collapsed="false">
      <c r="A48" s="2" t="s">
        <v>56</v>
      </c>
      <c r="I48" s="1" t="str">
        <f aca="false">MID(A48,7,7)</f>
        <v>-1.4951</v>
      </c>
      <c r="J48" s="1" t="str">
        <f aca="false">MID(A48,20,8)</f>
        <v>-3.6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4951</v>
      </c>
      <c r="N48" s="1" t="n">
        <f aca="false">VALUE(J48)*10^VALUE(L48)/100000</f>
        <v>-3.6E-007</v>
      </c>
      <c r="O48" s="1" t="n">
        <f aca="false">4.5*M48*(-1)</f>
        <v>0.0672795</v>
      </c>
      <c r="P48" s="1" t="n">
        <f aca="false">N48*(-1)</f>
        <v>3.6E-007</v>
      </c>
      <c r="Q48" s="1" t="n">
        <f aca="false">IF(R48&lt;$Q$1,O48/SDOF!$F$19,0)</f>
        <v>0.0476563125</v>
      </c>
      <c r="R48" s="1" t="n">
        <f aca="false">P48/SDOF!$F$19</f>
        <v>2.55E-007</v>
      </c>
      <c r="S48" s="1" t="n">
        <f aca="false">IF(R48&lt;$W$1,$T$1*R48/$W$1,$T$1)</f>
        <v>1.33707133663552E-006</v>
      </c>
      <c r="T48" s="1" t="n">
        <f aca="false">IF(R48&lt;$Q$1,(S48-Q48)*(P49-P47)/2,0)</f>
        <v>-3.55434634234686E-010</v>
      </c>
    </row>
    <row r="49" customFormat="false" ht="13.5" hidden="false" customHeight="false" outlineLevel="0" collapsed="false">
      <c r="A49" s="2" t="s">
        <v>57</v>
      </c>
      <c r="I49" s="1" t="str">
        <f aca="false">MID(A49,7,7)</f>
        <v>-1.5034</v>
      </c>
      <c r="J49" s="1" t="str">
        <f aca="false">MID(A49,20,8)</f>
        <v>-3.64917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5034</v>
      </c>
      <c r="N49" s="1" t="n">
        <f aca="false">VALUE(J49)*10^VALUE(L49)/100000</f>
        <v>-3.64917E-007</v>
      </c>
      <c r="O49" s="1" t="n">
        <f aca="false">4.5*M49*(-1)</f>
        <v>0.067653</v>
      </c>
      <c r="P49" s="1" t="n">
        <f aca="false">N49*(-1)</f>
        <v>3.64917E-007</v>
      </c>
      <c r="Q49" s="1" t="n">
        <f aca="false">IF(R49&lt;$Q$1,O49/SDOF!$F$19,0)</f>
        <v>0.047920875</v>
      </c>
      <c r="R49" s="1" t="n">
        <f aca="false">P49/SDOF!$F$19</f>
        <v>2.58482875E-007</v>
      </c>
      <c r="S49" s="1" t="n">
        <f aca="false">IF(R49&lt;$W$1,$T$1*R49/$W$1,$T$1)</f>
        <v>1.35533350264174E-006</v>
      </c>
      <c r="T49" s="1" t="n">
        <f aca="false">IF(R49&lt;$Q$1,(S49-Q49)*(P50-P48)/2,0)</f>
        <v>-2.39597598332487E-010</v>
      </c>
    </row>
    <row r="50" customFormat="false" ht="13.5" hidden="false" customHeight="false" outlineLevel="0" collapsed="false">
      <c r="A50" s="2" t="s">
        <v>58</v>
      </c>
      <c r="I50" s="1" t="str">
        <f aca="false">MID(A50,7,7)</f>
        <v>-1.5114</v>
      </c>
      <c r="J50" s="1" t="str">
        <f aca="false">MID(A50,20,8)</f>
        <v>-3.7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5114</v>
      </c>
      <c r="N50" s="1" t="n">
        <f aca="false">VALUE(J50)*10^VALUE(L50)/100000</f>
        <v>-3.7E-007</v>
      </c>
      <c r="O50" s="1" t="n">
        <f aca="false">4.5*M50*(-1)</f>
        <v>0.068013</v>
      </c>
      <c r="P50" s="1" t="n">
        <f aca="false">N50*(-1)</f>
        <v>3.7E-007</v>
      </c>
      <c r="Q50" s="1" t="n">
        <f aca="false">IF(R50&lt;$Q$1,O50/SDOF!$F$19,0)</f>
        <v>0.048175875</v>
      </c>
      <c r="R50" s="1" t="n">
        <f aca="false">P50/SDOF!$F$19</f>
        <v>2.62083333333333E-007</v>
      </c>
      <c r="S50" s="1" t="n">
        <f aca="false">IF(R50&lt;$W$1,$T$1*R50/$W$1,$T$1)</f>
        <v>1.37421220709762E-006</v>
      </c>
      <c r="T50" s="1" t="n">
        <f aca="false">IF(R50&lt;$Q$1,(S50-Q50)*(P51-P49)/2,0)</f>
        <v>-3.6330799769114E-010</v>
      </c>
    </row>
    <row r="51" customFormat="false" ht="13.5" hidden="false" customHeight="false" outlineLevel="0" collapsed="false">
      <c r="A51" s="2" t="s">
        <v>59</v>
      </c>
      <c r="I51" s="1" t="str">
        <f aca="false">MID(A51,7,7)</f>
        <v>-1.5271</v>
      </c>
      <c r="J51" s="1" t="str">
        <f aca="false">MID(A51,20,8)</f>
        <v>-3.8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5271</v>
      </c>
      <c r="N51" s="1" t="n">
        <f aca="false">VALUE(J51)*10^VALUE(L51)/100000</f>
        <v>-3.8E-007</v>
      </c>
      <c r="O51" s="1" t="n">
        <f aca="false">4.5*M51*(-1)</f>
        <v>0.0687195</v>
      </c>
      <c r="P51" s="1" t="n">
        <f aca="false">N51*(-1)</f>
        <v>3.8E-007</v>
      </c>
      <c r="Q51" s="1" t="n">
        <f aca="false">IF(R51&lt;$Q$1,O51/SDOF!$F$19,0)</f>
        <v>0.0486763125</v>
      </c>
      <c r="R51" s="1" t="n">
        <f aca="false">P51/SDOF!$F$19</f>
        <v>2.69166666666667E-007</v>
      </c>
      <c r="S51" s="1" t="n">
        <f aca="false">IF(R51&lt;$W$1,$T$1*R51/$W$1,$T$1)</f>
        <v>1.41135307755972E-006</v>
      </c>
      <c r="T51" s="1" t="n">
        <f aca="false">IF(R51&lt;$Q$1,(S51-Q51)*(P52-P50)/2,0)</f>
        <v>-4.86749011469224E-010</v>
      </c>
    </row>
    <row r="52" customFormat="false" ht="13.5" hidden="false" customHeight="false" outlineLevel="0" collapsed="false">
      <c r="A52" s="2" t="s">
        <v>60</v>
      </c>
      <c r="I52" s="1" t="str">
        <f aca="false">MID(A52,7,7)</f>
        <v>-1.5427</v>
      </c>
      <c r="J52" s="1" t="str">
        <f aca="false">MID(A52,20,8)</f>
        <v>-3.9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5427</v>
      </c>
      <c r="N52" s="1" t="n">
        <f aca="false">VALUE(J52)*10^VALUE(L52)/100000</f>
        <v>-3.9E-007</v>
      </c>
      <c r="O52" s="1" t="n">
        <f aca="false">4.5*M52*(-1)</f>
        <v>0.0694215</v>
      </c>
      <c r="P52" s="1" t="n">
        <f aca="false">N52*(-1)</f>
        <v>3.9E-007</v>
      </c>
      <c r="Q52" s="1" t="n">
        <f aca="false">IF(R52&lt;$Q$1,O52/SDOF!$F$19,0)</f>
        <v>0.0491735625</v>
      </c>
      <c r="R52" s="1" t="n">
        <f aca="false">P52/SDOF!$F$19</f>
        <v>2.7625E-007</v>
      </c>
      <c r="S52" s="1" t="n">
        <f aca="false">IF(R52&lt;$W$1,$T$1*R52/$W$1,$T$1)</f>
        <v>1.44849394802182E-006</v>
      </c>
      <c r="T52" s="1" t="n">
        <f aca="false">IF(R52&lt;$Q$1,(S52-Q52)*(P53-P51)/2,0)</f>
        <v>-4.91721140060519E-010</v>
      </c>
    </row>
    <row r="53" customFormat="false" ht="13.5" hidden="false" customHeight="false" outlineLevel="0" collapsed="false">
      <c r="A53" s="2" t="s">
        <v>61</v>
      </c>
      <c r="I53" s="1" t="str">
        <f aca="false">MID(A53,7,7)</f>
        <v>-1.5584</v>
      </c>
      <c r="J53" s="1" t="str">
        <f aca="false">MID(A53,20,8)</f>
        <v>-4.0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5584</v>
      </c>
      <c r="N53" s="1" t="n">
        <f aca="false">VALUE(J53)*10^VALUE(L53)/100000</f>
        <v>-4E-007</v>
      </c>
      <c r="O53" s="1" t="n">
        <f aca="false">4.5*M53*(-1)</f>
        <v>0.070128</v>
      </c>
      <c r="P53" s="1" t="n">
        <f aca="false">N53*(-1)</f>
        <v>4E-007</v>
      </c>
      <c r="Q53" s="1" t="n">
        <f aca="false">IF(R53&lt;$Q$1,O53/SDOF!$F$19,0)</f>
        <v>0.049674</v>
      </c>
      <c r="R53" s="1" t="n">
        <f aca="false">P53/SDOF!$F$19</f>
        <v>2.83333333333333E-007</v>
      </c>
      <c r="S53" s="1" t="n">
        <f aca="false">IF(R53&lt;$W$1,$T$1*R53/$W$1,$T$1)</f>
        <v>1.48563481848391E-006</v>
      </c>
      <c r="T53" s="1" t="n">
        <f aca="false">IF(R53&lt;$Q$1,(S53-Q53)*(P54-P52)/2,0)</f>
        <v>-4.96725143651813E-010</v>
      </c>
    </row>
    <row r="54" customFormat="false" ht="13.5" hidden="false" customHeight="false" outlineLevel="0" collapsed="false">
      <c r="A54" s="2" t="s">
        <v>62</v>
      </c>
      <c r="I54" s="1" t="str">
        <f aca="false">MID(A54,7,7)</f>
        <v>-1.5740</v>
      </c>
      <c r="J54" s="1" t="str">
        <f aca="false">MID(A54,20,8)</f>
        <v>-4.1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574</v>
      </c>
      <c r="N54" s="1" t="n">
        <f aca="false">VALUE(J54)*10^VALUE(L54)/100000</f>
        <v>-4.1E-007</v>
      </c>
      <c r="O54" s="1" t="n">
        <f aca="false">4.5*M54*(-1)</f>
        <v>0.07083</v>
      </c>
      <c r="P54" s="1" t="n">
        <f aca="false">N54*(-1)</f>
        <v>4.1E-007</v>
      </c>
      <c r="Q54" s="1" t="n">
        <f aca="false">IF(R54&lt;$Q$1,O54/SDOF!$F$19,0)</f>
        <v>0.05017125</v>
      </c>
      <c r="R54" s="1" t="n">
        <f aca="false">P54/SDOF!$F$19</f>
        <v>2.90416666666667E-007</v>
      </c>
      <c r="S54" s="1" t="n">
        <f aca="false">IF(R54&lt;$W$1,$T$1*R54/$W$1,$T$1)</f>
        <v>1.52277568894601E-006</v>
      </c>
      <c r="T54" s="1" t="n">
        <f aca="false">IF(R54&lt;$Q$1,(S54-Q54)*(P55-P53)/2,0)</f>
        <v>-5.01697272243111E-010</v>
      </c>
    </row>
    <row r="55" customFormat="false" ht="13.5" hidden="false" customHeight="false" outlineLevel="0" collapsed="false">
      <c r="A55" s="2" t="s">
        <v>63</v>
      </c>
      <c r="I55" s="1" t="str">
        <f aca="false">MID(A55,7,7)</f>
        <v>-1.5897</v>
      </c>
      <c r="J55" s="1" t="str">
        <f aca="false">MID(A55,20,8)</f>
        <v>-4.2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5897</v>
      </c>
      <c r="N55" s="1" t="n">
        <f aca="false">VALUE(J55)*10^VALUE(L55)/100000</f>
        <v>-4.2E-007</v>
      </c>
      <c r="O55" s="1" t="n">
        <f aca="false">4.5*M55*(-1)</f>
        <v>0.0715365</v>
      </c>
      <c r="P55" s="1" t="n">
        <f aca="false">N55*(-1)</f>
        <v>4.2E-007</v>
      </c>
      <c r="Q55" s="1" t="n">
        <f aca="false">IF(R55&lt;$Q$1,O55/SDOF!$F$19,0)</f>
        <v>0.0506716875</v>
      </c>
      <c r="R55" s="1" t="n">
        <f aca="false">P55/SDOF!$F$19</f>
        <v>2.975E-007</v>
      </c>
      <c r="S55" s="1" t="n">
        <f aca="false">IF(R55&lt;$W$1,$T$1*R55/$W$1,$T$1)</f>
        <v>1.55991655940811E-006</v>
      </c>
      <c r="T55" s="1" t="n">
        <f aca="false">IF(R55&lt;$Q$1,(S55-Q55)*(P56-P54)/2,0)</f>
        <v>-5.06701275834407E-010</v>
      </c>
    </row>
    <row r="56" customFormat="false" ht="13.5" hidden="false" customHeight="false" outlineLevel="0" collapsed="false">
      <c r="A56" s="2" t="s">
        <v>64</v>
      </c>
      <c r="I56" s="1" t="str">
        <f aca="false">MID(A56,7,7)</f>
        <v>-1.6054</v>
      </c>
      <c r="J56" s="1" t="str">
        <f aca="false">MID(A56,20,8)</f>
        <v>-4.3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6054</v>
      </c>
      <c r="N56" s="1" t="n">
        <f aca="false">VALUE(J56)*10^VALUE(L56)/100000</f>
        <v>-4.3E-007</v>
      </c>
      <c r="O56" s="1" t="n">
        <f aca="false">4.5*M56*(-1)</f>
        <v>0.072243</v>
      </c>
      <c r="P56" s="1" t="n">
        <f aca="false">N56*(-1)</f>
        <v>4.3E-007</v>
      </c>
      <c r="Q56" s="1" t="n">
        <f aca="false">IF(R56&lt;$Q$1,O56/SDOF!$F$19,0)</f>
        <v>0.051172125</v>
      </c>
      <c r="R56" s="1" t="n">
        <f aca="false">P56/SDOF!$F$19</f>
        <v>3.04583333333333E-007</v>
      </c>
      <c r="S56" s="1" t="n">
        <f aca="false">IF(R56&lt;$W$1,$T$1*R56/$W$1,$T$1)</f>
        <v>1.59705742987021E-006</v>
      </c>
      <c r="T56" s="1" t="n">
        <f aca="false">IF(R56&lt;$Q$1,(S56-Q56)*(P57-P55)/2,0)</f>
        <v>-5.11705279425702E-010</v>
      </c>
    </row>
    <row r="57" customFormat="false" ht="13.5" hidden="false" customHeight="false" outlineLevel="0" collapsed="false">
      <c r="A57" s="2" t="s">
        <v>65</v>
      </c>
      <c r="I57" s="1" t="str">
        <f aca="false">MID(A57,7,7)</f>
        <v>-1.6210</v>
      </c>
      <c r="J57" s="1" t="str">
        <f aca="false">MID(A57,20,8)</f>
        <v>-4.40000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621</v>
      </c>
      <c r="N57" s="1" t="n">
        <f aca="false">VALUE(J57)*10^VALUE(L57)/100000</f>
        <v>-4.4E-007</v>
      </c>
      <c r="O57" s="1" t="n">
        <f aca="false">4.5*M57*(-1)</f>
        <v>0.072945</v>
      </c>
      <c r="P57" s="1" t="n">
        <f aca="false">N57*(-1)</f>
        <v>4.4E-007</v>
      </c>
      <c r="Q57" s="1" t="n">
        <f aca="false">IF(R57&lt;$Q$1,O57/SDOF!$F$19,0)</f>
        <v>0.051669375</v>
      </c>
      <c r="R57" s="1" t="n">
        <f aca="false">P57/SDOF!$F$19</f>
        <v>3.11666666666667E-007</v>
      </c>
      <c r="S57" s="1" t="n">
        <f aca="false">IF(R57&lt;$W$1,$T$1*R57/$W$1,$T$1)</f>
        <v>1.63419830033231E-006</v>
      </c>
      <c r="T57" s="1" t="n">
        <f aca="false">IF(R57&lt;$Q$1,(S57-Q57)*(P58-P56)/2,0)</f>
        <v>-5.16677408016997E-010</v>
      </c>
    </row>
    <row r="58" customFormat="false" ht="13.5" hidden="false" customHeight="false" outlineLevel="0" collapsed="false">
      <c r="A58" s="2" t="s">
        <v>66</v>
      </c>
      <c r="I58" s="1" t="str">
        <f aca="false">MID(A58,7,7)</f>
        <v>-1.6367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6367</v>
      </c>
      <c r="N58" s="1" t="n">
        <f aca="false">VALUE(J58)*10^VALUE(L58)/100000</f>
        <v>-4.5E-007</v>
      </c>
      <c r="O58" s="1" t="n">
        <f aca="false">4.5*M58*(-1)</f>
        <v>0.0736515</v>
      </c>
      <c r="P58" s="1" t="n">
        <f aca="false">N58*(-1)</f>
        <v>4.5E-007</v>
      </c>
      <c r="Q58" s="1" t="n">
        <f aca="false">IF(R58&lt;$Q$1,O58/SDOF!$F$19,0)</f>
        <v>0.0521698125</v>
      </c>
      <c r="R58" s="1" t="n">
        <f aca="false">P58/SDOF!$F$19</f>
        <v>3.1875E-007</v>
      </c>
      <c r="S58" s="1" t="n">
        <f aca="false">IF(R58&lt;$W$1,$T$1*R58/$W$1,$T$1)</f>
        <v>1.6713391707944E-006</v>
      </c>
      <c r="T58" s="1" t="n">
        <f aca="false">IF(R58&lt;$Q$1,(S58-Q58)*(P59-P57)/2,0)</f>
        <v>-5.21681411608291E-010</v>
      </c>
    </row>
    <row r="59" customFormat="false" ht="13.5" hidden="false" customHeight="false" outlineLevel="0" collapsed="false">
      <c r="A59" s="2" t="s">
        <v>67</v>
      </c>
      <c r="I59" s="1" t="str">
        <f aca="false">MID(A59,7,7)</f>
        <v>-1.6524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6524</v>
      </c>
      <c r="N59" s="1" t="n">
        <f aca="false">VALUE(J59)*10^VALUE(L59)/100000</f>
        <v>-4.6E-007</v>
      </c>
      <c r="O59" s="1" t="n">
        <f aca="false">4.5*M59*(-1)</f>
        <v>0.074358</v>
      </c>
      <c r="P59" s="1" t="n">
        <f aca="false">N59*(-1)</f>
        <v>4.6E-007</v>
      </c>
      <c r="Q59" s="1" t="n">
        <f aca="false">IF(R59&lt;$Q$1,O59/SDOF!$F$19,0)</f>
        <v>0.05267025</v>
      </c>
      <c r="R59" s="1" t="n">
        <f aca="false">P59/SDOF!$F$19</f>
        <v>3.25833333333333E-007</v>
      </c>
      <c r="S59" s="1" t="n">
        <f aca="false">IF(R59&lt;$W$1,$T$1*R59/$W$1,$T$1)</f>
        <v>1.7084800412565E-006</v>
      </c>
      <c r="T59" s="1" t="n">
        <f aca="false">IF(R59&lt;$Q$1,(S59-Q59)*(P60-P58)/2,0)</f>
        <v>-5.26685415199588E-010</v>
      </c>
    </row>
    <row r="60" customFormat="false" ht="13.5" hidden="false" customHeight="false" outlineLevel="0" collapsed="false">
      <c r="A60" s="2" t="s">
        <v>68</v>
      </c>
      <c r="I60" s="1" t="str">
        <f aca="false">MID(A60,7,7)</f>
        <v>-1.6680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668</v>
      </c>
      <c r="N60" s="1" t="n">
        <f aca="false">VALUE(J60)*10^VALUE(L60)/100000</f>
        <v>-4.7E-007</v>
      </c>
      <c r="O60" s="1" t="n">
        <f aca="false">4.5*M60*(-1)</f>
        <v>0.07506</v>
      </c>
      <c r="P60" s="1" t="n">
        <f aca="false">N60*(-1)</f>
        <v>4.7E-007</v>
      </c>
      <c r="Q60" s="1" t="n">
        <f aca="false">IF(R60&lt;$Q$1,O60/SDOF!$F$19,0)</f>
        <v>0.0531675</v>
      </c>
      <c r="R60" s="1" t="n">
        <f aca="false">P60/SDOF!$F$19</f>
        <v>3.32916666666667E-007</v>
      </c>
      <c r="S60" s="1" t="n">
        <f aca="false">IF(R60&lt;$W$1,$T$1*R60/$W$1,$T$1)</f>
        <v>1.7456209117186E-006</v>
      </c>
      <c r="T60" s="1" t="n">
        <f aca="false">IF(R60&lt;$Q$1,(S60-Q60)*(P61-P59)/2,0)</f>
        <v>-5.31657543790882E-010</v>
      </c>
    </row>
    <row r="61" customFormat="false" ht="13.5" hidden="false" customHeight="false" outlineLevel="0" collapsed="false">
      <c r="A61" s="2" t="s">
        <v>69</v>
      </c>
      <c r="I61" s="1" t="str">
        <f aca="false">MID(A61,7,7)</f>
        <v>-1.6837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6837</v>
      </c>
      <c r="N61" s="1" t="n">
        <f aca="false">VALUE(J61)*10^VALUE(L61)/100000</f>
        <v>-4.8E-007</v>
      </c>
      <c r="O61" s="1" t="n">
        <f aca="false">4.5*M61*(-1)</f>
        <v>0.0757665</v>
      </c>
      <c r="P61" s="1" t="n">
        <f aca="false">N61*(-1)</f>
        <v>4.8E-007</v>
      </c>
      <c r="Q61" s="1" t="n">
        <f aca="false">IF(R61&lt;$Q$1,O61/SDOF!$F$19,0)</f>
        <v>0.0536679375</v>
      </c>
      <c r="R61" s="1" t="n">
        <f aca="false">P61/SDOF!$F$19</f>
        <v>3.4E-007</v>
      </c>
      <c r="S61" s="1" t="n">
        <f aca="false">IF(R61&lt;$W$1,$T$1*R61/$W$1,$T$1)</f>
        <v>1.7827617821807E-006</v>
      </c>
      <c r="T61" s="1" t="n">
        <f aca="false">IF(R61&lt;$Q$1,(S61-Q61)*(P62-P60)/2,0)</f>
        <v>-5.36661547382177E-010</v>
      </c>
    </row>
    <row r="62" customFormat="false" ht="13.5" hidden="false" customHeight="false" outlineLevel="0" collapsed="false">
      <c r="A62" s="2" t="s">
        <v>70</v>
      </c>
      <c r="I62" s="1" t="str">
        <f aca="false">MID(A62,7,7)</f>
        <v>-1.6993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6993</v>
      </c>
      <c r="N62" s="1" t="n">
        <f aca="false">VALUE(J62)*10^VALUE(L62)/100000</f>
        <v>-4.9E-007</v>
      </c>
      <c r="O62" s="1" t="n">
        <f aca="false">4.5*M62*(-1)</f>
        <v>0.0764685</v>
      </c>
      <c r="P62" s="1" t="n">
        <f aca="false">N62*(-1)</f>
        <v>4.9E-007</v>
      </c>
      <c r="Q62" s="1" t="n">
        <f aca="false">IF(R62&lt;$Q$1,O62/SDOF!$F$19,0)</f>
        <v>0.0541651875</v>
      </c>
      <c r="R62" s="1" t="n">
        <f aca="false">P62/SDOF!$F$19</f>
        <v>3.47083333333333E-007</v>
      </c>
      <c r="S62" s="1" t="n">
        <f aca="false">IF(R62&lt;$W$1,$T$1*R62/$W$1,$T$1)</f>
        <v>1.8199026526428E-006</v>
      </c>
      <c r="T62" s="1" t="n">
        <f aca="false">IF(R62&lt;$Q$1,(S62-Q62)*(P63-P61)/2,0)</f>
        <v>-5.41633675973474E-010</v>
      </c>
    </row>
    <row r="63" customFormat="false" ht="13.5" hidden="false" customHeight="false" outlineLevel="0" collapsed="false">
      <c r="A63" s="2" t="s">
        <v>71</v>
      </c>
      <c r="I63" s="1" t="str">
        <f aca="false">MID(A63,7,7)</f>
        <v>-1.7150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715</v>
      </c>
      <c r="N63" s="1" t="n">
        <f aca="false">VALUE(J63)*10^VALUE(L63)/100000</f>
        <v>-5E-007</v>
      </c>
      <c r="O63" s="1" t="n">
        <f aca="false">4.5*M63*(-1)</f>
        <v>0.077175</v>
      </c>
      <c r="P63" s="1" t="n">
        <f aca="false">N63*(-1)</f>
        <v>5E-007</v>
      </c>
      <c r="Q63" s="1" t="n">
        <f aca="false">IF(R63&lt;$Q$1,O63/SDOF!$F$19,0)</f>
        <v>0.054665625</v>
      </c>
      <c r="R63" s="1" t="n">
        <f aca="false">P63/SDOF!$F$19</f>
        <v>3.54166666666667E-007</v>
      </c>
      <c r="S63" s="1" t="n">
        <f aca="false">IF(R63&lt;$W$1,$T$1*R63/$W$1,$T$1)</f>
        <v>1.85704352310489E-006</v>
      </c>
      <c r="T63" s="1" t="n">
        <f aca="false">IF(R63&lt;$Q$1,(S63-Q63)*(P64-P62)/2,0)</f>
        <v>-5.4663767956477E-010</v>
      </c>
    </row>
    <row r="64" customFormat="false" ht="13.5" hidden="false" customHeight="false" outlineLevel="0" collapsed="false">
      <c r="A64" s="2" t="s">
        <v>72</v>
      </c>
      <c r="I64" s="1" t="str">
        <f aca="false">MID(A64,7,7)</f>
        <v>-1.7307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7307</v>
      </c>
      <c r="N64" s="1" t="n">
        <f aca="false">VALUE(J64)*10^VALUE(L64)/100000</f>
        <v>-5.1E-007</v>
      </c>
      <c r="O64" s="1" t="n">
        <f aca="false">4.5*M64*(-1)</f>
        <v>0.0778815</v>
      </c>
      <c r="P64" s="1" t="n">
        <f aca="false">N64*(-1)</f>
        <v>5.1E-007</v>
      </c>
      <c r="Q64" s="1" t="n">
        <f aca="false">IF(R64&lt;$Q$1,O64/SDOF!$F$19,0)</f>
        <v>0.0551660625</v>
      </c>
      <c r="R64" s="1" t="n">
        <f aca="false">P64/SDOF!$F$19</f>
        <v>3.6125E-007</v>
      </c>
      <c r="S64" s="1" t="n">
        <f aca="false">IF(R64&lt;$W$1,$T$1*R64/$W$1,$T$1)</f>
        <v>1.89418439356699E-006</v>
      </c>
      <c r="T64" s="1" t="n">
        <f aca="false">IF(R64&lt;$Q$1,(S64-Q64)*(P65-P63)/2,0)</f>
        <v>-5.51641683156065E-010</v>
      </c>
    </row>
    <row r="65" customFormat="false" ht="13.5" hidden="false" customHeight="false" outlineLevel="0" collapsed="false">
      <c r="A65" s="2" t="s">
        <v>73</v>
      </c>
      <c r="I65" s="1" t="str">
        <f aca="false">MID(A65,7,7)</f>
        <v>-1.7463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7463</v>
      </c>
      <c r="N65" s="1" t="n">
        <f aca="false">VALUE(J65)*10^VALUE(L65)/100000</f>
        <v>-5.2E-007</v>
      </c>
      <c r="O65" s="1" t="n">
        <f aca="false">4.5*M65*(-1)</f>
        <v>0.0785835</v>
      </c>
      <c r="P65" s="1" t="n">
        <f aca="false">N65*(-1)</f>
        <v>5.2E-007</v>
      </c>
      <c r="Q65" s="1" t="n">
        <f aca="false">IF(R65&lt;$Q$1,O65/SDOF!$F$19,0)</f>
        <v>0.0556633125</v>
      </c>
      <c r="R65" s="1" t="n">
        <f aca="false">P65/SDOF!$F$19</f>
        <v>3.68333333333333E-007</v>
      </c>
      <c r="S65" s="1" t="n">
        <f aca="false">IF(R65&lt;$W$1,$T$1*R65/$W$1,$T$1)</f>
        <v>1.93132526402909E-006</v>
      </c>
      <c r="T65" s="1" t="n">
        <f aca="false">IF(R65&lt;$Q$1,(S65-Q65)*(P66-P64)/2,0)</f>
        <v>-5.5661381174736E-010</v>
      </c>
    </row>
    <row r="66" customFormat="false" ht="13.5" hidden="false" customHeight="false" outlineLevel="0" collapsed="false">
      <c r="A66" s="2" t="s">
        <v>74</v>
      </c>
      <c r="I66" s="1" t="str">
        <f aca="false">MID(A66,7,7)</f>
        <v>-1.7620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762</v>
      </c>
      <c r="N66" s="1" t="n">
        <f aca="false">VALUE(J66)*10^VALUE(L66)/100000</f>
        <v>-5.3E-007</v>
      </c>
      <c r="O66" s="1" t="n">
        <f aca="false">4.5*M66*(-1)</f>
        <v>0.07929</v>
      </c>
      <c r="P66" s="1" t="n">
        <f aca="false">N66*(-1)</f>
        <v>5.3E-007</v>
      </c>
      <c r="Q66" s="1" t="n">
        <f aca="false">IF(R66&lt;$Q$1,O66/SDOF!$F$19,0)</f>
        <v>0.05616375</v>
      </c>
      <c r="R66" s="1" t="n">
        <f aca="false">P66/SDOF!$F$19</f>
        <v>3.75416666666667E-007</v>
      </c>
      <c r="S66" s="1" t="n">
        <f aca="false">IF(R66&lt;$W$1,$T$1*R66/$W$1,$T$1)</f>
        <v>1.96846613449119E-006</v>
      </c>
      <c r="T66" s="1" t="n">
        <f aca="false">IF(R66&lt;$Q$1,(S66-Q66)*(P67-P65)/2,0)</f>
        <v>-5.61617815338656E-010</v>
      </c>
    </row>
    <row r="67" customFormat="false" ht="13.5" hidden="false" customHeight="false" outlineLevel="0" collapsed="false">
      <c r="A67" s="2" t="s">
        <v>75</v>
      </c>
      <c r="I67" s="1" t="str">
        <f aca="false">MID(A67,7,7)</f>
        <v>-1.7777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7777</v>
      </c>
      <c r="N67" s="1" t="n">
        <f aca="false">VALUE(J67)*10^VALUE(L67)/100000</f>
        <v>-5.4E-007</v>
      </c>
      <c r="O67" s="1" t="n">
        <f aca="false">4.5*M67*(-1)</f>
        <v>0.0799965</v>
      </c>
      <c r="P67" s="1" t="n">
        <f aca="false">N67*(-1)</f>
        <v>5.4E-007</v>
      </c>
      <c r="Q67" s="1" t="n">
        <f aca="false">IF(R67&lt;$Q$1,O67/SDOF!$F$19,0)</f>
        <v>0.0566641875</v>
      </c>
      <c r="R67" s="1" t="n">
        <f aca="false">P67/SDOF!$F$19</f>
        <v>3.825E-007</v>
      </c>
      <c r="S67" s="1" t="n">
        <f aca="false">IF(R67&lt;$W$1,$T$1*R67/$W$1,$T$1)</f>
        <v>2.00560700495329E-006</v>
      </c>
      <c r="T67" s="1" t="n">
        <f aca="false">IF(R67&lt;$Q$1,(S67-Q67)*(P68-P66)/2,0)</f>
        <v>-5.66621818929951E-010</v>
      </c>
    </row>
    <row r="68" customFormat="false" ht="13.5" hidden="false" customHeight="false" outlineLevel="0" collapsed="false">
      <c r="A68" s="2" t="s">
        <v>76</v>
      </c>
      <c r="I68" s="1" t="str">
        <f aca="false">MID(A68,7,7)</f>
        <v>-1.7933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7933</v>
      </c>
      <c r="N68" s="1" t="n">
        <f aca="false">VALUE(J68)*10^VALUE(L68)/100000</f>
        <v>-5.5E-007</v>
      </c>
      <c r="O68" s="1" t="n">
        <f aca="false">4.5*M68*(-1)</f>
        <v>0.0806985</v>
      </c>
      <c r="P68" s="1" t="n">
        <f aca="false">N68*(-1)</f>
        <v>5.5E-007</v>
      </c>
      <c r="Q68" s="1" t="n">
        <f aca="false">IF(R68&lt;$Q$1,O68/SDOF!$F$19,0)</f>
        <v>0.0571614375</v>
      </c>
      <c r="R68" s="1" t="n">
        <f aca="false">P68/SDOF!$F$19</f>
        <v>3.89583333333333E-007</v>
      </c>
      <c r="S68" s="1" t="n">
        <f aca="false">IF(R68&lt;$W$1,$T$1*R68/$W$1,$T$1)</f>
        <v>2.04274787541538E-006</v>
      </c>
      <c r="T68" s="1" t="n">
        <f aca="false">IF(R68&lt;$Q$1,(S68-Q68)*(P69-P67)/2,0)</f>
        <v>-5.71593947521243E-010</v>
      </c>
    </row>
    <row r="69" customFormat="false" ht="13.5" hidden="false" customHeight="false" outlineLevel="0" collapsed="false">
      <c r="A69" s="2" t="s">
        <v>77</v>
      </c>
      <c r="I69" s="1" t="str">
        <f aca="false">MID(A69,7,7)</f>
        <v>-1.8090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809</v>
      </c>
      <c r="N69" s="1" t="n">
        <f aca="false">VALUE(J69)*10^VALUE(L69)/100000</f>
        <v>-5.6E-007</v>
      </c>
      <c r="O69" s="1" t="n">
        <f aca="false">4.5*M69*(-1)</f>
        <v>0.081405</v>
      </c>
      <c r="P69" s="1" t="n">
        <f aca="false">N69*(-1)</f>
        <v>5.6E-007</v>
      </c>
      <c r="Q69" s="1" t="n">
        <f aca="false">IF(R69&lt;$Q$1,O69/SDOF!$F$19,0)</f>
        <v>0.057661875</v>
      </c>
      <c r="R69" s="1" t="n">
        <f aca="false">P69/SDOF!$F$19</f>
        <v>3.96666666666667E-007</v>
      </c>
      <c r="S69" s="1" t="n">
        <f aca="false">IF(R69&lt;$W$1,$T$1*R69/$W$1,$T$1)</f>
        <v>2.07988874587748E-006</v>
      </c>
      <c r="T69" s="1" t="n">
        <f aca="false">IF(R69&lt;$Q$1,(S69-Q69)*(P70-P68)/2,0)</f>
        <v>-5.76597951112542E-010</v>
      </c>
    </row>
    <row r="70" customFormat="false" ht="13.5" hidden="false" customHeight="false" outlineLevel="0" collapsed="false">
      <c r="A70" s="2" t="s">
        <v>78</v>
      </c>
      <c r="I70" s="1" t="str">
        <f aca="false">MID(A70,7,7)</f>
        <v>-1.8246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8246</v>
      </c>
      <c r="N70" s="1" t="n">
        <f aca="false">VALUE(J70)*10^VALUE(L70)/100000</f>
        <v>-5.7E-007</v>
      </c>
      <c r="O70" s="1" t="n">
        <f aca="false">4.5*M70*(-1)</f>
        <v>0.082107</v>
      </c>
      <c r="P70" s="1" t="n">
        <f aca="false">N70*(-1)</f>
        <v>5.7E-007</v>
      </c>
      <c r="Q70" s="1" t="n">
        <f aca="false">IF(R70&lt;$Q$1,O70/SDOF!$F$19,0)</f>
        <v>0.058159125</v>
      </c>
      <c r="R70" s="1" t="n">
        <f aca="false">P70/SDOF!$F$19</f>
        <v>4.0375E-007</v>
      </c>
      <c r="S70" s="1" t="n">
        <f aca="false">IF(R70&lt;$W$1,$T$1*R70/$W$1,$T$1)</f>
        <v>2.11702961633958E-006</v>
      </c>
      <c r="T70" s="1" t="n">
        <f aca="false">IF(R70&lt;$Q$1,(S70-Q70)*(P71-P69)/2,0)</f>
        <v>-5.81570079703837E-010</v>
      </c>
    </row>
    <row r="71" customFormat="false" ht="13.5" hidden="false" customHeight="false" outlineLevel="0" collapsed="false">
      <c r="A71" s="2" t="s">
        <v>79</v>
      </c>
      <c r="I71" s="1" t="str">
        <f aca="false">MID(A71,7,7)</f>
        <v>-1.8403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8403</v>
      </c>
      <c r="N71" s="1" t="n">
        <f aca="false">VALUE(J71)*10^VALUE(L71)/100000</f>
        <v>-5.8E-007</v>
      </c>
      <c r="O71" s="1" t="n">
        <f aca="false">4.5*M71*(-1)</f>
        <v>0.0828135</v>
      </c>
      <c r="P71" s="1" t="n">
        <f aca="false">N71*(-1)</f>
        <v>5.8E-007</v>
      </c>
      <c r="Q71" s="1" t="n">
        <f aca="false">IF(R71&lt;$Q$1,O71/SDOF!$F$19,0)</f>
        <v>0.0586595625</v>
      </c>
      <c r="R71" s="1" t="n">
        <f aca="false">P71/SDOF!$F$19</f>
        <v>4.10833333333333E-007</v>
      </c>
      <c r="S71" s="1" t="n">
        <f aca="false">IF(R71&lt;$W$1,$T$1*R71/$W$1,$T$1)</f>
        <v>2.15417048680168E-006</v>
      </c>
      <c r="T71" s="1" t="n">
        <f aca="false">IF(R71&lt;$Q$1,(S71-Q71)*(P72-P70)/2,0)</f>
        <v>-5.86574083295133E-010</v>
      </c>
    </row>
    <row r="72" customFormat="false" ht="13.5" hidden="false" customHeight="false" outlineLevel="0" collapsed="false">
      <c r="A72" s="2" t="s">
        <v>80</v>
      </c>
      <c r="I72" s="1" t="str">
        <f aca="false">MID(A72,7,7)</f>
        <v>-1.8560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856</v>
      </c>
      <c r="N72" s="1" t="n">
        <f aca="false">VALUE(J72)*10^VALUE(L72)/100000</f>
        <v>-5.9E-007</v>
      </c>
      <c r="O72" s="1" t="n">
        <f aca="false">4.5*M72*(-1)</f>
        <v>0.08352</v>
      </c>
      <c r="P72" s="1" t="n">
        <f aca="false">N72*(-1)</f>
        <v>5.9E-007</v>
      </c>
      <c r="Q72" s="1" t="n">
        <f aca="false">IF(R72&lt;$Q$1,O72/SDOF!$F$19,0)</f>
        <v>0.05916</v>
      </c>
      <c r="R72" s="1" t="n">
        <f aca="false">P72/SDOF!$F$19</f>
        <v>4.17916666666667E-007</v>
      </c>
      <c r="S72" s="1" t="n">
        <f aca="false">IF(R72&lt;$W$1,$T$1*R72/$W$1,$T$1)</f>
        <v>2.19131135726377E-006</v>
      </c>
      <c r="T72" s="1" t="n">
        <f aca="false">IF(R72&lt;$Q$1,(S72-Q72)*(P73-P71)/2,0)</f>
        <v>-5.91578086886428E-010</v>
      </c>
    </row>
    <row r="73" customFormat="false" ht="13.5" hidden="false" customHeight="false" outlineLevel="0" collapsed="false">
      <c r="A73" s="2" t="s">
        <v>81</v>
      </c>
      <c r="I73" s="1" t="str">
        <f aca="false">MID(A73,7,7)</f>
        <v>-1.8716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8716</v>
      </c>
      <c r="N73" s="1" t="n">
        <f aca="false">VALUE(J73)*10^VALUE(L73)/100000</f>
        <v>-6E-007</v>
      </c>
      <c r="O73" s="1" t="n">
        <f aca="false">4.5*M73*(-1)</f>
        <v>0.084222</v>
      </c>
      <c r="P73" s="1" t="n">
        <f aca="false">N73*(-1)</f>
        <v>6E-007</v>
      </c>
      <c r="Q73" s="1" t="n">
        <f aca="false">IF(R73&lt;$Q$1,O73/SDOF!$F$19,0)</f>
        <v>0.05965725</v>
      </c>
      <c r="R73" s="1" t="n">
        <f aca="false">P73/SDOF!$F$19</f>
        <v>4.25E-007</v>
      </c>
      <c r="S73" s="1" t="n">
        <f aca="false">IF(R73&lt;$W$1,$T$1*R73/$W$1,$T$1)</f>
        <v>2.22845222772587E-006</v>
      </c>
      <c r="T73" s="1" t="n">
        <f aca="false">IF(R73&lt;$Q$1,(S73-Q73)*(P74-P72)/2,0)</f>
        <v>-5.9655021547772E-010</v>
      </c>
    </row>
    <row r="74" customFormat="false" ht="13.5" hidden="false" customHeight="false" outlineLevel="0" collapsed="false">
      <c r="A74" s="2" t="s">
        <v>82</v>
      </c>
      <c r="I74" s="1" t="str">
        <f aca="false">MID(A74,7,7)</f>
        <v>-1.8873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8873</v>
      </c>
      <c r="N74" s="1" t="n">
        <f aca="false">VALUE(J74)*10^VALUE(L74)/100000</f>
        <v>-6.1E-007</v>
      </c>
      <c r="O74" s="1" t="n">
        <f aca="false">4.5*M74*(-1)</f>
        <v>0.0849285</v>
      </c>
      <c r="P74" s="1" t="n">
        <f aca="false">N74*(-1)</f>
        <v>6.1E-007</v>
      </c>
      <c r="Q74" s="1" t="n">
        <f aca="false">IF(R74&lt;$Q$1,O74/SDOF!$F$19,0)</f>
        <v>0.0601576875</v>
      </c>
      <c r="R74" s="1" t="n">
        <f aca="false">P74/SDOF!$F$19</f>
        <v>4.32083333333333E-007</v>
      </c>
      <c r="S74" s="1" t="n">
        <f aca="false">IF(R74&lt;$W$1,$T$1*R74/$W$1,$T$1)</f>
        <v>2.26559309818797E-006</v>
      </c>
      <c r="T74" s="1" t="n">
        <f aca="false">IF(R74&lt;$Q$1,(S74-Q74)*(P75-P73)/2,0)</f>
        <v>-6.01554219069022E-010</v>
      </c>
    </row>
    <row r="75" customFormat="false" ht="13.5" hidden="false" customHeight="false" outlineLevel="0" collapsed="false">
      <c r="A75" s="2" t="s">
        <v>83</v>
      </c>
      <c r="I75" s="1" t="str">
        <f aca="false">MID(A75,7,7)</f>
        <v>-1.9030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903</v>
      </c>
      <c r="N75" s="1" t="n">
        <f aca="false">VALUE(J75)*10^VALUE(L75)/100000</f>
        <v>-6.2E-007</v>
      </c>
      <c r="O75" s="1" t="n">
        <f aca="false">4.5*M75*(-1)</f>
        <v>0.085635</v>
      </c>
      <c r="P75" s="1" t="n">
        <f aca="false">N75*(-1)</f>
        <v>6.2E-007</v>
      </c>
      <c r="Q75" s="1" t="n">
        <f aca="false">IF(R75&lt;$Q$1,O75/SDOF!$F$19,0)</f>
        <v>0.060658125</v>
      </c>
      <c r="R75" s="1" t="n">
        <f aca="false">P75/SDOF!$F$19</f>
        <v>4.39166666666667E-007</v>
      </c>
      <c r="S75" s="1" t="n">
        <f aca="false">IF(R75&lt;$W$1,$T$1*R75/$W$1,$T$1)</f>
        <v>2.30273396865007E-006</v>
      </c>
      <c r="T75" s="1" t="n">
        <f aca="false">IF(R75&lt;$Q$1,(S75-Q75)*(P76-P74)/2,0)</f>
        <v>-3.48710322207413E-010</v>
      </c>
    </row>
    <row r="76" customFormat="false" ht="13.5" hidden="false" customHeight="false" outlineLevel="0" collapsed="false">
      <c r="A76" s="2" t="s">
        <v>84</v>
      </c>
      <c r="I76" s="1" t="str">
        <f aca="false">MID(A76,7,7)</f>
        <v>-1.9053</v>
      </c>
      <c r="J76" s="1" t="str">
        <f aca="false">MID(A76,20,8)</f>
        <v>-6.21498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9053</v>
      </c>
      <c r="N76" s="1" t="n">
        <f aca="false">VALUE(J76)*10^VALUE(L76)/100000</f>
        <v>-6.21498E-007</v>
      </c>
      <c r="O76" s="1" t="n">
        <f aca="false">4.5*M76*(-1)</f>
        <v>0.0857385</v>
      </c>
      <c r="P76" s="1" t="n">
        <f aca="false">N76*(-1)</f>
        <v>6.21498E-007</v>
      </c>
      <c r="Q76" s="1" t="n">
        <f aca="false">IF(R76&lt;$Q$1,O76/SDOF!$F$19,0)</f>
        <v>0.0607314375</v>
      </c>
      <c r="R76" s="1" t="n">
        <f aca="false">P76/SDOF!$F$19</f>
        <v>4.4022775E-007</v>
      </c>
      <c r="S76" s="1" t="n">
        <f aca="false">IF(R76&lt;$W$1,$T$1*R76/$W$1,$T$1)</f>
        <v>2.30829767104529E-006</v>
      </c>
      <c r="T76" s="1" t="n">
        <f aca="false">IF(R76&lt;$Q$1,(S76-Q76)*(P77-P75)/2,0)</f>
        <v>-3.03645646011642E-010</v>
      </c>
    </row>
    <row r="77" customFormat="false" ht="13.5" hidden="false" customHeight="false" outlineLevel="0" collapsed="false">
      <c r="A77" s="2" t="s">
        <v>85</v>
      </c>
      <c r="I77" s="1" t="str">
        <f aca="false">MID(A77,7,7)</f>
        <v>-1.9177</v>
      </c>
      <c r="J77" s="1" t="str">
        <f aca="false">MID(A77,20,8)</f>
        <v>-6.3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9177</v>
      </c>
      <c r="N77" s="1" t="n">
        <f aca="false">VALUE(J77)*10^VALUE(L77)/100000</f>
        <v>-6.3E-007</v>
      </c>
      <c r="O77" s="1" t="n">
        <f aca="false">4.5*M77*(-1)</f>
        <v>0.0862965</v>
      </c>
      <c r="P77" s="1" t="n">
        <f aca="false">N77*(-1)</f>
        <v>6.3E-007</v>
      </c>
      <c r="Q77" s="1" t="n">
        <f aca="false">IF(R77&lt;$Q$1,O77/SDOF!$F$19,0)</f>
        <v>0.0611266875</v>
      </c>
      <c r="R77" s="1" t="n">
        <f aca="false">P77/SDOF!$F$19</f>
        <v>4.4625E-007</v>
      </c>
      <c r="S77" s="1" t="n">
        <f aca="false">IF(R77&lt;$W$1,$T$1*R77/$W$1,$T$1)</f>
        <v>2.33987483911217E-006</v>
      </c>
      <c r="T77" s="1" t="n">
        <f aca="false">IF(R77&lt;$Q$1,(S77-Q77)*(P78-P76)/2,0)</f>
        <v>-5.65461339880366E-010</v>
      </c>
    </row>
    <row r="78" customFormat="false" ht="13.5" hidden="false" customHeight="false" outlineLevel="0" collapsed="false">
      <c r="A78" s="2" t="s">
        <v>86</v>
      </c>
      <c r="I78" s="1" t="str">
        <f aca="false">MID(A78,7,7)</f>
        <v>-1.9323</v>
      </c>
      <c r="J78" s="1" t="str">
        <f aca="false">MID(A78,20,8)</f>
        <v>-6.4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9323</v>
      </c>
      <c r="N78" s="1" t="n">
        <f aca="false">VALUE(J78)*10^VALUE(L78)/100000</f>
        <v>-6.4E-007</v>
      </c>
      <c r="O78" s="1" t="n">
        <f aca="false">4.5*M78*(-1)</f>
        <v>0.0869535</v>
      </c>
      <c r="P78" s="1" t="n">
        <f aca="false">N78*(-1)</f>
        <v>6.4E-007</v>
      </c>
      <c r="Q78" s="1" t="n">
        <f aca="false">IF(R78&lt;$Q$1,O78/SDOF!$F$19,0)</f>
        <v>0.0615920625</v>
      </c>
      <c r="R78" s="1" t="n">
        <f aca="false">P78/SDOF!$F$19</f>
        <v>4.53333333333333E-007</v>
      </c>
      <c r="S78" s="1" t="n">
        <f aca="false">IF(R78&lt;$W$1,$T$1*R78/$W$1,$T$1)</f>
        <v>2.37701570957426E-006</v>
      </c>
      <c r="T78" s="1" t="n">
        <f aca="false">IF(R78&lt;$Q$1,(S78-Q78)*(P79-P77)/2,0)</f>
        <v>-6.15896854842905E-010</v>
      </c>
    </row>
    <row r="79" customFormat="false" ht="13.5" hidden="false" customHeight="false" outlineLevel="0" collapsed="false">
      <c r="A79" s="2" t="s">
        <v>87</v>
      </c>
      <c r="I79" s="1" t="str">
        <f aca="false">MID(A79,7,7)</f>
        <v>-1.9469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9469</v>
      </c>
      <c r="N79" s="1" t="n">
        <f aca="false">VALUE(J79)*10^VALUE(L79)/100000</f>
        <v>-6.5E-007</v>
      </c>
      <c r="O79" s="1" t="n">
        <f aca="false">4.5*M79*(-1)</f>
        <v>0.0876105</v>
      </c>
      <c r="P79" s="1" t="n">
        <f aca="false">N79*(-1)</f>
        <v>6.5E-007</v>
      </c>
      <c r="Q79" s="1" t="n">
        <f aca="false">IF(R79&lt;$Q$1,O79/SDOF!$F$19,0)</f>
        <v>0.0620574375</v>
      </c>
      <c r="R79" s="1" t="n">
        <f aca="false">P79/SDOF!$F$19</f>
        <v>4.60416666666667E-007</v>
      </c>
      <c r="S79" s="1" t="n">
        <f aca="false">IF(R79&lt;$W$1,$T$1*R79/$W$1,$T$1)</f>
        <v>2.41415658003636E-006</v>
      </c>
      <c r="T79" s="1" t="n">
        <f aca="false">IF(R79&lt;$Q$1,(S79-Q79)*(P80-P78)/2,0)</f>
        <v>-6.205502334342E-010</v>
      </c>
    </row>
    <row r="80" customFormat="false" ht="13.5" hidden="false" customHeight="false" outlineLevel="0" collapsed="false">
      <c r="A80" s="2" t="s">
        <v>88</v>
      </c>
      <c r="I80" s="1" t="str">
        <f aca="false">MID(A80,7,7)</f>
        <v>-1.9615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9615</v>
      </c>
      <c r="N80" s="1" t="n">
        <f aca="false">VALUE(J80)*10^VALUE(L80)/100000</f>
        <v>-6.6E-007</v>
      </c>
      <c r="O80" s="1" t="n">
        <f aca="false">4.5*M80*(-1)</f>
        <v>0.0882675</v>
      </c>
      <c r="P80" s="1" t="n">
        <f aca="false">N80*(-1)</f>
        <v>6.6E-007</v>
      </c>
      <c r="Q80" s="1" t="n">
        <f aca="false">IF(R80&lt;$Q$1,O80/SDOF!$F$19,0)</f>
        <v>0.0625228125</v>
      </c>
      <c r="R80" s="1" t="n">
        <f aca="false">P80/SDOF!$F$19</f>
        <v>4.675E-007</v>
      </c>
      <c r="S80" s="1" t="n">
        <f aca="false">IF(R80&lt;$W$1,$T$1*R80/$W$1,$T$1)</f>
        <v>2.45129745049846E-006</v>
      </c>
      <c r="T80" s="1" t="n">
        <f aca="false">IF(R80&lt;$Q$1,(S80-Q80)*(P81-P79)/2,0)</f>
        <v>-6.25203612025496E-010</v>
      </c>
    </row>
    <row r="81" customFormat="false" ht="13.5" hidden="false" customHeight="false" outlineLevel="0" collapsed="false">
      <c r="A81" s="2" t="s">
        <v>89</v>
      </c>
      <c r="I81" s="1" t="str">
        <f aca="false">MID(A81,7,7)</f>
        <v>-1.9761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9761</v>
      </c>
      <c r="N81" s="1" t="n">
        <f aca="false">VALUE(J81)*10^VALUE(L81)/100000</f>
        <v>-6.7E-007</v>
      </c>
      <c r="O81" s="1" t="n">
        <f aca="false">4.5*M81*(-1)</f>
        <v>0.0889245</v>
      </c>
      <c r="P81" s="1" t="n">
        <f aca="false">N81*(-1)</f>
        <v>6.7E-007</v>
      </c>
      <c r="Q81" s="1" t="n">
        <f aca="false">IF(R81&lt;$Q$1,O81/SDOF!$F$19,0)</f>
        <v>0.0629881875</v>
      </c>
      <c r="R81" s="1" t="n">
        <f aca="false">P81/SDOF!$F$19</f>
        <v>4.74583333333333E-007</v>
      </c>
      <c r="S81" s="1" t="n">
        <f aca="false">IF(R81&lt;$W$1,$T$1*R81/$W$1,$T$1)</f>
        <v>2.48843832096056E-006</v>
      </c>
      <c r="T81" s="1" t="n">
        <f aca="false">IF(R81&lt;$Q$1,(S81-Q81)*(P82-P80)/2,0)</f>
        <v>-6.29856990616791E-010</v>
      </c>
    </row>
    <row r="82" customFormat="false" ht="13.5" hidden="false" customHeight="false" outlineLevel="0" collapsed="false">
      <c r="A82" s="2" t="s">
        <v>90</v>
      </c>
      <c r="I82" s="1" t="str">
        <f aca="false">MID(A82,7,7)</f>
        <v>-1.9907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9907</v>
      </c>
      <c r="N82" s="1" t="n">
        <f aca="false">VALUE(J82)*10^VALUE(L82)/100000</f>
        <v>-6.8E-007</v>
      </c>
      <c r="O82" s="1" t="n">
        <f aca="false">4.5*M82*(-1)</f>
        <v>0.0895815</v>
      </c>
      <c r="P82" s="1" t="n">
        <f aca="false">N82*(-1)</f>
        <v>6.8E-007</v>
      </c>
      <c r="Q82" s="1" t="n">
        <f aca="false">IF(R82&lt;$Q$1,O82/SDOF!$F$19,0)</f>
        <v>0.0634535625</v>
      </c>
      <c r="R82" s="1" t="n">
        <f aca="false">P82/SDOF!$F$19</f>
        <v>4.81666666666667E-007</v>
      </c>
      <c r="S82" s="1" t="n">
        <f aca="false">IF(R82&lt;$W$1,$T$1*R82/$W$1,$T$1)</f>
        <v>2.52557919142266E-006</v>
      </c>
      <c r="T82" s="1" t="n">
        <f aca="false">IF(R82&lt;$Q$1,(S82-Q82)*(P83-P81)/2,0)</f>
        <v>-6.34510369208086E-010</v>
      </c>
    </row>
    <row r="83" customFormat="false" ht="13.5" hidden="false" customHeight="false" outlineLevel="0" collapsed="false">
      <c r="A83" s="2" t="s">
        <v>91</v>
      </c>
      <c r="I83" s="1" t="str">
        <f aca="false">MID(A83,7,7)</f>
        <v>-2.0053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20053</v>
      </c>
      <c r="N83" s="1" t="n">
        <f aca="false">VALUE(J83)*10^VALUE(L83)/100000</f>
        <v>-6.9E-007</v>
      </c>
      <c r="O83" s="1" t="n">
        <f aca="false">4.5*M83*(-1)</f>
        <v>0.0902385</v>
      </c>
      <c r="P83" s="1" t="n">
        <f aca="false">N83*(-1)</f>
        <v>6.9E-007</v>
      </c>
      <c r="Q83" s="1" t="n">
        <f aca="false">IF(R83&lt;$Q$1,O83/SDOF!$F$19,0)</f>
        <v>0.0639189375</v>
      </c>
      <c r="R83" s="1" t="n">
        <f aca="false">P83/SDOF!$F$19</f>
        <v>4.8875E-007</v>
      </c>
      <c r="S83" s="1" t="n">
        <f aca="false">IF(R83&lt;$W$1,$T$1*R83/$W$1,$T$1)</f>
        <v>2.56272006188475E-006</v>
      </c>
      <c r="T83" s="1" t="n">
        <f aca="false">IF(R83&lt;$Q$1,(S83-Q83)*(P84-P82)/2,0)</f>
        <v>-6.39163747799382E-010</v>
      </c>
    </row>
    <row r="84" customFormat="false" ht="13.5" hidden="false" customHeight="false" outlineLevel="0" collapsed="false">
      <c r="A84" s="2" t="s">
        <v>92</v>
      </c>
      <c r="I84" s="1" t="str">
        <f aca="false">MID(A84,7,7)</f>
        <v>-2.0199</v>
      </c>
      <c r="J84" s="1" t="str">
        <f aca="false">MID(A84,20,8)</f>
        <v>-7.0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20199</v>
      </c>
      <c r="N84" s="1" t="n">
        <f aca="false">VALUE(J84)*10^VALUE(L84)/100000</f>
        <v>-7E-007</v>
      </c>
      <c r="O84" s="1" t="n">
        <f aca="false">4.5*M84*(-1)</f>
        <v>0.0908955</v>
      </c>
      <c r="P84" s="1" t="n">
        <f aca="false">N84*(-1)</f>
        <v>7E-007</v>
      </c>
      <c r="Q84" s="1" t="n">
        <f aca="false">IF(R84&lt;$Q$1,O84/SDOF!$F$19,0)</f>
        <v>0.0643843125</v>
      </c>
      <c r="R84" s="1" t="n">
        <f aca="false">P84/SDOF!$F$19</f>
        <v>4.95833333333333E-007</v>
      </c>
      <c r="S84" s="1" t="n">
        <f aca="false">IF(R84&lt;$W$1,$T$1*R84/$W$1,$T$1)</f>
        <v>2.59986093234685E-006</v>
      </c>
      <c r="T84" s="1" t="n">
        <f aca="false">IF(R84&lt;$Q$1,(S84-Q84)*(P85-P83)/2,0)</f>
        <v>-4.68892013150325E-010</v>
      </c>
    </row>
    <row r="85" customFormat="false" ht="13.5" hidden="false" customHeight="false" outlineLevel="0" collapsed="false">
      <c r="A85" s="2" t="s">
        <v>93</v>
      </c>
      <c r="I85" s="1" t="str">
        <f aca="false">MID(A85,7,7)</f>
        <v>-2.0265</v>
      </c>
      <c r="J85" s="1" t="str">
        <f aca="false">MID(A85,20,8)</f>
        <v>-7.04566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20265</v>
      </c>
      <c r="N85" s="1" t="n">
        <f aca="false">VALUE(J85)*10^VALUE(L85)/100000</f>
        <v>-7.04566E-007</v>
      </c>
      <c r="O85" s="1" t="n">
        <f aca="false">4.5*M85*(-1)</f>
        <v>0.0911925</v>
      </c>
      <c r="P85" s="1" t="n">
        <f aca="false">N85*(-1)</f>
        <v>7.04566E-007</v>
      </c>
      <c r="Q85" s="1" t="n">
        <f aca="false">IF(R85&lt;$Q$1,O85/SDOF!$F$19,0)</f>
        <v>0.0645946875</v>
      </c>
      <c r="R85" s="1" t="n">
        <f aca="false">P85/SDOF!$F$19</f>
        <v>4.99067583333333E-007</v>
      </c>
      <c r="S85" s="1" t="n">
        <f aca="false">IF(R85&lt;$W$1,$T$1*R85/$W$1,$T$1)</f>
        <v>2.61681945379984E-006</v>
      </c>
      <c r="T85" s="1" t="n">
        <f aca="false">IF(R85&lt;$Q$1,(S85-Q85)*(P86-P84)/2,0)</f>
        <v>-2.79845146223463E-010</v>
      </c>
    </row>
    <row r="86" customFormat="false" ht="13.5" hidden="false" customHeight="false" outlineLevel="0" collapsed="false">
      <c r="A86" s="2" t="s">
        <v>94</v>
      </c>
      <c r="I86" s="1" t="str">
        <f aca="false">MID(A86,7,7)</f>
        <v>-2.0322</v>
      </c>
      <c r="J86" s="1" t="str">
        <f aca="false">MID(A86,20,8)</f>
        <v>-7.08665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20322</v>
      </c>
      <c r="N86" s="1" t="n">
        <f aca="false">VALUE(J86)*10^VALUE(L86)/100000</f>
        <v>-7.08665E-007</v>
      </c>
      <c r="O86" s="1" t="n">
        <f aca="false">4.5*M86*(-1)</f>
        <v>0.091449</v>
      </c>
      <c r="P86" s="1" t="n">
        <f aca="false">N86*(-1)</f>
        <v>7.08665E-007</v>
      </c>
      <c r="Q86" s="1" t="n">
        <f aca="false">IF(R86&lt;$Q$1,O86/SDOF!$F$19,0)</f>
        <v>0.064776375</v>
      </c>
      <c r="R86" s="1" t="n">
        <f aca="false">P86/SDOF!$F$19</f>
        <v>5.01971041666667E-007</v>
      </c>
      <c r="S86" s="1" t="n">
        <f aca="false">IF(R86&lt;$W$1,$T$1*R86/$W$1,$T$1)</f>
        <v>2.63204349660226E-006</v>
      </c>
      <c r="T86" s="1" t="n">
        <f aca="false">IF(R86&lt;$Q$1,(S86-Q86)*(P87-P85)/2,0)</f>
        <v>-1.75990259612822E-010</v>
      </c>
    </row>
    <row r="87" customFormat="false" ht="13.5" hidden="false" customHeight="false" outlineLevel="0" collapsed="false">
      <c r="A87" s="2" t="s">
        <v>95</v>
      </c>
      <c r="I87" s="1" t="str">
        <f aca="false">MID(A87,7,7)</f>
        <v>-2.0334</v>
      </c>
      <c r="J87" s="1" t="str">
        <f aca="false">MID(A87,20,8)</f>
        <v>-7.1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20334</v>
      </c>
      <c r="N87" s="1" t="n">
        <f aca="false">VALUE(J87)*10^VALUE(L87)/100000</f>
        <v>-7.1E-007</v>
      </c>
      <c r="O87" s="1" t="n">
        <f aca="false">4.5*M87*(-1)</f>
        <v>0.091503</v>
      </c>
      <c r="P87" s="1" t="n">
        <f aca="false">N87*(-1)</f>
        <v>7.1E-007</v>
      </c>
      <c r="Q87" s="1" t="n">
        <f aca="false">IF(R87&lt;$Q$1,O87/SDOF!$F$19,0)</f>
        <v>0.064814625</v>
      </c>
      <c r="R87" s="1" t="n">
        <f aca="false">P87/SDOF!$F$19</f>
        <v>5.02916666666667E-007</v>
      </c>
      <c r="S87" s="1" t="n">
        <f aca="false">IF(R87&lt;$W$1,$T$1*R87/$W$1,$T$1)</f>
        <v>2.63700180280895E-006</v>
      </c>
      <c r="T87" s="1" t="n">
        <f aca="false">IF(R87&lt;$Q$1,(S87-Q87)*(P88-P86)/2,0)</f>
        <v>-3.67321941979787E-010</v>
      </c>
    </row>
    <row r="88" customFormat="false" ht="13.5" hidden="false" customHeight="false" outlineLevel="0" collapsed="false">
      <c r="A88" s="2" t="s">
        <v>96</v>
      </c>
      <c r="I88" s="1" t="str">
        <f aca="false">MID(A88,7,7)</f>
        <v>-2.0421</v>
      </c>
      <c r="J88" s="1" t="str">
        <f aca="false">MID(A88,20,8)</f>
        <v>-7.2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20421</v>
      </c>
      <c r="N88" s="1" t="n">
        <f aca="false">VALUE(J88)*10^VALUE(L88)/100000</f>
        <v>-7.2E-007</v>
      </c>
      <c r="O88" s="1" t="n">
        <f aca="false">4.5*M88*(-1)</f>
        <v>0.0918945</v>
      </c>
      <c r="P88" s="1" t="n">
        <f aca="false">N88*(-1)</f>
        <v>7.2E-007</v>
      </c>
      <c r="Q88" s="1" t="n">
        <f aca="false">IF(R88&lt;$Q$1,O88/SDOF!$F$19,0)</f>
        <v>0.0650919375</v>
      </c>
      <c r="R88" s="1" t="n">
        <f aca="false">P88/SDOF!$F$19</f>
        <v>5.1E-007</v>
      </c>
      <c r="S88" s="1" t="n">
        <f aca="false">IF(R88&lt;$W$1,$T$1*R88/$W$1,$T$1)</f>
        <v>2.67414267327105E-006</v>
      </c>
      <c r="T88" s="1" t="n">
        <f aca="false">IF(R88&lt;$Q$1,(S88-Q88)*(P89-P87)/2,0)</f>
        <v>-6.50892633573268E-010</v>
      </c>
    </row>
    <row r="89" customFormat="false" ht="13.5" hidden="false" customHeight="false" outlineLevel="0" collapsed="false">
      <c r="A89" s="2" t="s">
        <v>97</v>
      </c>
      <c r="I89" s="1" t="str">
        <f aca="false">MID(A89,7,7)</f>
        <v>-2.0508</v>
      </c>
      <c r="J89" s="1" t="str">
        <f aca="false">MID(A89,20,8)</f>
        <v>-7.3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20508</v>
      </c>
      <c r="N89" s="1" t="n">
        <f aca="false">VALUE(J89)*10^VALUE(L89)/100000</f>
        <v>-7.3E-007</v>
      </c>
      <c r="O89" s="1" t="n">
        <f aca="false">4.5*M89*(-1)</f>
        <v>0.092286</v>
      </c>
      <c r="P89" s="1" t="n">
        <f aca="false">N89*(-1)</f>
        <v>7.3E-007</v>
      </c>
      <c r="Q89" s="1" t="n">
        <f aca="false">IF(R89&lt;$Q$1,O89/SDOF!$F$19,0)</f>
        <v>0.06536925</v>
      </c>
      <c r="R89" s="1" t="n">
        <f aca="false">P89/SDOF!$F$19</f>
        <v>5.17083333333333E-007</v>
      </c>
      <c r="S89" s="1" t="n">
        <f aca="false">IF(R89&lt;$W$1,$T$1*R89/$W$1,$T$1)</f>
        <v>2.71128354373314E-006</v>
      </c>
      <c r="T89" s="1" t="n">
        <f aca="false">IF(R89&lt;$Q$1,(S89-Q89)*(P90-P88)/2,0)</f>
        <v>-6.53665387164564E-010</v>
      </c>
    </row>
    <row r="90" customFormat="false" ht="13.5" hidden="false" customHeight="false" outlineLevel="0" collapsed="false">
      <c r="A90" s="2" t="s">
        <v>98</v>
      </c>
      <c r="I90" s="1" t="str">
        <f aca="false">MID(A90,7,7)</f>
        <v>-2.0596</v>
      </c>
      <c r="J90" s="1" t="str">
        <f aca="false">MID(A90,20,8)</f>
        <v>-7.4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20596</v>
      </c>
      <c r="N90" s="1" t="n">
        <f aca="false">VALUE(J90)*10^VALUE(L90)/100000</f>
        <v>-7.4E-007</v>
      </c>
      <c r="O90" s="1" t="n">
        <f aca="false">4.5*M90*(-1)</f>
        <v>0.092682</v>
      </c>
      <c r="P90" s="1" t="n">
        <f aca="false">N90*(-1)</f>
        <v>7.4E-007</v>
      </c>
      <c r="Q90" s="1" t="n">
        <f aca="false">IF(R90&lt;$Q$1,O90/SDOF!$F$19,0)</f>
        <v>0.06564975</v>
      </c>
      <c r="R90" s="1" t="n">
        <f aca="false">P90/SDOF!$F$19</f>
        <v>5.24166666666667E-007</v>
      </c>
      <c r="S90" s="1" t="n">
        <f aca="false">IF(R90&lt;$W$1,$T$1*R90/$W$1,$T$1)</f>
        <v>2.74842441419524E-006</v>
      </c>
      <c r="T90" s="1" t="n">
        <f aca="false">IF(R90&lt;$Q$1,(S90-Q90)*(P91-P89)/2,0)</f>
        <v>-6.56470015755859E-010</v>
      </c>
    </row>
    <row r="91" customFormat="false" ht="13.5" hidden="false" customHeight="false" outlineLevel="0" collapsed="false">
      <c r="A91" s="2" t="s">
        <v>99</v>
      </c>
      <c r="I91" s="1" t="str">
        <f aca="false">MID(A91,7,7)</f>
        <v>-2.0683</v>
      </c>
      <c r="J91" s="1" t="str">
        <f aca="false">MID(A91,20,8)</f>
        <v>-7.5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20683</v>
      </c>
      <c r="N91" s="1" t="n">
        <f aca="false">VALUE(J91)*10^VALUE(L91)/100000</f>
        <v>-7.5E-007</v>
      </c>
      <c r="O91" s="1" t="n">
        <f aca="false">4.5*M91*(-1)</f>
        <v>0.0930735</v>
      </c>
      <c r="P91" s="1" t="n">
        <f aca="false">N91*(-1)</f>
        <v>7.5E-007</v>
      </c>
      <c r="Q91" s="1" t="n">
        <f aca="false">IF(R91&lt;$Q$1,O91/SDOF!$F$19,0)</f>
        <v>0.0659270625</v>
      </c>
      <c r="R91" s="1" t="n">
        <f aca="false">P91/SDOF!$F$19</f>
        <v>5.3125E-007</v>
      </c>
      <c r="S91" s="1" t="n">
        <f aca="false">IF(R91&lt;$W$1,$T$1*R91/$W$1,$T$1)</f>
        <v>2.78556528465734E-006</v>
      </c>
      <c r="T91" s="1" t="n">
        <f aca="false">IF(R91&lt;$Q$1,(S91-Q91)*(P92-P90)/2,0)</f>
        <v>-6.59242769347151E-010</v>
      </c>
    </row>
    <row r="92" customFormat="false" ht="13.5" hidden="false" customHeight="false" outlineLevel="0" collapsed="false">
      <c r="A92" s="2" t="s">
        <v>100</v>
      </c>
      <c r="I92" s="1" t="str">
        <f aca="false">MID(A92,7,7)</f>
        <v>-2.0770</v>
      </c>
      <c r="J92" s="1" t="str">
        <f aca="false">MID(A92,20,8)</f>
        <v>-7.6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2077</v>
      </c>
      <c r="N92" s="1" t="n">
        <f aca="false">VALUE(J92)*10^VALUE(L92)/100000</f>
        <v>-7.6E-007</v>
      </c>
      <c r="O92" s="1" t="n">
        <f aca="false">4.5*M92*(-1)</f>
        <v>0.093465</v>
      </c>
      <c r="P92" s="1" t="n">
        <f aca="false">N92*(-1)</f>
        <v>7.6E-007</v>
      </c>
      <c r="Q92" s="1" t="n">
        <f aca="false">IF(R92&lt;$Q$1,O92/SDOF!$F$19,0)</f>
        <v>0.066204375</v>
      </c>
      <c r="R92" s="1" t="n">
        <f aca="false">P92/SDOF!$F$19</f>
        <v>5.38333333333333E-007</v>
      </c>
      <c r="S92" s="1" t="n">
        <f aca="false">IF(R92&lt;$W$1,$T$1*R92/$W$1,$T$1)</f>
        <v>2.82270615511944E-006</v>
      </c>
      <c r="T92" s="1" t="n">
        <f aca="false">IF(R92&lt;$Q$1,(S92-Q92)*(P93-P91)/2,0)</f>
        <v>-3.69106754814333E-010</v>
      </c>
    </row>
    <row r="93" customFormat="false" ht="13.5" hidden="false" customHeight="false" outlineLevel="0" collapsed="false">
      <c r="A93" s="2" t="s">
        <v>101</v>
      </c>
      <c r="I93" s="1" t="str">
        <f aca="false">MID(A93,7,7)</f>
        <v>-2.0781</v>
      </c>
      <c r="J93" s="1" t="str">
        <f aca="false">MID(A93,20,8)</f>
        <v>-7.61151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20781</v>
      </c>
      <c r="N93" s="1" t="n">
        <f aca="false">VALUE(J93)*10^VALUE(L93)/100000</f>
        <v>-7.61151E-007</v>
      </c>
      <c r="O93" s="1" t="n">
        <f aca="false">4.5*M93*(-1)</f>
        <v>0.0935145</v>
      </c>
      <c r="P93" s="1" t="n">
        <f aca="false">N93*(-1)</f>
        <v>7.61151E-007</v>
      </c>
      <c r="Q93" s="1" t="n">
        <f aca="false">IF(R93&lt;$Q$1,O93/SDOF!$F$19,0)</f>
        <v>0.0662394375</v>
      </c>
      <c r="R93" s="1" t="n">
        <f aca="false">P93/SDOF!$F$19</f>
        <v>5.39148625E-007</v>
      </c>
      <c r="S93" s="1" t="n">
        <f aca="false">IF(R93&lt;$W$1,$T$1*R93/$W$1,$T$1)</f>
        <v>2.82698106930963E-006</v>
      </c>
      <c r="T93" s="1" t="n">
        <f aca="false">IF(R93&lt;$Q$1,(S93-Q93)*(P94-P92)/2,0)</f>
        <v>-3.31183052594654E-010</v>
      </c>
    </row>
    <row r="94" customFormat="false" ht="13.5" hidden="false" customHeight="false" outlineLevel="0" collapsed="false">
      <c r="A94" s="2" t="s">
        <v>102</v>
      </c>
      <c r="I94" s="1" t="str">
        <f aca="false">MID(A94,7,7)</f>
        <v>-2.0826</v>
      </c>
      <c r="J94" s="1" t="str">
        <f aca="false">MID(A94,20,8)</f>
        <v>-7.7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20826</v>
      </c>
      <c r="N94" s="1" t="n">
        <f aca="false">VALUE(J94)*10^VALUE(L94)/100000</f>
        <v>-7.7E-007</v>
      </c>
      <c r="O94" s="1" t="n">
        <f aca="false">4.5*M94*(-1)</f>
        <v>0.093717</v>
      </c>
      <c r="P94" s="1" t="n">
        <f aca="false">N94*(-1)</f>
        <v>7.7E-007</v>
      </c>
      <c r="Q94" s="1" t="n">
        <f aca="false">IF(R94&lt;$Q$1,O94/SDOF!$F$19,0)</f>
        <v>0.066382875</v>
      </c>
      <c r="R94" s="1" t="n">
        <f aca="false">P94/SDOF!$F$19</f>
        <v>5.45416666666667E-007</v>
      </c>
      <c r="S94" s="1" t="n">
        <f aca="false">IF(R94&lt;$W$1,$T$1*R94/$W$1,$T$1)</f>
        <v>2.85984702558154E-006</v>
      </c>
      <c r="T94" s="1" t="n">
        <f aca="false">IF(R94&lt;$Q$1,(S94-Q94)*(P95-P93)/2,0)</f>
        <v>-6.25598452809208E-010</v>
      </c>
    </row>
    <row r="95" customFormat="false" ht="13.5" hidden="false" customHeight="false" outlineLevel="0" collapsed="false">
      <c r="A95" s="2" t="s">
        <v>103</v>
      </c>
      <c r="I95" s="1" t="str">
        <f aca="false">MID(A95,7,7)</f>
        <v>-2.0877</v>
      </c>
      <c r="J95" s="1" t="str">
        <f aca="false">MID(A95,20,8)</f>
        <v>-7.8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20877</v>
      </c>
      <c r="N95" s="1" t="n">
        <f aca="false">VALUE(J95)*10^VALUE(L95)/100000</f>
        <v>-7.8E-007</v>
      </c>
      <c r="O95" s="1" t="n">
        <f aca="false">4.5*M95*(-1)</f>
        <v>0.0939465</v>
      </c>
      <c r="P95" s="1" t="n">
        <f aca="false">N95*(-1)</f>
        <v>7.8E-007</v>
      </c>
      <c r="Q95" s="1" t="n">
        <f aca="false">IF(R95&lt;$Q$1,O95/SDOF!$F$19,0)</f>
        <v>0.0665454375</v>
      </c>
      <c r="R95" s="1" t="n">
        <f aca="false">P95/SDOF!$F$19</f>
        <v>5.525E-007</v>
      </c>
      <c r="S95" s="1" t="n">
        <f aca="false">IF(R95&lt;$W$1,$T$1*R95/$W$1,$T$1)</f>
        <v>2.89698789604363E-006</v>
      </c>
      <c r="T95" s="1" t="n">
        <f aca="false">IF(R95&lt;$Q$1,(S95-Q95)*(P96-P94)/2,0)</f>
        <v>-6.6542540512104E-010</v>
      </c>
    </row>
    <row r="96" customFormat="false" ht="13.5" hidden="false" customHeight="false" outlineLevel="0" collapsed="false">
      <c r="A96" s="2" t="s">
        <v>104</v>
      </c>
      <c r="I96" s="1" t="str">
        <f aca="false">MID(A96,7,7)</f>
        <v>-2.0928</v>
      </c>
      <c r="J96" s="1" t="str">
        <f aca="false">MID(A96,20,8)</f>
        <v>-7.9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20928</v>
      </c>
      <c r="N96" s="1" t="n">
        <f aca="false">VALUE(J96)*10^VALUE(L96)/100000</f>
        <v>-7.9E-007</v>
      </c>
      <c r="O96" s="1" t="n">
        <f aca="false">4.5*M96*(-1)</f>
        <v>0.094176</v>
      </c>
      <c r="P96" s="1" t="n">
        <f aca="false">N96*(-1)</f>
        <v>7.9E-007</v>
      </c>
      <c r="Q96" s="1" t="n">
        <f aca="false">IF(R96&lt;$Q$1,O96/SDOF!$F$19,0)</f>
        <v>0.066708</v>
      </c>
      <c r="R96" s="1" t="n">
        <f aca="false">P96/SDOF!$F$19</f>
        <v>5.59583333333333E-007</v>
      </c>
      <c r="S96" s="1" t="n">
        <f aca="false">IF(R96&lt;$W$1,$T$1*R96/$W$1,$T$1)</f>
        <v>2.93412876650573E-006</v>
      </c>
      <c r="T96" s="1" t="n">
        <f aca="false">IF(R96&lt;$Q$1,(S96-Q96)*(P97-P95)/2,0)</f>
        <v>-6.67050658712332E-010</v>
      </c>
    </row>
    <row r="97" customFormat="false" ht="13.5" hidden="false" customHeight="false" outlineLevel="0" collapsed="false">
      <c r="A97" s="2" t="s">
        <v>105</v>
      </c>
      <c r="I97" s="1" t="str">
        <f aca="false">MID(A97,7,7)</f>
        <v>-2.0979</v>
      </c>
      <c r="J97" s="1" t="str">
        <f aca="false">MID(A97,20,8)</f>
        <v>-8.0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20979</v>
      </c>
      <c r="N97" s="1" t="n">
        <f aca="false">VALUE(J97)*10^VALUE(L97)/100000</f>
        <v>-8E-007</v>
      </c>
      <c r="O97" s="1" t="n">
        <f aca="false">4.5*M97*(-1)</f>
        <v>0.0944055</v>
      </c>
      <c r="P97" s="1" t="n">
        <f aca="false">N97*(-1)</f>
        <v>8E-007</v>
      </c>
      <c r="Q97" s="1" t="n">
        <f aca="false">IF(R97&lt;$Q$1,O97/SDOF!$F$19,0)</f>
        <v>0.0668705625</v>
      </c>
      <c r="R97" s="1" t="n">
        <f aca="false">P97/SDOF!$F$19</f>
        <v>5.66666666666667E-007</v>
      </c>
      <c r="S97" s="1" t="n">
        <f aca="false">IF(R97&lt;$W$1,$T$1*R97/$W$1,$T$1)</f>
        <v>2.97126963696783E-006</v>
      </c>
      <c r="T97" s="1" t="n">
        <f aca="false">IF(R97&lt;$Q$1,(S97-Q97)*(P98-P96)/2,0)</f>
        <v>-6.68675912303628E-010</v>
      </c>
    </row>
    <row r="98" customFormat="false" ht="13.5" hidden="false" customHeight="false" outlineLevel="0" collapsed="false">
      <c r="A98" s="2" t="s">
        <v>106</v>
      </c>
      <c r="I98" s="1" t="str">
        <f aca="false">MID(A98,7,7)</f>
        <v>-2.1030</v>
      </c>
      <c r="J98" s="1" t="str">
        <f aca="false">MID(A98,20,8)</f>
        <v>-8.1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2103</v>
      </c>
      <c r="N98" s="1" t="n">
        <f aca="false">VALUE(J98)*10^VALUE(L98)/100000</f>
        <v>-8.1E-007</v>
      </c>
      <c r="O98" s="1" t="n">
        <f aca="false">4.5*M98*(-1)</f>
        <v>0.094635</v>
      </c>
      <c r="P98" s="1" t="n">
        <f aca="false">N98*(-1)</f>
        <v>8.1E-007</v>
      </c>
      <c r="Q98" s="1" t="n">
        <f aca="false">IF(R98&lt;$Q$1,O98/SDOF!$F$19,0)</f>
        <v>0.067033125</v>
      </c>
      <c r="R98" s="1" t="n">
        <f aca="false">P98/SDOF!$F$19</f>
        <v>5.7375E-007</v>
      </c>
      <c r="S98" s="1" t="n">
        <f aca="false">IF(R98&lt;$W$1,$T$1*R98/$W$1,$T$1)</f>
        <v>3.00841050742993E-006</v>
      </c>
      <c r="T98" s="1" t="n">
        <f aca="false">IF(R98&lt;$Q$1,(S98-Q98)*(P99-P97)/2,0)</f>
        <v>-6.70301165894923E-010</v>
      </c>
    </row>
    <row r="99" customFormat="false" ht="13.5" hidden="false" customHeight="false" outlineLevel="0" collapsed="false">
      <c r="A99" s="2" t="s">
        <v>107</v>
      </c>
      <c r="I99" s="1" t="str">
        <f aca="false">MID(A99,7,7)</f>
        <v>-2.1081</v>
      </c>
      <c r="J99" s="1" t="str">
        <f aca="false">MID(A99,20,8)</f>
        <v>-8.2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21081</v>
      </c>
      <c r="N99" s="1" t="n">
        <f aca="false">VALUE(J99)*10^VALUE(L99)/100000</f>
        <v>-8.2E-007</v>
      </c>
      <c r="O99" s="1" t="n">
        <f aca="false">4.5*M99*(-1)</f>
        <v>0.0948645</v>
      </c>
      <c r="P99" s="1" t="n">
        <f aca="false">N99*(-1)</f>
        <v>8.2E-007</v>
      </c>
      <c r="Q99" s="1" t="n">
        <f aca="false">IF(R99&lt;$Q$1,O99/SDOF!$F$19,0)</f>
        <v>0.0671956875</v>
      </c>
      <c r="R99" s="1" t="n">
        <f aca="false">P99/SDOF!$F$19</f>
        <v>5.80833333333333E-007</v>
      </c>
      <c r="S99" s="1" t="n">
        <f aca="false">IF(R99&lt;$W$1,$T$1*R99/$W$1,$T$1)</f>
        <v>3.04555137789203E-006</v>
      </c>
      <c r="T99" s="1" t="n">
        <f aca="false">IF(R99&lt;$Q$1,(S99-Q99)*(P100-P98)/2,0)</f>
        <v>-6.71926419486222E-010</v>
      </c>
    </row>
    <row r="100" customFormat="false" ht="13.5" hidden="false" customHeight="false" outlineLevel="0" collapsed="false">
      <c r="A100" s="2" t="s">
        <v>108</v>
      </c>
      <c r="I100" s="1" t="str">
        <f aca="false">MID(A100,7,7)</f>
        <v>-2.1132</v>
      </c>
      <c r="J100" s="1" t="str">
        <f aca="false">MID(A100,20,8)</f>
        <v>-8.3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21132</v>
      </c>
      <c r="N100" s="1" t="n">
        <f aca="false">VALUE(J100)*10^VALUE(L100)/100000</f>
        <v>-8.3E-007</v>
      </c>
      <c r="O100" s="1" t="n">
        <f aca="false">4.5*M100*(-1)</f>
        <v>0.095094</v>
      </c>
      <c r="P100" s="1" t="n">
        <f aca="false">N100*(-1)</f>
        <v>8.3E-007</v>
      </c>
      <c r="Q100" s="1" t="n">
        <f aca="false">IF(R100&lt;$Q$1,O100/SDOF!$F$19,0)</f>
        <v>0.06735825</v>
      </c>
      <c r="R100" s="1" t="n">
        <f aca="false">P100/SDOF!$F$19</f>
        <v>5.87916666666667E-007</v>
      </c>
      <c r="S100" s="1" t="n">
        <f aca="false">IF(R100&lt;$W$1,$T$1*R100/$W$1,$T$1)</f>
        <v>3.08269224835412E-006</v>
      </c>
      <c r="T100" s="1" t="n">
        <f aca="false">IF(R100&lt;$Q$1,(S100-Q100)*(P101-P99)/2,0)</f>
        <v>-6.73551673077521E-010</v>
      </c>
    </row>
    <row r="101" customFormat="false" ht="13.5" hidden="false" customHeight="false" outlineLevel="0" collapsed="false">
      <c r="A101" s="2" t="s">
        <v>109</v>
      </c>
      <c r="I101" s="1" t="str">
        <f aca="false">MID(A101,7,7)</f>
        <v>-2.1183</v>
      </c>
      <c r="J101" s="1" t="str">
        <f aca="false">MID(A101,20,8)</f>
        <v>-8.4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21183</v>
      </c>
      <c r="N101" s="1" t="n">
        <f aca="false">VALUE(J101)*10^VALUE(L101)/100000</f>
        <v>-8.4E-007</v>
      </c>
      <c r="O101" s="1" t="n">
        <f aca="false">4.5*M101*(-1)</f>
        <v>0.0953235</v>
      </c>
      <c r="P101" s="1" t="n">
        <f aca="false">N101*(-1)</f>
        <v>8.4E-007</v>
      </c>
      <c r="Q101" s="1" t="n">
        <f aca="false">IF(R101&lt;$Q$1,O101/SDOF!$F$19,0)</f>
        <v>0.0675208125</v>
      </c>
      <c r="R101" s="1" t="n">
        <f aca="false">P101/SDOF!$F$19</f>
        <v>5.95E-007</v>
      </c>
      <c r="S101" s="1" t="n">
        <f aca="false">IF(R101&lt;$W$1,$T$1*R101/$W$1,$T$1)</f>
        <v>3.11983311881622E-006</v>
      </c>
      <c r="T101" s="1" t="n">
        <f aca="false">IF(R101&lt;$Q$1,(S101-Q101)*(P102-P100)/2,0)</f>
        <v>-6.75176926668813E-010</v>
      </c>
    </row>
    <row r="102" customFormat="false" ht="13.5" hidden="false" customHeight="false" outlineLevel="0" collapsed="false">
      <c r="A102" s="2" t="s">
        <v>110</v>
      </c>
      <c r="I102" s="1" t="str">
        <f aca="false">MID(A102,7,7)</f>
        <v>-2.1234</v>
      </c>
      <c r="J102" s="1" t="str">
        <f aca="false">MID(A102,20,8)</f>
        <v>-8.5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21234</v>
      </c>
      <c r="N102" s="1" t="n">
        <f aca="false">VALUE(J102)*10^VALUE(L102)/100000</f>
        <v>-8.5E-007</v>
      </c>
      <c r="O102" s="1" t="n">
        <f aca="false">4.5*M102*(-1)</f>
        <v>0.095553</v>
      </c>
      <c r="P102" s="1" t="n">
        <f aca="false">N102*(-1)</f>
        <v>8.5E-007</v>
      </c>
      <c r="Q102" s="1" t="n">
        <f aca="false">IF(R102&lt;$Q$1,O102/SDOF!$F$19,0)</f>
        <v>0.067683375</v>
      </c>
      <c r="R102" s="1" t="n">
        <f aca="false">P102/SDOF!$F$19</f>
        <v>6.02083333333333E-007</v>
      </c>
      <c r="S102" s="1" t="n">
        <f aca="false">IF(R102&lt;$W$1,$T$1*R102/$W$1,$T$1)</f>
        <v>3.15697398927832E-006</v>
      </c>
      <c r="T102" s="1" t="n">
        <f aca="false">IF(R102&lt;$Q$1,(S102-Q102)*(P103-P101)/2,0)</f>
        <v>-5.13489814163347E-010</v>
      </c>
    </row>
    <row r="103" customFormat="false" ht="13.5" hidden="false" customHeight="false" outlineLevel="0" collapsed="false">
      <c r="A103" s="2" t="s">
        <v>111</v>
      </c>
      <c r="I103" s="1" t="str">
        <f aca="false">MID(A103,7,7)</f>
        <v>-2.1260</v>
      </c>
      <c r="J103" s="1" t="str">
        <f aca="false">MID(A103,20,8)</f>
        <v>-8.55174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2126</v>
      </c>
      <c r="N103" s="1" t="n">
        <f aca="false">VALUE(J103)*10^VALUE(L103)/100000</f>
        <v>-8.55174E-007</v>
      </c>
      <c r="O103" s="1" t="n">
        <f aca="false">4.5*M103*(-1)</f>
        <v>0.09567</v>
      </c>
      <c r="P103" s="1" t="n">
        <f aca="false">N103*(-1)</f>
        <v>8.55174E-007</v>
      </c>
      <c r="Q103" s="1" t="n">
        <f aca="false">IF(R103&lt;$Q$1,O103/SDOF!$F$19,0)</f>
        <v>0.06776625</v>
      </c>
      <c r="R103" s="1" t="n">
        <f aca="false">P103/SDOF!$F$19</f>
        <v>6.0574825E-007</v>
      </c>
      <c r="S103" s="1" t="n">
        <f aca="false">IF(R103&lt;$W$1,$T$1*R103/$W$1,$T$1)</f>
        <v>3.17619067565541E-006</v>
      </c>
      <c r="T103" s="1" t="n">
        <f aca="false">IF(R103&lt;$Q$1,(S103-Q103)*(P104-P102)/2,0)</f>
        <v>-3.38815369046619E-010</v>
      </c>
    </row>
    <row r="104" customFormat="false" ht="13.5" hidden="false" customHeight="false" outlineLevel="0" collapsed="false">
      <c r="A104" s="2" t="s">
        <v>112</v>
      </c>
      <c r="I104" s="1" t="str">
        <f aca="false">MID(A104,7,7)</f>
        <v>-2.1275</v>
      </c>
      <c r="J104" s="1" t="str">
        <f aca="false">MID(A104,20,8)</f>
        <v>-8.6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21275</v>
      </c>
      <c r="N104" s="1" t="n">
        <f aca="false">VALUE(J104)*10^VALUE(L104)/100000</f>
        <v>-8.6E-007</v>
      </c>
      <c r="O104" s="1" t="n">
        <f aca="false">4.5*M104*(-1)</f>
        <v>0.0957375</v>
      </c>
      <c r="P104" s="1" t="n">
        <f aca="false">N104*(-1)</f>
        <v>8.6E-007</v>
      </c>
      <c r="Q104" s="1" t="n">
        <f aca="false">IF(R104&lt;$Q$1,O104/SDOF!$F$19,0)</f>
        <v>0.0678140625</v>
      </c>
      <c r="R104" s="1" t="n">
        <f aca="false">P104/SDOF!$F$19</f>
        <v>6.09166666666667E-007</v>
      </c>
      <c r="S104" s="1" t="n">
        <f aca="false">IF(R104&lt;$W$1,$T$1*R104/$W$1,$T$1)</f>
        <v>3.19411485974042E-006</v>
      </c>
      <c r="T104" s="1" t="n">
        <f aca="false">IF(R104&lt;$Q$1,(S104-Q104)*(P105-P103)/2,0)</f>
        <v>-5.02681967339039E-010</v>
      </c>
    </row>
    <row r="105" customFormat="false" ht="13.5" hidden="false" customHeight="false" outlineLevel="0" collapsed="false">
      <c r="A105" s="2" t="s">
        <v>113</v>
      </c>
      <c r="I105" s="1" t="str">
        <f aca="false">MID(A105,7,7)</f>
        <v>-2.1307</v>
      </c>
      <c r="J105" s="1" t="str">
        <f aca="false">MID(A105,20,8)</f>
        <v>-8.7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21307</v>
      </c>
      <c r="N105" s="1" t="n">
        <f aca="false">VALUE(J105)*10^VALUE(L105)/100000</f>
        <v>-8.7E-007</v>
      </c>
      <c r="O105" s="1" t="n">
        <f aca="false">4.5*M105*(-1)</f>
        <v>0.0958815</v>
      </c>
      <c r="P105" s="1" t="n">
        <f aca="false">N105*(-1)</f>
        <v>8.7E-007</v>
      </c>
      <c r="Q105" s="1" t="n">
        <f aca="false">IF(R105&lt;$Q$1,O105/SDOF!$F$19,0)</f>
        <v>0.0679160625</v>
      </c>
      <c r="R105" s="1" t="n">
        <f aca="false">P105/SDOF!$F$19</f>
        <v>6.1625E-007</v>
      </c>
      <c r="S105" s="1" t="n">
        <f aca="false">IF(R105&lt;$W$1,$T$1*R105/$W$1,$T$1)</f>
        <v>3.23125573020251E-006</v>
      </c>
      <c r="T105" s="1" t="n">
        <f aca="false">IF(R105&lt;$Q$1,(S105-Q105)*(P106-P104)/2,0)</f>
        <v>-6.79128312442702E-010</v>
      </c>
    </row>
    <row r="106" customFormat="false" ht="13.5" hidden="false" customHeight="false" outlineLevel="0" collapsed="false">
      <c r="A106" s="2" t="s">
        <v>114</v>
      </c>
      <c r="I106" s="1" t="str">
        <f aca="false">MID(A106,7,7)</f>
        <v>-2.1339</v>
      </c>
      <c r="J106" s="1" t="str">
        <f aca="false">MID(A106,20,8)</f>
        <v>-8.8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21339</v>
      </c>
      <c r="N106" s="1" t="n">
        <f aca="false">VALUE(J106)*10^VALUE(L106)/100000</f>
        <v>-8.8E-007</v>
      </c>
      <c r="O106" s="1" t="n">
        <f aca="false">4.5*M106*(-1)</f>
        <v>0.0960255</v>
      </c>
      <c r="P106" s="1" t="n">
        <f aca="false">N106*(-1)</f>
        <v>8.8E-007</v>
      </c>
      <c r="Q106" s="1" t="n">
        <f aca="false">IF(R106&lt;$Q$1,O106/SDOF!$F$19,0)</f>
        <v>0.0680180625</v>
      </c>
      <c r="R106" s="1" t="n">
        <f aca="false">P106/SDOF!$F$19</f>
        <v>6.23333333333333E-007</v>
      </c>
      <c r="S106" s="1" t="n">
        <f aca="false">IF(R106&lt;$W$1,$T$1*R106/$W$1,$T$1)</f>
        <v>3.26839660066461E-006</v>
      </c>
      <c r="T106" s="1" t="n">
        <f aca="false">IF(R106&lt;$Q$1,(S106-Q106)*(P107-P105)/2,0)</f>
        <v>-6.80147941033998E-010</v>
      </c>
    </row>
    <row r="107" customFormat="false" ht="13.5" hidden="false" customHeight="false" outlineLevel="0" collapsed="false">
      <c r="A107" s="2" t="s">
        <v>115</v>
      </c>
      <c r="I107" s="1" t="str">
        <f aca="false">MID(A107,7,7)</f>
        <v>-2.1371</v>
      </c>
      <c r="J107" s="1" t="str">
        <f aca="false">MID(A107,20,8)</f>
        <v>-8.9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21371</v>
      </c>
      <c r="N107" s="1" t="n">
        <f aca="false">VALUE(J107)*10^VALUE(L107)/100000</f>
        <v>-8.9E-007</v>
      </c>
      <c r="O107" s="1" t="n">
        <f aca="false">4.5*M107*(-1)</f>
        <v>0.0961695</v>
      </c>
      <c r="P107" s="1" t="n">
        <f aca="false">N107*(-1)</f>
        <v>8.9E-007</v>
      </c>
      <c r="Q107" s="1" t="n">
        <f aca="false">IF(R107&lt;$Q$1,O107/SDOF!$F$19,0)</f>
        <v>0.0681200625</v>
      </c>
      <c r="R107" s="1" t="n">
        <f aca="false">P107/SDOF!$F$19</f>
        <v>6.30416666666667E-007</v>
      </c>
      <c r="S107" s="1" t="n">
        <f aca="false">IF(R107&lt;$W$1,$T$1*R107/$W$1,$T$1)</f>
        <v>3.30553747112671E-006</v>
      </c>
      <c r="T107" s="1" t="n">
        <f aca="false">IF(R107&lt;$Q$1,(S107-Q107)*(P108-P106)/2,0)</f>
        <v>-6.81167569625286E-010</v>
      </c>
    </row>
    <row r="108" customFormat="false" ht="13.5" hidden="false" customHeight="false" outlineLevel="0" collapsed="false">
      <c r="A108" s="2" t="s">
        <v>116</v>
      </c>
      <c r="I108" s="1" t="str">
        <f aca="false">MID(A108,7,7)</f>
        <v>-2.1403</v>
      </c>
      <c r="J108" s="1" t="str">
        <f aca="false">MID(A108,20,8)</f>
        <v>-9.0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21403</v>
      </c>
      <c r="N108" s="1" t="n">
        <f aca="false">VALUE(J108)*10^VALUE(L108)/100000</f>
        <v>-9E-007</v>
      </c>
      <c r="O108" s="1" t="n">
        <f aca="false">4.5*M108*(-1)</f>
        <v>0.0963135</v>
      </c>
      <c r="P108" s="1" t="n">
        <f aca="false">N108*(-1)</f>
        <v>9E-007</v>
      </c>
      <c r="Q108" s="1" t="n">
        <f aca="false">IF(R108&lt;$Q$1,O108/SDOF!$F$19,0)</f>
        <v>0.0682220625</v>
      </c>
      <c r="R108" s="1" t="n">
        <f aca="false">P108/SDOF!$F$19</f>
        <v>6.375E-007</v>
      </c>
      <c r="S108" s="1" t="n">
        <f aca="false">IF(R108&lt;$W$1,$T$1*R108/$W$1,$T$1)</f>
        <v>3.34267834158881E-006</v>
      </c>
      <c r="T108" s="1" t="n">
        <f aca="false">IF(R108&lt;$Q$1,(S108-Q108)*(P109-P107)/2,0)</f>
        <v>-6.82187198216581E-010</v>
      </c>
    </row>
    <row r="109" customFormat="false" ht="13.5" hidden="false" customHeight="false" outlineLevel="0" collapsed="false">
      <c r="A109" s="2" t="s">
        <v>117</v>
      </c>
      <c r="I109" s="1" t="str">
        <f aca="false">MID(A109,7,7)</f>
        <v>-2.1435</v>
      </c>
      <c r="J109" s="1" t="str">
        <f aca="false">MID(A109,20,8)</f>
        <v>-9.1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21435</v>
      </c>
      <c r="N109" s="1" t="n">
        <f aca="false">VALUE(J109)*10^VALUE(L109)/100000</f>
        <v>-9.1E-007</v>
      </c>
      <c r="O109" s="1" t="n">
        <f aca="false">4.5*M109*(-1)</f>
        <v>0.0964575</v>
      </c>
      <c r="P109" s="1" t="n">
        <f aca="false">N109*(-1)</f>
        <v>9.1E-007</v>
      </c>
      <c r="Q109" s="1" t="n">
        <f aca="false">IF(R109&lt;$Q$1,O109/SDOF!$F$19,0)</f>
        <v>0.0683240625</v>
      </c>
      <c r="R109" s="1" t="n">
        <f aca="false">P109/SDOF!$F$19</f>
        <v>6.44583333333333E-007</v>
      </c>
      <c r="S109" s="1" t="n">
        <f aca="false">IF(R109&lt;$W$1,$T$1*R109/$W$1,$T$1)</f>
        <v>3.37981921205091E-006</v>
      </c>
      <c r="T109" s="1" t="n">
        <f aca="false">IF(R109&lt;$Q$1,(S109-Q109)*(P110-P108)/2,0)</f>
        <v>-6.8320682680788E-010</v>
      </c>
    </row>
    <row r="110" customFormat="false" ht="13.5" hidden="false" customHeight="false" outlineLevel="0" collapsed="false">
      <c r="A110" s="2" t="s">
        <v>118</v>
      </c>
      <c r="I110" s="1" t="str">
        <f aca="false">MID(A110,7,7)</f>
        <v>-2.1466</v>
      </c>
      <c r="J110" s="1" t="str">
        <f aca="false">MID(A110,20,8)</f>
        <v>-9.2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21466</v>
      </c>
      <c r="N110" s="1" t="n">
        <f aca="false">VALUE(J110)*10^VALUE(L110)/100000</f>
        <v>-9.2E-007</v>
      </c>
      <c r="O110" s="1" t="n">
        <f aca="false">4.5*M110*(-1)</f>
        <v>0.096597</v>
      </c>
      <c r="P110" s="1" t="n">
        <f aca="false">N110*(-1)</f>
        <v>9.2E-007</v>
      </c>
      <c r="Q110" s="1" t="n">
        <f aca="false">IF(R110&lt;$Q$1,O110/SDOF!$F$19,0)</f>
        <v>0.068422875</v>
      </c>
      <c r="R110" s="1" t="n">
        <f aca="false">P110/SDOF!$F$19</f>
        <v>6.51666666666667E-007</v>
      </c>
      <c r="S110" s="1" t="n">
        <f aca="false">IF(R110&lt;$W$1,$T$1*R110/$W$1,$T$1)</f>
        <v>3.416960082513E-006</v>
      </c>
      <c r="T110" s="1" t="n">
        <f aca="false">IF(R110&lt;$Q$1,(S110-Q110)*(P111-P109)/2,0)</f>
        <v>-6.84194580399179E-010</v>
      </c>
    </row>
    <row r="111" customFormat="false" ht="13.5" hidden="false" customHeight="false" outlineLevel="0" collapsed="false">
      <c r="A111" s="2" t="s">
        <v>119</v>
      </c>
      <c r="I111" s="1" t="str">
        <f aca="false">MID(A111,7,7)</f>
        <v>-2.1498</v>
      </c>
      <c r="J111" s="1" t="str">
        <f aca="false">MID(A111,20,8)</f>
        <v>-9.3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21498</v>
      </c>
      <c r="N111" s="1" t="n">
        <f aca="false">VALUE(J111)*10^VALUE(L111)/100000</f>
        <v>-9.3E-007</v>
      </c>
      <c r="O111" s="1" t="n">
        <f aca="false">4.5*M111*(-1)</f>
        <v>0.096741</v>
      </c>
      <c r="P111" s="1" t="n">
        <f aca="false">N111*(-1)</f>
        <v>9.3E-007</v>
      </c>
      <c r="Q111" s="1" t="n">
        <f aca="false">IF(R111&lt;$Q$1,O111/SDOF!$F$19,0)</f>
        <v>0.068524875</v>
      </c>
      <c r="R111" s="1" t="n">
        <f aca="false">P111/SDOF!$F$19</f>
        <v>6.5875E-007</v>
      </c>
      <c r="S111" s="1" t="n">
        <f aca="false">IF(R111&lt;$W$1,$T$1*R111/$W$1,$T$1)</f>
        <v>3.4541009529751E-006</v>
      </c>
      <c r="T111" s="1" t="n">
        <f aca="false">IF(R111&lt;$Q$1,(S111-Q111)*(P112-P110)/2,0)</f>
        <v>-6.85214208990471E-010</v>
      </c>
    </row>
    <row r="112" customFormat="false" ht="13.5" hidden="false" customHeight="false" outlineLevel="0" collapsed="false">
      <c r="A112" s="2" t="s">
        <v>120</v>
      </c>
      <c r="I112" s="1" t="str">
        <f aca="false">MID(A112,7,7)</f>
        <v>-2.1530</v>
      </c>
      <c r="J112" s="1" t="str">
        <f aca="false">MID(A112,20,8)</f>
        <v>-9.4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2153</v>
      </c>
      <c r="N112" s="1" t="n">
        <f aca="false">VALUE(J112)*10^VALUE(L112)/100000</f>
        <v>-9.4E-007</v>
      </c>
      <c r="O112" s="1" t="n">
        <f aca="false">4.5*M112*(-1)</f>
        <v>0.096885</v>
      </c>
      <c r="P112" s="1" t="n">
        <f aca="false">N112*(-1)</f>
        <v>9.4E-007</v>
      </c>
      <c r="Q112" s="1" t="n">
        <f aca="false">IF(R112&lt;$Q$1,O112/SDOF!$F$19,0)</f>
        <v>0.068626875</v>
      </c>
      <c r="R112" s="1" t="n">
        <f aca="false">P112/SDOF!$F$19</f>
        <v>6.65833333333333E-007</v>
      </c>
      <c r="S112" s="1" t="n">
        <f aca="false">IF(R112&lt;$W$1,$T$1*R112/$W$1,$T$1)</f>
        <v>3.4912418234372E-006</v>
      </c>
      <c r="T112" s="1" t="n">
        <f aca="false">IF(R112&lt;$Q$1,(S112-Q112)*(P113-P111)/2,0)</f>
        <v>-6.86233837581763E-010</v>
      </c>
    </row>
    <row r="113" customFormat="false" ht="13.5" hidden="false" customHeight="false" outlineLevel="0" collapsed="false">
      <c r="A113" s="2" t="s">
        <v>121</v>
      </c>
      <c r="I113" s="1" t="str">
        <f aca="false">MID(A113,7,7)</f>
        <v>-2.1562</v>
      </c>
      <c r="J113" s="1" t="str">
        <f aca="false">MID(A113,20,8)</f>
        <v>-9.5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21562</v>
      </c>
      <c r="N113" s="1" t="n">
        <f aca="false">VALUE(J113)*10^VALUE(L113)/100000</f>
        <v>-9.5E-007</v>
      </c>
      <c r="O113" s="1" t="n">
        <f aca="false">4.5*M113*(-1)</f>
        <v>0.097029</v>
      </c>
      <c r="P113" s="1" t="n">
        <f aca="false">N113*(-1)</f>
        <v>9.5E-007</v>
      </c>
      <c r="Q113" s="1" t="n">
        <f aca="false">IF(R113&lt;$Q$1,O113/SDOF!$F$19,0)</f>
        <v>0.068728875</v>
      </c>
      <c r="R113" s="1" t="n">
        <f aca="false">P113/SDOF!$F$19</f>
        <v>6.72916666666667E-007</v>
      </c>
      <c r="S113" s="1" t="n">
        <f aca="false">IF(R113&lt;$W$1,$T$1*R113/$W$1,$T$1)</f>
        <v>3.5283826938993E-006</v>
      </c>
      <c r="T113" s="1" t="n">
        <f aca="false">IF(R113&lt;$Q$1,(S113-Q113)*(P114-P112)/2,0)</f>
        <v>-6.87253466173058E-010</v>
      </c>
    </row>
    <row r="114" customFormat="false" ht="13.5" hidden="false" customHeight="false" outlineLevel="0" collapsed="false">
      <c r="A114" s="2" t="s">
        <v>122</v>
      </c>
      <c r="I114" s="1" t="str">
        <f aca="false">MID(A114,7,7)</f>
        <v>-2.1594</v>
      </c>
      <c r="J114" s="1" t="str">
        <f aca="false">MID(A114,20,8)</f>
        <v>-9.6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21594</v>
      </c>
      <c r="N114" s="1" t="n">
        <f aca="false">VALUE(J114)*10^VALUE(L114)/100000</f>
        <v>-9.6E-007</v>
      </c>
      <c r="O114" s="1" t="n">
        <f aca="false">4.5*M114*(-1)</f>
        <v>0.097173</v>
      </c>
      <c r="P114" s="1" t="n">
        <f aca="false">N114*(-1)</f>
        <v>9.6E-007</v>
      </c>
      <c r="Q114" s="1" t="n">
        <f aca="false">IF(R114&lt;$Q$1,O114/SDOF!$F$19,0)</f>
        <v>0.068830875</v>
      </c>
      <c r="R114" s="1" t="n">
        <f aca="false">P114/SDOF!$F$19</f>
        <v>6.8E-007</v>
      </c>
      <c r="S114" s="1" t="n">
        <f aca="false">IF(R114&lt;$W$1,$T$1*R114/$W$1,$T$1)</f>
        <v>3.5655235643614E-006</v>
      </c>
      <c r="T114" s="1" t="n">
        <f aca="false">IF(R114&lt;$Q$1,(S114-Q114)*(P115-P113)/2,0)</f>
        <v>-6.8827309476435E-010</v>
      </c>
    </row>
    <row r="115" customFormat="false" ht="13.5" hidden="false" customHeight="false" outlineLevel="0" collapsed="false">
      <c r="A115" s="2" t="s">
        <v>123</v>
      </c>
      <c r="I115" s="1" t="str">
        <f aca="false">MID(A115,7,7)</f>
        <v>-2.1626</v>
      </c>
      <c r="J115" s="1" t="str">
        <f aca="false">MID(A115,20,8)</f>
        <v>-9.7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21626</v>
      </c>
      <c r="N115" s="1" t="n">
        <f aca="false">VALUE(J115)*10^VALUE(L115)/100000</f>
        <v>-9.7E-007</v>
      </c>
      <c r="O115" s="1" t="n">
        <f aca="false">4.5*M115*(-1)</f>
        <v>0.097317</v>
      </c>
      <c r="P115" s="1" t="n">
        <f aca="false">N115*(-1)</f>
        <v>9.7E-007</v>
      </c>
      <c r="Q115" s="1" t="n">
        <f aca="false">IF(R115&lt;$Q$1,O115/SDOF!$F$19,0)</f>
        <v>0.068932875</v>
      </c>
      <c r="R115" s="1" t="n">
        <f aca="false">P115/SDOF!$F$19</f>
        <v>6.87083333333333E-007</v>
      </c>
      <c r="S115" s="1" t="n">
        <f aca="false">IF(R115&lt;$W$1,$T$1*R115/$W$1,$T$1)</f>
        <v>3.60266443482349E-006</v>
      </c>
      <c r="T115" s="1" t="n">
        <f aca="false">IF(R115&lt;$Q$1,(S115-Q115)*(P116-P114)/2,0)</f>
        <v>-6.89292723355653E-010</v>
      </c>
    </row>
    <row r="116" customFormat="false" ht="13.5" hidden="false" customHeight="false" outlineLevel="0" collapsed="false">
      <c r="A116" s="2" t="s">
        <v>124</v>
      </c>
      <c r="I116" s="1" t="str">
        <f aca="false">MID(A116,7,7)</f>
        <v>-2.1657</v>
      </c>
      <c r="J116" s="1" t="str">
        <f aca="false">MID(A116,20,8)</f>
        <v>-9.80000</v>
      </c>
      <c r="K116" s="1" t="str">
        <f aca="false">MID(A116,15,3)</f>
        <v>+02</v>
      </c>
      <c r="L116" s="1" t="str">
        <f aca="false">MID(A116,29,3)</f>
        <v>-02</v>
      </c>
      <c r="M116" s="1" t="n">
        <f aca="false">VALUE(I116)*10^VALUE(K116)/10000</f>
        <v>-0.021657</v>
      </c>
      <c r="N116" s="1" t="n">
        <f aca="false">VALUE(J116)*10^VALUE(L116)/100000</f>
        <v>-9.8E-007</v>
      </c>
      <c r="O116" s="1" t="n">
        <f aca="false">4.5*M116*(-1)</f>
        <v>0.0974565</v>
      </c>
      <c r="P116" s="1" t="n">
        <f aca="false">N116*(-1)</f>
        <v>9.8E-007</v>
      </c>
      <c r="Q116" s="1" t="n">
        <f aca="false">IF(R116&lt;$Q$1,O116/SDOF!$F$19,0)</f>
        <v>0.0690316875</v>
      </c>
      <c r="R116" s="1" t="n">
        <f aca="false">P116/SDOF!$F$19</f>
        <v>6.94166666666667E-007</v>
      </c>
      <c r="S116" s="1" t="n">
        <f aca="false">IF(R116&lt;$W$1,$T$1*R116/$W$1,$T$1)</f>
        <v>3.63980530528559E-006</v>
      </c>
      <c r="T116" s="1" t="n">
        <f aca="false">IF(R116&lt;$Q$1,(S116-Q116)*(P117-P115)/2,0)</f>
        <v>-6.90280476946955E-010</v>
      </c>
    </row>
    <row r="117" customFormat="false" ht="13.5" hidden="false" customHeight="false" outlineLevel="0" collapsed="false">
      <c r="A117" s="2" t="s">
        <v>125</v>
      </c>
      <c r="I117" s="1" t="str">
        <f aca="false">MID(A117,7,7)</f>
        <v>-2.1689</v>
      </c>
      <c r="J117" s="1" t="str">
        <f aca="false">MID(A117,20,8)</f>
        <v>-9.90000</v>
      </c>
      <c r="K117" s="1" t="str">
        <f aca="false">MID(A117,15,3)</f>
        <v>+02</v>
      </c>
      <c r="L117" s="1" t="str">
        <f aca="false">MID(A117,29,3)</f>
        <v>-02</v>
      </c>
      <c r="M117" s="1" t="n">
        <f aca="false">VALUE(I117)*10^VALUE(K117)/10000</f>
        <v>-0.021689</v>
      </c>
      <c r="N117" s="1" t="n">
        <f aca="false">VALUE(J117)*10^VALUE(L117)/100000</f>
        <v>-9.9E-007</v>
      </c>
      <c r="O117" s="1" t="n">
        <f aca="false">4.5*M117*(-1)</f>
        <v>0.0976005</v>
      </c>
      <c r="P117" s="1" t="n">
        <f aca="false">N117*(-1)</f>
        <v>9.9E-007</v>
      </c>
      <c r="Q117" s="1" t="n">
        <f aca="false">IF(R117&lt;$Q$1,O117/SDOF!$F$19,0)</f>
        <v>0.0691336875</v>
      </c>
      <c r="R117" s="1" t="n">
        <f aca="false">P117/SDOF!$F$19</f>
        <v>7.0125E-007</v>
      </c>
      <c r="S117" s="1" t="n">
        <f aca="false">IF(R117&lt;$W$1,$T$1*R117/$W$1,$T$1)</f>
        <v>3.67694617574769E-006</v>
      </c>
      <c r="T117" s="1" t="n">
        <f aca="false">IF(R117&lt;$Q$1,(S117-Q117)*(P118-P116)/2,0)</f>
        <v>-6.91300105538243E-010</v>
      </c>
    </row>
    <row r="118" customFormat="false" ht="13.5" hidden="false" customHeight="false" outlineLevel="0" collapsed="false">
      <c r="A118" s="2" t="s">
        <v>126</v>
      </c>
      <c r="I118" s="1" t="str">
        <f aca="false">MID(A118,7,7)</f>
        <v>-2.1721</v>
      </c>
      <c r="J118" s="1" t="str">
        <f aca="false">MID(A118,20,8)</f>
        <v>-1.00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21721</v>
      </c>
      <c r="N118" s="1" t="n">
        <f aca="false">VALUE(J118)*10^VALUE(L118)/100000</f>
        <v>-1E-006</v>
      </c>
      <c r="O118" s="1" t="n">
        <f aca="false">4.5*M118*(-1)</f>
        <v>0.0977445</v>
      </c>
      <c r="P118" s="1" t="n">
        <f aca="false">N118*(-1)</f>
        <v>1E-006</v>
      </c>
      <c r="Q118" s="1" t="n">
        <f aca="false">IF(R118&lt;$Q$1,O118/SDOF!$F$19,0)</f>
        <v>0.0692356875</v>
      </c>
      <c r="R118" s="1" t="n">
        <f aca="false">P118/SDOF!$F$19</f>
        <v>7.08333333333333E-007</v>
      </c>
      <c r="S118" s="1" t="n">
        <f aca="false">IF(R118&lt;$W$1,$T$1*R118/$W$1,$T$1)</f>
        <v>3.71408704620979E-006</v>
      </c>
      <c r="T118" s="1" t="n">
        <f aca="false">IF(R118&lt;$Q$1,(S118-Q118)*(P119-P117)/2,0)</f>
        <v>-6.92319734129539E-010</v>
      </c>
    </row>
    <row r="119" customFormat="false" ht="13.5" hidden="false" customHeight="false" outlineLevel="0" collapsed="false">
      <c r="A119" s="2" t="s">
        <v>127</v>
      </c>
      <c r="I119" s="1" t="str">
        <f aca="false">MID(A119,7,7)</f>
        <v>-2.1753</v>
      </c>
      <c r="J119" s="1" t="str">
        <f aca="false">MID(A119,20,8)</f>
        <v>-1.01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21753</v>
      </c>
      <c r="N119" s="1" t="n">
        <f aca="false">VALUE(J119)*10^VALUE(L119)/100000</f>
        <v>-1.01E-006</v>
      </c>
      <c r="O119" s="1" t="n">
        <f aca="false">4.5*M119*(-1)</f>
        <v>0.0978885</v>
      </c>
      <c r="P119" s="1" t="n">
        <f aca="false">N119*(-1)</f>
        <v>1.01E-006</v>
      </c>
      <c r="Q119" s="1" t="n">
        <f aca="false">IF(R119&lt;$Q$1,O119/SDOF!$F$19,0)</f>
        <v>0.0693376875</v>
      </c>
      <c r="R119" s="1" t="n">
        <f aca="false">P119/SDOF!$F$19</f>
        <v>7.15416666666667E-007</v>
      </c>
      <c r="S119" s="1" t="n">
        <f aca="false">IF(R119&lt;$W$1,$T$1*R119/$W$1,$T$1)</f>
        <v>3.75122791667189E-006</v>
      </c>
      <c r="T119" s="1" t="n">
        <f aca="false">IF(R119&lt;$Q$1,(S119-Q119)*(P120-P118)/2,0)</f>
        <v>-6.93339362720834E-010</v>
      </c>
    </row>
    <row r="120" customFormat="false" ht="13.5" hidden="false" customHeight="false" outlineLevel="0" collapsed="false">
      <c r="A120" s="2" t="s">
        <v>128</v>
      </c>
      <c r="I120" s="1" t="str">
        <f aca="false">MID(A120,7,7)</f>
        <v>-2.1785</v>
      </c>
      <c r="J120" s="1" t="str">
        <f aca="false">MID(A120,20,8)</f>
        <v>-1.02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21785</v>
      </c>
      <c r="N120" s="1" t="n">
        <f aca="false">VALUE(J120)*10^VALUE(L120)/100000</f>
        <v>-1.02E-006</v>
      </c>
      <c r="O120" s="1" t="n">
        <f aca="false">4.5*M120*(-1)</f>
        <v>0.0980325</v>
      </c>
      <c r="P120" s="1" t="n">
        <f aca="false">N120*(-1)</f>
        <v>1.02E-006</v>
      </c>
      <c r="Q120" s="1" t="n">
        <f aca="false">IF(R120&lt;$Q$1,O120/SDOF!$F$19,0)</f>
        <v>0.0694396875</v>
      </c>
      <c r="R120" s="1" t="n">
        <f aca="false">P120/SDOF!$F$19</f>
        <v>7.225E-007</v>
      </c>
      <c r="S120" s="1" t="n">
        <f aca="false">IF(R120&lt;$W$1,$T$1*R120/$W$1,$T$1)</f>
        <v>3.78836878713398E-006</v>
      </c>
      <c r="T120" s="1" t="n">
        <f aca="false">IF(R120&lt;$Q$1,(S120-Q120)*(P121-P119)/2,0)</f>
        <v>-6.9435899131213E-010</v>
      </c>
    </row>
    <row r="121" customFormat="false" ht="13.5" hidden="false" customHeight="false" outlineLevel="0" collapsed="false">
      <c r="A121" s="2" t="s">
        <v>129</v>
      </c>
      <c r="I121" s="1" t="str">
        <f aca="false">MID(A121,7,7)</f>
        <v>-2.1817</v>
      </c>
      <c r="J121" s="1" t="str">
        <f aca="false">MID(A121,20,8)</f>
        <v>-1.03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21817</v>
      </c>
      <c r="N121" s="1" t="n">
        <f aca="false">VALUE(J121)*10^VALUE(L121)/100000</f>
        <v>-1.03E-006</v>
      </c>
      <c r="O121" s="1" t="n">
        <f aca="false">4.5*M121*(-1)</f>
        <v>0.0981765</v>
      </c>
      <c r="P121" s="1" t="n">
        <f aca="false">N121*(-1)</f>
        <v>1.03E-006</v>
      </c>
      <c r="Q121" s="1" t="n">
        <f aca="false">IF(R121&lt;$Q$1,O121/SDOF!$F$19,0)</f>
        <v>0.0695416875</v>
      </c>
      <c r="R121" s="1" t="n">
        <f aca="false">P121/SDOF!$F$19</f>
        <v>7.29583333333334E-007</v>
      </c>
      <c r="S121" s="1" t="n">
        <f aca="false">IF(R121&lt;$W$1,$T$1*R121/$W$1,$T$1)</f>
        <v>3.82550965759608E-006</v>
      </c>
      <c r="T121" s="1" t="n">
        <f aca="false">IF(R121&lt;$Q$1,(S121-Q121)*(P122-P120)/2,0)</f>
        <v>-6.95378619903425E-010</v>
      </c>
    </row>
    <row r="122" customFormat="false" ht="13.5" hidden="false" customHeight="false" outlineLevel="0" collapsed="false">
      <c r="A122" s="2" t="s">
        <v>130</v>
      </c>
      <c r="I122" s="1" t="str">
        <f aca="false">MID(A122,7,7)</f>
        <v>-2.1848</v>
      </c>
      <c r="J122" s="1" t="str">
        <f aca="false">MID(A122,20,8)</f>
        <v>-1.04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21848</v>
      </c>
      <c r="N122" s="1" t="n">
        <f aca="false">VALUE(J122)*10^VALUE(L122)/100000</f>
        <v>-1.04E-006</v>
      </c>
      <c r="O122" s="1" t="n">
        <f aca="false">4.5*M122*(-1)</f>
        <v>0.098316</v>
      </c>
      <c r="P122" s="1" t="n">
        <f aca="false">N122*(-1)</f>
        <v>1.04E-006</v>
      </c>
      <c r="Q122" s="1" t="n">
        <f aca="false">IF(R122&lt;$Q$1,O122/SDOF!$F$19,0)</f>
        <v>0.0696405</v>
      </c>
      <c r="R122" s="1" t="n">
        <f aca="false">P122/SDOF!$F$19</f>
        <v>7.36666666666667E-007</v>
      </c>
      <c r="S122" s="1" t="n">
        <f aca="false">IF(R122&lt;$W$1,$T$1*R122/$W$1,$T$1)</f>
        <v>3.86265052805818E-006</v>
      </c>
      <c r="T122" s="1" t="n">
        <f aca="false">IF(R122&lt;$Q$1,(S122-Q122)*(P123-P121)/2,0)</f>
        <v>-6.9636637349472E-010</v>
      </c>
    </row>
    <row r="123" customFormat="false" ht="13.5" hidden="false" customHeight="false" outlineLevel="0" collapsed="false">
      <c r="A123" s="2" t="s">
        <v>131</v>
      </c>
      <c r="I123" s="1" t="str">
        <f aca="false">MID(A123,7,7)</f>
        <v>-2.1880</v>
      </c>
      <c r="J123" s="1" t="str">
        <f aca="false">MID(A123,20,8)</f>
        <v>-1.05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2188</v>
      </c>
      <c r="N123" s="1" t="n">
        <f aca="false">VALUE(J123)*10^VALUE(L123)/100000</f>
        <v>-1.05E-006</v>
      </c>
      <c r="O123" s="1" t="n">
        <f aca="false">4.5*M123*(-1)</f>
        <v>0.09846</v>
      </c>
      <c r="P123" s="1" t="n">
        <f aca="false">N123*(-1)</f>
        <v>1.05E-006</v>
      </c>
      <c r="Q123" s="1" t="n">
        <f aca="false">IF(R123&lt;$Q$1,O123/SDOF!$F$19,0)</f>
        <v>0.0697425</v>
      </c>
      <c r="R123" s="1" t="n">
        <f aca="false">P123/SDOF!$F$19</f>
        <v>7.4375E-007</v>
      </c>
      <c r="S123" s="1" t="n">
        <f aca="false">IF(R123&lt;$W$1,$T$1*R123/$W$1,$T$1)</f>
        <v>3.89979139852028E-006</v>
      </c>
      <c r="T123" s="1" t="n">
        <f aca="false">IF(R123&lt;$Q$1,(S123-Q123)*(P124-P122)/2,0)</f>
        <v>-6.97386002086016E-010</v>
      </c>
    </row>
    <row r="124" customFormat="false" ht="13.5" hidden="false" customHeight="false" outlineLevel="0" collapsed="false">
      <c r="A124" s="2" t="s">
        <v>132</v>
      </c>
      <c r="I124" s="1" t="str">
        <f aca="false">MID(A124,7,7)</f>
        <v>-2.1912</v>
      </c>
      <c r="J124" s="1" t="str">
        <f aca="false">MID(A124,20,8)</f>
        <v>-1.06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21912</v>
      </c>
      <c r="N124" s="1" t="n">
        <f aca="false">VALUE(J124)*10^VALUE(L124)/100000</f>
        <v>-1.06E-006</v>
      </c>
      <c r="O124" s="1" t="n">
        <f aca="false">4.5*M124*(-1)</f>
        <v>0.098604</v>
      </c>
      <c r="P124" s="1" t="n">
        <f aca="false">N124*(-1)</f>
        <v>1.06E-006</v>
      </c>
      <c r="Q124" s="1" t="n">
        <f aca="false">IF(R124&lt;$Q$1,O124/SDOF!$F$19,0)</f>
        <v>0.0698445</v>
      </c>
      <c r="R124" s="1" t="n">
        <f aca="false">P124/SDOF!$F$19</f>
        <v>7.50833333333333E-007</v>
      </c>
      <c r="S124" s="1" t="n">
        <f aca="false">IF(R124&lt;$W$1,$T$1*R124/$W$1,$T$1)</f>
        <v>3.93693226898237E-006</v>
      </c>
      <c r="T124" s="1" t="n">
        <f aca="false">IF(R124&lt;$Q$1,(S124-Q124)*(P125-P123)/2,0)</f>
        <v>-6.98405630677311E-010</v>
      </c>
    </row>
    <row r="125" customFormat="false" ht="13.5" hidden="false" customHeight="false" outlineLevel="0" collapsed="false">
      <c r="A125" s="2" t="s">
        <v>133</v>
      </c>
      <c r="I125" s="1" t="str">
        <f aca="false">MID(A125,7,7)</f>
        <v>-2.1944</v>
      </c>
      <c r="J125" s="1" t="str">
        <f aca="false">MID(A125,20,8)</f>
        <v>-1.07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21944</v>
      </c>
      <c r="N125" s="1" t="n">
        <f aca="false">VALUE(J125)*10^VALUE(L125)/100000</f>
        <v>-1.07E-006</v>
      </c>
      <c r="O125" s="1" t="n">
        <f aca="false">4.5*M125*(-1)</f>
        <v>0.098748</v>
      </c>
      <c r="P125" s="1" t="n">
        <f aca="false">N125*(-1)</f>
        <v>1.07E-006</v>
      </c>
      <c r="Q125" s="1" t="n">
        <f aca="false">IF(R125&lt;$Q$1,O125/SDOF!$F$19,0)</f>
        <v>0.0699465</v>
      </c>
      <c r="R125" s="1" t="n">
        <f aca="false">P125/SDOF!$F$19</f>
        <v>7.57916666666667E-007</v>
      </c>
      <c r="S125" s="1" t="n">
        <f aca="false">IF(R125&lt;$W$1,$T$1*R125/$W$1,$T$1)</f>
        <v>3.97407313944447E-006</v>
      </c>
      <c r="T125" s="1" t="n">
        <f aca="false">IF(R125&lt;$Q$1,(S125-Q125)*(P126-P124)/2,0)</f>
        <v>-6.99425259268606E-010</v>
      </c>
    </row>
    <row r="126" customFormat="false" ht="13.5" hidden="false" customHeight="false" outlineLevel="0" collapsed="false">
      <c r="A126" s="2" t="s">
        <v>134</v>
      </c>
      <c r="I126" s="1" t="str">
        <f aca="false">MID(A126,7,7)</f>
        <v>-2.1976</v>
      </c>
      <c r="J126" s="1" t="str">
        <f aca="false">MID(A126,20,8)</f>
        <v>-1.08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21976</v>
      </c>
      <c r="N126" s="1" t="n">
        <f aca="false">VALUE(J126)*10^VALUE(L126)/100000</f>
        <v>-1.08E-006</v>
      </c>
      <c r="O126" s="1" t="n">
        <f aca="false">4.5*M126*(-1)</f>
        <v>0.098892</v>
      </c>
      <c r="P126" s="1" t="n">
        <f aca="false">N126*(-1)</f>
        <v>1.08E-006</v>
      </c>
      <c r="Q126" s="1" t="n">
        <f aca="false">IF(R126&lt;$Q$1,O126/SDOF!$F$19,0)</f>
        <v>0.0700485</v>
      </c>
      <c r="R126" s="1" t="n">
        <f aca="false">P126/SDOF!$F$19</f>
        <v>7.65E-007</v>
      </c>
      <c r="S126" s="1" t="n">
        <f aca="false">IF(R126&lt;$W$1,$T$1*R126/$W$1,$T$1)</f>
        <v>4.01121400990657E-006</v>
      </c>
      <c r="T126" s="1" t="n">
        <f aca="false">IF(R126&lt;$Q$1,(S126-Q126)*(P127-P125)/2,0)</f>
        <v>-7.00444887859902E-010</v>
      </c>
    </row>
    <row r="127" customFormat="false" ht="13.5" hidden="false" customHeight="false" outlineLevel="0" collapsed="false">
      <c r="A127" s="2" t="s">
        <v>135</v>
      </c>
      <c r="I127" s="1" t="str">
        <f aca="false">MID(A127,7,7)</f>
        <v>-2.2008</v>
      </c>
      <c r="J127" s="1" t="str">
        <f aca="false">MID(A127,20,8)</f>
        <v>-1.09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22008</v>
      </c>
      <c r="N127" s="1" t="n">
        <f aca="false">VALUE(J127)*10^VALUE(L127)/100000</f>
        <v>-1.09E-006</v>
      </c>
      <c r="O127" s="1" t="n">
        <f aca="false">4.5*M127*(-1)</f>
        <v>0.099036</v>
      </c>
      <c r="P127" s="1" t="n">
        <f aca="false">N127*(-1)</f>
        <v>1.09E-006</v>
      </c>
      <c r="Q127" s="1" t="n">
        <f aca="false">IF(R127&lt;$Q$1,O127/SDOF!$F$19,0)</f>
        <v>0.0701505</v>
      </c>
      <c r="R127" s="1" t="n">
        <f aca="false">P127/SDOF!$F$19</f>
        <v>7.72083333333334E-007</v>
      </c>
      <c r="S127" s="1" t="n">
        <f aca="false">IF(R127&lt;$W$1,$T$1*R127/$W$1,$T$1)</f>
        <v>4.04835488036867E-006</v>
      </c>
      <c r="T127" s="1" t="n">
        <f aca="false">IF(R127&lt;$Q$1,(S127-Q127)*(P128-P126)/2,0)</f>
        <v>-7.01464516451197E-010</v>
      </c>
    </row>
    <row r="128" customFormat="false" ht="13.5" hidden="false" customHeight="false" outlineLevel="0" collapsed="false">
      <c r="A128" s="2" t="s">
        <v>136</v>
      </c>
      <c r="I128" s="1" t="str">
        <f aca="false">MID(A128,7,7)</f>
        <v>-2.2039</v>
      </c>
      <c r="J128" s="1" t="str">
        <f aca="false">MID(A128,20,8)</f>
        <v>-1.10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22039</v>
      </c>
      <c r="N128" s="1" t="n">
        <f aca="false">VALUE(J128)*10^VALUE(L128)/100000</f>
        <v>-1.1E-006</v>
      </c>
      <c r="O128" s="1" t="n">
        <f aca="false">4.5*M128*(-1)</f>
        <v>0.0991755</v>
      </c>
      <c r="P128" s="1" t="n">
        <f aca="false">N128*(-1)</f>
        <v>1.1E-006</v>
      </c>
      <c r="Q128" s="1" t="n">
        <f aca="false">IF(R128&lt;$Q$1,O128/SDOF!$F$19,0)</f>
        <v>0.0702493125</v>
      </c>
      <c r="R128" s="1" t="n">
        <f aca="false">P128/SDOF!$F$19</f>
        <v>7.79166666666667E-007</v>
      </c>
      <c r="S128" s="1" t="n">
        <f aca="false">IF(R128&lt;$W$1,$T$1*R128/$W$1,$T$1)</f>
        <v>4.08549575083077E-006</v>
      </c>
      <c r="T128" s="1" t="n">
        <f aca="false">IF(R128&lt;$Q$1,(S128-Q128)*(P129-P127)/2,0)</f>
        <v>-7.02452270042492E-010</v>
      </c>
    </row>
    <row r="129" customFormat="false" ht="13.5" hidden="false" customHeight="false" outlineLevel="0" collapsed="false">
      <c r="A129" s="2" t="s">
        <v>137</v>
      </c>
      <c r="I129" s="1" t="str">
        <f aca="false">MID(A129,7,7)</f>
        <v>-2.2071</v>
      </c>
      <c r="J129" s="1" t="str">
        <f aca="false">MID(A129,20,8)</f>
        <v>-1.11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22071</v>
      </c>
      <c r="N129" s="1" t="n">
        <f aca="false">VALUE(J129)*10^VALUE(L129)/100000</f>
        <v>-1.11E-006</v>
      </c>
      <c r="O129" s="1" t="n">
        <f aca="false">4.5*M129*(-1)</f>
        <v>0.0993195</v>
      </c>
      <c r="P129" s="1" t="n">
        <f aca="false">N129*(-1)</f>
        <v>1.11E-006</v>
      </c>
      <c r="Q129" s="1" t="n">
        <f aca="false">IF(R129&lt;$Q$1,O129/SDOF!$F$19,0)</f>
        <v>0.0703513125</v>
      </c>
      <c r="R129" s="1" t="n">
        <f aca="false">P129/SDOF!$F$19</f>
        <v>7.8625E-007</v>
      </c>
      <c r="S129" s="1" t="n">
        <f aca="false">IF(R129&lt;$W$1,$T$1*R129/$W$1,$T$1)</f>
        <v>4.12263662129286E-006</v>
      </c>
      <c r="T129" s="1" t="n">
        <f aca="false">IF(R129&lt;$Q$1,(S129-Q129)*(P130-P128)/2,0)</f>
        <v>-7.03471898633788E-010</v>
      </c>
    </row>
    <row r="130" customFormat="false" ht="13.5" hidden="false" customHeight="false" outlineLevel="0" collapsed="false">
      <c r="A130" s="2" t="s">
        <v>138</v>
      </c>
      <c r="I130" s="1" t="str">
        <f aca="false">MID(A130,7,7)</f>
        <v>-2.2103</v>
      </c>
      <c r="J130" s="1" t="str">
        <f aca="false">MID(A130,20,8)</f>
        <v>-1.12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22103</v>
      </c>
      <c r="N130" s="1" t="n">
        <f aca="false">VALUE(J130)*10^VALUE(L130)/100000</f>
        <v>-1.12E-006</v>
      </c>
      <c r="O130" s="1" t="n">
        <f aca="false">4.5*M130*(-1)</f>
        <v>0.0994635</v>
      </c>
      <c r="P130" s="1" t="n">
        <f aca="false">N130*(-1)</f>
        <v>1.12E-006</v>
      </c>
      <c r="Q130" s="1" t="n">
        <f aca="false">IF(R130&lt;$Q$1,O130/SDOF!$F$19,0)</f>
        <v>0.0704533125</v>
      </c>
      <c r="R130" s="1" t="n">
        <f aca="false">P130/SDOF!$F$19</f>
        <v>7.93333333333334E-007</v>
      </c>
      <c r="S130" s="1" t="n">
        <f aca="false">IF(R130&lt;$W$1,$T$1*R130/$W$1,$T$1)</f>
        <v>4.15977749175496E-006</v>
      </c>
      <c r="T130" s="1" t="n">
        <f aca="false">IF(R130&lt;$Q$1,(S130-Q130)*(P131-P129)/2,0)</f>
        <v>-7.04491527225076E-010</v>
      </c>
    </row>
    <row r="131" customFormat="false" ht="13.5" hidden="false" customHeight="false" outlineLevel="0" collapsed="false">
      <c r="A131" s="2" t="s">
        <v>139</v>
      </c>
      <c r="I131" s="1" t="str">
        <f aca="false">MID(A131,7,7)</f>
        <v>-2.2135</v>
      </c>
      <c r="J131" s="1" t="str">
        <f aca="false">MID(A131,20,8)</f>
        <v>-1.13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22135</v>
      </c>
      <c r="N131" s="1" t="n">
        <f aca="false">VALUE(J131)*10^VALUE(L131)/100000</f>
        <v>-1.13E-006</v>
      </c>
      <c r="O131" s="1" t="n">
        <f aca="false">4.5*M131*(-1)</f>
        <v>0.0996075</v>
      </c>
      <c r="P131" s="1" t="n">
        <f aca="false">N131*(-1)</f>
        <v>1.13E-006</v>
      </c>
      <c r="Q131" s="1" t="n">
        <f aca="false">IF(R131&lt;$Q$1,O131/SDOF!$F$19,0)</f>
        <v>0.0705553125</v>
      </c>
      <c r="R131" s="1" t="n">
        <f aca="false">P131/SDOF!$F$19</f>
        <v>8.00416666666667E-007</v>
      </c>
      <c r="S131" s="1" t="n">
        <f aca="false">IF(R131&lt;$W$1,$T$1*R131/$W$1,$T$1)</f>
        <v>4.19691836221706E-006</v>
      </c>
      <c r="T131" s="1" t="n">
        <f aca="false">IF(R131&lt;$Q$1,(S131-Q131)*(P132-P130)/2,0)</f>
        <v>-7.05511155816371E-010</v>
      </c>
    </row>
    <row r="132" customFormat="false" ht="13.5" hidden="false" customHeight="false" outlineLevel="0" collapsed="false">
      <c r="A132" s="2" t="s">
        <v>140</v>
      </c>
      <c r="I132" s="1" t="str">
        <f aca="false">MID(A132,7,7)</f>
        <v>-2.2167</v>
      </c>
      <c r="J132" s="1" t="str">
        <f aca="false">MID(A132,20,8)</f>
        <v>-1.14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22167</v>
      </c>
      <c r="N132" s="1" t="n">
        <f aca="false">VALUE(J132)*10^VALUE(L132)/100000</f>
        <v>-1.14E-006</v>
      </c>
      <c r="O132" s="1" t="n">
        <f aca="false">4.5*M132*(-1)</f>
        <v>0.0997515</v>
      </c>
      <c r="P132" s="1" t="n">
        <f aca="false">N132*(-1)</f>
        <v>1.14E-006</v>
      </c>
      <c r="Q132" s="1" t="n">
        <f aca="false">IF(R132&lt;$Q$1,O132/SDOF!$F$19,0)</f>
        <v>0.0706573125</v>
      </c>
      <c r="R132" s="1" t="n">
        <f aca="false">P132/SDOF!$F$19</f>
        <v>8.075E-007</v>
      </c>
      <c r="S132" s="1" t="n">
        <f aca="false">IF(R132&lt;$W$1,$T$1*R132/$W$1,$T$1)</f>
        <v>4.23405923267916E-006</v>
      </c>
      <c r="T132" s="1" t="n">
        <f aca="false">IF(R132&lt;$Q$1,(S132-Q132)*(P133-P131)/2,0)</f>
        <v>-7.06530784407674E-010</v>
      </c>
    </row>
    <row r="133" customFormat="false" ht="13.5" hidden="false" customHeight="false" outlineLevel="0" collapsed="false">
      <c r="A133" s="2" t="s">
        <v>141</v>
      </c>
      <c r="I133" s="1" t="str">
        <f aca="false">MID(A133,7,7)</f>
        <v>-2.2199</v>
      </c>
      <c r="J133" s="1" t="str">
        <f aca="false">MID(A133,20,8)</f>
        <v>-1.15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22199</v>
      </c>
      <c r="N133" s="1" t="n">
        <f aca="false">VALUE(J133)*10^VALUE(L133)/100000</f>
        <v>-1.15E-006</v>
      </c>
      <c r="O133" s="1" t="n">
        <f aca="false">4.5*M133*(-1)</f>
        <v>0.0998955</v>
      </c>
      <c r="P133" s="1" t="n">
        <f aca="false">N133*(-1)</f>
        <v>1.15E-006</v>
      </c>
      <c r="Q133" s="1" t="n">
        <f aca="false">IF(R133&lt;$Q$1,O133/SDOF!$F$19,0)</f>
        <v>0.0707593125</v>
      </c>
      <c r="R133" s="1" t="n">
        <f aca="false">P133/SDOF!$F$19</f>
        <v>8.14583333333333E-007</v>
      </c>
      <c r="S133" s="1" t="n">
        <f aca="false">IF(R133&lt;$W$1,$T$1*R133/$W$1,$T$1)</f>
        <v>4.27120010314125E-006</v>
      </c>
      <c r="T133" s="1" t="n">
        <f aca="false">IF(R133&lt;$Q$1,(S133-Q133)*(P134-P132)/2,0)</f>
        <v>-7.07550412998969E-010</v>
      </c>
    </row>
    <row r="134" customFormat="false" ht="13.5" hidden="false" customHeight="false" outlineLevel="0" collapsed="false">
      <c r="A134" s="2" t="s">
        <v>142</v>
      </c>
      <c r="I134" s="1" t="str">
        <f aca="false">MID(A134,7,7)</f>
        <v>-2.2230</v>
      </c>
      <c r="J134" s="1" t="str">
        <f aca="false">MID(A134,20,8)</f>
        <v>-1.16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2223</v>
      </c>
      <c r="N134" s="1" t="n">
        <f aca="false">VALUE(J134)*10^VALUE(L134)/100000</f>
        <v>-1.16E-006</v>
      </c>
      <c r="O134" s="1" t="n">
        <f aca="false">4.5*M134*(-1)</f>
        <v>0.100035</v>
      </c>
      <c r="P134" s="1" t="n">
        <f aca="false">N134*(-1)</f>
        <v>1.16E-006</v>
      </c>
      <c r="Q134" s="1" t="n">
        <f aca="false">IF(R134&lt;$Q$1,O134/SDOF!$F$19,0)</f>
        <v>0.070858125</v>
      </c>
      <c r="R134" s="1" t="n">
        <f aca="false">P134/SDOF!$F$19</f>
        <v>8.21666666666667E-007</v>
      </c>
      <c r="S134" s="1" t="n">
        <f aca="false">IF(R134&lt;$W$1,$T$1*R134/$W$1,$T$1)</f>
        <v>4.30834097360335E-006</v>
      </c>
      <c r="T134" s="1" t="n">
        <f aca="false">IF(R134&lt;$Q$1,(S134-Q134)*(P135-P133)/2,0)</f>
        <v>-7.08538166590265E-010</v>
      </c>
    </row>
    <row r="135" customFormat="false" ht="13.5" hidden="false" customHeight="false" outlineLevel="0" collapsed="false">
      <c r="A135" s="2" t="s">
        <v>143</v>
      </c>
      <c r="I135" s="1" t="str">
        <f aca="false">MID(A135,7,7)</f>
        <v>-2.2262</v>
      </c>
      <c r="J135" s="1" t="str">
        <f aca="false">MID(A135,20,8)</f>
        <v>-1.17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22262</v>
      </c>
      <c r="N135" s="1" t="n">
        <f aca="false">VALUE(J135)*10^VALUE(L135)/100000</f>
        <v>-1.17E-006</v>
      </c>
      <c r="O135" s="1" t="n">
        <f aca="false">4.5*M135*(-1)</f>
        <v>0.100179</v>
      </c>
      <c r="P135" s="1" t="n">
        <f aca="false">N135*(-1)</f>
        <v>1.17E-006</v>
      </c>
      <c r="Q135" s="1" t="n">
        <f aca="false">IF(R135&lt;$Q$1,O135/SDOF!$F$19,0)</f>
        <v>0.070960125</v>
      </c>
      <c r="R135" s="1" t="n">
        <f aca="false">P135/SDOF!$F$19</f>
        <v>8.2875E-007</v>
      </c>
      <c r="S135" s="1" t="n">
        <f aca="false">IF(R135&lt;$W$1,$T$1*R135/$W$1,$T$1)</f>
        <v>4.34548184406545E-006</v>
      </c>
      <c r="T135" s="1" t="n">
        <f aca="false">IF(R135&lt;$Q$1,(S135-Q135)*(P136-P134)/2,0)</f>
        <v>-6.5030971928391E-010</v>
      </c>
    </row>
    <row r="136" customFormat="false" ht="13.5" hidden="false" customHeight="false" outlineLevel="0" collapsed="false">
      <c r="A136" s="2" t="s">
        <v>144</v>
      </c>
      <c r="I136" s="1" t="str">
        <f aca="false">MID(A136,7,7)</f>
        <v>-2.2289</v>
      </c>
      <c r="J136" s="1" t="str">
        <f aca="false">MID(A136,20,8)</f>
        <v>-1.17833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22289</v>
      </c>
      <c r="N136" s="1" t="n">
        <f aca="false">VALUE(J136)*10^VALUE(L136)/100000</f>
        <v>-1.17833E-006</v>
      </c>
      <c r="O136" s="1" t="n">
        <f aca="false">4.5*M136*(-1)</f>
        <v>0.1003005</v>
      </c>
      <c r="P136" s="1" t="n">
        <f aca="false">N136*(-1)</f>
        <v>1.17833E-006</v>
      </c>
      <c r="Q136" s="1" t="n">
        <f aca="false">IF(R136&lt;$Q$1,O136/SDOF!$F$19,0)</f>
        <v>0.0710461875</v>
      </c>
      <c r="R136" s="1" t="n">
        <f aca="false">P136/SDOF!$F$19</f>
        <v>8.34650416666667E-007</v>
      </c>
      <c r="S136" s="1" t="n">
        <f aca="false">IF(R136&lt;$W$1,$T$1*R136/$W$1,$T$1)</f>
        <v>4.37642018916038E-006</v>
      </c>
      <c r="T136" s="1" t="n">
        <f aca="false">IF(R136&lt;$Q$1,(S136-Q136)*(P137-P135)/2,0)</f>
        <v>-3.55209055399051E-010</v>
      </c>
    </row>
    <row r="137" customFormat="false" ht="13.5" hidden="false" customHeight="false" outlineLevel="0" collapsed="false">
      <c r="A137" s="2" t="s">
        <v>145</v>
      </c>
      <c r="I137" s="1" t="str">
        <f aca="false">MID(A137,7,7)</f>
        <v>-2.2292</v>
      </c>
      <c r="J137" s="1" t="str">
        <f aca="false">MID(A137,20,8)</f>
        <v>-1.18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22292</v>
      </c>
      <c r="N137" s="1" t="n">
        <f aca="false">VALUE(J137)*10^VALUE(L137)/100000</f>
        <v>-1.18E-006</v>
      </c>
      <c r="O137" s="1" t="n">
        <f aca="false">4.5*M137*(-1)</f>
        <v>0.100314</v>
      </c>
      <c r="P137" s="1" t="n">
        <f aca="false">N137*(-1)</f>
        <v>1.18E-006</v>
      </c>
      <c r="Q137" s="1" t="n">
        <f aca="false">IF(R137&lt;$Q$1,O137/SDOF!$F$19,0)</f>
        <v>0.07105575</v>
      </c>
      <c r="R137" s="1" t="n">
        <f aca="false">P137/SDOF!$F$19</f>
        <v>8.35833333333333E-007</v>
      </c>
      <c r="S137" s="1" t="n">
        <f aca="false">IF(R137&lt;$W$1,$T$1*R137/$W$1,$T$1)</f>
        <v>4.38262271452755E-006</v>
      </c>
      <c r="T137" s="1" t="n">
        <f aca="false">IF(R137&lt;$Q$1,(S137-Q137)*(P138-P136)/2,0)</f>
        <v>-4.14584728646455E-010</v>
      </c>
    </row>
    <row r="138" customFormat="false" ht="13.5" hidden="false" customHeight="false" outlineLevel="0" collapsed="false">
      <c r="A138" s="2" t="s">
        <v>146</v>
      </c>
      <c r="I138" s="1" t="str">
        <f aca="false">MID(A138,7,7)</f>
        <v>-2.2311</v>
      </c>
      <c r="J138" s="1" t="str">
        <f aca="false">MID(A138,20,8)</f>
        <v>-1.19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22311</v>
      </c>
      <c r="N138" s="1" t="n">
        <f aca="false">VALUE(J138)*10^VALUE(L138)/100000</f>
        <v>-1.19E-006</v>
      </c>
      <c r="O138" s="1" t="n">
        <f aca="false">4.5*M138*(-1)</f>
        <v>0.1003995</v>
      </c>
      <c r="P138" s="1" t="n">
        <f aca="false">N138*(-1)</f>
        <v>1.19E-006</v>
      </c>
      <c r="Q138" s="1" t="n">
        <f aca="false">IF(R138&lt;$Q$1,O138/SDOF!$F$19,0)</f>
        <v>0.0711163125</v>
      </c>
      <c r="R138" s="1" t="n">
        <f aca="false">P138/SDOF!$F$19</f>
        <v>8.42916666666667E-007</v>
      </c>
      <c r="S138" s="1" t="n">
        <f aca="false">IF(R138&lt;$W$1,$T$1*R138/$W$1,$T$1)</f>
        <v>4.41976358498965E-006</v>
      </c>
      <c r="T138" s="1" t="n">
        <f aca="false">IF(R138&lt;$Q$1,(S138-Q138)*(P139-P137)/2,0)</f>
        <v>-7.11118927364151E-010</v>
      </c>
    </row>
    <row r="139" customFormat="false" ht="13.5" hidden="false" customHeight="false" outlineLevel="0" collapsed="false">
      <c r="A139" s="2" t="s">
        <v>147</v>
      </c>
      <c r="I139" s="1" t="str">
        <f aca="false">MID(A139,7,7)</f>
        <v>-2.2330</v>
      </c>
      <c r="J139" s="1" t="str">
        <f aca="false">MID(A139,20,8)</f>
        <v>-1.20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2233</v>
      </c>
      <c r="N139" s="1" t="n">
        <f aca="false">VALUE(J139)*10^VALUE(L139)/100000</f>
        <v>-1.2E-006</v>
      </c>
      <c r="O139" s="1" t="n">
        <f aca="false">4.5*M139*(-1)</f>
        <v>0.100485</v>
      </c>
      <c r="P139" s="1" t="n">
        <f aca="false">N139*(-1)</f>
        <v>1.2E-006</v>
      </c>
      <c r="Q139" s="1" t="n">
        <f aca="false">IF(R139&lt;$Q$1,O139/SDOF!$F$19,0)</f>
        <v>0.071176875</v>
      </c>
      <c r="R139" s="1" t="n">
        <f aca="false">P139/SDOF!$F$19</f>
        <v>8.5E-007</v>
      </c>
      <c r="S139" s="1" t="n">
        <f aca="false">IF(R139&lt;$W$1,$T$1*R139/$W$1,$T$1)</f>
        <v>4.45690445545174E-006</v>
      </c>
      <c r="T139" s="1" t="n">
        <f aca="false">IF(R139&lt;$Q$1,(S139-Q139)*(P140-P138)/2,0)</f>
        <v>-7.11724180955446E-010</v>
      </c>
    </row>
    <row r="140" customFormat="false" ht="13.5" hidden="false" customHeight="false" outlineLevel="0" collapsed="false">
      <c r="A140" s="2" t="s">
        <v>148</v>
      </c>
      <c r="I140" s="1" t="str">
        <f aca="false">MID(A140,7,7)</f>
        <v>-2.2348</v>
      </c>
      <c r="J140" s="1" t="str">
        <f aca="false">MID(A140,20,8)</f>
        <v>-1.21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22348</v>
      </c>
      <c r="N140" s="1" t="n">
        <f aca="false">VALUE(J140)*10^VALUE(L140)/100000</f>
        <v>-1.21E-006</v>
      </c>
      <c r="O140" s="1" t="n">
        <f aca="false">4.5*M140*(-1)</f>
        <v>0.100566</v>
      </c>
      <c r="P140" s="1" t="n">
        <f aca="false">N140*(-1)</f>
        <v>1.21E-006</v>
      </c>
      <c r="Q140" s="1" t="n">
        <f aca="false">IF(R140&lt;$Q$1,O140/SDOF!$F$19,0)</f>
        <v>0.07123425</v>
      </c>
      <c r="R140" s="1" t="n">
        <f aca="false">P140/SDOF!$F$19</f>
        <v>8.57083333333333E-007</v>
      </c>
      <c r="S140" s="1" t="n">
        <f aca="false">IF(R140&lt;$W$1,$T$1*R140/$W$1,$T$1)</f>
        <v>4.49404532591384E-006</v>
      </c>
      <c r="T140" s="1" t="n">
        <f aca="false">IF(R140&lt;$Q$1,(S140-Q140)*(P141-P139)/2,0)</f>
        <v>-7.12297559546742E-010</v>
      </c>
    </row>
    <row r="141" customFormat="false" ht="13.5" hidden="false" customHeight="false" outlineLevel="0" collapsed="false">
      <c r="A141" s="2" t="s">
        <v>149</v>
      </c>
      <c r="I141" s="1" t="str">
        <f aca="false">MID(A141,7,7)</f>
        <v>-2.2367</v>
      </c>
      <c r="J141" s="1" t="str">
        <f aca="false">MID(A141,20,8)</f>
        <v>-1.22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22367</v>
      </c>
      <c r="N141" s="1" t="n">
        <f aca="false">VALUE(J141)*10^VALUE(L141)/100000</f>
        <v>-1.22E-006</v>
      </c>
      <c r="O141" s="1" t="n">
        <f aca="false">4.5*M141*(-1)</f>
        <v>0.1006515</v>
      </c>
      <c r="P141" s="1" t="n">
        <f aca="false">N141*(-1)</f>
        <v>1.22E-006</v>
      </c>
      <c r="Q141" s="1" t="n">
        <f aca="false">IF(R141&lt;$Q$1,O141/SDOF!$F$19,0)</f>
        <v>0.0712948125</v>
      </c>
      <c r="R141" s="1" t="n">
        <f aca="false">P141/SDOF!$F$19</f>
        <v>8.64166666666667E-007</v>
      </c>
      <c r="S141" s="1" t="n">
        <f aca="false">IF(R141&lt;$W$1,$T$1*R141/$W$1,$T$1)</f>
        <v>4.53118619637594E-006</v>
      </c>
      <c r="T141" s="1" t="n">
        <f aca="false">IF(R141&lt;$Q$1,(S141-Q141)*(P142-P140)/2,0)</f>
        <v>-7.12902813138037E-010</v>
      </c>
    </row>
    <row r="142" customFormat="false" ht="13.5" hidden="false" customHeight="false" outlineLevel="0" collapsed="false">
      <c r="A142" s="2" t="s">
        <v>150</v>
      </c>
      <c r="I142" s="1" t="str">
        <f aca="false">MID(A142,7,7)</f>
        <v>-2.2386</v>
      </c>
      <c r="J142" s="1" t="str">
        <f aca="false">MID(A142,20,8)</f>
        <v>-1.23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22386</v>
      </c>
      <c r="N142" s="1" t="n">
        <f aca="false">VALUE(J142)*10^VALUE(L142)/100000</f>
        <v>-1.23E-006</v>
      </c>
      <c r="O142" s="1" t="n">
        <f aca="false">4.5*M142*(-1)</f>
        <v>0.100737</v>
      </c>
      <c r="P142" s="1" t="n">
        <f aca="false">N142*(-1)</f>
        <v>1.23E-006</v>
      </c>
      <c r="Q142" s="1" t="n">
        <f aca="false">IF(R142&lt;$Q$1,O142/SDOF!$F$19,0)</f>
        <v>0.071355375</v>
      </c>
      <c r="R142" s="1" t="n">
        <f aca="false">P142/SDOF!$F$19</f>
        <v>8.7125E-007</v>
      </c>
      <c r="S142" s="1" t="n">
        <f aca="false">IF(R142&lt;$W$1,$T$1*R142/$W$1,$T$1)</f>
        <v>4.56832706683804E-006</v>
      </c>
      <c r="T142" s="1" t="n">
        <f aca="false">IF(R142&lt;$Q$1,(S142-Q142)*(P143-P141)/2,0)</f>
        <v>-7.13508066729332E-010</v>
      </c>
    </row>
    <row r="143" customFormat="false" ht="13.5" hidden="false" customHeight="false" outlineLevel="0" collapsed="false">
      <c r="A143" s="2" t="s">
        <v>151</v>
      </c>
      <c r="I143" s="1" t="str">
        <f aca="false">MID(A143,7,7)</f>
        <v>-2.2405</v>
      </c>
      <c r="J143" s="1" t="str">
        <f aca="false">MID(A143,20,8)</f>
        <v>-1.24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22405</v>
      </c>
      <c r="N143" s="1" t="n">
        <f aca="false">VALUE(J143)*10^VALUE(L143)/100000</f>
        <v>-1.24E-006</v>
      </c>
      <c r="O143" s="1" t="n">
        <f aca="false">4.5*M143*(-1)</f>
        <v>0.1008225</v>
      </c>
      <c r="P143" s="1" t="n">
        <f aca="false">N143*(-1)</f>
        <v>1.24E-006</v>
      </c>
      <c r="Q143" s="1" t="n">
        <f aca="false">IF(R143&lt;$Q$1,O143/SDOF!$F$19,0)</f>
        <v>0.0714159375</v>
      </c>
      <c r="R143" s="1" t="n">
        <f aca="false">P143/SDOF!$F$19</f>
        <v>8.78333333333333E-007</v>
      </c>
      <c r="S143" s="1" t="n">
        <f aca="false">IF(R143&lt;$W$1,$T$1*R143/$W$1,$T$1)</f>
        <v>4.60546793730014E-006</v>
      </c>
      <c r="T143" s="1" t="n">
        <f aca="false">IF(R143&lt;$Q$1,(S143-Q143)*(P144-P142)/2,0)</f>
        <v>-7.14113320320628E-010</v>
      </c>
    </row>
    <row r="144" customFormat="false" ht="13.5" hidden="false" customHeight="false" outlineLevel="0" collapsed="false">
      <c r="A144" s="2" t="s">
        <v>152</v>
      </c>
      <c r="I144" s="1" t="str">
        <f aca="false">MID(A144,7,7)</f>
        <v>-2.2423</v>
      </c>
      <c r="J144" s="1" t="str">
        <f aca="false">MID(A144,20,8)</f>
        <v>-1.25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22423</v>
      </c>
      <c r="N144" s="1" t="n">
        <f aca="false">VALUE(J144)*10^VALUE(L144)/100000</f>
        <v>-1.25E-006</v>
      </c>
      <c r="O144" s="1" t="n">
        <f aca="false">4.5*M144*(-1)</f>
        <v>0.1009035</v>
      </c>
      <c r="P144" s="1" t="n">
        <f aca="false">N144*(-1)</f>
        <v>1.25E-006</v>
      </c>
      <c r="Q144" s="1" t="n">
        <f aca="false">IF(R144&lt;$Q$1,O144/SDOF!$F$19,0)</f>
        <v>0.0714733125</v>
      </c>
      <c r="R144" s="1" t="n">
        <f aca="false">P144/SDOF!$F$19</f>
        <v>8.85416666666667E-007</v>
      </c>
      <c r="S144" s="1" t="n">
        <f aca="false">IF(R144&lt;$W$1,$T$1*R144/$W$1,$T$1)</f>
        <v>4.64260880776223E-006</v>
      </c>
      <c r="T144" s="1" t="n">
        <f aca="false">IF(R144&lt;$Q$1,(S144-Q144)*(P145-P143)/2,0)</f>
        <v>-7.14686698911923E-010</v>
      </c>
    </row>
    <row r="145" customFormat="false" ht="13.5" hidden="false" customHeight="false" outlineLevel="0" collapsed="false">
      <c r="A145" s="2" t="s">
        <v>153</v>
      </c>
      <c r="I145" s="1" t="str">
        <f aca="false">MID(A145,7,7)</f>
        <v>-2.2442</v>
      </c>
      <c r="J145" s="1" t="str">
        <f aca="false">MID(A145,20,8)</f>
        <v>-1.26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22442</v>
      </c>
      <c r="N145" s="1" t="n">
        <f aca="false">VALUE(J145)*10^VALUE(L145)/100000</f>
        <v>-1.26E-006</v>
      </c>
      <c r="O145" s="1" t="n">
        <f aca="false">4.5*M145*(-1)</f>
        <v>0.100989</v>
      </c>
      <c r="P145" s="1" t="n">
        <f aca="false">N145*(-1)</f>
        <v>1.26E-006</v>
      </c>
      <c r="Q145" s="1" t="n">
        <f aca="false">IF(R145&lt;$Q$1,O145/SDOF!$F$19,0)</f>
        <v>0.071533875</v>
      </c>
      <c r="R145" s="1" t="n">
        <f aca="false">P145/SDOF!$F$19</f>
        <v>8.925E-007</v>
      </c>
      <c r="S145" s="1" t="n">
        <f aca="false">IF(R145&lt;$W$1,$T$1*R145/$W$1,$T$1)</f>
        <v>4.67974967822433E-006</v>
      </c>
      <c r="T145" s="1" t="n">
        <f aca="false">IF(R145&lt;$Q$1,(S145-Q145)*(P146-P144)/2,0)</f>
        <v>-7.15291952503218E-010</v>
      </c>
    </row>
    <row r="146" customFormat="false" ht="13.5" hidden="false" customHeight="false" outlineLevel="0" collapsed="false">
      <c r="A146" s="2" t="s">
        <v>154</v>
      </c>
      <c r="I146" s="1" t="str">
        <f aca="false">MID(A146,7,7)</f>
        <v>-2.2461</v>
      </c>
      <c r="J146" s="1" t="str">
        <f aca="false">MID(A146,20,8)</f>
        <v>-1.27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22461</v>
      </c>
      <c r="N146" s="1" t="n">
        <f aca="false">VALUE(J146)*10^VALUE(L146)/100000</f>
        <v>-1.27E-006</v>
      </c>
      <c r="O146" s="1" t="n">
        <f aca="false">4.5*M146*(-1)</f>
        <v>0.1010745</v>
      </c>
      <c r="P146" s="1" t="n">
        <f aca="false">N146*(-1)</f>
        <v>1.27E-006</v>
      </c>
      <c r="Q146" s="1" t="n">
        <f aca="false">IF(R146&lt;$Q$1,O146/SDOF!$F$19,0)</f>
        <v>0.0715944375</v>
      </c>
      <c r="R146" s="1" t="n">
        <f aca="false">P146/SDOF!$F$19</f>
        <v>8.99583333333334E-007</v>
      </c>
      <c r="S146" s="1" t="n">
        <f aca="false">IF(R146&lt;$W$1,$T$1*R146/$W$1,$T$1)</f>
        <v>4.71689054868643E-006</v>
      </c>
      <c r="T146" s="1" t="n">
        <f aca="false">IF(R146&lt;$Q$1,(S146-Q146)*(P147-P145)/2,0)</f>
        <v>-7.15897206094514E-010</v>
      </c>
    </row>
    <row r="147" customFormat="false" ht="13.5" hidden="false" customHeight="false" outlineLevel="0" collapsed="false">
      <c r="A147" s="2" t="s">
        <v>155</v>
      </c>
      <c r="I147" s="1" t="str">
        <f aca="false">MID(A147,7,7)</f>
        <v>-2.2480</v>
      </c>
      <c r="J147" s="1" t="str">
        <f aca="false">MID(A147,20,8)</f>
        <v>-1.28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2248</v>
      </c>
      <c r="N147" s="1" t="n">
        <f aca="false">VALUE(J147)*10^VALUE(L147)/100000</f>
        <v>-1.28E-006</v>
      </c>
      <c r="O147" s="1" t="n">
        <f aca="false">4.5*M147*(-1)</f>
        <v>0.10116</v>
      </c>
      <c r="P147" s="1" t="n">
        <f aca="false">N147*(-1)</f>
        <v>1.28E-006</v>
      </c>
      <c r="Q147" s="1" t="n">
        <f aca="false">IF(R147&lt;$Q$1,O147/SDOF!$F$19,0)</f>
        <v>0.071655</v>
      </c>
      <c r="R147" s="1" t="n">
        <f aca="false">P147/SDOF!$F$19</f>
        <v>9.06666666666667E-007</v>
      </c>
      <c r="S147" s="1" t="n">
        <f aca="false">IF(R147&lt;$W$1,$T$1*R147/$W$1,$T$1)</f>
        <v>4.75403141914853E-006</v>
      </c>
      <c r="T147" s="1" t="n">
        <f aca="false">IF(R147&lt;$Q$1,(S147-Q147)*(P148-P146)/2,0)</f>
        <v>-7.16502459685802E-010</v>
      </c>
    </row>
    <row r="148" customFormat="false" ht="13.5" hidden="false" customHeight="false" outlineLevel="0" collapsed="false">
      <c r="A148" s="2" t="s">
        <v>156</v>
      </c>
      <c r="I148" s="1" t="str">
        <f aca="false">MID(A148,7,7)</f>
        <v>-2.2499</v>
      </c>
      <c r="J148" s="1" t="str">
        <f aca="false">MID(A148,20,8)</f>
        <v>-1.29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22499</v>
      </c>
      <c r="N148" s="1" t="n">
        <f aca="false">VALUE(J148)*10^VALUE(L148)/100000</f>
        <v>-1.29E-006</v>
      </c>
      <c r="O148" s="1" t="n">
        <f aca="false">4.5*M148*(-1)</f>
        <v>0.1012455</v>
      </c>
      <c r="P148" s="1" t="n">
        <f aca="false">N148*(-1)</f>
        <v>1.29E-006</v>
      </c>
      <c r="Q148" s="1" t="n">
        <f aca="false">IF(R148&lt;$Q$1,O148/SDOF!$F$19,0)</f>
        <v>0.0717155625</v>
      </c>
      <c r="R148" s="1" t="n">
        <f aca="false">P148/SDOF!$F$19</f>
        <v>9.1375E-007</v>
      </c>
      <c r="S148" s="1" t="n">
        <f aca="false">IF(R148&lt;$W$1,$T$1*R148/$W$1,$T$1)</f>
        <v>4.79117228961063E-006</v>
      </c>
      <c r="T148" s="1" t="n">
        <f aca="false">IF(R148&lt;$Q$1,(S148-Q148)*(P149-P147)/2,0)</f>
        <v>-7.17107713277105E-010</v>
      </c>
    </row>
    <row r="149" customFormat="false" ht="13.5" hidden="false" customHeight="false" outlineLevel="0" collapsed="false">
      <c r="A149" s="2" t="s">
        <v>157</v>
      </c>
      <c r="I149" s="1" t="str">
        <f aca="false">MID(A149,7,7)</f>
        <v>-2.2517</v>
      </c>
      <c r="J149" s="1" t="str">
        <f aca="false">MID(A149,20,8)</f>
        <v>-1.30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22517</v>
      </c>
      <c r="N149" s="1" t="n">
        <f aca="false">VALUE(J149)*10^VALUE(L149)/100000</f>
        <v>-1.3E-006</v>
      </c>
      <c r="O149" s="1" t="n">
        <f aca="false">4.5*M149*(-1)</f>
        <v>0.1013265</v>
      </c>
      <c r="P149" s="1" t="n">
        <f aca="false">N149*(-1)</f>
        <v>1.3E-006</v>
      </c>
      <c r="Q149" s="1" t="n">
        <f aca="false">IF(R149&lt;$Q$1,O149/SDOF!$F$19,0)</f>
        <v>0.0717729375</v>
      </c>
      <c r="R149" s="1" t="n">
        <f aca="false">P149/SDOF!$F$19</f>
        <v>9.20833333333333E-007</v>
      </c>
      <c r="S149" s="1" t="n">
        <f aca="false">IF(R149&lt;$W$1,$T$1*R149/$W$1,$T$1)</f>
        <v>4.82831316007272E-006</v>
      </c>
      <c r="T149" s="1" t="n">
        <f aca="false">IF(R149&lt;$Q$1,(S149-Q149)*(P150-P148)/2,0)</f>
        <v>-7.176810918684E-010</v>
      </c>
    </row>
    <row r="150" customFormat="false" ht="13.5" hidden="false" customHeight="false" outlineLevel="0" collapsed="false">
      <c r="A150" s="2" t="s">
        <v>158</v>
      </c>
      <c r="I150" s="1" t="str">
        <f aca="false">MID(A150,7,7)</f>
        <v>-2.2536</v>
      </c>
      <c r="J150" s="1" t="str">
        <f aca="false">MID(A150,20,8)</f>
        <v>-1.31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22536</v>
      </c>
      <c r="N150" s="1" t="n">
        <f aca="false">VALUE(J150)*10^VALUE(L150)/100000</f>
        <v>-1.31E-006</v>
      </c>
      <c r="O150" s="1" t="n">
        <f aca="false">4.5*M150*(-1)</f>
        <v>0.101412</v>
      </c>
      <c r="P150" s="1" t="n">
        <f aca="false">N150*(-1)</f>
        <v>1.31E-006</v>
      </c>
      <c r="Q150" s="1" t="n">
        <f aca="false">IF(R150&lt;$Q$1,O150/SDOF!$F$19,0)</f>
        <v>0.0718335</v>
      </c>
      <c r="R150" s="1" t="n">
        <f aca="false">P150/SDOF!$F$19</f>
        <v>9.27916666666667E-007</v>
      </c>
      <c r="S150" s="1" t="n">
        <f aca="false">IF(R150&lt;$W$1,$T$1*R150/$W$1,$T$1)</f>
        <v>4.86545403053482E-006</v>
      </c>
      <c r="T150" s="1" t="n">
        <f aca="false">IF(R150&lt;$Q$1,(S150-Q150)*(P151-P149)/2,0)</f>
        <v>-7.18286345459696E-010</v>
      </c>
    </row>
    <row r="151" customFormat="false" ht="13.5" hidden="false" customHeight="false" outlineLevel="0" collapsed="false">
      <c r="A151" s="2" t="s">
        <v>159</v>
      </c>
      <c r="I151" s="1" t="str">
        <f aca="false">MID(A151,7,7)</f>
        <v>-2.2555</v>
      </c>
      <c r="J151" s="1" t="str">
        <f aca="false">MID(A151,20,8)</f>
        <v>-1.32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22555</v>
      </c>
      <c r="N151" s="1" t="n">
        <f aca="false">VALUE(J151)*10^VALUE(L151)/100000</f>
        <v>-1.32E-006</v>
      </c>
      <c r="O151" s="1" t="n">
        <f aca="false">4.5*M151*(-1)</f>
        <v>0.1014975</v>
      </c>
      <c r="P151" s="1" t="n">
        <f aca="false">N151*(-1)</f>
        <v>1.32E-006</v>
      </c>
      <c r="Q151" s="1" t="n">
        <f aca="false">IF(R151&lt;$Q$1,O151/SDOF!$F$19,0)</f>
        <v>0.0718940625</v>
      </c>
      <c r="R151" s="1" t="n">
        <f aca="false">P151/SDOF!$F$19</f>
        <v>9.35E-007</v>
      </c>
      <c r="S151" s="1" t="n">
        <f aca="false">IF(R151&lt;$W$1,$T$1*R151/$W$1,$T$1)</f>
        <v>4.90259490099692E-006</v>
      </c>
      <c r="T151" s="1" t="n">
        <f aca="false">IF(R151&lt;$Q$1,(S151-Q151)*(P152-P150)/2,0)</f>
        <v>-7.18891599050991E-010</v>
      </c>
    </row>
    <row r="152" customFormat="false" ht="13.5" hidden="false" customHeight="false" outlineLevel="0" collapsed="false">
      <c r="A152" s="2" t="s">
        <v>160</v>
      </c>
      <c r="I152" s="1" t="str">
        <f aca="false">MID(A152,7,7)</f>
        <v>-2.2574</v>
      </c>
      <c r="J152" s="1" t="str">
        <f aca="false">MID(A152,20,8)</f>
        <v>-1.33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22574</v>
      </c>
      <c r="N152" s="1" t="n">
        <f aca="false">VALUE(J152)*10^VALUE(L152)/100000</f>
        <v>-1.33E-006</v>
      </c>
      <c r="O152" s="1" t="n">
        <f aca="false">4.5*M152*(-1)</f>
        <v>0.101583</v>
      </c>
      <c r="P152" s="1" t="n">
        <f aca="false">N152*(-1)</f>
        <v>1.33E-006</v>
      </c>
      <c r="Q152" s="1" t="n">
        <f aca="false">IF(R152&lt;$Q$1,O152/SDOF!$F$19,0)</f>
        <v>0.071954625</v>
      </c>
      <c r="R152" s="1" t="n">
        <f aca="false">P152/SDOF!$F$19</f>
        <v>9.42083333333333E-007</v>
      </c>
      <c r="S152" s="1" t="n">
        <f aca="false">IF(R152&lt;$W$1,$T$1*R152/$W$1,$T$1)</f>
        <v>4.93973577145902E-006</v>
      </c>
      <c r="T152" s="1" t="n">
        <f aca="false">IF(R152&lt;$Q$1,(S152-Q152)*(P153-P151)/2,0)</f>
        <v>-7.19496852642286E-010</v>
      </c>
    </row>
    <row r="153" customFormat="false" ht="13.5" hidden="false" customHeight="false" outlineLevel="0" collapsed="false">
      <c r="A153" s="2" t="s">
        <v>161</v>
      </c>
      <c r="I153" s="1" t="str">
        <f aca="false">MID(A153,7,7)</f>
        <v>-2.2593</v>
      </c>
      <c r="J153" s="1" t="str">
        <f aca="false">MID(A153,20,8)</f>
        <v>-1.34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22593</v>
      </c>
      <c r="N153" s="1" t="n">
        <f aca="false">VALUE(J153)*10^VALUE(L153)/100000</f>
        <v>-1.34E-006</v>
      </c>
      <c r="O153" s="1" t="n">
        <f aca="false">4.5*M153*(-1)</f>
        <v>0.1016685</v>
      </c>
      <c r="P153" s="1" t="n">
        <f aca="false">N153*(-1)</f>
        <v>1.34E-006</v>
      </c>
      <c r="Q153" s="1" t="n">
        <f aca="false">IF(R153&lt;$Q$1,O153/SDOF!$F$19,0)</f>
        <v>0.0720151875</v>
      </c>
      <c r="R153" s="1" t="n">
        <f aca="false">P153/SDOF!$F$19</f>
        <v>9.49166666666667E-007</v>
      </c>
      <c r="S153" s="1" t="n">
        <f aca="false">IF(R153&lt;$W$1,$T$1*R153/$W$1,$T$1)</f>
        <v>4.97687664192112E-006</v>
      </c>
      <c r="T153" s="1" t="n">
        <f aca="false">IF(R153&lt;$Q$1,(S153-Q153)*(P154-P152)/2,0)</f>
        <v>-7.20102106233582E-010</v>
      </c>
    </row>
    <row r="154" customFormat="false" ht="13.5" hidden="false" customHeight="false" outlineLevel="0" collapsed="false">
      <c r="A154" s="2" t="s">
        <v>162</v>
      </c>
      <c r="I154" s="1" t="str">
        <f aca="false">MID(A154,7,7)</f>
        <v>-2.2611</v>
      </c>
      <c r="J154" s="1" t="str">
        <f aca="false">MID(A154,20,8)</f>
        <v>-1.35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22611</v>
      </c>
      <c r="N154" s="1" t="n">
        <f aca="false">VALUE(J154)*10^VALUE(L154)/100000</f>
        <v>-1.35E-006</v>
      </c>
      <c r="O154" s="1" t="n">
        <f aca="false">4.5*M154*(-1)</f>
        <v>0.1017495</v>
      </c>
      <c r="P154" s="1" t="n">
        <f aca="false">N154*(-1)</f>
        <v>1.35E-006</v>
      </c>
      <c r="Q154" s="1" t="n">
        <f aca="false">IF(R154&lt;$Q$1,O154/SDOF!$F$19,0)</f>
        <v>0.0720725625</v>
      </c>
      <c r="R154" s="1" t="n">
        <f aca="false">P154/SDOF!$F$19</f>
        <v>9.5625E-007</v>
      </c>
      <c r="S154" s="1" t="n">
        <f aca="false">IF(R154&lt;$W$1,$T$1*R154/$W$1,$T$1)</f>
        <v>5.01401751238321E-006</v>
      </c>
      <c r="T154" s="1" t="n">
        <f aca="false">IF(R154&lt;$Q$1,(S154-Q154)*(P155-P153)/2,0)</f>
        <v>-7.20675484824877E-010</v>
      </c>
    </row>
    <row r="155" customFormat="false" ht="13.5" hidden="false" customHeight="false" outlineLevel="0" collapsed="false">
      <c r="A155" s="2" t="s">
        <v>163</v>
      </c>
      <c r="I155" s="1" t="str">
        <f aca="false">MID(A155,7,7)</f>
        <v>-2.2630</v>
      </c>
      <c r="J155" s="1" t="str">
        <f aca="false">MID(A155,20,8)</f>
        <v>-1.36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2263</v>
      </c>
      <c r="N155" s="1" t="n">
        <f aca="false">VALUE(J155)*10^VALUE(L155)/100000</f>
        <v>-1.36E-006</v>
      </c>
      <c r="O155" s="1" t="n">
        <f aca="false">4.5*M155*(-1)</f>
        <v>0.101835</v>
      </c>
      <c r="P155" s="1" t="n">
        <f aca="false">N155*(-1)</f>
        <v>1.36E-006</v>
      </c>
      <c r="Q155" s="1" t="n">
        <f aca="false">IF(R155&lt;$Q$1,O155/SDOF!$F$19,0)</f>
        <v>0.072133125</v>
      </c>
      <c r="R155" s="1" t="n">
        <f aca="false">P155/SDOF!$F$19</f>
        <v>9.63333333333334E-007</v>
      </c>
      <c r="S155" s="1" t="n">
        <f aca="false">IF(R155&lt;$W$1,$T$1*R155/$W$1,$T$1)</f>
        <v>5.05115838284531E-006</v>
      </c>
      <c r="T155" s="1" t="n">
        <f aca="false">IF(R155&lt;$Q$1,(S155-Q155)*(P156-P154)/2,0)</f>
        <v>-7.21280738416172E-010</v>
      </c>
    </row>
    <row r="156" customFormat="false" ht="13.5" hidden="false" customHeight="false" outlineLevel="0" collapsed="false">
      <c r="A156" s="2" t="s">
        <v>164</v>
      </c>
      <c r="I156" s="1" t="str">
        <f aca="false">MID(A156,7,7)</f>
        <v>-2.2649</v>
      </c>
      <c r="J156" s="1" t="str">
        <f aca="false">MID(A156,20,8)</f>
        <v>-1.37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22649</v>
      </c>
      <c r="N156" s="1" t="n">
        <f aca="false">VALUE(J156)*10^VALUE(L156)/100000</f>
        <v>-1.37E-006</v>
      </c>
      <c r="O156" s="1" t="n">
        <f aca="false">4.5*M156*(-1)</f>
        <v>0.1019205</v>
      </c>
      <c r="P156" s="1" t="n">
        <f aca="false">N156*(-1)</f>
        <v>1.37E-006</v>
      </c>
      <c r="Q156" s="1" t="n">
        <f aca="false">IF(R156&lt;$Q$1,O156/SDOF!$F$19,0)</f>
        <v>0.0721936875</v>
      </c>
      <c r="R156" s="1" t="n">
        <f aca="false">P156/SDOF!$F$19</f>
        <v>9.70416666666667E-007</v>
      </c>
      <c r="S156" s="1" t="n">
        <f aca="false">IF(R156&lt;$W$1,$T$1*R156/$W$1,$T$1)</f>
        <v>5.08829925330741E-006</v>
      </c>
      <c r="T156" s="1" t="n">
        <f aca="false">IF(R156&lt;$Q$1,(S156-Q156)*(P157-P155)/2,0)</f>
        <v>-7.2188599200746E-010</v>
      </c>
    </row>
    <row r="157" customFormat="false" ht="13.5" hidden="false" customHeight="false" outlineLevel="0" collapsed="false">
      <c r="A157" s="2" t="s">
        <v>165</v>
      </c>
      <c r="I157" s="1" t="str">
        <f aca="false">MID(A157,7,7)</f>
        <v>-2.2668</v>
      </c>
      <c r="J157" s="1" t="str">
        <f aca="false">MID(A157,20,8)</f>
        <v>-1.38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22668</v>
      </c>
      <c r="N157" s="1" t="n">
        <f aca="false">VALUE(J157)*10^VALUE(L157)/100000</f>
        <v>-1.38E-006</v>
      </c>
      <c r="O157" s="1" t="n">
        <f aca="false">4.5*M157*(-1)</f>
        <v>0.102006</v>
      </c>
      <c r="P157" s="1" t="n">
        <f aca="false">N157*(-1)</f>
        <v>1.38E-006</v>
      </c>
      <c r="Q157" s="1" t="n">
        <f aca="false">IF(R157&lt;$Q$1,O157/SDOF!$F$19,0)</f>
        <v>0.07225425</v>
      </c>
      <c r="R157" s="1" t="n">
        <f aca="false">P157/SDOF!$F$19</f>
        <v>9.775E-007</v>
      </c>
      <c r="S157" s="1" t="n">
        <f aca="false">IF(R157&lt;$W$1,$T$1*R157/$W$1,$T$1)</f>
        <v>5.12544012376951E-006</v>
      </c>
      <c r="T157" s="1" t="n">
        <f aca="false">IF(R157&lt;$Q$1,(S157-Q157)*(P158-P156)/2,0)</f>
        <v>-7.22491245598756E-010</v>
      </c>
    </row>
    <row r="158" customFormat="false" ht="13.5" hidden="false" customHeight="false" outlineLevel="0" collapsed="false">
      <c r="A158" s="2" t="s">
        <v>166</v>
      </c>
      <c r="I158" s="1" t="str">
        <f aca="false">MID(A158,7,7)</f>
        <v>-2.2687</v>
      </c>
      <c r="J158" s="1" t="str">
        <f aca="false">MID(A158,20,8)</f>
        <v>-1.39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22687</v>
      </c>
      <c r="N158" s="1" t="n">
        <f aca="false">VALUE(J158)*10^VALUE(L158)/100000</f>
        <v>-1.39E-006</v>
      </c>
      <c r="O158" s="1" t="n">
        <f aca="false">4.5*M158*(-1)</f>
        <v>0.1020915</v>
      </c>
      <c r="P158" s="1" t="n">
        <f aca="false">N158*(-1)</f>
        <v>1.39E-006</v>
      </c>
      <c r="Q158" s="1" t="n">
        <f aca="false">IF(R158&lt;$Q$1,O158/SDOF!$F$19,0)</f>
        <v>0.0723148125</v>
      </c>
      <c r="R158" s="1" t="n">
        <f aca="false">P158/SDOF!$F$19</f>
        <v>9.84583333333333E-007</v>
      </c>
      <c r="S158" s="1" t="n">
        <f aca="false">IF(R158&lt;$W$1,$T$1*R158/$W$1,$T$1)</f>
        <v>5.1625809942316E-006</v>
      </c>
      <c r="T158" s="1" t="n">
        <f aca="false">IF(R158&lt;$Q$1,(S158-Q158)*(P159-P157)/2,0)</f>
        <v>-7.23096499190059E-010</v>
      </c>
    </row>
    <row r="159" customFormat="false" ht="13.5" hidden="false" customHeight="false" outlineLevel="0" collapsed="false">
      <c r="A159" s="2" t="s">
        <v>167</v>
      </c>
      <c r="I159" s="1" t="str">
        <f aca="false">MID(A159,7,7)</f>
        <v>-2.2705</v>
      </c>
      <c r="J159" s="1" t="str">
        <f aca="false">MID(A159,20,8)</f>
        <v>-1.40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22705</v>
      </c>
      <c r="N159" s="1" t="n">
        <f aca="false">VALUE(J159)*10^VALUE(L159)/100000</f>
        <v>-1.4E-006</v>
      </c>
      <c r="O159" s="1" t="n">
        <f aca="false">4.5*M159*(-1)</f>
        <v>0.1021725</v>
      </c>
      <c r="P159" s="1" t="n">
        <f aca="false">N159*(-1)</f>
        <v>1.4E-006</v>
      </c>
      <c r="Q159" s="1" t="n">
        <f aca="false">IF(R159&lt;$Q$1,O159/SDOF!$F$19,0)</f>
        <v>0.0723721875</v>
      </c>
      <c r="R159" s="1" t="n">
        <f aca="false">P159/SDOF!$F$19</f>
        <v>9.91666666666667E-007</v>
      </c>
      <c r="S159" s="1" t="n">
        <f aca="false">IF(R159&lt;$W$1,$T$1*R159/$W$1,$T$1)</f>
        <v>5.1997218646937E-006</v>
      </c>
      <c r="T159" s="1" t="n">
        <f aca="false">IF(R159&lt;$Q$1,(S159-Q159)*(P160-P158)/2,0)</f>
        <v>-7.23669877781354E-010</v>
      </c>
    </row>
    <row r="160" customFormat="false" ht="13.5" hidden="false" customHeight="false" outlineLevel="0" collapsed="false">
      <c r="A160" s="2" t="s">
        <v>168</v>
      </c>
      <c r="I160" s="1" t="str">
        <f aca="false">MID(A160,7,7)</f>
        <v>-2.2724</v>
      </c>
      <c r="J160" s="1" t="str">
        <f aca="false">MID(A160,20,8)</f>
        <v>-1.41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22724</v>
      </c>
      <c r="N160" s="1" t="n">
        <f aca="false">VALUE(J160)*10^VALUE(L160)/100000</f>
        <v>-1.41E-006</v>
      </c>
      <c r="O160" s="1" t="n">
        <f aca="false">4.5*M160*(-1)</f>
        <v>0.102258</v>
      </c>
      <c r="P160" s="1" t="n">
        <f aca="false">N160*(-1)</f>
        <v>1.41E-006</v>
      </c>
      <c r="Q160" s="1" t="n">
        <f aca="false">IF(R160&lt;$Q$1,O160/SDOF!$F$19,0)</f>
        <v>0.07243275</v>
      </c>
      <c r="R160" s="1" t="n">
        <f aca="false">P160/SDOF!$F$19</f>
        <v>9.9875E-007</v>
      </c>
      <c r="S160" s="1" t="n">
        <f aca="false">IF(R160&lt;$W$1,$T$1*R160/$W$1,$T$1)</f>
        <v>5.2368627351558E-006</v>
      </c>
      <c r="T160" s="1" t="n">
        <f aca="false">IF(R160&lt;$Q$1,(S160-Q160)*(P161-P159)/2,0)</f>
        <v>-7.24275131372649E-010</v>
      </c>
    </row>
    <row r="161" customFormat="false" ht="13.5" hidden="false" customHeight="false" outlineLevel="0" collapsed="false">
      <c r="A161" s="2" t="s">
        <v>169</v>
      </c>
      <c r="I161" s="1" t="str">
        <f aca="false">MID(A161,7,7)</f>
        <v>-2.2743</v>
      </c>
      <c r="J161" s="1" t="str">
        <f aca="false">MID(A161,20,8)</f>
        <v>-1.42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22743</v>
      </c>
      <c r="N161" s="1" t="n">
        <f aca="false">VALUE(J161)*10^VALUE(L161)/100000</f>
        <v>-1.42E-006</v>
      </c>
      <c r="O161" s="1" t="n">
        <f aca="false">4.5*M161*(-1)</f>
        <v>0.1023435</v>
      </c>
      <c r="P161" s="1" t="n">
        <f aca="false">N161*(-1)</f>
        <v>1.42E-006</v>
      </c>
      <c r="Q161" s="1" t="n">
        <f aca="false">IF(R161&lt;$Q$1,O161/SDOF!$F$19,0)</f>
        <v>0.0724933125</v>
      </c>
      <c r="R161" s="1" t="n">
        <f aca="false">P161/SDOF!$F$19</f>
        <v>1.00583333333333E-006</v>
      </c>
      <c r="S161" s="1" t="n">
        <f aca="false">IF(R161&lt;$W$1,$T$1*R161/$W$1,$T$1)</f>
        <v>5.2740036056179E-006</v>
      </c>
      <c r="T161" s="1" t="n">
        <f aca="false">IF(R161&lt;$Q$1,(S161-Q161)*(P162-P160)/2,0)</f>
        <v>-7.24880384963945E-010</v>
      </c>
    </row>
    <row r="162" customFormat="false" ht="13.5" hidden="false" customHeight="false" outlineLevel="0" collapsed="false">
      <c r="A162" s="2" t="s">
        <v>170</v>
      </c>
      <c r="I162" s="1" t="str">
        <f aca="false">MID(A162,7,7)</f>
        <v>-2.2762</v>
      </c>
      <c r="J162" s="1" t="str">
        <f aca="false">MID(A162,20,8)</f>
        <v>-1.43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22762</v>
      </c>
      <c r="N162" s="1" t="n">
        <f aca="false">VALUE(J162)*10^VALUE(L162)/100000</f>
        <v>-1.43E-006</v>
      </c>
      <c r="O162" s="1" t="n">
        <f aca="false">4.5*M162*(-1)</f>
        <v>0.102429</v>
      </c>
      <c r="P162" s="1" t="n">
        <f aca="false">N162*(-1)</f>
        <v>1.43E-006</v>
      </c>
      <c r="Q162" s="1" t="n">
        <f aca="false">IF(R162&lt;$Q$1,O162/SDOF!$F$19,0)</f>
        <v>0.072553875</v>
      </c>
      <c r="R162" s="1" t="n">
        <f aca="false">P162/SDOF!$F$19</f>
        <v>1.01291666666667E-006</v>
      </c>
      <c r="S162" s="1" t="n">
        <f aca="false">IF(R162&lt;$W$1,$T$1*R162/$W$1,$T$1)</f>
        <v>5.31114447607999E-006</v>
      </c>
      <c r="T162" s="1" t="n">
        <f aca="false">IF(R162&lt;$Q$1,(S162-Q162)*(P163-P161)/2,0)</f>
        <v>-7.2548563855524E-010</v>
      </c>
    </row>
    <row r="163" customFormat="false" ht="13.5" hidden="false" customHeight="false" outlineLevel="0" collapsed="false">
      <c r="A163" s="2" t="s">
        <v>171</v>
      </c>
      <c r="I163" s="1" t="str">
        <f aca="false">MID(A163,7,7)</f>
        <v>-2.2781</v>
      </c>
      <c r="J163" s="1" t="str">
        <f aca="false">MID(A163,20,8)</f>
        <v>-1.44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22781</v>
      </c>
      <c r="N163" s="1" t="n">
        <f aca="false">VALUE(J163)*10^VALUE(L163)/100000</f>
        <v>-1.44E-006</v>
      </c>
      <c r="O163" s="1" t="n">
        <f aca="false">4.5*M163*(-1)</f>
        <v>0.1025145</v>
      </c>
      <c r="P163" s="1" t="n">
        <f aca="false">N163*(-1)</f>
        <v>1.44E-006</v>
      </c>
      <c r="Q163" s="1" t="n">
        <f aca="false">IF(R163&lt;$Q$1,O163/SDOF!$F$19,0)</f>
        <v>0.0726144375</v>
      </c>
      <c r="R163" s="1" t="n">
        <f aca="false">P163/SDOF!$F$19</f>
        <v>1.02E-006</v>
      </c>
      <c r="S163" s="1" t="n">
        <f aca="false">IF(R163&lt;$W$1,$T$1*R163/$W$1,$T$1)</f>
        <v>5.34828534654209E-006</v>
      </c>
      <c r="T163" s="1" t="n">
        <f aca="false">IF(R163&lt;$Q$1,(S163-Q163)*(P164-P162)/2,0)</f>
        <v>-7.26090892146535E-010</v>
      </c>
    </row>
    <row r="164" customFormat="false" ht="13.5" hidden="false" customHeight="false" outlineLevel="0" collapsed="false">
      <c r="A164" s="2" t="s">
        <v>172</v>
      </c>
      <c r="I164" s="1" t="str">
        <f aca="false">MID(A164,7,7)</f>
        <v>-2.2799</v>
      </c>
      <c r="J164" s="1" t="str">
        <f aca="false">MID(A164,20,8)</f>
        <v>-1.45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22799</v>
      </c>
      <c r="N164" s="1" t="n">
        <f aca="false">VALUE(J164)*10^VALUE(L164)/100000</f>
        <v>-1.45E-006</v>
      </c>
      <c r="O164" s="1" t="n">
        <f aca="false">4.5*M164*(-1)</f>
        <v>0.1025955</v>
      </c>
      <c r="P164" s="1" t="n">
        <f aca="false">N164*(-1)</f>
        <v>1.45E-006</v>
      </c>
      <c r="Q164" s="1" t="n">
        <f aca="false">IF(R164&lt;$Q$1,O164/SDOF!$F$19,0)</f>
        <v>0.0726718125</v>
      </c>
      <c r="R164" s="1" t="n">
        <f aca="false">P164/SDOF!$F$19</f>
        <v>1.02708333333333E-006</v>
      </c>
      <c r="S164" s="1" t="n">
        <f aca="false">IF(R164&lt;$W$1,$T$1*R164/$W$1,$T$1)</f>
        <v>5.38542621700419E-006</v>
      </c>
      <c r="T164" s="1" t="n">
        <f aca="false">IF(R164&lt;$Q$1,(S164-Q164)*(P165-P163)/2,0)</f>
        <v>-7.26664270737831E-010</v>
      </c>
    </row>
    <row r="165" customFormat="false" ht="13.5" hidden="false" customHeight="false" outlineLevel="0" collapsed="false">
      <c r="A165" s="2" t="s">
        <v>173</v>
      </c>
      <c r="I165" s="1" t="str">
        <f aca="false">MID(A165,7,7)</f>
        <v>-2.2818</v>
      </c>
      <c r="J165" s="1" t="str">
        <f aca="false">MID(A165,20,8)</f>
        <v>-1.46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22818</v>
      </c>
      <c r="N165" s="1" t="n">
        <f aca="false">VALUE(J165)*10^VALUE(L165)/100000</f>
        <v>-1.46E-006</v>
      </c>
      <c r="O165" s="1" t="n">
        <f aca="false">4.5*M165*(-1)</f>
        <v>0.102681</v>
      </c>
      <c r="P165" s="1" t="n">
        <f aca="false">N165*(-1)</f>
        <v>1.46E-006</v>
      </c>
      <c r="Q165" s="1" t="n">
        <f aca="false">IF(R165&lt;$Q$1,O165/SDOF!$F$19,0)</f>
        <v>0.072732375</v>
      </c>
      <c r="R165" s="1" t="n">
        <f aca="false">P165/SDOF!$F$19</f>
        <v>1.03416666666667E-006</v>
      </c>
      <c r="S165" s="1" t="n">
        <f aca="false">IF(R165&lt;$W$1,$T$1*R165/$W$1,$T$1)</f>
        <v>5.42256708746629E-006</v>
      </c>
      <c r="T165" s="1" t="n">
        <f aca="false">IF(R165&lt;$Q$1,(S165-Q165)*(P166-P164)/2,0)</f>
        <v>-7.27269524329126E-010</v>
      </c>
    </row>
    <row r="166" customFormat="false" ht="13.5" hidden="false" customHeight="false" outlineLevel="0" collapsed="false">
      <c r="A166" s="2" t="s">
        <v>174</v>
      </c>
      <c r="I166" s="1" t="str">
        <f aca="false">MID(A166,7,7)</f>
        <v>-2.2837</v>
      </c>
      <c r="J166" s="1" t="str">
        <f aca="false">MID(A166,20,8)</f>
        <v>-1.47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22837</v>
      </c>
      <c r="N166" s="1" t="n">
        <f aca="false">VALUE(J166)*10^VALUE(L166)/100000</f>
        <v>-1.47E-006</v>
      </c>
      <c r="O166" s="1" t="n">
        <f aca="false">4.5*M166*(-1)</f>
        <v>0.1027665</v>
      </c>
      <c r="P166" s="1" t="n">
        <f aca="false">N166*(-1)</f>
        <v>1.47E-006</v>
      </c>
      <c r="Q166" s="1" t="n">
        <f aca="false">IF(R166&lt;$Q$1,O166/SDOF!$F$19,0)</f>
        <v>0.0727929375</v>
      </c>
      <c r="R166" s="1" t="n">
        <f aca="false">P166/SDOF!$F$19</f>
        <v>1.04125E-006</v>
      </c>
      <c r="S166" s="1" t="n">
        <f aca="false">IF(R166&lt;$W$1,$T$1*R166/$W$1,$T$1)</f>
        <v>5.45970795792839E-006</v>
      </c>
      <c r="T166" s="1" t="n">
        <f aca="false">IF(R166&lt;$Q$1,(S166-Q166)*(P167-P165)/2,0)</f>
        <v>-7.27874777920422E-010</v>
      </c>
    </row>
    <row r="167" customFormat="false" ht="13.5" hidden="false" customHeight="false" outlineLevel="0" collapsed="false">
      <c r="A167" s="2" t="s">
        <v>175</v>
      </c>
      <c r="I167" s="1" t="str">
        <f aca="false">MID(A167,7,7)</f>
        <v>-2.2856</v>
      </c>
      <c r="J167" s="1" t="str">
        <f aca="false">MID(A167,20,8)</f>
        <v>-1.48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22856</v>
      </c>
      <c r="N167" s="1" t="n">
        <f aca="false">VALUE(J167)*10^VALUE(L167)/100000</f>
        <v>-1.48E-006</v>
      </c>
      <c r="O167" s="1" t="n">
        <f aca="false">4.5*M167*(-1)</f>
        <v>0.102852</v>
      </c>
      <c r="P167" s="1" t="n">
        <f aca="false">N167*(-1)</f>
        <v>1.48E-006</v>
      </c>
      <c r="Q167" s="1" t="n">
        <f aca="false">IF(R167&lt;$Q$1,O167/SDOF!$F$19,0)</f>
        <v>0.0728535</v>
      </c>
      <c r="R167" s="1" t="n">
        <f aca="false">P167/SDOF!$F$19</f>
        <v>1.04833333333333E-006</v>
      </c>
      <c r="S167" s="1" t="n">
        <f aca="false">IF(R167&lt;$W$1,$T$1*R167/$W$1,$T$1)</f>
        <v>5.49684882839049E-006</v>
      </c>
      <c r="T167" s="1" t="n">
        <f aca="false">IF(R167&lt;$Q$1,(S167-Q167)*(P168-P166)/2,0)</f>
        <v>-7.28480031511717E-010</v>
      </c>
    </row>
    <row r="168" customFormat="false" ht="13.5" hidden="false" customHeight="false" outlineLevel="0" collapsed="false">
      <c r="A168" s="2" t="s">
        <v>176</v>
      </c>
      <c r="I168" s="1" t="str">
        <f aca="false">MID(A168,7,7)</f>
        <v>-2.2874</v>
      </c>
      <c r="J168" s="1" t="str">
        <f aca="false">MID(A168,20,8)</f>
        <v>-1.49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22874</v>
      </c>
      <c r="N168" s="1" t="n">
        <f aca="false">VALUE(J168)*10^VALUE(L168)/100000</f>
        <v>-1.49E-006</v>
      </c>
      <c r="O168" s="1" t="n">
        <f aca="false">4.5*M168*(-1)</f>
        <v>0.102933</v>
      </c>
      <c r="P168" s="1" t="n">
        <f aca="false">N168*(-1)</f>
        <v>1.49E-006</v>
      </c>
      <c r="Q168" s="1" t="n">
        <f aca="false">IF(R168&lt;$Q$1,O168/SDOF!$F$19,0)</f>
        <v>0.072910875</v>
      </c>
      <c r="R168" s="1" t="n">
        <f aca="false">P168/SDOF!$F$19</f>
        <v>1.05541666666667E-006</v>
      </c>
      <c r="S168" s="1" t="n">
        <f aca="false">IF(R168&lt;$W$1,$T$1*R168/$W$1,$T$1)</f>
        <v>5.53398969885258E-006</v>
      </c>
      <c r="T168" s="1" t="n">
        <f aca="false">IF(R168&lt;$Q$1,(S168-Q168)*(P169-P167)/2,0)</f>
        <v>-7.2905341010302E-010</v>
      </c>
    </row>
    <row r="169" customFormat="false" ht="13.5" hidden="false" customHeight="false" outlineLevel="0" collapsed="false">
      <c r="A169" s="2" t="s">
        <v>177</v>
      </c>
      <c r="I169" s="1" t="str">
        <f aca="false">MID(A169,7,7)</f>
        <v>-2.2893</v>
      </c>
      <c r="J169" s="1" t="str">
        <f aca="false">MID(A169,20,8)</f>
        <v>-1.50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22893</v>
      </c>
      <c r="N169" s="1" t="n">
        <f aca="false">VALUE(J169)*10^VALUE(L169)/100000</f>
        <v>-1.5E-006</v>
      </c>
      <c r="O169" s="1" t="n">
        <f aca="false">4.5*M169*(-1)</f>
        <v>0.1030185</v>
      </c>
      <c r="P169" s="1" t="n">
        <f aca="false">N169*(-1)</f>
        <v>1.5E-006</v>
      </c>
      <c r="Q169" s="1" t="n">
        <f aca="false">IF(R169&lt;$Q$1,O169/SDOF!$F$19,0)</f>
        <v>0.0729714375</v>
      </c>
      <c r="R169" s="1" t="n">
        <f aca="false">P169/SDOF!$F$19</f>
        <v>1.0625E-006</v>
      </c>
      <c r="S169" s="1" t="n">
        <f aca="false">IF(R169&lt;$W$1,$T$1*R169/$W$1,$T$1)</f>
        <v>5.57113056931468E-006</v>
      </c>
      <c r="T169" s="1" t="n">
        <f aca="false">IF(R169&lt;$Q$1,(S169-Q169)*(P170-P168)/2,0)</f>
        <v>-7.29658663694315E-010</v>
      </c>
    </row>
    <row r="170" customFormat="false" ht="13.5" hidden="false" customHeight="false" outlineLevel="0" collapsed="false">
      <c r="A170" s="2" t="s">
        <v>178</v>
      </c>
      <c r="I170" s="1" t="str">
        <f aca="false">MID(A170,7,7)</f>
        <v>-2.2912</v>
      </c>
      <c r="J170" s="1" t="str">
        <f aca="false">MID(A170,20,8)</f>
        <v>-1.51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22912</v>
      </c>
      <c r="N170" s="1" t="n">
        <f aca="false">VALUE(J170)*10^VALUE(L170)/100000</f>
        <v>-1.51E-006</v>
      </c>
      <c r="O170" s="1" t="n">
        <f aca="false">4.5*M170*(-1)</f>
        <v>0.103104</v>
      </c>
      <c r="P170" s="1" t="n">
        <f aca="false">N170*(-1)</f>
        <v>1.51E-006</v>
      </c>
      <c r="Q170" s="1" t="n">
        <f aca="false">IF(R170&lt;$Q$1,O170/SDOF!$F$19,0)</f>
        <v>0.073032</v>
      </c>
      <c r="R170" s="1" t="n">
        <f aca="false">P170/SDOF!$F$19</f>
        <v>1.06958333333333E-006</v>
      </c>
      <c r="S170" s="1" t="n">
        <f aca="false">IF(R170&lt;$W$1,$T$1*R170/$W$1,$T$1)</f>
        <v>5.60827143977678E-006</v>
      </c>
      <c r="T170" s="1" t="n">
        <f aca="false">IF(R170&lt;$Q$1,(S170-Q170)*(P171-P169)/2,0)</f>
        <v>-7.30263917285603E-010</v>
      </c>
    </row>
    <row r="171" customFormat="false" ht="13.5" hidden="false" customHeight="false" outlineLevel="0" collapsed="false">
      <c r="A171" s="2" t="s">
        <v>179</v>
      </c>
      <c r="I171" s="1" t="str">
        <f aca="false">MID(A171,7,7)</f>
        <v>-2.2931</v>
      </c>
      <c r="J171" s="1" t="str">
        <f aca="false">MID(A171,20,8)</f>
        <v>-1.52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22931</v>
      </c>
      <c r="N171" s="1" t="n">
        <f aca="false">VALUE(J171)*10^VALUE(L171)/100000</f>
        <v>-1.52E-006</v>
      </c>
      <c r="O171" s="1" t="n">
        <f aca="false">4.5*M171*(-1)</f>
        <v>0.1031895</v>
      </c>
      <c r="P171" s="1" t="n">
        <f aca="false">N171*(-1)</f>
        <v>1.52E-006</v>
      </c>
      <c r="Q171" s="1" t="n">
        <f aca="false">IF(R171&lt;$Q$1,O171/SDOF!$F$19,0)</f>
        <v>0.0730925625</v>
      </c>
      <c r="R171" s="1" t="n">
        <f aca="false">P171/SDOF!$F$19</f>
        <v>1.07666666666667E-006</v>
      </c>
      <c r="S171" s="1" t="n">
        <f aca="false">IF(R171&lt;$W$1,$T$1*R171/$W$1,$T$1)</f>
        <v>5.64541231023888E-006</v>
      </c>
      <c r="T171" s="1" t="n">
        <f aca="false">IF(R171&lt;$Q$1,(S171-Q171)*(P172-P170)/2,0)</f>
        <v>-7.30869170876899E-010</v>
      </c>
    </row>
    <row r="172" customFormat="false" ht="13.5" hidden="false" customHeight="false" outlineLevel="0" collapsed="false">
      <c r="A172" s="2" t="s">
        <v>180</v>
      </c>
      <c r="I172" s="1" t="str">
        <f aca="false">MID(A172,7,7)</f>
        <v>-2.2950</v>
      </c>
      <c r="J172" s="1" t="str">
        <f aca="false">MID(A172,20,8)</f>
        <v>-1.53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2295</v>
      </c>
      <c r="N172" s="1" t="n">
        <f aca="false">VALUE(J172)*10^VALUE(L172)/100000</f>
        <v>-1.53E-006</v>
      </c>
      <c r="O172" s="1" t="n">
        <f aca="false">4.5*M172*(-1)</f>
        <v>0.103275</v>
      </c>
      <c r="P172" s="1" t="n">
        <f aca="false">N172*(-1)</f>
        <v>1.53E-006</v>
      </c>
      <c r="Q172" s="1" t="n">
        <f aca="false">IF(R172&lt;$Q$1,O172/SDOF!$F$19,0)</f>
        <v>0.073153125</v>
      </c>
      <c r="R172" s="1" t="n">
        <f aca="false">P172/SDOF!$F$19</f>
        <v>1.08375E-006</v>
      </c>
      <c r="S172" s="1" t="n">
        <f aca="false">IF(R172&lt;$W$1,$T$1*R172/$W$1,$T$1)</f>
        <v>5.68255318070097E-006</v>
      </c>
      <c r="T172" s="1" t="n">
        <f aca="false">IF(R172&lt;$Q$1,(S172-Q172)*(P173-P171)/2,0)</f>
        <v>-7.31474424468194E-010</v>
      </c>
    </row>
    <row r="173" customFormat="false" ht="13.5" hidden="false" customHeight="false" outlineLevel="0" collapsed="false">
      <c r="A173" s="2" t="s">
        <v>181</v>
      </c>
      <c r="I173" s="1" t="str">
        <f aca="false">MID(A173,7,7)</f>
        <v>-2.2968</v>
      </c>
      <c r="J173" s="1" t="str">
        <f aca="false">MID(A173,20,8)</f>
        <v>-1.54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22968</v>
      </c>
      <c r="N173" s="1" t="n">
        <f aca="false">VALUE(J173)*10^VALUE(L173)/100000</f>
        <v>-1.54E-006</v>
      </c>
      <c r="O173" s="1" t="n">
        <f aca="false">4.5*M173*(-1)</f>
        <v>0.103356</v>
      </c>
      <c r="P173" s="1" t="n">
        <f aca="false">N173*(-1)</f>
        <v>1.54E-006</v>
      </c>
      <c r="Q173" s="1" t="n">
        <f aca="false">IF(R173&lt;$Q$1,O173/SDOF!$F$19,0)</f>
        <v>0.0732105</v>
      </c>
      <c r="R173" s="1" t="n">
        <f aca="false">P173/SDOF!$F$19</f>
        <v>1.09083333333333E-006</v>
      </c>
      <c r="S173" s="1" t="n">
        <f aca="false">IF(R173&lt;$W$1,$T$1*R173/$W$1,$T$1)</f>
        <v>5.71969405116307E-006</v>
      </c>
      <c r="T173" s="1" t="n">
        <f aca="false">IF(R173&lt;$Q$1,(S173-Q173)*(P174-P172)/2,0)</f>
        <v>-7.32047803059489E-010</v>
      </c>
    </row>
    <row r="174" customFormat="false" ht="13.5" hidden="false" customHeight="false" outlineLevel="0" collapsed="false">
      <c r="A174" s="2" t="s">
        <v>182</v>
      </c>
      <c r="I174" s="1" t="str">
        <f aca="false">MID(A174,7,7)</f>
        <v>-2.2987</v>
      </c>
      <c r="J174" s="1" t="str">
        <f aca="false">MID(A174,20,8)</f>
        <v>-1.55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22987</v>
      </c>
      <c r="N174" s="1" t="n">
        <f aca="false">VALUE(J174)*10^VALUE(L174)/100000</f>
        <v>-1.55E-006</v>
      </c>
      <c r="O174" s="1" t="n">
        <f aca="false">4.5*M174*(-1)</f>
        <v>0.1034415</v>
      </c>
      <c r="P174" s="1" t="n">
        <f aca="false">N174*(-1)</f>
        <v>1.55E-006</v>
      </c>
      <c r="Q174" s="1" t="n">
        <f aca="false">IF(R174&lt;$Q$1,O174/SDOF!$F$19,0)</f>
        <v>0.0732710625</v>
      </c>
      <c r="R174" s="1" t="n">
        <f aca="false">P174/SDOF!$F$19</f>
        <v>1.09791666666667E-006</v>
      </c>
      <c r="S174" s="1" t="n">
        <f aca="false">IF(R174&lt;$W$1,$T$1*R174/$W$1,$T$1)</f>
        <v>5.75683492162517E-006</v>
      </c>
      <c r="T174" s="1" t="n">
        <f aca="false">IF(R174&lt;$Q$1,(S174-Q174)*(P175-P173)/2,0)</f>
        <v>-7.32653056650785E-010</v>
      </c>
    </row>
    <row r="175" customFormat="false" ht="13.5" hidden="false" customHeight="false" outlineLevel="0" collapsed="false">
      <c r="A175" s="2" t="s">
        <v>183</v>
      </c>
      <c r="I175" s="1" t="str">
        <f aca="false">MID(A175,7,7)</f>
        <v>-2.3006</v>
      </c>
      <c r="J175" s="1" t="str">
        <f aca="false">MID(A175,20,8)</f>
        <v>-1.56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23006</v>
      </c>
      <c r="N175" s="1" t="n">
        <f aca="false">VALUE(J175)*10^VALUE(L175)/100000</f>
        <v>-1.56E-006</v>
      </c>
      <c r="O175" s="1" t="n">
        <f aca="false">4.5*M175*(-1)</f>
        <v>0.103527</v>
      </c>
      <c r="P175" s="1" t="n">
        <f aca="false">N175*(-1)</f>
        <v>1.56E-006</v>
      </c>
      <c r="Q175" s="1" t="n">
        <f aca="false">IF(R175&lt;$Q$1,O175/SDOF!$F$19,0)</f>
        <v>0.073331625</v>
      </c>
      <c r="R175" s="1" t="n">
        <f aca="false">P175/SDOF!$F$19</f>
        <v>1.105E-006</v>
      </c>
      <c r="S175" s="1" t="n">
        <f aca="false">IF(R175&lt;$W$1,$T$1*R175/$W$1,$T$1)</f>
        <v>5.79397579208727E-006</v>
      </c>
      <c r="T175" s="1" t="n">
        <f aca="false">IF(R175&lt;$Q$1,(S175-Q175)*(P176-P174)/2,0)</f>
        <v>-7.3325831024208E-010</v>
      </c>
    </row>
    <row r="176" customFormat="false" ht="13.5" hidden="false" customHeight="false" outlineLevel="0" collapsed="false">
      <c r="A176" s="2" t="s">
        <v>184</v>
      </c>
      <c r="I176" s="1" t="str">
        <f aca="false">MID(A176,7,7)</f>
        <v>-2.3025</v>
      </c>
      <c r="J176" s="1" t="str">
        <f aca="false">MID(A176,20,8)</f>
        <v>-1.57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23025</v>
      </c>
      <c r="N176" s="1" t="n">
        <f aca="false">VALUE(J176)*10^VALUE(L176)/100000</f>
        <v>-1.57E-006</v>
      </c>
      <c r="O176" s="1" t="n">
        <f aca="false">4.5*M176*(-1)</f>
        <v>0.1036125</v>
      </c>
      <c r="P176" s="1" t="n">
        <f aca="false">N176*(-1)</f>
        <v>1.57E-006</v>
      </c>
      <c r="Q176" s="1" t="n">
        <f aca="false">IF(R176&lt;$Q$1,O176/SDOF!$F$19,0)</f>
        <v>0.0733921875</v>
      </c>
      <c r="R176" s="1" t="n">
        <f aca="false">P176/SDOF!$F$19</f>
        <v>1.11208333333333E-006</v>
      </c>
      <c r="S176" s="1" t="n">
        <f aca="false">IF(R176&lt;$W$1,$T$1*R176/$W$1,$T$1)</f>
        <v>5.83111666254937E-006</v>
      </c>
      <c r="T176" s="1" t="n">
        <f aca="false">IF(R176&lt;$Q$1,(S176-Q176)*(P177-P175)/2,0)</f>
        <v>-7.33863563833375E-010</v>
      </c>
    </row>
    <row r="177" customFormat="false" ht="13.5" hidden="false" customHeight="false" outlineLevel="0" collapsed="false">
      <c r="A177" s="2" t="s">
        <v>185</v>
      </c>
      <c r="I177" s="1" t="str">
        <f aca="false">MID(A177,7,7)</f>
        <v>-2.3044</v>
      </c>
      <c r="J177" s="1" t="str">
        <f aca="false">MID(A177,20,8)</f>
        <v>-1.58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23044</v>
      </c>
      <c r="N177" s="1" t="n">
        <f aca="false">VALUE(J177)*10^VALUE(L177)/100000</f>
        <v>-1.58E-006</v>
      </c>
      <c r="O177" s="1" t="n">
        <f aca="false">4.5*M177*(-1)</f>
        <v>0.103698</v>
      </c>
      <c r="P177" s="1" t="n">
        <f aca="false">N177*(-1)</f>
        <v>1.58E-006</v>
      </c>
      <c r="Q177" s="1" t="n">
        <f aca="false">IF(R177&lt;$Q$1,O177/SDOF!$F$19,0)</f>
        <v>0.07345275</v>
      </c>
      <c r="R177" s="1" t="n">
        <f aca="false">P177/SDOF!$F$19</f>
        <v>1.11916666666667E-006</v>
      </c>
      <c r="S177" s="1" t="n">
        <f aca="false">IF(R177&lt;$W$1,$T$1*R177/$W$1,$T$1)</f>
        <v>5.86825753301147E-006</v>
      </c>
      <c r="T177" s="1" t="n">
        <f aca="false">IF(R177&lt;$Q$1,(S177-Q177)*(P178-P176)/2,0)</f>
        <v>-7.34468817424671E-010</v>
      </c>
    </row>
    <row r="178" customFormat="false" ht="13.5" hidden="false" customHeight="false" outlineLevel="0" collapsed="false">
      <c r="A178" s="2" t="s">
        <v>186</v>
      </c>
      <c r="I178" s="1" t="str">
        <f aca="false">MID(A178,7,7)</f>
        <v>-2.3062</v>
      </c>
      <c r="J178" s="1" t="str">
        <f aca="false">MID(A178,20,8)</f>
        <v>-1.59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23062</v>
      </c>
      <c r="N178" s="1" t="n">
        <f aca="false">VALUE(J178)*10^VALUE(L178)/100000</f>
        <v>-1.59E-006</v>
      </c>
      <c r="O178" s="1" t="n">
        <f aca="false">4.5*M178*(-1)</f>
        <v>0.103779</v>
      </c>
      <c r="P178" s="1" t="n">
        <f aca="false">N178*(-1)</f>
        <v>1.59E-006</v>
      </c>
      <c r="Q178" s="1" t="n">
        <f aca="false">IF(R178&lt;$Q$1,O178/SDOF!$F$19,0)</f>
        <v>0.073510125</v>
      </c>
      <c r="R178" s="1" t="n">
        <f aca="false">P178/SDOF!$F$19</f>
        <v>1.12625E-006</v>
      </c>
      <c r="S178" s="1" t="n">
        <f aca="false">IF(R178&lt;$W$1,$T$1*R178/$W$1,$T$1)</f>
        <v>5.90539840347356E-006</v>
      </c>
      <c r="T178" s="1" t="n">
        <f aca="false">IF(R178&lt;$Q$1,(S178-Q178)*(P179-P177)/2,0)</f>
        <v>-7.35042196015966E-010</v>
      </c>
    </row>
    <row r="179" customFormat="false" ht="13.5" hidden="false" customHeight="false" outlineLevel="0" collapsed="false">
      <c r="A179" s="2" t="s">
        <v>187</v>
      </c>
      <c r="I179" s="1" t="str">
        <f aca="false">MID(A179,7,7)</f>
        <v>-2.3081</v>
      </c>
      <c r="J179" s="1" t="str">
        <f aca="false">MID(A179,20,8)</f>
        <v>-1.60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23081</v>
      </c>
      <c r="N179" s="1" t="n">
        <f aca="false">VALUE(J179)*10^VALUE(L179)/100000</f>
        <v>-1.6E-006</v>
      </c>
      <c r="O179" s="1" t="n">
        <f aca="false">4.5*M179*(-1)</f>
        <v>0.1038645</v>
      </c>
      <c r="P179" s="1" t="n">
        <f aca="false">N179*(-1)</f>
        <v>1.6E-006</v>
      </c>
      <c r="Q179" s="1" t="n">
        <f aca="false">IF(R179&lt;$Q$1,O179/SDOF!$F$19,0)</f>
        <v>0.0735706875</v>
      </c>
      <c r="R179" s="1" t="n">
        <f aca="false">P179/SDOF!$F$19</f>
        <v>1.13333333333333E-006</v>
      </c>
      <c r="S179" s="1" t="n">
        <f aca="false">IF(R179&lt;$W$1,$T$1*R179/$W$1,$T$1)</f>
        <v>5.94253927393566E-006</v>
      </c>
      <c r="T179" s="1" t="n">
        <f aca="false">IF(R179&lt;$Q$1,(S179-Q179)*(P180-P178)/2,0)</f>
        <v>-7.35647449607261E-010</v>
      </c>
    </row>
    <row r="180" customFormat="false" ht="13.5" hidden="false" customHeight="false" outlineLevel="0" collapsed="false">
      <c r="A180" s="2" t="s">
        <v>188</v>
      </c>
      <c r="I180" s="1" t="str">
        <f aca="false">MID(A180,7,7)</f>
        <v>-2.3100</v>
      </c>
      <c r="J180" s="1" t="str">
        <f aca="false">MID(A180,20,8)</f>
        <v>-1.61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231</v>
      </c>
      <c r="N180" s="1" t="n">
        <f aca="false">VALUE(J180)*10^VALUE(L180)/100000</f>
        <v>-1.61E-006</v>
      </c>
      <c r="O180" s="1" t="n">
        <f aca="false">4.5*M180*(-1)</f>
        <v>0.10395</v>
      </c>
      <c r="P180" s="1" t="n">
        <f aca="false">N180*(-1)</f>
        <v>1.61E-006</v>
      </c>
      <c r="Q180" s="1" t="n">
        <f aca="false">IF(R180&lt;$Q$1,O180/SDOF!$F$19,0)</f>
        <v>0.07363125</v>
      </c>
      <c r="R180" s="1" t="n">
        <f aca="false">P180/SDOF!$F$19</f>
        <v>1.14041666666667E-006</v>
      </c>
      <c r="S180" s="1" t="n">
        <f aca="false">IF(R180&lt;$W$1,$T$1*R180/$W$1,$T$1)</f>
        <v>5.97968014439776E-006</v>
      </c>
      <c r="T180" s="1" t="n">
        <f aca="false">IF(R180&lt;$Q$1,(S180-Q180)*(P181-P179)/2,0)</f>
        <v>-7.36252703198557E-010</v>
      </c>
    </row>
    <row r="181" customFormat="false" ht="13.5" hidden="false" customHeight="false" outlineLevel="0" collapsed="false">
      <c r="A181" s="2" t="s">
        <v>189</v>
      </c>
      <c r="I181" s="1" t="str">
        <f aca="false">MID(A181,7,7)</f>
        <v>-2.3119</v>
      </c>
      <c r="J181" s="1" t="str">
        <f aca="false">MID(A181,20,8)</f>
        <v>-1.62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23119</v>
      </c>
      <c r="N181" s="1" t="n">
        <f aca="false">VALUE(J181)*10^VALUE(L181)/100000</f>
        <v>-1.62E-006</v>
      </c>
      <c r="O181" s="1" t="n">
        <f aca="false">4.5*M181*(-1)</f>
        <v>0.1040355</v>
      </c>
      <c r="P181" s="1" t="n">
        <f aca="false">N181*(-1)</f>
        <v>1.62E-006</v>
      </c>
      <c r="Q181" s="1" t="n">
        <f aca="false">IF(R181&lt;$Q$1,O181/SDOF!$F$19,0)</f>
        <v>0.0736918125</v>
      </c>
      <c r="R181" s="1" t="n">
        <f aca="false">P181/SDOF!$F$19</f>
        <v>1.1475E-006</v>
      </c>
      <c r="S181" s="1" t="n">
        <f aca="false">IF(R181&lt;$W$1,$T$1*R181/$W$1,$T$1)</f>
        <v>6.01682101485986E-006</v>
      </c>
      <c r="T181" s="1" t="n">
        <f aca="false">IF(R181&lt;$Q$1,(S181-Q181)*(P182-P180)/2,0)</f>
        <v>-7.36857956789844E-010</v>
      </c>
    </row>
    <row r="182" customFormat="false" ht="13.5" hidden="false" customHeight="false" outlineLevel="0" collapsed="false">
      <c r="A182" s="2" t="s">
        <v>190</v>
      </c>
      <c r="I182" s="1" t="str">
        <f aca="false">MID(A182,7,7)</f>
        <v>-2.3138</v>
      </c>
      <c r="J182" s="1" t="str">
        <f aca="false">MID(A182,20,8)</f>
        <v>-1.63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23138</v>
      </c>
      <c r="N182" s="1" t="n">
        <f aca="false">VALUE(J182)*10^VALUE(L182)/100000</f>
        <v>-1.63E-006</v>
      </c>
      <c r="O182" s="1" t="n">
        <f aca="false">4.5*M182*(-1)</f>
        <v>0.104121</v>
      </c>
      <c r="P182" s="1" t="n">
        <f aca="false">N182*(-1)</f>
        <v>1.63E-006</v>
      </c>
      <c r="Q182" s="1" t="n">
        <f aca="false">IF(R182&lt;$Q$1,O182/SDOF!$F$19,0)</f>
        <v>0.073752375</v>
      </c>
      <c r="R182" s="1" t="n">
        <f aca="false">P182/SDOF!$F$19</f>
        <v>1.15458333333333E-006</v>
      </c>
      <c r="S182" s="1" t="n">
        <f aca="false">IF(R182&lt;$W$1,$T$1*R182/$W$1,$T$1)</f>
        <v>6.05396188532195E-006</v>
      </c>
      <c r="T182" s="1" t="n">
        <f aca="false">IF(R182&lt;$Q$1,(S182-Q182)*(P183-P181)/2,0)</f>
        <v>-7.37463210381132E-010</v>
      </c>
    </row>
    <row r="183" customFormat="false" ht="13.5" hidden="false" customHeight="false" outlineLevel="0" collapsed="false">
      <c r="A183" s="2" t="s">
        <v>191</v>
      </c>
      <c r="I183" s="1" t="str">
        <f aca="false">MID(A183,7,7)</f>
        <v>-2.3156</v>
      </c>
      <c r="J183" s="1" t="str">
        <f aca="false">MID(A183,20,8)</f>
        <v>-1.64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23156</v>
      </c>
      <c r="N183" s="1" t="n">
        <f aca="false">VALUE(J183)*10^VALUE(L183)/100000</f>
        <v>-1.64E-006</v>
      </c>
      <c r="O183" s="1" t="n">
        <f aca="false">4.5*M183*(-1)</f>
        <v>0.104202</v>
      </c>
      <c r="P183" s="1" t="n">
        <f aca="false">N183*(-1)</f>
        <v>1.64E-006</v>
      </c>
      <c r="Q183" s="1" t="n">
        <f aca="false">IF(R183&lt;$Q$1,O183/SDOF!$F$19,0)</f>
        <v>0.07380975</v>
      </c>
      <c r="R183" s="1" t="n">
        <f aca="false">P183/SDOF!$F$19</f>
        <v>1.16166666666667E-006</v>
      </c>
      <c r="S183" s="1" t="n">
        <f aca="false">IF(R183&lt;$W$1,$T$1*R183/$W$1,$T$1)</f>
        <v>6.09110275578405E-006</v>
      </c>
      <c r="T183" s="1" t="n">
        <f aca="false">IF(R183&lt;$Q$1,(S183-Q183)*(P184-P182)/2,0)</f>
        <v>-7.38036588972443E-010</v>
      </c>
    </row>
    <row r="184" customFormat="false" ht="13.5" hidden="false" customHeight="false" outlineLevel="0" collapsed="false">
      <c r="A184" s="2" t="s">
        <v>192</v>
      </c>
      <c r="I184" s="1" t="str">
        <f aca="false">MID(A184,7,7)</f>
        <v>-2.3175</v>
      </c>
      <c r="J184" s="1" t="str">
        <f aca="false">MID(A184,20,8)</f>
        <v>-1.65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23175</v>
      </c>
      <c r="N184" s="1" t="n">
        <f aca="false">VALUE(J184)*10^VALUE(L184)/100000</f>
        <v>-1.65E-006</v>
      </c>
      <c r="O184" s="1" t="n">
        <f aca="false">4.5*M184*(-1)</f>
        <v>0.1042875</v>
      </c>
      <c r="P184" s="1" t="n">
        <f aca="false">N184*(-1)</f>
        <v>1.65E-006</v>
      </c>
      <c r="Q184" s="1" t="n">
        <f aca="false">IF(R184&lt;$Q$1,O184/SDOF!$F$19,0)</f>
        <v>0.0738703125</v>
      </c>
      <c r="R184" s="1" t="n">
        <f aca="false">P184/SDOF!$F$19</f>
        <v>1.16875E-006</v>
      </c>
      <c r="S184" s="1" t="n">
        <f aca="false">IF(R184&lt;$W$1,$T$1*R184/$W$1,$T$1)</f>
        <v>6.12824362624615E-006</v>
      </c>
      <c r="T184" s="1" t="n">
        <f aca="false">IF(R184&lt;$Q$1,(S184-Q184)*(P185-P183)/2,0)</f>
        <v>-7.38641842563738E-010</v>
      </c>
    </row>
    <row r="185" customFormat="false" ht="13.5" hidden="false" customHeight="false" outlineLevel="0" collapsed="false">
      <c r="A185" s="2" t="s">
        <v>193</v>
      </c>
      <c r="I185" s="1" t="str">
        <f aca="false">MID(A185,7,7)</f>
        <v>-2.3194</v>
      </c>
      <c r="J185" s="1" t="str">
        <f aca="false">MID(A185,20,8)</f>
        <v>-1.66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23194</v>
      </c>
      <c r="N185" s="1" t="n">
        <f aca="false">VALUE(J185)*10^VALUE(L185)/100000</f>
        <v>-1.66E-006</v>
      </c>
      <c r="O185" s="1" t="n">
        <f aca="false">4.5*M185*(-1)</f>
        <v>0.104373</v>
      </c>
      <c r="P185" s="1" t="n">
        <f aca="false">N185*(-1)</f>
        <v>1.66E-006</v>
      </c>
      <c r="Q185" s="1" t="n">
        <f aca="false">IF(R185&lt;$Q$1,O185/SDOF!$F$19,0)</f>
        <v>0.073930875</v>
      </c>
      <c r="R185" s="1" t="n">
        <f aca="false">P185/SDOF!$F$19</f>
        <v>1.17583333333333E-006</v>
      </c>
      <c r="S185" s="1" t="n">
        <f aca="false">IF(R185&lt;$W$1,$T$1*R185/$W$1,$T$1)</f>
        <v>6.16538449670825E-006</v>
      </c>
      <c r="T185" s="1" t="n">
        <f aca="false">IF(R185&lt;$Q$1,(S185-Q185)*(P186-P184)/2,0)</f>
        <v>-7.39247096155034E-010</v>
      </c>
    </row>
    <row r="186" customFormat="false" ht="13.5" hidden="false" customHeight="false" outlineLevel="0" collapsed="false">
      <c r="A186" s="2" t="s">
        <v>194</v>
      </c>
      <c r="I186" s="1" t="str">
        <f aca="false">MID(A186,7,7)</f>
        <v>-2.3213</v>
      </c>
      <c r="J186" s="1" t="str">
        <f aca="false">MID(A186,20,8)</f>
        <v>-1.67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23213</v>
      </c>
      <c r="N186" s="1" t="n">
        <f aca="false">VALUE(J186)*10^VALUE(L186)/100000</f>
        <v>-1.67E-006</v>
      </c>
      <c r="O186" s="1" t="n">
        <f aca="false">4.5*M186*(-1)</f>
        <v>0.1044585</v>
      </c>
      <c r="P186" s="1" t="n">
        <f aca="false">N186*(-1)</f>
        <v>1.67E-006</v>
      </c>
      <c r="Q186" s="1" t="n">
        <f aca="false">IF(R186&lt;$Q$1,O186/SDOF!$F$19,0)</f>
        <v>0.0739914375</v>
      </c>
      <c r="R186" s="1" t="n">
        <f aca="false">P186/SDOF!$F$19</f>
        <v>1.18291666666667E-006</v>
      </c>
      <c r="S186" s="1" t="n">
        <f aca="false">IF(R186&lt;$W$1,$T$1*R186/$W$1,$T$1)</f>
        <v>6.20252536717035E-006</v>
      </c>
      <c r="T186" s="1" t="n">
        <f aca="false">IF(R186&lt;$Q$1,(S186-Q186)*(P187-P185)/2,0)</f>
        <v>-7.39852349746329E-010</v>
      </c>
    </row>
    <row r="187" customFormat="false" ht="13.5" hidden="false" customHeight="false" outlineLevel="0" collapsed="false">
      <c r="A187" s="2" t="s">
        <v>195</v>
      </c>
      <c r="I187" s="1" t="str">
        <f aca="false">MID(A187,7,7)</f>
        <v>-2.3232</v>
      </c>
      <c r="J187" s="1" t="str">
        <f aca="false">MID(A187,20,8)</f>
        <v>-1.68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23232</v>
      </c>
      <c r="N187" s="1" t="n">
        <f aca="false">VALUE(J187)*10^VALUE(L187)/100000</f>
        <v>-1.68E-006</v>
      </c>
      <c r="O187" s="1" t="n">
        <f aca="false">4.5*M187*(-1)</f>
        <v>0.104544</v>
      </c>
      <c r="P187" s="1" t="n">
        <f aca="false">N187*(-1)</f>
        <v>1.68E-006</v>
      </c>
      <c r="Q187" s="1" t="n">
        <f aca="false">IF(R187&lt;$Q$1,O187/SDOF!$F$19,0)</f>
        <v>0.074052</v>
      </c>
      <c r="R187" s="1" t="n">
        <f aca="false">P187/SDOF!$F$19</f>
        <v>1.19E-006</v>
      </c>
      <c r="S187" s="1" t="n">
        <f aca="false">IF(R187&lt;$W$1,$T$1*R187/$W$1,$T$1)</f>
        <v>6.23966623763244E-006</v>
      </c>
      <c r="T187" s="1" t="n">
        <f aca="false">IF(R187&lt;$Q$1,(S187-Q187)*(P188-P186)/2,0)</f>
        <v>-7.40457603337625E-010</v>
      </c>
    </row>
    <row r="188" customFormat="false" ht="13.5" hidden="false" customHeight="false" outlineLevel="0" collapsed="false">
      <c r="A188" s="2" t="s">
        <v>196</v>
      </c>
      <c r="I188" s="1" t="str">
        <f aca="false">MID(A188,7,7)</f>
        <v>-2.3250</v>
      </c>
      <c r="J188" s="1" t="str">
        <f aca="false">MID(A188,20,8)</f>
        <v>-1.69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2325</v>
      </c>
      <c r="N188" s="1" t="n">
        <f aca="false">VALUE(J188)*10^VALUE(L188)/100000</f>
        <v>-1.69E-006</v>
      </c>
      <c r="O188" s="1" t="n">
        <f aca="false">4.5*M188*(-1)</f>
        <v>0.104625</v>
      </c>
      <c r="P188" s="1" t="n">
        <f aca="false">N188*(-1)</f>
        <v>1.69E-006</v>
      </c>
      <c r="Q188" s="1" t="n">
        <f aca="false">IF(R188&lt;$Q$1,O188/SDOF!$F$19,0)</f>
        <v>0.074109375</v>
      </c>
      <c r="R188" s="1" t="n">
        <f aca="false">P188/SDOF!$F$19</f>
        <v>1.19708333333333E-006</v>
      </c>
      <c r="S188" s="1" t="n">
        <f aca="false">IF(R188&lt;$W$1,$T$1*R188/$W$1,$T$1)</f>
        <v>6.27680710809454E-006</v>
      </c>
      <c r="T188" s="1" t="n">
        <f aca="false">IF(R188&lt;$Q$1,(S188-Q188)*(P189-P187)/2,0)</f>
        <v>-7.4103098192892E-010</v>
      </c>
    </row>
    <row r="189" customFormat="false" ht="13.5" hidden="false" customHeight="false" outlineLevel="0" collapsed="false">
      <c r="A189" s="2" t="s">
        <v>197</v>
      </c>
      <c r="I189" s="1" t="str">
        <f aca="false">MID(A189,7,7)</f>
        <v>-2.3269</v>
      </c>
      <c r="J189" s="1" t="str">
        <f aca="false">MID(A189,20,8)</f>
        <v>-1.70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23269</v>
      </c>
      <c r="N189" s="1" t="n">
        <f aca="false">VALUE(J189)*10^VALUE(L189)/100000</f>
        <v>-1.7E-006</v>
      </c>
      <c r="O189" s="1" t="n">
        <f aca="false">4.5*M189*(-1)</f>
        <v>0.1047105</v>
      </c>
      <c r="P189" s="1" t="n">
        <f aca="false">N189*(-1)</f>
        <v>1.7E-006</v>
      </c>
      <c r="Q189" s="1" t="n">
        <f aca="false">IF(R189&lt;$Q$1,O189/SDOF!$F$19,0)</f>
        <v>0.0741699375</v>
      </c>
      <c r="R189" s="1" t="n">
        <f aca="false">P189/SDOF!$F$19</f>
        <v>1.20416666666667E-006</v>
      </c>
      <c r="S189" s="1" t="n">
        <f aca="false">IF(R189&lt;$W$1,$T$1*R189/$W$1,$T$1)</f>
        <v>6.31394797855664E-006</v>
      </c>
      <c r="T189" s="1" t="n">
        <f aca="false">IF(R189&lt;$Q$1,(S189-Q189)*(P190-P188)/2,0)</f>
        <v>-7.41636235520216E-010</v>
      </c>
    </row>
    <row r="190" customFormat="false" ht="13.5" hidden="false" customHeight="false" outlineLevel="0" collapsed="false">
      <c r="A190" s="2" t="s">
        <v>198</v>
      </c>
      <c r="I190" s="1" t="str">
        <f aca="false">MID(A190,7,7)</f>
        <v>-2.3288</v>
      </c>
      <c r="J190" s="1" t="str">
        <f aca="false">MID(A190,20,8)</f>
        <v>-1.71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23288</v>
      </c>
      <c r="N190" s="1" t="n">
        <f aca="false">VALUE(J190)*10^VALUE(L190)/100000</f>
        <v>-1.71E-006</v>
      </c>
      <c r="O190" s="1" t="n">
        <f aca="false">4.5*M190*(-1)</f>
        <v>0.104796</v>
      </c>
      <c r="P190" s="1" t="n">
        <f aca="false">N190*(-1)</f>
        <v>1.71E-006</v>
      </c>
      <c r="Q190" s="1" t="n">
        <f aca="false">IF(R190&lt;$Q$1,O190/SDOF!$F$19,0)</f>
        <v>0.0742305</v>
      </c>
      <c r="R190" s="1" t="n">
        <f aca="false">P190/SDOF!$F$19</f>
        <v>1.21125E-006</v>
      </c>
      <c r="S190" s="1" t="n">
        <f aca="false">IF(R190&lt;$W$1,$T$1*R190/$W$1,$T$1)</f>
        <v>6.35108884901874E-006</v>
      </c>
      <c r="T190" s="1" t="n">
        <f aca="false">IF(R190&lt;$Q$1,(S190-Q190)*(P191-P189)/2,0)</f>
        <v>-7.42241489111511E-010</v>
      </c>
    </row>
    <row r="191" customFormat="false" ht="13.5" hidden="false" customHeight="false" outlineLevel="0" collapsed="false">
      <c r="A191" s="2" t="s">
        <v>199</v>
      </c>
      <c r="I191" s="1" t="str">
        <f aca="false">MID(A191,7,7)</f>
        <v>-2.3307</v>
      </c>
      <c r="J191" s="1" t="str">
        <f aca="false">MID(A191,20,8)</f>
        <v>-1.72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23307</v>
      </c>
      <c r="N191" s="1" t="n">
        <f aca="false">VALUE(J191)*10^VALUE(L191)/100000</f>
        <v>-1.72E-006</v>
      </c>
      <c r="O191" s="1" t="n">
        <f aca="false">4.5*M191*(-1)</f>
        <v>0.1048815</v>
      </c>
      <c r="P191" s="1" t="n">
        <f aca="false">N191*(-1)</f>
        <v>1.72E-006</v>
      </c>
      <c r="Q191" s="1" t="n">
        <f aca="false">IF(R191&lt;$Q$1,O191/SDOF!$F$19,0)</f>
        <v>0.0742910625</v>
      </c>
      <c r="R191" s="1" t="n">
        <f aca="false">P191/SDOF!$F$19</f>
        <v>1.21833333333333E-006</v>
      </c>
      <c r="S191" s="1" t="n">
        <f aca="false">IF(R191&lt;$W$1,$T$1*R191/$W$1,$T$1)</f>
        <v>6.38822971948083E-006</v>
      </c>
      <c r="T191" s="1" t="n">
        <f aca="false">IF(R191&lt;$Q$1,(S191-Q191)*(P192-P190)/2,0)</f>
        <v>-7.42846742702806E-010</v>
      </c>
    </row>
    <row r="192" customFormat="false" ht="13.5" hidden="false" customHeight="false" outlineLevel="0" collapsed="false">
      <c r="A192" s="2" t="s">
        <v>200</v>
      </c>
      <c r="I192" s="1" t="str">
        <f aca="false">MID(A192,7,7)</f>
        <v>-2.3326</v>
      </c>
      <c r="J192" s="1" t="str">
        <f aca="false">MID(A192,20,8)</f>
        <v>-1.73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23326</v>
      </c>
      <c r="N192" s="1" t="n">
        <f aca="false">VALUE(J192)*10^VALUE(L192)/100000</f>
        <v>-1.73E-006</v>
      </c>
      <c r="O192" s="1" t="n">
        <f aca="false">4.5*M192*(-1)</f>
        <v>0.104967</v>
      </c>
      <c r="P192" s="1" t="n">
        <f aca="false">N192*(-1)</f>
        <v>1.73E-006</v>
      </c>
      <c r="Q192" s="1" t="n">
        <f aca="false">IF(R192&lt;$Q$1,O192/SDOF!$F$19,0)</f>
        <v>0.074351625</v>
      </c>
      <c r="R192" s="1" t="n">
        <f aca="false">P192/SDOF!$F$19</f>
        <v>1.22541666666667E-006</v>
      </c>
      <c r="S192" s="1" t="n">
        <f aca="false">IF(R192&lt;$W$1,$T$1*R192/$W$1,$T$1)</f>
        <v>6.42537058994293E-006</v>
      </c>
      <c r="T192" s="1" t="n">
        <f aca="false">IF(R192&lt;$Q$1,(S192-Q192)*(P193-P191)/2,0)</f>
        <v>-7.43451996294101E-010</v>
      </c>
    </row>
    <row r="193" customFormat="false" ht="13.5" hidden="false" customHeight="false" outlineLevel="0" collapsed="false">
      <c r="A193" s="2" t="s">
        <v>201</v>
      </c>
      <c r="I193" s="1" t="str">
        <f aca="false">MID(A193,7,7)</f>
        <v>-2.3344</v>
      </c>
      <c r="J193" s="1" t="str">
        <f aca="false">MID(A193,20,8)</f>
        <v>-1.74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23344</v>
      </c>
      <c r="N193" s="1" t="n">
        <f aca="false">VALUE(J193)*10^VALUE(L193)/100000</f>
        <v>-1.74E-006</v>
      </c>
      <c r="O193" s="1" t="n">
        <f aca="false">4.5*M193*(-1)</f>
        <v>0.105048</v>
      </c>
      <c r="P193" s="1" t="n">
        <f aca="false">N193*(-1)</f>
        <v>1.74E-006</v>
      </c>
      <c r="Q193" s="1" t="n">
        <f aca="false">IF(R193&lt;$Q$1,O193/SDOF!$F$19,0)</f>
        <v>0.074409</v>
      </c>
      <c r="R193" s="1" t="n">
        <f aca="false">P193/SDOF!$F$19</f>
        <v>1.2325E-006</v>
      </c>
      <c r="S193" s="1" t="n">
        <f aca="false">IF(R193&lt;$W$1,$T$1*R193/$W$1,$T$1)</f>
        <v>6.46251146040503E-006</v>
      </c>
      <c r="T193" s="1" t="n">
        <f aca="false">IF(R193&lt;$Q$1,(S193-Q193)*(P194-P192)/2,0)</f>
        <v>-7.44025374885397E-010</v>
      </c>
    </row>
    <row r="194" customFormat="false" ht="13.5" hidden="false" customHeight="false" outlineLevel="0" collapsed="false">
      <c r="A194" s="2" t="s">
        <v>202</v>
      </c>
      <c r="I194" s="1" t="str">
        <f aca="false">MID(A194,7,7)</f>
        <v>-2.3363</v>
      </c>
      <c r="J194" s="1" t="str">
        <f aca="false">MID(A194,20,8)</f>
        <v>-1.75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23363</v>
      </c>
      <c r="N194" s="1" t="n">
        <f aca="false">VALUE(J194)*10^VALUE(L194)/100000</f>
        <v>-1.75E-006</v>
      </c>
      <c r="O194" s="1" t="n">
        <f aca="false">4.5*M194*(-1)</f>
        <v>0.1051335</v>
      </c>
      <c r="P194" s="1" t="n">
        <f aca="false">N194*(-1)</f>
        <v>1.75E-006</v>
      </c>
      <c r="Q194" s="1" t="n">
        <f aca="false">IF(R194&lt;$Q$1,O194/SDOF!$F$19,0)</f>
        <v>0.0744695625</v>
      </c>
      <c r="R194" s="1" t="n">
        <f aca="false">P194/SDOF!$F$19</f>
        <v>1.23958333333333E-006</v>
      </c>
      <c r="S194" s="1" t="n">
        <f aca="false">IF(R194&lt;$W$1,$T$1*R194/$W$1,$T$1)</f>
        <v>6.49965233086713E-006</v>
      </c>
      <c r="T194" s="1" t="n">
        <f aca="false">IF(R194&lt;$Q$1,(S194-Q194)*(P195-P193)/2,0)</f>
        <v>-7.44630628476692E-010</v>
      </c>
    </row>
    <row r="195" customFormat="false" ht="13.5" hidden="false" customHeight="false" outlineLevel="0" collapsed="false">
      <c r="A195" s="2" t="s">
        <v>203</v>
      </c>
      <c r="I195" s="1" t="str">
        <f aca="false">MID(A195,7,7)</f>
        <v>-2.3382</v>
      </c>
      <c r="J195" s="1" t="str">
        <f aca="false">MID(A195,20,8)</f>
        <v>-1.76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23382</v>
      </c>
      <c r="N195" s="1" t="n">
        <f aca="false">VALUE(J195)*10^VALUE(L195)/100000</f>
        <v>-1.76E-006</v>
      </c>
      <c r="O195" s="1" t="n">
        <f aca="false">4.5*M195*(-1)</f>
        <v>0.105219</v>
      </c>
      <c r="P195" s="1" t="n">
        <f aca="false">N195*(-1)</f>
        <v>1.76E-006</v>
      </c>
      <c r="Q195" s="1" t="n">
        <f aca="false">IF(R195&lt;$Q$1,O195/SDOF!$F$19,0)</f>
        <v>0.074530125</v>
      </c>
      <c r="R195" s="1" t="n">
        <f aca="false">P195/SDOF!$F$19</f>
        <v>1.24666666666667E-006</v>
      </c>
      <c r="S195" s="1" t="n">
        <f aca="false">IF(R195&lt;$W$1,$T$1*R195/$W$1,$T$1)</f>
        <v>6.53679320132923E-006</v>
      </c>
      <c r="T195" s="1" t="n">
        <f aca="false">IF(R195&lt;$Q$1,(S195-Q195)*(P196-P194)/2,0)</f>
        <v>-7.45235882067988E-010</v>
      </c>
    </row>
    <row r="196" customFormat="false" ht="13.5" hidden="false" customHeight="false" outlineLevel="0" collapsed="false">
      <c r="A196" s="2" t="s">
        <v>204</v>
      </c>
      <c r="I196" s="1" t="str">
        <f aca="false">MID(A196,7,7)</f>
        <v>-2.3401</v>
      </c>
      <c r="J196" s="1" t="str">
        <f aca="false">MID(A196,20,8)</f>
        <v>-1.77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23401</v>
      </c>
      <c r="N196" s="1" t="n">
        <f aca="false">VALUE(J196)*10^VALUE(L196)/100000</f>
        <v>-1.77E-006</v>
      </c>
      <c r="O196" s="1" t="n">
        <f aca="false">4.5*M196*(-1)</f>
        <v>0.1053045</v>
      </c>
      <c r="P196" s="1" t="n">
        <f aca="false">N196*(-1)</f>
        <v>1.77E-006</v>
      </c>
      <c r="Q196" s="1" t="n">
        <f aca="false">IF(R196&lt;$Q$1,O196/SDOF!$F$19,0)</f>
        <v>0.0745906875</v>
      </c>
      <c r="R196" s="1" t="n">
        <f aca="false">P196/SDOF!$F$19</f>
        <v>1.25375E-006</v>
      </c>
      <c r="S196" s="1" t="n">
        <f aca="false">IF(R196&lt;$W$1,$T$1*R196/$W$1,$T$1)</f>
        <v>6.57393407179132E-006</v>
      </c>
      <c r="T196" s="1" t="n">
        <f aca="false">IF(R196&lt;$Q$1,(S196-Q196)*(P197-P195)/2,0)</f>
        <v>-7.45841135659283E-010</v>
      </c>
    </row>
    <row r="197" customFormat="false" ht="13.5" hidden="false" customHeight="false" outlineLevel="0" collapsed="false">
      <c r="A197" s="2" t="s">
        <v>205</v>
      </c>
      <c r="I197" s="1" t="str">
        <f aca="false">MID(A197,7,7)</f>
        <v>-2.3419</v>
      </c>
      <c r="J197" s="1" t="str">
        <f aca="false">MID(A197,20,8)</f>
        <v>-1.78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23419</v>
      </c>
      <c r="N197" s="1" t="n">
        <f aca="false">VALUE(J197)*10^VALUE(L197)/100000</f>
        <v>-1.78E-006</v>
      </c>
      <c r="O197" s="1" t="n">
        <f aca="false">4.5*M197*(-1)</f>
        <v>0.1053855</v>
      </c>
      <c r="P197" s="1" t="n">
        <f aca="false">N197*(-1)</f>
        <v>1.78E-006</v>
      </c>
      <c r="Q197" s="1" t="n">
        <f aca="false">IF(R197&lt;$Q$1,O197/SDOF!$F$19,0)</f>
        <v>0.0746480625</v>
      </c>
      <c r="R197" s="1" t="n">
        <f aca="false">P197/SDOF!$F$19</f>
        <v>1.26083333333333E-006</v>
      </c>
      <c r="S197" s="1" t="n">
        <f aca="false">IF(R197&lt;$W$1,$T$1*R197/$W$1,$T$1)</f>
        <v>6.61107494225342E-006</v>
      </c>
      <c r="T197" s="1" t="n">
        <f aca="false">IF(R197&lt;$Q$1,(S197-Q197)*(P198-P196)/2,0)</f>
        <v>-7.46414514250578E-010</v>
      </c>
    </row>
    <row r="198" customFormat="false" ht="13.5" hidden="false" customHeight="false" outlineLevel="0" collapsed="false">
      <c r="A198" s="2" t="s">
        <v>206</v>
      </c>
      <c r="I198" s="1" t="str">
        <f aca="false">MID(A198,7,7)</f>
        <v>-2.3438</v>
      </c>
      <c r="J198" s="1" t="str">
        <f aca="false">MID(A198,20,8)</f>
        <v>-1.79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23438</v>
      </c>
      <c r="N198" s="1" t="n">
        <f aca="false">VALUE(J198)*10^VALUE(L198)/100000</f>
        <v>-1.79E-006</v>
      </c>
      <c r="O198" s="1" t="n">
        <f aca="false">4.5*M198*(-1)</f>
        <v>0.105471</v>
      </c>
      <c r="P198" s="1" t="n">
        <f aca="false">N198*(-1)</f>
        <v>1.79E-006</v>
      </c>
      <c r="Q198" s="1" t="n">
        <f aca="false">IF(R198&lt;$Q$1,O198/SDOF!$F$19,0)</f>
        <v>0.074708625</v>
      </c>
      <c r="R198" s="1" t="n">
        <f aca="false">P198/SDOF!$F$19</f>
        <v>1.26791666666667E-006</v>
      </c>
      <c r="S198" s="1" t="n">
        <f aca="false">IF(R198&lt;$W$1,$T$1*R198/$W$1,$T$1)</f>
        <v>6.64821581271552E-006</v>
      </c>
      <c r="T198" s="1" t="n">
        <f aca="false">IF(R198&lt;$Q$1,(S198-Q198)*(P199-P197)/2,0)</f>
        <v>-7.47019767841874E-010</v>
      </c>
    </row>
    <row r="199" customFormat="false" ht="13.5" hidden="false" customHeight="false" outlineLevel="0" collapsed="false">
      <c r="A199" s="2" t="s">
        <v>207</v>
      </c>
      <c r="I199" s="1" t="str">
        <f aca="false">MID(A199,7,7)</f>
        <v>-2.3457</v>
      </c>
      <c r="J199" s="1" t="str">
        <f aca="false">MID(A199,20,8)</f>
        <v>-1.80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23457</v>
      </c>
      <c r="N199" s="1" t="n">
        <f aca="false">VALUE(J199)*10^VALUE(L199)/100000</f>
        <v>-1.8E-006</v>
      </c>
      <c r="O199" s="1" t="n">
        <f aca="false">4.5*M199*(-1)</f>
        <v>0.1055565</v>
      </c>
      <c r="P199" s="1" t="n">
        <f aca="false">N199*(-1)</f>
        <v>1.8E-006</v>
      </c>
      <c r="Q199" s="1" t="n">
        <f aca="false">IF(R199&lt;$Q$1,O199/SDOF!$F$19,0)</f>
        <v>0.0747691875</v>
      </c>
      <c r="R199" s="1" t="n">
        <f aca="false">P199/SDOF!$F$19</f>
        <v>1.275E-006</v>
      </c>
      <c r="S199" s="1" t="n">
        <f aca="false">IF(R199&lt;$W$1,$T$1*R199/$W$1,$T$1)</f>
        <v>6.68535668317762E-006</v>
      </c>
      <c r="T199" s="1" t="n">
        <f aca="false">IF(R199&lt;$Q$1,(S199-Q199)*(P200-P198)/2,0)</f>
        <v>-7.47625021433169E-010</v>
      </c>
    </row>
    <row r="200" customFormat="false" ht="13.5" hidden="false" customHeight="false" outlineLevel="0" collapsed="false">
      <c r="A200" s="2" t="s">
        <v>208</v>
      </c>
      <c r="I200" s="1" t="str">
        <f aca="false">MID(A200,7,7)</f>
        <v>-2.3476</v>
      </c>
      <c r="J200" s="1" t="str">
        <f aca="false">MID(A200,20,8)</f>
        <v>-1.81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23476</v>
      </c>
      <c r="N200" s="1" t="n">
        <f aca="false">VALUE(J200)*10^VALUE(L200)/100000</f>
        <v>-1.81E-006</v>
      </c>
      <c r="O200" s="1" t="n">
        <f aca="false">4.5*M200*(-1)</f>
        <v>0.105642</v>
      </c>
      <c r="P200" s="1" t="n">
        <f aca="false">N200*(-1)</f>
        <v>1.81E-006</v>
      </c>
      <c r="Q200" s="1" t="n">
        <f aca="false">IF(R200&lt;$Q$1,O200/SDOF!$F$19,0)</f>
        <v>0.07482975</v>
      </c>
      <c r="R200" s="1" t="n">
        <f aca="false">P200/SDOF!$F$19</f>
        <v>1.28208333333333E-006</v>
      </c>
      <c r="S200" s="1" t="n">
        <f aca="false">IF(R200&lt;$W$1,$T$1*R200/$W$1,$T$1)</f>
        <v>6.72249755363972E-006</v>
      </c>
      <c r="T200" s="1" t="n">
        <f aca="false">IF(R200&lt;$Q$1,(S200-Q200)*(P201-P199)/2,0)</f>
        <v>-7.48230275024464E-010</v>
      </c>
    </row>
    <row r="201" customFormat="false" ht="13.5" hidden="false" customHeight="false" outlineLevel="0" collapsed="false">
      <c r="A201" s="2" t="s">
        <v>209</v>
      </c>
      <c r="I201" s="1" t="str">
        <f aca="false">MID(A201,7,7)</f>
        <v>-2.3495</v>
      </c>
      <c r="J201" s="1" t="str">
        <f aca="false">MID(A201,20,8)</f>
        <v>-1.82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23495</v>
      </c>
      <c r="N201" s="1" t="n">
        <f aca="false">VALUE(J201)*10^VALUE(L201)/100000</f>
        <v>-1.82E-006</v>
      </c>
      <c r="O201" s="1" t="n">
        <f aca="false">4.5*M201*(-1)</f>
        <v>0.1057275</v>
      </c>
      <c r="P201" s="1" t="n">
        <f aca="false">N201*(-1)</f>
        <v>1.82E-006</v>
      </c>
      <c r="Q201" s="1" t="n">
        <f aca="false">IF(R201&lt;$Q$1,O201/SDOF!$F$19,0)</f>
        <v>0.0748903125</v>
      </c>
      <c r="R201" s="1" t="n">
        <f aca="false">P201/SDOF!$F$19</f>
        <v>1.28916666666667E-006</v>
      </c>
      <c r="S201" s="1" t="n">
        <f aca="false">IF(R201&lt;$W$1,$T$1*R201/$W$1,$T$1)</f>
        <v>6.75963842410181E-006</v>
      </c>
      <c r="T201" s="1" t="n">
        <f aca="false">IF(R201&lt;$Q$1,(S201-Q201)*(P202-P200)/2,0)</f>
        <v>-7.4883552861576E-010</v>
      </c>
    </row>
    <row r="202" customFormat="false" ht="13.5" hidden="false" customHeight="false" outlineLevel="0" collapsed="false">
      <c r="A202" s="2" t="s">
        <v>210</v>
      </c>
      <c r="I202" s="1" t="str">
        <f aca="false">MID(A202,7,7)</f>
        <v>-2.3513</v>
      </c>
      <c r="J202" s="1" t="str">
        <f aca="false">MID(A202,20,8)</f>
        <v>-1.83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23513</v>
      </c>
      <c r="N202" s="1" t="n">
        <f aca="false">VALUE(J202)*10^VALUE(L202)/100000</f>
        <v>-1.83E-006</v>
      </c>
      <c r="O202" s="1" t="n">
        <f aca="false">4.5*M202*(-1)</f>
        <v>0.1058085</v>
      </c>
      <c r="P202" s="1" t="n">
        <f aca="false">N202*(-1)</f>
        <v>1.83E-006</v>
      </c>
      <c r="Q202" s="1" t="n">
        <f aca="false">IF(R202&lt;$Q$1,O202/SDOF!$F$19,0)</f>
        <v>0.0749476875</v>
      </c>
      <c r="R202" s="1" t="n">
        <f aca="false">P202/SDOF!$F$19</f>
        <v>1.29625E-006</v>
      </c>
      <c r="S202" s="1" t="n">
        <f aca="false">IF(R202&lt;$W$1,$T$1*R202/$W$1,$T$1)</f>
        <v>6.79677929456391E-006</v>
      </c>
      <c r="T202" s="1" t="n">
        <f aca="false">IF(R202&lt;$Q$1,(S202-Q202)*(P203-P201)/2,0)</f>
        <v>-7.49408907207055E-010</v>
      </c>
    </row>
    <row r="203" customFormat="false" ht="13.5" hidden="false" customHeight="false" outlineLevel="0" collapsed="false">
      <c r="A203" s="2" t="s">
        <v>211</v>
      </c>
      <c r="I203" s="1" t="str">
        <f aca="false">MID(A203,7,7)</f>
        <v>-2.3532</v>
      </c>
      <c r="J203" s="1" t="str">
        <f aca="false">MID(A203,20,8)</f>
        <v>-1.84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23532</v>
      </c>
      <c r="N203" s="1" t="n">
        <f aca="false">VALUE(J203)*10^VALUE(L203)/100000</f>
        <v>-1.84E-006</v>
      </c>
      <c r="O203" s="1" t="n">
        <f aca="false">4.5*M203*(-1)</f>
        <v>0.105894</v>
      </c>
      <c r="P203" s="1" t="n">
        <f aca="false">N203*(-1)</f>
        <v>1.84E-006</v>
      </c>
      <c r="Q203" s="1" t="n">
        <f aca="false">IF(R203&lt;$Q$1,O203/SDOF!$F$19,0)</f>
        <v>0.07500825</v>
      </c>
      <c r="R203" s="1" t="n">
        <f aca="false">P203/SDOF!$F$19</f>
        <v>1.30333333333333E-006</v>
      </c>
      <c r="S203" s="1" t="n">
        <f aca="false">IF(R203&lt;$W$1,$T$1*R203/$W$1,$T$1)</f>
        <v>6.83392016502601E-006</v>
      </c>
      <c r="T203" s="1" t="n">
        <f aca="false">IF(R203&lt;$Q$1,(S203-Q203)*(P204-P202)/2,0)</f>
        <v>-7.50014160798351E-010</v>
      </c>
    </row>
    <row r="204" customFormat="false" ht="13.5" hidden="false" customHeight="false" outlineLevel="0" collapsed="false">
      <c r="A204" s="2" t="s">
        <v>212</v>
      </c>
      <c r="I204" s="1" t="str">
        <f aca="false">MID(A204,7,7)</f>
        <v>-2.3551</v>
      </c>
      <c r="J204" s="1" t="str">
        <f aca="false">MID(A204,20,8)</f>
        <v>-1.85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23551</v>
      </c>
      <c r="N204" s="1" t="n">
        <f aca="false">VALUE(J204)*10^VALUE(L204)/100000</f>
        <v>-1.85E-006</v>
      </c>
      <c r="O204" s="1" t="n">
        <f aca="false">4.5*M204*(-1)</f>
        <v>0.1059795</v>
      </c>
      <c r="P204" s="1" t="n">
        <f aca="false">N204*(-1)</f>
        <v>1.85E-006</v>
      </c>
      <c r="Q204" s="1" t="n">
        <f aca="false">IF(R204&lt;$Q$1,O204/SDOF!$F$19,0)</f>
        <v>0.0750688125</v>
      </c>
      <c r="R204" s="1" t="n">
        <f aca="false">P204/SDOF!$F$19</f>
        <v>1.31041666666667E-006</v>
      </c>
      <c r="S204" s="1" t="n">
        <f aca="false">IF(R204&lt;$W$1,$T$1*R204/$W$1,$T$1)</f>
        <v>6.87106103548811E-006</v>
      </c>
      <c r="T204" s="1" t="n">
        <f aca="false">IF(R204&lt;$Q$1,(S204-Q204)*(P205-P203)/2,0)</f>
        <v>-4.42865454489892E-010</v>
      </c>
    </row>
    <row r="205" customFormat="false" ht="13.5" hidden="false" customHeight="false" outlineLevel="0" collapsed="false">
      <c r="A205" s="2" t="s">
        <v>213</v>
      </c>
      <c r="I205" s="1" t="str">
        <f aca="false">MID(A205,7,7)</f>
        <v>-2.3554</v>
      </c>
      <c r="J205" s="1" t="str">
        <f aca="false">MID(A205,20,8)</f>
        <v>-1.8518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23554</v>
      </c>
      <c r="N205" s="1" t="n">
        <f aca="false">VALUE(J205)*10^VALUE(L205)/100000</f>
        <v>-1.8518E-006</v>
      </c>
      <c r="O205" s="1" t="n">
        <f aca="false">4.5*M205*(-1)</f>
        <v>0.105993</v>
      </c>
      <c r="P205" s="1" t="n">
        <f aca="false">N205*(-1)</f>
        <v>1.8518E-006</v>
      </c>
      <c r="Q205" s="1" t="n">
        <f aca="false">IF(R205&lt;$Q$1,O205/SDOF!$F$19,0)</f>
        <v>0.075078375</v>
      </c>
      <c r="R205" s="1" t="n">
        <f aca="false">P205/SDOF!$F$19</f>
        <v>1.31169166666667E-006</v>
      </c>
      <c r="S205" s="1" t="n">
        <f aca="false">IF(R205&lt;$W$1,$T$1*R205/$W$1,$T$1)</f>
        <v>6.87774639217128E-006</v>
      </c>
      <c r="T205" s="1" t="n">
        <f aca="false">IF(R205&lt;$Q$1,(S205-Q205)*(P206-P204)/2,0)</f>
        <v>-3.75357486268036E-010</v>
      </c>
    </row>
    <row r="206" customFormat="false" ht="13.5" hidden="false" customHeight="false" outlineLevel="0" collapsed="false">
      <c r="A206" s="2" t="s">
        <v>214</v>
      </c>
      <c r="I206" s="1" t="str">
        <f aca="false">MID(A206,7,7)</f>
        <v>-2.3565</v>
      </c>
      <c r="J206" s="1" t="str">
        <f aca="false">MID(A206,20,8)</f>
        <v>-1.86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23565</v>
      </c>
      <c r="N206" s="1" t="n">
        <f aca="false">VALUE(J206)*10^VALUE(L206)/100000</f>
        <v>-1.86E-006</v>
      </c>
      <c r="O206" s="1" t="n">
        <f aca="false">4.5*M206*(-1)</f>
        <v>0.1060425</v>
      </c>
      <c r="P206" s="1" t="n">
        <f aca="false">N206*(-1)</f>
        <v>1.86E-006</v>
      </c>
      <c r="Q206" s="1" t="n">
        <f aca="false">IF(R206&lt;$Q$1,O206/SDOF!$F$19,0)</f>
        <v>0.0751134375</v>
      </c>
      <c r="R206" s="1" t="n">
        <f aca="false">P206/SDOF!$F$19</f>
        <v>1.3175E-006</v>
      </c>
      <c r="S206" s="1" t="n">
        <f aca="false">IF(R206&lt;$W$1,$T$1*R206/$W$1,$T$1)</f>
        <v>6.90820190595021E-006</v>
      </c>
      <c r="T206" s="1" t="n">
        <f aca="false">IF(R206&lt;$Q$1,(S206-Q206)*(P207-P205)/2,0)</f>
        <v>-6.8346941661266E-010</v>
      </c>
    </row>
    <row r="207" customFormat="false" ht="13.5" hidden="false" customHeight="false" outlineLevel="0" collapsed="false">
      <c r="A207" s="2" t="s">
        <v>215</v>
      </c>
      <c r="I207" s="1" t="str">
        <f aca="false">MID(A207,7,7)</f>
        <v>-2.3577</v>
      </c>
      <c r="J207" s="1" t="str">
        <f aca="false">MID(A207,20,8)</f>
        <v>-1.87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23577</v>
      </c>
      <c r="N207" s="1" t="n">
        <f aca="false">VALUE(J207)*10^VALUE(L207)/100000</f>
        <v>-1.87E-006</v>
      </c>
      <c r="O207" s="1" t="n">
        <f aca="false">4.5*M207*(-1)</f>
        <v>0.1060965</v>
      </c>
      <c r="P207" s="1" t="n">
        <f aca="false">N207*(-1)</f>
        <v>1.87E-006</v>
      </c>
      <c r="Q207" s="1" t="n">
        <f aca="false">IF(R207&lt;$Q$1,O207/SDOF!$F$19,0)</f>
        <v>0.0751516875</v>
      </c>
      <c r="R207" s="1" t="n">
        <f aca="false">P207/SDOF!$F$19</f>
        <v>1.32458333333333E-006</v>
      </c>
      <c r="S207" s="1" t="n">
        <f aca="false">IF(R207&lt;$W$1,$T$1*R207/$W$1,$T$1)</f>
        <v>6.9453427764123E-006</v>
      </c>
      <c r="T207" s="1" t="n">
        <f aca="false">IF(R207&lt;$Q$1,(S207-Q207)*(P208-P206)/2,0)</f>
        <v>-7.51447421572229E-010</v>
      </c>
    </row>
    <row r="208" customFormat="false" ht="13.5" hidden="false" customHeight="false" outlineLevel="0" collapsed="false">
      <c r="A208" s="2" t="s">
        <v>216</v>
      </c>
      <c r="I208" s="1" t="str">
        <f aca="false">MID(A208,7,7)</f>
        <v>-2.3590</v>
      </c>
      <c r="J208" s="1" t="str">
        <f aca="false">MID(A208,20,8)</f>
        <v>-1.88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2359</v>
      </c>
      <c r="N208" s="1" t="n">
        <f aca="false">VALUE(J208)*10^VALUE(L208)/100000</f>
        <v>-1.88E-006</v>
      </c>
      <c r="O208" s="1" t="n">
        <f aca="false">4.5*M208*(-1)</f>
        <v>0.106155</v>
      </c>
      <c r="P208" s="1" t="n">
        <f aca="false">N208*(-1)</f>
        <v>1.88E-006</v>
      </c>
      <c r="Q208" s="1" t="n">
        <f aca="false">IF(R208&lt;$Q$1,O208/SDOF!$F$19,0)</f>
        <v>0.075193125</v>
      </c>
      <c r="R208" s="1" t="n">
        <f aca="false">P208/SDOF!$F$19</f>
        <v>1.33166666666667E-006</v>
      </c>
      <c r="S208" s="1" t="n">
        <f aca="false">IF(R208&lt;$W$1,$T$1*R208/$W$1,$T$1)</f>
        <v>6.9824836468744E-006</v>
      </c>
      <c r="T208" s="1" t="n">
        <f aca="false">IF(R208&lt;$Q$1,(S208-Q208)*(P209-P207)/2,0)</f>
        <v>-7.51861425163524E-010</v>
      </c>
    </row>
    <row r="209" customFormat="false" ht="13.5" hidden="false" customHeight="false" outlineLevel="0" collapsed="false">
      <c r="A209" s="2" t="s">
        <v>217</v>
      </c>
      <c r="I209" s="1" t="str">
        <f aca="false">MID(A209,7,7)</f>
        <v>-2.3603</v>
      </c>
      <c r="J209" s="1" t="str">
        <f aca="false">MID(A209,20,8)</f>
        <v>-1.89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23603</v>
      </c>
      <c r="N209" s="1" t="n">
        <f aca="false">VALUE(J209)*10^VALUE(L209)/100000</f>
        <v>-1.89E-006</v>
      </c>
      <c r="O209" s="1" t="n">
        <f aca="false">4.5*M209*(-1)</f>
        <v>0.1062135</v>
      </c>
      <c r="P209" s="1" t="n">
        <f aca="false">N209*(-1)</f>
        <v>1.89E-006</v>
      </c>
      <c r="Q209" s="1" t="n">
        <f aca="false">IF(R209&lt;$Q$1,O209/SDOF!$F$19,0)</f>
        <v>0.0752345625</v>
      </c>
      <c r="R209" s="1" t="n">
        <f aca="false">P209/SDOF!$F$19</f>
        <v>1.33875E-006</v>
      </c>
      <c r="S209" s="1" t="n">
        <f aca="false">IF(R209&lt;$W$1,$T$1*R209/$W$1,$T$1)</f>
        <v>7.0196245173365E-006</v>
      </c>
      <c r="T209" s="1" t="n">
        <f aca="false">IF(R209&lt;$Q$1,(S209-Q209)*(P210-P208)/2,0)</f>
        <v>-7.52275428754828E-010</v>
      </c>
    </row>
    <row r="210" customFormat="false" ht="13.5" hidden="false" customHeight="false" outlineLevel="0" collapsed="false">
      <c r="A210" s="2" t="s">
        <v>218</v>
      </c>
      <c r="I210" s="1" t="str">
        <f aca="false">MID(A210,7,7)</f>
        <v>-2.3615</v>
      </c>
      <c r="J210" s="1" t="str">
        <f aca="false">MID(A210,20,8)</f>
        <v>-1.90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23615</v>
      </c>
      <c r="N210" s="1" t="n">
        <f aca="false">VALUE(J210)*10^VALUE(L210)/100000</f>
        <v>-1.9E-006</v>
      </c>
      <c r="O210" s="1" t="n">
        <f aca="false">4.5*M210*(-1)</f>
        <v>0.1062675</v>
      </c>
      <c r="P210" s="1" t="n">
        <f aca="false">N210*(-1)</f>
        <v>1.9E-006</v>
      </c>
      <c r="Q210" s="1" t="n">
        <f aca="false">IF(R210&lt;$Q$1,O210/SDOF!$F$19,0)</f>
        <v>0.0752728125</v>
      </c>
      <c r="R210" s="1" t="n">
        <f aca="false">P210/SDOF!$F$19</f>
        <v>1.34583333333333E-006</v>
      </c>
      <c r="S210" s="1" t="n">
        <f aca="false">IF(R210&lt;$W$1,$T$1*R210/$W$1,$T$1)</f>
        <v>7.0567653877986E-006</v>
      </c>
      <c r="T210" s="1" t="n">
        <f aca="false">IF(R210&lt;$Q$1,(S210-Q210)*(P211-P209)/2,0)</f>
        <v>-7.52657557346115E-010</v>
      </c>
    </row>
    <row r="211" customFormat="false" ht="13.5" hidden="false" customHeight="false" outlineLevel="0" collapsed="false">
      <c r="A211" s="2" t="s">
        <v>219</v>
      </c>
      <c r="I211" s="1" t="str">
        <f aca="false">MID(A211,7,7)</f>
        <v>-2.3628</v>
      </c>
      <c r="J211" s="1" t="str">
        <f aca="false">MID(A211,20,8)</f>
        <v>-1.91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23628</v>
      </c>
      <c r="N211" s="1" t="n">
        <f aca="false">VALUE(J211)*10^VALUE(L211)/100000</f>
        <v>-1.91E-006</v>
      </c>
      <c r="O211" s="1" t="n">
        <f aca="false">4.5*M211*(-1)</f>
        <v>0.106326</v>
      </c>
      <c r="P211" s="1" t="n">
        <f aca="false">N211*(-1)</f>
        <v>1.91E-006</v>
      </c>
      <c r="Q211" s="1" t="n">
        <f aca="false">IF(R211&lt;$Q$1,O211/SDOF!$F$19,0)</f>
        <v>0.07531425</v>
      </c>
      <c r="R211" s="1" t="n">
        <f aca="false">P211/SDOF!$F$19</f>
        <v>1.35291666666667E-006</v>
      </c>
      <c r="S211" s="1" t="n">
        <f aca="false">IF(R211&lt;$W$1,$T$1*R211/$W$1,$T$1)</f>
        <v>7.09390625826069E-006</v>
      </c>
      <c r="T211" s="1" t="n">
        <f aca="false">IF(R211&lt;$Q$1,(S211-Q211)*(P212-P210)/2,0)</f>
        <v>-7.5307156093741E-010</v>
      </c>
    </row>
    <row r="212" customFormat="false" ht="13.5" hidden="false" customHeight="false" outlineLevel="0" collapsed="false">
      <c r="A212" s="2" t="s">
        <v>220</v>
      </c>
      <c r="I212" s="1" t="str">
        <f aca="false">MID(A212,7,7)</f>
        <v>-2.3641</v>
      </c>
      <c r="J212" s="1" t="str">
        <f aca="false">MID(A212,20,8)</f>
        <v>-1.92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23641</v>
      </c>
      <c r="N212" s="1" t="n">
        <f aca="false">VALUE(J212)*10^VALUE(L212)/100000</f>
        <v>-1.92E-006</v>
      </c>
      <c r="O212" s="1" t="n">
        <f aca="false">4.5*M212*(-1)</f>
        <v>0.1063845</v>
      </c>
      <c r="P212" s="1" t="n">
        <f aca="false">N212*(-1)</f>
        <v>1.92E-006</v>
      </c>
      <c r="Q212" s="1" t="n">
        <f aca="false">IF(R212&lt;$Q$1,O212/SDOF!$F$19,0)</f>
        <v>0.0753556875</v>
      </c>
      <c r="R212" s="1" t="n">
        <f aca="false">P212/SDOF!$F$19</f>
        <v>1.36E-006</v>
      </c>
      <c r="S212" s="1" t="n">
        <f aca="false">IF(R212&lt;$W$1,$T$1*R212/$W$1,$T$1)</f>
        <v>7.13104712872279E-006</v>
      </c>
      <c r="T212" s="1" t="n">
        <f aca="false">IF(R212&lt;$Q$1,(S212-Q212)*(P213-P211)/2,0)</f>
        <v>-7.53485564528722E-010</v>
      </c>
    </row>
    <row r="213" customFormat="false" ht="13.5" hidden="false" customHeight="false" outlineLevel="0" collapsed="false">
      <c r="A213" s="2" t="s">
        <v>221</v>
      </c>
      <c r="I213" s="1" t="str">
        <f aca="false">MID(A213,7,7)</f>
        <v>-2.3653</v>
      </c>
      <c r="J213" s="1" t="str">
        <f aca="false">MID(A213,20,8)</f>
        <v>-1.93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23653</v>
      </c>
      <c r="N213" s="1" t="n">
        <f aca="false">VALUE(J213)*10^VALUE(L213)/100000</f>
        <v>-1.93E-006</v>
      </c>
      <c r="O213" s="1" t="n">
        <f aca="false">4.5*M213*(-1)</f>
        <v>0.1064385</v>
      </c>
      <c r="P213" s="1" t="n">
        <f aca="false">N213*(-1)</f>
        <v>1.93E-006</v>
      </c>
      <c r="Q213" s="1" t="n">
        <f aca="false">IF(R213&lt;$Q$1,O213/SDOF!$F$19,0)</f>
        <v>0.0753939375</v>
      </c>
      <c r="R213" s="1" t="n">
        <f aca="false">P213/SDOF!$F$19</f>
        <v>1.36708333333333E-006</v>
      </c>
      <c r="S213" s="1" t="n">
        <f aca="false">IF(R213&lt;$W$1,$T$1*R213/$W$1,$T$1)</f>
        <v>7.16818799918489E-006</v>
      </c>
      <c r="T213" s="1" t="n">
        <f aca="false">IF(R213&lt;$Q$1,(S213-Q213)*(P214-P212)/2,0)</f>
        <v>-7.53867693120017E-010</v>
      </c>
    </row>
    <row r="214" customFormat="false" ht="13.5" hidden="false" customHeight="false" outlineLevel="0" collapsed="false">
      <c r="A214" s="2" t="s">
        <v>222</v>
      </c>
      <c r="I214" s="1" t="str">
        <f aca="false">MID(A214,7,7)</f>
        <v>-2.3666</v>
      </c>
      <c r="J214" s="1" t="str">
        <f aca="false">MID(A214,20,8)</f>
        <v>-1.94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23666</v>
      </c>
      <c r="N214" s="1" t="n">
        <f aca="false">VALUE(J214)*10^VALUE(L214)/100000</f>
        <v>-1.94E-006</v>
      </c>
      <c r="O214" s="1" t="n">
        <f aca="false">4.5*M214*(-1)</f>
        <v>0.106497</v>
      </c>
      <c r="P214" s="1" t="n">
        <f aca="false">N214*(-1)</f>
        <v>1.94E-006</v>
      </c>
      <c r="Q214" s="1" t="n">
        <f aca="false">IF(R214&lt;$Q$1,O214/SDOF!$F$19,0)</f>
        <v>0.075435375</v>
      </c>
      <c r="R214" s="1" t="n">
        <f aca="false">P214/SDOF!$F$19</f>
        <v>1.37416666666667E-006</v>
      </c>
      <c r="S214" s="1" t="n">
        <f aca="false">IF(R214&lt;$W$1,$T$1*R214/$W$1,$T$1)</f>
        <v>7.20532886964699E-006</v>
      </c>
      <c r="T214" s="1" t="n">
        <f aca="false">IF(R214&lt;$Q$1,(S214-Q214)*(P215-P213)/2,0)</f>
        <v>-7.54281696711296E-010</v>
      </c>
    </row>
    <row r="215" customFormat="false" ht="13.5" hidden="false" customHeight="false" outlineLevel="0" collapsed="false">
      <c r="A215" s="2" t="s">
        <v>223</v>
      </c>
      <c r="I215" s="1" t="str">
        <f aca="false">MID(A215,7,7)</f>
        <v>-2.3678</v>
      </c>
      <c r="J215" s="1" t="str">
        <f aca="false">MID(A215,20,8)</f>
        <v>-1.95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23678</v>
      </c>
      <c r="N215" s="1" t="n">
        <f aca="false">VALUE(J215)*10^VALUE(L215)/100000</f>
        <v>-1.95E-006</v>
      </c>
      <c r="O215" s="1" t="n">
        <f aca="false">4.5*M215*(-1)</f>
        <v>0.106551</v>
      </c>
      <c r="P215" s="1" t="n">
        <f aca="false">N215*(-1)</f>
        <v>1.95E-006</v>
      </c>
      <c r="Q215" s="1" t="n">
        <f aca="false">IF(R215&lt;$Q$1,O215/SDOF!$F$19,0)</f>
        <v>0.075473625</v>
      </c>
      <c r="R215" s="1" t="n">
        <f aca="false">P215/SDOF!$F$19</f>
        <v>1.38125E-006</v>
      </c>
      <c r="S215" s="1" t="n">
        <f aca="false">IF(R215&lt;$W$1,$T$1*R215/$W$1,$T$1)</f>
        <v>7.24246974010909E-006</v>
      </c>
      <c r="T215" s="1" t="n">
        <f aca="false">IF(R215&lt;$Q$1,(S215-Q215)*(P216-P214)/2,0)</f>
        <v>-7.54663825302592E-010</v>
      </c>
    </row>
    <row r="216" customFormat="false" ht="13.5" hidden="false" customHeight="false" outlineLevel="0" collapsed="false">
      <c r="A216" s="2" t="s">
        <v>224</v>
      </c>
      <c r="I216" s="1" t="str">
        <f aca="false">MID(A216,7,7)</f>
        <v>-2.3691</v>
      </c>
      <c r="J216" s="1" t="str">
        <f aca="false">MID(A216,20,8)</f>
        <v>-1.96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23691</v>
      </c>
      <c r="N216" s="1" t="n">
        <f aca="false">VALUE(J216)*10^VALUE(L216)/100000</f>
        <v>-1.96E-006</v>
      </c>
      <c r="O216" s="1" t="n">
        <f aca="false">4.5*M216*(-1)</f>
        <v>0.1066095</v>
      </c>
      <c r="P216" s="1" t="n">
        <f aca="false">N216*(-1)</f>
        <v>1.96E-006</v>
      </c>
      <c r="Q216" s="1" t="n">
        <f aca="false">IF(R216&lt;$Q$1,O216/SDOF!$F$19,0)</f>
        <v>0.0755150625</v>
      </c>
      <c r="R216" s="1" t="n">
        <f aca="false">P216/SDOF!$F$19</f>
        <v>1.38833333333333E-006</v>
      </c>
      <c r="S216" s="1" t="n">
        <f aca="false">IF(R216&lt;$W$1,$T$1*R216/$W$1,$T$1)</f>
        <v>7.27961061057118E-006</v>
      </c>
      <c r="T216" s="1" t="n">
        <f aca="false">IF(R216&lt;$Q$1,(S216-Q216)*(P217-P215)/2,0)</f>
        <v>-7.55077828893903E-010</v>
      </c>
    </row>
    <row r="217" customFormat="false" ht="13.5" hidden="false" customHeight="false" outlineLevel="0" collapsed="false">
      <c r="A217" s="2" t="s">
        <v>225</v>
      </c>
      <c r="I217" s="1" t="str">
        <f aca="false">MID(A217,7,7)</f>
        <v>-2.3704</v>
      </c>
      <c r="J217" s="1" t="str">
        <f aca="false">MID(A217,20,8)</f>
        <v>-1.97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23704</v>
      </c>
      <c r="N217" s="1" t="n">
        <f aca="false">VALUE(J217)*10^VALUE(L217)/100000</f>
        <v>-1.97E-006</v>
      </c>
      <c r="O217" s="1" t="n">
        <f aca="false">4.5*M217*(-1)</f>
        <v>0.106668</v>
      </c>
      <c r="P217" s="1" t="n">
        <f aca="false">N217*(-1)</f>
        <v>1.97E-006</v>
      </c>
      <c r="Q217" s="1" t="n">
        <f aca="false">IF(R217&lt;$Q$1,O217/SDOF!$F$19,0)</f>
        <v>0.0755565</v>
      </c>
      <c r="R217" s="1" t="n">
        <f aca="false">P217/SDOF!$F$19</f>
        <v>1.39541666666667E-006</v>
      </c>
      <c r="S217" s="1" t="n">
        <f aca="false">IF(R217&lt;$W$1,$T$1*R217/$W$1,$T$1)</f>
        <v>7.31675148103328E-006</v>
      </c>
      <c r="T217" s="1" t="n">
        <f aca="false">IF(R217&lt;$Q$1,(S217-Q217)*(P218-P216)/2,0)</f>
        <v>-7.55491832485199E-010</v>
      </c>
    </row>
    <row r="218" customFormat="false" ht="13.5" hidden="false" customHeight="false" outlineLevel="0" collapsed="false">
      <c r="A218" s="2" t="s">
        <v>226</v>
      </c>
      <c r="I218" s="1" t="str">
        <f aca="false">MID(A218,7,7)</f>
        <v>-2.3716</v>
      </c>
      <c r="J218" s="1" t="str">
        <f aca="false">MID(A218,20,8)</f>
        <v>-1.98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23716</v>
      </c>
      <c r="N218" s="1" t="n">
        <f aca="false">VALUE(J218)*10^VALUE(L218)/100000</f>
        <v>-1.98E-006</v>
      </c>
      <c r="O218" s="1" t="n">
        <f aca="false">4.5*M218*(-1)</f>
        <v>0.106722</v>
      </c>
      <c r="P218" s="1" t="n">
        <f aca="false">N218*(-1)</f>
        <v>1.98E-006</v>
      </c>
      <c r="Q218" s="1" t="n">
        <f aca="false">IF(R218&lt;$Q$1,O218/SDOF!$F$19,0)</f>
        <v>0.07559475</v>
      </c>
      <c r="R218" s="1" t="n">
        <f aca="false">P218/SDOF!$F$19</f>
        <v>1.4025E-006</v>
      </c>
      <c r="S218" s="1" t="n">
        <f aca="false">IF(R218&lt;$W$1,$T$1*R218/$W$1,$T$1)</f>
        <v>7.35389235149538E-006</v>
      </c>
      <c r="T218" s="1" t="n">
        <f aca="false">IF(R218&lt;$Q$1,(S218-Q218)*(P219-P217)/2,0)</f>
        <v>-7.55873961076478E-010</v>
      </c>
    </row>
    <row r="219" customFormat="false" ht="13.5" hidden="false" customHeight="false" outlineLevel="0" collapsed="false">
      <c r="A219" s="2" t="s">
        <v>227</v>
      </c>
      <c r="I219" s="1" t="str">
        <f aca="false">MID(A219,7,7)</f>
        <v>-2.3729</v>
      </c>
      <c r="J219" s="1" t="str">
        <f aca="false">MID(A219,20,8)</f>
        <v>-1.99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23729</v>
      </c>
      <c r="N219" s="1" t="n">
        <f aca="false">VALUE(J219)*10^VALUE(L219)/100000</f>
        <v>-1.99E-006</v>
      </c>
      <c r="O219" s="1" t="n">
        <f aca="false">4.5*M219*(-1)</f>
        <v>0.1067805</v>
      </c>
      <c r="P219" s="1" t="n">
        <f aca="false">N219*(-1)</f>
        <v>1.99E-006</v>
      </c>
      <c r="Q219" s="1" t="n">
        <f aca="false">IF(R219&lt;$Q$1,O219/SDOF!$F$19,0)</f>
        <v>0.0756361875</v>
      </c>
      <c r="R219" s="1" t="n">
        <f aca="false">P219/SDOF!$F$19</f>
        <v>1.40958333333333E-006</v>
      </c>
      <c r="S219" s="1" t="n">
        <f aca="false">IF(R219&lt;$W$1,$T$1*R219/$W$1,$T$1)</f>
        <v>7.39103322195748E-006</v>
      </c>
      <c r="T219" s="1" t="n">
        <f aca="false">IF(R219&lt;$Q$1,(S219-Q219)*(P220-P218)/2,0)</f>
        <v>-7.56287964667773E-010</v>
      </c>
    </row>
    <row r="220" customFormat="false" ht="13.5" hidden="false" customHeight="false" outlineLevel="0" collapsed="false">
      <c r="A220" s="2" t="s">
        <v>228</v>
      </c>
      <c r="I220" s="1" t="str">
        <f aca="false">MID(A220,7,7)</f>
        <v>-2.3742</v>
      </c>
      <c r="J220" s="1" t="str">
        <f aca="false">MID(A220,20,8)</f>
        <v>-2.00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23742</v>
      </c>
      <c r="N220" s="1" t="n">
        <f aca="false">VALUE(J220)*10^VALUE(L220)/100000</f>
        <v>-2E-006</v>
      </c>
      <c r="O220" s="1" t="n">
        <f aca="false">4.5*M220*(-1)</f>
        <v>0.106839</v>
      </c>
      <c r="P220" s="1" t="n">
        <f aca="false">N220*(-1)</f>
        <v>2E-006</v>
      </c>
      <c r="Q220" s="1" t="n">
        <f aca="false">IF(R220&lt;$Q$1,O220/SDOF!$F$19,0)</f>
        <v>0.075677625</v>
      </c>
      <c r="R220" s="1" t="n">
        <f aca="false">P220/SDOF!$F$19</f>
        <v>1.41666666666667E-006</v>
      </c>
      <c r="S220" s="1" t="n">
        <f aca="false">IF(R220&lt;$W$1,$T$1*R220/$W$1,$T$1)</f>
        <v>7.42817409241957E-006</v>
      </c>
      <c r="T220" s="1" t="n">
        <f aca="false">IF(R220&lt;$Q$1,(S220-Q220)*(P221-P219)/2,0)</f>
        <v>-7.56701968259069E-010</v>
      </c>
    </row>
    <row r="221" customFormat="false" ht="13.5" hidden="false" customHeight="false" outlineLevel="0" collapsed="false">
      <c r="A221" s="2" t="s">
        <v>229</v>
      </c>
      <c r="I221" s="1" t="str">
        <f aca="false">MID(A221,7,7)</f>
        <v>-2.3754</v>
      </c>
      <c r="J221" s="1" t="str">
        <f aca="false">MID(A221,20,8)</f>
        <v>-2.01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23754</v>
      </c>
      <c r="N221" s="1" t="n">
        <f aca="false">VALUE(J221)*10^VALUE(L221)/100000</f>
        <v>-2.01E-006</v>
      </c>
      <c r="O221" s="1" t="n">
        <f aca="false">4.5*M221*(-1)</f>
        <v>0.106893</v>
      </c>
      <c r="P221" s="1" t="n">
        <f aca="false">N221*(-1)</f>
        <v>2.01E-006</v>
      </c>
      <c r="Q221" s="1" t="n">
        <f aca="false">IF(R221&lt;$Q$1,O221/SDOF!$F$19,0)</f>
        <v>0.075715875</v>
      </c>
      <c r="R221" s="1" t="n">
        <f aca="false">P221/SDOF!$F$19</f>
        <v>1.42375E-006</v>
      </c>
      <c r="S221" s="1" t="n">
        <f aca="false">IF(R221&lt;$W$1,$T$1*R221/$W$1,$T$1)</f>
        <v>7.46531496288167E-006</v>
      </c>
      <c r="T221" s="1" t="n">
        <f aca="false">IF(R221&lt;$Q$1,(S221-Q221)*(P222-P220)/2,0)</f>
        <v>-7.5708409685038E-010</v>
      </c>
    </row>
    <row r="222" customFormat="false" ht="13.5" hidden="false" customHeight="false" outlineLevel="0" collapsed="false">
      <c r="A222" s="2" t="s">
        <v>230</v>
      </c>
      <c r="I222" s="1" t="str">
        <f aca="false">MID(A222,7,7)</f>
        <v>-2.3767</v>
      </c>
      <c r="J222" s="1" t="str">
        <f aca="false">MID(A222,20,8)</f>
        <v>-2.02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23767</v>
      </c>
      <c r="N222" s="1" t="n">
        <f aca="false">VALUE(J222)*10^VALUE(L222)/100000</f>
        <v>-2.02E-006</v>
      </c>
      <c r="O222" s="1" t="n">
        <f aca="false">4.5*M222*(-1)</f>
        <v>0.1069515</v>
      </c>
      <c r="P222" s="1" t="n">
        <f aca="false">N222*(-1)</f>
        <v>2.02E-006</v>
      </c>
      <c r="Q222" s="1" t="n">
        <f aca="false">IF(R222&lt;$Q$1,O222/SDOF!$F$19,0)</f>
        <v>0.0757573125</v>
      </c>
      <c r="R222" s="1" t="n">
        <f aca="false">P222/SDOF!$F$19</f>
        <v>1.43083333333333E-006</v>
      </c>
      <c r="S222" s="1" t="n">
        <f aca="false">IF(R222&lt;$W$1,$T$1*R222/$W$1,$T$1)</f>
        <v>7.50245583334377E-006</v>
      </c>
      <c r="T222" s="1" t="n">
        <f aca="false">IF(R222&lt;$Q$1,(S222-Q222)*(P223-P221)/2,0)</f>
        <v>-7.57498100441675E-010</v>
      </c>
    </row>
    <row r="223" customFormat="false" ht="13.5" hidden="false" customHeight="false" outlineLevel="0" collapsed="false">
      <c r="A223" s="2" t="s">
        <v>231</v>
      </c>
      <c r="I223" s="1" t="str">
        <f aca="false">MID(A223,7,7)</f>
        <v>-2.3779</v>
      </c>
      <c r="J223" s="1" t="str">
        <f aca="false">MID(A223,20,8)</f>
        <v>-2.03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23779</v>
      </c>
      <c r="N223" s="1" t="n">
        <f aca="false">VALUE(J223)*10^VALUE(L223)/100000</f>
        <v>-2.03E-006</v>
      </c>
      <c r="O223" s="1" t="n">
        <f aca="false">4.5*M223*(-1)</f>
        <v>0.1070055</v>
      </c>
      <c r="P223" s="1" t="n">
        <f aca="false">N223*(-1)</f>
        <v>2.03E-006</v>
      </c>
      <c r="Q223" s="1" t="n">
        <f aca="false">IF(R223&lt;$Q$1,O223/SDOF!$F$19,0)</f>
        <v>0.0757955625</v>
      </c>
      <c r="R223" s="1" t="n">
        <f aca="false">P223/SDOF!$F$19</f>
        <v>1.43791666666667E-006</v>
      </c>
      <c r="S223" s="1" t="n">
        <f aca="false">IF(R223&lt;$W$1,$T$1*R223/$W$1,$T$1)</f>
        <v>7.53959670380587E-006</v>
      </c>
      <c r="T223" s="1" t="n">
        <f aca="false">IF(R223&lt;$Q$1,(S223-Q223)*(P224-P222)/2,0)</f>
        <v>-7.57880229032955E-010</v>
      </c>
    </row>
    <row r="224" customFormat="false" ht="13.5" hidden="false" customHeight="false" outlineLevel="0" collapsed="false">
      <c r="A224" s="2" t="s">
        <v>232</v>
      </c>
      <c r="I224" s="1" t="str">
        <f aca="false">MID(A224,7,7)</f>
        <v>-2.3792</v>
      </c>
      <c r="J224" s="1" t="str">
        <f aca="false">MID(A224,20,8)</f>
        <v>-2.04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23792</v>
      </c>
      <c r="N224" s="1" t="n">
        <f aca="false">VALUE(J224)*10^VALUE(L224)/100000</f>
        <v>-2.04E-006</v>
      </c>
      <c r="O224" s="1" t="n">
        <f aca="false">4.5*M224*(-1)</f>
        <v>0.107064</v>
      </c>
      <c r="P224" s="1" t="n">
        <f aca="false">N224*(-1)</f>
        <v>2.04E-006</v>
      </c>
      <c r="Q224" s="1" t="n">
        <f aca="false">IF(R224&lt;$Q$1,O224/SDOF!$F$19,0)</f>
        <v>0.075837</v>
      </c>
      <c r="R224" s="1" t="n">
        <f aca="false">P224/SDOF!$F$19</f>
        <v>1.445E-006</v>
      </c>
      <c r="S224" s="1" t="n">
        <f aca="false">IF(R224&lt;$W$1,$T$1*R224/$W$1,$T$1)</f>
        <v>7.57673757426797E-006</v>
      </c>
      <c r="T224" s="1" t="n">
        <f aca="false">IF(R224&lt;$Q$1,(S224-Q224)*(P225-P223)/2,0)</f>
        <v>-7.5829423262425E-010</v>
      </c>
    </row>
    <row r="225" customFormat="false" ht="13.5" hidden="false" customHeight="false" outlineLevel="0" collapsed="false">
      <c r="A225" s="2" t="s">
        <v>233</v>
      </c>
      <c r="I225" s="1" t="str">
        <f aca="false">MID(A225,7,7)</f>
        <v>-2.3805</v>
      </c>
      <c r="J225" s="1" t="str">
        <f aca="false">MID(A225,20,8)</f>
        <v>-2.05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23805</v>
      </c>
      <c r="N225" s="1" t="n">
        <f aca="false">VALUE(J225)*10^VALUE(L225)/100000</f>
        <v>-2.05E-006</v>
      </c>
      <c r="O225" s="1" t="n">
        <f aca="false">4.5*M225*(-1)</f>
        <v>0.1071225</v>
      </c>
      <c r="P225" s="1" t="n">
        <f aca="false">N225*(-1)</f>
        <v>2.05E-006</v>
      </c>
      <c r="Q225" s="1" t="n">
        <f aca="false">IF(R225&lt;$Q$1,O225/SDOF!$F$19,0)</f>
        <v>0.0758784375</v>
      </c>
      <c r="R225" s="1" t="n">
        <f aca="false">P225/SDOF!$F$19</f>
        <v>1.45208333333333E-006</v>
      </c>
      <c r="S225" s="1" t="n">
        <f aca="false">IF(R225&lt;$W$1,$T$1*R225/$W$1,$T$1)</f>
        <v>7.61387844473006E-006</v>
      </c>
      <c r="T225" s="1" t="n">
        <f aca="false">IF(R225&lt;$Q$1,(S225-Q225)*(P226-P224)/2,0)</f>
        <v>-7.58708236215562E-010</v>
      </c>
    </row>
    <row r="226" customFormat="false" ht="13.5" hidden="false" customHeight="false" outlineLevel="0" collapsed="false">
      <c r="A226" s="2" t="s">
        <v>234</v>
      </c>
      <c r="I226" s="1" t="str">
        <f aca="false">MID(A226,7,7)</f>
        <v>-2.3817</v>
      </c>
      <c r="J226" s="1" t="str">
        <f aca="false">MID(A226,20,8)</f>
        <v>-2.06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23817</v>
      </c>
      <c r="N226" s="1" t="n">
        <f aca="false">VALUE(J226)*10^VALUE(L226)/100000</f>
        <v>-2.06E-006</v>
      </c>
      <c r="O226" s="1" t="n">
        <f aca="false">4.5*M226*(-1)</f>
        <v>0.1071765</v>
      </c>
      <c r="P226" s="1" t="n">
        <f aca="false">N226*(-1)</f>
        <v>2.06E-006</v>
      </c>
      <c r="Q226" s="1" t="n">
        <f aca="false">IF(R226&lt;$Q$1,O226/SDOF!$F$19,0)</f>
        <v>0.0759166875</v>
      </c>
      <c r="R226" s="1" t="n">
        <f aca="false">P226/SDOF!$F$19</f>
        <v>1.45916666666667E-006</v>
      </c>
      <c r="S226" s="1" t="n">
        <f aca="false">IF(R226&lt;$W$1,$T$1*R226/$W$1,$T$1)</f>
        <v>7.65101931519216E-006</v>
      </c>
      <c r="T226" s="1" t="n">
        <f aca="false">IF(R226&lt;$Q$1,(S226-Q226)*(P227-P225)/2,0)</f>
        <v>-7.59090364806857E-010</v>
      </c>
    </row>
    <row r="227" customFormat="false" ht="13.5" hidden="false" customHeight="false" outlineLevel="0" collapsed="false">
      <c r="A227" s="2" t="s">
        <v>235</v>
      </c>
      <c r="I227" s="1" t="str">
        <f aca="false">MID(A227,7,7)</f>
        <v>-2.3830</v>
      </c>
      <c r="J227" s="1" t="str">
        <f aca="false">MID(A227,20,8)</f>
        <v>-2.07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2383</v>
      </c>
      <c r="N227" s="1" t="n">
        <f aca="false">VALUE(J227)*10^VALUE(L227)/100000</f>
        <v>-2.07E-006</v>
      </c>
      <c r="O227" s="1" t="n">
        <f aca="false">4.5*M227*(-1)</f>
        <v>0.107235</v>
      </c>
      <c r="P227" s="1" t="n">
        <f aca="false">N227*(-1)</f>
        <v>2.07E-006</v>
      </c>
      <c r="Q227" s="1" t="n">
        <f aca="false">IF(R227&lt;$Q$1,O227/SDOF!$F$19,0)</f>
        <v>0.075958125</v>
      </c>
      <c r="R227" s="1" t="n">
        <f aca="false">P227/SDOF!$F$19</f>
        <v>1.46625E-006</v>
      </c>
      <c r="S227" s="1" t="n">
        <f aca="false">IF(R227&lt;$W$1,$T$1*R227/$W$1,$T$1)</f>
        <v>7.68816018565426E-006</v>
      </c>
      <c r="T227" s="1" t="n">
        <f aca="false">IF(R227&lt;$Q$1,(S227-Q227)*(P228-P226)/2,0)</f>
        <v>-7.59504368398136E-010</v>
      </c>
    </row>
    <row r="228" customFormat="false" ht="13.5" hidden="false" customHeight="false" outlineLevel="0" collapsed="false">
      <c r="A228" s="2" t="s">
        <v>236</v>
      </c>
      <c r="I228" s="1" t="str">
        <f aca="false">MID(A228,7,7)</f>
        <v>-2.3843</v>
      </c>
      <c r="J228" s="1" t="str">
        <f aca="false">MID(A228,20,8)</f>
        <v>-2.08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23843</v>
      </c>
      <c r="N228" s="1" t="n">
        <f aca="false">VALUE(J228)*10^VALUE(L228)/100000</f>
        <v>-2.08E-006</v>
      </c>
      <c r="O228" s="1" t="n">
        <f aca="false">4.5*M228*(-1)</f>
        <v>0.1072935</v>
      </c>
      <c r="P228" s="1" t="n">
        <f aca="false">N228*(-1)</f>
        <v>2.08E-006</v>
      </c>
      <c r="Q228" s="1" t="n">
        <f aca="false">IF(R228&lt;$Q$1,O228/SDOF!$F$19,0)</f>
        <v>0.0759995625</v>
      </c>
      <c r="R228" s="1" t="n">
        <f aca="false">P228/SDOF!$F$19</f>
        <v>1.47333333333333E-006</v>
      </c>
      <c r="S228" s="1" t="n">
        <f aca="false">IF(R228&lt;$W$1,$T$1*R228/$W$1,$T$1)</f>
        <v>7.72530105611636E-006</v>
      </c>
      <c r="T228" s="1" t="n">
        <f aca="false">IF(R228&lt;$Q$1,(S228-Q228)*(P229-P227)/2,0)</f>
        <v>-7.59918371989432E-010</v>
      </c>
    </row>
    <row r="229" customFormat="false" ht="13.5" hidden="false" customHeight="false" outlineLevel="0" collapsed="false">
      <c r="A229" s="2" t="s">
        <v>237</v>
      </c>
      <c r="I229" s="1" t="str">
        <f aca="false">MID(A229,7,7)</f>
        <v>-2.3855</v>
      </c>
      <c r="J229" s="1" t="str">
        <f aca="false">MID(A229,20,8)</f>
        <v>-2.09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23855</v>
      </c>
      <c r="N229" s="1" t="n">
        <f aca="false">VALUE(J229)*10^VALUE(L229)/100000</f>
        <v>-2.09E-006</v>
      </c>
      <c r="O229" s="1" t="n">
        <f aca="false">4.5*M229*(-1)</f>
        <v>0.1073475</v>
      </c>
      <c r="P229" s="1" t="n">
        <f aca="false">N229*(-1)</f>
        <v>2.09E-006</v>
      </c>
      <c r="Q229" s="1" t="n">
        <f aca="false">IF(R229&lt;$Q$1,O229/SDOF!$F$19,0)</f>
        <v>0.0760378125</v>
      </c>
      <c r="R229" s="1" t="n">
        <f aca="false">P229/SDOF!$F$19</f>
        <v>1.48041666666667E-006</v>
      </c>
      <c r="S229" s="1" t="n">
        <f aca="false">IF(R229&lt;$W$1,$T$1*R229/$W$1,$T$1)</f>
        <v>7.76244192657845E-006</v>
      </c>
      <c r="T229" s="1" t="n">
        <f aca="false">IF(R229&lt;$Q$1,(S229-Q229)*(P230-P228)/2,0)</f>
        <v>-7.60300500580743E-010</v>
      </c>
    </row>
    <row r="230" customFormat="false" ht="13.5" hidden="false" customHeight="false" outlineLevel="0" collapsed="false">
      <c r="A230" s="2" t="s">
        <v>238</v>
      </c>
      <c r="I230" s="1" t="str">
        <f aca="false">MID(A230,7,7)</f>
        <v>-2.3868</v>
      </c>
      <c r="J230" s="1" t="str">
        <f aca="false">MID(A230,20,8)</f>
        <v>-2.10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23868</v>
      </c>
      <c r="N230" s="1" t="n">
        <f aca="false">VALUE(J230)*10^VALUE(L230)/100000</f>
        <v>-2.1E-006</v>
      </c>
      <c r="O230" s="1" t="n">
        <f aca="false">4.5*M230*(-1)</f>
        <v>0.107406</v>
      </c>
      <c r="P230" s="1" t="n">
        <f aca="false">N230*(-1)</f>
        <v>2.1E-006</v>
      </c>
      <c r="Q230" s="1" t="n">
        <f aca="false">IF(R230&lt;$Q$1,O230/SDOF!$F$19,0)</f>
        <v>0.07607925</v>
      </c>
      <c r="R230" s="1" t="n">
        <f aca="false">P230/SDOF!$F$19</f>
        <v>1.4875E-006</v>
      </c>
      <c r="S230" s="1" t="n">
        <f aca="false">IF(R230&lt;$W$1,$T$1*R230/$W$1,$T$1)</f>
        <v>7.79958279704055E-006</v>
      </c>
      <c r="T230" s="1" t="n">
        <f aca="false">IF(R230&lt;$Q$1,(S230-Q230)*(P231-P229)/2,0)</f>
        <v>-7.60714504172039E-010</v>
      </c>
    </row>
    <row r="231" customFormat="false" ht="13.5" hidden="false" customHeight="false" outlineLevel="0" collapsed="false">
      <c r="A231" s="2" t="s">
        <v>239</v>
      </c>
      <c r="I231" s="1" t="str">
        <f aca="false">MID(A231,7,7)</f>
        <v>-2.3880</v>
      </c>
      <c r="J231" s="1" t="str">
        <f aca="false">MID(A231,20,8)</f>
        <v>-2.11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2388</v>
      </c>
      <c r="N231" s="1" t="n">
        <f aca="false">VALUE(J231)*10^VALUE(L231)/100000</f>
        <v>-2.11E-006</v>
      </c>
      <c r="O231" s="1" t="n">
        <f aca="false">4.5*M231*(-1)</f>
        <v>0.10746</v>
      </c>
      <c r="P231" s="1" t="n">
        <f aca="false">N231*(-1)</f>
        <v>2.11E-006</v>
      </c>
      <c r="Q231" s="1" t="n">
        <f aca="false">IF(R231&lt;$Q$1,O231/SDOF!$F$19,0)</f>
        <v>0.0761175</v>
      </c>
      <c r="R231" s="1" t="n">
        <f aca="false">P231/SDOF!$F$19</f>
        <v>1.49458333333333E-006</v>
      </c>
      <c r="S231" s="1" t="n">
        <f aca="false">IF(R231&lt;$W$1,$T$1*R231/$W$1,$T$1)</f>
        <v>7.83672366750265E-006</v>
      </c>
      <c r="T231" s="1" t="n">
        <f aca="false">IF(R231&lt;$Q$1,(S231-Q231)*(P232-P230)/2,0)</f>
        <v>-7.61096632763318E-010</v>
      </c>
    </row>
    <row r="232" customFormat="false" ht="13.5" hidden="false" customHeight="false" outlineLevel="0" collapsed="false">
      <c r="A232" s="2" t="s">
        <v>240</v>
      </c>
      <c r="I232" s="1" t="str">
        <f aca="false">MID(A232,7,7)</f>
        <v>-2.3893</v>
      </c>
      <c r="J232" s="1" t="str">
        <f aca="false">MID(A232,20,8)</f>
        <v>-2.12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23893</v>
      </c>
      <c r="N232" s="1" t="n">
        <f aca="false">VALUE(J232)*10^VALUE(L232)/100000</f>
        <v>-2.12E-006</v>
      </c>
      <c r="O232" s="1" t="n">
        <f aca="false">4.5*M232*(-1)</f>
        <v>0.1075185</v>
      </c>
      <c r="P232" s="1" t="n">
        <f aca="false">N232*(-1)</f>
        <v>2.12E-006</v>
      </c>
      <c r="Q232" s="1" t="n">
        <f aca="false">IF(R232&lt;$Q$1,O232/SDOF!$F$19,0)</f>
        <v>0.0761589375</v>
      </c>
      <c r="R232" s="1" t="n">
        <f aca="false">P232/SDOF!$F$19</f>
        <v>1.50166666666667E-006</v>
      </c>
      <c r="S232" s="1" t="n">
        <f aca="false">IF(R232&lt;$W$1,$T$1*R232/$W$1,$T$1)</f>
        <v>7.87386453796475E-006</v>
      </c>
      <c r="T232" s="1" t="n">
        <f aca="false">IF(R232&lt;$Q$1,(S232-Q232)*(P233-P231)/2,0)</f>
        <v>-7.61510636354613E-010</v>
      </c>
    </row>
    <row r="233" customFormat="false" ht="13.5" hidden="false" customHeight="false" outlineLevel="0" collapsed="false">
      <c r="A233" s="2" t="s">
        <v>241</v>
      </c>
      <c r="I233" s="1" t="str">
        <f aca="false">MID(A233,7,7)</f>
        <v>-2.3906</v>
      </c>
      <c r="J233" s="1" t="str">
        <f aca="false">MID(A233,20,8)</f>
        <v>-2.13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23906</v>
      </c>
      <c r="N233" s="1" t="n">
        <f aca="false">VALUE(J233)*10^VALUE(L233)/100000</f>
        <v>-2.13E-006</v>
      </c>
      <c r="O233" s="1" t="n">
        <f aca="false">4.5*M233*(-1)</f>
        <v>0.107577</v>
      </c>
      <c r="P233" s="1" t="n">
        <f aca="false">N233*(-1)</f>
        <v>2.13E-006</v>
      </c>
      <c r="Q233" s="1" t="n">
        <f aca="false">IF(R233&lt;$Q$1,O233/SDOF!$F$19,0)</f>
        <v>0.076200375</v>
      </c>
      <c r="R233" s="1" t="n">
        <f aca="false">P233/SDOF!$F$19</f>
        <v>1.50875E-006</v>
      </c>
      <c r="S233" s="1" t="n">
        <f aca="false">IF(R233&lt;$W$1,$T$1*R233/$W$1,$T$1)</f>
        <v>7.91100540842685E-006</v>
      </c>
      <c r="T233" s="1" t="n">
        <f aca="false">IF(R233&lt;$Q$1,(S233-Q233)*(P234-P232)/2,0)</f>
        <v>-7.61924639945925E-010</v>
      </c>
    </row>
    <row r="234" customFormat="false" ht="13.5" hidden="false" customHeight="false" outlineLevel="0" collapsed="false">
      <c r="A234" s="2" t="s">
        <v>242</v>
      </c>
      <c r="I234" s="1" t="str">
        <f aca="false">MID(A234,7,7)</f>
        <v>-2.3918</v>
      </c>
      <c r="J234" s="1" t="str">
        <f aca="false">MID(A234,20,8)</f>
        <v>-2.14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23918</v>
      </c>
      <c r="N234" s="1" t="n">
        <f aca="false">VALUE(J234)*10^VALUE(L234)/100000</f>
        <v>-2.14E-006</v>
      </c>
      <c r="O234" s="1" t="n">
        <f aca="false">4.5*M234*(-1)</f>
        <v>0.107631</v>
      </c>
      <c r="P234" s="1" t="n">
        <f aca="false">N234*(-1)</f>
        <v>2.14E-006</v>
      </c>
      <c r="Q234" s="1" t="n">
        <f aca="false">IF(R234&lt;$Q$1,O234/SDOF!$F$19,0)</f>
        <v>0.076238625</v>
      </c>
      <c r="R234" s="1" t="n">
        <f aca="false">P234/SDOF!$F$19</f>
        <v>1.51583333333333E-006</v>
      </c>
      <c r="S234" s="1" t="n">
        <f aca="false">IF(R234&lt;$W$1,$T$1*R234/$W$1,$T$1)</f>
        <v>7.94814627888895E-006</v>
      </c>
      <c r="T234" s="1" t="n">
        <f aca="false">IF(R234&lt;$Q$1,(S234-Q234)*(P235-P233)/2,0)</f>
        <v>-7.6230676853722E-010</v>
      </c>
    </row>
    <row r="235" customFormat="false" ht="13.5" hidden="false" customHeight="false" outlineLevel="0" collapsed="false">
      <c r="A235" s="2" t="s">
        <v>243</v>
      </c>
      <c r="I235" s="1" t="str">
        <f aca="false">MID(A235,7,7)</f>
        <v>-2.3931</v>
      </c>
      <c r="J235" s="1" t="str">
        <f aca="false">MID(A235,20,8)</f>
        <v>-2.15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23931</v>
      </c>
      <c r="N235" s="1" t="n">
        <f aca="false">VALUE(J235)*10^VALUE(L235)/100000</f>
        <v>-2.15E-006</v>
      </c>
      <c r="O235" s="1" t="n">
        <f aca="false">4.5*M235*(-1)</f>
        <v>0.1076895</v>
      </c>
      <c r="P235" s="1" t="n">
        <f aca="false">N235*(-1)</f>
        <v>2.15E-006</v>
      </c>
      <c r="Q235" s="1" t="n">
        <f aca="false">IF(R235&lt;$Q$1,O235/SDOF!$F$19,0)</f>
        <v>0.0762800625</v>
      </c>
      <c r="R235" s="1" t="n">
        <f aca="false">P235/SDOF!$F$19</f>
        <v>1.52291666666667E-006</v>
      </c>
      <c r="S235" s="1" t="n">
        <f aca="false">IF(R235&lt;$W$1,$T$1*R235/$W$1,$T$1)</f>
        <v>7.98528714935104E-006</v>
      </c>
      <c r="T235" s="1" t="n">
        <f aca="false">IF(R235&lt;$Q$1,(S235-Q235)*(P236-P234)/2,0)</f>
        <v>-7.62720772128499E-010</v>
      </c>
    </row>
    <row r="236" customFormat="false" ht="13.5" hidden="false" customHeight="false" outlineLevel="0" collapsed="false">
      <c r="A236" s="2" t="s">
        <v>244</v>
      </c>
      <c r="I236" s="1" t="str">
        <f aca="false">MID(A236,7,7)</f>
        <v>-2.3943</v>
      </c>
      <c r="J236" s="1" t="str">
        <f aca="false">MID(A236,20,8)</f>
        <v>-2.16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23943</v>
      </c>
      <c r="N236" s="1" t="n">
        <f aca="false">VALUE(J236)*10^VALUE(L236)/100000</f>
        <v>-2.16E-006</v>
      </c>
      <c r="O236" s="1" t="n">
        <f aca="false">4.5*M236*(-1)</f>
        <v>0.1077435</v>
      </c>
      <c r="P236" s="1" t="n">
        <f aca="false">N236*(-1)</f>
        <v>2.16E-006</v>
      </c>
      <c r="Q236" s="1" t="n">
        <f aca="false">IF(R236&lt;$Q$1,O236/SDOF!$F$19,0)</f>
        <v>0.0763183125</v>
      </c>
      <c r="R236" s="1" t="n">
        <f aca="false">P236/SDOF!$F$19</f>
        <v>1.53E-006</v>
      </c>
      <c r="S236" s="1" t="n">
        <f aca="false">IF(R236&lt;$W$1,$T$1*R236/$W$1,$T$1)</f>
        <v>8.02242801981314E-006</v>
      </c>
      <c r="T236" s="1" t="n">
        <f aca="false">IF(R236&lt;$Q$1,(S236-Q236)*(P237-P235)/2,0)</f>
        <v>-7.63102900719795E-010</v>
      </c>
    </row>
    <row r="237" customFormat="false" ht="13.5" hidden="false" customHeight="false" outlineLevel="0" collapsed="false">
      <c r="A237" s="2" t="s">
        <v>245</v>
      </c>
      <c r="I237" s="1" t="str">
        <f aca="false">MID(A237,7,7)</f>
        <v>-2.3956</v>
      </c>
      <c r="J237" s="1" t="str">
        <f aca="false">MID(A237,20,8)</f>
        <v>-2.17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23956</v>
      </c>
      <c r="N237" s="1" t="n">
        <f aca="false">VALUE(J237)*10^VALUE(L237)/100000</f>
        <v>-2.17E-006</v>
      </c>
      <c r="O237" s="1" t="n">
        <f aca="false">4.5*M237*(-1)</f>
        <v>0.107802</v>
      </c>
      <c r="P237" s="1" t="n">
        <f aca="false">N237*(-1)</f>
        <v>2.17E-006</v>
      </c>
      <c r="Q237" s="1" t="n">
        <f aca="false">IF(R237&lt;$Q$1,O237/SDOF!$F$19,0)</f>
        <v>0.07635975</v>
      </c>
      <c r="R237" s="1" t="n">
        <f aca="false">P237/SDOF!$F$19</f>
        <v>1.53708333333333E-006</v>
      </c>
      <c r="S237" s="1" t="n">
        <f aca="false">IF(R237&lt;$W$1,$T$1*R237/$W$1,$T$1)</f>
        <v>8.05956889027524E-006</v>
      </c>
      <c r="T237" s="1" t="n">
        <f aca="false">IF(R237&lt;$Q$1,(S237-Q237)*(P238-P236)/2,0)</f>
        <v>-7.63516904311106E-010</v>
      </c>
    </row>
    <row r="238" customFormat="false" ht="13.5" hidden="false" customHeight="false" outlineLevel="0" collapsed="false">
      <c r="A238" s="2" t="s">
        <v>246</v>
      </c>
      <c r="I238" s="1" t="str">
        <f aca="false">MID(A238,7,7)</f>
        <v>-2.3969</v>
      </c>
      <c r="J238" s="1" t="str">
        <f aca="false">MID(A238,20,8)</f>
        <v>-2.18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23969</v>
      </c>
      <c r="N238" s="1" t="n">
        <f aca="false">VALUE(J238)*10^VALUE(L238)/100000</f>
        <v>-2.18E-006</v>
      </c>
      <c r="O238" s="1" t="n">
        <f aca="false">4.5*M238*(-1)</f>
        <v>0.1078605</v>
      </c>
      <c r="P238" s="1" t="n">
        <f aca="false">N238*(-1)</f>
        <v>2.18E-006</v>
      </c>
      <c r="Q238" s="1" t="n">
        <f aca="false">IF(R238&lt;$Q$1,O238/SDOF!$F$19,0)</f>
        <v>0.0764011875</v>
      </c>
      <c r="R238" s="1" t="n">
        <f aca="false">P238/SDOF!$F$19</f>
        <v>1.54416666666667E-006</v>
      </c>
      <c r="S238" s="1" t="n">
        <f aca="false">IF(R238&lt;$W$1,$T$1*R238/$W$1,$T$1)</f>
        <v>8.09670976073734E-006</v>
      </c>
      <c r="T238" s="1" t="n">
        <f aca="false">IF(R238&lt;$Q$1,(S238-Q238)*(P239-P237)/2,0)</f>
        <v>-7.63930907902402E-010</v>
      </c>
    </row>
    <row r="239" customFormat="false" ht="13.5" hidden="false" customHeight="false" outlineLevel="0" collapsed="false">
      <c r="A239" s="2" t="s">
        <v>247</v>
      </c>
      <c r="I239" s="1" t="str">
        <f aca="false">MID(A239,7,7)</f>
        <v>-2.3981</v>
      </c>
      <c r="J239" s="1" t="str">
        <f aca="false">MID(A239,20,8)</f>
        <v>-2.19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23981</v>
      </c>
      <c r="N239" s="1" t="n">
        <f aca="false">VALUE(J239)*10^VALUE(L239)/100000</f>
        <v>-2.19E-006</v>
      </c>
      <c r="O239" s="1" t="n">
        <f aca="false">4.5*M239*(-1)</f>
        <v>0.1079145</v>
      </c>
      <c r="P239" s="1" t="n">
        <f aca="false">N239*(-1)</f>
        <v>2.19E-006</v>
      </c>
      <c r="Q239" s="1" t="n">
        <f aca="false">IF(R239&lt;$Q$1,O239/SDOF!$F$19,0)</f>
        <v>0.0764394375</v>
      </c>
      <c r="R239" s="1" t="n">
        <f aca="false">P239/SDOF!$F$19</f>
        <v>1.55125E-006</v>
      </c>
      <c r="S239" s="1" t="n">
        <f aca="false">IF(R239&lt;$W$1,$T$1*R239/$W$1,$T$1)</f>
        <v>8.13385063119944E-006</v>
      </c>
      <c r="T239" s="1" t="n">
        <f aca="false">IF(R239&lt;$Q$1,(S239-Q239)*(P240-P238)/2,0)</f>
        <v>-7.64313036493681E-010</v>
      </c>
    </row>
    <row r="240" customFormat="false" ht="13.5" hidden="false" customHeight="false" outlineLevel="0" collapsed="false">
      <c r="A240" s="2" t="s">
        <v>248</v>
      </c>
      <c r="I240" s="1" t="str">
        <f aca="false">MID(A240,7,7)</f>
        <v>-2.3994</v>
      </c>
      <c r="J240" s="1" t="str">
        <f aca="false">MID(A240,20,8)</f>
        <v>-2.20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23994</v>
      </c>
      <c r="N240" s="1" t="n">
        <f aca="false">VALUE(J240)*10^VALUE(L240)/100000</f>
        <v>-2.2E-006</v>
      </c>
      <c r="O240" s="1" t="n">
        <f aca="false">4.5*M240*(-1)</f>
        <v>0.107973</v>
      </c>
      <c r="P240" s="1" t="n">
        <f aca="false">N240*(-1)</f>
        <v>2.2E-006</v>
      </c>
      <c r="Q240" s="1" t="n">
        <f aca="false">IF(R240&lt;$Q$1,O240/SDOF!$F$19,0)</f>
        <v>0.076480875</v>
      </c>
      <c r="R240" s="1" t="n">
        <f aca="false">P240/SDOF!$F$19</f>
        <v>1.55833333333333E-006</v>
      </c>
      <c r="S240" s="1" t="n">
        <f aca="false">IF(R240&lt;$W$1,$T$1*R240/$W$1,$T$1)</f>
        <v>8.17099150166153E-006</v>
      </c>
      <c r="T240" s="1" t="n">
        <f aca="false">IF(R240&lt;$Q$1,(S240-Q240)*(P241-P239)/2,0)</f>
        <v>-7.64727040084976E-010</v>
      </c>
    </row>
    <row r="241" customFormat="false" ht="13.5" hidden="false" customHeight="false" outlineLevel="0" collapsed="false">
      <c r="A241" s="2" t="s">
        <v>249</v>
      </c>
      <c r="I241" s="1" t="str">
        <f aca="false">MID(A241,7,7)</f>
        <v>-2.4007</v>
      </c>
      <c r="J241" s="1" t="str">
        <f aca="false">MID(A241,20,8)</f>
        <v>-2.21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24007</v>
      </c>
      <c r="N241" s="1" t="n">
        <f aca="false">VALUE(J241)*10^VALUE(L241)/100000</f>
        <v>-2.21E-006</v>
      </c>
      <c r="O241" s="1" t="n">
        <f aca="false">4.5*M241*(-1)</f>
        <v>0.1080315</v>
      </c>
      <c r="P241" s="1" t="n">
        <f aca="false">N241*(-1)</f>
        <v>2.21E-006</v>
      </c>
      <c r="Q241" s="1" t="n">
        <f aca="false">IF(R241&lt;$Q$1,O241/SDOF!$F$19,0)</f>
        <v>0.0765223125</v>
      </c>
      <c r="R241" s="1" t="n">
        <f aca="false">P241/SDOF!$F$19</f>
        <v>1.56541666666667E-006</v>
      </c>
      <c r="S241" s="1" t="n">
        <f aca="false">IF(R241&lt;$W$1,$T$1*R241/$W$1,$T$1)</f>
        <v>8.20813237212363E-006</v>
      </c>
      <c r="T241" s="1" t="n">
        <f aca="false">IF(R241&lt;$Q$1,(S241-Q241)*(P242-P240)/2,0)</f>
        <v>-7.65141043676288E-010</v>
      </c>
    </row>
    <row r="242" customFormat="false" ht="13.5" hidden="false" customHeight="false" outlineLevel="0" collapsed="false">
      <c r="A242" s="2" t="s">
        <v>250</v>
      </c>
      <c r="I242" s="1" t="str">
        <f aca="false">MID(A242,7,7)</f>
        <v>-2.4019</v>
      </c>
      <c r="J242" s="1" t="str">
        <f aca="false">MID(A242,20,8)</f>
        <v>-2.22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24019</v>
      </c>
      <c r="N242" s="1" t="n">
        <f aca="false">VALUE(J242)*10^VALUE(L242)/100000</f>
        <v>-2.22E-006</v>
      </c>
      <c r="O242" s="1" t="n">
        <f aca="false">4.5*M242*(-1)</f>
        <v>0.1080855</v>
      </c>
      <c r="P242" s="1" t="n">
        <f aca="false">N242*(-1)</f>
        <v>2.22E-006</v>
      </c>
      <c r="Q242" s="1" t="n">
        <f aca="false">IF(R242&lt;$Q$1,O242/SDOF!$F$19,0)</f>
        <v>0.0765605625</v>
      </c>
      <c r="R242" s="1" t="n">
        <f aca="false">P242/SDOF!$F$19</f>
        <v>1.5725E-006</v>
      </c>
      <c r="S242" s="1" t="n">
        <f aca="false">IF(R242&lt;$W$1,$T$1*R242/$W$1,$T$1)</f>
        <v>8.24527324258573E-006</v>
      </c>
      <c r="T242" s="1" t="n">
        <f aca="false">IF(R242&lt;$Q$1,(S242-Q242)*(P243-P241)/2,0)</f>
        <v>-7.65523172267583E-010</v>
      </c>
    </row>
    <row r="243" customFormat="false" ht="13.5" hidden="false" customHeight="false" outlineLevel="0" collapsed="false">
      <c r="A243" s="2" t="s">
        <v>251</v>
      </c>
      <c r="I243" s="1" t="str">
        <f aca="false">MID(A243,7,7)</f>
        <v>-2.4032</v>
      </c>
      <c r="J243" s="1" t="str">
        <f aca="false">MID(A243,20,8)</f>
        <v>-2.23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24032</v>
      </c>
      <c r="N243" s="1" t="n">
        <f aca="false">VALUE(J243)*10^VALUE(L243)/100000</f>
        <v>-2.23E-006</v>
      </c>
      <c r="O243" s="1" t="n">
        <f aca="false">4.5*M243*(-1)</f>
        <v>0.108144</v>
      </c>
      <c r="P243" s="1" t="n">
        <f aca="false">N243*(-1)</f>
        <v>2.23E-006</v>
      </c>
      <c r="Q243" s="1" t="n">
        <f aca="false">IF(R243&lt;$Q$1,O243/SDOF!$F$19,0)</f>
        <v>0.076602</v>
      </c>
      <c r="R243" s="1" t="n">
        <f aca="false">P243/SDOF!$F$19</f>
        <v>1.57958333333333E-006</v>
      </c>
      <c r="S243" s="1" t="n">
        <f aca="false">IF(R243&lt;$W$1,$T$1*R243/$W$1,$T$1)</f>
        <v>8.28241411304783E-006</v>
      </c>
      <c r="T243" s="1" t="n">
        <f aca="false">IF(R243&lt;$Q$1,(S243-Q243)*(P244-P242)/2,0)</f>
        <v>-7.65937175858862E-010</v>
      </c>
    </row>
    <row r="244" customFormat="false" ht="13.5" hidden="false" customHeight="false" outlineLevel="0" collapsed="false">
      <c r="A244" s="2" t="s">
        <v>252</v>
      </c>
      <c r="I244" s="1" t="str">
        <f aca="false">MID(A244,7,7)</f>
        <v>-2.4044</v>
      </c>
      <c r="J244" s="1" t="str">
        <f aca="false">MID(A244,20,8)</f>
        <v>-2.24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24044</v>
      </c>
      <c r="N244" s="1" t="n">
        <f aca="false">VALUE(J244)*10^VALUE(L244)/100000</f>
        <v>-2.24E-006</v>
      </c>
      <c r="O244" s="1" t="n">
        <f aca="false">4.5*M244*(-1)</f>
        <v>0.108198</v>
      </c>
      <c r="P244" s="1" t="n">
        <f aca="false">N244*(-1)</f>
        <v>2.24E-006</v>
      </c>
      <c r="Q244" s="1" t="n">
        <f aca="false">IF(R244&lt;$Q$1,O244/SDOF!$F$19,0)</f>
        <v>0.07664025</v>
      </c>
      <c r="R244" s="1" t="n">
        <f aca="false">P244/SDOF!$F$19</f>
        <v>1.58666666666667E-006</v>
      </c>
      <c r="S244" s="1" t="n">
        <f aca="false">IF(R244&lt;$W$1,$T$1*R244/$W$1,$T$1)</f>
        <v>8.31955498350992E-006</v>
      </c>
      <c r="T244" s="1" t="n">
        <f aca="false">IF(R244&lt;$Q$1,(S244-Q244)*(P245-P243)/2,0)</f>
        <v>-7.66319304450158E-010</v>
      </c>
    </row>
    <row r="245" customFormat="false" ht="13.5" hidden="false" customHeight="false" outlineLevel="0" collapsed="false">
      <c r="A245" s="2" t="s">
        <v>253</v>
      </c>
      <c r="I245" s="1" t="str">
        <f aca="false">MID(A245,7,7)</f>
        <v>-2.4057</v>
      </c>
      <c r="J245" s="1" t="str">
        <f aca="false">MID(A245,20,8)</f>
        <v>-2.25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24057</v>
      </c>
      <c r="N245" s="1" t="n">
        <f aca="false">VALUE(J245)*10^VALUE(L245)/100000</f>
        <v>-2.25E-006</v>
      </c>
      <c r="O245" s="1" t="n">
        <f aca="false">4.5*M245*(-1)</f>
        <v>0.1082565</v>
      </c>
      <c r="P245" s="1" t="n">
        <f aca="false">N245*(-1)</f>
        <v>2.25E-006</v>
      </c>
      <c r="Q245" s="1" t="n">
        <f aca="false">IF(R245&lt;$Q$1,O245/SDOF!$F$19,0)</f>
        <v>0.0766816875</v>
      </c>
      <c r="R245" s="1" t="n">
        <f aca="false">P245/SDOF!$F$19</f>
        <v>1.59375E-006</v>
      </c>
      <c r="S245" s="1" t="n">
        <f aca="false">IF(R245&lt;$W$1,$T$1*R245/$W$1,$T$1)</f>
        <v>8.35669585397202E-006</v>
      </c>
      <c r="T245" s="1" t="n">
        <f aca="false">IF(R245&lt;$Q$1,(S245-Q245)*(P246-P244)/2,0)</f>
        <v>-7.66733308041453E-010</v>
      </c>
    </row>
    <row r="246" customFormat="false" ht="13.5" hidden="false" customHeight="false" outlineLevel="0" collapsed="false">
      <c r="A246" s="2" t="s">
        <v>254</v>
      </c>
      <c r="I246" s="1" t="str">
        <f aca="false">MID(A246,7,7)</f>
        <v>-2.4070</v>
      </c>
      <c r="J246" s="1" t="str">
        <f aca="false">MID(A246,20,8)</f>
        <v>-2.26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2407</v>
      </c>
      <c r="N246" s="1" t="n">
        <f aca="false">VALUE(J246)*10^VALUE(L246)/100000</f>
        <v>-2.26E-006</v>
      </c>
      <c r="O246" s="1" t="n">
        <f aca="false">4.5*M246*(-1)</f>
        <v>0.108315</v>
      </c>
      <c r="P246" s="1" t="n">
        <f aca="false">N246*(-1)</f>
        <v>2.26E-006</v>
      </c>
      <c r="Q246" s="1" t="n">
        <f aca="false">IF(R246&lt;$Q$1,O246/SDOF!$F$19,0)</f>
        <v>0.076723125</v>
      </c>
      <c r="R246" s="1" t="n">
        <f aca="false">P246/SDOF!$F$19</f>
        <v>1.60083333333333E-006</v>
      </c>
      <c r="S246" s="1" t="n">
        <f aca="false">IF(R246&lt;$W$1,$T$1*R246/$W$1,$T$1)</f>
        <v>8.39383672443412E-006</v>
      </c>
      <c r="T246" s="1" t="n">
        <f aca="false">IF(R246&lt;$Q$1,(S246-Q246)*(P247-P245)/2,0)</f>
        <v>-7.67147311632748E-010</v>
      </c>
    </row>
    <row r="247" customFormat="false" ht="13.5" hidden="false" customHeight="false" outlineLevel="0" collapsed="false">
      <c r="A247" s="2" t="s">
        <v>255</v>
      </c>
      <c r="I247" s="1" t="str">
        <f aca="false">MID(A247,7,7)</f>
        <v>-2.4082</v>
      </c>
      <c r="J247" s="1" t="str">
        <f aca="false">MID(A247,20,8)</f>
        <v>-2.27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24082</v>
      </c>
      <c r="N247" s="1" t="n">
        <f aca="false">VALUE(J247)*10^VALUE(L247)/100000</f>
        <v>-2.27E-006</v>
      </c>
      <c r="O247" s="1" t="n">
        <f aca="false">4.5*M247*(-1)</f>
        <v>0.108369</v>
      </c>
      <c r="P247" s="1" t="n">
        <f aca="false">N247*(-1)</f>
        <v>2.27E-006</v>
      </c>
      <c r="Q247" s="1" t="n">
        <f aca="false">IF(R247&lt;$Q$1,O247/SDOF!$F$19,0)</f>
        <v>0.076761375</v>
      </c>
      <c r="R247" s="1" t="n">
        <f aca="false">P247/SDOF!$F$19</f>
        <v>1.60791666666667E-006</v>
      </c>
      <c r="S247" s="1" t="n">
        <f aca="false">IF(R247&lt;$W$1,$T$1*R247/$W$1,$T$1)</f>
        <v>8.43097759489622E-006</v>
      </c>
      <c r="T247" s="1" t="n">
        <f aca="false">IF(R247&lt;$Q$1,(S247-Q247)*(P248-P246)/2,0)</f>
        <v>-7.67529440224044E-010</v>
      </c>
    </row>
    <row r="248" customFormat="false" ht="13.5" hidden="false" customHeight="false" outlineLevel="0" collapsed="false">
      <c r="A248" s="2" t="s">
        <v>256</v>
      </c>
      <c r="I248" s="1" t="str">
        <f aca="false">MID(A248,7,7)</f>
        <v>-2.4095</v>
      </c>
      <c r="J248" s="1" t="str">
        <f aca="false">MID(A248,20,8)</f>
        <v>-2.28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24095</v>
      </c>
      <c r="N248" s="1" t="n">
        <f aca="false">VALUE(J248)*10^VALUE(L248)/100000</f>
        <v>-2.28E-006</v>
      </c>
      <c r="O248" s="1" t="n">
        <f aca="false">4.5*M248*(-1)</f>
        <v>0.1084275</v>
      </c>
      <c r="P248" s="1" t="n">
        <f aca="false">N248*(-1)</f>
        <v>2.28E-006</v>
      </c>
      <c r="Q248" s="1" t="n">
        <f aca="false">IF(R248&lt;$Q$1,O248/SDOF!$F$19,0)</f>
        <v>0.0768028125</v>
      </c>
      <c r="R248" s="1" t="n">
        <f aca="false">P248/SDOF!$F$19</f>
        <v>1.615E-006</v>
      </c>
      <c r="S248" s="1" t="n">
        <f aca="false">IF(R248&lt;$W$1,$T$1*R248/$W$1,$T$1)</f>
        <v>8.46811846535831E-006</v>
      </c>
      <c r="T248" s="1" t="e">
        <f aca="false">IF(R248&lt;$Q$1,(S248-Q248)*(#REF!-P247)/2,0)</f>
        <v>#REF!</v>
      </c>
    </row>
    <row r="249" customFormat="false" ht="12.75" hidden="false" customHeight="false" outlineLevel="0" collapsed="false">
      <c r="T249" s="1" t="e">
        <f aca="false">SUM(T4:T248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W250" activeCellId="0" sqref="W2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257</v>
      </c>
      <c r="Q1" s="1" t="n">
        <f aca="false">SDOF!B59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08746433335898</v>
      </c>
      <c r="X1" s="1" t="s">
        <v>2</v>
      </c>
    </row>
    <row r="2" customFormat="false" ht="12.75" hidden="false" customHeight="false" outlineLevel="0" collapsed="false">
      <c r="A2" s="1" t="s">
        <v>3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258</v>
      </c>
      <c r="S2" s="1" t="s">
        <v>10</v>
      </c>
      <c r="T2" s="1" t="s">
        <v>11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12</v>
      </c>
      <c r="I4" s="1" t="str">
        <f aca="false">MID(A4,7,7)</f>
        <v>-1.0967</v>
      </c>
      <c r="J4" s="1" t="str">
        <f aca="false">MID(A4,20,8)</f>
        <v>-1.00000</v>
      </c>
      <c r="K4" s="1" t="str">
        <f aca="false">MID(A4,15,3)</f>
        <v>+01</v>
      </c>
      <c r="L4" s="1" t="str">
        <f aca="false">MID(A4,29,3)</f>
        <v>-03</v>
      </c>
      <c r="M4" s="1" t="n">
        <f aca="false">VALUE(I4)*10^VALUE(K4)/10000</f>
        <v>-0.0010967</v>
      </c>
      <c r="N4" s="1" t="n">
        <f aca="false">VALUE(J4)*10^VALUE(L4)/100000</f>
        <v>-1E-008</v>
      </c>
      <c r="O4" s="1" t="n">
        <f aca="false">4.5*M4*(-1)</f>
        <v>0.00493515</v>
      </c>
      <c r="P4" s="1" t="n">
        <f aca="false">N4*(-1)</f>
        <v>1E-008</v>
      </c>
      <c r="Q4" s="1" t="n">
        <f aca="false">IF(R4&lt;$Q$1,O4/SDOF!$F$19,0)</f>
        <v>0.00349573125</v>
      </c>
      <c r="R4" s="1" t="n">
        <f aca="false">P4/SDOF!$F$19</f>
        <v>7.08333333333333E-009</v>
      </c>
      <c r="S4" s="1" t="n">
        <f aca="false">IF(R4&lt;$W$1,$T$1*R4/$W$1,$T$1)</f>
        <v>3.71408704620979E-008</v>
      </c>
      <c r="T4" s="1" t="n">
        <f aca="false">IF(R4&lt;$Q$1,(S4-Q4)*(P5-P3)/2,0)</f>
        <v>-3.49569410912954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13</v>
      </c>
      <c r="I5" s="1" t="str">
        <f aca="false">MID(A5,7,7)</f>
        <v>-2.1935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21935</v>
      </c>
      <c r="N5" s="1" t="n">
        <f aca="false">VALUE(J5)*10^VALUE(L5)/100000</f>
        <v>-2E-008</v>
      </c>
      <c r="O5" s="1" t="n">
        <f aca="false">4.5*M5*(-1)</f>
        <v>0.00987075</v>
      </c>
      <c r="P5" s="1" t="n">
        <f aca="false">N5*(-1)</f>
        <v>2E-008</v>
      </c>
      <c r="Q5" s="1" t="n">
        <f aca="false">IF(R5&lt;$Q$1,O5/SDOF!$F$19,0)</f>
        <v>0.00699178125</v>
      </c>
      <c r="R5" s="1" t="n">
        <f aca="false">P5/SDOF!$F$19</f>
        <v>1.41666666666667E-008</v>
      </c>
      <c r="S5" s="1" t="n">
        <f aca="false">IF(R5&lt;$W$1,$T$1*R5/$W$1,$T$1)</f>
        <v>7.42817409241957E-008</v>
      </c>
      <c r="T5" s="1" t="n">
        <f aca="false">IF(R5&lt;$Q$1,(S5-Q5)*(P6-P4)/2,0)</f>
        <v>-6.99170696825907E-011</v>
      </c>
      <c r="V5" s="1" t="n">
        <f aca="false">W1</f>
        <v>0.0408746433335898</v>
      </c>
      <c r="W5" s="1" t="n">
        <f aca="false">T1</f>
        <v>0.214322799986444</v>
      </c>
    </row>
    <row r="6" customFormat="false" ht="13.5" hidden="false" customHeight="false" outlineLevel="0" collapsed="false">
      <c r="A6" s="2" t="s">
        <v>14</v>
      </c>
      <c r="I6" s="1" t="str">
        <f aca="false">MID(A6,7,7)</f>
        <v>-3.2902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32902</v>
      </c>
      <c r="N6" s="1" t="n">
        <f aca="false">VALUE(J6)*10^VALUE(L6)/100000</f>
        <v>-3E-008</v>
      </c>
      <c r="O6" s="1" t="n">
        <f aca="false">4.5*M6*(-1)</f>
        <v>0.0148059</v>
      </c>
      <c r="P6" s="1" t="n">
        <f aca="false">N6*(-1)</f>
        <v>3E-008</v>
      </c>
      <c r="Q6" s="1" t="n">
        <f aca="false">IF(R6&lt;$Q$1,O6/SDOF!$F$19,0)</f>
        <v>0.0104875125</v>
      </c>
      <c r="R6" s="1" t="n">
        <f aca="false">P6/SDOF!$F$19</f>
        <v>2.125E-008</v>
      </c>
      <c r="S6" s="1" t="n">
        <f aca="false">IF(R6&lt;$W$1,$T$1*R6/$W$1,$T$1)</f>
        <v>1.11422611386294E-007</v>
      </c>
      <c r="T6" s="1" t="n">
        <f aca="false">IF(R6&lt;$Q$1,(S6-Q6)*(P7-P5)/2,0)</f>
        <v>-1.04874010773886E-010</v>
      </c>
      <c r="V6" s="1" t="n">
        <f aca="false">Q1</f>
        <v>0.214322799986444</v>
      </c>
      <c r="W6" s="1" t="n">
        <f aca="false">W5</f>
        <v>0.214322799986444</v>
      </c>
    </row>
    <row r="7" customFormat="false" ht="13.5" hidden="false" customHeight="false" outlineLevel="0" collapsed="false">
      <c r="A7" s="2" t="s">
        <v>15</v>
      </c>
      <c r="I7" s="1" t="str">
        <f aca="false">MID(A7,7,7)</f>
        <v>-4.3870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4387</v>
      </c>
      <c r="N7" s="1" t="n">
        <f aca="false">VALUE(J7)*10^VALUE(L7)/100000</f>
        <v>-4E-008</v>
      </c>
      <c r="O7" s="1" t="n">
        <f aca="false">4.5*M7*(-1)</f>
        <v>0.0197415</v>
      </c>
      <c r="P7" s="1" t="n">
        <f aca="false">N7*(-1)</f>
        <v>4E-008</v>
      </c>
      <c r="Q7" s="1" t="n">
        <f aca="false">IF(R7&lt;$Q$1,O7/SDOF!$F$19,0)</f>
        <v>0.0139835625</v>
      </c>
      <c r="R7" s="1" t="n">
        <f aca="false">P7/SDOF!$F$19</f>
        <v>2.83333333333333E-008</v>
      </c>
      <c r="S7" s="1" t="n">
        <f aca="false">IF(R7&lt;$W$1,$T$1*R7/$W$1,$T$1)</f>
        <v>1.48563481848391E-007</v>
      </c>
      <c r="T7" s="1" t="n">
        <f aca="false">IF(R7&lt;$Q$1,(S7-Q7)*(P8-P6)/2,0)</f>
        <v>-1.39834139365182E-010</v>
      </c>
    </row>
    <row r="8" customFormat="false" ht="13.5" hidden="false" customHeight="false" outlineLevel="0" collapsed="false">
      <c r="A8" s="2" t="s">
        <v>16</v>
      </c>
      <c r="I8" s="1" t="str">
        <f aca="false">MID(A8,7,7)</f>
        <v>-5.4837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54837</v>
      </c>
      <c r="N8" s="1" t="n">
        <f aca="false">VALUE(J8)*10^VALUE(L8)/100000</f>
        <v>-5E-008</v>
      </c>
      <c r="O8" s="1" t="n">
        <f aca="false">4.5*M8*(-1)</f>
        <v>0.02467665</v>
      </c>
      <c r="P8" s="1" t="n">
        <f aca="false">N8*(-1)</f>
        <v>5E-008</v>
      </c>
      <c r="Q8" s="1" t="n">
        <f aca="false">IF(R8&lt;$Q$1,O8/SDOF!$F$19,0)</f>
        <v>0.01747929375</v>
      </c>
      <c r="R8" s="1" t="n">
        <f aca="false">P8/SDOF!$F$19</f>
        <v>3.54166666666667E-008</v>
      </c>
      <c r="S8" s="1" t="n">
        <f aca="false">IF(R8&lt;$W$1,$T$1*R8/$W$1,$T$1)</f>
        <v>1.85704352310489E-007</v>
      </c>
      <c r="T8" s="1" t="n">
        <f aca="false">IF(R8&lt;$Q$1,(S8-Q8)*(P9-P7)/2,0)</f>
        <v>-1.74791080456477E-010</v>
      </c>
    </row>
    <row r="9" customFormat="false" ht="13.5" hidden="false" customHeight="false" outlineLevel="0" collapsed="false">
      <c r="A9" s="2" t="s">
        <v>17</v>
      </c>
      <c r="I9" s="1" t="str">
        <f aca="false">MID(A9,7,7)</f>
        <v>-6.5804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65804</v>
      </c>
      <c r="N9" s="1" t="n">
        <f aca="false">VALUE(J9)*10^VALUE(L9)/100000</f>
        <v>-6E-008</v>
      </c>
      <c r="O9" s="1" t="n">
        <f aca="false">4.5*M9*(-1)</f>
        <v>0.0296118</v>
      </c>
      <c r="P9" s="1" t="n">
        <f aca="false">N9*(-1)</f>
        <v>6E-008</v>
      </c>
      <c r="Q9" s="1" t="n">
        <f aca="false">IF(R9&lt;$Q$1,O9/SDOF!$F$19,0)</f>
        <v>0.020975025</v>
      </c>
      <c r="R9" s="1" t="n">
        <f aca="false">P9/SDOF!$F$19</f>
        <v>4.25E-008</v>
      </c>
      <c r="S9" s="1" t="n">
        <f aca="false">IF(R9&lt;$W$1,$T$1*R9/$W$1,$T$1)</f>
        <v>2.22845222772587E-007</v>
      </c>
      <c r="T9" s="1" t="n">
        <f aca="false">IF(R9&lt;$Q$1,(S9-Q9)*(P10-P8)/2,0)</f>
        <v>-2.09748021547772E-010</v>
      </c>
    </row>
    <row r="10" customFormat="false" ht="13.5" hidden="false" customHeight="false" outlineLevel="0" collapsed="false">
      <c r="A10" s="2" t="s">
        <v>18</v>
      </c>
      <c r="I10" s="1" t="str">
        <f aca="false">MID(A10,7,7)</f>
        <v>-7.6772</v>
      </c>
      <c r="J10" s="1" t="str">
        <f aca="false">MID(A10,20,8)</f>
        <v>-7.00000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76772</v>
      </c>
      <c r="N10" s="1" t="n">
        <f aca="false">VALUE(J10)*10^VALUE(L10)/100000</f>
        <v>-7E-008</v>
      </c>
      <c r="O10" s="1" t="n">
        <f aca="false">4.5*M10*(-1)</f>
        <v>0.0345474</v>
      </c>
      <c r="P10" s="1" t="n">
        <f aca="false">N10*(-1)</f>
        <v>7E-008</v>
      </c>
      <c r="Q10" s="1" t="n">
        <f aca="false">IF(R10&lt;$Q$1,O10/SDOF!$F$19,0)</f>
        <v>0.024471075</v>
      </c>
      <c r="R10" s="1" t="n">
        <f aca="false">P10/SDOF!$F$19</f>
        <v>4.95833333333333E-008</v>
      </c>
      <c r="S10" s="1" t="n">
        <f aca="false">IF(R10&lt;$W$1,$T$1*R10/$W$1,$T$1)</f>
        <v>2.59986093234685E-007</v>
      </c>
      <c r="T10" s="1" t="n">
        <f aca="false">IF(R10&lt;$Q$1,(S10-Q10)*(P11-P9)/2,0)</f>
        <v>-1.80869911471539E-010</v>
      </c>
    </row>
    <row r="11" customFormat="false" ht="13.5" hidden="false" customHeight="false" outlineLevel="0" collapsed="false">
      <c r="A11" s="2" t="s">
        <v>19</v>
      </c>
      <c r="I11" s="1" t="str">
        <f aca="false">MID(A11,7,7)</f>
        <v>-8.2017</v>
      </c>
      <c r="J11" s="1" t="str">
        <f aca="false">MID(A11,20,8)</f>
        <v>-7.47825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82017</v>
      </c>
      <c r="N11" s="1" t="n">
        <f aca="false">VALUE(J11)*10^VALUE(L11)/100000</f>
        <v>-7.47825E-008</v>
      </c>
      <c r="O11" s="1" t="n">
        <f aca="false">4.5*M11*(-1)</f>
        <v>0.03690765</v>
      </c>
      <c r="P11" s="1" t="n">
        <f aca="false">N11*(-1)</f>
        <v>7.47825E-008</v>
      </c>
      <c r="Q11" s="1" t="n">
        <f aca="false">IF(R11&lt;$Q$1,O11/SDOF!$F$19,0)</f>
        <v>0.02614291875</v>
      </c>
      <c r="R11" s="1" t="n">
        <f aca="false">P11/SDOF!$F$19</f>
        <v>5.29709375E-008</v>
      </c>
      <c r="S11" s="1" t="n">
        <f aca="false">IF(R11&lt;$W$1,$T$1*R11/$W$1,$T$1)</f>
        <v>2.77748714533183E-007</v>
      </c>
      <c r="T11" s="1" t="n">
        <f aca="false">IF(R11&lt;$Q$1,(S11-Q11)*(P12-P10)/2,0)</f>
        <v>-8.81660567768352E-011</v>
      </c>
    </row>
    <row r="12" customFormat="false" ht="13.5" hidden="false" customHeight="false" outlineLevel="0" collapsed="false">
      <c r="A12" s="2" t="s">
        <v>20</v>
      </c>
      <c r="I12" s="1" t="str">
        <f aca="false">MID(A12,7,7)</f>
        <v>-8.3867</v>
      </c>
      <c r="J12" s="1" t="str">
        <f aca="false">MID(A12,20,8)</f>
        <v>-7.67450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83867</v>
      </c>
      <c r="N12" s="1" t="n">
        <f aca="false">VALUE(J12)*10^VALUE(L12)/100000</f>
        <v>-7.6745E-008</v>
      </c>
      <c r="O12" s="1" t="n">
        <f aca="false">4.5*M12*(-1)</f>
        <v>0.03774015</v>
      </c>
      <c r="P12" s="1" t="n">
        <f aca="false">N12*(-1)</f>
        <v>7.6745E-008</v>
      </c>
      <c r="Q12" s="1" t="n">
        <f aca="false">IF(R12&lt;$Q$1,O12/SDOF!$F$19,0)</f>
        <v>0.02673260625</v>
      </c>
      <c r="R12" s="1" t="n">
        <f aca="false">P12/SDOF!$F$19</f>
        <v>5.43610416666667E-008</v>
      </c>
      <c r="S12" s="1" t="n">
        <f aca="false">IF(R12&lt;$W$1,$T$1*R12/$W$1,$T$1)</f>
        <v>2.8503761036137E-007</v>
      </c>
      <c r="T12" s="1" t="n">
        <f aca="false">IF(R12&lt;$Q$1,(S12-Q12)*(P13-P11)/2,0)</f>
        <v>-6.10927102827347E-011</v>
      </c>
    </row>
    <row r="13" customFormat="false" ht="13.5" hidden="false" customHeight="false" outlineLevel="0" collapsed="false">
      <c r="A13" s="2" t="s">
        <v>21</v>
      </c>
      <c r="I13" s="1" t="str">
        <f aca="false">MID(A13,7,7)</f>
        <v>-8.5802</v>
      </c>
      <c r="J13" s="1" t="str">
        <f aca="false">MID(A13,20,8)</f>
        <v>-7.93532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85802</v>
      </c>
      <c r="N13" s="1" t="n">
        <f aca="false">VALUE(J13)*10^VALUE(L13)/100000</f>
        <v>-7.93532E-008</v>
      </c>
      <c r="O13" s="1" t="n">
        <f aca="false">4.5*M13*(-1)</f>
        <v>0.0386109</v>
      </c>
      <c r="P13" s="1" t="n">
        <f aca="false">N13*(-1)</f>
        <v>7.93532E-008</v>
      </c>
      <c r="Q13" s="1" t="n">
        <f aca="false">IF(R13&lt;$Q$1,O13/SDOF!$F$19,0)</f>
        <v>0.0273493875</v>
      </c>
      <c r="R13" s="1" t="n">
        <f aca="false">P13/SDOF!$F$19</f>
        <v>5.62085166666667E-008</v>
      </c>
      <c r="S13" s="1" t="n">
        <f aca="false">IF(R13&lt;$W$1,$T$1*R13/$W$1,$T$1)</f>
        <v>2.94724692195295E-007</v>
      </c>
      <c r="T13" s="1" t="n">
        <f aca="false">IF(R13&lt;$Q$1,(S13-Q13)*(P14-P12)/2,0)</f>
        <v>-4.45106484918134E-011</v>
      </c>
    </row>
    <row r="14" customFormat="false" ht="13.5" hidden="false" customHeight="false" outlineLevel="0" collapsed="false">
      <c r="A14" s="2" t="s">
        <v>22</v>
      </c>
      <c r="I14" s="1" t="str">
        <f aca="false">MID(A14,7,7)</f>
        <v>-8.6169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86169</v>
      </c>
      <c r="N14" s="1" t="n">
        <f aca="false">VALUE(J14)*10^VALUE(L14)/100000</f>
        <v>-8E-008</v>
      </c>
      <c r="O14" s="1" t="n">
        <f aca="false">4.5*M14*(-1)</f>
        <v>0.03877605</v>
      </c>
      <c r="P14" s="1" t="n">
        <f aca="false">N14*(-1)</f>
        <v>8E-008</v>
      </c>
      <c r="Q14" s="1" t="n">
        <f aca="false">IF(R14&lt;$Q$1,O14/SDOF!$F$19,0)</f>
        <v>0.02746636875</v>
      </c>
      <c r="R14" s="1" t="n">
        <f aca="false">P14/SDOF!$F$19</f>
        <v>5.66666666666667E-008</v>
      </c>
      <c r="S14" s="1" t="n">
        <f aca="false">IF(R14&lt;$W$1,$T$1*R14/$W$1,$T$1)</f>
        <v>2.97126963696783E-007</v>
      </c>
      <c r="T14" s="1" t="n">
        <f aca="false">IF(R14&lt;$Q$1,(S14-Q14)*(P15-P13)/2,0)</f>
        <v>-1.00536808568962E-010</v>
      </c>
    </row>
    <row r="15" customFormat="false" ht="13.5" hidden="false" customHeight="false" outlineLevel="0" collapsed="false">
      <c r="A15" s="2" t="s">
        <v>23</v>
      </c>
      <c r="I15" s="1" t="str">
        <f aca="false">MID(A15,7,7)</f>
        <v>-8.9954</v>
      </c>
      <c r="J15" s="1" t="str">
        <f aca="false">MID(A15,20,8)</f>
        <v>-8.66740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89954</v>
      </c>
      <c r="N15" s="1" t="n">
        <f aca="false">VALUE(J15)*10^VALUE(L15)/100000</f>
        <v>-8.6674E-008</v>
      </c>
      <c r="O15" s="1" t="n">
        <f aca="false">4.5*M15*(-1)</f>
        <v>0.0404793</v>
      </c>
      <c r="P15" s="1" t="n">
        <f aca="false">N15*(-1)</f>
        <v>8.6674E-008</v>
      </c>
      <c r="Q15" s="1" t="n">
        <f aca="false">IF(R15&lt;$Q$1,O15/SDOF!$F$19,0)</f>
        <v>0.0286728375</v>
      </c>
      <c r="R15" s="1" t="n">
        <f aca="false">P15/SDOF!$F$19</f>
        <v>6.13940833333333E-008</v>
      </c>
      <c r="S15" s="1" t="n">
        <f aca="false">IF(R15&lt;$W$1,$T$1*R15/$W$1,$T$1)</f>
        <v>3.21914780643187E-007</v>
      </c>
      <c r="T15" s="1" t="n">
        <f aca="false">IF(R15&lt;$Q$1,(S15-Q15)*(P16-P14)/2,0)</f>
        <v>-1.43362577926097E-010</v>
      </c>
    </row>
    <row r="16" customFormat="false" ht="13.5" hidden="false" customHeight="false" outlineLevel="0" collapsed="false">
      <c r="A16" s="2" t="s">
        <v>24</v>
      </c>
      <c r="I16" s="1" t="str">
        <f aca="false">MID(A16,7,7)</f>
        <v>-9.1268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91268</v>
      </c>
      <c r="N16" s="1" t="n">
        <f aca="false">VALUE(J16)*10^VALUE(L16)/100000</f>
        <v>-9E-008</v>
      </c>
      <c r="O16" s="1" t="n">
        <f aca="false">4.5*M16*(-1)</f>
        <v>0.0410706</v>
      </c>
      <c r="P16" s="1" t="n">
        <f aca="false">N16*(-1)</f>
        <v>9E-008</v>
      </c>
      <c r="Q16" s="1" t="n">
        <f aca="false">IF(R16&lt;$Q$1,O16/SDOF!$F$19,0)</f>
        <v>0.029091675</v>
      </c>
      <c r="R16" s="1" t="n">
        <f aca="false">P16/SDOF!$F$19</f>
        <v>6.375E-008</v>
      </c>
      <c r="S16" s="1" t="n">
        <f aca="false">IF(R16&lt;$W$1,$T$1*R16/$W$1,$T$1)</f>
        <v>3.34267834158881E-007</v>
      </c>
      <c r="T16" s="1" t="n">
        <f aca="false">IF(R16&lt;$Q$1,(S16-Q16)*(P17-P15)/2,0)</f>
        <v>-1.68844687042454E-010</v>
      </c>
    </row>
    <row r="17" customFormat="false" ht="13.5" hidden="false" customHeight="false" outlineLevel="0" collapsed="false">
      <c r="A17" s="2" t="s">
        <v>25</v>
      </c>
      <c r="I17" s="1" t="str">
        <f aca="false">MID(A17,7,7)</f>
        <v>-9.4541</v>
      </c>
      <c r="J17" s="1" t="str">
        <f aca="false">MID(A17,20,8)</f>
        <v>-9.82819</v>
      </c>
      <c r="K17" s="1" t="str">
        <f aca="false">MID(A17,15,3)</f>
        <v>+01</v>
      </c>
      <c r="L17" s="1" t="str">
        <f aca="false">MID(A17,29,3)</f>
        <v>-03</v>
      </c>
      <c r="M17" s="1" t="n">
        <f aca="false">VALUE(I17)*10^VALUE(K17)/10000</f>
        <v>-0.0094541</v>
      </c>
      <c r="N17" s="1" t="n">
        <f aca="false">VALUE(J17)*10^VALUE(L17)/100000</f>
        <v>-9.82819E-008</v>
      </c>
      <c r="O17" s="1" t="n">
        <f aca="false">4.5*M17*(-1)</f>
        <v>0.04254345</v>
      </c>
      <c r="P17" s="1" t="n">
        <f aca="false">N17*(-1)</f>
        <v>9.82819E-008</v>
      </c>
      <c r="Q17" s="1" t="n">
        <f aca="false">IF(R17&lt;$Q$1,O17/SDOF!$F$19,0)</f>
        <v>0.03013494375</v>
      </c>
      <c r="R17" s="1" t="n">
        <f aca="false">P17/SDOF!$F$19</f>
        <v>6.96163458333333E-008</v>
      </c>
      <c r="S17" s="1" t="n">
        <f aca="false">IF(R17&lt;$W$1,$T$1*R17/$W$1,$T$1)</f>
        <v>3.65027531666886E-007</v>
      </c>
      <c r="T17" s="1" t="n">
        <f aca="false">IF(R17&lt;$Q$1,(S17-Q17)*(P18-P16)/2,0)</f>
        <v>-1.50672893612341E-010</v>
      </c>
    </row>
    <row r="18" customFormat="false" ht="13.5" hidden="false" customHeight="false" outlineLevel="0" collapsed="false">
      <c r="A18" s="2" t="s">
        <v>26</v>
      </c>
      <c r="I18" s="1" t="str">
        <f aca="false">MID(A18,7,7)</f>
        <v>-9.5042</v>
      </c>
      <c r="J18" s="1" t="str">
        <f aca="false">MID(A18,20,8)</f>
        <v>-1.00000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95042</v>
      </c>
      <c r="N18" s="1" t="n">
        <f aca="false">VALUE(J18)*10^VALUE(L18)/100000</f>
        <v>-1E-007</v>
      </c>
      <c r="O18" s="1" t="n">
        <f aca="false">4.5*M18*(-1)</f>
        <v>0.0427689</v>
      </c>
      <c r="P18" s="1" t="n">
        <f aca="false">N18*(-1)</f>
        <v>1E-007</v>
      </c>
      <c r="Q18" s="1" t="n">
        <f aca="false">IF(R18&lt;$Q$1,O18/SDOF!$F$19,0)</f>
        <v>0.0302946375</v>
      </c>
      <c r="R18" s="1" t="n">
        <f aca="false">P18/SDOF!$F$19</f>
        <v>7.08333333333333E-008</v>
      </c>
      <c r="S18" s="1" t="n">
        <f aca="false">IF(R18&lt;$W$1,$T$1*R18/$W$1,$T$1)</f>
        <v>3.71408704620979E-007</v>
      </c>
      <c r="T18" s="1" t="n">
        <f aca="false">IF(R18&lt;$Q$1,(S18-Q18)*(P19-P17)/2,0)</f>
        <v>-1.77495619742205E-010</v>
      </c>
    </row>
    <row r="19" customFormat="false" ht="13.5" hidden="false" customHeight="false" outlineLevel="0" collapsed="false">
      <c r="A19" s="2" t="s">
        <v>27</v>
      </c>
      <c r="I19" s="1" t="str">
        <f aca="false">MID(A19,7,7)</f>
        <v>-9.7959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97959</v>
      </c>
      <c r="N19" s="1" t="n">
        <f aca="false">VALUE(J19)*10^VALUE(L19)/100000</f>
        <v>-1.1E-007</v>
      </c>
      <c r="O19" s="1" t="n">
        <f aca="false">4.5*M19*(-1)</f>
        <v>0.04408155</v>
      </c>
      <c r="P19" s="1" t="n">
        <f aca="false">N19*(-1)</f>
        <v>1.1E-007</v>
      </c>
      <c r="Q19" s="1" t="n">
        <f aca="false">IF(R19&lt;$Q$1,O19/SDOF!$F$19,0)</f>
        <v>0.03122443125</v>
      </c>
      <c r="R19" s="1" t="n">
        <f aca="false">P19/SDOF!$F$19</f>
        <v>7.79166666666667E-008</v>
      </c>
      <c r="S19" s="1" t="n">
        <f aca="false">IF(R19&lt;$W$1,$T$1*R19/$W$1,$T$1)</f>
        <v>4.08549575083077E-007</v>
      </c>
      <c r="T19" s="1" t="n">
        <f aca="false">IF(R19&lt;$Q$1,(S19-Q19)*(P20-P18)/2,0)</f>
        <v>-2.43516153040614E-010</v>
      </c>
    </row>
    <row r="20" customFormat="false" ht="13.5" hidden="false" customHeight="false" outlineLevel="0" collapsed="false">
      <c r="A20" s="2" t="s">
        <v>28</v>
      </c>
      <c r="I20" s="1" t="str">
        <f aca="false">MID(A20,7,7)</f>
        <v>-9.9592</v>
      </c>
      <c r="J20" s="1" t="str">
        <f aca="false">MID(A20,20,8)</f>
        <v>-1.15598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99592</v>
      </c>
      <c r="N20" s="1" t="n">
        <f aca="false">VALUE(J20)*10^VALUE(L20)/100000</f>
        <v>-1.15598E-007</v>
      </c>
      <c r="O20" s="1" t="n">
        <f aca="false">4.5*M20*(-1)</f>
        <v>0.0448164</v>
      </c>
      <c r="P20" s="1" t="n">
        <f aca="false">N20*(-1)</f>
        <v>1.15598E-007</v>
      </c>
      <c r="Q20" s="1" t="n">
        <f aca="false">IF(R20&lt;$Q$1,O20/SDOF!$F$19,0)</f>
        <v>0.03174495</v>
      </c>
      <c r="R20" s="1" t="n">
        <f aca="false">P20/SDOF!$F$19</f>
        <v>8.18819166666667E-008</v>
      </c>
      <c r="S20" s="1" t="n">
        <f aca="false">IF(R20&lt;$W$1,$T$1*R20/$W$1,$T$1)</f>
        <v>4.29341034367759E-007</v>
      </c>
      <c r="T20" s="1" t="n">
        <f aca="false">IF(R20&lt;$Q$1,(S20-Q20)*(P21-P19)/2,0)</f>
        <v>-1.58722603294828E-010</v>
      </c>
    </row>
    <row r="21" customFormat="false" ht="13.5" hidden="false" customHeight="false" outlineLevel="0" collapsed="false">
      <c r="A21" s="2" t="s">
        <v>29</v>
      </c>
      <c r="I21" s="1" t="str">
        <f aca="false">MID(A21,7,7)</f>
        <v>-1.0073</v>
      </c>
      <c r="J21" s="1" t="str">
        <f aca="false">MID(A21,20,8)</f>
        <v>-1.20000</v>
      </c>
      <c r="K21" s="1" t="str">
        <f aca="false">MID(A21,15,3)</f>
        <v>+02</v>
      </c>
      <c r="L21" s="1" t="str">
        <f aca="false">MID(A21,29,3)</f>
        <v>-02</v>
      </c>
      <c r="M21" s="1" t="n">
        <f aca="false">VALUE(I21)*10^VALUE(K21)/10000</f>
        <v>-0.010073</v>
      </c>
      <c r="N21" s="1" t="n">
        <f aca="false">VALUE(J21)*10^VALUE(L21)/100000</f>
        <v>-1.2E-007</v>
      </c>
      <c r="O21" s="1" t="n">
        <f aca="false">4.5*M21*(-1)</f>
        <v>0.0453285</v>
      </c>
      <c r="P21" s="1" t="n">
        <f aca="false">N21*(-1)</f>
        <v>1.2E-007</v>
      </c>
      <c r="Q21" s="1" t="n">
        <f aca="false">IF(R21&lt;$Q$1,O21/SDOF!$F$19,0)</f>
        <v>0.0321076875</v>
      </c>
      <c r="R21" s="1" t="n">
        <f aca="false">P21/SDOF!$F$19</f>
        <v>8.5E-008</v>
      </c>
      <c r="S21" s="1" t="n">
        <f aca="false">IF(R21&lt;$W$1,$T$1*R21/$W$1,$T$1)</f>
        <v>4.45690445545174E-007</v>
      </c>
      <c r="T21" s="1" t="n">
        <f aca="false">IF(R21&lt;$Q$1,(S21-Q21)*(P22-P20)/2,0)</f>
        <v>-2.31204248270602E-010</v>
      </c>
    </row>
    <row r="22" customFormat="false" ht="13.5" hidden="false" customHeight="false" outlineLevel="0" collapsed="false">
      <c r="A22" s="2" t="s">
        <v>30</v>
      </c>
      <c r="I22" s="1" t="str">
        <f aca="false">MID(A22,7,7)</f>
        <v>-1.0332</v>
      </c>
      <c r="J22" s="1" t="str">
        <f aca="false">MID(A22,20,8)</f>
        <v>-1.30000</v>
      </c>
      <c r="K22" s="1" t="str">
        <f aca="false">MID(A22,15,3)</f>
        <v>+02</v>
      </c>
      <c r="L22" s="1" t="str">
        <f aca="false">MID(A22,29,3)</f>
        <v>-02</v>
      </c>
      <c r="M22" s="1" t="n">
        <f aca="false">VALUE(I22)*10^VALUE(K22)/10000</f>
        <v>-0.010332</v>
      </c>
      <c r="N22" s="1" t="n">
        <f aca="false">VALUE(J22)*10^VALUE(L22)/100000</f>
        <v>-1.3E-007</v>
      </c>
      <c r="O22" s="1" t="n">
        <f aca="false">4.5*M22*(-1)</f>
        <v>0.046494</v>
      </c>
      <c r="P22" s="1" t="n">
        <f aca="false">N22*(-1)</f>
        <v>1.3E-007</v>
      </c>
      <c r="Q22" s="1" t="n">
        <f aca="false">IF(R22&lt;$Q$1,O22/SDOF!$F$19,0)</f>
        <v>0.03293325</v>
      </c>
      <c r="R22" s="1" t="n">
        <f aca="false">P22/SDOF!$F$19</f>
        <v>9.20833333333334E-008</v>
      </c>
      <c r="S22" s="1" t="n">
        <f aca="false">IF(R22&lt;$W$1,$T$1*R22/$W$1,$T$1)</f>
        <v>4.82831316007272E-007</v>
      </c>
      <c r="T22" s="1" t="n">
        <f aca="false">IF(R22&lt;$Q$1,(S22-Q22)*(P23-P21)/2,0)</f>
        <v>-3.2932767168684E-010</v>
      </c>
    </row>
    <row r="23" customFormat="false" ht="13.5" hidden="false" customHeight="false" outlineLevel="0" collapsed="false">
      <c r="A23" s="2" t="s">
        <v>31</v>
      </c>
      <c r="I23" s="1" t="str">
        <f aca="false">MID(A23,7,7)</f>
        <v>-1.0592</v>
      </c>
      <c r="J23" s="1" t="str">
        <f aca="false">MID(A23,20,8)</f>
        <v>-1.40000</v>
      </c>
      <c r="K23" s="1" t="str">
        <f aca="false">MID(A23,15,3)</f>
        <v>+02</v>
      </c>
      <c r="L23" s="1" t="str">
        <f aca="false">MID(A23,29,3)</f>
        <v>-02</v>
      </c>
      <c r="M23" s="1" t="n">
        <f aca="false">VALUE(I23)*10^VALUE(K23)/10000</f>
        <v>-0.010592</v>
      </c>
      <c r="N23" s="1" t="n">
        <f aca="false">VALUE(J23)*10^VALUE(L23)/100000</f>
        <v>-1.4E-007</v>
      </c>
      <c r="O23" s="1" t="n">
        <f aca="false">4.5*M23*(-1)</f>
        <v>0.047664</v>
      </c>
      <c r="P23" s="1" t="n">
        <f aca="false">N23*(-1)</f>
        <v>1.4E-007</v>
      </c>
      <c r="Q23" s="1" t="n">
        <f aca="false">IF(R23&lt;$Q$1,O23/SDOF!$F$19,0)</f>
        <v>0.033762</v>
      </c>
      <c r="R23" s="1" t="n">
        <f aca="false">P23/SDOF!$F$19</f>
        <v>9.91666666666667E-008</v>
      </c>
      <c r="S23" s="1" t="n">
        <f aca="false">IF(R23&lt;$W$1,$T$1*R23/$W$1,$T$1)</f>
        <v>5.1997218646937E-007</v>
      </c>
      <c r="T23" s="1" t="n">
        <f aca="false">IF(R23&lt;$Q$1,(S23-Q23)*(P24-P22)/2,0)</f>
        <v>-3.37614800278135E-010</v>
      </c>
    </row>
    <row r="24" customFormat="false" ht="13.5" hidden="false" customHeight="false" outlineLevel="0" collapsed="false">
      <c r="A24" s="2" t="s">
        <v>32</v>
      </c>
      <c r="I24" s="1" t="str">
        <f aca="false">MID(A24,7,7)</f>
        <v>-1.0851</v>
      </c>
      <c r="J24" s="1" t="str">
        <f aca="false">MID(A24,20,8)</f>
        <v>-1.50000</v>
      </c>
      <c r="K24" s="1" t="str">
        <f aca="false">MID(A24,15,3)</f>
        <v>+02</v>
      </c>
      <c r="L24" s="1" t="str">
        <f aca="false">MID(A24,29,3)</f>
        <v>-02</v>
      </c>
      <c r="M24" s="1" t="n">
        <f aca="false">VALUE(I24)*10^VALUE(K24)/10000</f>
        <v>-0.010851</v>
      </c>
      <c r="N24" s="1" t="n">
        <f aca="false">VALUE(J24)*10^VALUE(L24)/100000</f>
        <v>-1.5E-007</v>
      </c>
      <c r="O24" s="1" t="n">
        <f aca="false">4.5*M24*(-1)</f>
        <v>0.0488295</v>
      </c>
      <c r="P24" s="1" t="n">
        <f aca="false">N24*(-1)</f>
        <v>1.5E-007</v>
      </c>
      <c r="Q24" s="1" t="n">
        <f aca="false">IF(R24&lt;$Q$1,O24/SDOF!$F$19,0)</f>
        <v>0.0345875625</v>
      </c>
      <c r="R24" s="1" t="n">
        <f aca="false">P24/SDOF!$F$19</f>
        <v>1.0625E-007</v>
      </c>
      <c r="S24" s="1" t="n">
        <f aca="false">IF(R24&lt;$W$1,$T$1*R24/$W$1,$T$1)</f>
        <v>5.57113056931468E-007</v>
      </c>
      <c r="T24" s="1" t="n">
        <f aca="false">IF(R24&lt;$Q$1,(S24-Q24)*(P25-P23)/2,0)</f>
        <v>-3.45870053869431E-010</v>
      </c>
    </row>
    <row r="25" customFormat="false" ht="13.5" hidden="false" customHeight="false" outlineLevel="0" collapsed="false">
      <c r="A25" s="2" t="s">
        <v>33</v>
      </c>
      <c r="I25" s="1" t="str">
        <f aca="false">MID(A25,7,7)</f>
        <v>-1.1110</v>
      </c>
      <c r="J25" s="1" t="str">
        <f aca="false">MID(A25,20,8)</f>
        <v>-1.60000</v>
      </c>
      <c r="K25" s="1" t="str">
        <f aca="false">MID(A25,15,3)</f>
        <v>+02</v>
      </c>
      <c r="L25" s="1" t="str">
        <f aca="false">MID(A25,29,3)</f>
        <v>-02</v>
      </c>
      <c r="M25" s="1" t="n">
        <f aca="false">VALUE(I25)*10^VALUE(K25)/10000</f>
        <v>-0.01111</v>
      </c>
      <c r="N25" s="1" t="n">
        <f aca="false">VALUE(J25)*10^VALUE(L25)/100000</f>
        <v>-1.6E-007</v>
      </c>
      <c r="O25" s="1" t="n">
        <f aca="false">4.5*M25*(-1)</f>
        <v>0.049995</v>
      </c>
      <c r="P25" s="1" t="n">
        <f aca="false">N25*(-1)</f>
        <v>1.6E-007</v>
      </c>
      <c r="Q25" s="1" t="n">
        <f aca="false">IF(R25&lt;$Q$1,O25/SDOF!$F$19,0)</f>
        <v>0.035413125</v>
      </c>
      <c r="R25" s="1" t="n">
        <f aca="false">P25/SDOF!$F$19</f>
        <v>1.13333333333333E-007</v>
      </c>
      <c r="S25" s="1" t="n">
        <f aca="false">IF(R25&lt;$W$1,$T$1*R25/$W$1,$T$1)</f>
        <v>5.94253927393566E-007</v>
      </c>
      <c r="T25" s="1" t="n">
        <f aca="false">IF(R25&lt;$Q$1,(S25-Q25)*(P26-P24)/2,0)</f>
        <v>-3.0977111270127E-010</v>
      </c>
    </row>
    <row r="26" customFormat="false" ht="13.5" hidden="false" customHeight="false" outlineLevel="0" collapsed="false">
      <c r="A26" s="2" t="s">
        <v>34</v>
      </c>
      <c r="I26" s="1" t="str">
        <f aca="false">MID(A26,7,7)</f>
        <v>-1.1304</v>
      </c>
      <c r="J26" s="1" t="str">
        <f aca="false">MID(A26,20,8)</f>
        <v>-1.67495</v>
      </c>
      <c r="K26" s="1" t="str">
        <f aca="false">MID(A26,15,3)</f>
        <v>+02</v>
      </c>
      <c r="L26" s="1" t="str">
        <f aca="false">MID(A26,29,3)</f>
        <v>-02</v>
      </c>
      <c r="M26" s="1" t="n">
        <f aca="false">VALUE(I26)*10^VALUE(K26)/10000</f>
        <v>-0.011304</v>
      </c>
      <c r="N26" s="1" t="n">
        <f aca="false">VALUE(J26)*10^VALUE(L26)/100000</f>
        <v>-1.67495E-007</v>
      </c>
      <c r="O26" s="1" t="n">
        <f aca="false">4.5*M26*(-1)</f>
        <v>0.050868</v>
      </c>
      <c r="P26" s="1" t="n">
        <f aca="false">N26*(-1)</f>
        <v>1.67495E-007</v>
      </c>
      <c r="Q26" s="1" t="n">
        <f aca="false">IF(R26&lt;$Q$1,O26/SDOF!$F$19,0)</f>
        <v>0.0360315</v>
      </c>
      <c r="R26" s="1" t="n">
        <f aca="false">P26/SDOF!$F$19</f>
        <v>1.18642291666667E-007</v>
      </c>
      <c r="S26" s="1" t="n">
        <f aca="false">IF(R26&lt;$W$1,$T$1*R26/$W$1,$T$1)</f>
        <v>6.22091009804908E-007</v>
      </c>
      <c r="T26" s="1" t="n">
        <f aca="false">IF(R26&lt;$Q$1,(S26-Q26)*(P27-P25)/2,0)</f>
        <v>-1.80154389544951E-010</v>
      </c>
    </row>
    <row r="27" customFormat="false" ht="13.5" hidden="false" customHeight="false" outlineLevel="0" collapsed="false">
      <c r="A27" s="2" t="s">
        <v>35</v>
      </c>
      <c r="I27" s="1" t="str">
        <f aca="false">MID(A27,7,7)</f>
        <v>-1.1358</v>
      </c>
      <c r="J27" s="1" t="str">
        <f aca="false">MID(A27,20,8)</f>
        <v>-1.70000</v>
      </c>
      <c r="K27" s="1" t="str">
        <f aca="false">MID(A27,15,3)</f>
        <v>+02</v>
      </c>
      <c r="L27" s="1" t="str">
        <f aca="false">MID(A27,29,3)</f>
        <v>-02</v>
      </c>
      <c r="M27" s="1" t="n">
        <f aca="false">VALUE(I27)*10^VALUE(K27)/10000</f>
        <v>-0.011358</v>
      </c>
      <c r="N27" s="1" t="n">
        <f aca="false">VALUE(J27)*10^VALUE(L27)/100000</f>
        <v>-1.7E-007</v>
      </c>
      <c r="O27" s="1" t="n">
        <f aca="false">4.5*M27*(-1)</f>
        <v>0.051111</v>
      </c>
      <c r="P27" s="1" t="n">
        <f aca="false">N27*(-1)</f>
        <v>1.7E-007</v>
      </c>
      <c r="Q27" s="1" t="n">
        <f aca="false">IF(R27&lt;$Q$1,O27/SDOF!$F$19,0)</f>
        <v>0.036203625</v>
      </c>
      <c r="R27" s="1" t="n">
        <f aca="false">P27/SDOF!$F$19</f>
        <v>1.20416666666667E-007</v>
      </c>
      <c r="S27" s="1" t="n">
        <f aca="false">IF(R27&lt;$W$1,$T$1*R27/$W$1,$T$1)</f>
        <v>6.31394797855664E-007</v>
      </c>
      <c r="T27" s="1" t="n">
        <f aca="false">IF(R27&lt;$Q$1,(S27-Q27)*(P28-P26)/2,0)</f>
        <v>-2.26359217516527E-010</v>
      </c>
    </row>
    <row r="28" customFormat="false" ht="13.5" hidden="false" customHeight="false" outlineLevel="0" collapsed="false">
      <c r="A28" s="2" t="s">
        <v>36</v>
      </c>
      <c r="I28" s="1" t="str">
        <f aca="false">MID(A28,7,7)</f>
        <v>-1.1573</v>
      </c>
      <c r="J28" s="1" t="str">
        <f aca="false">MID(A28,20,8)</f>
        <v>-1.80000</v>
      </c>
      <c r="K28" s="1" t="str">
        <f aca="false">MID(A28,15,3)</f>
        <v>+02</v>
      </c>
      <c r="L28" s="1" t="str">
        <f aca="false">MID(A28,29,3)</f>
        <v>-02</v>
      </c>
      <c r="M28" s="1" t="n">
        <f aca="false">VALUE(I28)*10^VALUE(K28)/10000</f>
        <v>-0.011573</v>
      </c>
      <c r="N28" s="1" t="n">
        <f aca="false">VALUE(J28)*10^VALUE(L28)/100000</f>
        <v>-1.8E-007</v>
      </c>
      <c r="O28" s="1" t="n">
        <f aca="false">4.5*M28*(-1)</f>
        <v>0.0520785</v>
      </c>
      <c r="P28" s="1" t="n">
        <f aca="false">N28*(-1)</f>
        <v>1.8E-007</v>
      </c>
      <c r="Q28" s="1" t="n">
        <f aca="false">IF(R28&lt;$Q$1,O28/SDOF!$F$19,0)</f>
        <v>0.0368889375</v>
      </c>
      <c r="R28" s="1" t="n">
        <f aca="false">P28/SDOF!$F$19</f>
        <v>1.275E-007</v>
      </c>
      <c r="S28" s="1" t="n">
        <f aca="false">IF(R28&lt;$W$1,$T$1*R28/$W$1,$T$1)</f>
        <v>6.68535668317762E-007</v>
      </c>
      <c r="T28" s="1" t="n">
        <f aca="false">IF(R28&lt;$Q$1,(S28-Q28)*(P29-P27)/2,0)</f>
        <v>-3.68882689643317E-010</v>
      </c>
    </row>
    <row r="29" customFormat="false" ht="13.5" hidden="false" customHeight="false" outlineLevel="0" collapsed="false">
      <c r="A29" s="2" t="s">
        <v>37</v>
      </c>
      <c r="I29" s="1" t="str">
        <f aca="false">MID(A29,7,7)</f>
        <v>-1.1789</v>
      </c>
      <c r="J29" s="1" t="str">
        <f aca="false">MID(A29,20,8)</f>
        <v>-1.90000</v>
      </c>
      <c r="K29" s="1" t="str">
        <f aca="false">MID(A29,15,3)</f>
        <v>+02</v>
      </c>
      <c r="L29" s="1" t="str">
        <f aca="false">MID(A29,29,3)</f>
        <v>-02</v>
      </c>
      <c r="M29" s="1" t="n">
        <f aca="false">VALUE(I29)*10^VALUE(K29)/10000</f>
        <v>-0.011789</v>
      </c>
      <c r="N29" s="1" t="n">
        <f aca="false">VALUE(J29)*10^VALUE(L29)/100000</f>
        <v>-1.9E-007</v>
      </c>
      <c r="O29" s="1" t="n">
        <f aca="false">4.5*M29*(-1)</f>
        <v>0.0530505</v>
      </c>
      <c r="P29" s="1" t="n">
        <f aca="false">N29*(-1)</f>
        <v>1.9E-007</v>
      </c>
      <c r="Q29" s="1" t="n">
        <f aca="false">IF(R29&lt;$Q$1,O29/SDOF!$F$19,0)</f>
        <v>0.0375774375</v>
      </c>
      <c r="R29" s="1" t="n">
        <f aca="false">P29/SDOF!$F$19</f>
        <v>1.34583333333333E-007</v>
      </c>
      <c r="S29" s="1" t="n">
        <f aca="false">IF(R29&lt;$W$1,$T$1*R29/$W$1,$T$1)</f>
        <v>7.0567653877986E-007</v>
      </c>
      <c r="T29" s="1" t="n">
        <f aca="false">IF(R29&lt;$Q$1,(S29-Q29)*(P30-P28)/2,0)</f>
        <v>-3.2135621055424E-010</v>
      </c>
    </row>
    <row r="30" customFormat="false" ht="13.5" hidden="false" customHeight="false" outlineLevel="0" collapsed="false">
      <c r="A30" s="2" t="s">
        <v>38</v>
      </c>
      <c r="I30" s="1" t="str">
        <f aca="false">MID(A30,7,7)</f>
        <v>-1.1942</v>
      </c>
      <c r="J30" s="1" t="str">
        <f aca="false">MID(A30,20,8)</f>
        <v>-1.97104</v>
      </c>
      <c r="K30" s="1" t="str">
        <f aca="false">MID(A30,15,3)</f>
        <v>+02</v>
      </c>
      <c r="L30" s="1" t="str">
        <f aca="false">MID(A30,29,3)</f>
        <v>-02</v>
      </c>
      <c r="M30" s="1" t="n">
        <f aca="false">VALUE(I30)*10^VALUE(K30)/10000</f>
        <v>-0.011942</v>
      </c>
      <c r="N30" s="1" t="n">
        <f aca="false">VALUE(J30)*10^VALUE(L30)/100000</f>
        <v>-1.97104E-007</v>
      </c>
      <c r="O30" s="1" t="n">
        <f aca="false">4.5*M30*(-1)</f>
        <v>0.053739</v>
      </c>
      <c r="P30" s="1" t="n">
        <f aca="false">N30*(-1)</f>
        <v>1.97104E-007</v>
      </c>
      <c r="Q30" s="1" t="n">
        <f aca="false">IF(R30&lt;$Q$1,O30/SDOF!$F$19,0)</f>
        <v>0.038065125</v>
      </c>
      <c r="R30" s="1" t="n">
        <f aca="false">P30/SDOF!$F$19</f>
        <v>1.39615333333333E-007</v>
      </c>
      <c r="S30" s="1" t="n">
        <f aca="false">IF(R30&lt;$W$1,$T$1*R30/$W$1,$T$1)</f>
        <v>7.32061413156134E-007</v>
      </c>
      <c r="T30" s="1" t="n">
        <f aca="false">IF(R30&lt;$Q$1,(S30-Q30)*(P31-P29)/2,0)</f>
        <v>-1.90321964692934E-010</v>
      </c>
    </row>
    <row r="31" customFormat="false" ht="13.5" hidden="false" customHeight="false" outlineLevel="0" collapsed="false">
      <c r="A31" s="2" t="s">
        <v>39</v>
      </c>
      <c r="I31" s="1" t="str">
        <f aca="false">MID(A31,7,7)</f>
        <v>-1.1997</v>
      </c>
      <c r="J31" s="1" t="str">
        <f aca="false">MID(A31,20,8)</f>
        <v>-2.00000</v>
      </c>
      <c r="K31" s="1" t="str">
        <f aca="false">MID(A31,15,3)</f>
        <v>+02</v>
      </c>
      <c r="L31" s="1" t="str">
        <f aca="false">MID(A31,29,3)</f>
        <v>-02</v>
      </c>
      <c r="M31" s="1" t="n">
        <f aca="false">VALUE(I31)*10^VALUE(K31)/10000</f>
        <v>-0.011997</v>
      </c>
      <c r="N31" s="1" t="n">
        <f aca="false">VALUE(J31)*10^VALUE(L31)/100000</f>
        <v>-2E-007</v>
      </c>
      <c r="O31" s="1" t="n">
        <f aca="false">4.5*M31*(-1)</f>
        <v>0.0539865</v>
      </c>
      <c r="P31" s="1" t="n">
        <f aca="false">N31*(-1)</f>
        <v>2E-007</v>
      </c>
      <c r="Q31" s="1" t="n">
        <f aca="false">IF(R31&lt;$Q$1,O31/SDOF!$F$19,0)</f>
        <v>0.0382404375</v>
      </c>
      <c r="R31" s="1" t="n">
        <f aca="false">P31/SDOF!$F$19</f>
        <v>1.41666666666667E-007</v>
      </c>
      <c r="S31" s="1" t="n">
        <f aca="false">IF(R31&lt;$W$1,$T$1*R31/$W$1,$T$1)</f>
        <v>7.42817409241957E-007</v>
      </c>
      <c r="T31" s="1" t="n">
        <f aca="false">IF(R31&lt;$Q$1,(S31-Q31)*(P32-P30)/2,0)</f>
        <v>-2.46569551313346E-010</v>
      </c>
    </row>
    <row r="32" customFormat="false" ht="13.5" hidden="false" customHeight="false" outlineLevel="0" collapsed="false">
      <c r="A32" s="2" t="s">
        <v>40</v>
      </c>
      <c r="I32" s="1" t="str">
        <f aca="false">MID(A32,7,7)</f>
        <v>-1.2188</v>
      </c>
      <c r="J32" s="1" t="str">
        <f aca="false">MID(A32,20,8)</f>
        <v>-2.10000</v>
      </c>
      <c r="K32" s="1" t="str">
        <f aca="false">MID(A32,15,3)</f>
        <v>+02</v>
      </c>
      <c r="L32" s="1" t="str">
        <f aca="false">MID(A32,29,3)</f>
        <v>-02</v>
      </c>
      <c r="M32" s="1" t="n">
        <f aca="false">VALUE(I32)*10^VALUE(K32)/10000</f>
        <v>-0.012188</v>
      </c>
      <c r="N32" s="1" t="n">
        <f aca="false">VALUE(J32)*10^VALUE(L32)/100000</f>
        <v>-2.1E-007</v>
      </c>
      <c r="O32" s="1" t="n">
        <f aca="false">4.5*M32*(-1)</f>
        <v>0.054846</v>
      </c>
      <c r="P32" s="1" t="n">
        <f aca="false">N32*(-1)</f>
        <v>2.1E-007</v>
      </c>
      <c r="Q32" s="1" t="n">
        <f aca="false">IF(R32&lt;$Q$1,O32/SDOF!$F$19,0)</f>
        <v>0.03884925</v>
      </c>
      <c r="R32" s="1" t="n">
        <f aca="false">P32/SDOF!$F$19</f>
        <v>1.4875E-007</v>
      </c>
      <c r="S32" s="1" t="n">
        <f aca="false">IF(R32&lt;$W$1,$T$1*R32/$W$1,$T$1)</f>
        <v>7.79958279704055E-007</v>
      </c>
      <c r="T32" s="1" t="n">
        <f aca="false">IF(R32&lt;$Q$1,(S32-Q32)*(P33-P31)/2,0)</f>
        <v>-3.88484700417203E-010</v>
      </c>
    </row>
    <row r="33" customFormat="false" ht="13.5" hidden="false" customHeight="false" outlineLevel="0" collapsed="false">
      <c r="A33" s="2" t="s">
        <v>41</v>
      </c>
      <c r="I33" s="1" t="str">
        <f aca="false">MID(A33,7,7)</f>
        <v>-1.2378</v>
      </c>
      <c r="J33" s="1" t="str">
        <f aca="false">MID(A33,20,8)</f>
        <v>-2.20000</v>
      </c>
      <c r="K33" s="1" t="str">
        <f aca="false">MID(A33,15,3)</f>
        <v>+02</v>
      </c>
      <c r="L33" s="1" t="str">
        <f aca="false">MID(A33,29,3)</f>
        <v>-02</v>
      </c>
      <c r="M33" s="1" t="n">
        <f aca="false">VALUE(I33)*10^VALUE(K33)/10000</f>
        <v>-0.012378</v>
      </c>
      <c r="N33" s="1" t="n">
        <f aca="false">VALUE(J33)*10^VALUE(L33)/100000</f>
        <v>-2.2E-007</v>
      </c>
      <c r="O33" s="1" t="n">
        <f aca="false">4.5*M33*(-1)</f>
        <v>0.055701</v>
      </c>
      <c r="P33" s="1" t="n">
        <f aca="false">N33*(-1)</f>
        <v>2.2E-007</v>
      </c>
      <c r="Q33" s="1" t="n">
        <f aca="false">IF(R33&lt;$Q$1,O33/SDOF!$F$19,0)</f>
        <v>0.039454875</v>
      </c>
      <c r="R33" s="1" t="n">
        <f aca="false">P33/SDOF!$F$19</f>
        <v>1.55833333333333E-007</v>
      </c>
      <c r="S33" s="1" t="n">
        <f aca="false">IF(R33&lt;$W$1,$T$1*R33/$W$1,$T$1)</f>
        <v>8.17099150166153E-007</v>
      </c>
      <c r="T33" s="1" t="n">
        <f aca="false">IF(R33&lt;$Q$1,(S33-Q33)*(P34-P32)/2,0)</f>
        <v>-3.94540579008498E-010</v>
      </c>
    </row>
    <row r="34" customFormat="false" ht="13.5" hidden="false" customHeight="false" outlineLevel="0" collapsed="false">
      <c r="A34" s="2" t="s">
        <v>42</v>
      </c>
      <c r="I34" s="1" t="str">
        <f aca="false">MID(A34,7,7)</f>
        <v>-1.2569</v>
      </c>
      <c r="J34" s="1" t="str">
        <f aca="false">MID(A34,20,8)</f>
        <v>-2.30000</v>
      </c>
      <c r="K34" s="1" t="str">
        <f aca="false">MID(A34,15,3)</f>
        <v>+02</v>
      </c>
      <c r="L34" s="1" t="str">
        <f aca="false">MID(A34,29,3)</f>
        <v>-02</v>
      </c>
      <c r="M34" s="1" t="n">
        <f aca="false">VALUE(I34)*10^VALUE(K34)/10000</f>
        <v>-0.012569</v>
      </c>
      <c r="N34" s="1" t="n">
        <f aca="false">VALUE(J34)*10^VALUE(L34)/100000</f>
        <v>-2.3E-007</v>
      </c>
      <c r="O34" s="1" t="n">
        <f aca="false">4.5*M34*(-1)</f>
        <v>0.0565605</v>
      </c>
      <c r="P34" s="1" t="n">
        <f aca="false">N34*(-1)</f>
        <v>2.3E-007</v>
      </c>
      <c r="Q34" s="1" t="n">
        <f aca="false">IF(R34&lt;$Q$1,O34/SDOF!$F$19,0)</f>
        <v>0.0400636875</v>
      </c>
      <c r="R34" s="1" t="n">
        <f aca="false">P34/SDOF!$F$19</f>
        <v>1.62916666666667E-007</v>
      </c>
      <c r="S34" s="1" t="n">
        <f aca="false">IF(R34&lt;$W$1,$T$1*R34/$W$1,$T$1)</f>
        <v>8.54240020628251E-007</v>
      </c>
      <c r="T34" s="1" t="n">
        <f aca="false">IF(R34&lt;$Q$1,(S34-Q34)*(P35-P33)/2,0)</f>
        <v>-4.00628332599793E-010</v>
      </c>
    </row>
    <row r="35" customFormat="false" ht="13.5" hidden="false" customHeight="false" outlineLevel="0" collapsed="false">
      <c r="A35" s="2" t="s">
        <v>43</v>
      </c>
      <c r="I35" s="1" t="str">
        <f aca="false">MID(A35,7,7)</f>
        <v>-1.2759</v>
      </c>
      <c r="J35" s="1" t="str">
        <f aca="false">MID(A35,20,8)</f>
        <v>-2.40000</v>
      </c>
      <c r="K35" s="1" t="str">
        <f aca="false">MID(A35,15,3)</f>
        <v>+02</v>
      </c>
      <c r="L35" s="1" t="str">
        <f aca="false">MID(A35,29,3)</f>
        <v>-02</v>
      </c>
      <c r="M35" s="1" t="n">
        <f aca="false">VALUE(I35)*10^VALUE(K35)/10000</f>
        <v>-0.012759</v>
      </c>
      <c r="N35" s="1" t="n">
        <f aca="false">VALUE(J35)*10^VALUE(L35)/100000</f>
        <v>-2.4E-007</v>
      </c>
      <c r="O35" s="1" t="n">
        <f aca="false">4.5*M35*(-1)</f>
        <v>0.0574155</v>
      </c>
      <c r="P35" s="1" t="n">
        <f aca="false">N35*(-1)</f>
        <v>2.4E-007</v>
      </c>
      <c r="Q35" s="1" t="n">
        <f aca="false">IF(R35&lt;$Q$1,O35/SDOF!$F$19,0)</f>
        <v>0.0406693125</v>
      </c>
      <c r="R35" s="1" t="n">
        <f aca="false">P35/SDOF!$F$19</f>
        <v>1.7E-007</v>
      </c>
      <c r="S35" s="1" t="n">
        <f aca="false">IF(R35&lt;$W$1,$T$1*R35/$W$1,$T$1)</f>
        <v>8.91380891090349E-007</v>
      </c>
      <c r="T35" s="1" t="n">
        <f aca="false">IF(R35&lt;$Q$1,(S35-Q35)*(P36-P34)/2,0)</f>
        <v>-4.06684211191089E-010</v>
      </c>
    </row>
    <row r="36" customFormat="false" ht="13.5" hidden="false" customHeight="false" outlineLevel="0" collapsed="false">
      <c r="A36" s="2" t="s">
        <v>44</v>
      </c>
      <c r="I36" s="1" t="str">
        <f aca="false">MID(A36,7,7)</f>
        <v>-1.2950</v>
      </c>
      <c r="J36" s="1" t="str">
        <f aca="false">MID(A36,20,8)</f>
        <v>-2.50000</v>
      </c>
      <c r="K36" s="1" t="str">
        <f aca="false">MID(A36,15,3)</f>
        <v>+02</v>
      </c>
      <c r="L36" s="1" t="str">
        <f aca="false">MID(A36,29,3)</f>
        <v>-02</v>
      </c>
      <c r="M36" s="1" t="n">
        <f aca="false">VALUE(I36)*10^VALUE(K36)/10000</f>
        <v>-0.01295</v>
      </c>
      <c r="N36" s="1" t="n">
        <f aca="false">VALUE(J36)*10^VALUE(L36)/100000</f>
        <v>-2.5E-007</v>
      </c>
      <c r="O36" s="1" t="n">
        <f aca="false">4.5*M36*(-1)</f>
        <v>0.058275</v>
      </c>
      <c r="P36" s="1" t="n">
        <f aca="false">N36*(-1)</f>
        <v>2.5E-007</v>
      </c>
      <c r="Q36" s="1" t="n">
        <f aca="false">IF(R36&lt;$Q$1,O36/SDOF!$F$19,0)</f>
        <v>0.041278125</v>
      </c>
      <c r="R36" s="1" t="n">
        <f aca="false">P36/SDOF!$F$19</f>
        <v>1.77083333333333E-007</v>
      </c>
      <c r="S36" s="1" t="n">
        <f aca="false">IF(R36&lt;$W$1,$T$1*R36/$W$1,$T$1)</f>
        <v>9.28521761552447E-007</v>
      </c>
      <c r="T36" s="1" t="n">
        <f aca="false">IF(R36&lt;$Q$1,(S36-Q36)*(P37-P35)/2,0)</f>
        <v>-4.12771964782385E-010</v>
      </c>
    </row>
    <row r="37" customFormat="false" ht="13.5" hidden="false" customHeight="false" outlineLevel="0" collapsed="false">
      <c r="A37" s="2" t="s">
        <v>45</v>
      </c>
      <c r="I37" s="1" t="str">
        <f aca="false">MID(A37,7,7)</f>
        <v>-1.3140</v>
      </c>
      <c r="J37" s="1" t="str">
        <f aca="false">MID(A37,20,8)</f>
        <v>-2.60000</v>
      </c>
      <c r="K37" s="1" t="str">
        <f aca="false">MID(A37,15,3)</f>
        <v>+02</v>
      </c>
      <c r="L37" s="1" t="str">
        <f aca="false">MID(A37,29,3)</f>
        <v>-02</v>
      </c>
      <c r="M37" s="1" t="n">
        <f aca="false">VALUE(I37)*10^VALUE(K37)/10000</f>
        <v>-0.01314</v>
      </c>
      <c r="N37" s="1" t="n">
        <f aca="false">VALUE(J37)*10^VALUE(L37)/100000</f>
        <v>-2.6E-007</v>
      </c>
      <c r="O37" s="1" t="n">
        <f aca="false">4.5*M37*(-1)</f>
        <v>0.05913</v>
      </c>
      <c r="P37" s="1" t="n">
        <f aca="false">N37*(-1)</f>
        <v>2.6E-007</v>
      </c>
      <c r="Q37" s="1" t="n">
        <f aca="false">IF(R37&lt;$Q$1,O37/SDOF!$F$19,0)</f>
        <v>0.04188375</v>
      </c>
      <c r="R37" s="1" t="n">
        <f aca="false">P37/SDOF!$F$19</f>
        <v>1.84166666666667E-007</v>
      </c>
      <c r="S37" s="1" t="n">
        <f aca="false">IF(R37&lt;$W$1,$T$1*R37/$W$1,$T$1)</f>
        <v>9.65662632014545E-007</v>
      </c>
      <c r="T37" s="1" t="n">
        <f aca="false">IF(R37&lt;$Q$1,(S37-Q37)*(P38-P36)/2,0)</f>
        <v>-4.1882784337368E-010</v>
      </c>
    </row>
    <row r="38" customFormat="false" ht="13.5" hidden="false" customHeight="false" outlineLevel="0" collapsed="false">
      <c r="A38" s="2" t="s">
        <v>46</v>
      </c>
      <c r="I38" s="1" t="str">
        <f aca="false">MID(A38,7,7)</f>
        <v>-1.3331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3331</v>
      </c>
      <c r="N38" s="1" t="n">
        <f aca="false">VALUE(J38)*10^VALUE(L38)/100000</f>
        <v>-2.7E-007</v>
      </c>
      <c r="O38" s="1" t="n">
        <f aca="false">4.5*M38*(-1)</f>
        <v>0.0599895</v>
      </c>
      <c r="P38" s="1" t="n">
        <f aca="false">N38*(-1)</f>
        <v>2.7E-007</v>
      </c>
      <c r="Q38" s="1" t="n">
        <f aca="false">IF(R38&lt;$Q$1,O38/SDOF!$F$19,0)</f>
        <v>0.0424925625</v>
      </c>
      <c r="R38" s="1" t="n">
        <f aca="false">P38/SDOF!$F$19</f>
        <v>1.9125E-007</v>
      </c>
      <c r="S38" s="1" t="n">
        <f aca="false">IF(R38&lt;$W$1,$T$1*R38/$W$1,$T$1)</f>
        <v>1.00280350247664E-006</v>
      </c>
      <c r="T38" s="1" t="n">
        <f aca="false">IF(R38&lt;$Q$1,(S38-Q38)*(P39-P37)/2,0)</f>
        <v>-4.24915596964975E-010</v>
      </c>
    </row>
    <row r="39" customFormat="false" ht="13.5" hidden="false" customHeight="false" outlineLevel="0" collapsed="false">
      <c r="A39" s="2" t="s">
        <v>47</v>
      </c>
      <c r="I39" s="1" t="str">
        <f aca="false">MID(A39,7,7)</f>
        <v>-1.3521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3521</v>
      </c>
      <c r="N39" s="1" t="n">
        <f aca="false">VALUE(J39)*10^VALUE(L39)/100000</f>
        <v>-2.8E-007</v>
      </c>
      <c r="O39" s="1" t="n">
        <f aca="false">4.5*M39*(-1)</f>
        <v>0.0608445</v>
      </c>
      <c r="P39" s="1" t="n">
        <f aca="false">N39*(-1)</f>
        <v>2.8E-007</v>
      </c>
      <c r="Q39" s="1" t="n">
        <f aca="false">IF(R39&lt;$Q$1,O39/SDOF!$F$19,0)</f>
        <v>0.0430981875</v>
      </c>
      <c r="R39" s="1" t="n">
        <f aca="false">P39/SDOF!$F$19</f>
        <v>1.98333333333333E-007</v>
      </c>
      <c r="S39" s="1" t="n">
        <f aca="false">IF(R39&lt;$W$1,$T$1*R39/$W$1,$T$1)</f>
        <v>1.03994437293874E-006</v>
      </c>
      <c r="T39" s="1" t="n">
        <f aca="false">IF(R39&lt;$Q$1,(S39-Q39)*(P40-P38)/2,0)</f>
        <v>-4.3097147555627E-010</v>
      </c>
    </row>
    <row r="40" customFormat="false" ht="13.5" hidden="false" customHeight="false" outlineLevel="0" collapsed="false">
      <c r="A40" s="2" t="s">
        <v>48</v>
      </c>
      <c r="I40" s="1" t="str">
        <f aca="false">MID(A40,7,7)</f>
        <v>-1.3712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3712</v>
      </c>
      <c r="N40" s="1" t="n">
        <f aca="false">VALUE(J40)*10^VALUE(L40)/100000</f>
        <v>-2.9E-007</v>
      </c>
      <c r="O40" s="1" t="n">
        <f aca="false">4.5*M40*(-1)</f>
        <v>0.061704</v>
      </c>
      <c r="P40" s="1" t="n">
        <f aca="false">N40*(-1)</f>
        <v>2.9E-007</v>
      </c>
      <c r="Q40" s="1" t="n">
        <f aca="false">IF(R40&lt;$Q$1,O40/SDOF!$F$19,0)</f>
        <v>0.043707</v>
      </c>
      <c r="R40" s="1" t="n">
        <f aca="false">P40/SDOF!$F$19</f>
        <v>2.05416666666667E-007</v>
      </c>
      <c r="S40" s="1" t="n">
        <f aca="false">IF(R40&lt;$W$1,$T$1*R40/$W$1,$T$1)</f>
        <v>1.07708524340084E-006</v>
      </c>
      <c r="T40" s="1" t="n">
        <f aca="false">IF(R40&lt;$Q$1,(S40-Q40)*(P41-P39)/2,0)</f>
        <v>-4.37059229147567E-010</v>
      </c>
    </row>
    <row r="41" customFormat="false" ht="13.5" hidden="false" customHeight="false" outlineLevel="0" collapsed="false">
      <c r="A41" s="2" t="s">
        <v>49</v>
      </c>
      <c r="I41" s="1" t="str">
        <f aca="false">MID(A41,7,7)</f>
        <v>-1.3902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3902</v>
      </c>
      <c r="N41" s="1" t="n">
        <f aca="false">VALUE(J41)*10^VALUE(L41)/100000</f>
        <v>-3E-007</v>
      </c>
      <c r="O41" s="1" t="n">
        <f aca="false">4.5*M41*(-1)</f>
        <v>0.062559</v>
      </c>
      <c r="P41" s="1" t="n">
        <f aca="false">N41*(-1)</f>
        <v>3E-007</v>
      </c>
      <c r="Q41" s="1" t="n">
        <f aca="false">IF(R41&lt;$Q$1,O41/SDOF!$F$19,0)</f>
        <v>0.044312625</v>
      </c>
      <c r="R41" s="1" t="n">
        <f aca="false">P41/SDOF!$F$19</f>
        <v>2.125E-007</v>
      </c>
      <c r="S41" s="1" t="n">
        <f aca="false">IF(R41&lt;$W$1,$T$1*R41/$W$1,$T$1)</f>
        <v>1.11422611386294E-006</v>
      </c>
      <c r="T41" s="1" t="n">
        <f aca="false">IF(R41&lt;$Q$1,(S41-Q41)*(P42-P40)/2,0)</f>
        <v>-4.43115107738863E-010</v>
      </c>
    </row>
    <row r="42" customFormat="false" ht="13.5" hidden="false" customHeight="false" outlineLevel="0" collapsed="false">
      <c r="A42" s="2" t="s">
        <v>50</v>
      </c>
      <c r="I42" s="1" t="str">
        <f aca="false">MID(A42,7,7)</f>
        <v>-1.4092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4092</v>
      </c>
      <c r="N42" s="1" t="n">
        <f aca="false">VALUE(J42)*10^VALUE(L42)/100000</f>
        <v>-3.1E-007</v>
      </c>
      <c r="O42" s="1" t="n">
        <f aca="false">4.5*M42*(-1)</f>
        <v>0.063414</v>
      </c>
      <c r="P42" s="1" t="n">
        <f aca="false">N42*(-1)</f>
        <v>3.1E-007</v>
      </c>
      <c r="Q42" s="1" t="n">
        <f aca="false">IF(R42&lt;$Q$1,O42/SDOF!$F$19,0)</f>
        <v>0.04491825</v>
      </c>
      <c r="R42" s="1" t="n">
        <f aca="false">P42/SDOF!$F$19</f>
        <v>2.19583333333333E-007</v>
      </c>
      <c r="S42" s="1" t="n">
        <f aca="false">IF(R42&lt;$W$1,$T$1*R42/$W$1,$T$1)</f>
        <v>1.15136698432503E-006</v>
      </c>
      <c r="T42" s="1" t="n">
        <f aca="false">IF(R42&lt;$Q$1,(S42-Q42)*(P43-P41)/2,0)</f>
        <v>-3.34520092069385E-010</v>
      </c>
    </row>
    <row r="43" customFormat="false" ht="13.5" hidden="false" customHeight="false" outlineLevel="0" collapsed="false">
      <c r="A43" s="2" t="s">
        <v>51</v>
      </c>
      <c r="I43" s="1" t="str">
        <f aca="false">MID(A43,7,7)</f>
        <v>-1.4186</v>
      </c>
      <c r="J43" s="1" t="str">
        <f aca="false">MID(A43,20,8)</f>
        <v>-3.14895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4186</v>
      </c>
      <c r="N43" s="1" t="n">
        <f aca="false">VALUE(J43)*10^VALUE(L43)/100000</f>
        <v>-3.14895E-007</v>
      </c>
      <c r="O43" s="1" t="n">
        <f aca="false">4.5*M43*(-1)</f>
        <v>0.063837</v>
      </c>
      <c r="P43" s="1" t="n">
        <f aca="false">N43*(-1)</f>
        <v>3.14895E-007</v>
      </c>
      <c r="Q43" s="1" t="n">
        <f aca="false">IF(R43&lt;$Q$1,O43/SDOF!$F$19,0)</f>
        <v>0.045217875</v>
      </c>
      <c r="R43" s="1" t="n">
        <f aca="false">P43/SDOF!$F$19</f>
        <v>2.23050625E-007</v>
      </c>
      <c r="S43" s="1" t="n">
        <f aca="false">IF(R43&lt;$W$1,$T$1*R43/$W$1,$T$1)</f>
        <v>1.16954744041623E-006</v>
      </c>
      <c r="T43" s="1" t="n">
        <f aca="false">IF(R43&lt;$Q$1,(S43-Q43)*(P44-P42)/2,0)</f>
        <v>-2.26083527262797E-010</v>
      </c>
    </row>
    <row r="44" customFormat="false" ht="13.5" hidden="false" customHeight="false" outlineLevel="0" collapsed="false">
      <c r="A44" s="2" t="s">
        <v>52</v>
      </c>
      <c r="I44" s="1" t="str">
        <f aca="false">MID(A44,7,7)</f>
        <v>-1.4272</v>
      </c>
      <c r="J44" s="1" t="str">
        <f aca="false">MID(A44,20,8)</f>
        <v>-3.2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4272</v>
      </c>
      <c r="N44" s="1" t="n">
        <f aca="false">VALUE(J44)*10^VALUE(L44)/100000</f>
        <v>-3.2E-007</v>
      </c>
      <c r="O44" s="1" t="n">
        <f aca="false">4.5*M44*(-1)</f>
        <v>0.064224</v>
      </c>
      <c r="P44" s="1" t="n">
        <f aca="false">N44*(-1)</f>
        <v>3.2E-007</v>
      </c>
      <c r="Q44" s="1" t="n">
        <f aca="false">IF(R44&lt;$Q$1,O44/SDOF!$F$19,0)</f>
        <v>0.045492</v>
      </c>
      <c r="R44" s="1" t="n">
        <f aca="false">P44/SDOF!$F$19</f>
        <v>2.26666666666667E-007</v>
      </c>
      <c r="S44" s="1" t="n">
        <f aca="false">IF(R44&lt;$W$1,$T$1*R44/$W$1,$T$1)</f>
        <v>1.18850785478713E-006</v>
      </c>
      <c r="T44" s="1" t="n">
        <f aca="false">IF(R44&lt;$Q$1,(S44-Q44)*(P45-P43)/2,0)</f>
        <v>-3.43569353794427E-010</v>
      </c>
    </row>
    <row r="45" customFormat="false" ht="13.5" hidden="false" customHeight="false" outlineLevel="0" collapsed="false">
      <c r="A45" s="2" t="s">
        <v>53</v>
      </c>
      <c r="I45" s="1" t="str">
        <f aca="false">MID(A45,7,7)</f>
        <v>-1.4442</v>
      </c>
      <c r="J45" s="1" t="str">
        <f aca="false">MID(A45,20,8)</f>
        <v>-3.3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4442</v>
      </c>
      <c r="N45" s="1" t="n">
        <f aca="false">VALUE(J45)*10^VALUE(L45)/100000</f>
        <v>-3.3E-007</v>
      </c>
      <c r="O45" s="1" t="n">
        <f aca="false">4.5*M45*(-1)</f>
        <v>0.064989</v>
      </c>
      <c r="P45" s="1" t="n">
        <f aca="false">N45*(-1)</f>
        <v>3.3E-007</v>
      </c>
      <c r="Q45" s="1" t="n">
        <f aca="false">IF(R45&lt;$Q$1,O45/SDOF!$F$19,0)</f>
        <v>0.046033875</v>
      </c>
      <c r="R45" s="1" t="n">
        <f aca="false">P45/SDOF!$F$19</f>
        <v>2.3375E-007</v>
      </c>
      <c r="S45" s="1" t="n">
        <f aca="false">IF(R45&lt;$W$1,$T$1*R45/$W$1,$T$1)</f>
        <v>1.22564872524923E-006</v>
      </c>
      <c r="T45" s="1" t="n">
        <f aca="false">IF(R45&lt;$Q$1,(S45-Q45)*(P46-P44)/2,0)</f>
        <v>-4.60326493512748E-010</v>
      </c>
    </row>
    <row r="46" customFormat="false" ht="13.5" hidden="false" customHeight="false" outlineLevel="0" collapsed="false">
      <c r="A46" s="2" t="s">
        <v>54</v>
      </c>
      <c r="I46" s="1" t="str">
        <f aca="false">MID(A46,7,7)</f>
        <v>-1.4612</v>
      </c>
      <c r="J46" s="1" t="str">
        <f aca="false">MID(A46,20,8)</f>
        <v>-3.4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4612</v>
      </c>
      <c r="N46" s="1" t="n">
        <f aca="false">VALUE(J46)*10^VALUE(L46)/100000</f>
        <v>-3.4E-007</v>
      </c>
      <c r="O46" s="1" t="n">
        <f aca="false">4.5*M46*(-1)</f>
        <v>0.065754</v>
      </c>
      <c r="P46" s="1" t="n">
        <f aca="false">N46*(-1)</f>
        <v>3.4E-007</v>
      </c>
      <c r="Q46" s="1" t="n">
        <f aca="false">IF(R46&lt;$Q$1,O46/SDOF!$F$19,0)</f>
        <v>0.04657575</v>
      </c>
      <c r="R46" s="1" t="n">
        <f aca="false">P46/SDOF!$F$19</f>
        <v>2.40833333333333E-007</v>
      </c>
      <c r="S46" s="1" t="n">
        <f aca="false">IF(R46&lt;$W$1,$T$1*R46/$W$1,$T$1)</f>
        <v>1.26278959571133E-006</v>
      </c>
      <c r="T46" s="1" t="n">
        <f aca="false">IF(R46&lt;$Q$1,(S46-Q46)*(P47-P45)/2,0)</f>
        <v>-4.65744872104044E-010</v>
      </c>
    </row>
    <row r="47" customFormat="false" ht="13.5" hidden="false" customHeight="false" outlineLevel="0" collapsed="false">
      <c r="A47" s="2" t="s">
        <v>55</v>
      </c>
      <c r="I47" s="1" t="str">
        <f aca="false">MID(A47,7,7)</f>
        <v>-1.4781</v>
      </c>
      <c r="J47" s="1" t="str">
        <f aca="false">MID(A47,20,8)</f>
        <v>-3.5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4781</v>
      </c>
      <c r="N47" s="1" t="n">
        <f aca="false">VALUE(J47)*10^VALUE(L47)/100000</f>
        <v>-3.5E-007</v>
      </c>
      <c r="O47" s="1" t="n">
        <f aca="false">4.5*M47*(-1)</f>
        <v>0.0665145</v>
      </c>
      <c r="P47" s="1" t="n">
        <f aca="false">N47*(-1)</f>
        <v>3.5E-007</v>
      </c>
      <c r="Q47" s="1" t="n">
        <f aca="false">IF(R47&lt;$Q$1,O47/SDOF!$F$19,0)</f>
        <v>0.0471144375</v>
      </c>
      <c r="R47" s="1" t="n">
        <f aca="false">P47/SDOF!$F$19</f>
        <v>2.47916666666667E-007</v>
      </c>
      <c r="S47" s="1" t="n">
        <f aca="false">IF(R47&lt;$W$1,$T$1*R47/$W$1,$T$1)</f>
        <v>1.29993046617343E-006</v>
      </c>
      <c r="T47" s="1" t="n">
        <f aca="false">IF(R47&lt;$Q$1,(S47-Q47)*(P48-P46)/2,0)</f>
        <v>-4.71131375695339E-010</v>
      </c>
    </row>
    <row r="48" customFormat="false" ht="13.5" hidden="false" customHeight="false" outlineLevel="0" collapsed="false">
      <c r="A48" s="2" t="s">
        <v>56</v>
      </c>
      <c r="I48" s="1" t="str">
        <f aca="false">MID(A48,7,7)</f>
        <v>-1.4951</v>
      </c>
      <c r="J48" s="1" t="str">
        <f aca="false">MID(A48,20,8)</f>
        <v>-3.6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4951</v>
      </c>
      <c r="N48" s="1" t="n">
        <f aca="false">VALUE(J48)*10^VALUE(L48)/100000</f>
        <v>-3.6E-007</v>
      </c>
      <c r="O48" s="1" t="n">
        <f aca="false">4.5*M48*(-1)</f>
        <v>0.0672795</v>
      </c>
      <c r="P48" s="1" t="n">
        <f aca="false">N48*(-1)</f>
        <v>3.6E-007</v>
      </c>
      <c r="Q48" s="1" t="n">
        <f aca="false">IF(R48&lt;$Q$1,O48/SDOF!$F$19,0)</f>
        <v>0.0476563125</v>
      </c>
      <c r="R48" s="1" t="n">
        <f aca="false">P48/SDOF!$F$19</f>
        <v>2.55E-007</v>
      </c>
      <c r="S48" s="1" t="n">
        <f aca="false">IF(R48&lt;$W$1,$T$1*R48/$W$1,$T$1)</f>
        <v>1.33707133663552E-006</v>
      </c>
      <c r="T48" s="1" t="n">
        <f aca="false">IF(R48&lt;$Q$1,(S48-Q48)*(P49-P47)/2,0)</f>
        <v>-3.55434634234686E-010</v>
      </c>
    </row>
    <row r="49" customFormat="false" ht="13.5" hidden="false" customHeight="false" outlineLevel="0" collapsed="false">
      <c r="A49" s="2" t="s">
        <v>57</v>
      </c>
      <c r="I49" s="1" t="str">
        <f aca="false">MID(A49,7,7)</f>
        <v>-1.5034</v>
      </c>
      <c r="J49" s="1" t="str">
        <f aca="false">MID(A49,20,8)</f>
        <v>-3.64917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5034</v>
      </c>
      <c r="N49" s="1" t="n">
        <f aca="false">VALUE(J49)*10^VALUE(L49)/100000</f>
        <v>-3.64917E-007</v>
      </c>
      <c r="O49" s="1" t="n">
        <f aca="false">4.5*M49*(-1)</f>
        <v>0.067653</v>
      </c>
      <c r="P49" s="1" t="n">
        <f aca="false">N49*(-1)</f>
        <v>3.64917E-007</v>
      </c>
      <c r="Q49" s="1" t="n">
        <f aca="false">IF(R49&lt;$Q$1,O49/SDOF!$F$19,0)</f>
        <v>0.047920875</v>
      </c>
      <c r="R49" s="1" t="n">
        <f aca="false">P49/SDOF!$F$19</f>
        <v>2.58482875E-007</v>
      </c>
      <c r="S49" s="1" t="n">
        <f aca="false">IF(R49&lt;$W$1,$T$1*R49/$W$1,$T$1)</f>
        <v>1.35533350264174E-006</v>
      </c>
      <c r="T49" s="1" t="n">
        <f aca="false">IF(R49&lt;$Q$1,(S49-Q49)*(P50-P48)/2,0)</f>
        <v>-2.39597598332487E-010</v>
      </c>
    </row>
    <row r="50" customFormat="false" ht="13.5" hidden="false" customHeight="false" outlineLevel="0" collapsed="false">
      <c r="A50" s="2" t="s">
        <v>58</v>
      </c>
      <c r="I50" s="1" t="str">
        <f aca="false">MID(A50,7,7)</f>
        <v>-1.5114</v>
      </c>
      <c r="J50" s="1" t="str">
        <f aca="false">MID(A50,20,8)</f>
        <v>-3.7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5114</v>
      </c>
      <c r="N50" s="1" t="n">
        <f aca="false">VALUE(J50)*10^VALUE(L50)/100000</f>
        <v>-3.7E-007</v>
      </c>
      <c r="O50" s="1" t="n">
        <f aca="false">4.5*M50*(-1)</f>
        <v>0.068013</v>
      </c>
      <c r="P50" s="1" t="n">
        <f aca="false">N50*(-1)</f>
        <v>3.7E-007</v>
      </c>
      <c r="Q50" s="1" t="n">
        <f aca="false">IF(R50&lt;$Q$1,O50/SDOF!$F$19,0)</f>
        <v>0.048175875</v>
      </c>
      <c r="R50" s="1" t="n">
        <f aca="false">P50/SDOF!$F$19</f>
        <v>2.62083333333333E-007</v>
      </c>
      <c r="S50" s="1" t="n">
        <f aca="false">IF(R50&lt;$W$1,$T$1*R50/$W$1,$T$1)</f>
        <v>1.37421220709762E-006</v>
      </c>
      <c r="T50" s="1" t="n">
        <f aca="false">IF(R50&lt;$Q$1,(S50-Q50)*(P51-P49)/2,0)</f>
        <v>-3.6330799769114E-010</v>
      </c>
    </row>
    <row r="51" customFormat="false" ht="13.5" hidden="false" customHeight="false" outlineLevel="0" collapsed="false">
      <c r="A51" s="2" t="s">
        <v>59</v>
      </c>
      <c r="I51" s="1" t="str">
        <f aca="false">MID(A51,7,7)</f>
        <v>-1.5271</v>
      </c>
      <c r="J51" s="1" t="str">
        <f aca="false">MID(A51,20,8)</f>
        <v>-3.8000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5271</v>
      </c>
      <c r="N51" s="1" t="n">
        <f aca="false">VALUE(J51)*10^VALUE(L51)/100000</f>
        <v>-3.8E-007</v>
      </c>
      <c r="O51" s="1" t="n">
        <f aca="false">4.5*M51*(-1)</f>
        <v>0.0687195</v>
      </c>
      <c r="P51" s="1" t="n">
        <f aca="false">N51*(-1)</f>
        <v>3.8E-007</v>
      </c>
      <c r="Q51" s="1" t="n">
        <f aca="false">IF(R51&lt;$Q$1,O51/SDOF!$F$19,0)</f>
        <v>0.0486763125</v>
      </c>
      <c r="R51" s="1" t="n">
        <f aca="false">P51/SDOF!$F$19</f>
        <v>2.69166666666667E-007</v>
      </c>
      <c r="S51" s="1" t="n">
        <f aca="false">IF(R51&lt;$W$1,$T$1*R51/$W$1,$T$1)</f>
        <v>1.41135307755972E-006</v>
      </c>
      <c r="T51" s="1" t="n">
        <f aca="false">IF(R51&lt;$Q$1,(S51-Q51)*(P52-P50)/2,0)</f>
        <v>-4.86749011469224E-010</v>
      </c>
    </row>
    <row r="52" customFormat="false" ht="13.5" hidden="false" customHeight="false" outlineLevel="0" collapsed="false">
      <c r="A52" s="2" t="s">
        <v>60</v>
      </c>
      <c r="I52" s="1" t="str">
        <f aca="false">MID(A52,7,7)</f>
        <v>-1.5427</v>
      </c>
      <c r="J52" s="1" t="str">
        <f aca="false">MID(A52,20,8)</f>
        <v>-3.9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5427</v>
      </c>
      <c r="N52" s="1" t="n">
        <f aca="false">VALUE(J52)*10^VALUE(L52)/100000</f>
        <v>-3.9E-007</v>
      </c>
      <c r="O52" s="1" t="n">
        <f aca="false">4.5*M52*(-1)</f>
        <v>0.0694215</v>
      </c>
      <c r="P52" s="1" t="n">
        <f aca="false">N52*(-1)</f>
        <v>3.9E-007</v>
      </c>
      <c r="Q52" s="1" t="n">
        <f aca="false">IF(R52&lt;$Q$1,O52/SDOF!$F$19,0)</f>
        <v>0.0491735625</v>
      </c>
      <c r="R52" s="1" t="n">
        <f aca="false">P52/SDOF!$F$19</f>
        <v>2.7625E-007</v>
      </c>
      <c r="S52" s="1" t="n">
        <f aca="false">IF(R52&lt;$W$1,$T$1*R52/$W$1,$T$1)</f>
        <v>1.44849394802182E-006</v>
      </c>
      <c r="T52" s="1" t="n">
        <f aca="false">IF(R52&lt;$Q$1,(S52-Q52)*(P53-P51)/2,0)</f>
        <v>-4.91721140060519E-010</v>
      </c>
    </row>
    <row r="53" customFormat="false" ht="13.5" hidden="false" customHeight="false" outlineLevel="0" collapsed="false">
      <c r="A53" s="2" t="s">
        <v>61</v>
      </c>
      <c r="I53" s="1" t="str">
        <f aca="false">MID(A53,7,7)</f>
        <v>-1.5584</v>
      </c>
      <c r="J53" s="1" t="str">
        <f aca="false">MID(A53,20,8)</f>
        <v>-4.0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5584</v>
      </c>
      <c r="N53" s="1" t="n">
        <f aca="false">VALUE(J53)*10^VALUE(L53)/100000</f>
        <v>-4E-007</v>
      </c>
      <c r="O53" s="1" t="n">
        <f aca="false">4.5*M53*(-1)</f>
        <v>0.070128</v>
      </c>
      <c r="P53" s="1" t="n">
        <f aca="false">N53*(-1)</f>
        <v>4E-007</v>
      </c>
      <c r="Q53" s="1" t="n">
        <f aca="false">IF(R53&lt;$Q$1,O53/SDOF!$F$19,0)</f>
        <v>0.049674</v>
      </c>
      <c r="R53" s="1" t="n">
        <f aca="false">P53/SDOF!$F$19</f>
        <v>2.83333333333333E-007</v>
      </c>
      <c r="S53" s="1" t="n">
        <f aca="false">IF(R53&lt;$W$1,$T$1*R53/$W$1,$T$1)</f>
        <v>1.48563481848391E-006</v>
      </c>
      <c r="T53" s="1" t="n">
        <f aca="false">IF(R53&lt;$Q$1,(S53-Q53)*(P54-P52)/2,0)</f>
        <v>-4.96725143651813E-010</v>
      </c>
    </row>
    <row r="54" customFormat="false" ht="13.5" hidden="false" customHeight="false" outlineLevel="0" collapsed="false">
      <c r="A54" s="2" t="s">
        <v>62</v>
      </c>
      <c r="I54" s="1" t="str">
        <f aca="false">MID(A54,7,7)</f>
        <v>-1.5740</v>
      </c>
      <c r="J54" s="1" t="str">
        <f aca="false">MID(A54,20,8)</f>
        <v>-4.1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574</v>
      </c>
      <c r="N54" s="1" t="n">
        <f aca="false">VALUE(J54)*10^VALUE(L54)/100000</f>
        <v>-4.1E-007</v>
      </c>
      <c r="O54" s="1" t="n">
        <f aca="false">4.5*M54*(-1)</f>
        <v>0.07083</v>
      </c>
      <c r="P54" s="1" t="n">
        <f aca="false">N54*(-1)</f>
        <v>4.1E-007</v>
      </c>
      <c r="Q54" s="1" t="n">
        <f aca="false">IF(R54&lt;$Q$1,O54/SDOF!$F$19,0)</f>
        <v>0.05017125</v>
      </c>
      <c r="R54" s="1" t="n">
        <f aca="false">P54/SDOF!$F$19</f>
        <v>2.90416666666667E-007</v>
      </c>
      <c r="S54" s="1" t="n">
        <f aca="false">IF(R54&lt;$W$1,$T$1*R54/$W$1,$T$1)</f>
        <v>1.52277568894601E-006</v>
      </c>
      <c r="T54" s="1" t="n">
        <f aca="false">IF(R54&lt;$Q$1,(S54-Q54)*(P55-P53)/2,0)</f>
        <v>-5.01697272243111E-010</v>
      </c>
    </row>
    <row r="55" customFormat="false" ht="13.5" hidden="false" customHeight="false" outlineLevel="0" collapsed="false">
      <c r="A55" s="2" t="s">
        <v>63</v>
      </c>
      <c r="I55" s="1" t="str">
        <f aca="false">MID(A55,7,7)</f>
        <v>-1.5897</v>
      </c>
      <c r="J55" s="1" t="str">
        <f aca="false">MID(A55,20,8)</f>
        <v>-4.2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5897</v>
      </c>
      <c r="N55" s="1" t="n">
        <f aca="false">VALUE(J55)*10^VALUE(L55)/100000</f>
        <v>-4.2E-007</v>
      </c>
      <c r="O55" s="1" t="n">
        <f aca="false">4.5*M55*(-1)</f>
        <v>0.0715365</v>
      </c>
      <c r="P55" s="1" t="n">
        <f aca="false">N55*(-1)</f>
        <v>4.2E-007</v>
      </c>
      <c r="Q55" s="1" t="n">
        <f aca="false">IF(R55&lt;$Q$1,O55/SDOF!$F$19,0)</f>
        <v>0.0506716875</v>
      </c>
      <c r="R55" s="1" t="n">
        <f aca="false">P55/SDOF!$F$19</f>
        <v>2.975E-007</v>
      </c>
      <c r="S55" s="1" t="n">
        <f aca="false">IF(R55&lt;$W$1,$T$1*R55/$W$1,$T$1)</f>
        <v>1.55991655940811E-006</v>
      </c>
      <c r="T55" s="1" t="n">
        <f aca="false">IF(R55&lt;$Q$1,(S55-Q55)*(P56-P54)/2,0)</f>
        <v>-5.06701275834407E-010</v>
      </c>
    </row>
    <row r="56" customFormat="false" ht="13.5" hidden="false" customHeight="false" outlineLevel="0" collapsed="false">
      <c r="A56" s="2" t="s">
        <v>64</v>
      </c>
      <c r="I56" s="1" t="str">
        <f aca="false">MID(A56,7,7)</f>
        <v>-1.6054</v>
      </c>
      <c r="J56" s="1" t="str">
        <f aca="false">MID(A56,20,8)</f>
        <v>-4.3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6054</v>
      </c>
      <c r="N56" s="1" t="n">
        <f aca="false">VALUE(J56)*10^VALUE(L56)/100000</f>
        <v>-4.3E-007</v>
      </c>
      <c r="O56" s="1" t="n">
        <f aca="false">4.5*M56*(-1)</f>
        <v>0.072243</v>
      </c>
      <c r="P56" s="1" t="n">
        <f aca="false">N56*(-1)</f>
        <v>4.3E-007</v>
      </c>
      <c r="Q56" s="1" t="n">
        <f aca="false">IF(R56&lt;$Q$1,O56/SDOF!$F$19,0)</f>
        <v>0.051172125</v>
      </c>
      <c r="R56" s="1" t="n">
        <f aca="false">P56/SDOF!$F$19</f>
        <v>3.04583333333333E-007</v>
      </c>
      <c r="S56" s="1" t="n">
        <f aca="false">IF(R56&lt;$W$1,$T$1*R56/$W$1,$T$1)</f>
        <v>1.59705742987021E-006</v>
      </c>
      <c r="T56" s="1" t="n">
        <f aca="false">IF(R56&lt;$Q$1,(S56-Q56)*(P57-P55)/2,0)</f>
        <v>-5.11705279425702E-010</v>
      </c>
    </row>
    <row r="57" customFormat="false" ht="13.5" hidden="false" customHeight="false" outlineLevel="0" collapsed="false">
      <c r="A57" s="2" t="s">
        <v>65</v>
      </c>
      <c r="I57" s="1" t="str">
        <f aca="false">MID(A57,7,7)</f>
        <v>-1.6210</v>
      </c>
      <c r="J57" s="1" t="str">
        <f aca="false">MID(A57,20,8)</f>
        <v>-4.40000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621</v>
      </c>
      <c r="N57" s="1" t="n">
        <f aca="false">VALUE(J57)*10^VALUE(L57)/100000</f>
        <v>-4.4E-007</v>
      </c>
      <c r="O57" s="1" t="n">
        <f aca="false">4.5*M57*(-1)</f>
        <v>0.072945</v>
      </c>
      <c r="P57" s="1" t="n">
        <f aca="false">N57*(-1)</f>
        <v>4.4E-007</v>
      </c>
      <c r="Q57" s="1" t="n">
        <f aca="false">IF(R57&lt;$Q$1,O57/SDOF!$F$19,0)</f>
        <v>0.051669375</v>
      </c>
      <c r="R57" s="1" t="n">
        <f aca="false">P57/SDOF!$F$19</f>
        <v>3.11666666666667E-007</v>
      </c>
      <c r="S57" s="1" t="n">
        <f aca="false">IF(R57&lt;$W$1,$T$1*R57/$W$1,$T$1)</f>
        <v>1.63419830033231E-006</v>
      </c>
      <c r="T57" s="1" t="n">
        <f aca="false">IF(R57&lt;$Q$1,(S57-Q57)*(P58-P56)/2,0)</f>
        <v>-5.16677408016997E-010</v>
      </c>
    </row>
    <row r="58" customFormat="false" ht="13.5" hidden="false" customHeight="false" outlineLevel="0" collapsed="false">
      <c r="A58" s="2" t="s">
        <v>66</v>
      </c>
      <c r="I58" s="1" t="str">
        <f aca="false">MID(A58,7,7)</f>
        <v>-1.6367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6367</v>
      </c>
      <c r="N58" s="1" t="n">
        <f aca="false">VALUE(J58)*10^VALUE(L58)/100000</f>
        <v>-4.5E-007</v>
      </c>
      <c r="O58" s="1" t="n">
        <f aca="false">4.5*M58*(-1)</f>
        <v>0.0736515</v>
      </c>
      <c r="P58" s="1" t="n">
        <f aca="false">N58*(-1)</f>
        <v>4.5E-007</v>
      </c>
      <c r="Q58" s="1" t="n">
        <f aca="false">IF(R58&lt;$Q$1,O58/SDOF!$F$19,0)</f>
        <v>0.0521698125</v>
      </c>
      <c r="R58" s="1" t="n">
        <f aca="false">P58/SDOF!$F$19</f>
        <v>3.1875E-007</v>
      </c>
      <c r="S58" s="1" t="n">
        <f aca="false">IF(R58&lt;$W$1,$T$1*R58/$W$1,$T$1)</f>
        <v>1.6713391707944E-006</v>
      </c>
      <c r="T58" s="1" t="n">
        <f aca="false">IF(R58&lt;$Q$1,(S58-Q58)*(P59-P57)/2,0)</f>
        <v>-5.21681411608291E-010</v>
      </c>
    </row>
    <row r="59" customFormat="false" ht="13.5" hidden="false" customHeight="false" outlineLevel="0" collapsed="false">
      <c r="A59" s="2" t="s">
        <v>67</v>
      </c>
      <c r="I59" s="1" t="str">
        <f aca="false">MID(A59,7,7)</f>
        <v>-1.6524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6524</v>
      </c>
      <c r="N59" s="1" t="n">
        <f aca="false">VALUE(J59)*10^VALUE(L59)/100000</f>
        <v>-4.6E-007</v>
      </c>
      <c r="O59" s="1" t="n">
        <f aca="false">4.5*M59*(-1)</f>
        <v>0.074358</v>
      </c>
      <c r="P59" s="1" t="n">
        <f aca="false">N59*(-1)</f>
        <v>4.6E-007</v>
      </c>
      <c r="Q59" s="1" t="n">
        <f aca="false">IF(R59&lt;$Q$1,O59/SDOF!$F$19,0)</f>
        <v>0.05267025</v>
      </c>
      <c r="R59" s="1" t="n">
        <f aca="false">P59/SDOF!$F$19</f>
        <v>3.25833333333333E-007</v>
      </c>
      <c r="S59" s="1" t="n">
        <f aca="false">IF(R59&lt;$W$1,$T$1*R59/$W$1,$T$1)</f>
        <v>1.7084800412565E-006</v>
      </c>
      <c r="T59" s="1" t="n">
        <f aca="false">IF(R59&lt;$Q$1,(S59-Q59)*(P60-P58)/2,0)</f>
        <v>-5.26685415199588E-010</v>
      </c>
    </row>
    <row r="60" customFormat="false" ht="13.5" hidden="false" customHeight="false" outlineLevel="0" collapsed="false">
      <c r="A60" s="2" t="s">
        <v>68</v>
      </c>
      <c r="I60" s="1" t="str">
        <f aca="false">MID(A60,7,7)</f>
        <v>-1.6680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668</v>
      </c>
      <c r="N60" s="1" t="n">
        <f aca="false">VALUE(J60)*10^VALUE(L60)/100000</f>
        <v>-4.7E-007</v>
      </c>
      <c r="O60" s="1" t="n">
        <f aca="false">4.5*M60*(-1)</f>
        <v>0.07506</v>
      </c>
      <c r="P60" s="1" t="n">
        <f aca="false">N60*(-1)</f>
        <v>4.7E-007</v>
      </c>
      <c r="Q60" s="1" t="n">
        <f aca="false">IF(R60&lt;$Q$1,O60/SDOF!$F$19,0)</f>
        <v>0.0531675</v>
      </c>
      <c r="R60" s="1" t="n">
        <f aca="false">P60/SDOF!$F$19</f>
        <v>3.32916666666667E-007</v>
      </c>
      <c r="S60" s="1" t="n">
        <f aca="false">IF(R60&lt;$W$1,$T$1*R60/$W$1,$T$1)</f>
        <v>1.7456209117186E-006</v>
      </c>
      <c r="T60" s="1" t="n">
        <f aca="false">IF(R60&lt;$Q$1,(S60-Q60)*(P61-P59)/2,0)</f>
        <v>-5.31657543790882E-010</v>
      </c>
    </row>
    <row r="61" customFormat="false" ht="13.5" hidden="false" customHeight="false" outlineLevel="0" collapsed="false">
      <c r="A61" s="2" t="s">
        <v>69</v>
      </c>
      <c r="I61" s="1" t="str">
        <f aca="false">MID(A61,7,7)</f>
        <v>-1.6837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6837</v>
      </c>
      <c r="N61" s="1" t="n">
        <f aca="false">VALUE(J61)*10^VALUE(L61)/100000</f>
        <v>-4.8E-007</v>
      </c>
      <c r="O61" s="1" t="n">
        <f aca="false">4.5*M61*(-1)</f>
        <v>0.0757665</v>
      </c>
      <c r="P61" s="1" t="n">
        <f aca="false">N61*(-1)</f>
        <v>4.8E-007</v>
      </c>
      <c r="Q61" s="1" t="n">
        <f aca="false">IF(R61&lt;$Q$1,O61/SDOF!$F$19,0)</f>
        <v>0.0536679375</v>
      </c>
      <c r="R61" s="1" t="n">
        <f aca="false">P61/SDOF!$F$19</f>
        <v>3.4E-007</v>
      </c>
      <c r="S61" s="1" t="n">
        <f aca="false">IF(R61&lt;$W$1,$T$1*R61/$W$1,$T$1)</f>
        <v>1.7827617821807E-006</v>
      </c>
      <c r="T61" s="1" t="n">
        <f aca="false">IF(R61&lt;$Q$1,(S61-Q61)*(P62-P60)/2,0)</f>
        <v>-5.36661547382177E-010</v>
      </c>
    </row>
    <row r="62" customFormat="false" ht="13.5" hidden="false" customHeight="false" outlineLevel="0" collapsed="false">
      <c r="A62" s="2" t="s">
        <v>70</v>
      </c>
      <c r="I62" s="1" t="str">
        <f aca="false">MID(A62,7,7)</f>
        <v>-1.6993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6993</v>
      </c>
      <c r="N62" s="1" t="n">
        <f aca="false">VALUE(J62)*10^VALUE(L62)/100000</f>
        <v>-4.9E-007</v>
      </c>
      <c r="O62" s="1" t="n">
        <f aca="false">4.5*M62*(-1)</f>
        <v>0.0764685</v>
      </c>
      <c r="P62" s="1" t="n">
        <f aca="false">N62*(-1)</f>
        <v>4.9E-007</v>
      </c>
      <c r="Q62" s="1" t="n">
        <f aca="false">IF(R62&lt;$Q$1,O62/SDOF!$F$19,0)</f>
        <v>0.0541651875</v>
      </c>
      <c r="R62" s="1" t="n">
        <f aca="false">P62/SDOF!$F$19</f>
        <v>3.47083333333333E-007</v>
      </c>
      <c r="S62" s="1" t="n">
        <f aca="false">IF(R62&lt;$W$1,$T$1*R62/$W$1,$T$1)</f>
        <v>1.8199026526428E-006</v>
      </c>
      <c r="T62" s="1" t="n">
        <f aca="false">IF(R62&lt;$Q$1,(S62-Q62)*(P63-P61)/2,0)</f>
        <v>-5.41633675973474E-010</v>
      </c>
    </row>
    <row r="63" customFormat="false" ht="13.5" hidden="false" customHeight="false" outlineLevel="0" collapsed="false">
      <c r="A63" s="2" t="s">
        <v>71</v>
      </c>
      <c r="I63" s="1" t="str">
        <f aca="false">MID(A63,7,7)</f>
        <v>-1.7150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715</v>
      </c>
      <c r="N63" s="1" t="n">
        <f aca="false">VALUE(J63)*10^VALUE(L63)/100000</f>
        <v>-5E-007</v>
      </c>
      <c r="O63" s="1" t="n">
        <f aca="false">4.5*M63*(-1)</f>
        <v>0.077175</v>
      </c>
      <c r="P63" s="1" t="n">
        <f aca="false">N63*(-1)</f>
        <v>5E-007</v>
      </c>
      <c r="Q63" s="1" t="n">
        <f aca="false">IF(R63&lt;$Q$1,O63/SDOF!$F$19,0)</f>
        <v>0.054665625</v>
      </c>
      <c r="R63" s="1" t="n">
        <f aca="false">P63/SDOF!$F$19</f>
        <v>3.54166666666667E-007</v>
      </c>
      <c r="S63" s="1" t="n">
        <f aca="false">IF(R63&lt;$W$1,$T$1*R63/$W$1,$T$1)</f>
        <v>1.85704352310489E-006</v>
      </c>
      <c r="T63" s="1" t="n">
        <f aca="false">IF(R63&lt;$Q$1,(S63-Q63)*(P64-P62)/2,0)</f>
        <v>-5.4663767956477E-010</v>
      </c>
    </row>
    <row r="64" customFormat="false" ht="13.5" hidden="false" customHeight="false" outlineLevel="0" collapsed="false">
      <c r="A64" s="2" t="s">
        <v>72</v>
      </c>
      <c r="I64" s="1" t="str">
        <f aca="false">MID(A64,7,7)</f>
        <v>-1.7307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7307</v>
      </c>
      <c r="N64" s="1" t="n">
        <f aca="false">VALUE(J64)*10^VALUE(L64)/100000</f>
        <v>-5.1E-007</v>
      </c>
      <c r="O64" s="1" t="n">
        <f aca="false">4.5*M64*(-1)</f>
        <v>0.0778815</v>
      </c>
      <c r="P64" s="1" t="n">
        <f aca="false">N64*(-1)</f>
        <v>5.1E-007</v>
      </c>
      <c r="Q64" s="1" t="n">
        <f aca="false">IF(R64&lt;$Q$1,O64/SDOF!$F$19,0)</f>
        <v>0.0551660625</v>
      </c>
      <c r="R64" s="1" t="n">
        <f aca="false">P64/SDOF!$F$19</f>
        <v>3.6125E-007</v>
      </c>
      <c r="S64" s="1" t="n">
        <f aca="false">IF(R64&lt;$W$1,$T$1*R64/$W$1,$T$1)</f>
        <v>1.89418439356699E-006</v>
      </c>
      <c r="T64" s="1" t="n">
        <f aca="false">IF(R64&lt;$Q$1,(S64-Q64)*(P65-P63)/2,0)</f>
        <v>-5.51641683156065E-010</v>
      </c>
    </row>
    <row r="65" customFormat="false" ht="13.5" hidden="false" customHeight="false" outlineLevel="0" collapsed="false">
      <c r="A65" s="2" t="s">
        <v>73</v>
      </c>
      <c r="I65" s="1" t="str">
        <f aca="false">MID(A65,7,7)</f>
        <v>-1.7463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7463</v>
      </c>
      <c r="N65" s="1" t="n">
        <f aca="false">VALUE(J65)*10^VALUE(L65)/100000</f>
        <v>-5.2E-007</v>
      </c>
      <c r="O65" s="1" t="n">
        <f aca="false">4.5*M65*(-1)</f>
        <v>0.0785835</v>
      </c>
      <c r="P65" s="1" t="n">
        <f aca="false">N65*(-1)</f>
        <v>5.2E-007</v>
      </c>
      <c r="Q65" s="1" t="n">
        <f aca="false">IF(R65&lt;$Q$1,O65/SDOF!$F$19,0)</f>
        <v>0.0556633125</v>
      </c>
      <c r="R65" s="1" t="n">
        <f aca="false">P65/SDOF!$F$19</f>
        <v>3.68333333333333E-007</v>
      </c>
      <c r="S65" s="1" t="n">
        <f aca="false">IF(R65&lt;$W$1,$T$1*R65/$W$1,$T$1)</f>
        <v>1.93132526402909E-006</v>
      </c>
      <c r="T65" s="1" t="n">
        <f aca="false">IF(R65&lt;$Q$1,(S65-Q65)*(P66-P64)/2,0)</f>
        <v>-5.5661381174736E-010</v>
      </c>
    </row>
    <row r="66" customFormat="false" ht="13.5" hidden="false" customHeight="false" outlineLevel="0" collapsed="false">
      <c r="A66" s="2" t="s">
        <v>74</v>
      </c>
      <c r="I66" s="1" t="str">
        <f aca="false">MID(A66,7,7)</f>
        <v>-1.7620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762</v>
      </c>
      <c r="N66" s="1" t="n">
        <f aca="false">VALUE(J66)*10^VALUE(L66)/100000</f>
        <v>-5.3E-007</v>
      </c>
      <c r="O66" s="1" t="n">
        <f aca="false">4.5*M66*(-1)</f>
        <v>0.07929</v>
      </c>
      <c r="P66" s="1" t="n">
        <f aca="false">N66*(-1)</f>
        <v>5.3E-007</v>
      </c>
      <c r="Q66" s="1" t="n">
        <f aca="false">IF(R66&lt;$Q$1,O66/SDOF!$F$19,0)</f>
        <v>0.05616375</v>
      </c>
      <c r="R66" s="1" t="n">
        <f aca="false">P66/SDOF!$F$19</f>
        <v>3.75416666666667E-007</v>
      </c>
      <c r="S66" s="1" t="n">
        <f aca="false">IF(R66&lt;$W$1,$T$1*R66/$W$1,$T$1)</f>
        <v>1.96846613449119E-006</v>
      </c>
      <c r="T66" s="1" t="n">
        <f aca="false">IF(R66&lt;$Q$1,(S66-Q66)*(P67-P65)/2,0)</f>
        <v>-5.61617815338656E-010</v>
      </c>
    </row>
    <row r="67" customFormat="false" ht="13.5" hidden="false" customHeight="false" outlineLevel="0" collapsed="false">
      <c r="A67" s="2" t="s">
        <v>75</v>
      </c>
      <c r="I67" s="1" t="str">
        <f aca="false">MID(A67,7,7)</f>
        <v>-1.7777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7777</v>
      </c>
      <c r="N67" s="1" t="n">
        <f aca="false">VALUE(J67)*10^VALUE(L67)/100000</f>
        <v>-5.4E-007</v>
      </c>
      <c r="O67" s="1" t="n">
        <f aca="false">4.5*M67*(-1)</f>
        <v>0.0799965</v>
      </c>
      <c r="P67" s="1" t="n">
        <f aca="false">N67*(-1)</f>
        <v>5.4E-007</v>
      </c>
      <c r="Q67" s="1" t="n">
        <f aca="false">IF(R67&lt;$Q$1,O67/SDOF!$F$19,0)</f>
        <v>0.0566641875</v>
      </c>
      <c r="R67" s="1" t="n">
        <f aca="false">P67/SDOF!$F$19</f>
        <v>3.825E-007</v>
      </c>
      <c r="S67" s="1" t="n">
        <f aca="false">IF(R67&lt;$W$1,$T$1*R67/$W$1,$T$1)</f>
        <v>2.00560700495329E-006</v>
      </c>
      <c r="T67" s="1" t="n">
        <f aca="false">IF(R67&lt;$Q$1,(S67-Q67)*(P68-P66)/2,0)</f>
        <v>-5.66621818929951E-010</v>
      </c>
    </row>
    <row r="68" customFormat="false" ht="13.5" hidden="false" customHeight="false" outlineLevel="0" collapsed="false">
      <c r="A68" s="2" t="s">
        <v>76</v>
      </c>
      <c r="I68" s="1" t="str">
        <f aca="false">MID(A68,7,7)</f>
        <v>-1.7933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7933</v>
      </c>
      <c r="N68" s="1" t="n">
        <f aca="false">VALUE(J68)*10^VALUE(L68)/100000</f>
        <v>-5.5E-007</v>
      </c>
      <c r="O68" s="1" t="n">
        <f aca="false">4.5*M68*(-1)</f>
        <v>0.0806985</v>
      </c>
      <c r="P68" s="1" t="n">
        <f aca="false">N68*(-1)</f>
        <v>5.5E-007</v>
      </c>
      <c r="Q68" s="1" t="n">
        <f aca="false">IF(R68&lt;$Q$1,O68/SDOF!$F$19,0)</f>
        <v>0.0571614375</v>
      </c>
      <c r="R68" s="1" t="n">
        <f aca="false">P68/SDOF!$F$19</f>
        <v>3.89583333333333E-007</v>
      </c>
      <c r="S68" s="1" t="n">
        <f aca="false">IF(R68&lt;$W$1,$T$1*R68/$W$1,$T$1)</f>
        <v>2.04274787541538E-006</v>
      </c>
      <c r="T68" s="1" t="n">
        <f aca="false">IF(R68&lt;$Q$1,(S68-Q68)*(P69-P67)/2,0)</f>
        <v>-5.71593947521243E-010</v>
      </c>
    </row>
    <row r="69" customFormat="false" ht="13.5" hidden="false" customHeight="false" outlineLevel="0" collapsed="false">
      <c r="A69" s="2" t="s">
        <v>77</v>
      </c>
      <c r="I69" s="1" t="str">
        <f aca="false">MID(A69,7,7)</f>
        <v>-1.8090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809</v>
      </c>
      <c r="N69" s="1" t="n">
        <f aca="false">VALUE(J69)*10^VALUE(L69)/100000</f>
        <v>-5.6E-007</v>
      </c>
      <c r="O69" s="1" t="n">
        <f aca="false">4.5*M69*(-1)</f>
        <v>0.081405</v>
      </c>
      <c r="P69" s="1" t="n">
        <f aca="false">N69*(-1)</f>
        <v>5.6E-007</v>
      </c>
      <c r="Q69" s="1" t="n">
        <f aca="false">IF(R69&lt;$Q$1,O69/SDOF!$F$19,0)</f>
        <v>0.057661875</v>
      </c>
      <c r="R69" s="1" t="n">
        <f aca="false">P69/SDOF!$F$19</f>
        <v>3.96666666666667E-007</v>
      </c>
      <c r="S69" s="1" t="n">
        <f aca="false">IF(R69&lt;$W$1,$T$1*R69/$W$1,$T$1)</f>
        <v>2.07988874587748E-006</v>
      </c>
      <c r="T69" s="1" t="n">
        <f aca="false">IF(R69&lt;$Q$1,(S69-Q69)*(P70-P68)/2,0)</f>
        <v>-5.76597951112542E-010</v>
      </c>
    </row>
    <row r="70" customFormat="false" ht="13.5" hidden="false" customHeight="false" outlineLevel="0" collapsed="false">
      <c r="A70" s="2" t="s">
        <v>78</v>
      </c>
      <c r="I70" s="1" t="str">
        <f aca="false">MID(A70,7,7)</f>
        <v>-1.8246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8246</v>
      </c>
      <c r="N70" s="1" t="n">
        <f aca="false">VALUE(J70)*10^VALUE(L70)/100000</f>
        <v>-5.7E-007</v>
      </c>
      <c r="O70" s="1" t="n">
        <f aca="false">4.5*M70*(-1)</f>
        <v>0.082107</v>
      </c>
      <c r="P70" s="1" t="n">
        <f aca="false">N70*(-1)</f>
        <v>5.7E-007</v>
      </c>
      <c r="Q70" s="1" t="n">
        <f aca="false">IF(R70&lt;$Q$1,O70/SDOF!$F$19,0)</f>
        <v>0.058159125</v>
      </c>
      <c r="R70" s="1" t="n">
        <f aca="false">P70/SDOF!$F$19</f>
        <v>4.0375E-007</v>
      </c>
      <c r="S70" s="1" t="n">
        <f aca="false">IF(R70&lt;$W$1,$T$1*R70/$W$1,$T$1)</f>
        <v>2.11702961633958E-006</v>
      </c>
      <c r="T70" s="1" t="n">
        <f aca="false">IF(R70&lt;$Q$1,(S70-Q70)*(P71-P69)/2,0)</f>
        <v>-5.81570079703837E-010</v>
      </c>
    </row>
    <row r="71" customFormat="false" ht="13.5" hidden="false" customHeight="false" outlineLevel="0" collapsed="false">
      <c r="A71" s="2" t="s">
        <v>79</v>
      </c>
      <c r="I71" s="1" t="str">
        <f aca="false">MID(A71,7,7)</f>
        <v>-1.8403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8403</v>
      </c>
      <c r="N71" s="1" t="n">
        <f aca="false">VALUE(J71)*10^VALUE(L71)/100000</f>
        <v>-5.8E-007</v>
      </c>
      <c r="O71" s="1" t="n">
        <f aca="false">4.5*M71*(-1)</f>
        <v>0.0828135</v>
      </c>
      <c r="P71" s="1" t="n">
        <f aca="false">N71*(-1)</f>
        <v>5.8E-007</v>
      </c>
      <c r="Q71" s="1" t="n">
        <f aca="false">IF(R71&lt;$Q$1,O71/SDOF!$F$19,0)</f>
        <v>0.0586595625</v>
      </c>
      <c r="R71" s="1" t="n">
        <f aca="false">P71/SDOF!$F$19</f>
        <v>4.10833333333333E-007</v>
      </c>
      <c r="S71" s="1" t="n">
        <f aca="false">IF(R71&lt;$W$1,$T$1*R71/$W$1,$T$1)</f>
        <v>2.15417048680168E-006</v>
      </c>
      <c r="T71" s="1" t="n">
        <f aca="false">IF(R71&lt;$Q$1,(S71-Q71)*(P72-P70)/2,0)</f>
        <v>-5.86574083295133E-010</v>
      </c>
    </row>
    <row r="72" customFormat="false" ht="13.5" hidden="false" customHeight="false" outlineLevel="0" collapsed="false">
      <c r="A72" s="2" t="s">
        <v>80</v>
      </c>
      <c r="I72" s="1" t="str">
        <f aca="false">MID(A72,7,7)</f>
        <v>-1.8560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856</v>
      </c>
      <c r="N72" s="1" t="n">
        <f aca="false">VALUE(J72)*10^VALUE(L72)/100000</f>
        <v>-5.9E-007</v>
      </c>
      <c r="O72" s="1" t="n">
        <f aca="false">4.5*M72*(-1)</f>
        <v>0.08352</v>
      </c>
      <c r="P72" s="1" t="n">
        <f aca="false">N72*(-1)</f>
        <v>5.9E-007</v>
      </c>
      <c r="Q72" s="1" t="n">
        <f aca="false">IF(R72&lt;$Q$1,O72/SDOF!$F$19,0)</f>
        <v>0.05916</v>
      </c>
      <c r="R72" s="1" t="n">
        <f aca="false">P72/SDOF!$F$19</f>
        <v>4.17916666666667E-007</v>
      </c>
      <c r="S72" s="1" t="n">
        <f aca="false">IF(R72&lt;$W$1,$T$1*R72/$W$1,$T$1)</f>
        <v>2.19131135726377E-006</v>
      </c>
      <c r="T72" s="1" t="n">
        <f aca="false">IF(R72&lt;$Q$1,(S72-Q72)*(P73-P71)/2,0)</f>
        <v>-5.91578086886428E-010</v>
      </c>
    </row>
    <row r="73" customFormat="false" ht="13.5" hidden="false" customHeight="false" outlineLevel="0" collapsed="false">
      <c r="A73" s="2" t="s">
        <v>81</v>
      </c>
      <c r="I73" s="1" t="str">
        <f aca="false">MID(A73,7,7)</f>
        <v>-1.8716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8716</v>
      </c>
      <c r="N73" s="1" t="n">
        <f aca="false">VALUE(J73)*10^VALUE(L73)/100000</f>
        <v>-6E-007</v>
      </c>
      <c r="O73" s="1" t="n">
        <f aca="false">4.5*M73*(-1)</f>
        <v>0.084222</v>
      </c>
      <c r="P73" s="1" t="n">
        <f aca="false">N73*(-1)</f>
        <v>6E-007</v>
      </c>
      <c r="Q73" s="1" t="n">
        <f aca="false">IF(R73&lt;$Q$1,O73/SDOF!$F$19,0)</f>
        <v>0.05965725</v>
      </c>
      <c r="R73" s="1" t="n">
        <f aca="false">P73/SDOF!$F$19</f>
        <v>4.25E-007</v>
      </c>
      <c r="S73" s="1" t="n">
        <f aca="false">IF(R73&lt;$W$1,$T$1*R73/$W$1,$T$1)</f>
        <v>2.22845222772587E-006</v>
      </c>
      <c r="T73" s="1" t="n">
        <f aca="false">IF(R73&lt;$Q$1,(S73-Q73)*(P74-P72)/2,0)</f>
        <v>-5.9655021547772E-010</v>
      </c>
    </row>
    <row r="74" customFormat="false" ht="13.5" hidden="false" customHeight="false" outlineLevel="0" collapsed="false">
      <c r="A74" s="2" t="s">
        <v>82</v>
      </c>
      <c r="I74" s="1" t="str">
        <f aca="false">MID(A74,7,7)</f>
        <v>-1.8873</v>
      </c>
      <c r="J74" s="1" t="str">
        <f aca="false">MID(A74,20,8)</f>
        <v>-6.10000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8873</v>
      </c>
      <c r="N74" s="1" t="n">
        <f aca="false">VALUE(J74)*10^VALUE(L74)/100000</f>
        <v>-6.1E-007</v>
      </c>
      <c r="O74" s="1" t="n">
        <f aca="false">4.5*M74*(-1)</f>
        <v>0.0849285</v>
      </c>
      <c r="P74" s="1" t="n">
        <f aca="false">N74*(-1)</f>
        <v>6.1E-007</v>
      </c>
      <c r="Q74" s="1" t="n">
        <f aca="false">IF(R74&lt;$Q$1,O74/SDOF!$F$19,0)</f>
        <v>0.0601576875</v>
      </c>
      <c r="R74" s="1" t="n">
        <f aca="false">P74/SDOF!$F$19</f>
        <v>4.32083333333333E-007</v>
      </c>
      <c r="S74" s="1" t="n">
        <f aca="false">IF(R74&lt;$W$1,$T$1*R74/$W$1,$T$1)</f>
        <v>2.26559309818797E-006</v>
      </c>
      <c r="T74" s="1" t="n">
        <f aca="false">IF(R74&lt;$Q$1,(S74-Q74)*(P75-P73)/2,0)</f>
        <v>-6.01554219069022E-010</v>
      </c>
    </row>
    <row r="75" customFormat="false" ht="13.5" hidden="false" customHeight="false" outlineLevel="0" collapsed="false">
      <c r="A75" s="2" t="s">
        <v>83</v>
      </c>
      <c r="I75" s="1" t="str">
        <f aca="false">MID(A75,7,7)</f>
        <v>-1.9030</v>
      </c>
      <c r="J75" s="1" t="str">
        <f aca="false">MID(A75,20,8)</f>
        <v>-6.2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903</v>
      </c>
      <c r="N75" s="1" t="n">
        <f aca="false">VALUE(J75)*10^VALUE(L75)/100000</f>
        <v>-6.2E-007</v>
      </c>
      <c r="O75" s="1" t="n">
        <f aca="false">4.5*M75*(-1)</f>
        <v>0.085635</v>
      </c>
      <c r="P75" s="1" t="n">
        <f aca="false">N75*(-1)</f>
        <v>6.2E-007</v>
      </c>
      <c r="Q75" s="1" t="n">
        <f aca="false">IF(R75&lt;$Q$1,O75/SDOF!$F$19,0)</f>
        <v>0.060658125</v>
      </c>
      <c r="R75" s="1" t="n">
        <f aca="false">P75/SDOF!$F$19</f>
        <v>4.39166666666667E-007</v>
      </c>
      <c r="S75" s="1" t="n">
        <f aca="false">IF(R75&lt;$W$1,$T$1*R75/$W$1,$T$1)</f>
        <v>2.30273396865007E-006</v>
      </c>
      <c r="T75" s="1" t="n">
        <f aca="false">IF(R75&lt;$Q$1,(S75-Q75)*(P76-P74)/2,0)</f>
        <v>-3.48710322207413E-010</v>
      </c>
    </row>
    <row r="76" customFormat="false" ht="13.5" hidden="false" customHeight="false" outlineLevel="0" collapsed="false">
      <c r="A76" s="2" t="s">
        <v>84</v>
      </c>
      <c r="I76" s="1" t="str">
        <f aca="false">MID(A76,7,7)</f>
        <v>-1.9053</v>
      </c>
      <c r="J76" s="1" t="str">
        <f aca="false">MID(A76,20,8)</f>
        <v>-6.21498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9053</v>
      </c>
      <c r="N76" s="1" t="n">
        <f aca="false">VALUE(J76)*10^VALUE(L76)/100000</f>
        <v>-6.21498E-007</v>
      </c>
      <c r="O76" s="1" t="n">
        <f aca="false">4.5*M76*(-1)</f>
        <v>0.0857385</v>
      </c>
      <c r="P76" s="1" t="n">
        <f aca="false">N76*(-1)</f>
        <v>6.21498E-007</v>
      </c>
      <c r="Q76" s="1" t="n">
        <f aca="false">IF(R76&lt;$Q$1,O76/SDOF!$F$19,0)</f>
        <v>0.0607314375</v>
      </c>
      <c r="R76" s="1" t="n">
        <f aca="false">P76/SDOF!$F$19</f>
        <v>4.4022775E-007</v>
      </c>
      <c r="S76" s="1" t="n">
        <f aca="false">IF(R76&lt;$W$1,$T$1*R76/$W$1,$T$1)</f>
        <v>2.30829767104529E-006</v>
      </c>
      <c r="T76" s="1" t="n">
        <f aca="false">IF(R76&lt;$Q$1,(S76-Q76)*(P77-P75)/2,0)</f>
        <v>-3.03645646011642E-010</v>
      </c>
    </row>
    <row r="77" customFormat="false" ht="13.5" hidden="false" customHeight="false" outlineLevel="0" collapsed="false">
      <c r="A77" s="2" t="s">
        <v>85</v>
      </c>
      <c r="I77" s="1" t="str">
        <f aca="false">MID(A77,7,7)</f>
        <v>-1.9177</v>
      </c>
      <c r="J77" s="1" t="str">
        <f aca="false">MID(A77,20,8)</f>
        <v>-6.3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9177</v>
      </c>
      <c r="N77" s="1" t="n">
        <f aca="false">VALUE(J77)*10^VALUE(L77)/100000</f>
        <v>-6.3E-007</v>
      </c>
      <c r="O77" s="1" t="n">
        <f aca="false">4.5*M77*(-1)</f>
        <v>0.0862965</v>
      </c>
      <c r="P77" s="1" t="n">
        <f aca="false">N77*(-1)</f>
        <v>6.3E-007</v>
      </c>
      <c r="Q77" s="1" t="n">
        <f aca="false">IF(R77&lt;$Q$1,O77/SDOF!$F$19,0)</f>
        <v>0.0611266875</v>
      </c>
      <c r="R77" s="1" t="n">
        <f aca="false">P77/SDOF!$F$19</f>
        <v>4.4625E-007</v>
      </c>
      <c r="S77" s="1" t="n">
        <f aca="false">IF(R77&lt;$W$1,$T$1*R77/$W$1,$T$1)</f>
        <v>2.33987483911217E-006</v>
      </c>
      <c r="T77" s="1" t="n">
        <f aca="false">IF(R77&lt;$Q$1,(S77-Q77)*(P78-P76)/2,0)</f>
        <v>-5.65461339880366E-010</v>
      </c>
    </row>
    <row r="78" customFormat="false" ht="13.5" hidden="false" customHeight="false" outlineLevel="0" collapsed="false">
      <c r="A78" s="2" t="s">
        <v>86</v>
      </c>
      <c r="I78" s="1" t="str">
        <f aca="false">MID(A78,7,7)</f>
        <v>-1.9323</v>
      </c>
      <c r="J78" s="1" t="str">
        <f aca="false">MID(A78,20,8)</f>
        <v>-6.4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9323</v>
      </c>
      <c r="N78" s="1" t="n">
        <f aca="false">VALUE(J78)*10^VALUE(L78)/100000</f>
        <v>-6.4E-007</v>
      </c>
      <c r="O78" s="1" t="n">
        <f aca="false">4.5*M78*(-1)</f>
        <v>0.0869535</v>
      </c>
      <c r="P78" s="1" t="n">
        <f aca="false">N78*(-1)</f>
        <v>6.4E-007</v>
      </c>
      <c r="Q78" s="1" t="n">
        <f aca="false">IF(R78&lt;$Q$1,O78/SDOF!$F$19,0)</f>
        <v>0.0615920625</v>
      </c>
      <c r="R78" s="1" t="n">
        <f aca="false">P78/SDOF!$F$19</f>
        <v>4.53333333333333E-007</v>
      </c>
      <c r="S78" s="1" t="n">
        <f aca="false">IF(R78&lt;$W$1,$T$1*R78/$W$1,$T$1)</f>
        <v>2.37701570957426E-006</v>
      </c>
      <c r="T78" s="1" t="n">
        <f aca="false">IF(R78&lt;$Q$1,(S78-Q78)*(P79-P77)/2,0)</f>
        <v>-6.15896854842905E-010</v>
      </c>
    </row>
    <row r="79" customFormat="false" ht="13.5" hidden="false" customHeight="false" outlineLevel="0" collapsed="false">
      <c r="A79" s="2" t="s">
        <v>87</v>
      </c>
      <c r="I79" s="1" t="str">
        <f aca="false">MID(A79,7,7)</f>
        <v>-1.9469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9469</v>
      </c>
      <c r="N79" s="1" t="n">
        <f aca="false">VALUE(J79)*10^VALUE(L79)/100000</f>
        <v>-6.5E-007</v>
      </c>
      <c r="O79" s="1" t="n">
        <f aca="false">4.5*M79*(-1)</f>
        <v>0.0876105</v>
      </c>
      <c r="P79" s="1" t="n">
        <f aca="false">N79*(-1)</f>
        <v>6.5E-007</v>
      </c>
      <c r="Q79" s="1" t="n">
        <f aca="false">IF(R79&lt;$Q$1,O79/SDOF!$F$19,0)</f>
        <v>0.0620574375</v>
      </c>
      <c r="R79" s="1" t="n">
        <f aca="false">P79/SDOF!$F$19</f>
        <v>4.60416666666667E-007</v>
      </c>
      <c r="S79" s="1" t="n">
        <f aca="false">IF(R79&lt;$W$1,$T$1*R79/$W$1,$T$1)</f>
        <v>2.41415658003636E-006</v>
      </c>
      <c r="T79" s="1" t="n">
        <f aca="false">IF(R79&lt;$Q$1,(S79-Q79)*(P80-P78)/2,0)</f>
        <v>-6.205502334342E-010</v>
      </c>
    </row>
    <row r="80" customFormat="false" ht="13.5" hidden="false" customHeight="false" outlineLevel="0" collapsed="false">
      <c r="A80" s="2" t="s">
        <v>88</v>
      </c>
      <c r="I80" s="1" t="str">
        <f aca="false">MID(A80,7,7)</f>
        <v>-1.9615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9615</v>
      </c>
      <c r="N80" s="1" t="n">
        <f aca="false">VALUE(J80)*10^VALUE(L80)/100000</f>
        <v>-6.6E-007</v>
      </c>
      <c r="O80" s="1" t="n">
        <f aca="false">4.5*M80*(-1)</f>
        <v>0.0882675</v>
      </c>
      <c r="P80" s="1" t="n">
        <f aca="false">N80*(-1)</f>
        <v>6.6E-007</v>
      </c>
      <c r="Q80" s="1" t="n">
        <f aca="false">IF(R80&lt;$Q$1,O80/SDOF!$F$19,0)</f>
        <v>0.0625228125</v>
      </c>
      <c r="R80" s="1" t="n">
        <f aca="false">P80/SDOF!$F$19</f>
        <v>4.675E-007</v>
      </c>
      <c r="S80" s="1" t="n">
        <f aca="false">IF(R80&lt;$W$1,$T$1*R80/$W$1,$T$1)</f>
        <v>2.45129745049846E-006</v>
      </c>
      <c r="T80" s="1" t="n">
        <f aca="false">IF(R80&lt;$Q$1,(S80-Q80)*(P81-P79)/2,0)</f>
        <v>-6.25203612025496E-010</v>
      </c>
    </row>
    <row r="81" customFormat="false" ht="13.5" hidden="false" customHeight="false" outlineLevel="0" collapsed="false">
      <c r="A81" s="2" t="s">
        <v>89</v>
      </c>
      <c r="I81" s="1" t="str">
        <f aca="false">MID(A81,7,7)</f>
        <v>-1.9761</v>
      </c>
      <c r="J81" s="1" t="str">
        <f aca="false">MID(A81,20,8)</f>
        <v>-6.70000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9761</v>
      </c>
      <c r="N81" s="1" t="n">
        <f aca="false">VALUE(J81)*10^VALUE(L81)/100000</f>
        <v>-6.7E-007</v>
      </c>
      <c r="O81" s="1" t="n">
        <f aca="false">4.5*M81*(-1)</f>
        <v>0.0889245</v>
      </c>
      <c r="P81" s="1" t="n">
        <f aca="false">N81*(-1)</f>
        <v>6.7E-007</v>
      </c>
      <c r="Q81" s="1" t="n">
        <f aca="false">IF(R81&lt;$Q$1,O81/SDOF!$F$19,0)</f>
        <v>0.0629881875</v>
      </c>
      <c r="R81" s="1" t="n">
        <f aca="false">P81/SDOF!$F$19</f>
        <v>4.74583333333333E-007</v>
      </c>
      <c r="S81" s="1" t="n">
        <f aca="false">IF(R81&lt;$W$1,$T$1*R81/$W$1,$T$1)</f>
        <v>2.48843832096056E-006</v>
      </c>
      <c r="T81" s="1" t="n">
        <f aca="false">IF(R81&lt;$Q$1,(S81-Q81)*(P82-P80)/2,0)</f>
        <v>-6.29856990616791E-010</v>
      </c>
    </row>
    <row r="82" customFormat="false" ht="13.5" hidden="false" customHeight="false" outlineLevel="0" collapsed="false">
      <c r="A82" s="2" t="s">
        <v>90</v>
      </c>
      <c r="I82" s="1" t="str">
        <f aca="false">MID(A82,7,7)</f>
        <v>-1.9907</v>
      </c>
      <c r="J82" s="1" t="str">
        <f aca="false">MID(A82,20,8)</f>
        <v>-6.8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9907</v>
      </c>
      <c r="N82" s="1" t="n">
        <f aca="false">VALUE(J82)*10^VALUE(L82)/100000</f>
        <v>-6.8E-007</v>
      </c>
      <c r="O82" s="1" t="n">
        <f aca="false">4.5*M82*(-1)</f>
        <v>0.0895815</v>
      </c>
      <c r="P82" s="1" t="n">
        <f aca="false">N82*(-1)</f>
        <v>6.8E-007</v>
      </c>
      <c r="Q82" s="1" t="n">
        <f aca="false">IF(R82&lt;$Q$1,O82/SDOF!$F$19,0)</f>
        <v>0.0634535625</v>
      </c>
      <c r="R82" s="1" t="n">
        <f aca="false">P82/SDOF!$F$19</f>
        <v>4.81666666666667E-007</v>
      </c>
      <c r="S82" s="1" t="n">
        <f aca="false">IF(R82&lt;$W$1,$T$1*R82/$W$1,$T$1)</f>
        <v>2.52557919142266E-006</v>
      </c>
      <c r="T82" s="1" t="n">
        <f aca="false">IF(R82&lt;$Q$1,(S82-Q82)*(P83-P81)/2,0)</f>
        <v>-6.34510369208086E-010</v>
      </c>
    </row>
    <row r="83" customFormat="false" ht="13.5" hidden="false" customHeight="false" outlineLevel="0" collapsed="false">
      <c r="A83" s="2" t="s">
        <v>91</v>
      </c>
      <c r="I83" s="1" t="str">
        <f aca="false">MID(A83,7,7)</f>
        <v>-2.0053</v>
      </c>
      <c r="J83" s="1" t="str">
        <f aca="false">MID(A83,20,8)</f>
        <v>-6.9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20053</v>
      </c>
      <c r="N83" s="1" t="n">
        <f aca="false">VALUE(J83)*10^VALUE(L83)/100000</f>
        <v>-6.9E-007</v>
      </c>
      <c r="O83" s="1" t="n">
        <f aca="false">4.5*M83*(-1)</f>
        <v>0.0902385</v>
      </c>
      <c r="P83" s="1" t="n">
        <f aca="false">N83*(-1)</f>
        <v>6.9E-007</v>
      </c>
      <c r="Q83" s="1" t="n">
        <f aca="false">IF(R83&lt;$Q$1,O83/SDOF!$F$19,0)</f>
        <v>0.0639189375</v>
      </c>
      <c r="R83" s="1" t="n">
        <f aca="false">P83/SDOF!$F$19</f>
        <v>4.8875E-007</v>
      </c>
      <c r="S83" s="1" t="n">
        <f aca="false">IF(R83&lt;$W$1,$T$1*R83/$W$1,$T$1)</f>
        <v>2.56272006188475E-006</v>
      </c>
      <c r="T83" s="1" t="n">
        <f aca="false">IF(R83&lt;$Q$1,(S83-Q83)*(P84-P82)/2,0)</f>
        <v>-6.39163747799382E-010</v>
      </c>
    </row>
    <row r="84" customFormat="false" ht="13.5" hidden="false" customHeight="false" outlineLevel="0" collapsed="false">
      <c r="A84" s="2" t="s">
        <v>92</v>
      </c>
      <c r="I84" s="1" t="str">
        <f aca="false">MID(A84,7,7)</f>
        <v>-2.0199</v>
      </c>
      <c r="J84" s="1" t="str">
        <f aca="false">MID(A84,20,8)</f>
        <v>-7.0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20199</v>
      </c>
      <c r="N84" s="1" t="n">
        <f aca="false">VALUE(J84)*10^VALUE(L84)/100000</f>
        <v>-7E-007</v>
      </c>
      <c r="O84" s="1" t="n">
        <f aca="false">4.5*M84*(-1)</f>
        <v>0.0908955</v>
      </c>
      <c r="P84" s="1" t="n">
        <f aca="false">N84*(-1)</f>
        <v>7E-007</v>
      </c>
      <c r="Q84" s="1" t="n">
        <f aca="false">IF(R84&lt;$Q$1,O84/SDOF!$F$19,0)</f>
        <v>0.0643843125</v>
      </c>
      <c r="R84" s="1" t="n">
        <f aca="false">P84/SDOF!$F$19</f>
        <v>4.95833333333333E-007</v>
      </c>
      <c r="S84" s="1" t="n">
        <f aca="false">IF(R84&lt;$W$1,$T$1*R84/$W$1,$T$1)</f>
        <v>2.59986093234685E-006</v>
      </c>
      <c r="T84" s="1" t="n">
        <f aca="false">IF(R84&lt;$Q$1,(S84-Q84)*(P85-P83)/2,0)</f>
        <v>-4.68892013150325E-010</v>
      </c>
    </row>
    <row r="85" customFormat="false" ht="13.5" hidden="false" customHeight="false" outlineLevel="0" collapsed="false">
      <c r="A85" s="2" t="s">
        <v>93</v>
      </c>
      <c r="I85" s="1" t="str">
        <f aca="false">MID(A85,7,7)</f>
        <v>-2.0265</v>
      </c>
      <c r="J85" s="1" t="str">
        <f aca="false">MID(A85,20,8)</f>
        <v>-7.04566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20265</v>
      </c>
      <c r="N85" s="1" t="n">
        <f aca="false">VALUE(J85)*10^VALUE(L85)/100000</f>
        <v>-7.04566E-007</v>
      </c>
      <c r="O85" s="1" t="n">
        <f aca="false">4.5*M85*(-1)</f>
        <v>0.0911925</v>
      </c>
      <c r="P85" s="1" t="n">
        <f aca="false">N85*(-1)</f>
        <v>7.04566E-007</v>
      </c>
      <c r="Q85" s="1" t="n">
        <f aca="false">IF(R85&lt;$Q$1,O85/SDOF!$F$19,0)</f>
        <v>0.0645946875</v>
      </c>
      <c r="R85" s="1" t="n">
        <f aca="false">P85/SDOF!$F$19</f>
        <v>4.99067583333333E-007</v>
      </c>
      <c r="S85" s="1" t="n">
        <f aca="false">IF(R85&lt;$W$1,$T$1*R85/$W$1,$T$1)</f>
        <v>2.61681945379984E-006</v>
      </c>
      <c r="T85" s="1" t="n">
        <f aca="false">IF(R85&lt;$Q$1,(S85-Q85)*(P86-P84)/2,0)</f>
        <v>-2.79845146223463E-010</v>
      </c>
    </row>
    <row r="86" customFormat="false" ht="13.5" hidden="false" customHeight="false" outlineLevel="0" collapsed="false">
      <c r="A86" s="2" t="s">
        <v>94</v>
      </c>
      <c r="I86" s="1" t="str">
        <f aca="false">MID(A86,7,7)</f>
        <v>-2.0322</v>
      </c>
      <c r="J86" s="1" t="str">
        <f aca="false">MID(A86,20,8)</f>
        <v>-7.08665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20322</v>
      </c>
      <c r="N86" s="1" t="n">
        <f aca="false">VALUE(J86)*10^VALUE(L86)/100000</f>
        <v>-7.08665E-007</v>
      </c>
      <c r="O86" s="1" t="n">
        <f aca="false">4.5*M86*(-1)</f>
        <v>0.091449</v>
      </c>
      <c r="P86" s="1" t="n">
        <f aca="false">N86*(-1)</f>
        <v>7.08665E-007</v>
      </c>
      <c r="Q86" s="1" t="n">
        <f aca="false">IF(R86&lt;$Q$1,O86/SDOF!$F$19,0)</f>
        <v>0.064776375</v>
      </c>
      <c r="R86" s="1" t="n">
        <f aca="false">P86/SDOF!$F$19</f>
        <v>5.01971041666667E-007</v>
      </c>
      <c r="S86" s="1" t="n">
        <f aca="false">IF(R86&lt;$W$1,$T$1*R86/$W$1,$T$1)</f>
        <v>2.63204349660226E-006</v>
      </c>
      <c r="T86" s="1" t="n">
        <f aca="false">IF(R86&lt;$Q$1,(S86-Q86)*(P87-P85)/2,0)</f>
        <v>-1.75990259612822E-010</v>
      </c>
    </row>
    <row r="87" customFormat="false" ht="13.5" hidden="false" customHeight="false" outlineLevel="0" collapsed="false">
      <c r="A87" s="2" t="s">
        <v>95</v>
      </c>
      <c r="I87" s="1" t="str">
        <f aca="false">MID(A87,7,7)</f>
        <v>-2.0334</v>
      </c>
      <c r="J87" s="1" t="str">
        <f aca="false">MID(A87,20,8)</f>
        <v>-7.1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20334</v>
      </c>
      <c r="N87" s="1" t="n">
        <f aca="false">VALUE(J87)*10^VALUE(L87)/100000</f>
        <v>-7.1E-007</v>
      </c>
      <c r="O87" s="1" t="n">
        <f aca="false">4.5*M87*(-1)</f>
        <v>0.091503</v>
      </c>
      <c r="P87" s="1" t="n">
        <f aca="false">N87*(-1)</f>
        <v>7.1E-007</v>
      </c>
      <c r="Q87" s="1" t="n">
        <f aca="false">IF(R87&lt;$Q$1,O87/SDOF!$F$19,0)</f>
        <v>0.064814625</v>
      </c>
      <c r="R87" s="1" t="n">
        <f aca="false">P87/SDOF!$F$19</f>
        <v>5.02916666666667E-007</v>
      </c>
      <c r="S87" s="1" t="n">
        <f aca="false">IF(R87&lt;$W$1,$T$1*R87/$W$1,$T$1)</f>
        <v>2.63700180280895E-006</v>
      </c>
      <c r="T87" s="1" t="n">
        <f aca="false">IF(R87&lt;$Q$1,(S87-Q87)*(P88-P86)/2,0)</f>
        <v>-3.67321941979787E-010</v>
      </c>
    </row>
    <row r="88" customFormat="false" ht="13.5" hidden="false" customHeight="false" outlineLevel="0" collapsed="false">
      <c r="A88" s="2" t="s">
        <v>96</v>
      </c>
      <c r="I88" s="1" t="str">
        <f aca="false">MID(A88,7,7)</f>
        <v>-2.0421</v>
      </c>
      <c r="J88" s="1" t="str">
        <f aca="false">MID(A88,20,8)</f>
        <v>-7.2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20421</v>
      </c>
      <c r="N88" s="1" t="n">
        <f aca="false">VALUE(J88)*10^VALUE(L88)/100000</f>
        <v>-7.2E-007</v>
      </c>
      <c r="O88" s="1" t="n">
        <f aca="false">4.5*M88*(-1)</f>
        <v>0.0918945</v>
      </c>
      <c r="P88" s="1" t="n">
        <f aca="false">N88*(-1)</f>
        <v>7.2E-007</v>
      </c>
      <c r="Q88" s="1" t="n">
        <f aca="false">IF(R88&lt;$Q$1,O88/SDOF!$F$19,0)</f>
        <v>0.0650919375</v>
      </c>
      <c r="R88" s="1" t="n">
        <f aca="false">P88/SDOF!$F$19</f>
        <v>5.1E-007</v>
      </c>
      <c r="S88" s="1" t="n">
        <f aca="false">IF(R88&lt;$W$1,$T$1*R88/$W$1,$T$1)</f>
        <v>2.67414267327105E-006</v>
      </c>
      <c r="T88" s="1" t="n">
        <f aca="false">IF(R88&lt;$Q$1,(S88-Q88)*(P89-P87)/2,0)</f>
        <v>-6.50892633573268E-010</v>
      </c>
    </row>
    <row r="89" customFormat="false" ht="13.5" hidden="false" customHeight="false" outlineLevel="0" collapsed="false">
      <c r="A89" s="2" t="s">
        <v>97</v>
      </c>
      <c r="I89" s="1" t="str">
        <f aca="false">MID(A89,7,7)</f>
        <v>-2.0508</v>
      </c>
      <c r="J89" s="1" t="str">
        <f aca="false">MID(A89,20,8)</f>
        <v>-7.3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20508</v>
      </c>
      <c r="N89" s="1" t="n">
        <f aca="false">VALUE(J89)*10^VALUE(L89)/100000</f>
        <v>-7.3E-007</v>
      </c>
      <c r="O89" s="1" t="n">
        <f aca="false">4.5*M89*(-1)</f>
        <v>0.092286</v>
      </c>
      <c r="P89" s="1" t="n">
        <f aca="false">N89*(-1)</f>
        <v>7.3E-007</v>
      </c>
      <c r="Q89" s="1" t="n">
        <f aca="false">IF(R89&lt;$Q$1,O89/SDOF!$F$19,0)</f>
        <v>0.06536925</v>
      </c>
      <c r="R89" s="1" t="n">
        <f aca="false">P89/SDOF!$F$19</f>
        <v>5.17083333333333E-007</v>
      </c>
      <c r="S89" s="1" t="n">
        <f aca="false">IF(R89&lt;$W$1,$T$1*R89/$W$1,$T$1)</f>
        <v>2.71128354373314E-006</v>
      </c>
      <c r="T89" s="1" t="n">
        <f aca="false">IF(R89&lt;$Q$1,(S89-Q89)*(P90-P88)/2,0)</f>
        <v>-6.53665387164564E-010</v>
      </c>
    </row>
    <row r="90" customFormat="false" ht="13.5" hidden="false" customHeight="false" outlineLevel="0" collapsed="false">
      <c r="A90" s="2" t="s">
        <v>98</v>
      </c>
      <c r="I90" s="1" t="str">
        <f aca="false">MID(A90,7,7)</f>
        <v>-2.0596</v>
      </c>
      <c r="J90" s="1" t="str">
        <f aca="false">MID(A90,20,8)</f>
        <v>-7.4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20596</v>
      </c>
      <c r="N90" s="1" t="n">
        <f aca="false">VALUE(J90)*10^VALUE(L90)/100000</f>
        <v>-7.4E-007</v>
      </c>
      <c r="O90" s="1" t="n">
        <f aca="false">4.5*M90*(-1)</f>
        <v>0.092682</v>
      </c>
      <c r="P90" s="1" t="n">
        <f aca="false">N90*(-1)</f>
        <v>7.4E-007</v>
      </c>
      <c r="Q90" s="1" t="n">
        <f aca="false">IF(R90&lt;$Q$1,O90/SDOF!$F$19,0)</f>
        <v>0.06564975</v>
      </c>
      <c r="R90" s="1" t="n">
        <f aca="false">P90/SDOF!$F$19</f>
        <v>5.24166666666667E-007</v>
      </c>
      <c r="S90" s="1" t="n">
        <f aca="false">IF(R90&lt;$W$1,$T$1*R90/$W$1,$T$1)</f>
        <v>2.74842441419524E-006</v>
      </c>
      <c r="T90" s="1" t="n">
        <f aca="false">IF(R90&lt;$Q$1,(S90-Q90)*(P91-P89)/2,0)</f>
        <v>-6.56470015755859E-010</v>
      </c>
    </row>
    <row r="91" customFormat="false" ht="13.5" hidden="false" customHeight="false" outlineLevel="0" collapsed="false">
      <c r="A91" s="2" t="s">
        <v>99</v>
      </c>
      <c r="I91" s="1" t="str">
        <f aca="false">MID(A91,7,7)</f>
        <v>-2.0683</v>
      </c>
      <c r="J91" s="1" t="str">
        <f aca="false">MID(A91,20,8)</f>
        <v>-7.5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20683</v>
      </c>
      <c r="N91" s="1" t="n">
        <f aca="false">VALUE(J91)*10^VALUE(L91)/100000</f>
        <v>-7.5E-007</v>
      </c>
      <c r="O91" s="1" t="n">
        <f aca="false">4.5*M91*(-1)</f>
        <v>0.0930735</v>
      </c>
      <c r="P91" s="1" t="n">
        <f aca="false">N91*(-1)</f>
        <v>7.5E-007</v>
      </c>
      <c r="Q91" s="1" t="n">
        <f aca="false">IF(R91&lt;$Q$1,O91/SDOF!$F$19,0)</f>
        <v>0.0659270625</v>
      </c>
      <c r="R91" s="1" t="n">
        <f aca="false">P91/SDOF!$F$19</f>
        <v>5.3125E-007</v>
      </c>
      <c r="S91" s="1" t="n">
        <f aca="false">IF(R91&lt;$W$1,$T$1*R91/$W$1,$T$1)</f>
        <v>2.78556528465734E-006</v>
      </c>
      <c r="T91" s="1" t="n">
        <f aca="false">IF(R91&lt;$Q$1,(S91-Q91)*(P92-P90)/2,0)</f>
        <v>-6.59242769347151E-010</v>
      </c>
    </row>
    <row r="92" customFormat="false" ht="13.5" hidden="false" customHeight="false" outlineLevel="0" collapsed="false">
      <c r="A92" s="2" t="s">
        <v>100</v>
      </c>
      <c r="I92" s="1" t="str">
        <f aca="false">MID(A92,7,7)</f>
        <v>-2.0770</v>
      </c>
      <c r="J92" s="1" t="str">
        <f aca="false">MID(A92,20,8)</f>
        <v>-7.6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2077</v>
      </c>
      <c r="N92" s="1" t="n">
        <f aca="false">VALUE(J92)*10^VALUE(L92)/100000</f>
        <v>-7.6E-007</v>
      </c>
      <c r="O92" s="1" t="n">
        <f aca="false">4.5*M92*(-1)</f>
        <v>0.093465</v>
      </c>
      <c r="P92" s="1" t="n">
        <f aca="false">N92*(-1)</f>
        <v>7.6E-007</v>
      </c>
      <c r="Q92" s="1" t="n">
        <f aca="false">IF(R92&lt;$Q$1,O92/SDOF!$F$19,0)</f>
        <v>0.066204375</v>
      </c>
      <c r="R92" s="1" t="n">
        <f aca="false">P92/SDOF!$F$19</f>
        <v>5.38333333333333E-007</v>
      </c>
      <c r="S92" s="1" t="n">
        <f aca="false">IF(R92&lt;$W$1,$T$1*R92/$W$1,$T$1)</f>
        <v>2.82270615511944E-006</v>
      </c>
      <c r="T92" s="1" t="n">
        <f aca="false">IF(R92&lt;$Q$1,(S92-Q92)*(P93-P91)/2,0)</f>
        <v>-3.69106754814333E-010</v>
      </c>
    </row>
    <row r="93" customFormat="false" ht="13.5" hidden="false" customHeight="false" outlineLevel="0" collapsed="false">
      <c r="A93" s="2" t="s">
        <v>101</v>
      </c>
      <c r="I93" s="1" t="str">
        <f aca="false">MID(A93,7,7)</f>
        <v>-2.0781</v>
      </c>
      <c r="J93" s="1" t="str">
        <f aca="false">MID(A93,20,8)</f>
        <v>-7.61151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20781</v>
      </c>
      <c r="N93" s="1" t="n">
        <f aca="false">VALUE(J93)*10^VALUE(L93)/100000</f>
        <v>-7.61151E-007</v>
      </c>
      <c r="O93" s="1" t="n">
        <f aca="false">4.5*M93*(-1)</f>
        <v>0.0935145</v>
      </c>
      <c r="P93" s="1" t="n">
        <f aca="false">N93*(-1)</f>
        <v>7.61151E-007</v>
      </c>
      <c r="Q93" s="1" t="n">
        <f aca="false">IF(R93&lt;$Q$1,O93/SDOF!$F$19,0)</f>
        <v>0.0662394375</v>
      </c>
      <c r="R93" s="1" t="n">
        <f aca="false">P93/SDOF!$F$19</f>
        <v>5.39148625E-007</v>
      </c>
      <c r="S93" s="1" t="n">
        <f aca="false">IF(R93&lt;$W$1,$T$1*R93/$W$1,$T$1)</f>
        <v>2.82698106930963E-006</v>
      </c>
      <c r="T93" s="1" t="n">
        <f aca="false">IF(R93&lt;$Q$1,(S93-Q93)*(P94-P92)/2,0)</f>
        <v>-3.31183052594654E-010</v>
      </c>
    </row>
    <row r="94" customFormat="false" ht="13.5" hidden="false" customHeight="false" outlineLevel="0" collapsed="false">
      <c r="A94" s="2" t="s">
        <v>102</v>
      </c>
      <c r="I94" s="1" t="str">
        <f aca="false">MID(A94,7,7)</f>
        <v>-2.0826</v>
      </c>
      <c r="J94" s="1" t="str">
        <f aca="false">MID(A94,20,8)</f>
        <v>-7.7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20826</v>
      </c>
      <c r="N94" s="1" t="n">
        <f aca="false">VALUE(J94)*10^VALUE(L94)/100000</f>
        <v>-7.7E-007</v>
      </c>
      <c r="O94" s="1" t="n">
        <f aca="false">4.5*M94*(-1)</f>
        <v>0.093717</v>
      </c>
      <c r="P94" s="1" t="n">
        <f aca="false">N94*(-1)</f>
        <v>7.7E-007</v>
      </c>
      <c r="Q94" s="1" t="n">
        <f aca="false">IF(R94&lt;$Q$1,O94/SDOF!$F$19,0)</f>
        <v>0.066382875</v>
      </c>
      <c r="R94" s="1" t="n">
        <f aca="false">P94/SDOF!$F$19</f>
        <v>5.45416666666667E-007</v>
      </c>
      <c r="S94" s="1" t="n">
        <f aca="false">IF(R94&lt;$W$1,$T$1*R94/$W$1,$T$1)</f>
        <v>2.85984702558154E-006</v>
      </c>
      <c r="T94" s="1" t="n">
        <f aca="false">IF(R94&lt;$Q$1,(S94-Q94)*(P95-P93)/2,0)</f>
        <v>-6.25598452809208E-010</v>
      </c>
    </row>
    <row r="95" customFormat="false" ht="13.5" hidden="false" customHeight="false" outlineLevel="0" collapsed="false">
      <c r="A95" s="2" t="s">
        <v>103</v>
      </c>
      <c r="I95" s="1" t="str">
        <f aca="false">MID(A95,7,7)</f>
        <v>-2.0877</v>
      </c>
      <c r="J95" s="1" t="str">
        <f aca="false">MID(A95,20,8)</f>
        <v>-7.8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20877</v>
      </c>
      <c r="N95" s="1" t="n">
        <f aca="false">VALUE(J95)*10^VALUE(L95)/100000</f>
        <v>-7.8E-007</v>
      </c>
      <c r="O95" s="1" t="n">
        <f aca="false">4.5*M95*(-1)</f>
        <v>0.0939465</v>
      </c>
      <c r="P95" s="1" t="n">
        <f aca="false">N95*(-1)</f>
        <v>7.8E-007</v>
      </c>
      <c r="Q95" s="1" t="n">
        <f aca="false">IF(R95&lt;$Q$1,O95/SDOF!$F$19,0)</f>
        <v>0.0665454375</v>
      </c>
      <c r="R95" s="1" t="n">
        <f aca="false">P95/SDOF!$F$19</f>
        <v>5.525E-007</v>
      </c>
      <c r="S95" s="1" t="n">
        <f aca="false">IF(R95&lt;$W$1,$T$1*R95/$W$1,$T$1)</f>
        <v>2.89698789604363E-006</v>
      </c>
      <c r="T95" s="1" t="n">
        <f aca="false">IF(R95&lt;$Q$1,(S95-Q95)*(P96-P94)/2,0)</f>
        <v>-6.6542540512104E-010</v>
      </c>
    </row>
    <row r="96" customFormat="false" ht="13.5" hidden="false" customHeight="false" outlineLevel="0" collapsed="false">
      <c r="A96" s="2" t="s">
        <v>104</v>
      </c>
      <c r="I96" s="1" t="str">
        <f aca="false">MID(A96,7,7)</f>
        <v>-2.0928</v>
      </c>
      <c r="J96" s="1" t="str">
        <f aca="false">MID(A96,20,8)</f>
        <v>-7.9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20928</v>
      </c>
      <c r="N96" s="1" t="n">
        <f aca="false">VALUE(J96)*10^VALUE(L96)/100000</f>
        <v>-7.9E-007</v>
      </c>
      <c r="O96" s="1" t="n">
        <f aca="false">4.5*M96*(-1)</f>
        <v>0.094176</v>
      </c>
      <c r="P96" s="1" t="n">
        <f aca="false">N96*(-1)</f>
        <v>7.9E-007</v>
      </c>
      <c r="Q96" s="1" t="n">
        <f aca="false">IF(R96&lt;$Q$1,O96/SDOF!$F$19,0)</f>
        <v>0.066708</v>
      </c>
      <c r="R96" s="1" t="n">
        <f aca="false">P96/SDOF!$F$19</f>
        <v>5.59583333333333E-007</v>
      </c>
      <c r="S96" s="1" t="n">
        <f aca="false">IF(R96&lt;$W$1,$T$1*R96/$W$1,$T$1)</f>
        <v>2.93412876650573E-006</v>
      </c>
      <c r="T96" s="1" t="n">
        <f aca="false">IF(R96&lt;$Q$1,(S96-Q96)*(P97-P95)/2,0)</f>
        <v>-6.67050658712332E-010</v>
      </c>
    </row>
    <row r="97" customFormat="false" ht="13.5" hidden="false" customHeight="false" outlineLevel="0" collapsed="false">
      <c r="A97" s="2" t="s">
        <v>105</v>
      </c>
      <c r="I97" s="1" t="str">
        <f aca="false">MID(A97,7,7)</f>
        <v>-2.0979</v>
      </c>
      <c r="J97" s="1" t="str">
        <f aca="false">MID(A97,20,8)</f>
        <v>-8.0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20979</v>
      </c>
      <c r="N97" s="1" t="n">
        <f aca="false">VALUE(J97)*10^VALUE(L97)/100000</f>
        <v>-8E-007</v>
      </c>
      <c r="O97" s="1" t="n">
        <f aca="false">4.5*M97*(-1)</f>
        <v>0.0944055</v>
      </c>
      <c r="P97" s="1" t="n">
        <f aca="false">N97*(-1)</f>
        <v>8E-007</v>
      </c>
      <c r="Q97" s="1" t="n">
        <f aca="false">IF(R97&lt;$Q$1,O97/SDOF!$F$19,0)</f>
        <v>0.0668705625</v>
      </c>
      <c r="R97" s="1" t="n">
        <f aca="false">P97/SDOF!$F$19</f>
        <v>5.66666666666667E-007</v>
      </c>
      <c r="S97" s="1" t="n">
        <f aca="false">IF(R97&lt;$W$1,$T$1*R97/$W$1,$T$1)</f>
        <v>2.97126963696783E-006</v>
      </c>
      <c r="T97" s="1" t="n">
        <f aca="false">IF(R97&lt;$Q$1,(S97-Q97)*(P98-P96)/2,0)</f>
        <v>-6.68675912303628E-010</v>
      </c>
    </row>
    <row r="98" customFormat="false" ht="13.5" hidden="false" customHeight="false" outlineLevel="0" collapsed="false">
      <c r="A98" s="2" t="s">
        <v>106</v>
      </c>
      <c r="I98" s="1" t="str">
        <f aca="false">MID(A98,7,7)</f>
        <v>-2.1030</v>
      </c>
      <c r="J98" s="1" t="str">
        <f aca="false">MID(A98,20,8)</f>
        <v>-8.1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2103</v>
      </c>
      <c r="N98" s="1" t="n">
        <f aca="false">VALUE(J98)*10^VALUE(L98)/100000</f>
        <v>-8.1E-007</v>
      </c>
      <c r="O98" s="1" t="n">
        <f aca="false">4.5*M98*(-1)</f>
        <v>0.094635</v>
      </c>
      <c r="P98" s="1" t="n">
        <f aca="false">N98*(-1)</f>
        <v>8.1E-007</v>
      </c>
      <c r="Q98" s="1" t="n">
        <f aca="false">IF(R98&lt;$Q$1,O98/SDOF!$F$19,0)</f>
        <v>0.067033125</v>
      </c>
      <c r="R98" s="1" t="n">
        <f aca="false">P98/SDOF!$F$19</f>
        <v>5.7375E-007</v>
      </c>
      <c r="S98" s="1" t="n">
        <f aca="false">IF(R98&lt;$W$1,$T$1*R98/$W$1,$T$1)</f>
        <v>3.00841050742993E-006</v>
      </c>
      <c r="T98" s="1" t="n">
        <f aca="false">IF(R98&lt;$Q$1,(S98-Q98)*(P99-P97)/2,0)</f>
        <v>-6.70301165894923E-010</v>
      </c>
    </row>
    <row r="99" customFormat="false" ht="13.5" hidden="false" customHeight="false" outlineLevel="0" collapsed="false">
      <c r="A99" s="2" t="s">
        <v>107</v>
      </c>
      <c r="I99" s="1" t="str">
        <f aca="false">MID(A99,7,7)</f>
        <v>-2.1081</v>
      </c>
      <c r="J99" s="1" t="str">
        <f aca="false">MID(A99,20,8)</f>
        <v>-8.2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21081</v>
      </c>
      <c r="N99" s="1" t="n">
        <f aca="false">VALUE(J99)*10^VALUE(L99)/100000</f>
        <v>-8.2E-007</v>
      </c>
      <c r="O99" s="1" t="n">
        <f aca="false">4.5*M99*(-1)</f>
        <v>0.0948645</v>
      </c>
      <c r="P99" s="1" t="n">
        <f aca="false">N99*(-1)</f>
        <v>8.2E-007</v>
      </c>
      <c r="Q99" s="1" t="n">
        <f aca="false">IF(R99&lt;$Q$1,O99/SDOF!$F$19,0)</f>
        <v>0.0671956875</v>
      </c>
      <c r="R99" s="1" t="n">
        <f aca="false">P99/SDOF!$F$19</f>
        <v>5.80833333333333E-007</v>
      </c>
      <c r="S99" s="1" t="n">
        <f aca="false">IF(R99&lt;$W$1,$T$1*R99/$W$1,$T$1)</f>
        <v>3.04555137789203E-006</v>
      </c>
      <c r="T99" s="1" t="n">
        <f aca="false">IF(R99&lt;$Q$1,(S99-Q99)*(P100-P98)/2,0)</f>
        <v>-6.71926419486222E-010</v>
      </c>
    </row>
    <row r="100" customFormat="false" ht="13.5" hidden="false" customHeight="false" outlineLevel="0" collapsed="false">
      <c r="A100" s="2" t="s">
        <v>108</v>
      </c>
      <c r="I100" s="1" t="str">
        <f aca="false">MID(A100,7,7)</f>
        <v>-2.1132</v>
      </c>
      <c r="J100" s="1" t="str">
        <f aca="false">MID(A100,20,8)</f>
        <v>-8.3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21132</v>
      </c>
      <c r="N100" s="1" t="n">
        <f aca="false">VALUE(J100)*10^VALUE(L100)/100000</f>
        <v>-8.3E-007</v>
      </c>
      <c r="O100" s="1" t="n">
        <f aca="false">4.5*M100*(-1)</f>
        <v>0.095094</v>
      </c>
      <c r="P100" s="1" t="n">
        <f aca="false">N100*(-1)</f>
        <v>8.3E-007</v>
      </c>
      <c r="Q100" s="1" t="n">
        <f aca="false">IF(R100&lt;$Q$1,O100/SDOF!$F$19,0)</f>
        <v>0.06735825</v>
      </c>
      <c r="R100" s="1" t="n">
        <f aca="false">P100/SDOF!$F$19</f>
        <v>5.87916666666667E-007</v>
      </c>
      <c r="S100" s="1" t="n">
        <f aca="false">IF(R100&lt;$W$1,$T$1*R100/$W$1,$T$1)</f>
        <v>3.08269224835412E-006</v>
      </c>
      <c r="T100" s="1" t="n">
        <f aca="false">IF(R100&lt;$Q$1,(S100-Q100)*(P101-P99)/2,0)</f>
        <v>-6.73551673077521E-010</v>
      </c>
    </row>
    <row r="101" customFormat="false" ht="13.5" hidden="false" customHeight="false" outlineLevel="0" collapsed="false">
      <c r="A101" s="2" t="s">
        <v>109</v>
      </c>
      <c r="I101" s="1" t="str">
        <f aca="false">MID(A101,7,7)</f>
        <v>-2.1183</v>
      </c>
      <c r="J101" s="1" t="str">
        <f aca="false">MID(A101,20,8)</f>
        <v>-8.4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21183</v>
      </c>
      <c r="N101" s="1" t="n">
        <f aca="false">VALUE(J101)*10^VALUE(L101)/100000</f>
        <v>-8.4E-007</v>
      </c>
      <c r="O101" s="1" t="n">
        <f aca="false">4.5*M101*(-1)</f>
        <v>0.0953235</v>
      </c>
      <c r="P101" s="1" t="n">
        <f aca="false">N101*(-1)</f>
        <v>8.4E-007</v>
      </c>
      <c r="Q101" s="1" t="n">
        <f aca="false">IF(R101&lt;$Q$1,O101/SDOF!$F$19,0)</f>
        <v>0.0675208125</v>
      </c>
      <c r="R101" s="1" t="n">
        <f aca="false">P101/SDOF!$F$19</f>
        <v>5.95E-007</v>
      </c>
      <c r="S101" s="1" t="n">
        <f aca="false">IF(R101&lt;$W$1,$T$1*R101/$W$1,$T$1)</f>
        <v>3.11983311881622E-006</v>
      </c>
      <c r="T101" s="1" t="n">
        <f aca="false">IF(R101&lt;$Q$1,(S101-Q101)*(P102-P100)/2,0)</f>
        <v>-6.75176926668813E-010</v>
      </c>
    </row>
    <row r="102" customFormat="false" ht="13.5" hidden="false" customHeight="false" outlineLevel="0" collapsed="false">
      <c r="A102" s="2" t="s">
        <v>110</v>
      </c>
      <c r="I102" s="1" t="str">
        <f aca="false">MID(A102,7,7)</f>
        <v>-2.1234</v>
      </c>
      <c r="J102" s="1" t="str">
        <f aca="false">MID(A102,20,8)</f>
        <v>-8.5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21234</v>
      </c>
      <c r="N102" s="1" t="n">
        <f aca="false">VALUE(J102)*10^VALUE(L102)/100000</f>
        <v>-8.5E-007</v>
      </c>
      <c r="O102" s="1" t="n">
        <f aca="false">4.5*M102*(-1)</f>
        <v>0.095553</v>
      </c>
      <c r="P102" s="1" t="n">
        <f aca="false">N102*(-1)</f>
        <v>8.5E-007</v>
      </c>
      <c r="Q102" s="1" t="n">
        <f aca="false">IF(R102&lt;$Q$1,O102/SDOF!$F$19,0)</f>
        <v>0.067683375</v>
      </c>
      <c r="R102" s="1" t="n">
        <f aca="false">P102/SDOF!$F$19</f>
        <v>6.02083333333333E-007</v>
      </c>
      <c r="S102" s="1" t="n">
        <f aca="false">IF(R102&lt;$W$1,$T$1*R102/$W$1,$T$1)</f>
        <v>3.15697398927832E-006</v>
      </c>
      <c r="T102" s="1" t="n">
        <f aca="false">IF(R102&lt;$Q$1,(S102-Q102)*(P103-P101)/2,0)</f>
        <v>-5.13489814163347E-010</v>
      </c>
    </row>
    <row r="103" customFormat="false" ht="13.5" hidden="false" customHeight="false" outlineLevel="0" collapsed="false">
      <c r="A103" s="2" t="s">
        <v>111</v>
      </c>
      <c r="I103" s="1" t="str">
        <f aca="false">MID(A103,7,7)</f>
        <v>-2.1260</v>
      </c>
      <c r="J103" s="1" t="str">
        <f aca="false">MID(A103,20,8)</f>
        <v>-8.55174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2126</v>
      </c>
      <c r="N103" s="1" t="n">
        <f aca="false">VALUE(J103)*10^VALUE(L103)/100000</f>
        <v>-8.55174E-007</v>
      </c>
      <c r="O103" s="1" t="n">
        <f aca="false">4.5*M103*(-1)</f>
        <v>0.09567</v>
      </c>
      <c r="P103" s="1" t="n">
        <f aca="false">N103*(-1)</f>
        <v>8.55174E-007</v>
      </c>
      <c r="Q103" s="1" t="n">
        <f aca="false">IF(R103&lt;$Q$1,O103/SDOF!$F$19,0)</f>
        <v>0.06776625</v>
      </c>
      <c r="R103" s="1" t="n">
        <f aca="false">P103/SDOF!$F$19</f>
        <v>6.0574825E-007</v>
      </c>
      <c r="S103" s="1" t="n">
        <f aca="false">IF(R103&lt;$W$1,$T$1*R103/$W$1,$T$1)</f>
        <v>3.17619067565541E-006</v>
      </c>
      <c r="T103" s="1" t="n">
        <f aca="false">IF(R103&lt;$Q$1,(S103-Q103)*(P104-P102)/2,0)</f>
        <v>-3.38815369046619E-010</v>
      </c>
    </row>
    <row r="104" customFormat="false" ht="13.5" hidden="false" customHeight="false" outlineLevel="0" collapsed="false">
      <c r="A104" s="2" t="s">
        <v>112</v>
      </c>
      <c r="I104" s="1" t="str">
        <f aca="false">MID(A104,7,7)</f>
        <v>-2.1275</v>
      </c>
      <c r="J104" s="1" t="str">
        <f aca="false">MID(A104,20,8)</f>
        <v>-8.6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21275</v>
      </c>
      <c r="N104" s="1" t="n">
        <f aca="false">VALUE(J104)*10^VALUE(L104)/100000</f>
        <v>-8.6E-007</v>
      </c>
      <c r="O104" s="1" t="n">
        <f aca="false">4.5*M104*(-1)</f>
        <v>0.0957375</v>
      </c>
      <c r="P104" s="1" t="n">
        <f aca="false">N104*(-1)</f>
        <v>8.6E-007</v>
      </c>
      <c r="Q104" s="1" t="n">
        <f aca="false">IF(R104&lt;$Q$1,O104/SDOF!$F$19,0)</f>
        <v>0.0678140625</v>
      </c>
      <c r="R104" s="1" t="n">
        <f aca="false">P104/SDOF!$F$19</f>
        <v>6.09166666666667E-007</v>
      </c>
      <c r="S104" s="1" t="n">
        <f aca="false">IF(R104&lt;$W$1,$T$1*R104/$W$1,$T$1)</f>
        <v>3.19411485974042E-006</v>
      </c>
      <c r="T104" s="1" t="n">
        <f aca="false">IF(R104&lt;$Q$1,(S104-Q104)*(P105-P103)/2,0)</f>
        <v>-5.02681967339039E-010</v>
      </c>
    </row>
    <row r="105" customFormat="false" ht="13.5" hidden="false" customHeight="false" outlineLevel="0" collapsed="false">
      <c r="A105" s="2" t="s">
        <v>113</v>
      </c>
      <c r="I105" s="1" t="str">
        <f aca="false">MID(A105,7,7)</f>
        <v>-2.1307</v>
      </c>
      <c r="J105" s="1" t="str">
        <f aca="false">MID(A105,20,8)</f>
        <v>-8.7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21307</v>
      </c>
      <c r="N105" s="1" t="n">
        <f aca="false">VALUE(J105)*10^VALUE(L105)/100000</f>
        <v>-8.7E-007</v>
      </c>
      <c r="O105" s="1" t="n">
        <f aca="false">4.5*M105*(-1)</f>
        <v>0.0958815</v>
      </c>
      <c r="P105" s="1" t="n">
        <f aca="false">N105*(-1)</f>
        <v>8.7E-007</v>
      </c>
      <c r="Q105" s="1" t="n">
        <f aca="false">IF(R105&lt;$Q$1,O105/SDOF!$F$19,0)</f>
        <v>0.0679160625</v>
      </c>
      <c r="R105" s="1" t="n">
        <f aca="false">P105/SDOF!$F$19</f>
        <v>6.1625E-007</v>
      </c>
      <c r="S105" s="1" t="n">
        <f aca="false">IF(R105&lt;$W$1,$T$1*R105/$W$1,$T$1)</f>
        <v>3.23125573020251E-006</v>
      </c>
      <c r="T105" s="1" t="n">
        <f aca="false">IF(R105&lt;$Q$1,(S105-Q105)*(P106-P104)/2,0)</f>
        <v>-6.79128312442702E-010</v>
      </c>
    </row>
    <row r="106" customFormat="false" ht="13.5" hidden="false" customHeight="false" outlineLevel="0" collapsed="false">
      <c r="A106" s="2" t="s">
        <v>114</v>
      </c>
      <c r="I106" s="1" t="str">
        <f aca="false">MID(A106,7,7)</f>
        <v>-2.1339</v>
      </c>
      <c r="J106" s="1" t="str">
        <f aca="false">MID(A106,20,8)</f>
        <v>-8.8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21339</v>
      </c>
      <c r="N106" s="1" t="n">
        <f aca="false">VALUE(J106)*10^VALUE(L106)/100000</f>
        <v>-8.8E-007</v>
      </c>
      <c r="O106" s="1" t="n">
        <f aca="false">4.5*M106*(-1)</f>
        <v>0.0960255</v>
      </c>
      <c r="P106" s="1" t="n">
        <f aca="false">N106*(-1)</f>
        <v>8.8E-007</v>
      </c>
      <c r="Q106" s="1" t="n">
        <f aca="false">IF(R106&lt;$Q$1,O106/SDOF!$F$19,0)</f>
        <v>0.0680180625</v>
      </c>
      <c r="R106" s="1" t="n">
        <f aca="false">P106/SDOF!$F$19</f>
        <v>6.23333333333333E-007</v>
      </c>
      <c r="S106" s="1" t="n">
        <f aca="false">IF(R106&lt;$W$1,$T$1*R106/$W$1,$T$1)</f>
        <v>3.26839660066461E-006</v>
      </c>
      <c r="T106" s="1" t="n">
        <f aca="false">IF(R106&lt;$Q$1,(S106-Q106)*(P107-P105)/2,0)</f>
        <v>-6.80147941033998E-010</v>
      </c>
    </row>
    <row r="107" customFormat="false" ht="13.5" hidden="false" customHeight="false" outlineLevel="0" collapsed="false">
      <c r="A107" s="2" t="s">
        <v>115</v>
      </c>
      <c r="I107" s="1" t="str">
        <f aca="false">MID(A107,7,7)</f>
        <v>-2.1371</v>
      </c>
      <c r="J107" s="1" t="str">
        <f aca="false">MID(A107,20,8)</f>
        <v>-8.9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21371</v>
      </c>
      <c r="N107" s="1" t="n">
        <f aca="false">VALUE(J107)*10^VALUE(L107)/100000</f>
        <v>-8.9E-007</v>
      </c>
      <c r="O107" s="1" t="n">
        <f aca="false">4.5*M107*(-1)</f>
        <v>0.0961695</v>
      </c>
      <c r="P107" s="1" t="n">
        <f aca="false">N107*(-1)</f>
        <v>8.9E-007</v>
      </c>
      <c r="Q107" s="1" t="n">
        <f aca="false">IF(R107&lt;$Q$1,O107/SDOF!$F$19,0)</f>
        <v>0.0681200625</v>
      </c>
      <c r="R107" s="1" t="n">
        <f aca="false">P107/SDOF!$F$19</f>
        <v>6.30416666666667E-007</v>
      </c>
      <c r="S107" s="1" t="n">
        <f aca="false">IF(R107&lt;$W$1,$T$1*R107/$W$1,$T$1)</f>
        <v>3.30553747112671E-006</v>
      </c>
      <c r="T107" s="1" t="n">
        <f aca="false">IF(R107&lt;$Q$1,(S107-Q107)*(P108-P106)/2,0)</f>
        <v>-6.81167569625286E-010</v>
      </c>
    </row>
    <row r="108" customFormat="false" ht="13.5" hidden="false" customHeight="false" outlineLevel="0" collapsed="false">
      <c r="A108" s="2" t="s">
        <v>116</v>
      </c>
      <c r="I108" s="1" t="str">
        <f aca="false">MID(A108,7,7)</f>
        <v>-2.1403</v>
      </c>
      <c r="J108" s="1" t="str">
        <f aca="false">MID(A108,20,8)</f>
        <v>-9.0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21403</v>
      </c>
      <c r="N108" s="1" t="n">
        <f aca="false">VALUE(J108)*10^VALUE(L108)/100000</f>
        <v>-9E-007</v>
      </c>
      <c r="O108" s="1" t="n">
        <f aca="false">4.5*M108*(-1)</f>
        <v>0.0963135</v>
      </c>
      <c r="P108" s="1" t="n">
        <f aca="false">N108*(-1)</f>
        <v>9E-007</v>
      </c>
      <c r="Q108" s="1" t="n">
        <f aca="false">IF(R108&lt;$Q$1,O108/SDOF!$F$19,0)</f>
        <v>0.0682220625</v>
      </c>
      <c r="R108" s="1" t="n">
        <f aca="false">P108/SDOF!$F$19</f>
        <v>6.375E-007</v>
      </c>
      <c r="S108" s="1" t="n">
        <f aca="false">IF(R108&lt;$W$1,$T$1*R108/$W$1,$T$1)</f>
        <v>3.34267834158881E-006</v>
      </c>
      <c r="T108" s="1" t="n">
        <f aca="false">IF(R108&lt;$Q$1,(S108-Q108)*(P109-P107)/2,0)</f>
        <v>-6.82187198216581E-010</v>
      </c>
    </row>
    <row r="109" customFormat="false" ht="13.5" hidden="false" customHeight="false" outlineLevel="0" collapsed="false">
      <c r="A109" s="2" t="s">
        <v>117</v>
      </c>
      <c r="I109" s="1" t="str">
        <f aca="false">MID(A109,7,7)</f>
        <v>-2.1435</v>
      </c>
      <c r="J109" s="1" t="str">
        <f aca="false">MID(A109,20,8)</f>
        <v>-9.1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21435</v>
      </c>
      <c r="N109" s="1" t="n">
        <f aca="false">VALUE(J109)*10^VALUE(L109)/100000</f>
        <v>-9.1E-007</v>
      </c>
      <c r="O109" s="1" t="n">
        <f aca="false">4.5*M109*(-1)</f>
        <v>0.0964575</v>
      </c>
      <c r="P109" s="1" t="n">
        <f aca="false">N109*(-1)</f>
        <v>9.1E-007</v>
      </c>
      <c r="Q109" s="1" t="n">
        <f aca="false">IF(R109&lt;$Q$1,O109/SDOF!$F$19,0)</f>
        <v>0.0683240625</v>
      </c>
      <c r="R109" s="1" t="n">
        <f aca="false">P109/SDOF!$F$19</f>
        <v>6.44583333333333E-007</v>
      </c>
      <c r="S109" s="1" t="n">
        <f aca="false">IF(R109&lt;$W$1,$T$1*R109/$W$1,$T$1)</f>
        <v>3.37981921205091E-006</v>
      </c>
      <c r="T109" s="1" t="n">
        <f aca="false">IF(R109&lt;$Q$1,(S109-Q109)*(P110-P108)/2,0)</f>
        <v>-6.8320682680788E-010</v>
      </c>
    </row>
    <row r="110" customFormat="false" ht="13.5" hidden="false" customHeight="false" outlineLevel="0" collapsed="false">
      <c r="A110" s="2" t="s">
        <v>118</v>
      </c>
      <c r="I110" s="1" t="str">
        <f aca="false">MID(A110,7,7)</f>
        <v>-2.1466</v>
      </c>
      <c r="J110" s="1" t="str">
        <f aca="false">MID(A110,20,8)</f>
        <v>-9.2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21466</v>
      </c>
      <c r="N110" s="1" t="n">
        <f aca="false">VALUE(J110)*10^VALUE(L110)/100000</f>
        <v>-9.2E-007</v>
      </c>
      <c r="O110" s="1" t="n">
        <f aca="false">4.5*M110*(-1)</f>
        <v>0.096597</v>
      </c>
      <c r="P110" s="1" t="n">
        <f aca="false">N110*(-1)</f>
        <v>9.2E-007</v>
      </c>
      <c r="Q110" s="1" t="n">
        <f aca="false">IF(R110&lt;$Q$1,O110/SDOF!$F$19,0)</f>
        <v>0.068422875</v>
      </c>
      <c r="R110" s="1" t="n">
        <f aca="false">P110/SDOF!$F$19</f>
        <v>6.51666666666667E-007</v>
      </c>
      <c r="S110" s="1" t="n">
        <f aca="false">IF(R110&lt;$W$1,$T$1*R110/$W$1,$T$1)</f>
        <v>3.416960082513E-006</v>
      </c>
      <c r="T110" s="1" t="n">
        <f aca="false">IF(R110&lt;$Q$1,(S110-Q110)*(P111-P109)/2,0)</f>
        <v>-6.84194580399179E-010</v>
      </c>
    </row>
    <row r="111" customFormat="false" ht="13.5" hidden="false" customHeight="false" outlineLevel="0" collapsed="false">
      <c r="A111" s="2" t="s">
        <v>119</v>
      </c>
      <c r="I111" s="1" t="str">
        <f aca="false">MID(A111,7,7)</f>
        <v>-2.1498</v>
      </c>
      <c r="J111" s="1" t="str">
        <f aca="false">MID(A111,20,8)</f>
        <v>-9.3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21498</v>
      </c>
      <c r="N111" s="1" t="n">
        <f aca="false">VALUE(J111)*10^VALUE(L111)/100000</f>
        <v>-9.3E-007</v>
      </c>
      <c r="O111" s="1" t="n">
        <f aca="false">4.5*M111*(-1)</f>
        <v>0.096741</v>
      </c>
      <c r="P111" s="1" t="n">
        <f aca="false">N111*(-1)</f>
        <v>9.3E-007</v>
      </c>
      <c r="Q111" s="1" t="n">
        <f aca="false">IF(R111&lt;$Q$1,O111/SDOF!$F$19,0)</f>
        <v>0.068524875</v>
      </c>
      <c r="R111" s="1" t="n">
        <f aca="false">P111/SDOF!$F$19</f>
        <v>6.5875E-007</v>
      </c>
      <c r="S111" s="1" t="n">
        <f aca="false">IF(R111&lt;$W$1,$T$1*R111/$W$1,$T$1)</f>
        <v>3.4541009529751E-006</v>
      </c>
      <c r="T111" s="1" t="n">
        <f aca="false">IF(R111&lt;$Q$1,(S111-Q111)*(P112-P110)/2,0)</f>
        <v>-6.85214208990471E-010</v>
      </c>
    </row>
    <row r="112" customFormat="false" ht="13.5" hidden="false" customHeight="false" outlineLevel="0" collapsed="false">
      <c r="A112" s="2" t="s">
        <v>120</v>
      </c>
      <c r="I112" s="1" t="str">
        <f aca="false">MID(A112,7,7)</f>
        <v>-2.1530</v>
      </c>
      <c r="J112" s="1" t="str">
        <f aca="false">MID(A112,20,8)</f>
        <v>-9.4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2153</v>
      </c>
      <c r="N112" s="1" t="n">
        <f aca="false">VALUE(J112)*10^VALUE(L112)/100000</f>
        <v>-9.4E-007</v>
      </c>
      <c r="O112" s="1" t="n">
        <f aca="false">4.5*M112*(-1)</f>
        <v>0.096885</v>
      </c>
      <c r="P112" s="1" t="n">
        <f aca="false">N112*(-1)</f>
        <v>9.4E-007</v>
      </c>
      <c r="Q112" s="1" t="n">
        <f aca="false">IF(R112&lt;$Q$1,O112/SDOF!$F$19,0)</f>
        <v>0.068626875</v>
      </c>
      <c r="R112" s="1" t="n">
        <f aca="false">P112/SDOF!$F$19</f>
        <v>6.65833333333333E-007</v>
      </c>
      <c r="S112" s="1" t="n">
        <f aca="false">IF(R112&lt;$W$1,$T$1*R112/$W$1,$T$1)</f>
        <v>3.4912418234372E-006</v>
      </c>
      <c r="T112" s="1" t="n">
        <f aca="false">IF(R112&lt;$Q$1,(S112-Q112)*(P113-P111)/2,0)</f>
        <v>-6.86233837581763E-010</v>
      </c>
    </row>
    <row r="113" customFormat="false" ht="13.5" hidden="false" customHeight="false" outlineLevel="0" collapsed="false">
      <c r="A113" s="2" t="s">
        <v>121</v>
      </c>
      <c r="I113" s="1" t="str">
        <f aca="false">MID(A113,7,7)</f>
        <v>-2.1562</v>
      </c>
      <c r="J113" s="1" t="str">
        <f aca="false">MID(A113,20,8)</f>
        <v>-9.5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21562</v>
      </c>
      <c r="N113" s="1" t="n">
        <f aca="false">VALUE(J113)*10^VALUE(L113)/100000</f>
        <v>-9.5E-007</v>
      </c>
      <c r="O113" s="1" t="n">
        <f aca="false">4.5*M113*(-1)</f>
        <v>0.097029</v>
      </c>
      <c r="P113" s="1" t="n">
        <f aca="false">N113*(-1)</f>
        <v>9.5E-007</v>
      </c>
      <c r="Q113" s="1" t="n">
        <f aca="false">IF(R113&lt;$Q$1,O113/SDOF!$F$19,0)</f>
        <v>0.068728875</v>
      </c>
      <c r="R113" s="1" t="n">
        <f aca="false">P113/SDOF!$F$19</f>
        <v>6.72916666666667E-007</v>
      </c>
      <c r="S113" s="1" t="n">
        <f aca="false">IF(R113&lt;$W$1,$T$1*R113/$W$1,$T$1)</f>
        <v>3.5283826938993E-006</v>
      </c>
      <c r="T113" s="1" t="n">
        <f aca="false">IF(R113&lt;$Q$1,(S113-Q113)*(P114-P112)/2,0)</f>
        <v>-6.87253466173058E-010</v>
      </c>
    </row>
    <row r="114" customFormat="false" ht="13.5" hidden="false" customHeight="false" outlineLevel="0" collapsed="false">
      <c r="A114" s="2" t="s">
        <v>122</v>
      </c>
      <c r="I114" s="1" t="str">
        <f aca="false">MID(A114,7,7)</f>
        <v>-2.1594</v>
      </c>
      <c r="J114" s="1" t="str">
        <f aca="false">MID(A114,20,8)</f>
        <v>-9.6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21594</v>
      </c>
      <c r="N114" s="1" t="n">
        <f aca="false">VALUE(J114)*10^VALUE(L114)/100000</f>
        <v>-9.6E-007</v>
      </c>
      <c r="O114" s="1" t="n">
        <f aca="false">4.5*M114*(-1)</f>
        <v>0.097173</v>
      </c>
      <c r="P114" s="1" t="n">
        <f aca="false">N114*(-1)</f>
        <v>9.6E-007</v>
      </c>
      <c r="Q114" s="1" t="n">
        <f aca="false">IF(R114&lt;$Q$1,O114/SDOF!$F$19,0)</f>
        <v>0.068830875</v>
      </c>
      <c r="R114" s="1" t="n">
        <f aca="false">P114/SDOF!$F$19</f>
        <v>6.8E-007</v>
      </c>
      <c r="S114" s="1" t="n">
        <f aca="false">IF(R114&lt;$W$1,$T$1*R114/$W$1,$T$1)</f>
        <v>3.5655235643614E-006</v>
      </c>
      <c r="T114" s="1" t="n">
        <f aca="false">IF(R114&lt;$Q$1,(S114-Q114)*(P115-P113)/2,0)</f>
        <v>-6.8827309476435E-010</v>
      </c>
    </row>
    <row r="115" customFormat="false" ht="13.5" hidden="false" customHeight="false" outlineLevel="0" collapsed="false">
      <c r="A115" s="2" t="s">
        <v>123</v>
      </c>
      <c r="I115" s="1" t="str">
        <f aca="false">MID(A115,7,7)</f>
        <v>-2.1626</v>
      </c>
      <c r="J115" s="1" t="str">
        <f aca="false">MID(A115,20,8)</f>
        <v>-9.7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21626</v>
      </c>
      <c r="N115" s="1" t="n">
        <f aca="false">VALUE(J115)*10^VALUE(L115)/100000</f>
        <v>-9.7E-007</v>
      </c>
      <c r="O115" s="1" t="n">
        <f aca="false">4.5*M115*(-1)</f>
        <v>0.097317</v>
      </c>
      <c r="P115" s="1" t="n">
        <f aca="false">N115*(-1)</f>
        <v>9.7E-007</v>
      </c>
      <c r="Q115" s="1" t="n">
        <f aca="false">IF(R115&lt;$Q$1,O115/SDOF!$F$19,0)</f>
        <v>0.068932875</v>
      </c>
      <c r="R115" s="1" t="n">
        <f aca="false">P115/SDOF!$F$19</f>
        <v>6.87083333333333E-007</v>
      </c>
      <c r="S115" s="1" t="n">
        <f aca="false">IF(R115&lt;$W$1,$T$1*R115/$W$1,$T$1)</f>
        <v>3.60266443482349E-006</v>
      </c>
      <c r="T115" s="1" t="n">
        <f aca="false">IF(R115&lt;$Q$1,(S115-Q115)*(P116-P114)/2,0)</f>
        <v>-6.89292723355653E-010</v>
      </c>
    </row>
    <row r="116" customFormat="false" ht="13.5" hidden="false" customHeight="false" outlineLevel="0" collapsed="false">
      <c r="A116" s="2" t="s">
        <v>124</v>
      </c>
      <c r="I116" s="1" t="str">
        <f aca="false">MID(A116,7,7)</f>
        <v>-2.1657</v>
      </c>
      <c r="J116" s="1" t="str">
        <f aca="false">MID(A116,20,8)</f>
        <v>-9.80000</v>
      </c>
      <c r="K116" s="1" t="str">
        <f aca="false">MID(A116,15,3)</f>
        <v>+02</v>
      </c>
      <c r="L116" s="1" t="str">
        <f aca="false">MID(A116,29,3)</f>
        <v>-02</v>
      </c>
      <c r="M116" s="1" t="n">
        <f aca="false">VALUE(I116)*10^VALUE(K116)/10000</f>
        <v>-0.021657</v>
      </c>
      <c r="N116" s="1" t="n">
        <f aca="false">VALUE(J116)*10^VALUE(L116)/100000</f>
        <v>-9.8E-007</v>
      </c>
      <c r="O116" s="1" t="n">
        <f aca="false">4.5*M116*(-1)</f>
        <v>0.0974565</v>
      </c>
      <c r="P116" s="1" t="n">
        <f aca="false">N116*(-1)</f>
        <v>9.8E-007</v>
      </c>
      <c r="Q116" s="1" t="n">
        <f aca="false">IF(R116&lt;$Q$1,O116/SDOF!$F$19,0)</f>
        <v>0.0690316875</v>
      </c>
      <c r="R116" s="1" t="n">
        <f aca="false">P116/SDOF!$F$19</f>
        <v>6.94166666666667E-007</v>
      </c>
      <c r="S116" s="1" t="n">
        <f aca="false">IF(R116&lt;$W$1,$T$1*R116/$W$1,$T$1)</f>
        <v>3.63980530528559E-006</v>
      </c>
      <c r="T116" s="1" t="n">
        <f aca="false">IF(R116&lt;$Q$1,(S116-Q116)*(P117-P115)/2,0)</f>
        <v>-6.90280476946955E-010</v>
      </c>
    </row>
    <row r="117" customFormat="false" ht="13.5" hidden="false" customHeight="false" outlineLevel="0" collapsed="false">
      <c r="A117" s="2" t="s">
        <v>125</v>
      </c>
      <c r="I117" s="1" t="str">
        <f aca="false">MID(A117,7,7)</f>
        <v>-2.1689</v>
      </c>
      <c r="J117" s="1" t="str">
        <f aca="false">MID(A117,20,8)</f>
        <v>-9.90000</v>
      </c>
      <c r="K117" s="1" t="str">
        <f aca="false">MID(A117,15,3)</f>
        <v>+02</v>
      </c>
      <c r="L117" s="1" t="str">
        <f aca="false">MID(A117,29,3)</f>
        <v>-02</v>
      </c>
      <c r="M117" s="1" t="n">
        <f aca="false">VALUE(I117)*10^VALUE(K117)/10000</f>
        <v>-0.021689</v>
      </c>
      <c r="N117" s="1" t="n">
        <f aca="false">VALUE(J117)*10^VALUE(L117)/100000</f>
        <v>-9.9E-007</v>
      </c>
      <c r="O117" s="1" t="n">
        <f aca="false">4.5*M117*(-1)</f>
        <v>0.0976005</v>
      </c>
      <c r="P117" s="1" t="n">
        <f aca="false">N117*(-1)</f>
        <v>9.9E-007</v>
      </c>
      <c r="Q117" s="1" t="n">
        <f aca="false">IF(R117&lt;$Q$1,O117/SDOF!$F$19,0)</f>
        <v>0.0691336875</v>
      </c>
      <c r="R117" s="1" t="n">
        <f aca="false">P117/SDOF!$F$19</f>
        <v>7.0125E-007</v>
      </c>
      <c r="S117" s="1" t="n">
        <f aca="false">IF(R117&lt;$W$1,$T$1*R117/$W$1,$T$1)</f>
        <v>3.67694617574769E-006</v>
      </c>
      <c r="T117" s="1" t="n">
        <f aca="false">IF(R117&lt;$Q$1,(S117-Q117)*(P118-P116)/2,0)</f>
        <v>-6.91300105538243E-010</v>
      </c>
    </row>
    <row r="118" customFormat="false" ht="13.5" hidden="false" customHeight="false" outlineLevel="0" collapsed="false">
      <c r="A118" s="2" t="s">
        <v>126</v>
      </c>
      <c r="I118" s="1" t="str">
        <f aca="false">MID(A118,7,7)</f>
        <v>-2.1721</v>
      </c>
      <c r="J118" s="1" t="str">
        <f aca="false">MID(A118,20,8)</f>
        <v>-1.00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21721</v>
      </c>
      <c r="N118" s="1" t="n">
        <f aca="false">VALUE(J118)*10^VALUE(L118)/100000</f>
        <v>-1E-006</v>
      </c>
      <c r="O118" s="1" t="n">
        <f aca="false">4.5*M118*(-1)</f>
        <v>0.0977445</v>
      </c>
      <c r="P118" s="1" t="n">
        <f aca="false">N118*(-1)</f>
        <v>1E-006</v>
      </c>
      <c r="Q118" s="1" t="n">
        <f aca="false">IF(R118&lt;$Q$1,O118/SDOF!$F$19,0)</f>
        <v>0.0692356875</v>
      </c>
      <c r="R118" s="1" t="n">
        <f aca="false">P118/SDOF!$F$19</f>
        <v>7.08333333333333E-007</v>
      </c>
      <c r="S118" s="1" t="n">
        <f aca="false">IF(R118&lt;$W$1,$T$1*R118/$W$1,$T$1)</f>
        <v>3.71408704620979E-006</v>
      </c>
      <c r="T118" s="1" t="n">
        <f aca="false">IF(R118&lt;$Q$1,(S118-Q118)*(P119-P117)/2,0)</f>
        <v>-6.92319734129539E-010</v>
      </c>
    </row>
    <row r="119" customFormat="false" ht="13.5" hidden="false" customHeight="false" outlineLevel="0" collapsed="false">
      <c r="A119" s="2" t="s">
        <v>127</v>
      </c>
      <c r="I119" s="1" t="str">
        <f aca="false">MID(A119,7,7)</f>
        <v>-2.1753</v>
      </c>
      <c r="J119" s="1" t="str">
        <f aca="false">MID(A119,20,8)</f>
        <v>-1.01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21753</v>
      </c>
      <c r="N119" s="1" t="n">
        <f aca="false">VALUE(J119)*10^VALUE(L119)/100000</f>
        <v>-1.01E-006</v>
      </c>
      <c r="O119" s="1" t="n">
        <f aca="false">4.5*M119*(-1)</f>
        <v>0.0978885</v>
      </c>
      <c r="P119" s="1" t="n">
        <f aca="false">N119*(-1)</f>
        <v>1.01E-006</v>
      </c>
      <c r="Q119" s="1" t="n">
        <f aca="false">IF(R119&lt;$Q$1,O119/SDOF!$F$19,0)</f>
        <v>0.0693376875</v>
      </c>
      <c r="R119" s="1" t="n">
        <f aca="false">P119/SDOF!$F$19</f>
        <v>7.15416666666667E-007</v>
      </c>
      <c r="S119" s="1" t="n">
        <f aca="false">IF(R119&lt;$W$1,$T$1*R119/$W$1,$T$1)</f>
        <v>3.75122791667189E-006</v>
      </c>
      <c r="T119" s="1" t="n">
        <f aca="false">IF(R119&lt;$Q$1,(S119-Q119)*(P120-P118)/2,0)</f>
        <v>-6.93339362720834E-010</v>
      </c>
    </row>
    <row r="120" customFormat="false" ht="13.5" hidden="false" customHeight="false" outlineLevel="0" collapsed="false">
      <c r="A120" s="2" t="s">
        <v>128</v>
      </c>
      <c r="I120" s="1" t="str">
        <f aca="false">MID(A120,7,7)</f>
        <v>-2.1785</v>
      </c>
      <c r="J120" s="1" t="str">
        <f aca="false">MID(A120,20,8)</f>
        <v>-1.02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21785</v>
      </c>
      <c r="N120" s="1" t="n">
        <f aca="false">VALUE(J120)*10^VALUE(L120)/100000</f>
        <v>-1.02E-006</v>
      </c>
      <c r="O120" s="1" t="n">
        <f aca="false">4.5*M120*(-1)</f>
        <v>0.0980325</v>
      </c>
      <c r="P120" s="1" t="n">
        <f aca="false">N120*(-1)</f>
        <v>1.02E-006</v>
      </c>
      <c r="Q120" s="1" t="n">
        <f aca="false">IF(R120&lt;$Q$1,O120/SDOF!$F$19,0)</f>
        <v>0.0694396875</v>
      </c>
      <c r="R120" s="1" t="n">
        <f aca="false">P120/SDOF!$F$19</f>
        <v>7.225E-007</v>
      </c>
      <c r="S120" s="1" t="n">
        <f aca="false">IF(R120&lt;$W$1,$T$1*R120/$W$1,$T$1)</f>
        <v>3.78836878713398E-006</v>
      </c>
      <c r="T120" s="1" t="n">
        <f aca="false">IF(R120&lt;$Q$1,(S120-Q120)*(P121-P119)/2,0)</f>
        <v>-6.9435899131213E-010</v>
      </c>
    </row>
    <row r="121" customFormat="false" ht="13.5" hidden="false" customHeight="false" outlineLevel="0" collapsed="false">
      <c r="A121" s="2" t="s">
        <v>129</v>
      </c>
      <c r="I121" s="1" t="str">
        <f aca="false">MID(A121,7,7)</f>
        <v>-2.1817</v>
      </c>
      <c r="J121" s="1" t="str">
        <f aca="false">MID(A121,20,8)</f>
        <v>-1.03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21817</v>
      </c>
      <c r="N121" s="1" t="n">
        <f aca="false">VALUE(J121)*10^VALUE(L121)/100000</f>
        <v>-1.03E-006</v>
      </c>
      <c r="O121" s="1" t="n">
        <f aca="false">4.5*M121*(-1)</f>
        <v>0.0981765</v>
      </c>
      <c r="P121" s="1" t="n">
        <f aca="false">N121*(-1)</f>
        <v>1.03E-006</v>
      </c>
      <c r="Q121" s="1" t="n">
        <f aca="false">IF(R121&lt;$Q$1,O121/SDOF!$F$19,0)</f>
        <v>0.0695416875</v>
      </c>
      <c r="R121" s="1" t="n">
        <f aca="false">P121/SDOF!$F$19</f>
        <v>7.29583333333334E-007</v>
      </c>
      <c r="S121" s="1" t="n">
        <f aca="false">IF(R121&lt;$W$1,$T$1*R121/$W$1,$T$1)</f>
        <v>3.82550965759608E-006</v>
      </c>
      <c r="T121" s="1" t="n">
        <f aca="false">IF(R121&lt;$Q$1,(S121-Q121)*(P122-P120)/2,0)</f>
        <v>-6.95378619903425E-010</v>
      </c>
    </row>
    <row r="122" customFormat="false" ht="13.5" hidden="false" customHeight="false" outlineLevel="0" collapsed="false">
      <c r="A122" s="2" t="s">
        <v>130</v>
      </c>
      <c r="I122" s="1" t="str">
        <f aca="false">MID(A122,7,7)</f>
        <v>-2.1848</v>
      </c>
      <c r="J122" s="1" t="str">
        <f aca="false">MID(A122,20,8)</f>
        <v>-1.04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21848</v>
      </c>
      <c r="N122" s="1" t="n">
        <f aca="false">VALUE(J122)*10^VALUE(L122)/100000</f>
        <v>-1.04E-006</v>
      </c>
      <c r="O122" s="1" t="n">
        <f aca="false">4.5*M122*(-1)</f>
        <v>0.098316</v>
      </c>
      <c r="P122" s="1" t="n">
        <f aca="false">N122*(-1)</f>
        <v>1.04E-006</v>
      </c>
      <c r="Q122" s="1" t="n">
        <f aca="false">IF(R122&lt;$Q$1,O122/SDOF!$F$19,0)</f>
        <v>0.0696405</v>
      </c>
      <c r="R122" s="1" t="n">
        <f aca="false">P122/SDOF!$F$19</f>
        <v>7.36666666666667E-007</v>
      </c>
      <c r="S122" s="1" t="n">
        <f aca="false">IF(R122&lt;$W$1,$T$1*R122/$W$1,$T$1)</f>
        <v>3.86265052805818E-006</v>
      </c>
      <c r="T122" s="1" t="n">
        <f aca="false">IF(R122&lt;$Q$1,(S122-Q122)*(P123-P121)/2,0)</f>
        <v>-6.9636637349472E-010</v>
      </c>
    </row>
    <row r="123" customFormat="false" ht="13.5" hidden="false" customHeight="false" outlineLevel="0" collapsed="false">
      <c r="A123" s="2" t="s">
        <v>131</v>
      </c>
      <c r="I123" s="1" t="str">
        <f aca="false">MID(A123,7,7)</f>
        <v>-2.1880</v>
      </c>
      <c r="J123" s="1" t="str">
        <f aca="false">MID(A123,20,8)</f>
        <v>-1.05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2188</v>
      </c>
      <c r="N123" s="1" t="n">
        <f aca="false">VALUE(J123)*10^VALUE(L123)/100000</f>
        <v>-1.05E-006</v>
      </c>
      <c r="O123" s="1" t="n">
        <f aca="false">4.5*M123*(-1)</f>
        <v>0.09846</v>
      </c>
      <c r="P123" s="1" t="n">
        <f aca="false">N123*(-1)</f>
        <v>1.05E-006</v>
      </c>
      <c r="Q123" s="1" t="n">
        <f aca="false">IF(R123&lt;$Q$1,O123/SDOF!$F$19,0)</f>
        <v>0.0697425</v>
      </c>
      <c r="R123" s="1" t="n">
        <f aca="false">P123/SDOF!$F$19</f>
        <v>7.4375E-007</v>
      </c>
      <c r="S123" s="1" t="n">
        <f aca="false">IF(R123&lt;$W$1,$T$1*R123/$W$1,$T$1)</f>
        <v>3.89979139852028E-006</v>
      </c>
      <c r="T123" s="1" t="n">
        <f aca="false">IF(R123&lt;$Q$1,(S123-Q123)*(P124-P122)/2,0)</f>
        <v>-6.97386002086016E-010</v>
      </c>
    </row>
    <row r="124" customFormat="false" ht="13.5" hidden="false" customHeight="false" outlineLevel="0" collapsed="false">
      <c r="A124" s="2" t="s">
        <v>132</v>
      </c>
      <c r="I124" s="1" t="str">
        <f aca="false">MID(A124,7,7)</f>
        <v>-2.1912</v>
      </c>
      <c r="J124" s="1" t="str">
        <f aca="false">MID(A124,20,8)</f>
        <v>-1.06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21912</v>
      </c>
      <c r="N124" s="1" t="n">
        <f aca="false">VALUE(J124)*10^VALUE(L124)/100000</f>
        <v>-1.06E-006</v>
      </c>
      <c r="O124" s="1" t="n">
        <f aca="false">4.5*M124*(-1)</f>
        <v>0.098604</v>
      </c>
      <c r="P124" s="1" t="n">
        <f aca="false">N124*(-1)</f>
        <v>1.06E-006</v>
      </c>
      <c r="Q124" s="1" t="n">
        <f aca="false">IF(R124&lt;$Q$1,O124/SDOF!$F$19,0)</f>
        <v>0.0698445</v>
      </c>
      <c r="R124" s="1" t="n">
        <f aca="false">P124/SDOF!$F$19</f>
        <v>7.50833333333333E-007</v>
      </c>
      <c r="S124" s="1" t="n">
        <f aca="false">IF(R124&lt;$W$1,$T$1*R124/$W$1,$T$1)</f>
        <v>3.93693226898237E-006</v>
      </c>
      <c r="T124" s="1" t="n">
        <f aca="false">IF(R124&lt;$Q$1,(S124-Q124)*(P125-P123)/2,0)</f>
        <v>-6.98405630677311E-010</v>
      </c>
    </row>
    <row r="125" customFormat="false" ht="13.5" hidden="false" customHeight="false" outlineLevel="0" collapsed="false">
      <c r="A125" s="2" t="s">
        <v>133</v>
      </c>
      <c r="I125" s="1" t="str">
        <f aca="false">MID(A125,7,7)</f>
        <v>-2.1944</v>
      </c>
      <c r="J125" s="1" t="str">
        <f aca="false">MID(A125,20,8)</f>
        <v>-1.07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21944</v>
      </c>
      <c r="N125" s="1" t="n">
        <f aca="false">VALUE(J125)*10^VALUE(L125)/100000</f>
        <v>-1.07E-006</v>
      </c>
      <c r="O125" s="1" t="n">
        <f aca="false">4.5*M125*(-1)</f>
        <v>0.098748</v>
      </c>
      <c r="P125" s="1" t="n">
        <f aca="false">N125*(-1)</f>
        <v>1.07E-006</v>
      </c>
      <c r="Q125" s="1" t="n">
        <f aca="false">IF(R125&lt;$Q$1,O125/SDOF!$F$19,0)</f>
        <v>0.0699465</v>
      </c>
      <c r="R125" s="1" t="n">
        <f aca="false">P125/SDOF!$F$19</f>
        <v>7.57916666666667E-007</v>
      </c>
      <c r="S125" s="1" t="n">
        <f aca="false">IF(R125&lt;$W$1,$T$1*R125/$W$1,$T$1)</f>
        <v>3.97407313944447E-006</v>
      </c>
      <c r="T125" s="1" t="n">
        <f aca="false">IF(R125&lt;$Q$1,(S125-Q125)*(P126-P124)/2,0)</f>
        <v>-6.99425259268606E-010</v>
      </c>
    </row>
    <row r="126" customFormat="false" ht="13.5" hidden="false" customHeight="false" outlineLevel="0" collapsed="false">
      <c r="A126" s="2" t="s">
        <v>134</v>
      </c>
      <c r="I126" s="1" t="str">
        <f aca="false">MID(A126,7,7)</f>
        <v>-2.1976</v>
      </c>
      <c r="J126" s="1" t="str">
        <f aca="false">MID(A126,20,8)</f>
        <v>-1.08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21976</v>
      </c>
      <c r="N126" s="1" t="n">
        <f aca="false">VALUE(J126)*10^VALUE(L126)/100000</f>
        <v>-1.08E-006</v>
      </c>
      <c r="O126" s="1" t="n">
        <f aca="false">4.5*M126*(-1)</f>
        <v>0.098892</v>
      </c>
      <c r="P126" s="1" t="n">
        <f aca="false">N126*(-1)</f>
        <v>1.08E-006</v>
      </c>
      <c r="Q126" s="1" t="n">
        <f aca="false">IF(R126&lt;$Q$1,O126/SDOF!$F$19,0)</f>
        <v>0.0700485</v>
      </c>
      <c r="R126" s="1" t="n">
        <f aca="false">P126/SDOF!$F$19</f>
        <v>7.65E-007</v>
      </c>
      <c r="S126" s="1" t="n">
        <f aca="false">IF(R126&lt;$W$1,$T$1*R126/$W$1,$T$1)</f>
        <v>4.01121400990657E-006</v>
      </c>
      <c r="T126" s="1" t="n">
        <f aca="false">IF(R126&lt;$Q$1,(S126-Q126)*(P127-P125)/2,0)</f>
        <v>-7.00444887859902E-010</v>
      </c>
    </row>
    <row r="127" customFormat="false" ht="13.5" hidden="false" customHeight="false" outlineLevel="0" collapsed="false">
      <c r="A127" s="2" t="s">
        <v>135</v>
      </c>
      <c r="I127" s="1" t="str">
        <f aca="false">MID(A127,7,7)</f>
        <v>-2.2008</v>
      </c>
      <c r="J127" s="1" t="str">
        <f aca="false">MID(A127,20,8)</f>
        <v>-1.09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22008</v>
      </c>
      <c r="N127" s="1" t="n">
        <f aca="false">VALUE(J127)*10^VALUE(L127)/100000</f>
        <v>-1.09E-006</v>
      </c>
      <c r="O127" s="1" t="n">
        <f aca="false">4.5*M127*(-1)</f>
        <v>0.099036</v>
      </c>
      <c r="P127" s="1" t="n">
        <f aca="false">N127*(-1)</f>
        <v>1.09E-006</v>
      </c>
      <c r="Q127" s="1" t="n">
        <f aca="false">IF(R127&lt;$Q$1,O127/SDOF!$F$19,0)</f>
        <v>0.0701505</v>
      </c>
      <c r="R127" s="1" t="n">
        <f aca="false">P127/SDOF!$F$19</f>
        <v>7.72083333333334E-007</v>
      </c>
      <c r="S127" s="1" t="n">
        <f aca="false">IF(R127&lt;$W$1,$T$1*R127/$W$1,$T$1)</f>
        <v>4.04835488036867E-006</v>
      </c>
      <c r="T127" s="1" t="n">
        <f aca="false">IF(R127&lt;$Q$1,(S127-Q127)*(P128-P126)/2,0)</f>
        <v>-7.01464516451197E-010</v>
      </c>
    </row>
    <row r="128" customFormat="false" ht="13.5" hidden="false" customHeight="false" outlineLevel="0" collapsed="false">
      <c r="A128" s="2" t="s">
        <v>136</v>
      </c>
      <c r="I128" s="1" t="str">
        <f aca="false">MID(A128,7,7)</f>
        <v>-2.2039</v>
      </c>
      <c r="J128" s="1" t="str">
        <f aca="false">MID(A128,20,8)</f>
        <v>-1.10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22039</v>
      </c>
      <c r="N128" s="1" t="n">
        <f aca="false">VALUE(J128)*10^VALUE(L128)/100000</f>
        <v>-1.1E-006</v>
      </c>
      <c r="O128" s="1" t="n">
        <f aca="false">4.5*M128*(-1)</f>
        <v>0.0991755</v>
      </c>
      <c r="P128" s="1" t="n">
        <f aca="false">N128*(-1)</f>
        <v>1.1E-006</v>
      </c>
      <c r="Q128" s="1" t="n">
        <f aca="false">IF(R128&lt;$Q$1,O128/SDOF!$F$19,0)</f>
        <v>0.0702493125</v>
      </c>
      <c r="R128" s="1" t="n">
        <f aca="false">P128/SDOF!$F$19</f>
        <v>7.79166666666667E-007</v>
      </c>
      <c r="S128" s="1" t="n">
        <f aca="false">IF(R128&lt;$W$1,$T$1*R128/$W$1,$T$1)</f>
        <v>4.08549575083077E-006</v>
      </c>
      <c r="T128" s="1" t="n">
        <f aca="false">IF(R128&lt;$Q$1,(S128-Q128)*(P129-P127)/2,0)</f>
        <v>-7.02452270042492E-010</v>
      </c>
    </row>
    <row r="129" customFormat="false" ht="13.5" hidden="false" customHeight="false" outlineLevel="0" collapsed="false">
      <c r="A129" s="2" t="s">
        <v>137</v>
      </c>
      <c r="I129" s="1" t="str">
        <f aca="false">MID(A129,7,7)</f>
        <v>-2.2071</v>
      </c>
      <c r="J129" s="1" t="str">
        <f aca="false">MID(A129,20,8)</f>
        <v>-1.11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22071</v>
      </c>
      <c r="N129" s="1" t="n">
        <f aca="false">VALUE(J129)*10^VALUE(L129)/100000</f>
        <v>-1.11E-006</v>
      </c>
      <c r="O129" s="1" t="n">
        <f aca="false">4.5*M129*(-1)</f>
        <v>0.0993195</v>
      </c>
      <c r="P129" s="1" t="n">
        <f aca="false">N129*(-1)</f>
        <v>1.11E-006</v>
      </c>
      <c r="Q129" s="1" t="n">
        <f aca="false">IF(R129&lt;$Q$1,O129/SDOF!$F$19,0)</f>
        <v>0.0703513125</v>
      </c>
      <c r="R129" s="1" t="n">
        <f aca="false">P129/SDOF!$F$19</f>
        <v>7.8625E-007</v>
      </c>
      <c r="S129" s="1" t="n">
        <f aca="false">IF(R129&lt;$W$1,$T$1*R129/$W$1,$T$1)</f>
        <v>4.12263662129286E-006</v>
      </c>
      <c r="T129" s="1" t="n">
        <f aca="false">IF(R129&lt;$Q$1,(S129-Q129)*(P130-P128)/2,0)</f>
        <v>-7.03471898633788E-010</v>
      </c>
    </row>
    <row r="130" customFormat="false" ht="13.5" hidden="false" customHeight="false" outlineLevel="0" collapsed="false">
      <c r="A130" s="2" t="s">
        <v>138</v>
      </c>
      <c r="I130" s="1" t="str">
        <f aca="false">MID(A130,7,7)</f>
        <v>-2.2103</v>
      </c>
      <c r="J130" s="1" t="str">
        <f aca="false">MID(A130,20,8)</f>
        <v>-1.12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22103</v>
      </c>
      <c r="N130" s="1" t="n">
        <f aca="false">VALUE(J130)*10^VALUE(L130)/100000</f>
        <v>-1.12E-006</v>
      </c>
      <c r="O130" s="1" t="n">
        <f aca="false">4.5*M130*(-1)</f>
        <v>0.0994635</v>
      </c>
      <c r="P130" s="1" t="n">
        <f aca="false">N130*(-1)</f>
        <v>1.12E-006</v>
      </c>
      <c r="Q130" s="1" t="n">
        <f aca="false">IF(R130&lt;$Q$1,O130/SDOF!$F$19,0)</f>
        <v>0.0704533125</v>
      </c>
      <c r="R130" s="1" t="n">
        <f aca="false">P130/SDOF!$F$19</f>
        <v>7.93333333333334E-007</v>
      </c>
      <c r="S130" s="1" t="n">
        <f aca="false">IF(R130&lt;$W$1,$T$1*R130/$W$1,$T$1)</f>
        <v>4.15977749175496E-006</v>
      </c>
      <c r="T130" s="1" t="n">
        <f aca="false">IF(R130&lt;$Q$1,(S130-Q130)*(P131-P129)/2,0)</f>
        <v>-7.04491527225076E-010</v>
      </c>
    </row>
    <row r="131" customFormat="false" ht="13.5" hidden="false" customHeight="false" outlineLevel="0" collapsed="false">
      <c r="A131" s="2" t="s">
        <v>139</v>
      </c>
      <c r="I131" s="1" t="str">
        <f aca="false">MID(A131,7,7)</f>
        <v>-2.2135</v>
      </c>
      <c r="J131" s="1" t="str">
        <f aca="false">MID(A131,20,8)</f>
        <v>-1.13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22135</v>
      </c>
      <c r="N131" s="1" t="n">
        <f aca="false">VALUE(J131)*10^VALUE(L131)/100000</f>
        <v>-1.13E-006</v>
      </c>
      <c r="O131" s="1" t="n">
        <f aca="false">4.5*M131*(-1)</f>
        <v>0.0996075</v>
      </c>
      <c r="P131" s="1" t="n">
        <f aca="false">N131*(-1)</f>
        <v>1.13E-006</v>
      </c>
      <c r="Q131" s="1" t="n">
        <f aca="false">IF(R131&lt;$Q$1,O131/SDOF!$F$19,0)</f>
        <v>0.0705553125</v>
      </c>
      <c r="R131" s="1" t="n">
        <f aca="false">P131/SDOF!$F$19</f>
        <v>8.00416666666667E-007</v>
      </c>
      <c r="S131" s="1" t="n">
        <f aca="false">IF(R131&lt;$W$1,$T$1*R131/$W$1,$T$1)</f>
        <v>4.19691836221706E-006</v>
      </c>
      <c r="T131" s="1" t="n">
        <f aca="false">IF(R131&lt;$Q$1,(S131-Q131)*(P132-P130)/2,0)</f>
        <v>-7.05511155816371E-010</v>
      </c>
    </row>
    <row r="132" customFormat="false" ht="13.5" hidden="false" customHeight="false" outlineLevel="0" collapsed="false">
      <c r="A132" s="2" t="s">
        <v>140</v>
      </c>
      <c r="I132" s="1" t="str">
        <f aca="false">MID(A132,7,7)</f>
        <v>-2.2167</v>
      </c>
      <c r="J132" s="1" t="str">
        <f aca="false">MID(A132,20,8)</f>
        <v>-1.14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22167</v>
      </c>
      <c r="N132" s="1" t="n">
        <f aca="false">VALUE(J132)*10^VALUE(L132)/100000</f>
        <v>-1.14E-006</v>
      </c>
      <c r="O132" s="1" t="n">
        <f aca="false">4.5*M132*(-1)</f>
        <v>0.0997515</v>
      </c>
      <c r="P132" s="1" t="n">
        <f aca="false">N132*(-1)</f>
        <v>1.14E-006</v>
      </c>
      <c r="Q132" s="1" t="n">
        <f aca="false">IF(R132&lt;$Q$1,O132/SDOF!$F$19,0)</f>
        <v>0.0706573125</v>
      </c>
      <c r="R132" s="1" t="n">
        <f aca="false">P132/SDOF!$F$19</f>
        <v>8.075E-007</v>
      </c>
      <c r="S132" s="1" t="n">
        <f aca="false">IF(R132&lt;$W$1,$T$1*R132/$W$1,$T$1)</f>
        <v>4.23405923267916E-006</v>
      </c>
      <c r="T132" s="1" t="n">
        <f aca="false">IF(R132&lt;$Q$1,(S132-Q132)*(P133-P131)/2,0)</f>
        <v>-7.06530784407674E-010</v>
      </c>
    </row>
    <row r="133" customFormat="false" ht="13.5" hidden="false" customHeight="false" outlineLevel="0" collapsed="false">
      <c r="A133" s="2" t="s">
        <v>141</v>
      </c>
      <c r="I133" s="1" t="str">
        <f aca="false">MID(A133,7,7)</f>
        <v>-2.2199</v>
      </c>
      <c r="J133" s="1" t="str">
        <f aca="false">MID(A133,20,8)</f>
        <v>-1.15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22199</v>
      </c>
      <c r="N133" s="1" t="n">
        <f aca="false">VALUE(J133)*10^VALUE(L133)/100000</f>
        <v>-1.15E-006</v>
      </c>
      <c r="O133" s="1" t="n">
        <f aca="false">4.5*M133*(-1)</f>
        <v>0.0998955</v>
      </c>
      <c r="P133" s="1" t="n">
        <f aca="false">N133*(-1)</f>
        <v>1.15E-006</v>
      </c>
      <c r="Q133" s="1" t="n">
        <f aca="false">IF(R133&lt;$Q$1,O133/SDOF!$F$19,0)</f>
        <v>0.0707593125</v>
      </c>
      <c r="R133" s="1" t="n">
        <f aca="false">P133/SDOF!$F$19</f>
        <v>8.14583333333333E-007</v>
      </c>
      <c r="S133" s="1" t="n">
        <f aca="false">IF(R133&lt;$W$1,$T$1*R133/$W$1,$T$1)</f>
        <v>4.27120010314125E-006</v>
      </c>
      <c r="T133" s="1" t="n">
        <f aca="false">IF(R133&lt;$Q$1,(S133-Q133)*(P134-P132)/2,0)</f>
        <v>-7.07550412998969E-010</v>
      </c>
    </row>
    <row r="134" customFormat="false" ht="13.5" hidden="false" customHeight="false" outlineLevel="0" collapsed="false">
      <c r="A134" s="2" t="s">
        <v>142</v>
      </c>
      <c r="I134" s="1" t="str">
        <f aca="false">MID(A134,7,7)</f>
        <v>-2.2230</v>
      </c>
      <c r="J134" s="1" t="str">
        <f aca="false">MID(A134,20,8)</f>
        <v>-1.16000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2223</v>
      </c>
      <c r="N134" s="1" t="n">
        <f aca="false">VALUE(J134)*10^VALUE(L134)/100000</f>
        <v>-1.16E-006</v>
      </c>
      <c r="O134" s="1" t="n">
        <f aca="false">4.5*M134*(-1)</f>
        <v>0.100035</v>
      </c>
      <c r="P134" s="1" t="n">
        <f aca="false">N134*(-1)</f>
        <v>1.16E-006</v>
      </c>
      <c r="Q134" s="1" t="n">
        <f aca="false">IF(R134&lt;$Q$1,O134/SDOF!$F$19,0)</f>
        <v>0.070858125</v>
      </c>
      <c r="R134" s="1" t="n">
        <f aca="false">P134/SDOF!$F$19</f>
        <v>8.21666666666667E-007</v>
      </c>
      <c r="S134" s="1" t="n">
        <f aca="false">IF(R134&lt;$W$1,$T$1*R134/$W$1,$T$1)</f>
        <v>4.30834097360335E-006</v>
      </c>
      <c r="T134" s="1" t="n">
        <f aca="false">IF(R134&lt;$Q$1,(S134-Q134)*(P135-P133)/2,0)</f>
        <v>-7.08538166590265E-010</v>
      </c>
    </row>
    <row r="135" customFormat="false" ht="13.5" hidden="false" customHeight="false" outlineLevel="0" collapsed="false">
      <c r="A135" s="2" t="s">
        <v>143</v>
      </c>
      <c r="I135" s="1" t="str">
        <f aca="false">MID(A135,7,7)</f>
        <v>-2.2262</v>
      </c>
      <c r="J135" s="1" t="str">
        <f aca="false">MID(A135,20,8)</f>
        <v>-1.17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22262</v>
      </c>
      <c r="N135" s="1" t="n">
        <f aca="false">VALUE(J135)*10^VALUE(L135)/100000</f>
        <v>-1.17E-006</v>
      </c>
      <c r="O135" s="1" t="n">
        <f aca="false">4.5*M135*(-1)</f>
        <v>0.100179</v>
      </c>
      <c r="P135" s="1" t="n">
        <f aca="false">N135*(-1)</f>
        <v>1.17E-006</v>
      </c>
      <c r="Q135" s="1" t="n">
        <f aca="false">IF(R135&lt;$Q$1,O135/SDOF!$F$19,0)</f>
        <v>0.070960125</v>
      </c>
      <c r="R135" s="1" t="n">
        <f aca="false">P135/SDOF!$F$19</f>
        <v>8.2875E-007</v>
      </c>
      <c r="S135" s="1" t="n">
        <f aca="false">IF(R135&lt;$W$1,$T$1*R135/$W$1,$T$1)</f>
        <v>4.34548184406545E-006</v>
      </c>
      <c r="T135" s="1" t="n">
        <f aca="false">IF(R135&lt;$Q$1,(S135-Q135)*(P136-P134)/2,0)</f>
        <v>-6.5030971928391E-010</v>
      </c>
    </row>
    <row r="136" customFormat="false" ht="13.5" hidden="false" customHeight="false" outlineLevel="0" collapsed="false">
      <c r="A136" s="2" t="s">
        <v>144</v>
      </c>
      <c r="I136" s="1" t="str">
        <f aca="false">MID(A136,7,7)</f>
        <v>-2.2289</v>
      </c>
      <c r="J136" s="1" t="str">
        <f aca="false">MID(A136,20,8)</f>
        <v>-1.17833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22289</v>
      </c>
      <c r="N136" s="1" t="n">
        <f aca="false">VALUE(J136)*10^VALUE(L136)/100000</f>
        <v>-1.17833E-006</v>
      </c>
      <c r="O136" s="1" t="n">
        <f aca="false">4.5*M136*(-1)</f>
        <v>0.1003005</v>
      </c>
      <c r="P136" s="1" t="n">
        <f aca="false">N136*(-1)</f>
        <v>1.17833E-006</v>
      </c>
      <c r="Q136" s="1" t="n">
        <f aca="false">IF(R136&lt;$Q$1,O136/SDOF!$F$19,0)</f>
        <v>0.0710461875</v>
      </c>
      <c r="R136" s="1" t="n">
        <f aca="false">P136/SDOF!$F$19</f>
        <v>8.34650416666667E-007</v>
      </c>
      <c r="S136" s="1" t="n">
        <f aca="false">IF(R136&lt;$W$1,$T$1*R136/$W$1,$T$1)</f>
        <v>4.37642018916038E-006</v>
      </c>
      <c r="T136" s="1" t="n">
        <f aca="false">IF(R136&lt;$Q$1,(S136-Q136)*(P137-P135)/2,0)</f>
        <v>-3.55209055399051E-010</v>
      </c>
    </row>
    <row r="137" customFormat="false" ht="13.5" hidden="false" customHeight="false" outlineLevel="0" collapsed="false">
      <c r="A137" s="2" t="s">
        <v>145</v>
      </c>
      <c r="I137" s="1" t="str">
        <f aca="false">MID(A137,7,7)</f>
        <v>-2.2292</v>
      </c>
      <c r="J137" s="1" t="str">
        <f aca="false">MID(A137,20,8)</f>
        <v>-1.18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22292</v>
      </c>
      <c r="N137" s="1" t="n">
        <f aca="false">VALUE(J137)*10^VALUE(L137)/100000</f>
        <v>-1.18E-006</v>
      </c>
      <c r="O137" s="1" t="n">
        <f aca="false">4.5*M137*(-1)</f>
        <v>0.100314</v>
      </c>
      <c r="P137" s="1" t="n">
        <f aca="false">N137*(-1)</f>
        <v>1.18E-006</v>
      </c>
      <c r="Q137" s="1" t="n">
        <f aca="false">IF(R137&lt;$Q$1,O137/SDOF!$F$19,0)</f>
        <v>0.07105575</v>
      </c>
      <c r="R137" s="1" t="n">
        <f aca="false">P137/SDOF!$F$19</f>
        <v>8.35833333333333E-007</v>
      </c>
      <c r="S137" s="1" t="n">
        <f aca="false">IF(R137&lt;$W$1,$T$1*R137/$W$1,$T$1)</f>
        <v>4.38262271452755E-006</v>
      </c>
      <c r="T137" s="1" t="n">
        <f aca="false">IF(R137&lt;$Q$1,(S137-Q137)*(P138-P136)/2,0)</f>
        <v>-4.14584728646455E-010</v>
      </c>
    </row>
    <row r="138" customFormat="false" ht="13.5" hidden="false" customHeight="false" outlineLevel="0" collapsed="false">
      <c r="A138" s="2" t="s">
        <v>146</v>
      </c>
      <c r="I138" s="1" t="str">
        <f aca="false">MID(A138,7,7)</f>
        <v>-2.2311</v>
      </c>
      <c r="J138" s="1" t="str">
        <f aca="false">MID(A138,20,8)</f>
        <v>-1.19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22311</v>
      </c>
      <c r="N138" s="1" t="n">
        <f aca="false">VALUE(J138)*10^VALUE(L138)/100000</f>
        <v>-1.19E-006</v>
      </c>
      <c r="O138" s="1" t="n">
        <f aca="false">4.5*M138*(-1)</f>
        <v>0.1003995</v>
      </c>
      <c r="P138" s="1" t="n">
        <f aca="false">N138*(-1)</f>
        <v>1.19E-006</v>
      </c>
      <c r="Q138" s="1" t="n">
        <f aca="false">IF(R138&lt;$Q$1,O138/SDOF!$F$19,0)</f>
        <v>0.0711163125</v>
      </c>
      <c r="R138" s="1" t="n">
        <f aca="false">P138/SDOF!$F$19</f>
        <v>8.42916666666667E-007</v>
      </c>
      <c r="S138" s="1" t="n">
        <f aca="false">IF(R138&lt;$W$1,$T$1*R138/$W$1,$T$1)</f>
        <v>4.41976358498965E-006</v>
      </c>
      <c r="T138" s="1" t="n">
        <f aca="false">IF(R138&lt;$Q$1,(S138-Q138)*(P139-P137)/2,0)</f>
        <v>-7.11118927364151E-010</v>
      </c>
    </row>
    <row r="139" customFormat="false" ht="13.5" hidden="false" customHeight="false" outlineLevel="0" collapsed="false">
      <c r="A139" s="2" t="s">
        <v>147</v>
      </c>
      <c r="I139" s="1" t="str">
        <f aca="false">MID(A139,7,7)</f>
        <v>-2.2330</v>
      </c>
      <c r="J139" s="1" t="str">
        <f aca="false">MID(A139,20,8)</f>
        <v>-1.20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2233</v>
      </c>
      <c r="N139" s="1" t="n">
        <f aca="false">VALUE(J139)*10^VALUE(L139)/100000</f>
        <v>-1.2E-006</v>
      </c>
      <c r="O139" s="1" t="n">
        <f aca="false">4.5*M139*(-1)</f>
        <v>0.100485</v>
      </c>
      <c r="P139" s="1" t="n">
        <f aca="false">N139*(-1)</f>
        <v>1.2E-006</v>
      </c>
      <c r="Q139" s="1" t="n">
        <f aca="false">IF(R139&lt;$Q$1,O139/SDOF!$F$19,0)</f>
        <v>0.071176875</v>
      </c>
      <c r="R139" s="1" t="n">
        <f aca="false">P139/SDOF!$F$19</f>
        <v>8.5E-007</v>
      </c>
      <c r="S139" s="1" t="n">
        <f aca="false">IF(R139&lt;$W$1,$T$1*R139/$W$1,$T$1)</f>
        <v>4.45690445545174E-006</v>
      </c>
      <c r="T139" s="1" t="n">
        <f aca="false">IF(R139&lt;$Q$1,(S139-Q139)*(P140-P138)/2,0)</f>
        <v>-7.11724180955446E-010</v>
      </c>
    </row>
    <row r="140" customFormat="false" ht="13.5" hidden="false" customHeight="false" outlineLevel="0" collapsed="false">
      <c r="A140" s="2" t="s">
        <v>148</v>
      </c>
      <c r="I140" s="1" t="str">
        <f aca="false">MID(A140,7,7)</f>
        <v>-2.2348</v>
      </c>
      <c r="J140" s="1" t="str">
        <f aca="false">MID(A140,20,8)</f>
        <v>-1.21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22348</v>
      </c>
      <c r="N140" s="1" t="n">
        <f aca="false">VALUE(J140)*10^VALUE(L140)/100000</f>
        <v>-1.21E-006</v>
      </c>
      <c r="O140" s="1" t="n">
        <f aca="false">4.5*M140*(-1)</f>
        <v>0.100566</v>
      </c>
      <c r="P140" s="1" t="n">
        <f aca="false">N140*(-1)</f>
        <v>1.21E-006</v>
      </c>
      <c r="Q140" s="1" t="n">
        <f aca="false">IF(R140&lt;$Q$1,O140/SDOF!$F$19,0)</f>
        <v>0.07123425</v>
      </c>
      <c r="R140" s="1" t="n">
        <f aca="false">P140/SDOF!$F$19</f>
        <v>8.57083333333333E-007</v>
      </c>
      <c r="S140" s="1" t="n">
        <f aca="false">IF(R140&lt;$W$1,$T$1*R140/$W$1,$T$1)</f>
        <v>4.49404532591384E-006</v>
      </c>
      <c r="T140" s="1" t="n">
        <f aca="false">IF(R140&lt;$Q$1,(S140-Q140)*(P141-P139)/2,0)</f>
        <v>-7.12297559546742E-010</v>
      </c>
    </row>
    <row r="141" customFormat="false" ht="13.5" hidden="false" customHeight="false" outlineLevel="0" collapsed="false">
      <c r="A141" s="2" t="s">
        <v>149</v>
      </c>
      <c r="I141" s="1" t="str">
        <f aca="false">MID(A141,7,7)</f>
        <v>-2.2367</v>
      </c>
      <c r="J141" s="1" t="str">
        <f aca="false">MID(A141,20,8)</f>
        <v>-1.22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22367</v>
      </c>
      <c r="N141" s="1" t="n">
        <f aca="false">VALUE(J141)*10^VALUE(L141)/100000</f>
        <v>-1.22E-006</v>
      </c>
      <c r="O141" s="1" t="n">
        <f aca="false">4.5*M141*(-1)</f>
        <v>0.1006515</v>
      </c>
      <c r="P141" s="1" t="n">
        <f aca="false">N141*(-1)</f>
        <v>1.22E-006</v>
      </c>
      <c r="Q141" s="1" t="n">
        <f aca="false">IF(R141&lt;$Q$1,O141/SDOF!$F$19,0)</f>
        <v>0.0712948125</v>
      </c>
      <c r="R141" s="1" t="n">
        <f aca="false">P141/SDOF!$F$19</f>
        <v>8.64166666666667E-007</v>
      </c>
      <c r="S141" s="1" t="n">
        <f aca="false">IF(R141&lt;$W$1,$T$1*R141/$W$1,$T$1)</f>
        <v>4.53118619637594E-006</v>
      </c>
      <c r="T141" s="1" t="n">
        <f aca="false">IF(R141&lt;$Q$1,(S141-Q141)*(P142-P140)/2,0)</f>
        <v>-7.12902813138037E-010</v>
      </c>
    </row>
    <row r="142" customFormat="false" ht="13.5" hidden="false" customHeight="false" outlineLevel="0" collapsed="false">
      <c r="A142" s="2" t="s">
        <v>150</v>
      </c>
      <c r="I142" s="1" t="str">
        <f aca="false">MID(A142,7,7)</f>
        <v>-2.2386</v>
      </c>
      <c r="J142" s="1" t="str">
        <f aca="false">MID(A142,20,8)</f>
        <v>-1.23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22386</v>
      </c>
      <c r="N142" s="1" t="n">
        <f aca="false">VALUE(J142)*10^VALUE(L142)/100000</f>
        <v>-1.23E-006</v>
      </c>
      <c r="O142" s="1" t="n">
        <f aca="false">4.5*M142*(-1)</f>
        <v>0.100737</v>
      </c>
      <c r="P142" s="1" t="n">
        <f aca="false">N142*(-1)</f>
        <v>1.23E-006</v>
      </c>
      <c r="Q142" s="1" t="n">
        <f aca="false">IF(R142&lt;$Q$1,O142/SDOF!$F$19,0)</f>
        <v>0.071355375</v>
      </c>
      <c r="R142" s="1" t="n">
        <f aca="false">P142/SDOF!$F$19</f>
        <v>8.7125E-007</v>
      </c>
      <c r="S142" s="1" t="n">
        <f aca="false">IF(R142&lt;$W$1,$T$1*R142/$W$1,$T$1)</f>
        <v>4.56832706683804E-006</v>
      </c>
      <c r="T142" s="1" t="n">
        <f aca="false">IF(R142&lt;$Q$1,(S142-Q142)*(P143-P141)/2,0)</f>
        <v>-7.13508066729332E-010</v>
      </c>
    </row>
    <row r="143" customFormat="false" ht="13.5" hidden="false" customHeight="false" outlineLevel="0" collapsed="false">
      <c r="A143" s="2" t="s">
        <v>151</v>
      </c>
      <c r="I143" s="1" t="str">
        <f aca="false">MID(A143,7,7)</f>
        <v>-2.2405</v>
      </c>
      <c r="J143" s="1" t="str">
        <f aca="false">MID(A143,20,8)</f>
        <v>-1.24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22405</v>
      </c>
      <c r="N143" s="1" t="n">
        <f aca="false">VALUE(J143)*10^VALUE(L143)/100000</f>
        <v>-1.24E-006</v>
      </c>
      <c r="O143" s="1" t="n">
        <f aca="false">4.5*M143*(-1)</f>
        <v>0.1008225</v>
      </c>
      <c r="P143" s="1" t="n">
        <f aca="false">N143*(-1)</f>
        <v>1.24E-006</v>
      </c>
      <c r="Q143" s="1" t="n">
        <f aca="false">IF(R143&lt;$Q$1,O143/SDOF!$F$19,0)</f>
        <v>0.0714159375</v>
      </c>
      <c r="R143" s="1" t="n">
        <f aca="false">P143/SDOF!$F$19</f>
        <v>8.78333333333333E-007</v>
      </c>
      <c r="S143" s="1" t="n">
        <f aca="false">IF(R143&lt;$W$1,$T$1*R143/$W$1,$T$1)</f>
        <v>4.60546793730014E-006</v>
      </c>
      <c r="T143" s="1" t="n">
        <f aca="false">IF(R143&lt;$Q$1,(S143-Q143)*(P144-P142)/2,0)</f>
        <v>-7.14113320320628E-010</v>
      </c>
    </row>
    <row r="144" customFormat="false" ht="13.5" hidden="false" customHeight="false" outlineLevel="0" collapsed="false">
      <c r="A144" s="2" t="s">
        <v>152</v>
      </c>
      <c r="I144" s="1" t="str">
        <f aca="false">MID(A144,7,7)</f>
        <v>-2.2423</v>
      </c>
      <c r="J144" s="1" t="str">
        <f aca="false">MID(A144,20,8)</f>
        <v>-1.25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22423</v>
      </c>
      <c r="N144" s="1" t="n">
        <f aca="false">VALUE(J144)*10^VALUE(L144)/100000</f>
        <v>-1.25E-006</v>
      </c>
      <c r="O144" s="1" t="n">
        <f aca="false">4.5*M144*(-1)</f>
        <v>0.1009035</v>
      </c>
      <c r="P144" s="1" t="n">
        <f aca="false">N144*(-1)</f>
        <v>1.25E-006</v>
      </c>
      <c r="Q144" s="1" t="n">
        <f aca="false">IF(R144&lt;$Q$1,O144/SDOF!$F$19,0)</f>
        <v>0.0714733125</v>
      </c>
      <c r="R144" s="1" t="n">
        <f aca="false">P144/SDOF!$F$19</f>
        <v>8.85416666666667E-007</v>
      </c>
      <c r="S144" s="1" t="n">
        <f aca="false">IF(R144&lt;$W$1,$T$1*R144/$W$1,$T$1)</f>
        <v>4.64260880776223E-006</v>
      </c>
      <c r="T144" s="1" t="n">
        <f aca="false">IF(R144&lt;$Q$1,(S144-Q144)*(P145-P143)/2,0)</f>
        <v>-7.14686698911923E-010</v>
      </c>
    </row>
    <row r="145" customFormat="false" ht="13.5" hidden="false" customHeight="false" outlineLevel="0" collapsed="false">
      <c r="A145" s="2" t="s">
        <v>153</v>
      </c>
      <c r="I145" s="1" t="str">
        <f aca="false">MID(A145,7,7)</f>
        <v>-2.2442</v>
      </c>
      <c r="J145" s="1" t="str">
        <f aca="false">MID(A145,20,8)</f>
        <v>-1.26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22442</v>
      </c>
      <c r="N145" s="1" t="n">
        <f aca="false">VALUE(J145)*10^VALUE(L145)/100000</f>
        <v>-1.26E-006</v>
      </c>
      <c r="O145" s="1" t="n">
        <f aca="false">4.5*M145*(-1)</f>
        <v>0.100989</v>
      </c>
      <c r="P145" s="1" t="n">
        <f aca="false">N145*(-1)</f>
        <v>1.26E-006</v>
      </c>
      <c r="Q145" s="1" t="n">
        <f aca="false">IF(R145&lt;$Q$1,O145/SDOF!$F$19,0)</f>
        <v>0.071533875</v>
      </c>
      <c r="R145" s="1" t="n">
        <f aca="false">P145/SDOF!$F$19</f>
        <v>8.925E-007</v>
      </c>
      <c r="S145" s="1" t="n">
        <f aca="false">IF(R145&lt;$W$1,$T$1*R145/$W$1,$T$1)</f>
        <v>4.67974967822433E-006</v>
      </c>
      <c r="T145" s="1" t="n">
        <f aca="false">IF(R145&lt;$Q$1,(S145-Q145)*(P146-P144)/2,0)</f>
        <v>-7.15291952503218E-010</v>
      </c>
    </row>
    <row r="146" customFormat="false" ht="13.5" hidden="false" customHeight="false" outlineLevel="0" collapsed="false">
      <c r="A146" s="2" t="s">
        <v>154</v>
      </c>
      <c r="I146" s="1" t="str">
        <f aca="false">MID(A146,7,7)</f>
        <v>-2.2461</v>
      </c>
      <c r="J146" s="1" t="str">
        <f aca="false">MID(A146,20,8)</f>
        <v>-1.27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22461</v>
      </c>
      <c r="N146" s="1" t="n">
        <f aca="false">VALUE(J146)*10^VALUE(L146)/100000</f>
        <v>-1.27E-006</v>
      </c>
      <c r="O146" s="1" t="n">
        <f aca="false">4.5*M146*(-1)</f>
        <v>0.1010745</v>
      </c>
      <c r="P146" s="1" t="n">
        <f aca="false">N146*(-1)</f>
        <v>1.27E-006</v>
      </c>
      <c r="Q146" s="1" t="n">
        <f aca="false">IF(R146&lt;$Q$1,O146/SDOF!$F$19,0)</f>
        <v>0.0715944375</v>
      </c>
      <c r="R146" s="1" t="n">
        <f aca="false">P146/SDOF!$F$19</f>
        <v>8.99583333333334E-007</v>
      </c>
      <c r="S146" s="1" t="n">
        <f aca="false">IF(R146&lt;$W$1,$T$1*R146/$W$1,$T$1)</f>
        <v>4.71689054868643E-006</v>
      </c>
      <c r="T146" s="1" t="n">
        <f aca="false">IF(R146&lt;$Q$1,(S146-Q146)*(P147-P145)/2,0)</f>
        <v>-7.15897206094514E-010</v>
      </c>
    </row>
    <row r="147" customFormat="false" ht="13.5" hidden="false" customHeight="false" outlineLevel="0" collapsed="false">
      <c r="A147" s="2" t="s">
        <v>155</v>
      </c>
      <c r="I147" s="1" t="str">
        <f aca="false">MID(A147,7,7)</f>
        <v>-2.2480</v>
      </c>
      <c r="J147" s="1" t="str">
        <f aca="false">MID(A147,20,8)</f>
        <v>-1.28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2248</v>
      </c>
      <c r="N147" s="1" t="n">
        <f aca="false">VALUE(J147)*10^VALUE(L147)/100000</f>
        <v>-1.28E-006</v>
      </c>
      <c r="O147" s="1" t="n">
        <f aca="false">4.5*M147*(-1)</f>
        <v>0.10116</v>
      </c>
      <c r="P147" s="1" t="n">
        <f aca="false">N147*(-1)</f>
        <v>1.28E-006</v>
      </c>
      <c r="Q147" s="1" t="n">
        <f aca="false">IF(R147&lt;$Q$1,O147/SDOF!$F$19,0)</f>
        <v>0.071655</v>
      </c>
      <c r="R147" s="1" t="n">
        <f aca="false">P147/SDOF!$F$19</f>
        <v>9.06666666666667E-007</v>
      </c>
      <c r="S147" s="1" t="n">
        <f aca="false">IF(R147&lt;$W$1,$T$1*R147/$W$1,$T$1)</f>
        <v>4.75403141914853E-006</v>
      </c>
      <c r="T147" s="1" t="n">
        <f aca="false">IF(R147&lt;$Q$1,(S147-Q147)*(P148-P146)/2,0)</f>
        <v>-7.16502459685802E-010</v>
      </c>
    </row>
    <row r="148" customFormat="false" ht="13.5" hidden="false" customHeight="false" outlineLevel="0" collapsed="false">
      <c r="A148" s="2" t="s">
        <v>156</v>
      </c>
      <c r="I148" s="1" t="str">
        <f aca="false">MID(A148,7,7)</f>
        <v>-2.2499</v>
      </c>
      <c r="J148" s="1" t="str">
        <f aca="false">MID(A148,20,8)</f>
        <v>-1.29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22499</v>
      </c>
      <c r="N148" s="1" t="n">
        <f aca="false">VALUE(J148)*10^VALUE(L148)/100000</f>
        <v>-1.29E-006</v>
      </c>
      <c r="O148" s="1" t="n">
        <f aca="false">4.5*M148*(-1)</f>
        <v>0.1012455</v>
      </c>
      <c r="P148" s="1" t="n">
        <f aca="false">N148*(-1)</f>
        <v>1.29E-006</v>
      </c>
      <c r="Q148" s="1" t="n">
        <f aca="false">IF(R148&lt;$Q$1,O148/SDOF!$F$19,0)</f>
        <v>0.0717155625</v>
      </c>
      <c r="R148" s="1" t="n">
        <f aca="false">P148/SDOF!$F$19</f>
        <v>9.1375E-007</v>
      </c>
      <c r="S148" s="1" t="n">
        <f aca="false">IF(R148&lt;$W$1,$T$1*R148/$W$1,$T$1)</f>
        <v>4.79117228961063E-006</v>
      </c>
      <c r="T148" s="1" t="n">
        <f aca="false">IF(R148&lt;$Q$1,(S148-Q148)*(P149-P147)/2,0)</f>
        <v>-7.17107713277105E-010</v>
      </c>
    </row>
    <row r="149" customFormat="false" ht="13.5" hidden="false" customHeight="false" outlineLevel="0" collapsed="false">
      <c r="A149" s="2" t="s">
        <v>157</v>
      </c>
      <c r="I149" s="1" t="str">
        <f aca="false">MID(A149,7,7)</f>
        <v>-2.2517</v>
      </c>
      <c r="J149" s="1" t="str">
        <f aca="false">MID(A149,20,8)</f>
        <v>-1.30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22517</v>
      </c>
      <c r="N149" s="1" t="n">
        <f aca="false">VALUE(J149)*10^VALUE(L149)/100000</f>
        <v>-1.3E-006</v>
      </c>
      <c r="O149" s="1" t="n">
        <f aca="false">4.5*M149*(-1)</f>
        <v>0.1013265</v>
      </c>
      <c r="P149" s="1" t="n">
        <f aca="false">N149*(-1)</f>
        <v>1.3E-006</v>
      </c>
      <c r="Q149" s="1" t="n">
        <f aca="false">IF(R149&lt;$Q$1,O149/SDOF!$F$19,0)</f>
        <v>0.0717729375</v>
      </c>
      <c r="R149" s="1" t="n">
        <f aca="false">P149/SDOF!$F$19</f>
        <v>9.20833333333333E-007</v>
      </c>
      <c r="S149" s="1" t="n">
        <f aca="false">IF(R149&lt;$W$1,$T$1*R149/$W$1,$T$1)</f>
        <v>4.82831316007272E-006</v>
      </c>
      <c r="T149" s="1" t="n">
        <f aca="false">IF(R149&lt;$Q$1,(S149-Q149)*(P150-P148)/2,0)</f>
        <v>-7.176810918684E-010</v>
      </c>
    </row>
    <row r="150" customFormat="false" ht="13.5" hidden="false" customHeight="false" outlineLevel="0" collapsed="false">
      <c r="A150" s="2" t="s">
        <v>158</v>
      </c>
      <c r="I150" s="1" t="str">
        <f aca="false">MID(A150,7,7)</f>
        <v>-2.2536</v>
      </c>
      <c r="J150" s="1" t="str">
        <f aca="false">MID(A150,20,8)</f>
        <v>-1.31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22536</v>
      </c>
      <c r="N150" s="1" t="n">
        <f aca="false">VALUE(J150)*10^VALUE(L150)/100000</f>
        <v>-1.31E-006</v>
      </c>
      <c r="O150" s="1" t="n">
        <f aca="false">4.5*M150*(-1)</f>
        <v>0.101412</v>
      </c>
      <c r="P150" s="1" t="n">
        <f aca="false">N150*(-1)</f>
        <v>1.31E-006</v>
      </c>
      <c r="Q150" s="1" t="n">
        <f aca="false">IF(R150&lt;$Q$1,O150/SDOF!$F$19,0)</f>
        <v>0.0718335</v>
      </c>
      <c r="R150" s="1" t="n">
        <f aca="false">P150/SDOF!$F$19</f>
        <v>9.27916666666667E-007</v>
      </c>
      <c r="S150" s="1" t="n">
        <f aca="false">IF(R150&lt;$W$1,$T$1*R150/$W$1,$T$1)</f>
        <v>4.86545403053482E-006</v>
      </c>
      <c r="T150" s="1" t="n">
        <f aca="false">IF(R150&lt;$Q$1,(S150-Q150)*(P151-P149)/2,0)</f>
        <v>-7.18286345459696E-010</v>
      </c>
    </row>
    <row r="151" customFormat="false" ht="13.5" hidden="false" customHeight="false" outlineLevel="0" collapsed="false">
      <c r="A151" s="2" t="s">
        <v>159</v>
      </c>
      <c r="I151" s="1" t="str">
        <f aca="false">MID(A151,7,7)</f>
        <v>-2.2555</v>
      </c>
      <c r="J151" s="1" t="str">
        <f aca="false">MID(A151,20,8)</f>
        <v>-1.32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22555</v>
      </c>
      <c r="N151" s="1" t="n">
        <f aca="false">VALUE(J151)*10^VALUE(L151)/100000</f>
        <v>-1.32E-006</v>
      </c>
      <c r="O151" s="1" t="n">
        <f aca="false">4.5*M151*(-1)</f>
        <v>0.1014975</v>
      </c>
      <c r="P151" s="1" t="n">
        <f aca="false">N151*(-1)</f>
        <v>1.32E-006</v>
      </c>
      <c r="Q151" s="1" t="n">
        <f aca="false">IF(R151&lt;$Q$1,O151/SDOF!$F$19,0)</f>
        <v>0.0718940625</v>
      </c>
      <c r="R151" s="1" t="n">
        <f aca="false">P151/SDOF!$F$19</f>
        <v>9.35E-007</v>
      </c>
      <c r="S151" s="1" t="n">
        <f aca="false">IF(R151&lt;$W$1,$T$1*R151/$W$1,$T$1)</f>
        <v>4.90259490099692E-006</v>
      </c>
      <c r="T151" s="1" t="n">
        <f aca="false">IF(R151&lt;$Q$1,(S151-Q151)*(P152-P150)/2,0)</f>
        <v>-7.18891599050991E-010</v>
      </c>
    </row>
    <row r="152" customFormat="false" ht="13.5" hidden="false" customHeight="false" outlineLevel="0" collapsed="false">
      <c r="A152" s="2" t="s">
        <v>160</v>
      </c>
      <c r="I152" s="1" t="str">
        <f aca="false">MID(A152,7,7)</f>
        <v>-2.2574</v>
      </c>
      <c r="J152" s="1" t="str">
        <f aca="false">MID(A152,20,8)</f>
        <v>-1.33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22574</v>
      </c>
      <c r="N152" s="1" t="n">
        <f aca="false">VALUE(J152)*10^VALUE(L152)/100000</f>
        <v>-1.33E-006</v>
      </c>
      <c r="O152" s="1" t="n">
        <f aca="false">4.5*M152*(-1)</f>
        <v>0.101583</v>
      </c>
      <c r="P152" s="1" t="n">
        <f aca="false">N152*(-1)</f>
        <v>1.33E-006</v>
      </c>
      <c r="Q152" s="1" t="n">
        <f aca="false">IF(R152&lt;$Q$1,O152/SDOF!$F$19,0)</f>
        <v>0.071954625</v>
      </c>
      <c r="R152" s="1" t="n">
        <f aca="false">P152/SDOF!$F$19</f>
        <v>9.42083333333333E-007</v>
      </c>
      <c r="S152" s="1" t="n">
        <f aca="false">IF(R152&lt;$W$1,$T$1*R152/$W$1,$T$1)</f>
        <v>4.93973577145902E-006</v>
      </c>
      <c r="T152" s="1" t="n">
        <f aca="false">IF(R152&lt;$Q$1,(S152-Q152)*(P153-P151)/2,0)</f>
        <v>-7.19496852642286E-010</v>
      </c>
    </row>
    <row r="153" customFormat="false" ht="13.5" hidden="false" customHeight="false" outlineLevel="0" collapsed="false">
      <c r="A153" s="2" t="s">
        <v>161</v>
      </c>
      <c r="I153" s="1" t="str">
        <f aca="false">MID(A153,7,7)</f>
        <v>-2.2593</v>
      </c>
      <c r="J153" s="1" t="str">
        <f aca="false">MID(A153,20,8)</f>
        <v>-1.34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22593</v>
      </c>
      <c r="N153" s="1" t="n">
        <f aca="false">VALUE(J153)*10^VALUE(L153)/100000</f>
        <v>-1.34E-006</v>
      </c>
      <c r="O153" s="1" t="n">
        <f aca="false">4.5*M153*(-1)</f>
        <v>0.1016685</v>
      </c>
      <c r="P153" s="1" t="n">
        <f aca="false">N153*(-1)</f>
        <v>1.34E-006</v>
      </c>
      <c r="Q153" s="1" t="n">
        <f aca="false">IF(R153&lt;$Q$1,O153/SDOF!$F$19,0)</f>
        <v>0.0720151875</v>
      </c>
      <c r="R153" s="1" t="n">
        <f aca="false">P153/SDOF!$F$19</f>
        <v>9.49166666666667E-007</v>
      </c>
      <c r="S153" s="1" t="n">
        <f aca="false">IF(R153&lt;$W$1,$T$1*R153/$W$1,$T$1)</f>
        <v>4.97687664192112E-006</v>
      </c>
      <c r="T153" s="1" t="n">
        <f aca="false">IF(R153&lt;$Q$1,(S153-Q153)*(P154-P152)/2,0)</f>
        <v>-7.20102106233582E-010</v>
      </c>
    </row>
    <row r="154" customFormat="false" ht="13.5" hidden="false" customHeight="false" outlineLevel="0" collapsed="false">
      <c r="A154" s="2" t="s">
        <v>162</v>
      </c>
      <c r="I154" s="1" t="str">
        <f aca="false">MID(A154,7,7)</f>
        <v>-2.2611</v>
      </c>
      <c r="J154" s="1" t="str">
        <f aca="false">MID(A154,20,8)</f>
        <v>-1.35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22611</v>
      </c>
      <c r="N154" s="1" t="n">
        <f aca="false">VALUE(J154)*10^VALUE(L154)/100000</f>
        <v>-1.35E-006</v>
      </c>
      <c r="O154" s="1" t="n">
        <f aca="false">4.5*M154*(-1)</f>
        <v>0.1017495</v>
      </c>
      <c r="P154" s="1" t="n">
        <f aca="false">N154*(-1)</f>
        <v>1.35E-006</v>
      </c>
      <c r="Q154" s="1" t="n">
        <f aca="false">IF(R154&lt;$Q$1,O154/SDOF!$F$19,0)</f>
        <v>0.0720725625</v>
      </c>
      <c r="R154" s="1" t="n">
        <f aca="false">P154/SDOF!$F$19</f>
        <v>9.5625E-007</v>
      </c>
      <c r="S154" s="1" t="n">
        <f aca="false">IF(R154&lt;$W$1,$T$1*R154/$W$1,$T$1)</f>
        <v>5.01401751238321E-006</v>
      </c>
      <c r="T154" s="1" t="n">
        <f aca="false">IF(R154&lt;$Q$1,(S154-Q154)*(P155-P153)/2,0)</f>
        <v>-7.20675484824877E-010</v>
      </c>
    </row>
    <row r="155" customFormat="false" ht="13.5" hidden="false" customHeight="false" outlineLevel="0" collapsed="false">
      <c r="A155" s="2" t="s">
        <v>163</v>
      </c>
      <c r="I155" s="1" t="str">
        <f aca="false">MID(A155,7,7)</f>
        <v>-2.2630</v>
      </c>
      <c r="J155" s="1" t="str">
        <f aca="false">MID(A155,20,8)</f>
        <v>-1.36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2263</v>
      </c>
      <c r="N155" s="1" t="n">
        <f aca="false">VALUE(J155)*10^VALUE(L155)/100000</f>
        <v>-1.36E-006</v>
      </c>
      <c r="O155" s="1" t="n">
        <f aca="false">4.5*M155*(-1)</f>
        <v>0.101835</v>
      </c>
      <c r="P155" s="1" t="n">
        <f aca="false">N155*(-1)</f>
        <v>1.36E-006</v>
      </c>
      <c r="Q155" s="1" t="n">
        <f aca="false">IF(R155&lt;$Q$1,O155/SDOF!$F$19,0)</f>
        <v>0.072133125</v>
      </c>
      <c r="R155" s="1" t="n">
        <f aca="false">P155/SDOF!$F$19</f>
        <v>9.63333333333334E-007</v>
      </c>
      <c r="S155" s="1" t="n">
        <f aca="false">IF(R155&lt;$W$1,$T$1*R155/$W$1,$T$1)</f>
        <v>5.05115838284531E-006</v>
      </c>
      <c r="T155" s="1" t="n">
        <f aca="false">IF(R155&lt;$Q$1,(S155-Q155)*(P156-P154)/2,0)</f>
        <v>-7.21280738416172E-010</v>
      </c>
    </row>
    <row r="156" customFormat="false" ht="13.5" hidden="false" customHeight="false" outlineLevel="0" collapsed="false">
      <c r="A156" s="2" t="s">
        <v>164</v>
      </c>
      <c r="I156" s="1" t="str">
        <f aca="false">MID(A156,7,7)</f>
        <v>-2.2649</v>
      </c>
      <c r="J156" s="1" t="str">
        <f aca="false">MID(A156,20,8)</f>
        <v>-1.37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22649</v>
      </c>
      <c r="N156" s="1" t="n">
        <f aca="false">VALUE(J156)*10^VALUE(L156)/100000</f>
        <v>-1.37E-006</v>
      </c>
      <c r="O156" s="1" t="n">
        <f aca="false">4.5*M156*(-1)</f>
        <v>0.1019205</v>
      </c>
      <c r="P156" s="1" t="n">
        <f aca="false">N156*(-1)</f>
        <v>1.37E-006</v>
      </c>
      <c r="Q156" s="1" t="n">
        <f aca="false">IF(R156&lt;$Q$1,O156/SDOF!$F$19,0)</f>
        <v>0.0721936875</v>
      </c>
      <c r="R156" s="1" t="n">
        <f aca="false">P156/SDOF!$F$19</f>
        <v>9.70416666666667E-007</v>
      </c>
      <c r="S156" s="1" t="n">
        <f aca="false">IF(R156&lt;$W$1,$T$1*R156/$W$1,$T$1)</f>
        <v>5.08829925330741E-006</v>
      </c>
      <c r="T156" s="1" t="n">
        <f aca="false">IF(R156&lt;$Q$1,(S156-Q156)*(P157-P155)/2,0)</f>
        <v>-7.2188599200746E-010</v>
      </c>
    </row>
    <row r="157" customFormat="false" ht="13.5" hidden="false" customHeight="false" outlineLevel="0" collapsed="false">
      <c r="A157" s="2" t="s">
        <v>165</v>
      </c>
      <c r="I157" s="1" t="str">
        <f aca="false">MID(A157,7,7)</f>
        <v>-2.2668</v>
      </c>
      <c r="J157" s="1" t="str">
        <f aca="false">MID(A157,20,8)</f>
        <v>-1.38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22668</v>
      </c>
      <c r="N157" s="1" t="n">
        <f aca="false">VALUE(J157)*10^VALUE(L157)/100000</f>
        <v>-1.38E-006</v>
      </c>
      <c r="O157" s="1" t="n">
        <f aca="false">4.5*M157*(-1)</f>
        <v>0.102006</v>
      </c>
      <c r="P157" s="1" t="n">
        <f aca="false">N157*(-1)</f>
        <v>1.38E-006</v>
      </c>
      <c r="Q157" s="1" t="n">
        <f aca="false">IF(R157&lt;$Q$1,O157/SDOF!$F$19,0)</f>
        <v>0.07225425</v>
      </c>
      <c r="R157" s="1" t="n">
        <f aca="false">P157/SDOF!$F$19</f>
        <v>9.775E-007</v>
      </c>
      <c r="S157" s="1" t="n">
        <f aca="false">IF(R157&lt;$W$1,$T$1*R157/$W$1,$T$1)</f>
        <v>5.12544012376951E-006</v>
      </c>
      <c r="T157" s="1" t="n">
        <f aca="false">IF(R157&lt;$Q$1,(S157-Q157)*(P158-P156)/2,0)</f>
        <v>-7.22491245598756E-010</v>
      </c>
    </row>
    <row r="158" customFormat="false" ht="13.5" hidden="false" customHeight="false" outlineLevel="0" collapsed="false">
      <c r="A158" s="2" t="s">
        <v>166</v>
      </c>
      <c r="I158" s="1" t="str">
        <f aca="false">MID(A158,7,7)</f>
        <v>-2.2687</v>
      </c>
      <c r="J158" s="1" t="str">
        <f aca="false">MID(A158,20,8)</f>
        <v>-1.39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22687</v>
      </c>
      <c r="N158" s="1" t="n">
        <f aca="false">VALUE(J158)*10^VALUE(L158)/100000</f>
        <v>-1.39E-006</v>
      </c>
      <c r="O158" s="1" t="n">
        <f aca="false">4.5*M158*(-1)</f>
        <v>0.1020915</v>
      </c>
      <c r="P158" s="1" t="n">
        <f aca="false">N158*(-1)</f>
        <v>1.39E-006</v>
      </c>
      <c r="Q158" s="1" t="n">
        <f aca="false">IF(R158&lt;$Q$1,O158/SDOF!$F$19,0)</f>
        <v>0.0723148125</v>
      </c>
      <c r="R158" s="1" t="n">
        <f aca="false">P158/SDOF!$F$19</f>
        <v>9.84583333333333E-007</v>
      </c>
      <c r="S158" s="1" t="n">
        <f aca="false">IF(R158&lt;$W$1,$T$1*R158/$W$1,$T$1)</f>
        <v>5.1625809942316E-006</v>
      </c>
      <c r="T158" s="1" t="n">
        <f aca="false">IF(R158&lt;$Q$1,(S158-Q158)*(P159-P157)/2,0)</f>
        <v>-7.23096499190059E-010</v>
      </c>
    </row>
    <row r="159" customFormat="false" ht="13.5" hidden="false" customHeight="false" outlineLevel="0" collapsed="false">
      <c r="A159" s="2" t="s">
        <v>167</v>
      </c>
      <c r="I159" s="1" t="str">
        <f aca="false">MID(A159,7,7)</f>
        <v>-2.2705</v>
      </c>
      <c r="J159" s="1" t="str">
        <f aca="false">MID(A159,20,8)</f>
        <v>-1.40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22705</v>
      </c>
      <c r="N159" s="1" t="n">
        <f aca="false">VALUE(J159)*10^VALUE(L159)/100000</f>
        <v>-1.4E-006</v>
      </c>
      <c r="O159" s="1" t="n">
        <f aca="false">4.5*M159*(-1)</f>
        <v>0.1021725</v>
      </c>
      <c r="P159" s="1" t="n">
        <f aca="false">N159*(-1)</f>
        <v>1.4E-006</v>
      </c>
      <c r="Q159" s="1" t="n">
        <f aca="false">IF(R159&lt;$Q$1,O159/SDOF!$F$19,0)</f>
        <v>0.0723721875</v>
      </c>
      <c r="R159" s="1" t="n">
        <f aca="false">P159/SDOF!$F$19</f>
        <v>9.91666666666667E-007</v>
      </c>
      <c r="S159" s="1" t="n">
        <f aca="false">IF(R159&lt;$W$1,$T$1*R159/$W$1,$T$1)</f>
        <v>5.1997218646937E-006</v>
      </c>
      <c r="T159" s="1" t="n">
        <f aca="false">IF(R159&lt;$Q$1,(S159-Q159)*(P160-P158)/2,0)</f>
        <v>-7.23669877781354E-010</v>
      </c>
    </row>
    <row r="160" customFormat="false" ht="13.5" hidden="false" customHeight="false" outlineLevel="0" collapsed="false">
      <c r="A160" s="2" t="s">
        <v>168</v>
      </c>
      <c r="I160" s="1" t="str">
        <f aca="false">MID(A160,7,7)</f>
        <v>-2.2724</v>
      </c>
      <c r="J160" s="1" t="str">
        <f aca="false">MID(A160,20,8)</f>
        <v>-1.41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22724</v>
      </c>
      <c r="N160" s="1" t="n">
        <f aca="false">VALUE(J160)*10^VALUE(L160)/100000</f>
        <v>-1.41E-006</v>
      </c>
      <c r="O160" s="1" t="n">
        <f aca="false">4.5*M160*(-1)</f>
        <v>0.102258</v>
      </c>
      <c r="P160" s="1" t="n">
        <f aca="false">N160*(-1)</f>
        <v>1.41E-006</v>
      </c>
      <c r="Q160" s="1" t="n">
        <f aca="false">IF(R160&lt;$Q$1,O160/SDOF!$F$19,0)</f>
        <v>0.07243275</v>
      </c>
      <c r="R160" s="1" t="n">
        <f aca="false">P160/SDOF!$F$19</f>
        <v>9.9875E-007</v>
      </c>
      <c r="S160" s="1" t="n">
        <f aca="false">IF(R160&lt;$W$1,$T$1*R160/$W$1,$T$1)</f>
        <v>5.2368627351558E-006</v>
      </c>
      <c r="T160" s="1" t="n">
        <f aca="false">IF(R160&lt;$Q$1,(S160-Q160)*(P161-P159)/2,0)</f>
        <v>-7.24275131372649E-010</v>
      </c>
    </row>
    <row r="161" customFormat="false" ht="13.5" hidden="false" customHeight="false" outlineLevel="0" collapsed="false">
      <c r="A161" s="2" t="s">
        <v>169</v>
      </c>
      <c r="I161" s="1" t="str">
        <f aca="false">MID(A161,7,7)</f>
        <v>-2.2743</v>
      </c>
      <c r="J161" s="1" t="str">
        <f aca="false">MID(A161,20,8)</f>
        <v>-1.42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22743</v>
      </c>
      <c r="N161" s="1" t="n">
        <f aca="false">VALUE(J161)*10^VALUE(L161)/100000</f>
        <v>-1.42E-006</v>
      </c>
      <c r="O161" s="1" t="n">
        <f aca="false">4.5*M161*(-1)</f>
        <v>0.1023435</v>
      </c>
      <c r="P161" s="1" t="n">
        <f aca="false">N161*(-1)</f>
        <v>1.42E-006</v>
      </c>
      <c r="Q161" s="1" t="n">
        <f aca="false">IF(R161&lt;$Q$1,O161/SDOF!$F$19,0)</f>
        <v>0.0724933125</v>
      </c>
      <c r="R161" s="1" t="n">
        <f aca="false">P161/SDOF!$F$19</f>
        <v>1.00583333333333E-006</v>
      </c>
      <c r="S161" s="1" t="n">
        <f aca="false">IF(R161&lt;$W$1,$T$1*R161/$W$1,$T$1)</f>
        <v>5.2740036056179E-006</v>
      </c>
      <c r="T161" s="1" t="n">
        <f aca="false">IF(R161&lt;$Q$1,(S161-Q161)*(P162-P160)/2,0)</f>
        <v>-7.24880384963945E-010</v>
      </c>
    </row>
    <row r="162" customFormat="false" ht="13.5" hidden="false" customHeight="false" outlineLevel="0" collapsed="false">
      <c r="A162" s="2" t="s">
        <v>170</v>
      </c>
      <c r="I162" s="1" t="str">
        <f aca="false">MID(A162,7,7)</f>
        <v>-2.2762</v>
      </c>
      <c r="J162" s="1" t="str">
        <f aca="false">MID(A162,20,8)</f>
        <v>-1.43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22762</v>
      </c>
      <c r="N162" s="1" t="n">
        <f aca="false">VALUE(J162)*10^VALUE(L162)/100000</f>
        <v>-1.43E-006</v>
      </c>
      <c r="O162" s="1" t="n">
        <f aca="false">4.5*M162*(-1)</f>
        <v>0.102429</v>
      </c>
      <c r="P162" s="1" t="n">
        <f aca="false">N162*(-1)</f>
        <v>1.43E-006</v>
      </c>
      <c r="Q162" s="1" t="n">
        <f aca="false">IF(R162&lt;$Q$1,O162/SDOF!$F$19,0)</f>
        <v>0.072553875</v>
      </c>
      <c r="R162" s="1" t="n">
        <f aca="false">P162/SDOF!$F$19</f>
        <v>1.01291666666667E-006</v>
      </c>
      <c r="S162" s="1" t="n">
        <f aca="false">IF(R162&lt;$W$1,$T$1*R162/$W$1,$T$1)</f>
        <v>5.31114447607999E-006</v>
      </c>
      <c r="T162" s="1" t="n">
        <f aca="false">IF(R162&lt;$Q$1,(S162-Q162)*(P163-P161)/2,0)</f>
        <v>-7.2548563855524E-010</v>
      </c>
    </row>
    <row r="163" customFormat="false" ht="13.5" hidden="false" customHeight="false" outlineLevel="0" collapsed="false">
      <c r="A163" s="2" t="s">
        <v>171</v>
      </c>
      <c r="I163" s="1" t="str">
        <f aca="false">MID(A163,7,7)</f>
        <v>-2.2781</v>
      </c>
      <c r="J163" s="1" t="str">
        <f aca="false">MID(A163,20,8)</f>
        <v>-1.44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22781</v>
      </c>
      <c r="N163" s="1" t="n">
        <f aca="false">VALUE(J163)*10^VALUE(L163)/100000</f>
        <v>-1.44E-006</v>
      </c>
      <c r="O163" s="1" t="n">
        <f aca="false">4.5*M163*(-1)</f>
        <v>0.1025145</v>
      </c>
      <c r="P163" s="1" t="n">
        <f aca="false">N163*(-1)</f>
        <v>1.44E-006</v>
      </c>
      <c r="Q163" s="1" t="n">
        <f aca="false">IF(R163&lt;$Q$1,O163/SDOF!$F$19,0)</f>
        <v>0.0726144375</v>
      </c>
      <c r="R163" s="1" t="n">
        <f aca="false">P163/SDOF!$F$19</f>
        <v>1.02E-006</v>
      </c>
      <c r="S163" s="1" t="n">
        <f aca="false">IF(R163&lt;$W$1,$T$1*R163/$W$1,$T$1)</f>
        <v>5.34828534654209E-006</v>
      </c>
      <c r="T163" s="1" t="n">
        <f aca="false">IF(R163&lt;$Q$1,(S163-Q163)*(P164-P162)/2,0)</f>
        <v>-7.26090892146535E-010</v>
      </c>
    </row>
    <row r="164" customFormat="false" ht="13.5" hidden="false" customHeight="false" outlineLevel="0" collapsed="false">
      <c r="A164" s="2" t="s">
        <v>172</v>
      </c>
      <c r="I164" s="1" t="str">
        <f aca="false">MID(A164,7,7)</f>
        <v>-2.2799</v>
      </c>
      <c r="J164" s="1" t="str">
        <f aca="false">MID(A164,20,8)</f>
        <v>-1.45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22799</v>
      </c>
      <c r="N164" s="1" t="n">
        <f aca="false">VALUE(J164)*10^VALUE(L164)/100000</f>
        <v>-1.45E-006</v>
      </c>
      <c r="O164" s="1" t="n">
        <f aca="false">4.5*M164*(-1)</f>
        <v>0.1025955</v>
      </c>
      <c r="P164" s="1" t="n">
        <f aca="false">N164*(-1)</f>
        <v>1.45E-006</v>
      </c>
      <c r="Q164" s="1" t="n">
        <f aca="false">IF(R164&lt;$Q$1,O164/SDOF!$F$19,0)</f>
        <v>0.0726718125</v>
      </c>
      <c r="R164" s="1" t="n">
        <f aca="false">P164/SDOF!$F$19</f>
        <v>1.02708333333333E-006</v>
      </c>
      <c r="S164" s="1" t="n">
        <f aca="false">IF(R164&lt;$W$1,$T$1*R164/$W$1,$T$1)</f>
        <v>5.38542621700419E-006</v>
      </c>
      <c r="T164" s="1" t="n">
        <f aca="false">IF(R164&lt;$Q$1,(S164-Q164)*(P165-P163)/2,0)</f>
        <v>-7.26664270737831E-010</v>
      </c>
    </row>
    <row r="165" customFormat="false" ht="13.5" hidden="false" customHeight="false" outlineLevel="0" collapsed="false">
      <c r="A165" s="2" t="s">
        <v>173</v>
      </c>
      <c r="I165" s="1" t="str">
        <f aca="false">MID(A165,7,7)</f>
        <v>-2.2818</v>
      </c>
      <c r="J165" s="1" t="str">
        <f aca="false">MID(A165,20,8)</f>
        <v>-1.46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22818</v>
      </c>
      <c r="N165" s="1" t="n">
        <f aca="false">VALUE(J165)*10^VALUE(L165)/100000</f>
        <v>-1.46E-006</v>
      </c>
      <c r="O165" s="1" t="n">
        <f aca="false">4.5*M165*(-1)</f>
        <v>0.102681</v>
      </c>
      <c r="P165" s="1" t="n">
        <f aca="false">N165*(-1)</f>
        <v>1.46E-006</v>
      </c>
      <c r="Q165" s="1" t="n">
        <f aca="false">IF(R165&lt;$Q$1,O165/SDOF!$F$19,0)</f>
        <v>0.072732375</v>
      </c>
      <c r="R165" s="1" t="n">
        <f aca="false">P165/SDOF!$F$19</f>
        <v>1.03416666666667E-006</v>
      </c>
      <c r="S165" s="1" t="n">
        <f aca="false">IF(R165&lt;$W$1,$T$1*R165/$W$1,$T$1)</f>
        <v>5.42256708746629E-006</v>
      </c>
      <c r="T165" s="1" t="n">
        <f aca="false">IF(R165&lt;$Q$1,(S165-Q165)*(P166-P164)/2,0)</f>
        <v>-7.27269524329126E-010</v>
      </c>
    </row>
    <row r="166" customFormat="false" ht="13.5" hidden="false" customHeight="false" outlineLevel="0" collapsed="false">
      <c r="A166" s="2" t="s">
        <v>174</v>
      </c>
      <c r="I166" s="1" t="str">
        <f aca="false">MID(A166,7,7)</f>
        <v>-2.2837</v>
      </c>
      <c r="J166" s="1" t="str">
        <f aca="false">MID(A166,20,8)</f>
        <v>-1.47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22837</v>
      </c>
      <c r="N166" s="1" t="n">
        <f aca="false">VALUE(J166)*10^VALUE(L166)/100000</f>
        <v>-1.47E-006</v>
      </c>
      <c r="O166" s="1" t="n">
        <f aca="false">4.5*M166*(-1)</f>
        <v>0.1027665</v>
      </c>
      <c r="P166" s="1" t="n">
        <f aca="false">N166*(-1)</f>
        <v>1.47E-006</v>
      </c>
      <c r="Q166" s="1" t="n">
        <f aca="false">IF(R166&lt;$Q$1,O166/SDOF!$F$19,0)</f>
        <v>0.0727929375</v>
      </c>
      <c r="R166" s="1" t="n">
        <f aca="false">P166/SDOF!$F$19</f>
        <v>1.04125E-006</v>
      </c>
      <c r="S166" s="1" t="n">
        <f aca="false">IF(R166&lt;$W$1,$T$1*R166/$W$1,$T$1)</f>
        <v>5.45970795792839E-006</v>
      </c>
      <c r="T166" s="1" t="n">
        <f aca="false">IF(R166&lt;$Q$1,(S166-Q166)*(P167-P165)/2,0)</f>
        <v>-7.27874777920422E-010</v>
      </c>
    </row>
    <row r="167" customFormat="false" ht="13.5" hidden="false" customHeight="false" outlineLevel="0" collapsed="false">
      <c r="A167" s="2" t="s">
        <v>175</v>
      </c>
      <c r="I167" s="1" t="str">
        <f aca="false">MID(A167,7,7)</f>
        <v>-2.2856</v>
      </c>
      <c r="J167" s="1" t="str">
        <f aca="false">MID(A167,20,8)</f>
        <v>-1.48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22856</v>
      </c>
      <c r="N167" s="1" t="n">
        <f aca="false">VALUE(J167)*10^VALUE(L167)/100000</f>
        <v>-1.48E-006</v>
      </c>
      <c r="O167" s="1" t="n">
        <f aca="false">4.5*M167*(-1)</f>
        <v>0.102852</v>
      </c>
      <c r="P167" s="1" t="n">
        <f aca="false">N167*(-1)</f>
        <v>1.48E-006</v>
      </c>
      <c r="Q167" s="1" t="n">
        <f aca="false">IF(R167&lt;$Q$1,O167/SDOF!$F$19,0)</f>
        <v>0.0728535</v>
      </c>
      <c r="R167" s="1" t="n">
        <f aca="false">P167/SDOF!$F$19</f>
        <v>1.04833333333333E-006</v>
      </c>
      <c r="S167" s="1" t="n">
        <f aca="false">IF(R167&lt;$W$1,$T$1*R167/$W$1,$T$1)</f>
        <v>5.49684882839049E-006</v>
      </c>
      <c r="T167" s="1" t="n">
        <f aca="false">IF(R167&lt;$Q$1,(S167-Q167)*(P168-P166)/2,0)</f>
        <v>-7.28480031511717E-010</v>
      </c>
    </row>
    <row r="168" customFormat="false" ht="13.5" hidden="false" customHeight="false" outlineLevel="0" collapsed="false">
      <c r="A168" s="2" t="s">
        <v>176</v>
      </c>
      <c r="I168" s="1" t="str">
        <f aca="false">MID(A168,7,7)</f>
        <v>-2.2874</v>
      </c>
      <c r="J168" s="1" t="str">
        <f aca="false">MID(A168,20,8)</f>
        <v>-1.49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22874</v>
      </c>
      <c r="N168" s="1" t="n">
        <f aca="false">VALUE(J168)*10^VALUE(L168)/100000</f>
        <v>-1.49E-006</v>
      </c>
      <c r="O168" s="1" t="n">
        <f aca="false">4.5*M168*(-1)</f>
        <v>0.102933</v>
      </c>
      <c r="P168" s="1" t="n">
        <f aca="false">N168*(-1)</f>
        <v>1.49E-006</v>
      </c>
      <c r="Q168" s="1" t="n">
        <f aca="false">IF(R168&lt;$Q$1,O168/SDOF!$F$19,0)</f>
        <v>0.072910875</v>
      </c>
      <c r="R168" s="1" t="n">
        <f aca="false">P168/SDOF!$F$19</f>
        <v>1.05541666666667E-006</v>
      </c>
      <c r="S168" s="1" t="n">
        <f aca="false">IF(R168&lt;$W$1,$T$1*R168/$W$1,$T$1)</f>
        <v>5.53398969885258E-006</v>
      </c>
      <c r="T168" s="1" t="n">
        <f aca="false">IF(R168&lt;$Q$1,(S168-Q168)*(P169-P167)/2,0)</f>
        <v>-7.2905341010302E-010</v>
      </c>
    </row>
    <row r="169" customFormat="false" ht="13.5" hidden="false" customHeight="false" outlineLevel="0" collapsed="false">
      <c r="A169" s="2" t="s">
        <v>177</v>
      </c>
      <c r="I169" s="1" t="str">
        <f aca="false">MID(A169,7,7)</f>
        <v>-2.2893</v>
      </c>
      <c r="J169" s="1" t="str">
        <f aca="false">MID(A169,20,8)</f>
        <v>-1.50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22893</v>
      </c>
      <c r="N169" s="1" t="n">
        <f aca="false">VALUE(J169)*10^VALUE(L169)/100000</f>
        <v>-1.5E-006</v>
      </c>
      <c r="O169" s="1" t="n">
        <f aca="false">4.5*M169*(-1)</f>
        <v>0.1030185</v>
      </c>
      <c r="P169" s="1" t="n">
        <f aca="false">N169*(-1)</f>
        <v>1.5E-006</v>
      </c>
      <c r="Q169" s="1" t="n">
        <f aca="false">IF(R169&lt;$Q$1,O169/SDOF!$F$19,0)</f>
        <v>0.0729714375</v>
      </c>
      <c r="R169" s="1" t="n">
        <f aca="false">P169/SDOF!$F$19</f>
        <v>1.0625E-006</v>
      </c>
      <c r="S169" s="1" t="n">
        <f aca="false">IF(R169&lt;$W$1,$T$1*R169/$W$1,$T$1)</f>
        <v>5.57113056931468E-006</v>
      </c>
      <c r="T169" s="1" t="n">
        <f aca="false">IF(R169&lt;$Q$1,(S169-Q169)*(P170-P168)/2,0)</f>
        <v>-7.29658663694315E-010</v>
      </c>
    </row>
    <row r="170" customFormat="false" ht="13.5" hidden="false" customHeight="false" outlineLevel="0" collapsed="false">
      <c r="A170" s="2" t="s">
        <v>178</v>
      </c>
      <c r="I170" s="1" t="str">
        <f aca="false">MID(A170,7,7)</f>
        <v>-2.2912</v>
      </c>
      <c r="J170" s="1" t="str">
        <f aca="false">MID(A170,20,8)</f>
        <v>-1.51000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22912</v>
      </c>
      <c r="N170" s="1" t="n">
        <f aca="false">VALUE(J170)*10^VALUE(L170)/100000</f>
        <v>-1.51E-006</v>
      </c>
      <c r="O170" s="1" t="n">
        <f aca="false">4.5*M170*(-1)</f>
        <v>0.103104</v>
      </c>
      <c r="P170" s="1" t="n">
        <f aca="false">N170*(-1)</f>
        <v>1.51E-006</v>
      </c>
      <c r="Q170" s="1" t="n">
        <f aca="false">IF(R170&lt;$Q$1,O170/SDOF!$F$19,0)</f>
        <v>0.073032</v>
      </c>
      <c r="R170" s="1" t="n">
        <f aca="false">P170/SDOF!$F$19</f>
        <v>1.06958333333333E-006</v>
      </c>
      <c r="S170" s="1" t="n">
        <f aca="false">IF(R170&lt;$W$1,$T$1*R170/$W$1,$T$1)</f>
        <v>5.60827143977678E-006</v>
      </c>
      <c r="T170" s="1" t="n">
        <f aca="false">IF(R170&lt;$Q$1,(S170-Q170)*(P171-P169)/2,0)</f>
        <v>-7.30263917285603E-010</v>
      </c>
    </row>
    <row r="171" customFormat="false" ht="13.5" hidden="false" customHeight="false" outlineLevel="0" collapsed="false">
      <c r="A171" s="2" t="s">
        <v>179</v>
      </c>
      <c r="I171" s="1" t="str">
        <f aca="false">MID(A171,7,7)</f>
        <v>-2.2931</v>
      </c>
      <c r="J171" s="1" t="str">
        <f aca="false">MID(A171,20,8)</f>
        <v>-1.52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22931</v>
      </c>
      <c r="N171" s="1" t="n">
        <f aca="false">VALUE(J171)*10^VALUE(L171)/100000</f>
        <v>-1.52E-006</v>
      </c>
      <c r="O171" s="1" t="n">
        <f aca="false">4.5*M171*(-1)</f>
        <v>0.1031895</v>
      </c>
      <c r="P171" s="1" t="n">
        <f aca="false">N171*(-1)</f>
        <v>1.52E-006</v>
      </c>
      <c r="Q171" s="1" t="n">
        <f aca="false">IF(R171&lt;$Q$1,O171/SDOF!$F$19,0)</f>
        <v>0.0730925625</v>
      </c>
      <c r="R171" s="1" t="n">
        <f aca="false">P171/SDOF!$F$19</f>
        <v>1.07666666666667E-006</v>
      </c>
      <c r="S171" s="1" t="n">
        <f aca="false">IF(R171&lt;$W$1,$T$1*R171/$W$1,$T$1)</f>
        <v>5.64541231023888E-006</v>
      </c>
      <c r="T171" s="1" t="n">
        <f aca="false">IF(R171&lt;$Q$1,(S171-Q171)*(P172-P170)/2,0)</f>
        <v>-7.30869170876899E-010</v>
      </c>
    </row>
    <row r="172" customFormat="false" ht="13.5" hidden="false" customHeight="false" outlineLevel="0" collapsed="false">
      <c r="A172" s="2" t="s">
        <v>180</v>
      </c>
      <c r="I172" s="1" t="str">
        <f aca="false">MID(A172,7,7)</f>
        <v>-2.2950</v>
      </c>
      <c r="J172" s="1" t="str">
        <f aca="false">MID(A172,20,8)</f>
        <v>-1.53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2295</v>
      </c>
      <c r="N172" s="1" t="n">
        <f aca="false">VALUE(J172)*10^VALUE(L172)/100000</f>
        <v>-1.53E-006</v>
      </c>
      <c r="O172" s="1" t="n">
        <f aca="false">4.5*M172*(-1)</f>
        <v>0.103275</v>
      </c>
      <c r="P172" s="1" t="n">
        <f aca="false">N172*(-1)</f>
        <v>1.53E-006</v>
      </c>
      <c r="Q172" s="1" t="n">
        <f aca="false">IF(R172&lt;$Q$1,O172/SDOF!$F$19,0)</f>
        <v>0.073153125</v>
      </c>
      <c r="R172" s="1" t="n">
        <f aca="false">P172/SDOF!$F$19</f>
        <v>1.08375E-006</v>
      </c>
      <c r="S172" s="1" t="n">
        <f aca="false">IF(R172&lt;$W$1,$T$1*R172/$W$1,$T$1)</f>
        <v>5.68255318070097E-006</v>
      </c>
      <c r="T172" s="1" t="n">
        <f aca="false">IF(R172&lt;$Q$1,(S172-Q172)*(P173-P171)/2,0)</f>
        <v>-7.31474424468194E-010</v>
      </c>
    </row>
    <row r="173" customFormat="false" ht="13.5" hidden="false" customHeight="false" outlineLevel="0" collapsed="false">
      <c r="A173" s="2" t="s">
        <v>181</v>
      </c>
      <c r="I173" s="1" t="str">
        <f aca="false">MID(A173,7,7)</f>
        <v>-2.2968</v>
      </c>
      <c r="J173" s="1" t="str">
        <f aca="false">MID(A173,20,8)</f>
        <v>-1.54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22968</v>
      </c>
      <c r="N173" s="1" t="n">
        <f aca="false">VALUE(J173)*10^VALUE(L173)/100000</f>
        <v>-1.54E-006</v>
      </c>
      <c r="O173" s="1" t="n">
        <f aca="false">4.5*M173*(-1)</f>
        <v>0.103356</v>
      </c>
      <c r="P173" s="1" t="n">
        <f aca="false">N173*(-1)</f>
        <v>1.54E-006</v>
      </c>
      <c r="Q173" s="1" t="n">
        <f aca="false">IF(R173&lt;$Q$1,O173/SDOF!$F$19,0)</f>
        <v>0.0732105</v>
      </c>
      <c r="R173" s="1" t="n">
        <f aca="false">P173/SDOF!$F$19</f>
        <v>1.09083333333333E-006</v>
      </c>
      <c r="S173" s="1" t="n">
        <f aca="false">IF(R173&lt;$W$1,$T$1*R173/$W$1,$T$1)</f>
        <v>5.71969405116307E-006</v>
      </c>
      <c r="T173" s="1" t="n">
        <f aca="false">IF(R173&lt;$Q$1,(S173-Q173)*(P174-P172)/2,0)</f>
        <v>-7.32047803059489E-010</v>
      </c>
    </row>
    <row r="174" customFormat="false" ht="13.5" hidden="false" customHeight="false" outlineLevel="0" collapsed="false">
      <c r="A174" s="2" t="s">
        <v>182</v>
      </c>
      <c r="I174" s="1" t="str">
        <f aca="false">MID(A174,7,7)</f>
        <v>-2.2987</v>
      </c>
      <c r="J174" s="1" t="str">
        <f aca="false">MID(A174,20,8)</f>
        <v>-1.55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22987</v>
      </c>
      <c r="N174" s="1" t="n">
        <f aca="false">VALUE(J174)*10^VALUE(L174)/100000</f>
        <v>-1.55E-006</v>
      </c>
      <c r="O174" s="1" t="n">
        <f aca="false">4.5*M174*(-1)</f>
        <v>0.1034415</v>
      </c>
      <c r="P174" s="1" t="n">
        <f aca="false">N174*(-1)</f>
        <v>1.55E-006</v>
      </c>
      <c r="Q174" s="1" t="n">
        <f aca="false">IF(R174&lt;$Q$1,O174/SDOF!$F$19,0)</f>
        <v>0.0732710625</v>
      </c>
      <c r="R174" s="1" t="n">
        <f aca="false">P174/SDOF!$F$19</f>
        <v>1.09791666666667E-006</v>
      </c>
      <c r="S174" s="1" t="n">
        <f aca="false">IF(R174&lt;$W$1,$T$1*R174/$W$1,$T$1)</f>
        <v>5.75683492162517E-006</v>
      </c>
      <c r="T174" s="1" t="n">
        <f aca="false">IF(R174&lt;$Q$1,(S174-Q174)*(P175-P173)/2,0)</f>
        <v>-7.32653056650785E-010</v>
      </c>
    </row>
    <row r="175" customFormat="false" ht="13.5" hidden="false" customHeight="false" outlineLevel="0" collapsed="false">
      <c r="A175" s="2" t="s">
        <v>183</v>
      </c>
      <c r="I175" s="1" t="str">
        <f aca="false">MID(A175,7,7)</f>
        <v>-2.3006</v>
      </c>
      <c r="J175" s="1" t="str">
        <f aca="false">MID(A175,20,8)</f>
        <v>-1.56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23006</v>
      </c>
      <c r="N175" s="1" t="n">
        <f aca="false">VALUE(J175)*10^VALUE(L175)/100000</f>
        <v>-1.56E-006</v>
      </c>
      <c r="O175" s="1" t="n">
        <f aca="false">4.5*M175*(-1)</f>
        <v>0.103527</v>
      </c>
      <c r="P175" s="1" t="n">
        <f aca="false">N175*(-1)</f>
        <v>1.56E-006</v>
      </c>
      <c r="Q175" s="1" t="n">
        <f aca="false">IF(R175&lt;$Q$1,O175/SDOF!$F$19,0)</f>
        <v>0.073331625</v>
      </c>
      <c r="R175" s="1" t="n">
        <f aca="false">P175/SDOF!$F$19</f>
        <v>1.105E-006</v>
      </c>
      <c r="S175" s="1" t="n">
        <f aca="false">IF(R175&lt;$W$1,$T$1*R175/$W$1,$T$1)</f>
        <v>5.79397579208727E-006</v>
      </c>
      <c r="T175" s="1" t="n">
        <f aca="false">IF(R175&lt;$Q$1,(S175-Q175)*(P176-P174)/2,0)</f>
        <v>-7.3325831024208E-010</v>
      </c>
    </row>
    <row r="176" customFormat="false" ht="13.5" hidden="false" customHeight="false" outlineLevel="0" collapsed="false">
      <c r="A176" s="2" t="s">
        <v>184</v>
      </c>
      <c r="I176" s="1" t="str">
        <f aca="false">MID(A176,7,7)</f>
        <v>-2.3025</v>
      </c>
      <c r="J176" s="1" t="str">
        <f aca="false">MID(A176,20,8)</f>
        <v>-1.57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23025</v>
      </c>
      <c r="N176" s="1" t="n">
        <f aca="false">VALUE(J176)*10^VALUE(L176)/100000</f>
        <v>-1.57E-006</v>
      </c>
      <c r="O176" s="1" t="n">
        <f aca="false">4.5*M176*(-1)</f>
        <v>0.1036125</v>
      </c>
      <c r="P176" s="1" t="n">
        <f aca="false">N176*(-1)</f>
        <v>1.57E-006</v>
      </c>
      <c r="Q176" s="1" t="n">
        <f aca="false">IF(R176&lt;$Q$1,O176/SDOF!$F$19,0)</f>
        <v>0.0733921875</v>
      </c>
      <c r="R176" s="1" t="n">
        <f aca="false">P176/SDOF!$F$19</f>
        <v>1.11208333333333E-006</v>
      </c>
      <c r="S176" s="1" t="n">
        <f aca="false">IF(R176&lt;$W$1,$T$1*R176/$W$1,$T$1)</f>
        <v>5.83111666254937E-006</v>
      </c>
      <c r="T176" s="1" t="n">
        <f aca="false">IF(R176&lt;$Q$1,(S176-Q176)*(P177-P175)/2,0)</f>
        <v>-7.33863563833375E-010</v>
      </c>
    </row>
    <row r="177" customFormat="false" ht="13.5" hidden="false" customHeight="false" outlineLevel="0" collapsed="false">
      <c r="A177" s="2" t="s">
        <v>185</v>
      </c>
      <c r="I177" s="1" t="str">
        <f aca="false">MID(A177,7,7)</f>
        <v>-2.3044</v>
      </c>
      <c r="J177" s="1" t="str">
        <f aca="false">MID(A177,20,8)</f>
        <v>-1.58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23044</v>
      </c>
      <c r="N177" s="1" t="n">
        <f aca="false">VALUE(J177)*10^VALUE(L177)/100000</f>
        <v>-1.58E-006</v>
      </c>
      <c r="O177" s="1" t="n">
        <f aca="false">4.5*M177*(-1)</f>
        <v>0.103698</v>
      </c>
      <c r="P177" s="1" t="n">
        <f aca="false">N177*(-1)</f>
        <v>1.58E-006</v>
      </c>
      <c r="Q177" s="1" t="n">
        <f aca="false">IF(R177&lt;$Q$1,O177/SDOF!$F$19,0)</f>
        <v>0.07345275</v>
      </c>
      <c r="R177" s="1" t="n">
        <f aca="false">P177/SDOF!$F$19</f>
        <v>1.11916666666667E-006</v>
      </c>
      <c r="S177" s="1" t="n">
        <f aca="false">IF(R177&lt;$W$1,$T$1*R177/$W$1,$T$1)</f>
        <v>5.86825753301147E-006</v>
      </c>
      <c r="T177" s="1" t="n">
        <f aca="false">IF(R177&lt;$Q$1,(S177-Q177)*(P178-P176)/2,0)</f>
        <v>-7.34468817424671E-010</v>
      </c>
    </row>
    <row r="178" customFormat="false" ht="13.5" hidden="false" customHeight="false" outlineLevel="0" collapsed="false">
      <c r="A178" s="2" t="s">
        <v>186</v>
      </c>
      <c r="I178" s="1" t="str">
        <f aca="false">MID(A178,7,7)</f>
        <v>-2.3062</v>
      </c>
      <c r="J178" s="1" t="str">
        <f aca="false">MID(A178,20,8)</f>
        <v>-1.59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23062</v>
      </c>
      <c r="N178" s="1" t="n">
        <f aca="false">VALUE(J178)*10^VALUE(L178)/100000</f>
        <v>-1.59E-006</v>
      </c>
      <c r="O178" s="1" t="n">
        <f aca="false">4.5*M178*(-1)</f>
        <v>0.103779</v>
      </c>
      <c r="P178" s="1" t="n">
        <f aca="false">N178*(-1)</f>
        <v>1.59E-006</v>
      </c>
      <c r="Q178" s="1" t="n">
        <f aca="false">IF(R178&lt;$Q$1,O178/SDOF!$F$19,0)</f>
        <v>0.073510125</v>
      </c>
      <c r="R178" s="1" t="n">
        <f aca="false">P178/SDOF!$F$19</f>
        <v>1.12625E-006</v>
      </c>
      <c r="S178" s="1" t="n">
        <f aca="false">IF(R178&lt;$W$1,$T$1*R178/$W$1,$T$1)</f>
        <v>5.90539840347356E-006</v>
      </c>
      <c r="T178" s="1" t="n">
        <f aca="false">IF(R178&lt;$Q$1,(S178-Q178)*(P179-P177)/2,0)</f>
        <v>-7.35042196015966E-010</v>
      </c>
    </row>
    <row r="179" customFormat="false" ht="13.5" hidden="false" customHeight="false" outlineLevel="0" collapsed="false">
      <c r="A179" s="2" t="s">
        <v>187</v>
      </c>
      <c r="I179" s="1" t="str">
        <f aca="false">MID(A179,7,7)</f>
        <v>-2.3081</v>
      </c>
      <c r="J179" s="1" t="str">
        <f aca="false">MID(A179,20,8)</f>
        <v>-1.60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23081</v>
      </c>
      <c r="N179" s="1" t="n">
        <f aca="false">VALUE(J179)*10^VALUE(L179)/100000</f>
        <v>-1.6E-006</v>
      </c>
      <c r="O179" s="1" t="n">
        <f aca="false">4.5*M179*(-1)</f>
        <v>0.1038645</v>
      </c>
      <c r="P179" s="1" t="n">
        <f aca="false">N179*(-1)</f>
        <v>1.6E-006</v>
      </c>
      <c r="Q179" s="1" t="n">
        <f aca="false">IF(R179&lt;$Q$1,O179/SDOF!$F$19,0)</f>
        <v>0.0735706875</v>
      </c>
      <c r="R179" s="1" t="n">
        <f aca="false">P179/SDOF!$F$19</f>
        <v>1.13333333333333E-006</v>
      </c>
      <c r="S179" s="1" t="n">
        <f aca="false">IF(R179&lt;$W$1,$T$1*R179/$W$1,$T$1)</f>
        <v>5.94253927393566E-006</v>
      </c>
      <c r="T179" s="1" t="n">
        <f aca="false">IF(R179&lt;$Q$1,(S179-Q179)*(P180-P178)/2,0)</f>
        <v>-7.35647449607261E-010</v>
      </c>
    </row>
    <row r="180" customFormat="false" ht="13.5" hidden="false" customHeight="false" outlineLevel="0" collapsed="false">
      <c r="A180" s="2" t="s">
        <v>188</v>
      </c>
      <c r="I180" s="1" t="str">
        <f aca="false">MID(A180,7,7)</f>
        <v>-2.3100</v>
      </c>
      <c r="J180" s="1" t="str">
        <f aca="false">MID(A180,20,8)</f>
        <v>-1.61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231</v>
      </c>
      <c r="N180" s="1" t="n">
        <f aca="false">VALUE(J180)*10^VALUE(L180)/100000</f>
        <v>-1.61E-006</v>
      </c>
      <c r="O180" s="1" t="n">
        <f aca="false">4.5*M180*(-1)</f>
        <v>0.10395</v>
      </c>
      <c r="P180" s="1" t="n">
        <f aca="false">N180*(-1)</f>
        <v>1.61E-006</v>
      </c>
      <c r="Q180" s="1" t="n">
        <f aca="false">IF(R180&lt;$Q$1,O180/SDOF!$F$19,0)</f>
        <v>0.07363125</v>
      </c>
      <c r="R180" s="1" t="n">
        <f aca="false">P180/SDOF!$F$19</f>
        <v>1.14041666666667E-006</v>
      </c>
      <c r="S180" s="1" t="n">
        <f aca="false">IF(R180&lt;$W$1,$T$1*R180/$W$1,$T$1)</f>
        <v>5.97968014439776E-006</v>
      </c>
      <c r="T180" s="1" t="n">
        <f aca="false">IF(R180&lt;$Q$1,(S180-Q180)*(P181-P179)/2,0)</f>
        <v>-7.36252703198557E-010</v>
      </c>
    </row>
    <row r="181" customFormat="false" ht="13.5" hidden="false" customHeight="false" outlineLevel="0" collapsed="false">
      <c r="A181" s="2" t="s">
        <v>189</v>
      </c>
      <c r="I181" s="1" t="str">
        <f aca="false">MID(A181,7,7)</f>
        <v>-2.3119</v>
      </c>
      <c r="J181" s="1" t="str">
        <f aca="false">MID(A181,20,8)</f>
        <v>-1.62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23119</v>
      </c>
      <c r="N181" s="1" t="n">
        <f aca="false">VALUE(J181)*10^VALUE(L181)/100000</f>
        <v>-1.62E-006</v>
      </c>
      <c r="O181" s="1" t="n">
        <f aca="false">4.5*M181*(-1)</f>
        <v>0.1040355</v>
      </c>
      <c r="P181" s="1" t="n">
        <f aca="false">N181*(-1)</f>
        <v>1.62E-006</v>
      </c>
      <c r="Q181" s="1" t="n">
        <f aca="false">IF(R181&lt;$Q$1,O181/SDOF!$F$19,0)</f>
        <v>0.0736918125</v>
      </c>
      <c r="R181" s="1" t="n">
        <f aca="false">P181/SDOF!$F$19</f>
        <v>1.1475E-006</v>
      </c>
      <c r="S181" s="1" t="n">
        <f aca="false">IF(R181&lt;$W$1,$T$1*R181/$W$1,$T$1)</f>
        <v>6.01682101485986E-006</v>
      </c>
      <c r="T181" s="1" t="n">
        <f aca="false">IF(R181&lt;$Q$1,(S181-Q181)*(P182-P180)/2,0)</f>
        <v>-7.36857956789844E-010</v>
      </c>
    </row>
    <row r="182" customFormat="false" ht="13.5" hidden="false" customHeight="false" outlineLevel="0" collapsed="false">
      <c r="A182" s="2" t="s">
        <v>190</v>
      </c>
      <c r="I182" s="1" t="str">
        <f aca="false">MID(A182,7,7)</f>
        <v>-2.3138</v>
      </c>
      <c r="J182" s="1" t="str">
        <f aca="false">MID(A182,20,8)</f>
        <v>-1.63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23138</v>
      </c>
      <c r="N182" s="1" t="n">
        <f aca="false">VALUE(J182)*10^VALUE(L182)/100000</f>
        <v>-1.63E-006</v>
      </c>
      <c r="O182" s="1" t="n">
        <f aca="false">4.5*M182*(-1)</f>
        <v>0.104121</v>
      </c>
      <c r="P182" s="1" t="n">
        <f aca="false">N182*(-1)</f>
        <v>1.63E-006</v>
      </c>
      <c r="Q182" s="1" t="n">
        <f aca="false">IF(R182&lt;$Q$1,O182/SDOF!$F$19,0)</f>
        <v>0.073752375</v>
      </c>
      <c r="R182" s="1" t="n">
        <f aca="false">P182/SDOF!$F$19</f>
        <v>1.15458333333333E-006</v>
      </c>
      <c r="S182" s="1" t="n">
        <f aca="false">IF(R182&lt;$W$1,$T$1*R182/$W$1,$T$1)</f>
        <v>6.05396188532195E-006</v>
      </c>
      <c r="T182" s="1" t="n">
        <f aca="false">IF(R182&lt;$Q$1,(S182-Q182)*(P183-P181)/2,0)</f>
        <v>-7.37463210381132E-010</v>
      </c>
    </row>
    <row r="183" customFormat="false" ht="13.5" hidden="false" customHeight="false" outlineLevel="0" collapsed="false">
      <c r="A183" s="2" t="s">
        <v>191</v>
      </c>
      <c r="I183" s="1" t="str">
        <f aca="false">MID(A183,7,7)</f>
        <v>-2.3156</v>
      </c>
      <c r="J183" s="1" t="str">
        <f aca="false">MID(A183,20,8)</f>
        <v>-1.64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23156</v>
      </c>
      <c r="N183" s="1" t="n">
        <f aca="false">VALUE(J183)*10^VALUE(L183)/100000</f>
        <v>-1.64E-006</v>
      </c>
      <c r="O183" s="1" t="n">
        <f aca="false">4.5*M183*(-1)</f>
        <v>0.104202</v>
      </c>
      <c r="P183" s="1" t="n">
        <f aca="false">N183*(-1)</f>
        <v>1.64E-006</v>
      </c>
      <c r="Q183" s="1" t="n">
        <f aca="false">IF(R183&lt;$Q$1,O183/SDOF!$F$19,0)</f>
        <v>0.07380975</v>
      </c>
      <c r="R183" s="1" t="n">
        <f aca="false">P183/SDOF!$F$19</f>
        <v>1.16166666666667E-006</v>
      </c>
      <c r="S183" s="1" t="n">
        <f aca="false">IF(R183&lt;$W$1,$T$1*R183/$W$1,$T$1)</f>
        <v>6.09110275578405E-006</v>
      </c>
      <c r="T183" s="1" t="n">
        <f aca="false">IF(R183&lt;$Q$1,(S183-Q183)*(P184-P182)/2,0)</f>
        <v>-7.38036588972443E-010</v>
      </c>
    </row>
    <row r="184" customFormat="false" ht="13.5" hidden="false" customHeight="false" outlineLevel="0" collapsed="false">
      <c r="A184" s="2" t="s">
        <v>192</v>
      </c>
      <c r="I184" s="1" t="str">
        <f aca="false">MID(A184,7,7)</f>
        <v>-2.3175</v>
      </c>
      <c r="J184" s="1" t="str">
        <f aca="false">MID(A184,20,8)</f>
        <v>-1.65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23175</v>
      </c>
      <c r="N184" s="1" t="n">
        <f aca="false">VALUE(J184)*10^VALUE(L184)/100000</f>
        <v>-1.65E-006</v>
      </c>
      <c r="O184" s="1" t="n">
        <f aca="false">4.5*M184*(-1)</f>
        <v>0.1042875</v>
      </c>
      <c r="P184" s="1" t="n">
        <f aca="false">N184*(-1)</f>
        <v>1.65E-006</v>
      </c>
      <c r="Q184" s="1" t="n">
        <f aca="false">IF(R184&lt;$Q$1,O184/SDOF!$F$19,0)</f>
        <v>0.0738703125</v>
      </c>
      <c r="R184" s="1" t="n">
        <f aca="false">P184/SDOF!$F$19</f>
        <v>1.16875E-006</v>
      </c>
      <c r="S184" s="1" t="n">
        <f aca="false">IF(R184&lt;$W$1,$T$1*R184/$W$1,$T$1)</f>
        <v>6.12824362624615E-006</v>
      </c>
      <c r="T184" s="1" t="n">
        <f aca="false">IF(R184&lt;$Q$1,(S184-Q184)*(P185-P183)/2,0)</f>
        <v>-7.38641842563738E-010</v>
      </c>
    </row>
    <row r="185" customFormat="false" ht="13.5" hidden="false" customHeight="false" outlineLevel="0" collapsed="false">
      <c r="A185" s="2" t="s">
        <v>193</v>
      </c>
      <c r="I185" s="1" t="str">
        <f aca="false">MID(A185,7,7)</f>
        <v>-2.3194</v>
      </c>
      <c r="J185" s="1" t="str">
        <f aca="false">MID(A185,20,8)</f>
        <v>-1.66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23194</v>
      </c>
      <c r="N185" s="1" t="n">
        <f aca="false">VALUE(J185)*10^VALUE(L185)/100000</f>
        <v>-1.66E-006</v>
      </c>
      <c r="O185" s="1" t="n">
        <f aca="false">4.5*M185*(-1)</f>
        <v>0.104373</v>
      </c>
      <c r="P185" s="1" t="n">
        <f aca="false">N185*(-1)</f>
        <v>1.66E-006</v>
      </c>
      <c r="Q185" s="1" t="n">
        <f aca="false">IF(R185&lt;$Q$1,O185/SDOF!$F$19,0)</f>
        <v>0.073930875</v>
      </c>
      <c r="R185" s="1" t="n">
        <f aca="false">P185/SDOF!$F$19</f>
        <v>1.17583333333333E-006</v>
      </c>
      <c r="S185" s="1" t="n">
        <f aca="false">IF(R185&lt;$W$1,$T$1*R185/$W$1,$T$1)</f>
        <v>6.16538449670825E-006</v>
      </c>
      <c r="T185" s="1" t="n">
        <f aca="false">IF(R185&lt;$Q$1,(S185-Q185)*(P186-P184)/2,0)</f>
        <v>-7.39247096155034E-010</v>
      </c>
    </row>
    <row r="186" customFormat="false" ht="13.5" hidden="false" customHeight="false" outlineLevel="0" collapsed="false">
      <c r="A186" s="2" t="s">
        <v>194</v>
      </c>
      <c r="I186" s="1" t="str">
        <f aca="false">MID(A186,7,7)</f>
        <v>-2.3213</v>
      </c>
      <c r="J186" s="1" t="str">
        <f aca="false">MID(A186,20,8)</f>
        <v>-1.67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23213</v>
      </c>
      <c r="N186" s="1" t="n">
        <f aca="false">VALUE(J186)*10^VALUE(L186)/100000</f>
        <v>-1.67E-006</v>
      </c>
      <c r="O186" s="1" t="n">
        <f aca="false">4.5*M186*(-1)</f>
        <v>0.1044585</v>
      </c>
      <c r="P186" s="1" t="n">
        <f aca="false">N186*(-1)</f>
        <v>1.67E-006</v>
      </c>
      <c r="Q186" s="1" t="n">
        <f aca="false">IF(R186&lt;$Q$1,O186/SDOF!$F$19,0)</f>
        <v>0.0739914375</v>
      </c>
      <c r="R186" s="1" t="n">
        <f aca="false">P186/SDOF!$F$19</f>
        <v>1.18291666666667E-006</v>
      </c>
      <c r="S186" s="1" t="n">
        <f aca="false">IF(R186&lt;$W$1,$T$1*R186/$W$1,$T$1)</f>
        <v>6.20252536717035E-006</v>
      </c>
      <c r="T186" s="1" t="n">
        <f aca="false">IF(R186&lt;$Q$1,(S186-Q186)*(P187-P185)/2,0)</f>
        <v>-7.39852349746329E-010</v>
      </c>
    </row>
    <row r="187" customFormat="false" ht="13.5" hidden="false" customHeight="false" outlineLevel="0" collapsed="false">
      <c r="A187" s="2" t="s">
        <v>195</v>
      </c>
      <c r="I187" s="1" t="str">
        <f aca="false">MID(A187,7,7)</f>
        <v>-2.3232</v>
      </c>
      <c r="J187" s="1" t="str">
        <f aca="false">MID(A187,20,8)</f>
        <v>-1.68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23232</v>
      </c>
      <c r="N187" s="1" t="n">
        <f aca="false">VALUE(J187)*10^VALUE(L187)/100000</f>
        <v>-1.68E-006</v>
      </c>
      <c r="O187" s="1" t="n">
        <f aca="false">4.5*M187*(-1)</f>
        <v>0.104544</v>
      </c>
      <c r="P187" s="1" t="n">
        <f aca="false">N187*(-1)</f>
        <v>1.68E-006</v>
      </c>
      <c r="Q187" s="1" t="n">
        <f aca="false">IF(R187&lt;$Q$1,O187/SDOF!$F$19,0)</f>
        <v>0.074052</v>
      </c>
      <c r="R187" s="1" t="n">
        <f aca="false">P187/SDOF!$F$19</f>
        <v>1.19E-006</v>
      </c>
      <c r="S187" s="1" t="n">
        <f aca="false">IF(R187&lt;$W$1,$T$1*R187/$W$1,$T$1)</f>
        <v>6.23966623763244E-006</v>
      </c>
      <c r="T187" s="1" t="n">
        <f aca="false">IF(R187&lt;$Q$1,(S187-Q187)*(P188-P186)/2,0)</f>
        <v>-7.40457603337625E-010</v>
      </c>
    </row>
    <row r="188" customFormat="false" ht="13.5" hidden="false" customHeight="false" outlineLevel="0" collapsed="false">
      <c r="A188" s="2" t="s">
        <v>196</v>
      </c>
      <c r="I188" s="1" t="str">
        <f aca="false">MID(A188,7,7)</f>
        <v>-2.3250</v>
      </c>
      <c r="J188" s="1" t="str">
        <f aca="false">MID(A188,20,8)</f>
        <v>-1.69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2325</v>
      </c>
      <c r="N188" s="1" t="n">
        <f aca="false">VALUE(J188)*10^VALUE(L188)/100000</f>
        <v>-1.69E-006</v>
      </c>
      <c r="O188" s="1" t="n">
        <f aca="false">4.5*M188*(-1)</f>
        <v>0.104625</v>
      </c>
      <c r="P188" s="1" t="n">
        <f aca="false">N188*(-1)</f>
        <v>1.69E-006</v>
      </c>
      <c r="Q188" s="1" t="n">
        <f aca="false">IF(R188&lt;$Q$1,O188/SDOF!$F$19,0)</f>
        <v>0.074109375</v>
      </c>
      <c r="R188" s="1" t="n">
        <f aca="false">P188/SDOF!$F$19</f>
        <v>1.19708333333333E-006</v>
      </c>
      <c r="S188" s="1" t="n">
        <f aca="false">IF(R188&lt;$W$1,$T$1*R188/$W$1,$T$1)</f>
        <v>6.27680710809454E-006</v>
      </c>
      <c r="T188" s="1" t="n">
        <f aca="false">IF(R188&lt;$Q$1,(S188-Q188)*(P189-P187)/2,0)</f>
        <v>-7.4103098192892E-010</v>
      </c>
    </row>
    <row r="189" customFormat="false" ht="13.5" hidden="false" customHeight="false" outlineLevel="0" collapsed="false">
      <c r="A189" s="2" t="s">
        <v>197</v>
      </c>
      <c r="I189" s="1" t="str">
        <f aca="false">MID(A189,7,7)</f>
        <v>-2.3269</v>
      </c>
      <c r="J189" s="1" t="str">
        <f aca="false">MID(A189,20,8)</f>
        <v>-1.70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23269</v>
      </c>
      <c r="N189" s="1" t="n">
        <f aca="false">VALUE(J189)*10^VALUE(L189)/100000</f>
        <v>-1.7E-006</v>
      </c>
      <c r="O189" s="1" t="n">
        <f aca="false">4.5*M189*(-1)</f>
        <v>0.1047105</v>
      </c>
      <c r="P189" s="1" t="n">
        <f aca="false">N189*(-1)</f>
        <v>1.7E-006</v>
      </c>
      <c r="Q189" s="1" t="n">
        <f aca="false">IF(R189&lt;$Q$1,O189/SDOF!$F$19,0)</f>
        <v>0.0741699375</v>
      </c>
      <c r="R189" s="1" t="n">
        <f aca="false">P189/SDOF!$F$19</f>
        <v>1.20416666666667E-006</v>
      </c>
      <c r="S189" s="1" t="n">
        <f aca="false">IF(R189&lt;$W$1,$T$1*R189/$W$1,$T$1)</f>
        <v>6.31394797855664E-006</v>
      </c>
      <c r="T189" s="1" t="n">
        <f aca="false">IF(R189&lt;$Q$1,(S189-Q189)*(P190-P188)/2,0)</f>
        <v>-7.41636235520216E-010</v>
      </c>
    </row>
    <row r="190" customFormat="false" ht="13.5" hidden="false" customHeight="false" outlineLevel="0" collapsed="false">
      <c r="A190" s="2" t="s">
        <v>198</v>
      </c>
      <c r="I190" s="1" t="str">
        <f aca="false">MID(A190,7,7)</f>
        <v>-2.3288</v>
      </c>
      <c r="J190" s="1" t="str">
        <f aca="false">MID(A190,20,8)</f>
        <v>-1.71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23288</v>
      </c>
      <c r="N190" s="1" t="n">
        <f aca="false">VALUE(J190)*10^VALUE(L190)/100000</f>
        <v>-1.71E-006</v>
      </c>
      <c r="O190" s="1" t="n">
        <f aca="false">4.5*M190*(-1)</f>
        <v>0.104796</v>
      </c>
      <c r="P190" s="1" t="n">
        <f aca="false">N190*(-1)</f>
        <v>1.71E-006</v>
      </c>
      <c r="Q190" s="1" t="n">
        <f aca="false">IF(R190&lt;$Q$1,O190/SDOF!$F$19,0)</f>
        <v>0.0742305</v>
      </c>
      <c r="R190" s="1" t="n">
        <f aca="false">P190/SDOF!$F$19</f>
        <v>1.21125E-006</v>
      </c>
      <c r="S190" s="1" t="n">
        <f aca="false">IF(R190&lt;$W$1,$T$1*R190/$W$1,$T$1)</f>
        <v>6.35108884901874E-006</v>
      </c>
      <c r="T190" s="1" t="n">
        <f aca="false">IF(R190&lt;$Q$1,(S190-Q190)*(P191-P189)/2,0)</f>
        <v>-7.42241489111511E-010</v>
      </c>
    </row>
    <row r="191" customFormat="false" ht="13.5" hidden="false" customHeight="false" outlineLevel="0" collapsed="false">
      <c r="A191" s="2" t="s">
        <v>199</v>
      </c>
      <c r="I191" s="1" t="str">
        <f aca="false">MID(A191,7,7)</f>
        <v>-2.3307</v>
      </c>
      <c r="J191" s="1" t="str">
        <f aca="false">MID(A191,20,8)</f>
        <v>-1.72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23307</v>
      </c>
      <c r="N191" s="1" t="n">
        <f aca="false">VALUE(J191)*10^VALUE(L191)/100000</f>
        <v>-1.72E-006</v>
      </c>
      <c r="O191" s="1" t="n">
        <f aca="false">4.5*M191*(-1)</f>
        <v>0.1048815</v>
      </c>
      <c r="P191" s="1" t="n">
        <f aca="false">N191*(-1)</f>
        <v>1.72E-006</v>
      </c>
      <c r="Q191" s="1" t="n">
        <f aca="false">IF(R191&lt;$Q$1,O191/SDOF!$F$19,0)</f>
        <v>0.0742910625</v>
      </c>
      <c r="R191" s="1" t="n">
        <f aca="false">P191/SDOF!$F$19</f>
        <v>1.21833333333333E-006</v>
      </c>
      <c r="S191" s="1" t="n">
        <f aca="false">IF(R191&lt;$W$1,$T$1*R191/$W$1,$T$1)</f>
        <v>6.38822971948083E-006</v>
      </c>
      <c r="T191" s="1" t="n">
        <f aca="false">IF(R191&lt;$Q$1,(S191-Q191)*(P192-P190)/2,0)</f>
        <v>-7.42846742702806E-010</v>
      </c>
    </row>
    <row r="192" customFormat="false" ht="13.5" hidden="false" customHeight="false" outlineLevel="0" collapsed="false">
      <c r="A192" s="2" t="s">
        <v>200</v>
      </c>
      <c r="I192" s="1" t="str">
        <f aca="false">MID(A192,7,7)</f>
        <v>-2.3326</v>
      </c>
      <c r="J192" s="1" t="str">
        <f aca="false">MID(A192,20,8)</f>
        <v>-1.73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23326</v>
      </c>
      <c r="N192" s="1" t="n">
        <f aca="false">VALUE(J192)*10^VALUE(L192)/100000</f>
        <v>-1.73E-006</v>
      </c>
      <c r="O192" s="1" t="n">
        <f aca="false">4.5*M192*(-1)</f>
        <v>0.104967</v>
      </c>
      <c r="P192" s="1" t="n">
        <f aca="false">N192*(-1)</f>
        <v>1.73E-006</v>
      </c>
      <c r="Q192" s="1" t="n">
        <f aca="false">IF(R192&lt;$Q$1,O192/SDOF!$F$19,0)</f>
        <v>0.074351625</v>
      </c>
      <c r="R192" s="1" t="n">
        <f aca="false">P192/SDOF!$F$19</f>
        <v>1.22541666666667E-006</v>
      </c>
      <c r="S192" s="1" t="n">
        <f aca="false">IF(R192&lt;$W$1,$T$1*R192/$W$1,$T$1)</f>
        <v>6.42537058994293E-006</v>
      </c>
      <c r="T192" s="1" t="n">
        <f aca="false">IF(R192&lt;$Q$1,(S192-Q192)*(P193-P191)/2,0)</f>
        <v>-7.43451996294101E-010</v>
      </c>
    </row>
    <row r="193" customFormat="false" ht="13.5" hidden="false" customHeight="false" outlineLevel="0" collapsed="false">
      <c r="A193" s="2" t="s">
        <v>201</v>
      </c>
      <c r="I193" s="1" t="str">
        <f aca="false">MID(A193,7,7)</f>
        <v>-2.3344</v>
      </c>
      <c r="J193" s="1" t="str">
        <f aca="false">MID(A193,20,8)</f>
        <v>-1.74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23344</v>
      </c>
      <c r="N193" s="1" t="n">
        <f aca="false">VALUE(J193)*10^VALUE(L193)/100000</f>
        <v>-1.74E-006</v>
      </c>
      <c r="O193" s="1" t="n">
        <f aca="false">4.5*M193*(-1)</f>
        <v>0.105048</v>
      </c>
      <c r="P193" s="1" t="n">
        <f aca="false">N193*(-1)</f>
        <v>1.74E-006</v>
      </c>
      <c r="Q193" s="1" t="n">
        <f aca="false">IF(R193&lt;$Q$1,O193/SDOF!$F$19,0)</f>
        <v>0.074409</v>
      </c>
      <c r="R193" s="1" t="n">
        <f aca="false">P193/SDOF!$F$19</f>
        <v>1.2325E-006</v>
      </c>
      <c r="S193" s="1" t="n">
        <f aca="false">IF(R193&lt;$W$1,$T$1*R193/$W$1,$T$1)</f>
        <v>6.46251146040503E-006</v>
      </c>
      <c r="T193" s="1" t="n">
        <f aca="false">IF(R193&lt;$Q$1,(S193-Q193)*(P194-P192)/2,0)</f>
        <v>-7.44025374885397E-010</v>
      </c>
    </row>
    <row r="194" customFormat="false" ht="13.5" hidden="false" customHeight="false" outlineLevel="0" collapsed="false">
      <c r="A194" s="2" t="s">
        <v>202</v>
      </c>
      <c r="I194" s="1" t="str">
        <f aca="false">MID(A194,7,7)</f>
        <v>-2.3363</v>
      </c>
      <c r="J194" s="1" t="str">
        <f aca="false">MID(A194,20,8)</f>
        <v>-1.75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23363</v>
      </c>
      <c r="N194" s="1" t="n">
        <f aca="false">VALUE(J194)*10^VALUE(L194)/100000</f>
        <v>-1.75E-006</v>
      </c>
      <c r="O194" s="1" t="n">
        <f aca="false">4.5*M194*(-1)</f>
        <v>0.1051335</v>
      </c>
      <c r="P194" s="1" t="n">
        <f aca="false">N194*(-1)</f>
        <v>1.75E-006</v>
      </c>
      <c r="Q194" s="1" t="n">
        <f aca="false">IF(R194&lt;$Q$1,O194/SDOF!$F$19,0)</f>
        <v>0.0744695625</v>
      </c>
      <c r="R194" s="1" t="n">
        <f aca="false">P194/SDOF!$F$19</f>
        <v>1.23958333333333E-006</v>
      </c>
      <c r="S194" s="1" t="n">
        <f aca="false">IF(R194&lt;$W$1,$T$1*R194/$W$1,$T$1)</f>
        <v>6.49965233086713E-006</v>
      </c>
      <c r="T194" s="1" t="n">
        <f aca="false">IF(R194&lt;$Q$1,(S194-Q194)*(P195-P193)/2,0)</f>
        <v>-7.44630628476692E-010</v>
      </c>
    </row>
    <row r="195" customFormat="false" ht="13.5" hidden="false" customHeight="false" outlineLevel="0" collapsed="false">
      <c r="A195" s="2" t="s">
        <v>203</v>
      </c>
      <c r="I195" s="1" t="str">
        <f aca="false">MID(A195,7,7)</f>
        <v>-2.3382</v>
      </c>
      <c r="J195" s="1" t="str">
        <f aca="false">MID(A195,20,8)</f>
        <v>-1.76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23382</v>
      </c>
      <c r="N195" s="1" t="n">
        <f aca="false">VALUE(J195)*10^VALUE(L195)/100000</f>
        <v>-1.76E-006</v>
      </c>
      <c r="O195" s="1" t="n">
        <f aca="false">4.5*M195*(-1)</f>
        <v>0.105219</v>
      </c>
      <c r="P195" s="1" t="n">
        <f aca="false">N195*(-1)</f>
        <v>1.76E-006</v>
      </c>
      <c r="Q195" s="1" t="n">
        <f aca="false">IF(R195&lt;$Q$1,O195/SDOF!$F$19,0)</f>
        <v>0.074530125</v>
      </c>
      <c r="R195" s="1" t="n">
        <f aca="false">P195/SDOF!$F$19</f>
        <v>1.24666666666667E-006</v>
      </c>
      <c r="S195" s="1" t="n">
        <f aca="false">IF(R195&lt;$W$1,$T$1*R195/$W$1,$T$1)</f>
        <v>6.53679320132923E-006</v>
      </c>
      <c r="T195" s="1" t="n">
        <f aca="false">IF(R195&lt;$Q$1,(S195-Q195)*(P196-P194)/2,0)</f>
        <v>-7.45235882067988E-010</v>
      </c>
    </row>
    <row r="196" customFormat="false" ht="13.5" hidden="false" customHeight="false" outlineLevel="0" collapsed="false">
      <c r="A196" s="2" t="s">
        <v>204</v>
      </c>
      <c r="I196" s="1" t="str">
        <f aca="false">MID(A196,7,7)</f>
        <v>-2.3401</v>
      </c>
      <c r="J196" s="1" t="str">
        <f aca="false">MID(A196,20,8)</f>
        <v>-1.77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23401</v>
      </c>
      <c r="N196" s="1" t="n">
        <f aca="false">VALUE(J196)*10^VALUE(L196)/100000</f>
        <v>-1.77E-006</v>
      </c>
      <c r="O196" s="1" t="n">
        <f aca="false">4.5*M196*(-1)</f>
        <v>0.1053045</v>
      </c>
      <c r="P196" s="1" t="n">
        <f aca="false">N196*(-1)</f>
        <v>1.77E-006</v>
      </c>
      <c r="Q196" s="1" t="n">
        <f aca="false">IF(R196&lt;$Q$1,O196/SDOF!$F$19,0)</f>
        <v>0.0745906875</v>
      </c>
      <c r="R196" s="1" t="n">
        <f aca="false">P196/SDOF!$F$19</f>
        <v>1.25375E-006</v>
      </c>
      <c r="S196" s="1" t="n">
        <f aca="false">IF(R196&lt;$W$1,$T$1*R196/$W$1,$T$1)</f>
        <v>6.57393407179132E-006</v>
      </c>
      <c r="T196" s="1" t="n">
        <f aca="false">IF(R196&lt;$Q$1,(S196-Q196)*(P197-P195)/2,0)</f>
        <v>-7.45841135659283E-010</v>
      </c>
    </row>
    <row r="197" customFormat="false" ht="13.5" hidden="false" customHeight="false" outlineLevel="0" collapsed="false">
      <c r="A197" s="2" t="s">
        <v>205</v>
      </c>
      <c r="I197" s="1" t="str">
        <f aca="false">MID(A197,7,7)</f>
        <v>-2.3419</v>
      </c>
      <c r="J197" s="1" t="str">
        <f aca="false">MID(A197,20,8)</f>
        <v>-1.78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23419</v>
      </c>
      <c r="N197" s="1" t="n">
        <f aca="false">VALUE(J197)*10^VALUE(L197)/100000</f>
        <v>-1.78E-006</v>
      </c>
      <c r="O197" s="1" t="n">
        <f aca="false">4.5*M197*(-1)</f>
        <v>0.1053855</v>
      </c>
      <c r="P197" s="1" t="n">
        <f aca="false">N197*(-1)</f>
        <v>1.78E-006</v>
      </c>
      <c r="Q197" s="1" t="n">
        <f aca="false">IF(R197&lt;$Q$1,O197/SDOF!$F$19,0)</f>
        <v>0.0746480625</v>
      </c>
      <c r="R197" s="1" t="n">
        <f aca="false">P197/SDOF!$F$19</f>
        <v>1.26083333333333E-006</v>
      </c>
      <c r="S197" s="1" t="n">
        <f aca="false">IF(R197&lt;$W$1,$T$1*R197/$W$1,$T$1)</f>
        <v>6.61107494225342E-006</v>
      </c>
      <c r="T197" s="1" t="n">
        <f aca="false">IF(R197&lt;$Q$1,(S197-Q197)*(P198-P196)/2,0)</f>
        <v>-7.46414514250578E-010</v>
      </c>
    </row>
    <row r="198" customFormat="false" ht="13.5" hidden="false" customHeight="false" outlineLevel="0" collapsed="false">
      <c r="A198" s="2" t="s">
        <v>206</v>
      </c>
      <c r="I198" s="1" t="str">
        <f aca="false">MID(A198,7,7)</f>
        <v>-2.3438</v>
      </c>
      <c r="J198" s="1" t="str">
        <f aca="false">MID(A198,20,8)</f>
        <v>-1.79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23438</v>
      </c>
      <c r="N198" s="1" t="n">
        <f aca="false">VALUE(J198)*10^VALUE(L198)/100000</f>
        <v>-1.79E-006</v>
      </c>
      <c r="O198" s="1" t="n">
        <f aca="false">4.5*M198*(-1)</f>
        <v>0.105471</v>
      </c>
      <c r="P198" s="1" t="n">
        <f aca="false">N198*(-1)</f>
        <v>1.79E-006</v>
      </c>
      <c r="Q198" s="1" t="n">
        <f aca="false">IF(R198&lt;$Q$1,O198/SDOF!$F$19,0)</f>
        <v>0.074708625</v>
      </c>
      <c r="R198" s="1" t="n">
        <f aca="false">P198/SDOF!$F$19</f>
        <v>1.26791666666667E-006</v>
      </c>
      <c r="S198" s="1" t="n">
        <f aca="false">IF(R198&lt;$W$1,$T$1*R198/$W$1,$T$1)</f>
        <v>6.64821581271552E-006</v>
      </c>
      <c r="T198" s="1" t="n">
        <f aca="false">IF(R198&lt;$Q$1,(S198-Q198)*(P199-P197)/2,0)</f>
        <v>-7.47019767841874E-010</v>
      </c>
    </row>
    <row r="199" customFormat="false" ht="13.5" hidden="false" customHeight="false" outlineLevel="0" collapsed="false">
      <c r="A199" s="2" t="s">
        <v>207</v>
      </c>
      <c r="I199" s="1" t="str">
        <f aca="false">MID(A199,7,7)</f>
        <v>-2.3457</v>
      </c>
      <c r="J199" s="1" t="str">
        <f aca="false">MID(A199,20,8)</f>
        <v>-1.80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23457</v>
      </c>
      <c r="N199" s="1" t="n">
        <f aca="false">VALUE(J199)*10^VALUE(L199)/100000</f>
        <v>-1.8E-006</v>
      </c>
      <c r="O199" s="1" t="n">
        <f aca="false">4.5*M199*(-1)</f>
        <v>0.1055565</v>
      </c>
      <c r="P199" s="1" t="n">
        <f aca="false">N199*(-1)</f>
        <v>1.8E-006</v>
      </c>
      <c r="Q199" s="1" t="n">
        <f aca="false">IF(R199&lt;$Q$1,O199/SDOF!$F$19,0)</f>
        <v>0.0747691875</v>
      </c>
      <c r="R199" s="1" t="n">
        <f aca="false">P199/SDOF!$F$19</f>
        <v>1.275E-006</v>
      </c>
      <c r="S199" s="1" t="n">
        <f aca="false">IF(R199&lt;$W$1,$T$1*R199/$W$1,$T$1)</f>
        <v>6.68535668317762E-006</v>
      </c>
      <c r="T199" s="1" t="n">
        <f aca="false">IF(R199&lt;$Q$1,(S199-Q199)*(P200-P198)/2,0)</f>
        <v>-7.47625021433169E-010</v>
      </c>
    </row>
    <row r="200" customFormat="false" ht="13.5" hidden="false" customHeight="false" outlineLevel="0" collapsed="false">
      <c r="A200" s="2" t="s">
        <v>208</v>
      </c>
      <c r="I200" s="1" t="str">
        <f aca="false">MID(A200,7,7)</f>
        <v>-2.3476</v>
      </c>
      <c r="J200" s="1" t="str">
        <f aca="false">MID(A200,20,8)</f>
        <v>-1.81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23476</v>
      </c>
      <c r="N200" s="1" t="n">
        <f aca="false">VALUE(J200)*10^VALUE(L200)/100000</f>
        <v>-1.81E-006</v>
      </c>
      <c r="O200" s="1" t="n">
        <f aca="false">4.5*M200*(-1)</f>
        <v>0.105642</v>
      </c>
      <c r="P200" s="1" t="n">
        <f aca="false">N200*(-1)</f>
        <v>1.81E-006</v>
      </c>
      <c r="Q200" s="1" t="n">
        <f aca="false">IF(R200&lt;$Q$1,O200/SDOF!$F$19,0)</f>
        <v>0.07482975</v>
      </c>
      <c r="R200" s="1" t="n">
        <f aca="false">P200/SDOF!$F$19</f>
        <v>1.28208333333333E-006</v>
      </c>
      <c r="S200" s="1" t="n">
        <f aca="false">IF(R200&lt;$W$1,$T$1*R200/$W$1,$T$1)</f>
        <v>6.72249755363972E-006</v>
      </c>
      <c r="T200" s="1" t="n">
        <f aca="false">IF(R200&lt;$Q$1,(S200-Q200)*(P201-P199)/2,0)</f>
        <v>-7.48230275024464E-010</v>
      </c>
    </row>
    <row r="201" customFormat="false" ht="13.5" hidden="false" customHeight="false" outlineLevel="0" collapsed="false">
      <c r="A201" s="2" t="s">
        <v>209</v>
      </c>
      <c r="I201" s="1" t="str">
        <f aca="false">MID(A201,7,7)</f>
        <v>-2.3495</v>
      </c>
      <c r="J201" s="1" t="str">
        <f aca="false">MID(A201,20,8)</f>
        <v>-1.82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23495</v>
      </c>
      <c r="N201" s="1" t="n">
        <f aca="false">VALUE(J201)*10^VALUE(L201)/100000</f>
        <v>-1.82E-006</v>
      </c>
      <c r="O201" s="1" t="n">
        <f aca="false">4.5*M201*(-1)</f>
        <v>0.1057275</v>
      </c>
      <c r="P201" s="1" t="n">
        <f aca="false">N201*(-1)</f>
        <v>1.82E-006</v>
      </c>
      <c r="Q201" s="1" t="n">
        <f aca="false">IF(R201&lt;$Q$1,O201/SDOF!$F$19,0)</f>
        <v>0.0748903125</v>
      </c>
      <c r="R201" s="1" t="n">
        <f aca="false">P201/SDOF!$F$19</f>
        <v>1.28916666666667E-006</v>
      </c>
      <c r="S201" s="1" t="n">
        <f aca="false">IF(R201&lt;$W$1,$T$1*R201/$W$1,$T$1)</f>
        <v>6.75963842410181E-006</v>
      </c>
      <c r="T201" s="1" t="n">
        <f aca="false">IF(R201&lt;$Q$1,(S201-Q201)*(P202-P200)/2,0)</f>
        <v>-7.4883552861576E-010</v>
      </c>
    </row>
    <row r="202" customFormat="false" ht="13.5" hidden="false" customHeight="false" outlineLevel="0" collapsed="false">
      <c r="A202" s="2" t="s">
        <v>210</v>
      </c>
      <c r="I202" s="1" t="str">
        <f aca="false">MID(A202,7,7)</f>
        <v>-2.3513</v>
      </c>
      <c r="J202" s="1" t="str">
        <f aca="false">MID(A202,20,8)</f>
        <v>-1.83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23513</v>
      </c>
      <c r="N202" s="1" t="n">
        <f aca="false">VALUE(J202)*10^VALUE(L202)/100000</f>
        <v>-1.83E-006</v>
      </c>
      <c r="O202" s="1" t="n">
        <f aca="false">4.5*M202*(-1)</f>
        <v>0.1058085</v>
      </c>
      <c r="P202" s="1" t="n">
        <f aca="false">N202*(-1)</f>
        <v>1.83E-006</v>
      </c>
      <c r="Q202" s="1" t="n">
        <f aca="false">IF(R202&lt;$Q$1,O202/SDOF!$F$19,0)</f>
        <v>0.0749476875</v>
      </c>
      <c r="R202" s="1" t="n">
        <f aca="false">P202/SDOF!$F$19</f>
        <v>1.29625E-006</v>
      </c>
      <c r="S202" s="1" t="n">
        <f aca="false">IF(R202&lt;$W$1,$T$1*R202/$W$1,$T$1)</f>
        <v>6.79677929456391E-006</v>
      </c>
      <c r="T202" s="1" t="n">
        <f aca="false">IF(R202&lt;$Q$1,(S202-Q202)*(P203-P201)/2,0)</f>
        <v>-7.49408907207055E-010</v>
      </c>
    </row>
    <row r="203" customFormat="false" ht="13.5" hidden="false" customHeight="false" outlineLevel="0" collapsed="false">
      <c r="A203" s="2" t="s">
        <v>211</v>
      </c>
      <c r="I203" s="1" t="str">
        <f aca="false">MID(A203,7,7)</f>
        <v>-2.3532</v>
      </c>
      <c r="J203" s="1" t="str">
        <f aca="false">MID(A203,20,8)</f>
        <v>-1.84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23532</v>
      </c>
      <c r="N203" s="1" t="n">
        <f aca="false">VALUE(J203)*10^VALUE(L203)/100000</f>
        <v>-1.84E-006</v>
      </c>
      <c r="O203" s="1" t="n">
        <f aca="false">4.5*M203*(-1)</f>
        <v>0.105894</v>
      </c>
      <c r="P203" s="1" t="n">
        <f aca="false">N203*(-1)</f>
        <v>1.84E-006</v>
      </c>
      <c r="Q203" s="1" t="n">
        <f aca="false">IF(R203&lt;$Q$1,O203/SDOF!$F$19,0)</f>
        <v>0.07500825</v>
      </c>
      <c r="R203" s="1" t="n">
        <f aca="false">P203/SDOF!$F$19</f>
        <v>1.30333333333333E-006</v>
      </c>
      <c r="S203" s="1" t="n">
        <f aca="false">IF(R203&lt;$W$1,$T$1*R203/$W$1,$T$1)</f>
        <v>6.83392016502601E-006</v>
      </c>
      <c r="T203" s="1" t="n">
        <f aca="false">IF(R203&lt;$Q$1,(S203-Q203)*(P204-P202)/2,0)</f>
        <v>-7.50014160798351E-010</v>
      </c>
    </row>
    <row r="204" customFormat="false" ht="13.5" hidden="false" customHeight="false" outlineLevel="0" collapsed="false">
      <c r="A204" s="2" t="s">
        <v>212</v>
      </c>
      <c r="I204" s="1" t="str">
        <f aca="false">MID(A204,7,7)</f>
        <v>-2.3551</v>
      </c>
      <c r="J204" s="1" t="str">
        <f aca="false">MID(A204,20,8)</f>
        <v>-1.85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23551</v>
      </c>
      <c r="N204" s="1" t="n">
        <f aca="false">VALUE(J204)*10^VALUE(L204)/100000</f>
        <v>-1.85E-006</v>
      </c>
      <c r="O204" s="1" t="n">
        <f aca="false">4.5*M204*(-1)</f>
        <v>0.1059795</v>
      </c>
      <c r="P204" s="1" t="n">
        <f aca="false">N204*(-1)</f>
        <v>1.85E-006</v>
      </c>
      <c r="Q204" s="1" t="n">
        <f aca="false">IF(R204&lt;$Q$1,O204/SDOF!$F$19,0)</f>
        <v>0.0750688125</v>
      </c>
      <c r="R204" s="1" t="n">
        <f aca="false">P204/SDOF!$F$19</f>
        <v>1.31041666666667E-006</v>
      </c>
      <c r="S204" s="1" t="n">
        <f aca="false">IF(R204&lt;$W$1,$T$1*R204/$W$1,$T$1)</f>
        <v>6.87106103548811E-006</v>
      </c>
      <c r="T204" s="1" t="n">
        <f aca="false">IF(R204&lt;$Q$1,(S204-Q204)*(P205-P203)/2,0)</f>
        <v>-4.42865454489892E-010</v>
      </c>
    </row>
    <row r="205" customFormat="false" ht="13.5" hidden="false" customHeight="false" outlineLevel="0" collapsed="false">
      <c r="A205" s="2" t="s">
        <v>213</v>
      </c>
      <c r="I205" s="1" t="str">
        <f aca="false">MID(A205,7,7)</f>
        <v>-2.3554</v>
      </c>
      <c r="J205" s="1" t="str">
        <f aca="false">MID(A205,20,8)</f>
        <v>-1.8518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23554</v>
      </c>
      <c r="N205" s="1" t="n">
        <f aca="false">VALUE(J205)*10^VALUE(L205)/100000</f>
        <v>-1.8518E-006</v>
      </c>
      <c r="O205" s="1" t="n">
        <f aca="false">4.5*M205*(-1)</f>
        <v>0.105993</v>
      </c>
      <c r="P205" s="1" t="n">
        <f aca="false">N205*(-1)</f>
        <v>1.8518E-006</v>
      </c>
      <c r="Q205" s="1" t="n">
        <f aca="false">IF(R205&lt;$Q$1,O205/SDOF!$F$19,0)</f>
        <v>0.075078375</v>
      </c>
      <c r="R205" s="1" t="n">
        <f aca="false">P205/SDOF!$F$19</f>
        <v>1.31169166666667E-006</v>
      </c>
      <c r="S205" s="1" t="n">
        <f aca="false">IF(R205&lt;$W$1,$T$1*R205/$W$1,$T$1)</f>
        <v>6.87774639217128E-006</v>
      </c>
      <c r="T205" s="1" t="n">
        <f aca="false">IF(R205&lt;$Q$1,(S205-Q205)*(P206-P204)/2,0)</f>
        <v>-3.75357486268036E-010</v>
      </c>
    </row>
    <row r="206" customFormat="false" ht="13.5" hidden="false" customHeight="false" outlineLevel="0" collapsed="false">
      <c r="A206" s="2" t="s">
        <v>214</v>
      </c>
      <c r="I206" s="1" t="str">
        <f aca="false">MID(A206,7,7)</f>
        <v>-2.3565</v>
      </c>
      <c r="J206" s="1" t="str">
        <f aca="false">MID(A206,20,8)</f>
        <v>-1.86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23565</v>
      </c>
      <c r="N206" s="1" t="n">
        <f aca="false">VALUE(J206)*10^VALUE(L206)/100000</f>
        <v>-1.86E-006</v>
      </c>
      <c r="O206" s="1" t="n">
        <f aca="false">4.5*M206*(-1)</f>
        <v>0.1060425</v>
      </c>
      <c r="P206" s="1" t="n">
        <f aca="false">N206*(-1)</f>
        <v>1.86E-006</v>
      </c>
      <c r="Q206" s="1" t="n">
        <f aca="false">IF(R206&lt;$Q$1,O206/SDOF!$F$19,0)</f>
        <v>0.0751134375</v>
      </c>
      <c r="R206" s="1" t="n">
        <f aca="false">P206/SDOF!$F$19</f>
        <v>1.3175E-006</v>
      </c>
      <c r="S206" s="1" t="n">
        <f aca="false">IF(R206&lt;$W$1,$T$1*R206/$W$1,$T$1)</f>
        <v>6.90820190595021E-006</v>
      </c>
      <c r="T206" s="1" t="n">
        <f aca="false">IF(R206&lt;$Q$1,(S206-Q206)*(P207-P205)/2,0)</f>
        <v>-6.8346941661266E-010</v>
      </c>
    </row>
    <row r="207" customFormat="false" ht="13.5" hidden="false" customHeight="false" outlineLevel="0" collapsed="false">
      <c r="A207" s="2" t="s">
        <v>215</v>
      </c>
      <c r="I207" s="1" t="str">
        <f aca="false">MID(A207,7,7)</f>
        <v>-2.3577</v>
      </c>
      <c r="J207" s="1" t="str">
        <f aca="false">MID(A207,20,8)</f>
        <v>-1.87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23577</v>
      </c>
      <c r="N207" s="1" t="n">
        <f aca="false">VALUE(J207)*10^VALUE(L207)/100000</f>
        <v>-1.87E-006</v>
      </c>
      <c r="O207" s="1" t="n">
        <f aca="false">4.5*M207*(-1)</f>
        <v>0.1060965</v>
      </c>
      <c r="P207" s="1" t="n">
        <f aca="false">N207*(-1)</f>
        <v>1.87E-006</v>
      </c>
      <c r="Q207" s="1" t="n">
        <f aca="false">IF(R207&lt;$Q$1,O207/SDOF!$F$19,0)</f>
        <v>0.0751516875</v>
      </c>
      <c r="R207" s="1" t="n">
        <f aca="false">P207/SDOF!$F$19</f>
        <v>1.32458333333333E-006</v>
      </c>
      <c r="S207" s="1" t="n">
        <f aca="false">IF(R207&lt;$W$1,$T$1*R207/$W$1,$T$1)</f>
        <v>6.9453427764123E-006</v>
      </c>
      <c r="T207" s="1" t="n">
        <f aca="false">IF(R207&lt;$Q$1,(S207-Q207)*(P208-P206)/2,0)</f>
        <v>-7.51447421572229E-010</v>
      </c>
    </row>
    <row r="208" customFormat="false" ht="13.5" hidden="false" customHeight="false" outlineLevel="0" collapsed="false">
      <c r="A208" s="2" t="s">
        <v>216</v>
      </c>
      <c r="I208" s="1" t="str">
        <f aca="false">MID(A208,7,7)</f>
        <v>-2.3590</v>
      </c>
      <c r="J208" s="1" t="str">
        <f aca="false">MID(A208,20,8)</f>
        <v>-1.88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2359</v>
      </c>
      <c r="N208" s="1" t="n">
        <f aca="false">VALUE(J208)*10^VALUE(L208)/100000</f>
        <v>-1.88E-006</v>
      </c>
      <c r="O208" s="1" t="n">
        <f aca="false">4.5*M208*(-1)</f>
        <v>0.106155</v>
      </c>
      <c r="P208" s="1" t="n">
        <f aca="false">N208*(-1)</f>
        <v>1.88E-006</v>
      </c>
      <c r="Q208" s="1" t="n">
        <f aca="false">IF(R208&lt;$Q$1,O208/SDOF!$F$19,0)</f>
        <v>0.075193125</v>
      </c>
      <c r="R208" s="1" t="n">
        <f aca="false">P208/SDOF!$F$19</f>
        <v>1.33166666666667E-006</v>
      </c>
      <c r="S208" s="1" t="n">
        <f aca="false">IF(R208&lt;$W$1,$T$1*R208/$W$1,$T$1)</f>
        <v>6.9824836468744E-006</v>
      </c>
      <c r="T208" s="1" t="n">
        <f aca="false">IF(R208&lt;$Q$1,(S208-Q208)*(P209-P207)/2,0)</f>
        <v>-7.51861425163524E-010</v>
      </c>
    </row>
    <row r="209" customFormat="false" ht="13.5" hidden="false" customHeight="false" outlineLevel="0" collapsed="false">
      <c r="A209" s="2" t="s">
        <v>217</v>
      </c>
      <c r="I209" s="1" t="str">
        <f aca="false">MID(A209,7,7)</f>
        <v>-2.3603</v>
      </c>
      <c r="J209" s="1" t="str">
        <f aca="false">MID(A209,20,8)</f>
        <v>-1.89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23603</v>
      </c>
      <c r="N209" s="1" t="n">
        <f aca="false">VALUE(J209)*10^VALUE(L209)/100000</f>
        <v>-1.89E-006</v>
      </c>
      <c r="O209" s="1" t="n">
        <f aca="false">4.5*M209*(-1)</f>
        <v>0.1062135</v>
      </c>
      <c r="P209" s="1" t="n">
        <f aca="false">N209*(-1)</f>
        <v>1.89E-006</v>
      </c>
      <c r="Q209" s="1" t="n">
        <f aca="false">IF(R209&lt;$Q$1,O209/SDOF!$F$19,0)</f>
        <v>0.0752345625</v>
      </c>
      <c r="R209" s="1" t="n">
        <f aca="false">P209/SDOF!$F$19</f>
        <v>1.33875E-006</v>
      </c>
      <c r="S209" s="1" t="n">
        <f aca="false">IF(R209&lt;$W$1,$T$1*R209/$W$1,$T$1)</f>
        <v>7.0196245173365E-006</v>
      </c>
      <c r="T209" s="1" t="n">
        <f aca="false">IF(R209&lt;$Q$1,(S209-Q209)*(P210-P208)/2,0)</f>
        <v>-7.52275428754828E-010</v>
      </c>
    </row>
    <row r="210" customFormat="false" ht="13.5" hidden="false" customHeight="false" outlineLevel="0" collapsed="false">
      <c r="A210" s="2" t="s">
        <v>218</v>
      </c>
      <c r="I210" s="1" t="str">
        <f aca="false">MID(A210,7,7)</f>
        <v>-2.3615</v>
      </c>
      <c r="J210" s="1" t="str">
        <f aca="false">MID(A210,20,8)</f>
        <v>-1.90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23615</v>
      </c>
      <c r="N210" s="1" t="n">
        <f aca="false">VALUE(J210)*10^VALUE(L210)/100000</f>
        <v>-1.9E-006</v>
      </c>
      <c r="O210" s="1" t="n">
        <f aca="false">4.5*M210*(-1)</f>
        <v>0.1062675</v>
      </c>
      <c r="P210" s="1" t="n">
        <f aca="false">N210*(-1)</f>
        <v>1.9E-006</v>
      </c>
      <c r="Q210" s="1" t="n">
        <f aca="false">IF(R210&lt;$Q$1,O210/SDOF!$F$19,0)</f>
        <v>0.0752728125</v>
      </c>
      <c r="R210" s="1" t="n">
        <f aca="false">P210/SDOF!$F$19</f>
        <v>1.34583333333333E-006</v>
      </c>
      <c r="S210" s="1" t="n">
        <f aca="false">IF(R210&lt;$W$1,$T$1*R210/$W$1,$T$1)</f>
        <v>7.0567653877986E-006</v>
      </c>
      <c r="T210" s="1" t="n">
        <f aca="false">IF(R210&lt;$Q$1,(S210-Q210)*(P211-P209)/2,0)</f>
        <v>-7.52657557346115E-010</v>
      </c>
    </row>
    <row r="211" customFormat="false" ht="13.5" hidden="false" customHeight="false" outlineLevel="0" collapsed="false">
      <c r="A211" s="2" t="s">
        <v>219</v>
      </c>
      <c r="I211" s="1" t="str">
        <f aca="false">MID(A211,7,7)</f>
        <v>-2.3628</v>
      </c>
      <c r="J211" s="1" t="str">
        <f aca="false">MID(A211,20,8)</f>
        <v>-1.91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23628</v>
      </c>
      <c r="N211" s="1" t="n">
        <f aca="false">VALUE(J211)*10^VALUE(L211)/100000</f>
        <v>-1.91E-006</v>
      </c>
      <c r="O211" s="1" t="n">
        <f aca="false">4.5*M211*(-1)</f>
        <v>0.106326</v>
      </c>
      <c r="P211" s="1" t="n">
        <f aca="false">N211*(-1)</f>
        <v>1.91E-006</v>
      </c>
      <c r="Q211" s="1" t="n">
        <f aca="false">IF(R211&lt;$Q$1,O211/SDOF!$F$19,0)</f>
        <v>0.07531425</v>
      </c>
      <c r="R211" s="1" t="n">
        <f aca="false">P211/SDOF!$F$19</f>
        <v>1.35291666666667E-006</v>
      </c>
      <c r="S211" s="1" t="n">
        <f aca="false">IF(R211&lt;$W$1,$T$1*R211/$W$1,$T$1)</f>
        <v>7.09390625826069E-006</v>
      </c>
      <c r="T211" s="1" t="n">
        <f aca="false">IF(R211&lt;$Q$1,(S211-Q211)*(P212-P210)/2,0)</f>
        <v>-7.5307156093741E-010</v>
      </c>
    </row>
    <row r="212" customFormat="false" ht="13.5" hidden="false" customHeight="false" outlineLevel="0" collapsed="false">
      <c r="A212" s="2" t="s">
        <v>220</v>
      </c>
      <c r="I212" s="1" t="str">
        <f aca="false">MID(A212,7,7)</f>
        <v>-2.3641</v>
      </c>
      <c r="J212" s="1" t="str">
        <f aca="false">MID(A212,20,8)</f>
        <v>-1.92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23641</v>
      </c>
      <c r="N212" s="1" t="n">
        <f aca="false">VALUE(J212)*10^VALUE(L212)/100000</f>
        <v>-1.92E-006</v>
      </c>
      <c r="O212" s="1" t="n">
        <f aca="false">4.5*M212*(-1)</f>
        <v>0.1063845</v>
      </c>
      <c r="P212" s="1" t="n">
        <f aca="false">N212*(-1)</f>
        <v>1.92E-006</v>
      </c>
      <c r="Q212" s="1" t="n">
        <f aca="false">IF(R212&lt;$Q$1,O212/SDOF!$F$19,0)</f>
        <v>0.0753556875</v>
      </c>
      <c r="R212" s="1" t="n">
        <f aca="false">P212/SDOF!$F$19</f>
        <v>1.36E-006</v>
      </c>
      <c r="S212" s="1" t="n">
        <f aca="false">IF(R212&lt;$W$1,$T$1*R212/$W$1,$T$1)</f>
        <v>7.13104712872279E-006</v>
      </c>
      <c r="T212" s="1" t="n">
        <f aca="false">IF(R212&lt;$Q$1,(S212-Q212)*(P213-P211)/2,0)</f>
        <v>-7.53485564528722E-010</v>
      </c>
    </row>
    <row r="213" customFormat="false" ht="13.5" hidden="false" customHeight="false" outlineLevel="0" collapsed="false">
      <c r="A213" s="2" t="s">
        <v>221</v>
      </c>
      <c r="I213" s="1" t="str">
        <f aca="false">MID(A213,7,7)</f>
        <v>-2.3653</v>
      </c>
      <c r="J213" s="1" t="str">
        <f aca="false">MID(A213,20,8)</f>
        <v>-1.93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23653</v>
      </c>
      <c r="N213" s="1" t="n">
        <f aca="false">VALUE(J213)*10^VALUE(L213)/100000</f>
        <v>-1.93E-006</v>
      </c>
      <c r="O213" s="1" t="n">
        <f aca="false">4.5*M213*(-1)</f>
        <v>0.1064385</v>
      </c>
      <c r="P213" s="1" t="n">
        <f aca="false">N213*(-1)</f>
        <v>1.93E-006</v>
      </c>
      <c r="Q213" s="1" t="n">
        <f aca="false">IF(R213&lt;$Q$1,O213/SDOF!$F$19,0)</f>
        <v>0.0753939375</v>
      </c>
      <c r="R213" s="1" t="n">
        <f aca="false">P213/SDOF!$F$19</f>
        <v>1.36708333333333E-006</v>
      </c>
      <c r="S213" s="1" t="n">
        <f aca="false">IF(R213&lt;$W$1,$T$1*R213/$W$1,$T$1)</f>
        <v>7.16818799918489E-006</v>
      </c>
      <c r="T213" s="1" t="n">
        <f aca="false">IF(R213&lt;$Q$1,(S213-Q213)*(P214-P212)/2,0)</f>
        <v>-7.53867693120017E-010</v>
      </c>
    </row>
    <row r="214" customFormat="false" ht="13.5" hidden="false" customHeight="false" outlineLevel="0" collapsed="false">
      <c r="A214" s="2" t="s">
        <v>222</v>
      </c>
      <c r="I214" s="1" t="str">
        <f aca="false">MID(A214,7,7)</f>
        <v>-2.3666</v>
      </c>
      <c r="J214" s="1" t="str">
        <f aca="false">MID(A214,20,8)</f>
        <v>-1.94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23666</v>
      </c>
      <c r="N214" s="1" t="n">
        <f aca="false">VALUE(J214)*10^VALUE(L214)/100000</f>
        <v>-1.94E-006</v>
      </c>
      <c r="O214" s="1" t="n">
        <f aca="false">4.5*M214*(-1)</f>
        <v>0.106497</v>
      </c>
      <c r="P214" s="1" t="n">
        <f aca="false">N214*(-1)</f>
        <v>1.94E-006</v>
      </c>
      <c r="Q214" s="1" t="n">
        <f aca="false">IF(R214&lt;$Q$1,O214/SDOF!$F$19,0)</f>
        <v>0.075435375</v>
      </c>
      <c r="R214" s="1" t="n">
        <f aca="false">P214/SDOF!$F$19</f>
        <v>1.37416666666667E-006</v>
      </c>
      <c r="S214" s="1" t="n">
        <f aca="false">IF(R214&lt;$W$1,$T$1*R214/$W$1,$T$1)</f>
        <v>7.20532886964699E-006</v>
      </c>
      <c r="T214" s="1" t="n">
        <f aca="false">IF(R214&lt;$Q$1,(S214-Q214)*(P215-P213)/2,0)</f>
        <v>-7.54281696711296E-010</v>
      </c>
    </row>
    <row r="215" customFormat="false" ht="13.5" hidden="false" customHeight="false" outlineLevel="0" collapsed="false">
      <c r="A215" s="2" t="s">
        <v>223</v>
      </c>
      <c r="I215" s="1" t="str">
        <f aca="false">MID(A215,7,7)</f>
        <v>-2.3678</v>
      </c>
      <c r="J215" s="1" t="str">
        <f aca="false">MID(A215,20,8)</f>
        <v>-1.95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23678</v>
      </c>
      <c r="N215" s="1" t="n">
        <f aca="false">VALUE(J215)*10^VALUE(L215)/100000</f>
        <v>-1.95E-006</v>
      </c>
      <c r="O215" s="1" t="n">
        <f aca="false">4.5*M215*(-1)</f>
        <v>0.106551</v>
      </c>
      <c r="P215" s="1" t="n">
        <f aca="false">N215*(-1)</f>
        <v>1.95E-006</v>
      </c>
      <c r="Q215" s="1" t="n">
        <f aca="false">IF(R215&lt;$Q$1,O215/SDOF!$F$19,0)</f>
        <v>0.075473625</v>
      </c>
      <c r="R215" s="1" t="n">
        <f aca="false">P215/SDOF!$F$19</f>
        <v>1.38125E-006</v>
      </c>
      <c r="S215" s="1" t="n">
        <f aca="false">IF(R215&lt;$W$1,$T$1*R215/$W$1,$T$1)</f>
        <v>7.24246974010909E-006</v>
      </c>
      <c r="T215" s="1" t="n">
        <f aca="false">IF(R215&lt;$Q$1,(S215-Q215)*(P216-P214)/2,0)</f>
        <v>-7.54663825302592E-010</v>
      </c>
    </row>
    <row r="216" customFormat="false" ht="13.5" hidden="false" customHeight="false" outlineLevel="0" collapsed="false">
      <c r="A216" s="2" t="s">
        <v>224</v>
      </c>
      <c r="I216" s="1" t="str">
        <f aca="false">MID(A216,7,7)</f>
        <v>-2.3691</v>
      </c>
      <c r="J216" s="1" t="str">
        <f aca="false">MID(A216,20,8)</f>
        <v>-1.96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23691</v>
      </c>
      <c r="N216" s="1" t="n">
        <f aca="false">VALUE(J216)*10^VALUE(L216)/100000</f>
        <v>-1.96E-006</v>
      </c>
      <c r="O216" s="1" t="n">
        <f aca="false">4.5*M216*(-1)</f>
        <v>0.1066095</v>
      </c>
      <c r="P216" s="1" t="n">
        <f aca="false">N216*(-1)</f>
        <v>1.96E-006</v>
      </c>
      <c r="Q216" s="1" t="n">
        <f aca="false">IF(R216&lt;$Q$1,O216/SDOF!$F$19,0)</f>
        <v>0.0755150625</v>
      </c>
      <c r="R216" s="1" t="n">
        <f aca="false">P216/SDOF!$F$19</f>
        <v>1.38833333333333E-006</v>
      </c>
      <c r="S216" s="1" t="n">
        <f aca="false">IF(R216&lt;$W$1,$T$1*R216/$W$1,$T$1)</f>
        <v>7.27961061057118E-006</v>
      </c>
      <c r="T216" s="1" t="n">
        <f aca="false">IF(R216&lt;$Q$1,(S216-Q216)*(P217-P215)/2,0)</f>
        <v>-7.55077828893903E-010</v>
      </c>
    </row>
    <row r="217" customFormat="false" ht="13.5" hidden="false" customHeight="false" outlineLevel="0" collapsed="false">
      <c r="A217" s="2" t="s">
        <v>225</v>
      </c>
      <c r="I217" s="1" t="str">
        <f aca="false">MID(A217,7,7)</f>
        <v>-2.3704</v>
      </c>
      <c r="J217" s="1" t="str">
        <f aca="false">MID(A217,20,8)</f>
        <v>-1.97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23704</v>
      </c>
      <c r="N217" s="1" t="n">
        <f aca="false">VALUE(J217)*10^VALUE(L217)/100000</f>
        <v>-1.97E-006</v>
      </c>
      <c r="O217" s="1" t="n">
        <f aca="false">4.5*M217*(-1)</f>
        <v>0.106668</v>
      </c>
      <c r="P217" s="1" t="n">
        <f aca="false">N217*(-1)</f>
        <v>1.97E-006</v>
      </c>
      <c r="Q217" s="1" t="n">
        <f aca="false">IF(R217&lt;$Q$1,O217/SDOF!$F$19,0)</f>
        <v>0.0755565</v>
      </c>
      <c r="R217" s="1" t="n">
        <f aca="false">P217/SDOF!$F$19</f>
        <v>1.39541666666667E-006</v>
      </c>
      <c r="S217" s="1" t="n">
        <f aca="false">IF(R217&lt;$W$1,$T$1*R217/$W$1,$T$1)</f>
        <v>7.31675148103328E-006</v>
      </c>
      <c r="T217" s="1" t="n">
        <f aca="false">IF(R217&lt;$Q$1,(S217-Q217)*(P218-P216)/2,0)</f>
        <v>-7.55491832485199E-010</v>
      </c>
    </row>
    <row r="218" customFormat="false" ht="13.5" hidden="false" customHeight="false" outlineLevel="0" collapsed="false">
      <c r="A218" s="2" t="s">
        <v>226</v>
      </c>
      <c r="I218" s="1" t="str">
        <f aca="false">MID(A218,7,7)</f>
        <v>-2.3716</v>
      </c>
      <c r="J218" s="1" t="str">
        <f aca="false">MID(A218,20,8)</f>
        <v>-1.98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23716</v>
      </c>
      <c r="N218" s="1" t="n">
        <f aca="false">VALUE(J218)*10^VALUE(L218)/100000</f>
        <v>-1.98E-006</v>
      </c>
      <c r="O218" s="1" t="n">
        <f aca="false">4.5*M218*(-1)</f>
        <v>0.106722</v>
      </c>
      <c r="P218" s="1" t="n">
        <f aca="false">N218*(-1)</f>
        <v>1.98E-006</v>
      </c>
      <c r="Q218" s="1" t="n">
        <f aca="false">IF(R218&lt;$Q$1,O218/SDOF!$F$19,0)</f>
        <v>0.07559475</v>
      </c>
      <c r="R218" s="1" t="n">
        <f aca="false">P218/SDOF!$F$19</f>
        <v>1.4025E-006</v>
      </c>
      <c r="S218" s="1" t="n">
        <f aca="false">IF(R218&lt;$W$1,$T$1*R218/$W$1,$T$1)</f>
        <v>7.35389235149538E-006</v>
      </c>
      <c r="T218" s="1" t="n">
        <f aca="false">IF(R218&lt;$Q$1,(S218-Q218)*(P219-P217)/2,0)</f>
        <v>-7.55873961076478E-010</v>
      </c>
    </row>
    <row r="219" customFormat="false" ht="13.5" hidden="false" customHeight="false" outlineLevel="0" collapsed="false">
      <c r="A219" s="2" t="s">
        <v>227</v>
      </c>
      <c r="I219" s="1" t="str">
        <f aca="false">MID(A219,7,7)</f>
        <v>-2.3729</v>
      </c>
      <c r="J219" s="1" t="str">
        <f aca="false">MID(A219,20,8)</f>
        <v>-1.99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23729</v>
      </c>
      <c r="N219" s="1" t="n">
        <f aca="false">VALUE(J219)*10^VALUE(L219)/100000</f>
        <v>-1.99E-006</v>
      </c>
      <c r="O219" s="1" t="n">
        <f aca="false">4.5*M219*(-1)</f>
        <v>0.1067805</v>
      </c>
      <c r="P219" s="1" t="n">
        <f aca="false">N219*(-1)</f>
        <v>1.99E-006</v>
      </c>
      <c r="Q219" s="1" t="n">
        <f aca="false">IF(R219&lt;$Q$1,O219/SDOF!$F$19,0)</f>
        <v>0.0756361875</v>
      </c>
      <c r="R219" s="1" t="n">
        <f aca="false">P219/SDOF!$F$19</f>
        <v>1.40958333333333E-006</v>
      </c>
      <c r="S219" s="1" t="n">
        <f aca="false">IF(R219&lt;$W$1,$T$1*R219/$W$1,$T$1)</f>
        <v>7.39103322195748E-006</v>
      </c>
      <c r="T219" s="1" t="n">
        <f aca="false">IF(R219&lt;$Q$1,(S219-Q219)*(P220-P218)/2,0)</f>
        <v>-7.56287964667773E-010</v>
      </c>
    </row>
    <row r="220" customFormat="false" ht="13.5" hidden="false" customHeight="false" outlineLevel="0" collapsed="false">
      <c r="A220" s="2" t="s">
        <v>228</v>
      </c>
      <c r="I220" s="1" t="str">
        <f aca="false">MID(A220,7,7)</f>
        <v>-2.3742</v>
      </c>
      <c r="J220" s="1" t="str">
        <f aca="false">MID(A220,20,8)</f>
        <v>-2.00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23742</v>
      </c>
      <c r="N220" s="1" t="n">
        <f aca="false">VALUE(J220)*10^VALUE(L220)/100000</f>
        <v>-2E-006</v>
      </c>
      <c r="O220" s="1" t="n">
        <f aca="false">4.5*M220*(-1)</f>
        <v>0.106839</v>
      </c>
      <c r="P220" s="1" t="n">
        <f aca="false">N220*(-1)</f>
        <v>2E-006</v>
      </c>
      <c r="Q220" s="1" t="n">
        <f aca="false">IF(R220&lt;$Q$1,O220/SDOF!$F$19,0)</f>
        <v>0.075677625</v>
      </c>
      <c r="R220" s="1" t="n">
        <f aca="false">P220/SDOF!$F$19</f>
        <v>1.41666666666667E-006</v>
      </c>
      <c r="S220" s="1" t="n">
        <f aca="false">IF(R220&lt;$W$1,$T$1*R220/$W$1,$T$1)</f>
        <v>7.42817409241957E-006</v>
      </c>
      <c r="T220" s="1" t="n">
        <f aca="false">IF(R220&lt;$Q$1,(S220-Q220)*(P221-P219)/2,0)</f>
        <v>-7.56701968259069E-010</v>
      </c>
    </row>
    <row r="221" customFormat="false" ht="13.5" hidden="false" customHeight="false" outlineLevel="0" collapsed="false">
      <c r="A221" s="2" t="s">
        <v>229</v>
      </c>
      <c r="I221" s="1" t="str">
        <f aca="false">MID(A221,7,7)</f>
        <v>-2.3754</v>
      </c>
      <c r="J221" s="1" t="str">
        <f aca="false">MID(A221,20,8)</f>
        <v>-2.01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23754</v>
      </c>
      <c r="N221" s="1" t="n">
        <f aca="false">VALUE(J221)*10^VALUE(L221)/100000</f>
        <v>-2.01E-006</v>
      </c>
      <c r="O221" s="1" t="n">
        <f aca="false">4.5*M221*(-1)</f>
        <v>0.106893</v>
      </c>
      <c r="P221" s="1" t="n">
        <f aca="false">N221*(-1)</f>
        <v>2.01E-006</v>
      </c>
      <c r="Q221" s="1" t="n">
        <f aca="false">IF(R221&lt;$Q$1,O221/SDOF!$F$19,0)</f>
        <v>0.075715875</v>
      </c>
      <c r="R221" s="1" t="n">
        <f aca="false">P221/SDOF!$F$19</f>
        <v>1.42375E-006</v>
      </c>
      <c r="S221" s="1" t="n">
        <f aca="false">IF(R221&lt;$W$1,$T$1*R221/$W$1,$T$1)</f>
        <v>7.46531496288167E-006</v>
      </c>
      <c r="T221" s="1" t="n">
        <f aca="false">IF(R221&lt;$Q$1,(S221-Q221)*(P222-P220)/2,0)</f>
        <v>-7.5708409685038E-010</v>
      </c>
    </row>
    <row r="222" customFormat="false" ht="13.5" hidden="false" customHeight="false" outlineLevel="0" collapsed="false">
      <c r="A222" s="2" t="s">
        <v>230</v>
      </c>
      <c r="I222" s="1" t="str">
        <f aca="false">MID(A222,7,7)</f>
        <v>-2.3767</v>
      </c>
      <c r="J222" s="1" t="str">
        <f aca="false">MID(A222,20,8)</f>
        <v>-2.02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23767</v>
      </c>
      <c r="N222" s="1" t="n">
        <f aca="false">VALUE(J222)*10^VALUE(L222)/100000</f>
        <v>-2.02E-006</v>
      </c>
      <c r="O222" s="1" t="n">
        <f aca="false">4.5*M222*(-1)</f>
        <v>0.1069515</v>
      </c>
      <c r="P222" s="1" t="n">
        <f aca="false">N222*(-1)</f>
        <v>2.02E-006</v>
      </c>
      <c r="Q222" s="1" t="n">
        <f aca="false">IF(R222&lt;$Q$1,O222/SDOF!$F$19,0)</f>
        <v>0.0757573125</v>
      </c>
      <c r="R222" s="1" t="n">
        <f aca="false">P222/SDOF!$F$19</f>
        <v>1.43083333333333E-006</v>
      </c>
      <c r="S222" s="1" t="n">
        <f aca="false">IF(R222&lt;$W$1,$T$1*R222/$W$1,$T$1)</f>
        <v>7.50245583334377E-006</v>
      </c>
      <c r="T222" s="1" t="n">
        <f aca="false">IF(R222&lt;$Q$1,(S222-Q222)*(P223-P221)/2,0)</f>
        <v>-7.57498100441675E-010</v>
      </c>
    </row>
    <row r="223" customFormat="false" ht="13.5" hidden="false" customHeight="false" outlineLevel="0" collapsed="false">
      <c r="A223" s="2" t="s">
        <v>231</v>
      </c>
      <c r="I223" s="1" t="str">
        <f aca="false">MID(A223,7,7)</f>
        <v>-2.3779</v>
      </c>
      <c r="J223" s="1" t="str">
        <f aca="false">MID(A223,20,8)</f>
        <v>-2.03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23779</v>
      </c>
      <c r="N223" s="1" t="n">
        <f aca="false">VALUE(J223)*10^VALUE(L223)/100000</f>
        <v>-2.03E-006</v>
      </c>
      <c r="O223" s="1" t="n">
        <f aca="false">4.5*M223*(-1)</f>
        <v>0.1070055</v>
      </c>
      <c r="P223" s="1" t="n">
        <f aca="false">N223*(-1)</f>
        <v>2.03E-006</v>
      </c>
      <c r="Q223" s="1" t="n">
        <f aca="false">IF(R223&lt;$Q$1,O223/SDOF!$F$19,0)</f>
        <v>0.0757955625</v>
      </c>
      <c r="R223" s="1" t="n">
        <f aca="false">P223/SDOF!$F$19</f>
        <v>1.43791666666667E-006</v>
      </c>
      <c r="S223" s="1" t="n">
        <f aca="false">IF(R223&lt;$W$1,$T$1*R223/$W$1,$T$1)</f>
        <v>7.53959670380587E-006</v>
      </c>
      <c r="T223" s="1" t="n">
        <f aca="false">IF(R223&lt;$Q$1,(S223-Q223)*(P224-P222)/2,0)</f>
        <v>-7.57880229032955E-010</v>
      </c>
    </row>
    <row r="224" customFormat="false" ht="13.5" hidden="false" customHeight="false" outlineLevel="0" collapsed="false">
      <c r="A224" s="2" t="s">
        <v>232</v>
      </c>
      <c r="I224" s="1" t="str">
        <f aca="false">MID(A224,7,7)</f>
        <v>-2.3792</v>
      </c>
      <c r="J224" s="1" t="str">
        <f aca="false">MID(A224,20,8)</f>
        <v>-2.04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23792</v>
      </c>
      <c r="N224" s="1" t="n">
        <f aca="false">VALUE(J224)*10^VALUE(L224)/100000</f>
        <v>-2.04E-006</v>
      </c>
      <c r="O224" s="1" t="n">
        <f aca="false">4.5*M224*(-1)</f>
        <v>0.107064</v>
      </c>
      <c r="P224" s="1" t="n">
        <f aca="false">N224*(-1)</f>
        <v>2.04E-006</v>
      </c>
      <c r="Q224" s="1" t="n">
        <f aca="false">IF(R224&lt;$Q$1,O224/SDOF!$F$19,0)</f>
        <v>0.075837</v>
      </c>
      <c r="R224" s="1" t="n">
        <f aca="false">P224/SDOF!$F$19</f>
        <v>1.445E-006</v>
      </c>
      <c r="S224" s="1" t="n">
        <f aca="false">IF(R224&lt;$W$1,$T$1*R224/$W$1,$T$1)</f>
        <v>7.57673757426797E-006</v>
      </c>
      <c r="T224" s="1" t="n">
        <f aca="false">IF(R224&lt;$Q$1,(S224-Q224)*(P225-P223)/2,0)</f>
        <v>-7.5829423262425E-010</v>
      </c>
    </row>
    <row r="225" customFormat="false" ht="13.5" hidden="false" customHeight="false" outlineLevel="0" collapsed="false">
      <c r="A225" s="2" t="s">
        <v>233</v>
      </c>
      <c r="I225" s="1" t="str">
        <f aca="false">MID(A225,7,7)</f>
        <v>-2.3805</v>
      </c>
      <c r="J225" s="1" t="str">
        <f aca="false">MID(A225,20,8)</f>
        <v>-2.05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23805</v>
      </c>
      <c r="N225" s="1" t="n">
        <f aca="false">VALUE(J225)*10^VALUE(L225)/100000</f>
        <v>-2.05E-006</v>
      </c>
      <c r="O225" s="1" t="n">
        <f aca="false">4.5*M225*(-1)</f>
        <v>0.1071225</v>
      </c>
      <c r="P225" s="1" t="n">
        <f aca="false">N225*(-1)</f>
        <v>2.05E-006</v>
      </c>
      <c r="Q225" s="1" t="n">
        <f aca="false">IF(R225&lt;$Q$1,O225/SDOF!$F$19,0)</f>
        <v>0.0758784375</v>
      </c>
      <c r="R225" s="1" t="n">
        <f aca="false">P225/SDOF!$F$19</f>
        <v>1.45208333333333E-006</v>
      </c>
      <c r="S225" s="1" t="n">
        <f aca="false">IF(R225&lt;$W$1,$T$1*R225/$W$1,$T$1)</f>
        <v>7.61387844473006E-006</v>
      </c>
      <c r="T225" s="1" t="n">
        <f aca="false">IF(R225&lt;$Q$1,(S225-Q225)*(P226-P224)/2,0)</f>
        <v>-7.58708236215562E-010</v>
      </c>
    </row>
    <row r="226" customFormat="false" ht="13.5" hidden="false" customHeight="false" outlineLevel="0" collapsed="false">
      <c r="A226" s="2" t="s">
        <v>234</v>
      </c>
      <c r="I226" s="1" t="str">
        <f aca="false">MID(A226,7,7)</f>
        <v>-2.3817</v>
      </c>
      <c r="J226" s="1" t="str">
        <f aca="false">MID(A226,20,8)</f>
        <v>-2.06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23817</v>
      </c>
      <c r="N226" s="1" t="n">
        <f aca="false">VALUE(J226)*10^VALUE(L226)/100000</f>
        <v>-2.06E-006</v>
      </c>
      <c r="O226" s="1" t="n">
        <f aca="false">4.5*M226*(-1)</f>
        <v>0.1071765</v>
      </c>
      <c r="P226" s="1" t="n">
        <f aca="false">N226*(-1)</f>
        <v>2.06E-006</v>
      </c>
      <c r="Q226" s="1" t="n">
        <f aca="false">IF(R226&lt;$Q$1,O226/SDOF!$F$19,0)</f>
        <v>0.0759166875</v>
      </c>
      <c r="R226" s="1" t="n">
        <f aca="false">P226/SDOF!$F$19</f>
        <v>1.45916666666667E-006</v>
      </c>
      <c r="S226" s="1" t="n">
        <f aca="false">IF(R226&lt;$W$1,$T$1*R226/$W$1,$T$1)</f>
        <v>7.65101931519216E-006</v>
      </c>
      <c r="T226" s="1" t="n">
        <f aca="false">IF(R226&lt;$Q$1,(S226-Q226)*(P227-P225)/2,0)</f>
        <v>-7.59090364806857E-010</v>
      </c>
    </row>
    <row r="227" customFormat="false" ht="13.5" hidden="false" customHeight="false" outlineLevel="0" collapsed="false">
      <c r="A227" s="2" t="s">
        <v>235</v>
      </c>
      <c r="I227" s="1" t="str">
        <f aca="false">MID(A227,7,7)</f>
        <v>-2.3830</v>
      </c>
      <c r="J227" s="1" t="str">
        <f aca="false">MID(A227,20,8)</f>
        <v>-2.07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2383</v>
      </c>
      <c r="N227" s="1" t="n">
        <f aca="false">VALUE(J227)*10^VALUE(L227)/100000</f>
        <v>-2.07E-006</v>
      </c>
      <c r="O227" s="1" t="n">
        <f aca="false">4.5*M227*(-1)</f>
        <v>0.107235</v>
      </c>
      <c r="P227" s="1" t="n">
        <f aca="false">N227*(-1)</f>
        <v>2.07E-006</v>
      </c>
      <c r="Q227" s="1" t="n">
        <f aca="false">IF(R227&lt;$Q$1,O227/SDOF!$F$19,0)</f>
        <v>0.075958125</v>
      </c>
      <c r="R227" s="1" t="n">
        <f aca="false">P227/SDOF!$F$19</f>
        <v>1.46625E-006</v>
      </c>
      <c r="S227" s="1" t="n">
        <f aca="false">IF(R227&lt;$W$1,$T$1*R227/$W$1,$T$1)</f>
        <v>7.68816018565426E-006</v>
      </c>
      <c r="T227" s="1" t="n">
        <f aca="false">IF(R227&lt;$Q$1,(S227-Q227)*(P228-P226)/2,0)</f>
        <v>-7.59504368398136E-010</v>
      </c>
    </row>
    <row r="228" customFormat="false" ht="13.5" hidden="false" customHeight="false" outlineLevel="0" collapsed="false">
      <c r="A228" s="2" t="s">
        <v>236</v>
      </c>
      <c r="I228" s="1" t="str">
        <f aca="false">MID(A228,7,7)</f>
        <v>-2.3843</v>
      </c>
      <c r="J228" s="1" t="str">
        <f aca="false">MID(A228,20,8)</f>
        <v>-2.08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23843</v>
      </c>
      <c r="N228" s="1" t="n">
        <f aca="false">VALUE(J228)*10^VALUE(L228)/100000</f>
        <v>-2.08E-006</v>
      </c>
      <c r="O228" s="1" t="n">
        <f aca="false">4.5*M228*(-1)</f>
        <v>0.1072935</v>
      </c>
      <c r="P228" s="1" t="n">
        <f aca="false">N228*(-1)</f>
        <v>2.08E-006</v>
      </c>
      <c r="Q228" s="1" t="n">
        <f aca="false">IF(R228&lt;$Q$1,O228/SDOF!$F$19,0)</f>
        <v>0.0759995625</v>
      </c>
      <c r="R228" s="1" t="n">
        <f aca="false">P228/SDOF!$F$19</f>
        <v>1.47333333333333E-006</v>
      </c>
      <c r="S228" s="1" t="n">
        <f aca="false">IF(R228&lt;$W$1,$T$1*R228/$W$1,$T$1)</f>
        <v>7.72530105611636E-006</v>
      </c>
      <c r="T228" s="1" t="n">
        <f aca="false">IF(R228&lt;$Q$1,(S228-Q228)*(P229-P227)/2,0)</f>
        <v>-7.59918371989432E-010</v>
      </c>
    </row>
    <row r="229" customFormat="false" ht="13.5" hidden="false" customHeight="false" outlineLevel="0" collapsed="false">
      <c r="A229" s="2" t="s">
        <v>237</v>
      </c>
      <c r="I229" s="1" t="str">
        <f aca="false">MID(A229,7,7)</f>
        <v>-2.3855</v>
      </c>
      <c r="J229" s="1" t="str">
        <f aca="false">MID(A229,20,8)</f>
        <v>-2.09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23855</v>
      </c>
      <c r="N229" s="1" t="n">
        <f aca="false">VALUE(J229)*10^VALUE(L229)/100000</f>
        <v>-2.09E-006</v>
      </c>
      <c r="O229" s="1" t="n">
        <f aca="false">4.5*M229*(-1)</f>
        <v>0.1073475</v>
      </c>
      <c r="P229" s="1" t="n">
        <f aca="false">N229*(-1)</f>
        <v>2.09E-006</v>
      </c>
      <c r="Q229" s="1" t="n">
        <f aca="false">IF(R229&lt;$Q$1,O229/SDOF!$F$19,0)</f>
        <v>0.0760378125</v>
      </c>
      <c r="R229" s="1" t="n">
        <f aca="false">P229/SDOF!$F$19</f>
        <v>1.48041666666667E-006</v>
      </c>
      <c r="S229" s="1" t="n">
        <f aca="false">IF(R229&lt;$W$1,$T$1*R229/$W$1,$T$1)</f>
        <v>7.76244192657845E-006</v>
      </c>
      <c r="T229" s="1" t="n">
        <f aca="false">IF(R229&lt;$Q$1,(S229-Q229)*(P230-P228)/2,0)</f>
        <v>-7.60300500580743E-010</v>
      </c>
    </row>
    <row r="230" customFormat="false" ht="13.5" hidden="false" customHeight="false" outlineLevel="0" collapsed="false">
      <c r="A230" s="2" t="s">
        <v>238</v>
      </c>
      <c r="I230" s="1" t="str">
        <f aca="false">MID(A230,7,7)</f>
        <v>-2.3868</v>
      </c>
      <c r="J230" s="1" t="str">
        <f aca="false">MID(A230,20,8)</f>
        <v>-2.10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23868</v>
      </c>
      <c r="N230" s="1" t="n">
        <f aca="false">VALUE(J230)*10^VALUE(L230)/100000</f>
        <v>-2.1E-006</v>
      </c>
      <c r="O230" s="1" t="n">
        <f aca="false">4.5*M230*(-1)</f>
        <v>0.107406</v>
      </c>
      <c r="P230" s="1" t="n">
        <f aca="false">N230*(-1)</f>
        <v>2.1E-006</v>
      </c>
      <c r="Q230" s="1" t="n">
        <f aca="false">IF(R230&lt;$Q$1,O230/SDOF!$F$19,0)</f>
        <v>0.07607925</v>
      </c>
      <c r="R230" s="1" t="n">
        <f aca="false">P230/SDOF!$F$19</f>
        <v>1.4875E-006</v>
      </c>
      <c r="S230" s="1" t="n">
        <f aca="false">IF(R230&lt;$W$1,$T$1*R230/$W$1,$T$1)</f>
        <v>7.79958279704055E-006</v>
      </c>
      <c r="T230" s="1" t="n">
        <f aca="false">IF(R230&lt;$Q$1,(S230-Q230)*(P231-P229)/2,0)</f>
        <v>-7.60714504172039E-010</v>
      </c>
    </row>
    <row r="231" customFormat="false" ht="13.5" hidden="false" customHeight="false" outlineLevel="0" collapsed="false">
      <c r="A231" s="2" t="s">
        <v>239</v>
      </c>
      <c r="I231" s="1" t="str">
        <f aca="false">MID(A231,7,7)</f>
        <v>-2.3880</v>
      </c>
      <c r="J231" s="1" t="str">
        <f aca="false">MID(A231,20,8)</f>
        <v>-2.11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2388</v>
      </c>
      <c r="N231" s="1" t="n">
        <f aca="false">VALUE(J231)*10^VALUE(L231)/100000</f>
        <v>-2.11E-006</v>
      </c>
      <c r="O231" s="1" t="n">
        <f aca="false">4.5*M231*(-1)</f>
        <v>0.10746</v>
      </c>
      <c r="P231" s="1" t="n">
        <f aca="false">N231*(-1)</f>
        <v>2.11E-006</v>
      </c>
      <c r="Q231" s="1" t="n">
        <f aca="false">IF(R231&lt;$Q$1,O231/SDOF!$F$19,0)</f>
        <v>0.0761175</v>
      </c>
      <c r="R231" s="1" t="n">
        <f aca="false">P231/SDOF!$F$19</f>
        <v>1.49458333333333E-006</v>
      </c>
      <c r="S231" s="1" t="n">
        <f aca="false">IF(R231&lt;$W$1,$T$1*R231/$W$1,$T$1)</f>
        <v>7.83672366750265E-006</v>
      </c>
      <c r="T231" s="1" t="n">
        <f aca="false">IF(R231&lt;$Q$1,(S231-Q231)*(P232-P230)/2,0)</f>
        <v>-7.61096632763318E-010</v>
      </c>
    </row>
    <row r="232" customFormat="false" ht="13.5" hidden="false" customHeight="false" outlineLevel="0" collapsed="false">
      <c r="A232" s="2" t="s">
        <v>240</v>
      </c>
      <c r="I232" s="1" t="str">
        <f aca="false">MID(A232,7,7)</f>
        <v>-2.3893</v>
      </c>
      <c r="J232" s="1" t="str">
        <f aca="false">MID(A232,20,8)</f>
        <v>-2.12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23893</v>
      </c>
      <c r="N232" s="1" t="n">
        <f aca="false">VALUE(J232)*10^VALUE(L232)/100000</f>
        <v>-2.12E-006</v>
      </c>
      <c r="O232" s="1" t="n">
        <f aca="false">4.5*M232*(-1)</f>
        <v>0.1075185</v>
      </c>
      <c r="P232" s="1" t="n">
        <f aca="false">N232*(-1)</f>
        <v>2.12E-006</v>
      </c>
      <c r="Q232" s="1" t="n">
        <f aca="false">IF(R232&lt;$Q$1,O232/SDOF!$F$19,0)</f>
        <v>0.0761589375</v>
      </c>
      <c r="R232" s="1" t="n">
        <f aca="false">P232/SDOF!$F$19</f>
        <v>1.50166666666667E-006</v>
      </c>
      <c r="S232" s="1" t="n">
        <f aca="false">IF(R232&lt;$W$1,$T$1*R232/$W$1,$T$1)</f>
        <v>7.87386453796475E-006</v>
      </c>
      <c r="T232" s="1" t="n">
        <f aca="false">IF(R232&lt;$Q$1,(S232-Q232)*(P233-P231)/2,0)</f>
        <v>-7.61510636354613E-010</v>
      </c>
    </row>
    <row r="233" customFormat="false" ht="13.5" hidden="false" customHeight="false" outlineLevel="0" collapsed="false">
      <c r="A233" s="2" t="s">
        <v>241</v>
      </c>
      <c r="I233" s="1" t="str">
        <f aca="false">MID(A233,7,7)</f>
        <v>-2.3906</v>
      </c>
      <c r="J233" s="1" t="str">
        <f aca="false">MID(A233,20,8)</f>
        <v>-2.13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23906</v>
      </c>
      <c r="N233" s="1" t="n">
        <f aca="false">VALUE(J233)*10^VALUE(L233)/100000</f>
        <v>-2.13E-006</v>
      </c>
      <c r="O233" s="1" t="n">
        <f aca="false">4.5*M233*(-1)</f>
        <v>0.107577</v>
      </c>
      <c r="P233" s="1" t="n">
        <f aca="false">N233*(-1)</f>
        <v>2.13E-006</v>
      </c>
      <c r="Q233" s="1" t="n">
        <f aca="false">IF(R233&lt;$Q$1,O233/SDOF!$F$19,0)</f>
        <v>0.076200375</v>
      </c>
      <c r="R233" s="1" t="n">
        <f aca="false">P233/SDOF!$F$19</f>
        <v>1.50875E-006</v>
      </c>
      <c r="S233" s="1" t="n">
        <f aca="false">IF(R233&lt;$W$1,$T$1*R233/$W$1,$T$1)</f>
        <v>7.91100540842685E-006</v>
      </c>
      <c r="T233" s="1" t="n">
        <f aca="false">IF(R233&lt;$Q$1,(S233-Q233)*(P234-P232)/2,0)</f>
        <v>-7.61924639945925E-010</v>
      </c>
    </row>
    <row r="234" customFormat="false" ht="13.5" hidden="false" customHeight="false" outlineLevel="0" collapsed="false">
      <c r="A234" s="2" t="s">
        <v>242</v>
      </c>
      <c r="I234" s="1" t="str">
        <f aca="false">MID(A234,7,7)</f>
        <v>-2.3918</v>
      </c>
      <c r="J234" s="1" t="str">
        <f aca="false">MID(A234,20,8)</f>
        <v>-2.14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23918</v>
      </c>
      <c r="N234" s="1" t="n">
        <f aca="false">VALUE(J234)*10^VALUE(L234)/100000</f>
        <v>-2.14E-006</v>
      </c>
      <c r="O234" s="1" t="n">
        <f aca="false">4.5*M234*(-1)</f>
        <v>0.107631</v>
      </c>
      <c r="P234" s="1" t="n">
        <f aca="false">N234*(-1)</f>
        <v>2.14E-006</v>
      </c>
      <c r="Q234" s="1" t="n">
        <f aca="false">IF(R234&lt;$Q$1,O234/SDOF!$F$19,0)</f>
        <v>0.076238625</v>
      </c>
      <c r="R234" s="1" t="n">
        <f aca="false">P234/SDOF!$F$19</f>
        <v>1.51583333333333E-006</v>
      </c>
      <c r="S234" s="1" t="n">
        <f aca="false">IF(R234&lt;$W$1,$T$1*R234/$W$1,$T$1)</f>
        <v>7.94814627888895E-006</v>
      </c>
      <c r="T234" s="1" t="n">
        <f aca="false">IF(R234&lt;$Q$1,(S234-Q234)*(P235-P233)/2,0)</f>
        <v>-7.6230676853722E-010</v>
      </c>
    </row>
    <row r="235" customFormat="false" ht="13.5" hidden="false" customHeight="false" outlineLevel="0" collapsed="false">
      <c r="A235" s="2" t="s">
        <v>243</v>
      </c>
      <c r="I235" s="1" t="str">
        <f aca="false">MID(A235,7,7)</f>
        <v>-2.3931</v>
      </c>
      <c r="J235" s="1" t="str">
        <f aca="false">MID(A235,20,8)</f>
        <v>-2.15000</v>
      </c>
      <c r="K235" s="1" t="str">
        <f aca="false">MID(A235,15,3)</f>
        <v>+02</v>
      </c>
      <c r="L235" s="1" t="str">
        <f aca="false">MID(A235,29,3)</f>
        <v>-01</v>
      </c>
      <c r="M235" s="1" t="n">
        <f aca="false">VALUE(I235)*10^VALUE(K235)/10000</f>
        <v>-0.023931</v>
      </c>
      <c r="N235" s="1" t="n">
        <f aca="false">VALUE(J235)*10^VALUE(L235)/100000</f>
        <v>-2.15E-006</v>
      </c>
      <c r="O235" s="1" t="n">
        <f aca="false">4.5*M235*(-1)</f>
        <v>0.1076895</v>
      </c>
      <c r="P235" s="1" t="n">
        <f aca="false">N235*(-1)</f>
        <v>2.15E-006</v>
      </c>
      <c r="Q235" s="1" t="n">
        <f aca="false">IF(R235&lt;$Q$1,O235/SDOF!$F$19,0)</f>
        <v>0.0762800625</v>
      </c>
      <c r="R235" s="1" t="n">
        <f aca="false">P235/SDOF!$F$19</f>
        <v>1.52291666666667E-006</v>
      </c>
      <c r="S235" s="1" t="n">
        <f aca="false">IF(R235&lt;$W$1,$T$1*R235/$W$1,$T$1)</f>
        <v>7.98528714935104E-006</v>
      </c>
      <c r="T235" s="1" t="n">
        <f aca="false">IF(R235&lt;$Q$1,(S235-Q235)*(P236-P234)/2,0)</f>
        <v>-7.62720772128499E-010</v>
      </c>
    </row>
    <row r="236" customFormat="false" ht="13.5" hidden="false" customHeight="false" outlineLevel="0" collapsed="false">
      <c r="A236" s="2" t="s">
        <v>244</v>
      </c>
      <c r="I236" s="1" t="str">
        <f aca="false">MID(A236,7,7)</f>
        <v>-2.3943</v>
      </c>
      <c r="J236" s="1" t="str">
        <f aca="false">MID(A236,20,8)</f>
        <v>-2.16000</v>
      </c>
      <c r="K236" s="1" t="str">
        <f aca="false">MID(A236,15,3)</f>
        <v>+02</v>
      </c>
      <c r="L236" s="1" t="str">
        <f aca="false">MID(A236,29,3)</f>
        <v>-01</v>
      </c>
      <c r="M236" s="1" t="n">
        <f aca="false">VALUE(I236)*10^VALUE(K236)/10000</f>
        <v>-0.023943</v>
      </c>
      <c r="N236" s="1" t="n">
        <f aca="false">VALUE(J236)*10^VALUE(L236)/100000</f>
        <v>-2.16E-006</v>
      </c>
      <c r="O236" s="1" t="n">
        <f aca="false">4.5*M236*(-1)</f>
        <v>0.1077435</v>
      </c>
      <c r="P236" s="1" t="n">
        <f aca="false">N236*(-1)</f>
        <v>2.16E-006</v>
      </c>
      <c r="Q236" s="1" t="n">
        <f aca="false">IF(R236&lt;$Q$1,O236/SDOF!$F$19,0)</f>
        <v>0.0763183125</v>
      </c>
      <c r="R236" s="1" t="n">
        <f aca="false">P236/SDOF!$F$19</f>
        <v>1.53E-006</v>
      </c>
      <c r="S236" s="1" t="n">
        <f aca="false">IF(R236&lt;$W$1,$T$1*R236/$W$1,$T$1)</f>
        <v>8.02242801981314E-006</v>
      </c>
      <c r="T236" s="1" t="n">
        <f aca="false">IF(R236&lt;$Q$1,(S236-Q236)*(P237-P235)/2,0)</f>
        <v>-7.63102900719795E-010</v>
      </c>
    </row>
    <row r="237" customFormat="false" ht="13.5" hidden="false" customHeight="false" outlineLevel="0" collapsed="false">
      <c r="A237" s="2" t="s">
        <v>245</v>
      </c>
      <c r="I237" s="1" t="str">
        <f aca="false">MID(A237,7,7)</f>
        <v>-2.3956</v>
      </c>
      <c r="J237" s="1" t="str">
        <f aca="false">MID(A237,20,8)</f>
        <v>-2.17000</v>
      </c>
      <c r="K237" s="1" t="str">
        <f aca="false">MID(A237,15,3)</f>
        <v>+02</v>
      </c>
      <c r="L237" s="1" t="str">
        <f aca="false">MID(A237,29,3)</f>
        <v>-01</v>
      </c>
      <c r="M237" s="1" t="n">
        <f aca="false">VALUE(I237)*10^VALUE(K237)/10000</f>
        <v>-0.023956</v>
      </c>
      <c r="N237" s="1" t="n">
        <f aca="false">VALUE(J237)*10^VALUE(L237)/100000</f>
        <v>-2.17E-006</v>
      </c>
      <c r="O237" s="1" t="n">
        <f aca="false">4.5*M237*(-1)</f>
        <v>0.107802</v>
      </c>
      <c r="P237" s="1" t="n">
        <f aca="false">N237*(-1)</f>
        <v>2.17E-006</v>
      </c>
      <c r="Q237" s="1" t="n">
        <f aca="false">IF(R237&lt;$Q$1,O237/SDOF!$F$19,0)</f>
        <v>0.07635975</v>
      </c>
      <c r="R237" s="1" t="n">
        <f aca="false">P237/SDOF!$F$19</f>
        <v>1.53708333333333E-006</v>
      </c>
      <c r="S237" s="1" t="n">
        <f aca="false">IF(R237&lt;$W$1,$T$1*R237/$W$1,$T$1)</f>
        <v>8.05956889027524E-006</v>
      </c>
      <c r="T237" s="1" t="n">
        <f aca="false">IF(R237&lt;$Q$1,(S237-Q237)*(P238-P236)/2,0)</f>
        <v>-7.63516904311106E-010</v>
      </c>
    </row>
    <row r="238" customFormat="false" ht="13.5" hidden="false" customHeight="false" outlineLevel="0" collapsed="false">
      <c r="A238" s="2" t="s">
        <v>246</v>
      </c>
      <c r="I238" s="1" t="str">
        <f aca="false">MID(A238,7,7)</f>
        <v>-2.3969</v>
      </c>
      <c r="J238" s="1" t="str">
        <f aca="false">MID(A238,20,8)</f>
        <v>-2.18000</v>
      </c>
      <c r="K238" s="1" t="str">
        <f aca="false">MID(A238,15,3)</f>
        <v>+02</v>
      </c>
      <c r="L238" s="1" t="str">
        <f aca="false">MID(A238,29,3)</f>
        <v>-01</v>
      </c>
      <c r="M238" s="1" t="n">
        <f aca="false">VALUE(I238)*10^VALUE(K238)/10000</f>
        <v>-0.023969</v>
      </c>
      <c r="N238" s="1" t="n">
        <f aca="false">VALUE(J238)*10^VALUE(L238)/100000</f>
        <v>-2.18E-006</v>
      </c>
      <c r="O238" s="1" t="n">
        <f aca="false">4.5*M238*(-1)</f>
        <v>0.1078605</v>
      </c>
      <c r="P238" s="1" t="n">
        <f aca="false">N238*(-1)</f>
        <v>2.18E-006</v>
      </c>
      <c r="Q238" s="1" t="n">
        <f aca="false">IF(R238&lt;$Q$1,O238/SDOF!$F$19,0)</f>
        <v>0.0764011875</v>
      </c>
      <c r="R238" s="1" t="n">
        <f aca="false">P238/SDOF!$F$19</f>
        <v>1.54416666666667E-006</v>
      </c>
      <c r="S238" s="1" t="n">
        <f aca="false">IF(R238&lt;$W$1,$T$1*R238/$W$1,$T$1)</f>
        <v>8.09670976073734E-006</v>
      </c>
      <c r="T238" s="1" t="n">
        <f aca="false">IF(R238&lt;$Q$1,(S238-Q238)*(P239-P237)/2,0)</f>
        <v>-7.63930907902402E-010</v>
      </c>
    </row>
    <row r="239" customFormat="false" ht="13.5" hidden="false" customHeight="false" outlineLevel="0" collapsed="false">
      <c r="A239" s="2" t="s">
        <v>247</v>
      </c>
      <c r="I239" s="1" t="str">
        <f aca="false">MID(A239,7,7)</f>
        <v>-2.3981</v>
      </c>
      <c r="J239" s="1" t="str">
        <f aca="false">MID(A239,20,8)</f>
        <v>-2.19000</v>
      </c>
      <c r="K239" s="1" t="str">
        <f aca="false">MID(A239,15,3)</f>
        <v>+02</v>
      </c>
      <c r="L239" s="1" t="str">
        <f aca="false">MID(A239,29,3)</f>
        <v>-01</v>
      </c>
      <c r="M239" s="1" t="n">
        <f aca="false">VALUE(I239)*10^VALUE(K239)/10000</f>
        <v>-0.023981</v>
      </c>
      <c r="N239" s="1" t="n">
        <f aca="false">VALUE(J239)*10^VALUE(L239)/100000</f>
        <v>-2.19E-006</v>
      </c>
      <c r="O239" s="1" t="n">
        <f aca="false">4.5*M239*(-1)</f>
        <v>0.1079145</v>
      </c>
      <c r="P239" s="1" t="n">
        <f aca="false">N239*(-1)</f>
        <v>2.19E-006</v>
      </c>
      <c r="Q239" s="1" t="n">
        <f aca="false">IF(R239&lt;$Q$1,O239/SDOF!$F$19,0)</f>
        <v>0.0764394375</v>
      </c>
      <c r="R239" s="1" t="n">
        <f aca="false">P239/SDOF!$F$19</f>
        <v>1.55125E-006</v>
      </c>
      <c r="S239" s="1" t="n">
        <f aca="false">IF(R239&lt;$W$1,$T$1*R239/$W$1,$T$1)</f>
        <v>8.13385063119944E-006</v>
      </c>
      <c r="T239" s="1" t="n">
        <f aca="false">IF(R239&lt;$Q$1,(S239-Q239)*(P240-P238)/2,0)</f>
        <v>-7.64313036493681E-010</v>
      </c>
    </row>
    <row r="240" customFormat="false" ht="13.5" hidden="false" customHeight="false" outlineLevel="0" collapsed="false">
      <c r="A240" s="2" t="s">
        <v>248</v>
      </c>
      <c r="I240" s="1" t="str">
        <f aca="false">MID(A240,7,7)</f>
        <v>-2.3994</v>
      </c>
      <c r="J240" s="1" t="str">
        <f aca="false">MID(A240,20,8)</f>
        <v>-2.20000</v>
      </c>
      <c r="K240" s="1" t="str">
        <f aca="false">MID(A240,15,3)</f>
        <v>+02</v>
      </c>
      <c r="L240" s="1" t="str">
        <f aca="false">MID(A240,29,3)</f>
        <v>-01</v>
      </c>
      <c r="M240" s="1" t="n">
        <f aca="false">VALUE(I240)*10^VALUE(K240)/10000</f>
        <v>-0.023994</v>
      </c>
      <c r="N240" s="1" t="n">
        <f aca="false">VALUE(J240)*10^VALUE(L240)/100000</f>
        <v>-2.2E-006</v>
      </c>
      <c r="O240" s="1" t="n">
        <f aca="false">4.5*M240*(-1)</f>
        <v>0.107973</v>
      </c>
      <c r="P240" s="1" t="n">
        <f aca="false">N240*(-1)</f>
        <v>2.2E-006</v>
      </c>
      <c r="Q240" s="1" t="n">
        <f aca="false">IF(R240&lt;$Q$1,O240/SDOF!$F$19,0)</f>
        <v>0.076480875</v>
      </c>
      <c r="R240" s="1" t="n">
        <f aca="false">P240/SDOF!$F$19</f>
        <v>1.55833333333333E-006</v>
      </c>
      <c r="S240" s="1" t="n">
        <f aca="false">IF(R240&lt;$W$1,$T$1*R240/$W$1,$T$1)</f>
        <v>8.17099150166153E-006</v>
      </c>
      <c r="T240" s="1" t="n">
        <f aca="false">IF(R240&lt;$Q$1,(S240-Q240)*(P241-P239)/2,0)</f>
        <v>-7.64727040084976E-010</v>
      </c>
    </row>
    <row r="241" customFormat="false" ht="13.5" hidden="false" customHeight="false" outlineLevel="0" collapsed="false">
      <c r="A241" s="2" t="s">
        <v>249</v>
      </c>
      <c r="I241" s="1" t="str">
        <f aca="false">MID(A241,7,7)</f>
        <v>-2.4007</v>
      </c>
      <c r="J241" s="1" t="str">
        <f aca="false">MID(A241,20,8)</f>
        <v>-2.21000</v>
      </c>
      <c r="K241" s="1" t="str">
        <f aca="false">MID(A241,15,3)</f>
        <v>+02</v>
      </c>
      <c r="L241" s="1" t="str">
        <f aca="false">MID(A241,29,3)</f>
        <v>-01</v>
      </c>
      <c r="M241" s="1" t="n">
        <f aca="false">VALUE(I241)*10^VALUE(K241)/10000</f>
        <v>-0.024007</v>
      </c>
      <c r="N241" s="1" t="n">
        <f aca="false">VALUE(J241)*10^VALUE(L241)/100000</f>
        <v>-2.21E-006</v>
      </c>
      <c r="O241" s="1" t="n">
        <f aca="false">4.5*M241*(-1)</f>
        <v>0.1080315</v>
      </c>
      <c r="P241" s="1" t="n">
        <f aca="false">N241*(-1)</f>
        <v>2.21E-006</v>
      </c>
      <c r="Q241" s="1" t="n">
        <f aca="false">IF(R241&lt;$Q$1,O241/SDOF!$F$19,0)</f>
        <v>0.0765223125</v>
      </c>
      <c r="R241" s="1" t="n">
        <f aca="false">P241/SDOF!$F$19</f>
        <v>1.56541666666667E-006</v>
      </c>
      <c r="S241" s="1" t="n">
        <f aca="false">IF(R241&lt;$W$1,$T$1*R241/$W$1,$T$1)</f>
        <v>8.20813237212363E-006</v>
      </c>
      <c r="T241" s="1" t="n">
        <f aca="false">IF(R241&lt;$Q$1,(S241-Q241)*(P242-P240)/2,0)</f>
        <v>-7.65141043676288E-010</v>
      </c>
    </row>
    <row r="242" customFormat="false" ht="13.5" hidden="false" customHeight="false" outlineLevel="0" collapsed="false">
      <c r="A242" s="2" t="s">
        <v>250</v>
      </c>
      <c r="I242" s="1" t="str">
        <f aca="false">MID(A242,7,7)</f>
        <v>-2.4019</v>
      </c>
      <c r="J242" s="1" t="str">
        <f aca="false">MID(A242,20,8)</f>
        <v>-2.22000</v>
      </c>
      <c r="K242" s="1" t="str">
        <f aca="false">MID(A242,15,3)</f>
        <v>+02</v>
      </c>
      <c r="L242" s="1" t="str">
        <f aca="false">MID(A242,29,3)</f>
        <v>-01</v>
      </c>
      <c r="M242" s="1" t="n">
        <f aca="false">VALUE(I242)*10^VALUE(K242)/10000</f>
        <v>-0.024019</v>
      </c>
      <c r="N242" s="1" t="n">
        <f aca="false">VALUE(J242)*10^VALUE(L242)/100000</f>
        <v>-2.22E-006</v>
      </c>
      <c r="O242" s="1" t="n">
        <f aca="false">4.5*M242*(-1)</f>
        <v>0.1080855</v>
      </c>
      <c r="P242" s="1" t="n">
        <f aca="false">N242*(-1)</f>
        <v>2.22E-006</v>
      </c>
      <c r="Q242" s="1" t="n">
        <f aca="false">IF(R242&lt;$Q$1,O242/SDOF!$F$19,0)</f>
        <v>0.0765605625</v>
      </c>
      <c r="R242" s="1" t="n">
        <f aca="false">P242/SDOF!$F$19</f>
        <v>1.5725E-006</v>
      </c>
      <c r="S242" s="1" t="n">
        <f aca="false">IF(R242&lt;$W$1,$T$1*R242/$W$1,$T$1)</f>
        <v>8.24527324258573E-006</v>
      </c>
      <c r="T242" s="1" t="n">
        <f aca="false">IF(R242&lt;$Q$1,(S242-Q242)*(P243-P241)/2,0)</f>
        <v>-7.65523172267583E-010</v>
      </c>
    </row>
    <row r="243" customFormat="false" ht="13.5" hidden="false" customHeight="false" outlineLevel="0" collapsed="false">
      <c r="A243" s="2" t="s">
        <v>251</v>
      </c>
      <c r="I243" s="1" t="str">
        <f aca="false">MID(A243,7,7)</f>
        <v>-2.4032</v>
      </c>
      <c r="J243" s="1" t="str">
        <f aca="false">MID(A243,20,8)</f>
        <v>-2.23000</v>
      </c>
      <c r="K243" s="1" t="str">
        <f aca="false">MID(A243,15,3)</f>
        <v>+02</v>
      </c>
      <c r="L243" s="1" t="str">
        <f aca="false">MID(A243,29,3)</f>
        <v>-01</v>
      </c>
      <c r="M243" s="1" t="n">
        <f aca="false">VALUE(I243)*10^VALUE(K243)/10000</f>
        <v>-0.024032</v>
      </c>
      <c r="N243" s="1" t="n">
        <f aca="false">VALUE(J243)*10^VALUE(L243)/100000</f>
        <v>-2.23E-006</v>
      </c>
      <c r="O243" s="1" t="n">
        <f aca="false">4.5*M243*(-1)</f>
        <v>0.108144</v>
      </c>
      <c r="P243" s="1" t="n">
        <f aca="false">N243*(-1)</f>
        <v>2.23E-006</v>
      </c>
      <c r="Q243" s="1" t="n">
        <f aca="false">IF(R243&lt;$Q$1,O243/SDOF!$F$19,0)</f>
        <v>0.076602</v>
      </c>
      <c r="R243" s="1" t="n">
        <f aca="false">P243/SDOF!$F$19</f>
        <v>1.57958333333333E-006</v>
      </c>
      <c r="S243" s="1" t="n">
        <f aca="false">IF(R243&lt;$W$1,$T$1*R243/$W$1,$T$1)</f>
        <v>8.28241411304783E-006</v>
      </c>
      <c r="T243" s="1" t="n">
        <f aca="false">IF(R243&lt;$Q$1,(S243-Q243)*(P244-P242)/2,0)</f>
        <v>-7.65937175858862E-010</v>
      </c>
    </row>
    <row r="244" customFormat="false" ht="13.5" hidden="false" customHeight="false" outlineLevel="0" collapsed="false">
      <c r="A244" s="2" t="s">
        <v>252</v>
      </c>
      <c r="I244" s="1" t="str">
        <f aca="false">MID(A244,7,7)</f>
        <v>-2.4044</v>
      </c>
      <c r="J244" s="1" t="str">
        <f aca="false">MID(A244,20,8)</f>
        <v>-2.24000</v>
      </c>
      <c r="K244" s="1" t="str">
        <f aca="false">MID(A244,15,3)</f>
        <v>+02</v>
      </c>
      <c r="L244" s="1" t="str">
        <f aca="false">MID(A244,29,3)</f>
        <v>-01</v>
      </c>
      <c r="M244" s="1" t="n">
        <f aca="false">VALUE(I244)*10^VALUE(K244)/10000</f>
        <v>-0.024044</v>
      </c>
      <c r="N244" s="1" t="n">
        <f aca="false">VALUE(J244)*10^VALUE(L244)/100000</f>
        <v>-2.24E-006</v>
      </c>
      <c r="O244" s="1" t="n">
        <f aca="false">4.5*M244*(-1)</f>
        <v>0.108198</v>
      </c>
      <c r="P244" s="1" t="n">
        <f aca="false">N244*(-1)</f>
        <v>2.24E-006</v>
      </c>
      <c r="Q244" s="1" t="n">
        <f aca="false">IF(R244&lt;$Q$1,O244/SDOF!$F$19,0)</f>
        <v>0.07664025</v>
      </c>
      <c r="R244" s="1" t="n">
        <f aca="false">P244/SDOF!$F$19</f>
        <v>1.58666666666667E-006</v>
      </c>
      <c r="S244" s="1" t="n">
        <f aca="false">IF(R244&lt;$W$1,$T$1*R244/$W$1,$T$1)</f>
        <v>8.31955498350992E-006</v>
      </c>
      <c r="T244" s="1" t="n">
        <f aca="false">IF(R244&lt;$Q$1,(S244-Q244)*(P245-P243)/2,0)</f>
        <v>-7.66319304450158E-010</v>
      </c>
    </row>
    <row r="245" customFormat="false" ht="13.5" hidden="false" customHeight="false" outlineLevel="0" collapsed="false">
      <c r="A245" s="2" t="s">
        <v>253</v>
      </c>
      <c r="I245" s="1" t="str">
        <f aca="false">MID(A245,7,7)</f>
        <v>-2.4057</v>
      </c>
      <c r="J245" s="1" t="str">
        <f aca="false">MID(A245,20,8)</f>
        <v>-2.25000</v>
      </c>
      <c r="K245" s="1" t="str">
        <f aca="false">MID(A245,15,3)</f>
        <v>+02</v>
      </c>
      <c r="L245" s="1" t="str">
        <f aca="false">MID(A245,29,3)</f>
        <v>-01</v>
      </c>
      <c r="M245" s="1" t="n">
        <f aca="false">VALUE(I245)*10^VALUE(K245)/10000</f>
        <v>-0.024057</v>
      </c>
      <c r="N245" s="1" t="n">
        <f aca="false">VALUE(J245)*10^VALUE(L245)/100000</f>
        <v>-2.25E-006</v>
      </c>
      <c r="O245" s="1" t="n">
        <f aca="false">4.5*M245*(-1)</f>
        <v>0.1082565</v>
      </c>
      <c r="P245" s="1" t="n">
        <f aca="false">N245*(-1)</f>
        <v>2.25E-006</v>
      </c>
      <c r="Q245" s="1" t="n">
        <f aca="false">IF(R245&lt;$Q$1,O245/SDOF!$F$19,0)</f>
        <v>0.0766816875</v>
      </c>
      <c r="R245" s="1" t="n">
        <f aca="false">P245/SDOF!$F$19</f>
        <v>1.59375E-006</v>
      </c>
      <c r="S245" s="1" t="n">
        <f aca="false">IF(R245&lt;$W$1,$T$1*R245/$W$1,$T$1)</f>
        <v>8.35669585397202E-006</v>
      </c>
      <c r="T245" s="1" t="n">
        <f aca="false">IF(R245&lt;$Q$1,(S245-Q245)*(P246-P244)/2,0)</f>
        <v>-7.66733308041453E-010</v>
      </c>
    </row>
    <row r="246" customFormat="false" ht="13.5" hidden="false" customHeight="false" outlineLevel="0" collapsed="false">
      <c r="A246" s="2" t="s">
        <v>254</v>
      </c>
      <c r="I246" s="1" t="str">
        <f aca="false">MID(A246,7,7)</f>
        <v>-2.4070</v>
      </c>
      <c r="J246" s="1" t="str">
        <f aca="false">MID(A246,20,8)</f>
        <v>-2.26000</v>
      </c>
      <c r="K246" s="1" t="str">
        <f aca="false">MID(A246,15,3)</f>
        <v>+02</v>
      </c>
      <c r="L246" s="1" t="str">
        <f aca="false">MID(A246,29,3)</f>
        <v>-01</v>
      </c>
      <c r="M246" s="1" t="n">
        <f aca="false">VALUE(I246)*10^VALUE(K246)/10000</f>
        <v>-0.02407</v>
      </c>
      <c r="N246" s="1" t="n">
        <f aca="false">VALUE(J246)*10^VALUE(L246)/100000</f>
        <v>-2.26E-006</v>
      </c>
      <c r="O246" s="1" t="n">
        <f aca="false">4.5*M246*(-1)</f>
        <v>0.108315</v>
      </c>
      <c r="P246" s="1" t="n">
        <f aca="false">N246*(-1)</f>
        <v>2.26E-006</v>
      </c>
      <c r="Q246" s="1" t="n">
        <f aca="false">IF(R246&lt;$Q$1,O246/SDOF!$F$19,0)</f>
        <v>0.076723125</v>
      </c>
      <c r="R246" s="1" t="n">
        <f aca="false">P246/SDOF!$F$19</f>
        <v>1.60083333333333E-006</v>
      </c>
      <c r="S246" s="1" t="n">
        <f aca="false">IF(R246&lt;$W$1,$T$1*R246/$W$1,$T$1)</f>
        <v>8.39383672443412E-006</v>
      </c>
      <c r="T246" s="1" t="n">
        <f aca="false">IF(R246&lt;$Q$1,(S246-Q246)*(P247-P245)/2,0)</f>
        <v>-7.67147311632748E-010</v>
      </c>
    </row>
    <row r="247" customFormat="false" ht="13.5" hidden="false" customHeight="false" outlineLevel="0" collapsed="false">
      <c r="A247" s="2" t="s">
        <v>255</v>
      </c>
      <c r="I247" s="1" t="str">
        <f aca="false">MID(A247,7,7)</f>
        <v>-2.4082</v>
      </c>
      <c r="J247" s="1" t="str">
        <f aca="false">MID(A247,20,8)</f>
        <v>-2.27000</v>
      </c>
      <c r="K247" s="1" t="str">
        <f aca="false">MID(A247,15,3)</f>
        <v>+02</v>
      </c>
      <c r="L247" s="1" t="str">
        <f aca="false">MID(A247,29,3)</f>
        <v>-01</v>
      </c>
      <c r="M247" s="1" t="n">
        <f aca="false">VALUE(I247)*10^VALUE(K247)/10000</f>
        <v>-0.024082</v>
      </c>
      <c r="N247" s="1" t="n">
        <f aca="false">VALUE(J247)*10^VALUE(L247)/100000</f>
        <v>-2.27E-006</v>
      </c>
      <c r="O247" s="1" t="n">
        <f aca="false">4.5*M247*(-1)</f>
        <v>0.108369</v>
      </c>
      <c r="P247" s="1" t="n">
        <f aca="false">N247*(-1)</f>
        <v>2.27E-006</v>
      </c>
      <c r="Q247" s="1" t="n">
        <f aca="false">IF(R247&lt;$Q$1,O247/SDOF!$F$19,0)</f>
        <v>0.076761375</v>
      </c>
      <c r="R247" s="1" t="n">
        <f aca="false">P247/SDOF!$F$19</f>
        <v>1.60791666666667E-006</v>
      </c>
      <c r="S247" s="1" t="n">
        <f aca="false">IF(R247&lt;$W$1,$T$1*R247/$W$1,$T$1)</f>
        <v>8.43097759489622E-006</v>
      </c>
      <c r="T247" s="1" t="n">
        <f aca="false">IF(R247&lt;$Q$1,(S247-Q247)*(P248-P246)/2,0)</f>
        <v>-7.67529440224044E-010</v>
      </c>
    </row>
    <row r="248" customFormat="false" ht="13.5" hidden="false" customHeight="false" outlineLevel="0" collapsed="false">
      <c r="A248" s="2" t="s">
        <v>256</v>
      </c>
      <c r="I248" s="1" t="str">
        <f aca="false">MID(A248,7,7)</f>
        <v>-2.4095</v>
      </c>
      <c r="J248" s="1" t="str">
        <f aca="false">MID(A248,20,8)</f>
        <v>-2.28000</v>
      </c>
      <c r="K248" s="1" t="str">
        <f aca="false">MID(A248,15,3)</f>
        <v>+02</v>
      </c>
      <c r="L248" s="1" t="str">
        <f aca="false">MID(A248,29,3)</f>
        <v>-01</v>
      </c>
      <c r="M248" s="1" t="n">
        <f aca="false">VALUE(I248)*10^VALUE(K248)/10000</f>
        <v>-0.024095</v>
      </c>
      <c r="N248" s="1" t="n">
        <f aca="false">VALUE(J248)*10^VALUE(L248)/100000</f>
        <v>-2.28E-006</v>
      </c>
      <c r="O248" s="1" t="n">
        <f aca="false">4.5*M248*(-1)</f>
        <v>0.1084275</v>
      </c>
      <c r="P248" s="1" t="n">
        <f aca="false">N248*(-1)</f>
        <v>2.28E-006</v>
      </c>
      <c r="Q248" s="1" t="n">
        <f aca="false">IF(R248&lt;$Q$1,O248/SDOF!$F$19,0)</f>
        <v>0.0768028125</v>
      </c>
      <c r="R248" s="1" t="n">
        <f aca="false">P248/SDOF!$F$19</f>
        <v>1.615E-006</v>
      </c>
      <c r="S248" s="1" t="n">
        <f aca="false">IF(R248&lt;$W$1,$T$1*R248/$W$1,$T$1)</f>
        <v>8.46811846535831E-006</v>
      </c>
      <c r="T248" s="1" t="e">
        <f aca="false">IF(R248&lt;$Q$1,(S248-Q248)*(#REF!-P247)/2,0)</f>
        <v>#REF!</v>
      </c>
    </row>
    <row r="249" customFormat="false" ht="12.75" hidden="false" customHeight="false" outlineLevel="0" collapsed="false">
      <c r="T249" s="1" t="e">
        <f aca="false">SUM(T4:T248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false" showOutlineSymbols="true" defaultGridColor="true" view="normal" topLeftCell="N3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1" width="10.56"/>
  </cols>
  <sheetData>
    <row r="1" customFormat="false" ht="12.75" hidden="false" customHeight="false" outlineLevel="0" collapsed="false">
      <c r="S1" s="1" t="s">
        <v>0</v>
      </c>
      <c r="T1" s="1" t="n">
        <f aca="false">MAX(Q:Q)</f>
        <v>0.1404</v>
      </c>
      <c r="U1" s="1" t="s">
        <v>1</v>
      </c>
      <c r="W1" s="1" t="n">
        <v>0.0736469647392184</v>
      </c>
      <c r="X1" s="1" t="s">
        <v>2</v>
      </c>
    </row>
    <row r="2" customFormat="false" ht="12.75" hidden="false" customHeight="false" outlineLevel="0" collapsed="false">
      <c r="A2" s="1" t="s">
        <v>259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260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O3/SDOF!$F$19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S3-Q3</f>
        <v>0</v>
      </c>
    </row>
    <row r="4" customFormat="false" ht="13.5" hidden="false" customHeight="false" outlineLevel="0" collapsed="false">
      <c r="A4" s="2" t="s">
        <v>261</v>
      </c>
      <c r="I4" s="1" t="str">
        <f aca="false">MID(A4,7,7)</f>
        <v>-8.4587</v>
      </c>
      <c r="J4" s="1" t="str">
        <f aca="false">MID(A4,20,8)</f>
        <v>-1.00000</v>
      </c>
      <c r="K4" s="1" t="str">
        <f aca="false">MID(A4,15,3)</f>
        <v>+00</v>
      </c>
      <c r="L4" s="1" t="str">
        <f aca="false">MID(A4,29,3)</f>
        <v>-03</v>
      </c>
      <c r="M4" s="1" t="n">
        <f aca="false">VALUE(I4)*10^VALUE(K4)/10000</f>
        <v>-0.00084587</v>
      </c>
      <c r="N4" s="1" t="n">
        <f aca="false">VALUE(J4)*10^VALUE(L4)/100000</f>
        <v>-1E-008</v>
      </c>
      <c r="O4" s="1" t="n">
        <f aca="false">8*M4*(-1)</f>
        <v>0.00676696</v>
      </c>
      <c r="P4" s="1" t="n">
        <f aca="false">N4*(-1)</f>
        <v>1E-008</v>
      </c>
      <c r="Q4" s="1" t="n">
        <f aca="false">O4/SDOF!$J$19</f>
        <v>0.00676696</v>
      </c>
      <c r="R4" s="1" t="n">
        <f aca="false">P4/SDOF!$J$19</f>
        <v>1E-008</v>
      </c>
      <c r="S4" s="1" t="n">
        <f aca="false">IF(R4&lt;$W$1,$T$1*R4/$W$1,$T$1)</f>
        <v>1.90639221177888E-008</v>
      </c>
      <c r="T4" s="1" t="n">
        <f aca="false">(S4-Q4)*(P5-P3)/2</f>
        <v>-6.76694093607788E-011</v>
      </c>
      <c r="V4" s="1" t="n">
        <v>0</v>
      </c>
      <c r="W4" s="1" t="n">
        <v>0</v>
      </c>
    </row>
    <row r="5" customFormat="false" ht="13.5" hidden="false" customHeight="false" outlineLevel="0" collapsed="false">
      <c r="A5" s="2" t="s">
        <v>262</v>
      </c>
      <c r="I5" s="1" t="str">
        <f aca="false">MID(A5,7,7)</f>
        <v>-1.6917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16917</v>
      </c>
      <c r="N5" s="1" t="n">
        <f aca="false">VALUE(J5)*10^VALUE(L5)/100000</f>
        <v>-2E-008</v>
      </c>
      <c r="O5" s="1" t="n">
        <f aca="false">8*M5*(-1)</f>
        <v>0.0135336</v>
      </c>
      <c r="P5" s="1" t="n">
        <f aca="false">N5*(-1)</f>
        <v>2E-008</v>
      </c>
      <c r="Q5" s="1" t="n">
        <f aca="false">O5/SDOF!$J$19</f>
        <v>0.0135336</v>
      </c>
      <c r="R5" s="1" t="n">
        <f aca="false">P5/SDOF!$J$19</f>
        <v>2E-008</v>
      </c>
      <c r="S5" s="1" t="n">
        <f aca="false">IF(R5&lt;$W$1,$T$1*R5/$W$1,$T$1)</f>
        <v>3.81278442355777E-008</v>
      </c>
      <c r="T5" s="1" t="n">
        <f aca="false">(S5-Q5)*(P6-P4)/2</f>
        <v>-1.35335618721558E-010</v>
      </c>
      <c r="V5" s="1" t="n">
        <f aca="false">W1</f>
        <v>0.0736469647392184</v>
      </c>
      <c r="W5" s="1" t="n">
        <f aca="false">T1</f>
        <v>0.1404</v>
      </c>
    </row>
    <row r="6" customFormat="false" ht="13.5" hidden="false" customHeight="false" outlineLevel="0" collapsed="false">
      <c r="A6" s="2" t="s">
        <v>263</v>
      </c>
      <c r="I6" s="1" t="str">
        <f aca="false">MID(A6,7,7)</f>
        <v>-2.5376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25376</v>
      </c>
      <c r="N6" s="1" t="n">
        <f aca="false">VALUE(J6)*10^VALUE(L6)/100000</f>
        <v>-3E-008</v>
      </c>
      <c r="O6" s="1" t="n">
        <f aca="false">8*M6*(-1)</f>
        <v>0.0203008</v>
      </c>
      <c r="P6" s="1" t="n">
        <f aca="false">N6*(-1)</f>
        <v>3E-008</v>
      </c>
      <c r="Q6" s="1" t="n">
        <f aca="false">O6/SDOF!$J$19</f>
        <v>0.0203008</v>
      </c>
      <c r="R6" s="1" t="n">
        <f aca="false">P6/SDOF!$J$19</f>
        <v>3E-008</v>
      </c>
      <c r="S6" s="1" t="n">
        <f aca="false">IF(R6&lt;$W$1,$T$1*R6/$W$1,$T$1)</f>
        <v>5.71917663533665E-008</v>
      </c>
      <c r="T6" s="1" t="n">
        <f aca="false">(S6-Q6)*(P7-P5)/2</f>
        <v>-2.03007428082336E-010</v>
      </c>
      <c r="V6" s="1" t="n">
        <f aca="false">MAX(R:R)</f>
        <v>2.16E-006</v>
      </c>
      <c r="W6" s="1" t="n">
        <f aca="false">W5</f>
        <v>0.1404</v>
      </c>
    </row>
    <row r="7" customFormat="false" ht="13.5" hidden="false" customHeight="false" outlineLevel="0" collapsed="false">
      <c r="A7" s="2" t="s">
        <v>264</v>
      </c>
      <c r="I7" s="1" t="str">
        <f aca="false">MID(A7,7,7)</f>
        <v>-3.3835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33835</v>
      </c>
      <c r="N7" s="1" t="n">
        <f aca="false">VALUE(J7)*10^VALUE(L7)/100000</f>
        <v>-4E-008</v>
      </c>
      <c r="O7" s="1" t="n">
        <f aca="false">8*M7*(-1)</f>
        <v>0.027068</v>
      </c>
      <c r="P7" s="1" t="n">
        <f aca="false">N7*(-1)</f>
        <v>4E-008</v>
      </c>
      <c r="Q7" s="1" t="n">
        <f aca="false">O7/SDOF!$J$19</f>
        <v>0.027068</v>
      </c>
      <c r="R7" s="1" t="n">
        <f aca="false">P7/SDOF!$J$19</f>
        <v>4E-008</v>
      </c>
      <c r="S7" s="1" t="n">
        <f aca="false">IF(R7&lt;$W$1,$T$1*R7/$W$1,$T$1)</f>
        <v>7.62556884711553E-008</v>
      </c>
      <c r="T7" s="1" t="n">
        <f aca="false">(S7-Q7)*(P8-P6)/2</f>
        <v>-2.70679237443115E-010</v>
      </c>
    </row>
    <row r="8" customFormat="false" ht="13.5" hidden="false" customHeight="false" outlineLevel="0" collapsed="false">
      <c r="A8" s="2" t="s">
        <v>265</v>
      </c>
      <c r="I8" s="1" t="str">
        <f aca="false">MID(A8,7,7)</f>
        <v>-4.2293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42293</v>
      </c>
      <c r="N8" s="1" t="n">
        <f aca="false">VALUE(J8)*10^VALUE(L8)/100000</f>
        <v>-5E-008</v>
      </c>
      <c r="O8" s="1" t="n">
        <f aca="false">8*M8*(-1)</f>
        <v>0.0338344</v>
      </c>
      <c r="P8" s="1" t="n">
        <f aca="false">N8*(-1)</f>
        <v>5E-008</v>
      </c>
      <c r="Q8" s="1" t="n">
        <f aca="false">O8/SDOF!$J$19</f>
        <v>0.0338344</v>
      </c>
      <c r="R8" s="1" t="n">
        <f aca="false">P8/SDOF!$J$19</f>
        <v>5E-008</v>
      </c>
      <c r="S8" s="1" t="n">
        <f aca="false">IF(R8&lt;$W$1,$T$1*R8/$W$1,$T$1)</f>
        <v>9.53196105889442E-008</v>
      </c>
      <c r="T8" s="1" t="n">
        <f aca="false">(S8-Q8)*(P9-P7)/2</f>
        <v>-3.38343046803894E-010</v>
      </c>
    </row>
    <row r="9" customFormat="false" ht="13.5" hidden="false" customHeight="false" outlineLevel="0" collapsed="false">
      <c r="A9" s="2" t="s">
        <v>266</v>
      </c>
      <c r="I9" s="1" t="str">
        <f aca="false">MID(A9,7,7)</f>
        <v>-5.0752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50752</v>
      </c>
      <c r="N9" s="1" t="n">
        <f aca="false">VALUE(J9)*10^VALUE(L9)/100000</f>
        <v>-6E-008</v>
      </c>
      <c r="O9" s="1" t="n">
        <f aca="false">8*M9*(-1)</f>
        <v>0.0406016</v>
      </c>
      <c r="P9" s="1" t="n">
        <f aca="false">N9*(-1)</f>
        <v>6E-008</v>
      </c>
      <c r="Q9" s="1" t="n">
        <f aca="false">O9/SDOF!$J$19</f>
        <v>0.0406016</v>
      </c>
      <c r="R9" s="1" t="n">
        <f aca="false">P9/SDOF!$J$19</f>
        <v>6E-008</v>
      </c>
      <c r="S9" s="1" t="n">
        <f aca="false">IF(R9&lt;$W$1,$T$1*R9/$W$1,$T$1)</f>
        <v>1.14383532706733E-007</v>
      </c>
      <c r="T9" s="1" t="n">
        <f aca="false">(S9-Q9)*(P10-P8)/2</f>
        <v>-3.79244266623455E-010</v>
      </c>
    </row>
    <row r="10" customFormat="false" ht="13.5" hidden="false" customHeight="false" outlineLevel="0" collapsed="false">
      <c r="A10" s="2" t="s">
        <v>267</v>
      </c>
      <c r="I10" s="1" t="str">
        <f aca="false">MID(A10,7,7)</f>
        <v>-5.8095</v>
      </c>
      <c r="J10" s="1" t="str">
        <f aca="false">MID(A10,20,8)</f>
        <v>-6.86813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58095</v>
      </c>
      <c r="N10" s="1" t="n">
        <f aca="false">VALUE(J10)*10^VALUE(L10)/100000</f>
        <v>-6.86813E-008</v>
      </c>
      <c r="O10" s="1" t="n">
        <f aca="false">8*M10*(-1)</f>
        <v>0.046476</v>
      </c>
      <c r="P10" s="1" t="n">
        <f aca="false">N10*(-1)</f>
        <v>6.86813E-008</v>
      </c>
      <c r="Q10" s="1" t="n">
        <f aca="false">O10/SDOF!$J$19</f>
        <v>0.046476</v>
      </c>
      <c r="R10" s="1" t="n">
        <f aca="false">P10/SDOF!$J$19</f>
        <v>6.86813E-008</v>
      </c>
      <c r="S10" s="1" t="n">
        <f aca="false">IF(R10&lt;$W$1,$T$1*R10/$W$1,$T$1)</f>
        <v>1.30933495414849E-007</v>
      </c>
      <c r="T10" s="1" t="n">
        <f aca="false">(S10-Q10)*(P11-P9)/2</f>
        <v>-2.32379345332523E-010</v>
      </c>
    </row>
    <row r="11" customFormat="false" ht="13.5" hidden="false" customHeight="false" outlineLevel="0" collapsed="false">
      <c r="A11" s="2" t="s">
        <v>268</v>
      </c>
      <c r="I11" s="1" t="str">
        <f aca="false">MID(A11,7,7)</f>
        <v>-5.9042</v>
      </c>
      <c r="J11" s="1" t="str">
        <f aca="false">MID(A11,20,8)</f>
        <v>-7.0000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59042</v>
      </c>
      <c r="N11" s="1" t="n">
        <f aca="false">VALUE(J11)*10^VALUE(L11)/100000</f>
        <v>-7E-008</v>
      </c>
      <c r="O11" s="1" t="n">
        <f aca="false">8*M11*(-1)</f>
        <v>0.0472336</v>
      </c>
      <c r="P11" s="1" t="n">
        <f aca="false">N11*(-1)</f>
        <v>7E-008</v>
      </c>
      <c r="Q11" s="1" t="n">
        <f aca="false">O11/SDOF!$J$19</f>
        <v>0.0472336</v>
      </c>
      <c r="R11" s="1" t="n">
        <f aca="false">P11/SDOF!$J$19</f>
        <v>7E-008</v>
      </c>
      <c r="S11" s="1" t="n">
        <f aca="false">IF(R11&lt;$W$1,$T$1*R11/$W$1,$T$1)</f>
        <v>1.33447454824522E-007</v>
      </c>
      <c r="T11" s="1" t="n">
        <f aca="false">(S11-Q11)*(P12-P10)/2</f>
        <v>-5.45900789681044E-011</v>
      </c>
    </row>
    <row r="12" customFormat="false" ht="13.5" hidden="false" customHeight="false" outlineLevel="0" collapsed="false">
      <c r="A12" s="2" t="s">
        <v>269</v>
      </c>
      <c r="I12" s="1" t="str">
        <f aca="false">MID(A12,7,7)</f>
        <v>-5.9755</v>
      </c>
      <c r="J12" s="1" t="str">
        <f aca="false">MID(A12,20,8)</f>
        <v>-7.09928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59755</v>
      </c>
      <c r="N12" s="1" t="n">
        <f aca="false">VALUE(J12)*10^VALUE(L12)/100000</f>
        <v>-7.09928E-008</v>
      </c>
      <c r="O12" s="1" t="n">
        <f aca="false">8*M12*(-1)</f>
        <v>0.047804</v>
      </c>
      <c r="P12" s="1" t="n">
        <f aca="false">N12*(-1)</f>
        <v>7.09928E-008</v>
      </c>
      <c r="Q12" s="1" t="n">
        <f aca="false">O12/SDOF!$J$19</f>
        <v>0.047804</v>
      </c>
      <c r="R12" s="1" t="n">
        <f aca="false">P12/SDOF!$J$19</f>
        <v>7.09928E-008</v>
      </c>
      <c r="S12" s="1" t="n">
        <f aca="false">IF(R12&lt;$W$1,$T$1*R12/$W$1,$T$1)</f>
        <v>1.35340121012376E-007</v>
      </c>
      <c r="T12" s="1" t="n">
        <f aca="false">(S12-Q12)*(P13-P11)/2</f>
        <v>-9.9142825111356E-011</v>
      </c>
    </row>
    <row r="13" customFormat="false" ht="13.5" hidden="false" customHeight="false" outlineLevel="0" collapsed="false">
      <c r="A13" s="2" t="s">
        <v>270</v>
      </c>
      <c r="I13" s="1" t="str">
        <f aca="false">MID(A13,7,7)</f>
        <v>-6.1513</v>
      </c>
      <c r="J13" s="1" t="str">
        <f aca="false">MID(A13,20,8)</f>
        <v>-7.41479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61513</v>
      </c>
      <c r="N13" s="1" t="n">
        <f aca="false">VALUE(J13)*10^VALUE(L13)/100000</f>
        <v>-7.41479E-008</v>
      </c>
      <c r="O13" s="1" t="n">
        <f aca="false">8*M13*(-1)</f>
        <v>0.0492104</v>
      </c>
      <c r="P13" s="1" t="n">
        <f aca="false">N13*(-1)</f>
        <v>7.41479E-008</v>
      </c>
      <c r="Q13" s="1" t="n">
        <f aca="false">O13/SDOF!$J$19</f>
        <v>0.0492104</v>
      </c>
      <c r="R13" s="1" t="n">
        <f aca="false">P13/SDOF!$J$19</f>
        <v>7.41479E-008</v>
      </c>
      <c r="S13" s="1" t="n">
        <f aca="false">IF(R13&lt;$W$1,$T$1*R13/$W$1,$T$1)</f>
        <v>1.41354979079759E-007</v>
      </c>
      <c r="T13" s="1" t="n">
        <f aca="false">(S13-Q13)*(P14-P12)/2</f>
        <v>-2.21623320833716E-010</v>
      </c>
    </row>
    <row r="14" customFormat="false" ht="13.5" hidden="false" customHeight="false" outlineLevel="0" collapsed="false">
      <c r="A14" s="2" t="s">
        <v>271</v>
      </c>
      <c r="I14" s="1" t="str">
        <f aca="false">MID(A14,7,7)</f>
        <v>-6.3977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63977</v>
      </c>
      <c r="N14" s="1" t="n">
        <f aca="false">VALUE(J14)*10^VALUE(L14)/100000</f>
        <v>-8E-008</v>
      </c>
      <c r="O14" s="1" t="n">
        <f aca="false">8*M14*(-1)</f>
        <v>0.0511816</v>
      </c>
      <c r="P14" s="1" t="n">
        <f aca="false">N14*(-1)</f>
        <v>8E-008</v>
      </c>
      <c r="Q14" s="1" t="n">
        <f aca="false">O14/SDOF!$J$19</f>
        <v>0.0511816</v>
      </c>
      <c r="R14" s="1" t="n">
        <f aca="false">P14/SDOF!$J$19</f>
        <v>8E-008</v>
      </c>
      <c r="S14" s="1" t="n">
        <f aca="false">IF(R14&lt;$W$1,$T$1*R14/$W$1,$T$1)</f>
        <v>1.52511376942311E-007</v>
      </c>
      <c r="T14" s="1" t="n">
        <f aca="false">(S14-Q14)*(P15-P13)/2</f>
        <v>-2.33661221292185E-010</v>
      </c>
    </row>
    <row r="15" customFormat="false" ht="13.5" hidden="false" customHeight="false" outlineLevel="0" collapsed="false">
      <c r="A15" s="2" t="s">
        <v>272</v>
      </c>
      <c r="I15" s="1" t="str">
        <f aca="false">MID(A15,7,7)</f>
        <v>-6.5357</v>
      </c>
      <c r="J15" s="1" t="str">
        <f aca="false">MID(A15,20,8)</f>
        <v>-8.32786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65357</v>
      </c>
      <c r="N15" s="1" t="n">
        <f aca="false">VALUE(J15)*10^VALUE(L15)/100000</f>
        <v>-8.32786E-008</v>
      </c>
      <c r="O15" s="1" t="n">
        <f aca="false">8*M15*(-1)</f>
        <v>0.0522856</v>
      </c>
      <c r="P15" s="1" t="n">
        <f aca="false">N15*(-1)</f>
        <v>8.32786E-008</v>
      </c>
      <c r="Q15" s="1" t="n">
        <f aca="false">O15/SDOF!$J$19</f>
        <v>0.0522856</v>
      </c>
      <c r="R15" s="1" t="n">
        <f aca="false">P15/SDOF!$J$19</f>
        <v>8.32786E-008</v>
      </c>
      <c r="S15" s="1" t="n">
        <f aca="false">IF(R15&lt;$W$1,$T$1*R15/$W$1,$T$1)</f>
        <v>1.58761674447849E-007</v>
      </c>
      <c r="T15" s="1" t="n">
        <f aca="false">(S15-Q15)*(P16-P14)/2</f>
        <v>-2.61427206191628E-010</v>
      </c>
    </row>
    <row r="16" customFormat="false" ht="13.5" hidden="false" customHeight="false" outlineLevel="0" collapsed="false">
      <c r="A16" s="2" t="s">
        <v>273</v>
      </c>
      <c r="I16" s="1" t="str">
        <f aca="false">MID(A16,7,7)</f>
        <v>-6.7316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67316</v>
      </c>
      <c r="N16" s="1" t="n">
        <f aca="false">VALUE(J16)*10^VALUE(L16)/100000</f>
        <v>-9E-008</v>
      </c>
      <c r="O16" s="1" t="n">
        <f aca="false">8*M16*(-1)</f>
        <v>0.0538528</v>
      </c>
      <c r="P16" s="1" t="n">
        <f aca="false">N16*(-1)</f>
        <v>9E-008</v>
      </c>
      <c r="Q16" s="1" t="n">
        <f aca="false">O16/SDOF!$J$19</f>
        <v>0.0538528</v>
      </c>
      <c r="R16" s="1" t="n">
        <f aca="false">P16/SDOF!$J$19</f>
        <v>9E-008</v>
      </c>
      <c r="S16" s="1" t="n">
        <f aca="false">IF(R16&lt;$W$1,$T$1*R16/$W$1,$T$1)</f>
        <v>1.715752990601E-007</v>
      </c>
      <c r="T16" s="1" t="n">
        <f aca="false">(S16-Q16)*(P17-P15)/2</f>
        <v>-4.50245670470397E-010</v>
      </c>
    </row>
    <row r="17" customFormat="false" ht="13.5" hidden="false" customHeight="false" outlineLevel="0" collapsed="false">
      <c r="A17" s="2" t="s">
        <v>274</v>
      </c>
      <c r="I17" s="1" t="str">
        <f aca="false">MID(A17,7,7)</f>
        <v>-7.0231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70231</v>
      </c>
      <c r="N17" s="1" t="n">
        <f aca="false">VALUE(J17)*10^VALUE(L17)/100000</f>
        <v>-1E-007</v>
      </c>
      <c r="O17" s="1" t="n">
        <f aca="false">8*M17*(-1)</f>
        <v>0.0561848</v>
      </c>
      <c r="P17" s="1" t="n">
        <f aca="false">N17*(-1)</f>
        <v>1E-007</v>
      </c>
      <c r="Q17" s="1" t="n">
        <f aca="false">O17/SDOF!$J$19</f>
        <v>0.0561848</v>
      </c>
      <c r="R17" s="1" t="n">
        <f aca="false">P17/SDOF!$J$19</f>
        <v>1E-007</v>
      </c>
      <c r="S17" s="1" t="n">
        <f aca="false">IF(R17&lt;$W$1,$T$1*R17/$W$1,$T$1)</f>
        <v>1.90639221177888E-007</v>
      </c>
      <c r="T17" s="1" t="n">
        <f aca="false">(S17-Q17)*(P18-P16)/2</f>
        <v>-3.45984824443676E-010</v>
      </c>
    </row>
    <row r="18" customFormat="false" ht="13.5" hidden="false" customHeight="false" outlineLevel="0" collapsed="false">
      <c r="A18" s="2" t="s">
        <v>275</v>
      </c>
      <c r="I18" s="1" t="str">
        <f aca="false">MID(A18,7,7)</f>
        <v>-7.0906</v>
      </c>
      <c r="J18" s="1" t="str">
        <f aca="false">MID(A18,20,8)</f>
        <v>-1.02316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70906</v>
      </c>
      <c r="N18" s="1" t="n">
        <f aca="false">VALUE(J18)*10^VALUE(L18)/100000</f>
        <v>-1.02316E-007</v>
      </c>
      <c r="O18" s="1" t="n">
        <f aca="false">8*M18*(-1)</f>
        <v>0.0567248</v>
      </c>
      <c r="P18" s="1" t="n">
        <f aca="false">N18*(-1)</f>
        <v>1.02316E-007</v>
      </c>
      <c r="Q18" s="1" t="n">
        <f aca="false">O18/SDOF!$J$19</f>
        <v>0.0567248</v>
      </c>
      <c r="R18" s="1" t="n">
        <f aca="false">P18/SDOF!$J$19</f>
        <v>1.02316E-007</v>
      </c>
      <c r="S18" s="1" t="n">
        <f aca="false">IF(R18&lt;$W$1,$T$1*R18/$W$1,$T$1)</f>
        <v>1.95054425540368E-007</v>
      </c>
      <c r="T18" s="1" t="n">
        <f aca="false">(S18-Q18)*(P19-P17)/2</f>
        <v>-2.83623024727873E-010</v>
      </c>
    </row>
    <row r="19" customFormat="false" ht="13.5" hidden="false" customHeight="false" outlineLevel="0" collapsed="false">
      <c r="A19" s="2" t="s">
        <v>276</v>
      </c>
      <c r="I19" s="1" t="str">
        <f aca="false">MID(A19,7,7)</f>
        <v>-7.2566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72566</v>
      </c>
      <c r="N19" s="1" t="n">
        <f aca="false">VALUE(J19)*10^VALUE(L19)/100000</f>
        <v>-1.1E-007</v>
      </c>
      <c r="O19" s="1" t="n">
        <f aca="false">8*M19*(-1)</f>
        <v>0.0580528</v>
      </c>
      <c r="P19" s="1" t="n">
        <f aca="false">N19*(-1)</f>
        <v>1.1E-007</v>
      </c>
      <c r="Q19" s="1" t="n">
        <f aca="false">O19/SDOF!$J$19</f>
        <v>0.0580528</v>
      </c>
      <c r="R19" s="1" t="n">
        <f aca="false">P19/SDOF!$J$19</f>
        <v>1.1E-007</v>
      </c>
      <c r="S19" s="1" t="n">
        <f aca="false">IF(R19&lt;$W$1,$T$1*R19/$W$1,$T$1)</f>
        <v>2.09703143295677E-007</v>
      </c>
      <c r="T19" s="1" t="n">
        <f aca="false">(S19-Q19)*(P20-P18)/2</f>
        <v>-5.08889006542246E-010</v>
      </c>
    </row>
    <row r="20" customFormat="false" ht="13.5" hidden="false" customHeight="false" outlineLevel="0" collapsed="false">
      <c r="A20" s="2" t="s">
        <v>277</v>
      </c>
      <c r="I20" s="1" t="str">
        <f aca="false">MID(A20,7,7)</f>
        <v>-7.4694</v>
      </c>
      <c r="J20" s="1" t="str">
        <f aca="false">MID(A20,20,8)</f>
        <v>-1.19848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74694</v>
      </c>
      <c r="N20" s="1" t="n">
        <f aca="false">VALUE(J20)*10^VALUE(L20)/100000</f>
        <v>-1.19848E-007</v>
      </c>
      <c r="O20" s="1" t="n">
        <f aca="false">8*M20*(-1)</f>
        <v>0.0597552</v>
      </c>
      <c r="P20" s="1" t="n">
        <f aca="false">N20*(-1)</f>
        <v>1.19848E-007</v>
      </c>
      <c r="Q20" s="1" t="n">
        <f aca="false">O20/SDOF!$J$19</f>
        <v>0.0597552</v>
      </c>
      <c r="R20" s="1" t="n">
        <f aca="false">P20/SDOF!$J$19</f>
        <v>1.19848E-007</v>
      </c>
      <c r="S20" s="1" t="n">
        <f aca="false">IF(R20&lt;$W$1,$T$1*R20/$W$1,$T$1)</f>
        <v>2.28477293797276E-007</v>
      </c>
      <c r="T20" s="1" t="n">
        <f aca="false">(S20-Q20)*(P21-P19)/2</f>
        <v>-2.98774857613531E-010</v>
      </c>
    </row>
    <row r="21" s="2" customFormat="true" ht="13.5" hidden="false" customHeight="false" outlineLevel="0" collapsed="false">
      <c r="A21" s="2" t="s">
        <v>278</v>
      </c>
      <c r="I21" s="1" t="str">
        <f aca="false">MID(A21,7,7)</f>
        <v>-7.4723</v>
      </c>
      <c r="J21" s="1" t="str">
        <f aca="false">MID(A21,20,8)</f>
        <v>-1.20000</v>
      </c>
      <c r="K21" s="1" t="str">
        <f aca="false">MID(A21,15,3)</f>
        <v>+01</v>
      </c>
      <c r="L21" s="1" t="str">
        <f aca="false">MID(A21,29,3)</f>
        <v>-02</v>
      </c>
      <c r="M21" s="1" t="n">
        <f aca="false">VALUE(I21)*10^VALUE(K21)/10000</f>
        <v>-0.0074723</v>
      </c>
      <c r="N21" s="1" t="n">
        <f aca="false">VALUE(J21)*10^VALUE(L21)/100000</f>
        <v>-1.2E-007</v>
      </c>
      <c r="O21" s="1" t="n">
        <f aca="false">8*M21*(-1)</f>
        <v>0.0597784</v>
      </c>
      <c r="P21" s="1" t="n">
        <f aca="false">N21*(-1)</f>
        <v>1.2E-007</v>
      </c>
      <c r="Q21" s="1" t="n">
        <f aca="false">O21/SDOF!$J$19</f>
        <v>0.0597784</v>
      </c>
      <c r="R21" s="1" t="n">
        <f aca="false">P21/SDOF!$J$19</f>
        <v>1.2E-007</v>
      </c>
      <c r="S21" s="1" t="n">
        <f aca="false">IF(R21&lt;$W$1,$T$1*R21/$W$1,$T$1)</f>
        <v>2.28767065413466E-007</v>
      </c>
      <c r="T21" s="1" t="n">
        <f aca="false">(S21-Q21)*(P22-P20)/2</f>
        <v>-3.03433997178376E-010</v>
      </c>
      <c r="U21" s="3"/>
    </row>
    <row r="22" s="2" customFormat="true" ht="13.5" hidden="false" customHeight="false" outlineLevel="0" collapsed="false">
      <c r="A22" s="2" t="s">
        <v>279</v>
      </c>
      <c r="I22" s="1" t="str">
        <f aca="false">MID(A22,7,7)</f>
        <v>-7.6645</v>
      </c>
      <c r="J22" s="1" t="str">
        <f aca="false">MID(A22,20,8)</f>
        <v>-1.30000</v>
      </c>
      <c r="K22" s="1" t="str">
        <f aca="false">MID(A22,15,3)</f>
        <v>+01</v>
      </c>
      <c r="L22" s="1" t="str">
        <f aca="false">MID(A22,29,3)</f>
        <v>-02</v>
      </c>
      <c r="M22" s="1" t="n">
        <f aca="false">VALUE(I22)*10^VALUE(K22)/10000</f>
        <v>-0.0076645</v>
      </c>
      <c r="N22" s="1" t="n">
        <f aca="false">VALUE(J22)*10^VALUE(L22)/100000</f>
        <v>-1.3E-007</v>
      </c>
      <c r="O22" s="1" t="n">
        <f aca="false">8*M22*(-1)</f>
        <v>0.061316</v>
      </c>
      <c r="P22" s="1" t="n">
        <f aca="false">N22*(-1)</f>
        <v>1.3E-007</v>
      </c>
      <c r="Q22" s="1" t="n">
        <f aca="false">O22/SDOF!$J$19</f>
        <v>0.061316</v>
      </c>
      <c r="R22" s="1" t="n">
        <f aca="false">P22/SDOF!$J$19</f>
        <v>1.3E-007</v>
      </c>
      <c r="S22" s="1" t="n">
        <f aca="false">IF(R22&lt;$W$1,$T$1*R22/$W$1,$T$1)</f>
        <v>2.47830987531255E-007</v>
      </c>
      <c r="T22" s="1" t="n">
        <f aca="false">(S22-Q22)*(P23-P21)/2</f>
        <v>-6.13157521690125E-010</v>
      </c>
      <c r="U22" s="3"/>
    </row>
    <row r="23" s="2" customFormat="true" ht="13.5" hidden="false" customHeight="false" outlineLevel="0" collapsed="false">
      <c r="A23" s="2" t="s">
        <v>280</v>
      </c>
      <c r="I23" s="1" t="str">
        <f aca="false">MID(A23,7,7)</f>
        <v>-7.8568</v>
      </c>
      <c r="J23" s="1" t="str">
        <f aca="false">MID(A23,20,8)</f>
        <v>-1.40000</v>
      </c>
      <c r="K23" s="1" t="str">
        <f aca="false">MID(A23,15,3)</f>
        <v>+01</v>
      </c>
      <c r="L23" s="1" t="str">
        <f aca="false">MID(A23,29,3)</f>
        <v>-02</v>
      </c>
      <c r="M23" s="1" t="n">
        <f aca="false">VALUE(I23)*10^VALUE(K23)/10000</f>
        <v>-0.0078568</v>
      </c>
      <c r="N23" s="1" t="n">
        <f aca="false">VALUE(J23)*10^VALUE(L23)/100000</f>
        <v>-1.4E-007</v>
      </c>
      <c r="O23" s="1" t="n">
        <f aca="false">8*M23*(-1)</f>
        <v>0.0628544</v>
      </c>
      <c r="P23" s="1" t="n">
        <f aca="false">N23*(-1)</f>
        <v>1.4E-007</v>
      </c>
      <c r="Q23" s="1" t="n">
        <f aca="false">O23/SDOF!$J$19</f>
        <v>0.0628544</v>
      </c>
      <c r="R23" s="1" t="n">
        <f aca="false">P23/SDOF!$J$19</f>
        <v>1.4E-007</v>
      </c>
      <c r="S23" s="1" t="n">
        <f aca="false">IF(R23&lt;$W$1,$T$1*R23/$W$1,$T$1)</f>
        <v>2.66894909649044E-007</v>
      </c>
      <c r="T23" s="1" t="n">
        <f aca="false">(S23-Q23)*(P24-P22)/2</f>
        <v>-6.28541331050903E-010</v>
      </c>
      <c r="U23" s="3"/>
    </row>
    <row r="24" s="2" customFormat="true" ht="13.5" hidden="false" customHeight="false" outlineLevel="0" collapsed="false">
      <c r="A24" s="2" t="s">
        <v>281</v>
      </c>
      <c r="I24" s="1" t="str">
        <f aca="false">MID(A24,7,7)</f>
        <v>-8.0490</v>
      </c>
      <c r="J24" s="1" t="str">
        <f aca="false">MID(A24,20,8)</f>
        <v>-1.50000</v>
      </c>
      <c r="K24" s="1" t="str">
        <f aca="false">MID(A24,15,3)</f>
        <v>+01</v>
      </c>
      <c r="L24" s="1" t="str">
        <f aca="false">MID(A24,29,3)</f>
        <v>-02</v>
      </c>
      <c r="M24" s="1" t="n">
        <f aca="false">VALUE(I24)*10^VALUE(K24)/10000</f>
        <v>-0.008049</v>
      </c>
      <c r="N24" s="1" t="n">
        <f aca="false">VALUE(J24)*10^VALUE(L24)/100000</f>
        <v>-1.5E-007</v>
      </c>
      <c r="O24" s="1" t="n">
        <f aca="false">8*M24*(-1)</f>
        <v>0.064392</v>
      </c>
      <c r="P24" s="1" t="n">
        <f aca="false">N24*(-1)</f>
        <v>1.5E-007</v>
      </c>
      <c r="Q24" s="1" t="n">
        <f aca="false">O24/SDOF!$J$19</f>
        <v>0.064392</v>
      </c>
      <c r="R24" s="1" t="n">
        <f aca="false">P24/SDOF!$J$19</f>
        <v>1.5E-007</v>
      </c>
      <c r="S24" s="1" t="n">
        <f aca="false">IF(R24&lt;$W$1,$T$1*R24/$W$1,$T$1)</f>
        <v>2.85958831766833E-007</v>
      </c>
      <c r="T24" s="1" t="n">
        <f aca="false">(S24-Q24)*(P25-P23)/2</f>
        <v>-6.43917140411683E-010</v>
      </c>
      <c r="U24" s="3"/>
    </row>
    <row r="25" s="2" customFormat="true" ht="13.5" hidden="false" customHeight="false" outlineLevel="0" collapsed="false">
      <c r="A25" s="2" t="s">
        <v>282</v>
      </c>
      <c r="I25" s="1" t="str">
        <f aca="false">MID(A25,7,7)</f>
        <v>-8.2412</v>
      </c>
      <c r="J25" s="1" t="str">
        <f aca="false">MID(A25,20,8)</f>
        <v>-1.60000</v>
      </c>
      <c r="K25" s="1" t="str">
        <f aca="false">MID(A25,15,3)</f>
        <v>+01</v>
      </c>
      <c r="L25" s="1" t="str">
        <f aca="false">MID(A25,29,3)</f>
        <v>-02</v>
      </c>
      <c r="M25" s="1" t="n">
        <f aca="false">VALUE(I25)*10^VALUE(K25)/10000</f>
        <v>-0.0082412</v>
      </c>
      <c r="N25" s="1" t="n">
        <f aca="false">VALUE(J25)*10^VALUE(L25)/100000</f>
        <v>-1.6E-007</v>
      </c>
      <c r="O25" s="1" t="n">
        <f aca="false">8*M25*(-1)</f>
        <v>0.0659296</v>
      </c>
      <c r="P25" s="1" t="n">
        <f aca="false">N25*(-1)</f>
        <v>1.6E-007</v>
      </c>
      <c r="Q25" s="1" t="n">
        <f aca="false">O25/SDOF!$J$19</f>
        <v>0.0659296</v>
      </c>
      <c r="R25" s="1" t="n">
        <f aca="false">P25/SDOF!$J$19</f>
        <v>1.6E-007</v>
      </c>
      <c r="S25" s="1" t="n">
        <f aca="false">IF(R25&lt;$W$1,$T$1*R25/$W$1,$T$1)</f>
        <v>3.05022753884621E-007</v>
      </c>
      <c r="T25" s="1" t="n">
        <f aca="false">(S25-Q25)*(P26-P24)/2</f>
        <v>-6.59292949772462E-010</v>
      </c>
      <c r="U25" s="3"/>
    </row>
    <row r="26" s="2" customFormat="true" ht="13.5" hidden="false" customHeight="false" outlineLevel="0" collapsed="false">
      <c r="A26" s="2" t="s">
        <v>283</v>
      </c>
      <c r="I26" s="1" t="str">
        <f aca="false">MID(A26,7,7)</f>
        <v>-8.4334</v>
      </c>
      <c r="J26" s="1" t="str">
        <f aca="false">MID(A26,20,8)</f>
        <v>-1.70000</v>
      </c>
      <c r="K26" s="1" t="str">
        <f aca="false">MID(A26,15,3)</f>
        <v>+01</v>
      </c>
      <c r="L26" s="1" t="str">
        <f aca="false">MID(A26,29,3)</f>
        <v>-02</v>
      </c>
      <c r="M26" s="1" t="n">
        <f aca="false">VALUE(I26)*10^VALUE(K26)/10000</f>
        <v>-0.0084334</v>
      </c>
      <c r="N26" s="1" t="n">
        <f aca="false">VALUE(J26)*10^VALUE(L26)/100000</f>
        <v>-1.7E-007</v>
      </c>
      <c r="O26" s="1" t="n">
        <f aca="false">8*M26*(-1)</f>
        <v>0.0674672</v>
      </c>
      <c r="P26" s="1" t="n">
        <f aca="false">N26*(-1)</f>
        <v>1.7E-007</v>
      </c>
      <c r="Q26" s="1" t="n">
        <f aca="false">O26/SDOF!$J$19</f>
        <v>0.0674672</v>
      </c>
      <c r="R26" s="1" t="n">
        <f aca="false">P26/SDOF!$J$19</f>
        <v>1.7E-007</v>
      </c>
      <c r="S26" s="1" t="n">
        <f aca="false">IF(R26&lt;$W$1,$T$1*R26/$W$1,$T$1)</f>
        <v>3.2408667600241E-007</v>
      </c>
      <c r="T26" s="1" t="n">
        <f aca="false">(S26-Q26)*(P27-P25)/2</f>
        <v>-6.74668759133241E-010</v>
      </c>
      <c r="U26" s="3"/>
    </row>
    <row r="27" s="2" customFormat="true" ht="13.5" hidden="false" customHeight="false" outlineLevel="0" collapsed="false">
      <c r="A27" s="2" t="s">
        <v>284</v>
      </c>
      <c r="I27" s="1" t="str">
        <f aca="false">MID(A27,7,7)</f>
        <v>-8.6256</v>
      </c>
      <c r="J27" s="1" t="str">
        <f aca="false">MID(A27,20,8)</f>
        <v>-1.80000</v>
      </c>
      <c r="K27" s="1" t="str">
        <f aca="false">MID(A27,15,3)</f>
        <v>+01</v>
      </c>
      <c r="L27" s="1" t="str">
        <f aca="false">MID(A27,29,3)</f>
        <v>-02</v>
      </c>
      <c r="M27" s="1" t="n">
        <f aca="false">VALUE(I27)*10^VALUE(K27)/10000</f>
        <v>-0.0086256</v>
      </c>
      <c r="N27" s="1" t="n">
        <f aca="false">VALUE(J27)*10^VALUE(L27)/100000</f>
        <v>-1.8E-007</v>
      </c>
      <c r="O27" s="1" t="n">
        <f aca="false">8*M27*(-1)</f>
        <v>0.0690048</v>
      </c>
      <c r="P27" s="1" t="n">
        <f aca="false">N27*(-1)</f>
        <v>1.8E-007</v>
      </c>
      <c r="Q27" s="1" t="n">
        <f aca="false">O27/SDOF!$J$19</f>
        <v>0.0690048</v>
      </c>
      <c r="R27" s="1" t="n">
        <f aca="false">P27/SDOF!$J$19</f>
        <v>1.8E-007</v>
      </c>
      <c r="S27" s="1" t="n">
        <f aca="false">IF(R27&lt;$W$1,$T$1*R27/$W$1,$T$1)</f>
        <v>3.43150598120199E-007</v>
      </c>
      <c r="T27" s="1" t="n">
        <f aca="false">(S27-Q27)*(P28-P26)/2</f>
        <v>-6.90044568494019E-010</v>
      </c>
      <c r="U27" s="3"/>
    </row>
    <row r="28" s="2" customFormat="true" ht="13.5" hidden="false" customHeight="false" outlineLevel="0" collapsed="false">
      <c r="A28" s="2" t="s">
        <v>285</v>
      </c>
      <c r="I28" s="1" t="str">
        <f aca="false">MID(A28,7,7)</f>
        <v>-8.8179</v>
      </c>
      <c r="J28" s="1" t="str">
        <f aca="false">MID(A28,20,8)</f>
        <v>-1.90000</v>
      </c>
      <c r="K28" s="1" t="str">
        <f aca="false">MID(A28,15,3)</f>
        <v>+01</v>
      </c>
      <c r="L28" s="1" t="str">
        <f aca="false">MID(A28,29,3)</f>
        <v>-02</v>
      </c>
      <c r="M28" s="1" t="n">
        <f aca="false">VALUE(I28)*10^VALUE(K28)/10000</f>
        <v>-0.0088179</v>
      </c>
      <c r="N28" s="1" t="n">
        <f aca="false">VALUE(J28)*10^VALUE(L28)/100000</f>
        <v>-1.9E-007</v>
      </c>
      <c r="O28" s="1" t="n">
        <f aca="false">8*M28*(-1)</f>
        <v>0.0705432</v>
      </c>
      <c r="P28" s="1" t="n">
        <f aca="false">N28*(-1)</f>
        <v>1.9E-007</v>
      </c>
      <c r="Q28" s="1" t="n">
        <f aca="false">O28/SDOF!$J$19</f>
        <v>0.0705432</v>
      </c>
      <c r="R28" s="1" t="n">
        <f aca="false">P28/SDOF!$J$19</f>
        <v>1.9E-007</v>
      </c>
      <c r="S28" s="1" t="n">
        <f aca="false">IF(R28&lt;$W$1,$T$1*R28/$W$1,$T$1)</f>
        <v>3.62214520237988E-007</v>
      </c>
      <c r="T28" s="1" t="n">
        <f aca="false">(S28-Q28)*(P29-P27)/2</f>
        <v>-5.93300537194777E-010</v>
      </c>
      <c r="U28" s="3"/>
    </row>
    <row r="29" s="2" customFormat="true" ht="13.5" hidden="false" customHeight="false" outlineLevel="0" collapsed="false">
      <c r="A29" s="2" t="s">
        <v>286</v>
      </c>
      <c r="I29" s="1" t="str">
        <f aca="false">MID(A29,7,7)</f>
        <v>-8.9490</v>
      </c>
      <c r="J29" s="1" t="str">
        <f aca="false">MID(A29,20,8)</f>
        <v>-1.96821</v>
      </c>
      <c r="K29" s="1" t="str">
        <f aca="false">MID(A29,15,3)</f>
        <v>+01</v>
      </c>
      <c r="L29" s="1" t="str">
        <f aca="false">MID(A29,29,3)</f>
        <v>-02</v>
      </c>
      <c r="M29" s="1" t="n">
        <f aca="false">VALUE(I29)*10^VALUE(K29)/10000</f>
        <v>-0.008949</v>
      </c>
      <c r="N29" s="1" t="n">
        <f aca="false">VALUE(J29)*10^VALUE(L29)/100000</f>
        <v>-1.96821E-007</v>
      </c>
      <c r="O29" s="1" t="n">
        <f aca="false">8*M29*(-1)</f>
        <v>0.071592</v>
      </c>
      <c r="P29" s="1" t="n">
        <f aca="false">N29*(-1)</f>
        <v>1.96821E-007</v>
      </c>
      <c r="Q29" s="1" t="n">
        <f aca="false">O29/SDOF!$J$19</f>
        <v>0.071592</v>
      </c>
      <c r="R29" s="1" t="n">
        <f aca="false">P29/SDOF!$J$19</f>
        <v>1.96821E-007</v>
      </c>
      <c r="S29" s="1" t="n">
        <f aca="false">IF(R29&lt;$W$1,$T$1*R29/$W$1,$T$1)</f>
        <v>3.75218021514532E-007</v>
      </c>
      <c r="T29" s="1" t="n">
        <f aca="false">(S29-Q29)*(P30-P28)/2</f>
        <v>-3.57958123909892E-010</v>
      </c>
      <c r="U29" s="3"/>
    </row>
    <row r="30" s="2" customFormat="true" ht="13.5" hidden="false" customHeight="false" outlineLevel="0" collapsed="false">
      <c r="A30" s="2" t="s">
        <v>287</v>
      </c>
      <c r="I30" s="1" t="str">
        <f aca="false">MID(A30,7,7)</f>
        <v>-9.0003</v>
      </c>
      <c r="J30" s="1" t="str">
        <f aca="false">MID(A30,20,8)</f>
        <v>-2.00000</v>
      </c>
      <c r="K30" s="1" t="str">
        <f aca="false">MID(A30,15,3)</f>
        <v>+01</v>
      </c>
      <c r="L30" s="1" t="str">
        <f aca="false">MID(A30,29,3)</f>
        <v>-02</v>
      </c>
      <c r="M30" s="1" t="n">
        <f aca="false">VALUE(I30)*10^VALUE(K30)/10000</f>
        <v>-0.0090003</v>
      </c>
      <c r="N30" s="1" t="n">
        <f aca="false">VALUE(J30)*10^VALUE(L30)/100000</f>
        <v>-2E-007</v>
      </c>
      <c r="O30" s="1" t="n">
        <f aca="false">8*M30*(-1)</f>
        <v>0.0720024</v>
      </c>
      <c r="P30" s="1" t="n">
        <f aca="false">N30*(-1)</f>
        <v>2E-007</v>
      </c>
      <c r="Q30" s="1" t="n">
        <f aca="false">O30/SDOF!$J$19</f>
        <v>0.0720024</v>
      </c>
      <c r="R30" s="1" t="n">
        <f aca="false">P30/SDOF!$J$19</f>
        <v>2E-007</v>
      </c>
      <c r="S30" s="1" t="n">
        <f aca="false">IF(R30&lt;$W$1,$T$1*R30/$W$1,$T$1)</f>
        <v>3.81278442355777E-007</v>
      </c>
      <c r="T30" s="1" t="n">
        <f aca="false">(S30-Q30)*(P31-P29)/2</f>
        <v>-4.74457302365704E-010</v>
      </c>
      <c r="U30" s="3"/>
    </row>
    <row r="31" s="2" customFormat="true" ht="13.5" hidden="false" customHeight="false" outlineLevel="0" collapsed="false">
      <c r="A31" s="2" t="s">
        <v>288</v>
      </c>
      <c r="I31" s="1" t="str">
        <f aca="false">MID(A31,7,7)</f>
        <v>-9.1619</v>
      </c>
      <c r="J31" s="1" t="str">
        <f aca="false">MID(A31,20,8)</f>
        <v>-2.10000</v>
      </c>
      <c r="K31" s="1" t="str">
        <f aca="false">MID(A31,15,3)</f>
        <v>+01</v>
      </c>
      <c r="L31" s="1" t="str">
        <f aca="false">MID(A31,29,3)</f>
        <v>-02</v>
      </c>
      <c r="M31" s="1" t="n">
        <f aca="false">VALUE(I31)*10^VALUE(K31)/10000</f>
        <v>-0.0091619</v>
      </c>
      <c r="N31" s="1" t="n">
        <f aca="false">VALUE(J31)*10^VALUE(L31)/100000</f>
        <v>-2.1E-007</v>
      </c>
      <c r="O31" s="1" t="n">
        <f aca="false">8*M31*(-1)</f>
        <v>0.0732952</v>
      </c>
      <c r="P31" s="1" t="n">
        <f aca="false">N31*(-1)</f>
        <v>2.1E-007</v>
      </c>
      <c r="Q31" s="1" t="n">
        <f aca="false">O31/SDOF!$J$19</f>
        <v>0.0732952</v>
      </c>
      <c r="R31" s="1" t="n">
        <f aca="false">P31/SDOF!$J$19</f>
        <v>2.1E-007</v>
      </c>
      <c r="S31" s="1" t="n">
        <f aca="false">IF(R31&lt;$W$1,$T$1*R31/$W$1,$T$1)</f>
        <v>4.00342364473566E-007</v>
      </c>
      <c r="T31" s="1" t="n">
        <f aca="false">(S31-Q31)*(P32-P30)/2</f>
        <v>-7.32947996576356E-010</v>
      </c>
      <c r="U31" s="3"/>
    </row>
    <row r="32" s="2" customFormat="true" ht="13.5" hidden="false" customHeight="false" outlineLevel="0" collapsed="false">
      <c r="A32" s="2" t="s">
        <v>289</v>
      </c>
      <c r="I32" s="1" t="str">
        <f aca="false">MID(A32,7,7)</f>
        <v>-9.3235</v>
      </c>
      <c r="J32" s="1" t="str">
        <f aca="false">MID(A32,20,8)</f>
        <v>-2.20000</v>
      </c>
      <c r="K32" s="1" t="str">
        <f aca="false">MID(A32,15,3)</f>
        <v>+01</v>
      </c>
      <c r="L32" s="1" t="str">
        <f aca="false">MID(A32,29,3)</f>
        <v>-02</v>
      </c>
      <c r="M32" s="1" t="n">
        <f aca="false">VALUE(I32)*10^VALUE(K32)/10000</f>
        <v>-0.0093235</v>
      </c>
      <c r="N32" s="1" t="n">
        <f aca="false">VALUE(J32)*10^VALUE(L32)/100000</f>
        <v>-2.2E-007</v>
      </c>
      <c r="O32" s="1" t="n">
        <f aca="false">8*M32*(-1)</f>
        <v>0.074588</v>
      </c>
      <c r="P32" s="1" t="n">
        <f aca="false">N32*(-1)</f>
        <v>2.2E-007</v>
      </c>
      <c r="Q32" s="1" t="n">
        <f aca="false">O32/SDOF!$J$19</f>
        <v>0.074588</v>
      </c>
      <c r="R32" s="1" t="n">
        <f aca="false">P32/SDOF!$J$19</f>
        <v>2.2E-007</v>
      </c>
      <c r="S32" s="1" t="n">
        <f aca="false">IF(R32&lt;$W$1,$T$1*R32/$W$1,$T$1)</f>
        <v>4.19406286591354E-007</v>
      </c>
      <c r="T32" s="1" t="n">
        <f aca="false">(S32-Q32)*(P33-P31)/2</f>
        <v>-6.74458197518654E-010</v>
      </c>
      <c r="U32" s="3"/>
    </row>
    <row r="33" s="2" customFormat="true" ht="13.5" hidden="false" customHeight="false" outlineLevel="0" collapsed="false">
      <c r="A33" s="2" t="s">
        <v>290</v>
      </c>
      <c r="I33" s="1" t="str">
        <f aca="false">MID(A33,7,7)</f>
        <v>-9.4541</v>
      </c>
      <c r="J33" s="1" t="str">
        <f aca="false">MID(A33,20,8)</f>
        <v>-2.28085</v>
      </c>
      <c r="K33" s="1" t="str">
        <f aca="false">MID(A33,15,3)</f>
        <v>+01</v>
      </c>
      <c r="L33" s="1" t="str">
        <f aca="false">MID(A33,29,3)</f>
        <v>-02</v>
      </c>
      <c r="M33" s="1" t="n">
        <f aca="false">VALUE(I33)*10^VALUE(K33)/10000</f>
        <v>-0.0094541</v>
      </c>
      <c r="N33" s="1" t="n">
        <f aca="false">VALUE(J33)*10^VALUE(L33)/100000</f>
        <v>-2.28085E-007</v>
      </c>
      <c r="O33" s="1" t="n">
        <f aca="false">8*M33*(-1)</f>
        <v>0.0756328</v>
      </c>
      <c r="P33" s="1" t="n">
        <f aca="false">N33*(-1)</f>
        <v>2.28085E-007</v>
      </c>
      <c r="Q33" s="1" t="n">
        <f aca="false">O33/SDOF!$J$19</f>
        <v>0.0756328</v>
      </c>
      <c r="R33" s="1" t="n">
        <f aca="false">P33/SDOF!$J$19</f>
        <v>2.28085E-007</v>
      </c>
      <c r="S33" s="1" t="n">
        <f aca="false">IF(R33&lt;$W$1,$T$1*R33/$W$1,$T$1)</f>
        <v>4.34819467623587E-007</v>
      </c>
      <c r="T33" s="1" t="n">
        <f aca="false">(S33-Q33)*(P34-P32)/2</f>
        <v>-3.78161825902661E-010</v>
      </c>
      <c r="U33" s="3"/>
    </row>
    <row r="34" s="2" customFormat="true" ht="13.5" hidden="false" customHeight="false" outlineLevel="0" collapsed="false">
      <c r="A34" s="2" t="s">
        <v>291</v>
      </c>
      <c r="I34" s="1" t="str">
        <f aca="false">MID(A34,7,7)</f>
        <v>-9.4816</v>
      </c>
      <c r="J34" s="1" t="str">
        <f aca="false">MID(A34,20,8)</f>
        <v>-2.30000</v>
      </c>
      <c r="K34" s="1" t="str">
        <f aca="false">MID(A34,15,3)</f>
        <v>+01</v>
      </c>
      <c r="L34" s="1" t="str">
        <f aca="false">MID(A34,29,3)</f>
        <v>-02</v>
      </c>
      <c r="M34" s="1" t="n">
        <f aca="false">VALUE(I34)*10^VALUE(K34)/10000</f>
        <v>-0.0094816</v>
      </c>
      <c r="N34" s="1" t="n">
        <f aca="false">VALUE(J34)*10^VALUE(L34)/100000</f>
        <v>-2.3E-007</v>
      </c>
      <c r="O34" s="1" t="n">
        <f aca="false">8*M34*(-1)</f>
        <v>0.0758528</v>
      </c>
      <c r="P34" s="1" t="n">
        <f aca="false">N34*(-1)</f>
        <v>2.3E-007</v>
      </c>
      <c r="Q34" s="1" t="n">
        <f aca="false">O34/SDOF!$J$19</f>
        <v>0.0758528</v>
      </c>
      <c r="R34" s="1" t="n">
        <f aca="false">P34/SDOF!$J$19</f>
        <v>2.3E-007</v>
      </c>
      <c r="S34" s="1" t="n">
        <f aca="false">IF(R34&lt;$W$1,$T$1*R34/$W$1,$T$1)</f>
        <v>4.38470208709143E-007</v>
      </c>
      <c r="T34" s="1" t="n">
        <f aca="false">(S34-Q34)*(P35-P33)/2</f>
        <v>-4.5189044381373E-010</v>
      </c>
      <c r="U34" s="3"/>
    </row>
    <row r="35" s="2" customFormat="true" ht="13.5" hidden="false" customHeight="false" outlineLevel="0" collapsed="false">
      <c r="A35" s="2" t="s">
        <v>292</v>
      </c>
      <c r="I35" s="1" t="str">
        <f aca="false">MID(A35,7,7)</f>
        <v>-9.6253</v>
      </c>
      <c r="J35" s="1" t="str">
        <f aca="false">MID(A35,20,8)</f>
        <v>-2.40000</v>
      </c>
      <c r="K35" s="1" t="str">
        <f aca="false">MID(A35,15,3)</f>
        <v>+01</v>
      </c>
      <c r="L35" s="1" t="str">
        <f aca="false">MID(A35,29,3)</f>
        <v>-02</v>
      </c>
      <c r="M35" s="1" t="n">
        <f aca="false">VALUE(I35)*10^VALUE(K35)/10000</f>
        <v>-0.0096253</v>
      </c>
      <c r="N35" s="1" t="n">
        <f aca="false">VALUE(J35)*10^VALUE(L35)/100000</f>
        <v>-2.4E-007</v>
      </c>
      <c r="O35" s="1" t="n">
        <f aca="false">8*M35*(-1)</f>
        <v>0.0770024</v>
      </c>
      <c r="P35" s="1" t="n">
        <f aca="false">N35*(-1)</f>
        <v>2.4E-007</v>
      </c>
      <c r="Q35" s="1" t="n">
        <f aca="false">O35/SDOF!$J$19</f>
        <v>0.0770024</v>
      </c>
      <c r="R35" s="1" t="n">
        <f aca="false">P35/SDOF!$J$19</f>
        <v>2.4E-007</v>
      </c>
      <c r="S35" s="1" t="n">
        <f aca="false">IF(R35&lt;$W$1,$T$1*R35/$W$1,$T$1)</f>
        <v>4.57534130826932E-007</v>
      </c>
      <c r="T35" s="1" t="n">
        <f aca="false">(S35-Q35)*(P36-P34)/2</f>
        <v>-7.70019424658691E-010</v>
      </c>
      <c r="U35" s="3"/>
    </row>
    <row r="36" s="2" customFormat="true" ht="13.5" hidden="false" customHeight="false" outlineLevel="0" collapsed="false">
      <c r="A36" s="2" t="s">
        <v>293</v>
      </c>
      <c r="I36" s="1" t="str">
        <f aca="false">MID(A36,7,7)</f>
        <v>-9.7690</v>
      </c>
      <c r="J36" s="1" t="str">
        <f aca="false">MID(A36,20,8)</f>
        <v>-2.50000</v>
      </c>
      <c r="K36" s="1" t="str">
        <f aca="false">MID(A36,15,3)</f>
        <v>+01</v>
      </c>
      <c r="L36" s="1" t="str">
        <f aca="false">MID(A36,29,3)</f>
        <v>-02</v>
      </c>
      <c r="M36" s="1" t="n">
        <f aca="false">VALUE(I36)*10^VALUE(K36)/10000</f>
        <v>-0.009769</v>
      </c>
      <c r="N36" s="1" t="n">
        <f aca="false">VALUE(J36)*10^VALUE(L36)/100000</f>
        <v>-2.5E-007</v>
      </c>
      <c r="O36" s="1" t="n">
        <f aca="false">8*M36*(-1)</f>
        <v>0.078152</v>
      </c>
      <c r="P36" s="1" t="n">
        <f aca="false">N36*(-1)</f>
        <v>2.5E-007</v>
      </c>
      <c r="Q36" s="1" t="n">
        <f aca="false">O36/SDOF!$J$19</f>
        <v>0.078152</v>
      </c>
      <c r="R36" s="1" t="n">
        <f aca="false">P36/SDOF!$J$19</f>
        <v>2.5E-007</v>
      </c>
      <c r="S36" s="1" t="n">
        <f aca="false">IF(R36&lt;$W$1,$T$1*R36/$W$1,$T$1)</f>
        <v>4.76598052944721E-007</v>
      </c>
      <c r="T36" s="1" t="n">
        <f aca="false">(S36-Q36)*(P37-P35)/2</f>
        <v>-7.81515234019471E-010</v>
      </c>
      <c r="U36" s="3"/>
    </row>
    <row r="37" s="2" customFormat="true" ht="13.5" hidden="false" customHeight="false" outlineLevel="0" collapsed="false">
      <c r="A37" s="2" t="s">
        <v>294</v>
      </c>
      <c r="I37" s="1" t="str">
        <f aca="false">MID(A37,7,7)</f>
        <v>-9.9127</v>
      </c>
      <c r="J37" s="1" t="str">
        <f aca="false">MID(A37,20,8)</f>
        <v>-2.60000</v>
      </c>
      <c r="K37" s="1" t="str">
        <f aca="false">MID(A37,15,3)</f>
        <v>+01</v>
      </c>
      <c r="L37" s="1" t="str">
        <f aca="false">MID(A37,29,3)</f>
        <v>-02</v>
      </c>
      <c r="M37" s="1" t="n">
        <f aca="false">VALUE(I37)*10^VALUE(K37)/10000</f>
        <v>-0.0099127</v>
      </c>
      <c r="N37" s="1" t="n">
        <f aca="false">VALUE(J37)*10^VALUE(L37)/100000</f>
        <v>-2.6E-007</v>
      </c>
      <c r="O37" s="1" t="n">
        <f aca="false">8*M37*(-1)</f>
        <v>0.0793016</v>
      </c>
      <c r="P37" s="1" t="n">
        <f aca="false">N37*(-1)</f>
        <v>2.6E-007</v>
      </c>
      <c r="Q37" s="1" t="n">
        <f aca="false">O37/SDOF!$J$19</f>
        <v>0.0793016</v>
      </c>
      <c r="R37" s="1" t="n">
        <f aca="false">P37/SDOF!$J$19</f>
        <v>2.6E-007</v>
      </c>
      <c r="S37" s="1" t="n">
        <f aca="false">IF(R37&lt;$W$1,$T$1*R37/$W$1,$T$1)</f>
        <v>4.9566197506251E-007</v>
      </c>
      <c r="T37" s="1" t="n">
        <f aca="false">(S37-Q37)*(P38-P36)/2</f>
        <v>-7.9301104338025E-010</v>
      </c>
      <c r="U37" s="3"/>
    </row>
    <row r="38" s="2" customFormat="true" ht="13.5" hidden="false" customHeight="false" outlineLevel="0" collapsed="false">
      <c r="A38" s="2" t="s">
        <v>295</v>
      </c>
      <c r="I38" s="1" t="str">
        <f aca="false">MID(A38,7,7)</f>
        <v>-1.0056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0056</v>
      </c>
      <c r="N38" s="1" t="n">
        <f aca="false">VALUE(J38)*10^VALUE(L38)/100000</f>
        <v>-2.7E-007</v>
      </c>
      <c r="O38" s="1" t="n">
        <f aca="false">8*M38*(-1)</f>
        <v>0.080448</v>
      </c>
      <c r="P38" s="1" t="n">
        <f aca="false">N38*(-1)</f>
        <v>2.7E-007</v>
      </c>
      <c r="Q38" s="1" t="n">
        <f aca="false">O38/SDOF!$J$19</f>
        <v>0.080448</v>
      </c>
      <c r="R38" s="1" t="n">
        <f aca="false">P38/SDOF!$J$19</f>
        <v>2.7E-007</v>
      </c>
      <c r="S38" s="1" t="n">
        <f aca="false">IF(R38&lt;$W$1,$T$1*R38/$W$1,$T$1)</f>
        <v>5.14725897180298E-007</v>
      </c>
      <c r="T38" s="1" t="n">
        <f aca="false">(S38-Q38)*(P39-P37)/2</f>
        <v>-8.04474852741027E-010</v>
      </c>
      <c r="U38" s="3"/>
    </row>
    <row r="39" s="2" customFormat="true" ht="13.5" hidden="false" customHeight="false" outlineLevel="0" collapsed="false">
      <c r="A39" s="2" t="s">
        <v>296</v>
      </c>
      <c r="I39" s="1" t="str">
        <f aca="false">MID(A39,7,7)</f>
        <v>-1.0200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02</v>
      </c>
      <c r="N39" s="1" t="n">
        <f aca="false">VALUE(J39)*10^VALUE(L39)/100000</f>
        <v>-2.8E-007</v>
      </c>
      <c r="O39" s="1" t="n">
        <f aca="false">8*M39*(-1)</f>
        <v>0.0816</v>
      </c>
      <c r="P39" s="1" t="n">
        <f aca="false">N39*(-1)</f>
        <v>2.8E-007</v>
      </c>
      <c r="Q39" s="1" t="n">
        <f aca="false">O39/SDOF!$J$19</f>
        <v>0.0816</v>
      </c>
      <c r="R39" s="1" t="n">
        <f aca="false">P39/SDOF!$J$19</f>
        <v>2.8E-007</v>
      </c>
      <c r="S39" s="1" t="n">
        <f aca="false">IF(R39&lt;$W$1,$T$1*R39/$W$1,$T$1)</f>
        <v>5.33789819298087E-007</v>
      </c>
      <c r="T39" s="1" t="n">
        <f aca="false">(S39-Q39)*(P40-P38)/2</f>
        <v>-8.15994662101806E-010</v>
      </c>
      <c r="U39" s="3"/>
    </row>
    <row r="40" s="2" customFormat="true" ht="13.5" hidden="false" customHeight="false" outlineLevel="0" collapsed="false">
      <c r="A40" s="2" t="s">
        <v>297</v>
      </c>
      <c r="I40" s="1" t="str">
        <f aca="false">MID(A40,7,7)</f>
        <v>-1.0344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0344</v>
      </c>
      <c r="N40" s="1" t="n">
        <f aca="false">VALUE(J40)*10^VALUE(L40)/100000</f>
        <v>-2.9E-007</v>
      </c>
      <c r="O40" s="1" t="n">
        <f aca="false">8*M40*(-1)</f>
        <v>0.082752</v>
      </c>
      <c r="P40" s="1" t="n">
        <f aca="false">N40*(-1)</f>
        <v>2.9E-007</v>
      </c>
      <c r="Q40" s="1" t="n">
        <f aca="false">O40/SDOF!$J$19</f>
        <v>0.082752</v>
      </c>
      <c r="R40" s="1" t="n">
        <f aca="false">P40/SDOF!$J$19</f>
        <v>2.9E-007</v>
      </c>
      <c r="S40" s="1" t="n">
        <f aca="false">IF(R40&lt;$W$1,$T$1*R40/$W$1,$T$1)</f>
        <v>5.52853741415876E-007</v>
      </c>
      <c r="T40" s="1" t="n">
        <f aca="false">(S40-Q40)*(P41-P39)/2</f>
        <v>-8.27514471462587E-010</v>
      </c>
      <c r="U40" s="3"/>
    </row>
    <row r="41" s="2" customFormat="true" ht="13.5" hidden="false" customHeight="false" outlineLevel="0" collapsed="false">
      <c r="A41" s="2" t="s">
        <v>298</v>
      </c>
      <c r="I41" s="1" t="str">
        <f aca="false">MID(A41,7,7)</f>
        <v>-1.0487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0487</v>
      </c>
      <c r="N41" s="1" t="n">
        <f aca="false">VALUE(J41)*10^VALUE(L41)/100000</f>
        <v>-3E-007</v>
      </c>
      <c r="O41" s="1" t="n">
        <f aca="false">8*M41*(-1)</f>
        <v>0.083896</v>
      </c>
      <c r="P41" s="1" t="n">
        <f aca="false">N41*(-1)</f>
        <v>3E-007</v>
      </c>
      <c r="Q41" s="1" t="n">
        <f aca="false">O41/SDOF!$J$19</f>
        <v>0.083896</v>
      </c>
      <c r="R41" s="1" t="n">
        <f aca="false">P41/SDOF!$J$19</f>
        <v>3E-007</v>
      </c>
      <c r="S41" s="1" t="n">
        <f aca="false">IF(R41&lt;$W$1,$T$1*R41/$W$1,$T$1)</f>
        <v>5.71917663533665E-007</v>
      </c>
      <c r="T41" s="1" t="n">
        <f aca="false">(S41-Q41)*(P42-P40)/2</f>
        <v>-8.38954280823368E-010</v>
      </c>
      <c r="U41" s="3"/>
    </row>
    <row r="42" customFormat="false" ht="13.5" hidden="false" customHeight="false" outlineLevel="0" collapsed="false">
      <c r="A42" s="2" t="s">
        <v>299</v>
      </c>
      <c r="I42" s="1" t="str">
        <f aca="false">MID(A42,7,7)</f>
        <v>-1.0631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0631</v>
      </c>
      <c r="N42" s="1" t="n">
        <f aca="false">VALUE(J42)*10^VALUE(L42)/100000</f>
        <v>-3.1E-007</v>
      </c>
      <c r="O42" s="1" t="n">
        <f aca="false">8*M42*(-1)</f>
        <v>0.085048</v>
      </c>
      <c r="P42" s="1" t="n">
        <f aca="false">N42*(-1)</f>
        <v>3.1E-007</v>
      </c>
      <c r="Q42" s="1" t="n">
        <f aca="false">O42/SDOF!$J$19</f>
        <v>0.085048</v>
      </c>
      <c r="R42" s="1" t="n">
        <f aca="false">P42/SDOF!$J$19</f>
        <v>3.1E-007</v>
      </c>
      <c r="S42" s="1" t="n">
        <f aca="false">IF(R42&lt;$W$1,$T$1*R42/$W$1,$T$1)</f>
        <v>5.90981585651454E-007</v>
      </c>
      <c r="T42" s="1" t="n">
        <f aca="false">(S42-Q42)*(P43-P41)/2</f>
        <v>-8.50474090184144E-010</v>
      </c>
      <c r="U42" s="3"/>
    </row>
    <row r="43" customFormat="false" ht="13.5" hidden="false" customHeight="false" outlineLevel="0" collapsed="false">
      <c r="A43" s="2" t="s">
        <v>300</v>
      </c>
      <c r="I43" s="1" t="str">
        <f aca="false">MID(A43,7,7)</f>
        <v>-1.0775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0775</v>
      </c>
      <c r="N43" s="1" t="n">
        <f aca="false">VALUE(J43)*10^VALUE(L43)/100000</f>
        <v>-3.2E-007</v>
      </c>
      <c r="O43" s="1" t="n">
        <f aca="false">8*M43*(-1)</f>
        <v>0.0862</v>
      </c>
      <c r="P43" s="1" t="n">
        <f aca="false">N43*(-1)</f>
        <v>3.2E-007</v>
      </c>
      <c r="Q43" s="1" t="n">
        <f aca="false">O43/SDOF!$J$19</f>
        <v>0.0862</v>
      </c>
      <c r="R43" s="1" t="n">
        <f aca="false">P43/SDOF!$J$19</f>
        <v>3.2E-007</v>
      </c>
      <c r="S43" s="1" t="n">
        <f aca="false">IF(R43&lt;$W$1,$T$1*R43/$W$1,$T$1)</f>
        <v>6.10045507769243E-007</v>
      </c>
      <c r="T43" s="1" t="n">
        <f aca="false">(S43-Q43)*(P44-P42)/2</f>
        <v>-8.61993899544921E-010</v>
      </c>
      <c r="U43" s="3"/>
    </row>
    <row r="44" customFormat="false" ht="13.5" hidden="false" customHeight="false" outlineLevel="0" collapsed="false">
      <c r="A44" s="2" t="s">
        <v>301</v>
      </c>
      <c r="I44" s="1" t="str">
        <f aca="false">MID(A44,7,7)</f>
        <v>-1.0919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0919</v>
      </c>
      <c r="N44" s="1" t="n">
        <f aca="false">VALUE(J44)*10^VALUE(L44)/100000</f>
        <v>-3.3E-007</v>
      </c>
      <c r="O44" s="1" t="n">
        <f aca="false">8*M44*(-1)</f>
        <v>0.087352</v>
      </c>
      <c r="P44" s="1" t="n">
        <f aca="false">N44*(-1)</f>
        <v>3.3E-007</v>
      </c>
      <c r="Q44" s="1" t="n">
        <f aca="false">O44/SDOF!$J$19</f>
        <v>0.087352</v>
      </c>
      <c r="R44" s="1" t="n">
        <f aca="false">P44/SDOF!$J$19</f>
        <v>3.3E-007</v>
      </c>
      <c r="S44" s="1" t="n">
        <f aca="false">IF(R44&lt;$W$1,$T$1*R44/$W$1,$T$1)</f>
        <v>6.29109429887032E-007</v>
      </c>
      <c r="T44" s="1" t="n">
        <f aca="false">(S44-Q44)*(P45-P43)/2</f>
        <v>-8.73513708905702E-010</v>
      </c>
      <c r="U44" s="3"/>
    </row>
    <row r="45" customFormat="false" ht="13.5" hidden="false" customHeight="false" outlineLevel="0" collapsed="false">
      <c r="A45" s="2" t="s">
        <v>302</v>
      </c>
      <c r="I45" s="1" t="str">
        <f aca="false">MID(A45,7,7)</f>
        <v>-1.1062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1062</v>
      </c>
      <c r="N45" s="1" t="n">
        <f aca="false">VALUE(J45)*10^VALUE(L45)/100000</f>
        <v>-3.4E-007</v>
      </c>
      <c r="O45" s="1" t="n">
        <f aca="false">8*M45*(-1)</f>
        <v>0.088496</v>
      </c>
      <c r="P45" s="1" t="n">
        <f aca="false">N45*(-1)</f>
        <v>3.4E-007</v>
      </c>
      <c r="Q45" s="1" t="n">
        <f aca="false">O45/SDOF!$J$19</f>
        <v>0.088496</v>
      </c>
      <c r="R45" s="1" t="n">
        <f aca="false">P45/SDOF!$J$19</f>
        <v>3.4E-007</v>
      </c>
      <c r="S45" s="1" t="n">
        <f aca="false">IF(R45&lt;$W$1,$T$1*R45/$W$1,$T$1)</f>
        <v>6.4817335200482E-007</v>
      </c>
      <c r="T45" s="1" t="n">
        <f aca="false">(S45-Q45)*(P46-P44)/2</f>
        <v>-8.84953518266481E-010</v>
      </c>
      <c r="U45" s="3"/>
    </row>
    <row r="46" customFormat="false" ht="13.5" hidden="false" customHeight="false" outlineLevel="0" collapsed="false">
      <c r="A46" s="2" t="s">
        <v>303</v>
      </c>
      <c r="I46" s="1" t="str">
        <f aca="false">MID(A46,7,7)</f>
        <v>-1.1206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1206</v>
      </c>
      <c r="N46" s="1" t="n">
        <f aca="false">VALUE(J46)*10^VALUE(L46)/100000</f>
        <v>-3.5E-007</v>
      </c>
      <c r="O46" s="1" t="n">
        <f aca="false">8*M46*(-1)</f>
        <v>0.089648</v>
      </c>
      <c r="P46" s="1" t="n">
        <f aca="false">N46*(-1)</f>
        <v>3.5E-007</v>
      </c>
      <c r="Q46" s="1" t="n">
        <f aca="false">O46/SDOF!$J$19</f>
        <v>0.089648</v>
      </c>
      <c r="R46" s="1" t="n">
        <f aca="false">P46/SDOF!$J$19</f>
        <v>3.5E-007</v>
      </c>
      <c r="S46" s="1" t="n">
        <f aca="false">IF(R46&lt;$W$1,$T$1*R46/$W$1,$T$1)</f>
        <v>6.67237274122609E-007</v>
      </c>
      <c r="T46" s="1" t="n">
        <f aca="false">(S46-Q46)*(P47-P45)/2</f>
        <v>-8.9647332762726E-010</v>
      </c>
    </row>
    <row r="47" customFormat="false" ht="13.5" hidden="false" customHeight="false" outlineLevel="0" collapsed="false">
      <c r="A47" s="2" t="s">
        <v>304</v>
      </c>
      <c r="I47" s="1" t="str">
        <f aca="false">MID(A47,7,7)</f>
        <v>-1.1350</v>
      </c>
      <c r="J47" s="1" t="str">
        <f aca="false">MID(A47,20,8)</f>
        <v>-3.6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135</v>
      </c>
      <c r="N47" s="1" t="n">
        <f aca="false">VALUE(J47)*10^VALUE(L47)/100000</f>
        <v>-3.6E-007</v>
      </c>
      <c r="O47" s="1" t="n">
        <f aca="false">8*M47*(-1)</f>
        <v>0.0908</v>
      </c>
      <c r="P47" s="1" t="n">
        <f aca="false">N47*(-1)</f>
        <v>3.6E-007</v>
      </c>
      <c r="Q47" s="1" t="n">
        <f aca="false">O47/SDOF!$J$19</f>
        <v>0.0908</v>
      </c>
      <c r="R47" s="1" t="n">
        <f aca="false">P47/SDOF!$J$19</f>
        <v>3.6E-007</v>
      </c>
      <c r="S47" s="1" t="n">
        <f aca="false">IF(R47&lt;$W$1,$T$1*R47/$W$1,$T$1)</f>
        <v>6.86301196240398E-007</v>
      </c>
      <c r="T47" s="1" t="n">
        <f aca="false">(S47-Q47)*(P48-P46)/2</f>
        <v>-9.07993136988039E-010</v>
      </c>
    </row>
    <row r="48" customFormat="false" ht="13.5" hidden="false" customHeight="false" outlineLevel="0" collapsed="false">
      <c r="A48" s="2" t="s">
        <v>305</v>
      </c>
      <c r="I48" s="1" t="str">
        <f aca="false">MID(A48,7,7)</f>
        <v>-1.1493</v>
      </c>
      <c r="J48" s="1" t="str">
        <f aca="false">MID(A48,20,8)</f>
        <v>-3.7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1493</v>
      </c>
      <c r="N48" s="1" t="n">
        <f aca="false">VALUE(J48)*10^VALUE(L48)/100000</f>
        <v>-3.7E-007</v>
      </c>
      <c r="O48" s="1" t="n">
        <f aca="false">8*M48*(-1)</f>
        <v>0.091944</v>
      </c>
      <c r="P48" s="1" t="n">
        <f aca="false">N48*(-1)</f>
        <v>3.7E-007</v>
      </c>
      <c r="Q48" s="1" t="n">
        <f aca="false">O48/SDOF!$J$19</f>
        <v>0.091944</v>
      </c>
      <c r="R48" s="1" t="n">
        <f aca="false">P48/SDOF!$J$19</f>
        <v>3.7E-007</v>
      </c>
      <c r="S48" s="1" t="n">
        <f aca="false">IF(R48&lt;$W$1,$T$1*R48/$W$1,$T$1)</f>
        <v>7.05365118358187E-007</v>
      </c>
      <c r="T48" s="1" t="n">
        <f aca="false">(S48-Q48)*(P49-P47)/2</f>
        <v>-9.19432946348815E-010</v>
      </c>
    </row>
    <row r="49" customFormat="false" ht="13.5" hidden="false" customHeight="false" outlineLevel="0" collapsed="false">
      <c r="A49" s="2" t="s">
        <v>306</v>
      </c>
      <c r="I49" s="1" t="str">
        <f aca="false">MID(A49,7,7)</f>
        <v>-1.1637</v>
      </c>
      <c r="J49" s="1" t="str">
        <f aca="false">MID(A49,20,8)</f>
        <v>-3.8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1637</v>
      </c>
      <c r="N49" s="1" t="n">
        <f aca="false">VALUE(J49)*10^VALUE(L49)/100000</f>
        <v>-3.8E-007</v>
      </c>
      <c r="O49" s="1" t="n">
        <f aca="false">8*M49*(-1)</f>
        <v>0.093096</v>
      </c>
      <c r="P49" s="1" t="n">
        <f aca="false">N49*(-1)</f>
        <v>3.8E-007</v>
      </c>
      <c r="Q49" s="1" t="n">
        <f aca="false">O49/SDOF!$J$19</f>
        <v>0.093096</v>
      </c>
      <c r="R49" s="1" t="n">
        <f aca="false">P49/SDOF!$J$19</f>
        <v>3.8E-007</v>
      </c>
      <c r="S49" s="1" t="n">
        <f aca="false">IF(R49&lt;$W$1,$T$1*R49/$W$1,$T$1)</f>
        <v>7.24429040475976E-007</v>
      </c>
      <c r="T49" s="1" t="n">
        <f aca="false">(S49-Q49)*(P50-P48)/2</f>
        <v>-9.30952755709594E-010</v>
      </c>
    </row>
    <row r="50" customFormat="false" ht="13.5" hidden="false" customHeight="false" outlineLevel="0" collapsed="false">
      <c r="A50" s="2" t="s">
        <v>307</v>
      </c>
      <c r="I50" s="1" t="str">
        <f aca="false">MID(A50,7,7)</f>
        <v>-1.1781</v>
      </c>
      <c r="J50" s="1" t="str">
        <f aca="false">MID(A50,20,8)</f>
        <v>-3.9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1781</v>
      </c>
      <c r="N50" s="1" t="n">
        <f aca="false">VALUE(J50)*10^VALUE(L50)/100000</f>
        <v>-3.9E-007</v>
      </c>
      <c r="O50" s="1" t="n">
        <f aca="false">8*M50*(-1)</f>
        <v>0.094248</v>
      </c>
      <c r="P50" s="1" t="n">
        <f aca="false">N50*(-1)</f>
        <v>3.9E-007</v>
      </c>
      <c r="Q50" s="1" t="n">
        <f aca="false">O50/SDOF!$J$19</f>
        <v>0.094248</v>
      </c>
      <c r="R50" s="1" t="n">
        <f aca="false">P50/SDOF!$J$19</f>
        <v>3.9E-007</v>
      </c>
      <c r="S50" s="1" t="n">
        <f aca="false">IF(R50&lt;$W$1,$T$1*R50/$W$1,$T$1)</f>
        <v>7.43492962593765E-007</v>
      </c>
      <c r="T50" s="1" t="n">
        <f aca="false">(S50-Q50)*(P51-P49)/2</f>
        <v>-6.04596150492647E-010</v>
      </c>
    </row>
    <row r="51" customFormat="false" ht="13.5" hidden="false" customHeight="false" outlineLevel="0" collapsed="false">
      <c r="A51" s="2" t="s">
        <v>308</v>
      </c>
      <c r="I51" s="1" t="str">
        <f aca="false">MID(A51,7,7)</f>
        <v>-1.1821</v>
      </c>
      <c r="J51" s="1" t="str">
        <f aca="false">MID(A51,20,8)</f>
        <v>-3.9283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1821</v>
      </c>
      <c r="N51" s="1" t="n">
        <f aca="false">VALUE(J51)*10^VALUE(L51)/100000</f>
        <v>-3.9283E-007</v>
      </c>
      <c r="O51" s="1" t="n">
        <f aca="false">8*M51*(-1)</f>
        <v>0.094568</v>
      </c>
      <c r="P51" s="1" t="n">
        <f aca="false">N51*(-1)</f>
        <v>3.9283E-007</v>
      </c>
      <c r="Q51" s="1" t="n">
        <f aca="false">O51/SDOF!$J$19</f>
        <v>0.094568</v>
      </c>
      <c r="R51" s="1" t="n">
        <f aca="false">P51/SDOF!$J$19</f>
        <v>3.9283E-007</v>
      </c>
      <c r="S51" s="1" t="n">
        <f aca="false">IF(R51&lt;$W$1,$T$1*R51/$W$1,$T$1)</f>
        <v>7.48888052553099E-007</v>
      </c>
      <c r="T51" s="1" t="n">
        <f aca="false">(S51-Q51)*(P52-P50)/2</f>
        <v>-4.72836255559735E-010</v>
      </c>
    </row>
    <row r="52" customFormat="false" ht="13.5" hidden="false" customHeight="false" outlineLevel="0" collapsed="false">
      <c r="A52" s="2" t="s">
        <v>309</v>
      </c>
      <c r="I52" s="1" t="str">
        <f aca="false">MID(A52,7,7)</f>
        <v>-1.1914</v>
      </c>
      <c r="J52" s="1" t="str">
        <f aca="false">MID(A52,20,8)</f>
        <v>-4.0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1914</v>
      </c>
      <c r="N52" s="1" t="n">
        <f aca="false">VALUE(J52)*10^VALUE(L52)/100000</f>
        <v>-4E-007</v>
      </c>
      <c r="O52" s="1" t="n">
        <f aca="false">8*M52*(-1)</f>
        <v>0.095312</v>
      </c>
      <c r="P52" s="1" t="n">
        <f aca="false">N52*(-1)</f>
        <v>4E-007</v>
      </c>
      <c r="Q52" s="1" t="n">
        <f aca="false">O52/SDOF!$J$19</f>
        <v>0.095312</v>
      </c>
      <c r="R52" s="1" t="n">
        <f aca="false">P52/SDOF!$J$19</f>
        <v>4E-007</v>
      </c>
      <c r="S52" s="1" t="n">
        <f aca="false">IF(R52&lt;$W$1,$T$1*R52/$W$1,$T$1)</f>
        <v>7.62556884711553E-007</v>
      </c>
      <c r="T52" s="1" t="n">
        <f aca="false">(S52-Q52)*(P53-P51)/2</f>
        <v>-8.18246973449139E-010</v>
      </c>
    </row>
    <row r="53" customFormat="false" ht="13.5" hidden="false" customHeight="false" outlineLevel="0" collapsed="false">
      <c r="A53" s="2" t="s">
        <v>310</v>
      </c>
      <c r="I53" s="1" t="str">
        <f aca="false">MID(A53,7,7)</f>
        <v>-1.2043</v>
      </c>
      <c r="J53" s="1" t="str">
        <f aca="false">MID(A53,20,8)</f>
        <v>-4.1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2043</v>
      </c>
      <c r="N53" s="1" t="n">
        <f aca="false">VALUE(J53)*10^VALUE(L53)/100000</f>
        <v>-4.1E-007</v>
      </c>
      <c r="O53" s="1" t="n">
        <f aca="false">8*M53*(-1)</f>
        <v>0.096344</v>
      </c>
      <c r="P53" s="1" t="n">
        <f aca="false">N53*(-1)</f>
        <v>4.1E-007</v>
      </c>
      <c r="Q53" s="1" t="n">
        <f aca="false">O53/SDOF!$J$19</f>
        <v>0.096344</v>
      </c>
      <c r="R53" s="1" t="n">
        <f aca="false">P53/SDOF!$J$19</f>
        <v>4.1E-007</v>
      </c>
      <c r="S53" s="1" t="n">
        <f aca="false">IF(R53&lt;$W$1,$T$1*R53/$W$1,$T$1)</f>
        <v>7.81620806829342E-007</v>
      </c>
      <c r="T53" s="1" t="n">
        <f aca="false">(S53-Q53)*(P54-P52)/2</f>
        <v>-9.63432183791933E-010</v>
      </c>
    </row>
    <row r="54" customFormat="false" ht="13.5" hidden="false" customHeight="false" outlineLevel="0" collapsed="false">
      <c r="A54" s="2" t="s">
        <v>311</v>
      </c>
      <c r="I54" s="1" t="str">
        <f aca="false">MID(A54,7,7)</f>
        <v>-1.2173</v>
      </c>
      <c r="J54" s="1" t="str">
        <f aca="false">MID(A54,20,8)</f>
        <v>-4.2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2173</v>
      </c>
      <c r="N54" s="1" t="n">
        <f aca="false">VALUE(J54)*10^VALUE(L54)/100000</f>
        <v>-4.2E-007</v>
      </c>
      <c r="O54" s="1" t="n">
        <f aca="false">8*M54*(-1)</f>
        <v>0.097384</v>
      </c>
      <c r="P54" s="1" t="n">
        <f aca="false">N54*(-1)</f>
        <v>4.2E-007</v>
      </c>
      <c r="Q54" s="1" t="n">
        <f aca="false">O54/SDOF!$J$19</f>
        <v>0.097384</v>
      </c>
      <c r="R54" s="1" t="n">
        <f aca="false">P54/SDOF!$J$19</f>
        <v>4.2E-007</v>
      </c>
      <c r="S54" s="1" t="n">
        <f aca="false">IF(R54&lt;$W$1,$T$1*R54/$W$1,$T$1)</f>
        <v>8.00684728947131E-007</v>
      </c>
      <c r="T54" s="1" t="n">
        <f aca="false">(S54-Q54)*(P55-P53)/2</f>
        <v>-9.73831993152712E-010</v>
      </c>
    </row>
    <row r="55" customFormat="false" ht="13.5" hidden="false" customHeight="false" outlineLevel="0" collapsed="false">
      <c r="A55" s="2" t="s">
        <v>312</v>
      </c>
      <c r="I55" s="1" t="str">
        <f aca="false">MID(A55,7,7)</f>
        <v>-1.2302</v>
      </c>
      <c r="J55" s="1" t="str">
        <f aca="false">MID(A55,20,8)</f>
        <v>-4.3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2302</v>
      </c>
      <c r="N55" s="1" t="n">
        <f aca="false">VALUE(J55)*10^VALUE(L55)/100000</f>
        <v>-4.3E-007</v>
      </c>
      <c r="O55" s="1" t="n">
        <f aca="false">8*M55*(-1)</f>
        <v>0.098416</v>
      </c>
      <c r="P55" s="1" t="n">
        <f aca="false">N55*(-1)</f>
        <v>4.3E-007</v>
      </c>
      <c r="Q55" s="1" t="n">
        <f aca="false">O55/SDOF!$J$19</f>
        <v>0.098416</v>
      </c>
      <c r="R55" s="1" t="n">
        <f aca="false">P55/SDOF!$J$19</f>
        <v>4.3E-007</v>
      </c>
      <c r="S55" s="1" t="n">
        <f aca="false">IF(R55&lt;$W$1,$T$1*R55/$W$1,$T$1)</f>
        <v>8.1974865106492E-007</v>
      </c>
      <c r="T55" s="1" t="n">
        <f aca="false">(S55-Q55)*(P56-P54)/2</f>
        <v>-9.8415180251349E-010</v>
      </c>
    </row>
    <row r="56" customFormat="false" ht="13.5" hidden="false" customHeight="false" outlineLevel="0" collapsed="false">
      <c r="A56" s="2" t="s">
        <v>313</v>
      </c>
      <c r="I56" s="1" t="str">
        <f aca="false">MID(A56,7,7)</f>
        <v>-1.2431</v>
      </c>
      <c r="J56" s="1" t="str">
        <f aca="false">MID(A56,20,8)</f>
        <v>-4.4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2431</v>
      </c>
      <c r="N56" s="1" t="n">
        <f aca="false">VALUE(J56)*10^VALUE(L56)/100000</f>
        <v>-4.4E-007</v>
      </c>
      <c r="O56" s="1" t="n">
        <f aca="false">8*M56*(-1)</f>
        <v>0.099448</v>
      </c>
      <c r="P56" s="1" t="n">
        <f aca="false">N56*(-1)</f>
        <v>4.4E-007</v>
      </c>
      <c r="Q56" s="1" t="n">
        <f aca="false">O56/SDOF!$J$19</f>
        <v>0.099448</v>
      </c>
      <c r="R56" s="1" t="n">
        <f aca="false">P56/SDOF!$J$19</f>
        <v>4.4E-007</v>
      </c>
      <c r="S56" s="1" t="n">
        <f aca="false">IF(R56&lt;$W$1,$T$1*R56/$W$1,$T$1)</f>
        <v>8.38812573182709E-007</v>
      </c>
      <c r="T56" s="1" t="n">
        <f aca="false">(S56-Q56)*(P57-P55)/2</f>
        <v>-8.70858790518297E-010</v>
      </c>
    </row>
    <row r="57" customFormat="false" ht="13.5" hidden="false" customHeight="false" outlineLevel="0" collapsed="false">
      <c r="A57" s="2" t="s">
        <v>314</v>
      </c>
      <c r="I57" s="1" t="str">
        <f aca="false">MID(A57,7,7)</f>
        <v>-1.2529</v>
      </c>
      <c r="J57" s="1" t="str">
        <f aca="false">MID(A57,20,8)</f>
        <v>-4.47514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2529</v>
      </c>
      <c r="N57" s="1" t="n">
        <f aca="false">VALUE(J57)*10^VALUE(L57)/100000</f>
        <v>-4.47514E-007</v>
      </c>
      <c r="O57" s="1" t="n">
        <f aca="false">8*M57*(-1)</f>
        <v>0.100232</v>
      </c>
      <c r="P57" s="1" t="n">
        <f aca="false">N57*(-1)</f>
        <v>4.47514E-007</v>
      </c>
      <c r="Q57" s="1" t="n">
        <f aca="false">O57/SDOF!$J$19</f>
        <v>0.100232</v>
      </c>
      <c r="R57" s="1" t="n">
        <f aca="false">P57/SDOF!$J$19</f>
        <v>4.47514E-007</v>
      </c>
      <c r="S57" s="1" t="n">
        <f aca="false">IF(R57&lt;$W$1,$T$1*R57/$W$1,$T$1)</f>
        <v>8.53137204262015E-007</v>
      </c>
      <c r="T57" s="1" t="n">
        <f aca="false">(S57-Q57)*(P58-P56)/2</f>
        <v>-5.01155734313977E-010</v>
      </c>
    </row>
    <row r="58" customFormat="false" ht="13.5" hidden="false" customHeight="false" outlineLevel="0" collapsed="false">
      <c r="A58" s="2" t="s">
        <v>315</v>
      </c>
      <c r="I58" s="1" t="str">
        <f aca="false">MID(A58,7,7)</f>
        <v>-1.2558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2558</v>
      </c>
      <c r="N58" s="1" t="n">
        <f aca="false">VALUE(J58)*10^VALUE(L58)/100000</f>
        <v>-4.5E-007</v>
      </c>
      <c r="O58" s="1" t="n">
        <f aca="false">8*M58*(-1)</f>
        <v>0.100464</v>
      </c>
      <c r="P58" s="1" t="n">
        <f aca="false">N58*(-1)</f>
        <v>4.5E-007</v>
      </c>
      <c r="Q58" s="1" t="n">
        <f aca="false">O58/SDOF!$J$19</f>
        <v>0.100464</v>
      </c>
      <c r="R58" s="1" t="n">
        <f aca="false">P58/SDOF!$J$19</f>
        <v>4.5E-007</v>
      </c>
      <c r="S58" s="1" t="n">
        <f aca="false">IF(R58&lt;$W$1,$T$1*R58/$W$1,$T$1)</f>
        <v>8.57876495300498E-007</v>
      </c>
      <c r="T58" s="1" t="n">
        <f aca="false">(S58-Q58)*(P59-P57)/2</f>
        <v>-6.27191396277041E-010</v>
      </c>
    </row>
    <row r="59" customFormat="false" ht="13.5" hidden="false" customHeight="false" outlineLevel="0" collapsed="false">
      <c r="A59" s="2" t="s">
        <v>316</v>
      </c>
      <c r="I59" s="1" t="str">
        <f aca="false">MID(A59,7,7)</f>
        <v>-1.2679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2679</v>
      </c>
      <c r="N59" s="1" t="n">
        <f aca="false">VALUE(J59)*10^VALUE(L59)/100000</f>
        <v>-4.6E-007</v>
      </c>
      <c r="O59" s="1" t="n">
        <f aca="false">8*M59*(-1)</f>
        <v>0.101432</v>
      </c>
      <c r="P59" s="1" t="n">
        <f aca="false">N59*(-1)</f>
        <v>4.6E-007</v>
      </c>
      <c r="Q59" s="1" t="n">
        <f aca="false">O59/SDOF!$J$19</f>
        <v>0.101432</v>
      </c>
      <c r="R59" s="1" t="n">
        <f aca="false">P59/SDOF!$J$19</f>
        <v>4.6E-007</v>
      </c>
      <c r="S59" s="1" t="n">
        <f aca="false">IF(R59&lt;$W$1,$T$1*R59/$W$1,$T$1)</f>
        <v>8.76940417418286E-007</v>
      </c>
      <c r="T59" s="1" t="n">
        <f aca="false">(S59-Q59)*(P60-P58)/2</f>
        <v>-1.01431123059583E-009</v>
      </c>
    </row>
    <row r="60" customFormat="false" ht="13.5" hidden="false" customHeight="false" outlineLevel="0" collapsed="false">
      <c r="A60" s="2" t="s">
        <v>317</v>
      </c>
      <c r="I60" s="1" t="str">
        <f aca="false">MID(A60,7,7)</f>
        <v>-1.2799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2799</v>
      </c>
      <c r="N60" s="1" t="n">
        <f aca="false">VALUE(J60)*10^VALUE(L60)/100000</f>
        <v>-4.7E-007</v>
      </c>
      <c r="O60" s="1" t="n">
        <f aca="false">8*M60*(-1)</f>
        <v>0.102392</v>
      </c>
      <c r="P60" s="1" t="n">
        <f aca="false">N60*(-1)</f>
        <v>4.7E-007</v>
      </c>
      <c r="Q60" s="1" t="n">
        <f aca="false">O60/SDOF!$J$19</f>
        <v>0.102392</v>
      </c>
      <c r="R60" s="1" t="n">
        <f aca="false">P60/SDOF!$J$19</f>
        <v>4.7E-007</v>
      </c>
      <c r="S60" s="1" t="n">
        <f aca="false">IF(R60&lt;$W$1,$T$1*R60/$W$1,$T$1)</f>
        <v>8.96004339536075E-007</v>
      </c>
      <c r="T60" s="1" t="n">
        <f aca="false">(S60-Q60)*(P61-P59)/2</f>
        <v>-1.0239110399566E-009</v>
      </c>
    </row>
    <row r="61" customFormat="false" ht="13.5" hidden="false" customHeight="false" outlineLevel="0" collapsed="false">
      <c r="A61" s="2" t="s">
        <v>318</v>
      </c>
      <c r="I61" s="1" t="str">
        <f aca="false">MID(A61,7,7)</f>
        <v>-1.2919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2919</v>
      </c>
      <c r="N61" s="1" t="n">
        <f aca="false">VALUE(J61)*10^VALUE(L61)/100000</f>
        <v>-4.8E-007</v>
      </c>
      <c r="O61" s="1" t="n">
        <f aca="false">8*M61*(-1)</f>
        <v>0.103352</v>
      </c>
      <c r="P61" s="1" t="n">
        <f aca="false">N61*(-1)</f>
        <v>4.8E-007</v>
      </c>
      <c r="Q61" s="1" t="n">
        <f aca="false">O61/SDOF!$J$19</f>
        <v>0.103352</v>
      </c>
      <c r="R61" s="1" t="n">
        <f aca="false">P61/SDOF!$J$19</f>
        <v>4.8E-007</v>
      </c>
      <c r="S61" s="1" t="n">
        <f aca="false">IF(R61&lt;$W$1,$T$1*R61/$W$1,$T$1)</f>
        <v>9.15068261653864E-007</v>
      </c>
      <c r="T61" s="1" t="n">
        <f aca="false">(S61-Q61)*(P62-P60)/2</f>
        <v>-1.03351084931738E-009</v>
      </c>
    </row>
    <row r="62" customFormat="false" ht="13.5" hidden="false" customHeight="false" outlineLevel="0" collapsed="false">
      <c r="A62" s="2" t="s">
        <v>319</v>
      </c>
      <c r="I62" s="1" t="str">
        <f aca="false">MID(A62,7,7)</f>
        <v>-1.3039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3039</v>
      </c>
      <c r="N62" s="1" t="n">
        <f aca="false">VALUE(J62)*10^VALUE(L62)/100000</f>
        <v>-4.9E-007</v>
      </c>
      <c r="O62" s="1" t="n">
        <f aca="false">8*M62*(-1)</f>
        <v>0.104312</v>
      </c>
      <c r="P62" s="1" t="n">
        <f aca="false">N62*(-1)</f>
        <v>4.9E-007</v>
      </c>
      <c r="Q62" s="1" t="n">
        <f aca="false">O62/SDOF!$J$19</f>
        <v>0.104312</v>
      </c>
      <c r="R62" s="1" t="n">
        <f aca="false">P62/SDOF!$J$19</f>
        <v>4.9E-007</v>
      </c>
      <c r="S62" s="1" t="n">
        <f aca="false">IF(R62&lt;$W$1,$T$1*R62/$W$1,$T$1)</f>
        <v>9.34132183771653E-007</v>
      </c>
      <c r="T62" s="1" t="n">
        <f aca="false">(S62-Q62)*(P63-P61)/2</f>
        <v>-1.04311065867816E-009</v>
      </c>
    </row>
    <row r="63" customFormat="false" ht="13.5" hidden="false" customHeight="false" outlineLevel="0" collapsed="false">
      <c r="A63" s="2" t="s">
        <v>320</v>
      </c>
      <c r="I63" s="1" t="str">
        <f aca="false">MID(A63,7,7)</f>
        <v>-1.3159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3159</v>
      </c>
      <c r="N63" s="1" t="n">
        <f aca="false">VALUE(J63)*10^VALUE(L63)/100000</f>
        <v>-5E-007</v>
      </c>
      <c r="O63" s="1" t="n">
        <f aca="false">8*M63*(-1)</f>
        <v>0.105272</v>
      </c>
      <c r="P63" s="1" t="n">
        <f aca="false">N63*(-1)</f>
        <v>5E-007</v>
      </c>
      <c r="Q63" s="1" t="n">
        <f aca="false">O63/SDOF!$J$19</f>
        <v>0.105272</v>
      </c>
      <c r="R63" s="1" t="n">
        <f aca="false">P63/SDOF!$J$19</f>
        <v>5E-007</v>
      </c>
      <c r="S63" s="1" t="n">
        <f aca="false">IF(R63&lt;$W$1,$T$1*R63/$W$1,$T$1)</f>
        <v>9.53196105889442E-007</v>
      </c>
      <c r="T63" s="1" t="n">
        <f aca="false">(S63-Q63)*(P64-P62)/2</f>
        <v>-1.05271046803894E-009</v>
      </c>
    </row>
    <row r="64" customFormat="false" ht="13.5" hidden="false" customHeight="false" outlineLevel="0" collapsed="false">
      <c r="A64" s="2" t="s">
        <v>321</v>
      </c>
      <c r="I64" s="1" t="str">
        <f aca="false">MID(A64,7,7)</f>
        <v>-1.3280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328</v>
      </c>
      <c r="N64" s="1" t="n">
        <f aca="false">VALUE(J64)*10^VALUE(L64)/100000</f>
        <v>-5.1E-007</v>
      </c>
      <c r="O64" s="1" t="n">
        <f aca="false">8*M64*(-1)</f>
        <v>0.10624</v>
      </c>
      <c r="P64" s="1" t="n">
        <f aca="false">N64*(-1)</f>
        <v>5.1E-007</v>
      </c>
      <c r="Q64" s="1" t="n">
        <f aca="false">O64/SDOF!$J$19</f>
        <v>0.10624</v>
      </c>
      <c r="R64" s="1" t="n">
        <f aca="false">P64/SDOF!$J$19</f>
        <v>5.1E-007</v>
      </c>
      <c r="S64" s="1" t="n">
        <f aca="false">IF(R64&lt;$W$1,$T$1*R64/$W$1,$T$1)</f>
        <v>9.7226002800723E-007</v>
      </c>
      <c r="T64" s="1" t="n">
        <f aca="false">(S64-Q64)*(P65-P63)/2</f>
        <v>-1.06239027739972E-009</v>
      </c>
    </row>
    <row r="65" customFormat="false" ht="13.5" hidden="false" customHeight="false" outlineLevel="0" collapsed="false">
      <c r="A65" s="2" t="s">
        <v>322</v>
      </c>
      <c r="I65" s="1" t="str">
        <f aca="false">MID(A65,7,7)</f>
        <v>-1.3400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34</v>
      </c>
      <c r="N65" s="1" t="n">
        <f aca="false">VALUE(J65)*10^VALUE(L65)/100000</f>
        <v>-5.2E-007</v>
      </c>
      <c r="O65" s="1" t="n">
        <f aca="false">8*M65*(-1)</f>
        <v>0.1072</v>
      </c>
      <c r="P65" s="1" t="n">
        <f aca="false">N65*(-1)</f>
        <v>5.2E-007</v>
      </c>
      <c r="Q65" s="1" t="n">
        <f aca="false">O65/SDOF!$J$19</f>
        <v>0.1072</v>
      </c>
      <c r="R65" s="1" t="n">
        <f aca="false">P65/SDOF!$J$19</f>
        <v>5.2E-007</v>
      </c>
      <c r="S65" s="1" t="n">
        <f aca="false">IF(R65&lt;$W$1,$T$1*R65/$W$1,$T$1)</f>
        <v>9.91323950125019E-007</v>
      </c>
      <c r="T65" s="1" t="n">
        <f aca="false">(S65-Q65)*(P66-P64)/2</f>
        <v>-1.0719900867605E-009</v>
      </c>
    </row>
    <row r="66" customFormat="false" ht="13.5" hidden="false" customHeight="false" outlineLevel="0" collapsed="false">
      <c r="A66" s="2" t="s">
        <v>323</v>
      </c>
      <c r="I66" s="1" t="str">
        <f aca="false">MID(A66,7,7)</f>
        <v>-1.3520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352</v>
      </c>
      <c r="N66" s="1" t="n">
        <f aca="false">VALUE(J66)*10^VALUE(L66)/100000</f>
        <v>-5.3E-007</v>
      </c>
      <c r="O66" s="1" t="n">
        <f aca="false">8*M66*(-1)</f>
        <v>0.10816</v>
      </c>
      <c r="P66" s="1" t="n">
        <f aca="false">N66*(-1)</f>
        <v>5.3E-007</v>
      </c>
      <c r="Q66" s="1" t="n">
        <f aca="false">O66/SDOF!$J$19</f>
        <v>0.10816</v>
      </c>
      <c r="R66" s="1" t="n">
        <f aca="false">P66/SDOF!$J$19</f>
        <v>5.3E-007</v>
      </c>
      <c r="S66" s="1" t="n">
        <f aca="false">IF(R66&lt;$W$1,$T$1*R66/$W$1,$T$1)</f>
        <v>1.01038787224281E-006</v>
      </c>
      <c r="T66" s="1" t="n">
        <f aca="false">(S66-Q66)*(P67-P65)/2</f>
        <v>-1.08158989612128E-009</v>
      </c>
    </row>
    <row r="67" customFormat="false" ht="13.5" hidden="false" customHeight="false" outlineLevel="0" collapsed="false">
      <c r="A67" s="2" t="s">
        <v>324</v>
      </c>
      <c r="I67" s="1" t="str">
        <f aca="false">MID(A67,7,7)</f>
        <v>-1.3640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364</v>
      </c>
      <c r="N67" s="1" t="n">
        <f aca="false">VALUE(J67)*10^VALUE(L67)/100000</f>
        <v>-5.4E-007</v>
      </c>
      <c r="O67" s="1" t="n">
        <f aca="false">8*M67*(-1)</f>
        <v>0.10912</v>
      </c>
      <c r="P67" s="1" t="n">
        <f aca="false">N67*(-1)</f>
        <v>5.4E-007</v>
      </c>
      <c r="Q67" s="1" t="n">
        <f aca="false">O67/SDOF!$J$19</f>
        <v>0.10912</v>
      </c>
      <c r="R67" s="1" t="n">
        <f aca="false">P67/SDOF!$J$19</f>
        <v>5.4E-007</v>
      </c>
      <c r="S67" s="1" t="n">
        <f aca="false">IF(R67&lt;$W$1,$T$1*R67/$W$1,$T$1)</f>
        <v>1.0294517943606E-006</v>
      </c>
      <c r="T67" s="1" t="n">
        <f aca="false">(S67-Q67)*(P68-P66)/2</f>
        <v>-1.09118970548206E-009</v>
      </c>
    </row>
    <row r="68" customFormat="false" ht="13.5" hidden="false" customHeight="false" outlineLevel="0" collapsed="false">
      <c r="A68" s="2" t="s">
        <v>325</v>
      </c>
      <c r="I68" s="1" t="str">
        <f aca="false">MID(A68,7,7)</f>
        <v>-1.3760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376</v>
      </c>
      <c r="N68" s="1" t="n">
        <f aca="false">VALUE(J68)*10^VALUE(L68)/100000</f>
        <v>-5.5E-007</v>
      </c>
      <c r="O68" s="1" t="n">
        <f aca="false">8*M68*(-1)</f>
        <v>0.11008</v>
      </c>
      <c r="P68" s="1" t="n">
        <f aca="false">N68*(-1)</f>
        <v>5.5E-007</v>
      </c>
      <c r="Q68" s="1" t="n">
        <f aca="false">O68/SDOF!$J$19</f>
        <v>0.11008</v>
      </c>
      <c r="R68" s="1" t="n">
        <f aca="false">P68/SDOF!$J$19</f>
        <v>5.5E-007</v>
      </c>
      <c r="S68" s="1" t="n">
        <f aca="false">IF(R68&lt;$W$1,$T$1*R68/$W$1,$T$1)</f>
        <v>1.04851571647839E-006</v>
      </c>
      <c r="T68" s="1" t="n">
        <f aca="false">(S68-Q68)*(P69-P67)/2</f>
        <v>-1.10078951484283E-009</v>
      </c>
    </row>
    <row r="69" customFormat="false" ht="13.5" hidden="false" customHeight="false" outlineLevel="0" collapsed="false">
      <c r="A69" s="2" t="s">
        <v>326</v>
      </c>
      <c r="I69" s="1" t="str">
        <f aca="false">MID(A69,7,7)</f>
        <v>-1.3880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388</v>
      </c>
      <c r="N69" s="1" t="n">
        <f aca="false">VALUE(J69)*10^VALUE(L69)/100000</f>
        <v>-5.6E-007</v>
      </c>
      <c r="O69" s="1" t="n">
        <f aca="false">8*M69*(-1)</f>
        <v>0.11104</v>
      </c>
      <c r="P69" s="1" t="n">
        <f aca="false">N69*(-1)</f>
        <v>5.6E-007</v>
      </c>
      <c r="Q69" s="1" t="n">
        <f aca="false">O69/SDOF!$J$19</f>
        <v>0.11104</v>
      </c>
      <c r="R69" s="1" t="n">
        <f aca="false">P69/SDOF!$J$19</f>
        <v>5.6E-007</v>
      </c>
      <c r="S69" s="1" t="n">
        <f aca="false">IF(R69&lt;$W$1,$T$1*R69/$W$1,$T$1)</f>
        <v>1.06757963859617E-006</v>
      </c>
      <c r="T69" s="1" t="n">
        <f aca="false">(S69-Q69)*(P70-P68)/2</f>
        <v>-1.11038932420362E-009</v>
      </c>
    </row>
    <row r="70" customFormat="false" ht="13.5" hidden="false" customHeight="false" outlineLevel="0" collapsed="false">
      <c r="A70" s="2" t="s">
        <v>327</v>
      </c>
      <c r="I70" s="1" t="str">
        <f aca="false">MID(A70,7,7)</f>
        <v>-1.4001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4001</v>
      </c>
      <c r="N70" s="1" t="n">
        <f aca="false">VALUE(J70)*10^VALUE(L70)/100000</f>
        <v>-5.7E-007</v>
      </c>
      <c r="O70" s="1" t="n">
        <f aca="false">8*M70*(-1)</f>
        <v>0.112008</v>
      </c>
      <c r="P70" s="1" t="n">
        <f aca="false">N70*(-1)</f>
        <v>5.7E-007</v>
      </c>
      <c r="Q70" s="1" t="n">
        <f aca="false">O70/SDOF!$J$19</f>
        <v>0.112008</v>
      </c>
      <c r="R70" s="1" t="n">
        <f aca="false">P70/SDOF!$J$19</f>
        <v>5.7E-007</v>
      </c>
      <c r="S70" s="1" t="n">
        <f aca="false">IF(R70&lt;$W$1,$T$1*R70/$W$1,$T$1)</f>
        <v>1.08664356071396E-006</v>
      </c>
      <c r="T70" s="1" t="n">
        <f aca="false">(S70-Q70)*(P71-P69)/2</f>
        <v>-1.12006913356439E-009</v>
      </c>
    </row>
    <row r="71" customFormat="false" ht="13.5" hidden="false" customHeight="false" outlineLevel="0" collapsed="false">
      <c r="A71" s="2" t="s">
        <v>328</v>
      </c>
      <c r="I71" s="1" t="str">
        <f aca="false">MID(A71,7,7)</f>
        <v>-1.4121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4121</v>
      </c>
      <c r="N71" s="1" t="n">
        <f aca="false">VALUE(J71)*10^VALUE(L71)/100000</f>
        <v>-5.8E-007</v>
      </c>
      <c r="O71" s="1" t="n">
        <f aca="false">8*M71*(-1)</f>
        <v>0.112968</v>
      </c>
      <c r="P71" s="1" t="n">
        <f aca="false">N71*(-1)</f>
        <v>5.8E-007</v>
      </c>
      <c r="Q71" s="1" t="n">
        <f aca="false">O71/SDOF!$J$19</f>
        <v>0.112968</v>
      </c>
      <c r="R71" s="1" t="n">
        <f aca="false">P71/SDOF!$J$19</f>
        <v>5.8E-007</v>
      </c>
      <c r="S71" s="1" t="n">
        <f aca="false">IF(R71&lt;$W$1,$T$1*R71/$W$1,$T$1)</f>
        <v>1.10570748283175E-006</v>
      </c>
      <c r="T71" s="1" t="n">
        <f aca="false">(S71-Q71)*(P72-P70)/2</f>
        <v>-1.12966894292517E-009</v>
      </c>
    </row>
    <row r="72" customFormat="false" ht="13.5" hidden="false" customHeight="false" outlineLevel="0" collapsed="false">
      <c r="A72" s="2" t="s">
        <v>329</v>
      </c>
      <c r="I72" s="1" t="str">
        <f aca="false">MID(A72,7,7)</f>
        <v>-1.4241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4241</v>
      </c>
      <c r="N72" s="1" t="n">
        <f aca="false">VALUE(J72)*10^VALUE(L72)/100000</f>
        <v>-5.9E-007</v>
      </c>
      <c r="O72" s="1" t="n">
        <f aca="false">8*M72*(-1)</f>
        <v>0.113928</v>
      </c>
      <c r="P72" s="1" t="n">
        <f aca="false">N72*(-1)</f>
        <v>5.9E-007</v>
      </c>
      <c r="Q72" s="1" t="n">
        <f aca="false">O72/SDOF!$J$19</f>
        <v>0.113928</v>
      </c>
      <c r="R72" s="1" t="n">
        <f aca="false">P72/SDOF!$J$19</f>
        <v>5.9E-007</v>
      </c>
      <c r="S72" s="1" t="n">
        <f aca="false">IF(R72&lt;$W$1,$T$1*R72/$W$1,$T$1)</f>
        <v>1.12477140494954E-006</v>
      </c>
      <c r="T72" s="1" t="n">
        <f aca="false">(S72-Q72)*(P73-P71)/2</f>
        <v>-1.13926875228595E-009</v>
      </c>
    </row>
    <row r="73" customFormat="false" ht="13.5" hidden="false" customHeight="false" outlineLevel="0" collapsed="false">
      <c r="A73" s="2" t="s">
        <v>330</v>
      </c>
      <c r="I73" s="1" t="str">
        <f aca="false">MID(A73,7,7)</f>
        <v>-1.4361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4361</v>
      </c>
      <c r="N73" s="1" t="n">
        <f aca="false">VALUE(J73)*10^VALUE(L73)/100000</f>
        <v>-6E-007</v>
      </c>
      <c r="O73" s="1" t="n">
        <f aca="false">8*M73*(-1)</f>
        <v>0.114888</v>
      </c>
      <c r="P73" s="1" t="n">
        <f aca="false">N73*(-1)</f>
        <v>6E-007</v>
      </c>
      <c r="Q73" s="1" t="n">
        <f aca="false">O73/SDOF!$J$19</f>
        <v>0.114888</v>
      </c>
      <c r="R73" s="1" t="n">
        <f aca="false">P73/SDOF!$J$19</f>
        <v>6E-007</v>
      </c>
      <c r="S73" s="1" t="n">
        <f aca="false">IF(R73&lt;$W$1,$T$1*R73/$W$1,$T$1)</f>
        <v>1.14383532706733E-006</v>
      </c>
      <c r="T73" s="1" t="n">
        <f aca="false">(S73-Q73)*(P74-P72)/2</f>
        <v>-7.35390766310069E-010</v>
      </c>
    </row>
    <row r="74" customFormat="false" ht="13.5" hidden="false" customHeight="false" outlineLevel="0" collapsed="false">
      <c r="A74" s="2" t="s">
        <v>331</v>
      </c>
      <c r="I74" s="1" t="str">
        <f aca="false">MID(A74,7,7)</f>
        <v>-1.4395</v>
      </c>
      <c r="J74" s="1" t="str">
        <f aca="false">MID(A74,20,8)</f>
        <v>-6.02802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4395</v>
      </c>
      <c r="N74" s="1" t="n">
        <f aca="false">VALUE(J74)*10^VALUE(L74)/100000</f>
        <v>-6.02802E-007</v>
      </c>
      <c r="O74" s="1" t="n">
        <f aca="false">8*M74*(-1)</f>
        <v>0.11516</v>
      </c>
      <c r="P74" s="1" t="n">
        <f aca="false">N74*(-1)</f>
        <v>6.02802E-007</v>
      </c>
      <c r="Q74" s="1" t="n">
        <f aca="false">O74/SDOF!$J$19</f>
        <v>0.11516</v>
      </c>
      <c r="R74" s="1" t="n">
        <f aca="false">P74/SDOF!$J$19</f>
        <v>6.02802E-007</v>
      </c>
      <c r="S74" s="1" t="n">
        <f aca="false">IF(R74&lt;$W$1,$T$1*R74/$W$1,$T$1)</f>
        <v>1.14917703804473E-006</v>
      </c>
      <c r="T74" s="1" t="n">
        <f aca="false">(S74-Q74)*(P75-P73)/2</f>
        <v>-5.7579425411481E-010</v>
      </c>
    </row>
    <row r="75" customFormat="false" ht="13.5" hidden="false" customHeight="false" outlineLevel="0" collapsed="false">
      <c r="A75" s="2" t="s">
        <v>332</v>
      </c>
      <c r="I75" s="1" t="str">
        <f aca="false">MID(A75,7,7)</f>
        <v>-1.4445</v>
      </c>
      <c r="J75" s="1" t="str">
        <f aca="false">MID(A75,20,8)</f>
        <v>-6.1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4445</v>
      </c>
      <c r="N75" s="1" t="n">
        <f aca="false">VALUE(J75)*10^VALUE(L75)/100000</f>
        <v>-6.1E-007</v>
      </c>
      <c r="O75" s="1" t="n">
        <f aca="false">8*M75*(-1)</f>
        <v>0.11556</v>
      </c>
      <c r="P75" s="1" t="n">
        <f aca="false">N75*(-1)</f>
        <v>6.1E-007</v>
      </c>
      <c r="Q75" s="1" t="n">
        <f aca="false">O75/SDOF!$J$19</f>
        <v>0.11556</v>
      </c>
      <c r="R75" s="1" t="n">
        <f aca="false">P75/SDOF!$J$19</f>
        <v>6.1E-007</v>
      </c>
      <c r="S75" s="1" t="n">
        <f aca="false">IF(R75&lt;$W$1,$T$1*R75/$W$1,$T$1)</f>
        <v>1.16289924918512E-006</v>
      </c>
      <c r="T75" s="1" t="n">
        <f aca="false">(S75-Q75)*(P76-P74)/2</f>
        <v>-9.9369044022936E-010</v>
      </c>
    </row>
    <row r="76" customFormat="false" ht="13.5" hidden="false" customHeight="false" outlineLevel="0" collapsed="false">
      <c r="A76" s="2" t="s">
        <v>333</v>
      </c>
      <c r="I76" s="1" t="str">
        <f aca="false">MID(A76,7,7)</f>
        <v>-1.4515</v>
      </c>
      <c r="J76" s="1" t="str">
        <f aca="false">MID(A76,20,8)</f>
        <v>-6.2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4515</v>
      </c>
      <c r="N76" s="1" t="n">
        <f aca="false">VALUE(J76)*10^VALUE(L76)/100000</f>
        <v>-6.2E-007</v>
      </c>
      <c r="O76" s="1" t="n">
        <f aca="false">8*M76*(-1)</f>
        <v>0.11612</v>
      </c>
      <c r="P76" s="1" t="n">
        <f aca="false">N76*(-1)</f>
        <v>6.2E-007</v>
      </c>
      <c r="Q76" s="1" t="n">
        <f aca="false">O76/SDOF!$J$19</f>
        <v>0.11612</v>
      </c>
      <c r="R76" s="1" t="n">
        <f aca="false">P76/SDOF!$J$19</f>
        <v>6.2E-007</v>
      </c>
      <c r="S76" s="1" t="n">
        <f aca="false">IF(R76&lt;$W$1,$T$1*R76/$W$1,$T$1)</f>
        <v>1.18196317130291E-006</v>
      </c>
      <c r="T76" s="1" t="n">
        <f aca="false">(S76-Q76)*(P77-P75)/2</f>
        <v>-1.16118818036829E-009</v>
      </c>
    </row>
    <row r="77" customFormat="false" ht="13.5" hidden="false" customHeight="false" outlineLevel="0" collapsed="false">
      <c r="A77" s="2" t="s">
        <v>334</v>
      </c>
      <c r="I77" s="1" t="str">
        <f aca="false">MID(A77,7,7)</f>
        <v>-1.4585</v>
      </c>
      <c r="J77" s="1" t="str">
        <f aca="false">MID(A77,20,8)</f>
        <v>-6.3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4585</v>
      </c>
      <c r="N77" s="1" t="n">
        <f aca="false">VALUE(J77)*10^VALUE(L77)/100000</f>
        <v>-6.3E-007</v>
      </c>
      <c r="O77" s="1" t="n">
        <f aca="false">8*M77*(-1)</f>
        <v>0.11668</v>
      </c>
      <c r="P77" s="1" t="n">
        <f aca="false">N77*(-1)</f>
        <v>6.3E-007</v>
      </c>
      <c r="Q77" s="1" t="n">
        <f aca="false">O77/SDOF!$J$19</f>
        <v>0.11668</v>
      </c>
      <c r="R77" s="1" t="n">
        <f aca="false">P77/SDOF!$J$19</f>
        <v>6.3E-007</v>
      </c>
      <c r="S77" s="1" t="n">
        <f aca="false">IF(R77&lt;$W$1,$T$1*R77/$W$1,$T$1)</f>
        <v>1.2010270934207E-006</v>
      </c>
      <c r="T77" s="1" t="n">
        <f aca="false">(S77-Q77)*(P78-P76)/2</f>
        <v>-1.16678798972906E-009</v>
      </c>
    </row>
    <row r="78" customFormat="false" ht="13.5" hidden="false" customHeight="false" outlineLevel="0" collapsed="false">
      <c r="A78" s="2" t="s">
        <v>335</v>
      </c>
      <c r="I78" s="1" t="str">
        <f aca="false">MID(A78,7,7)</f>
        <v>-1.4655</v>
      </c>
      <c r="J78" s="1" t="str">
        <f aca="false">MID(A78,20,8)</f>
        <v>-6.4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4655</v>
      </c>
      <c r="N78" s="1" t="n">
        <f aca="false">VALUE(J78)*10^VALUE(L78)/100000</f>
        <v>-6.4E-007</v>
      </c>
      <c r="O78" s="1" t="n">
        <f aca="false">8*M78*(-1)</f>
        <v>0.11724</v>
      </c>
      <c r="P78" s="1" t="n">
        <f aca="false">N78*(-1)</f>
        <v>6.4E-007</v>
      </c>
      <c r="Q78" s="1" t="n">
        <f aca="false">O78/SDOF!$J$19</f>
        <v>0.11724</v>
      </c>
      <c r="R78" s="1" t="n">
        <f aca="false">P78/SDOF!$J$19</f>
        <v>6.4E-007</v>
      </c>
      <c r="S78" s="1" t="n">
        <f aca="false">IF(R78&lt;$W$1,$T$1*R78/$W$1,$T$1)</f>
        <v>1.22009101553849E-006</v>
      </c>
      <c r="T78" s="1" t="n">
        <f aca="false">(S78-Q78)*(P79-P77)/2</f>
        <v>-1.17238779908985E-009</v>
      </c>
    </row>
    <row r="79" customFormat="false" ht="13.5" hidden="false" customHeight="false" outlineLevel="0" collapsed="false">
      <c r="A79" s="2" t="s">
        <v>336</v>
      </c>
      <c r="I79" s="1" t="str">
        <f aca="false">MID(A79,7,7)</f>
        <v>-1.4725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4725</v>
      </c>
      <c r="N79" s="1" t="n">
        <f aca="false">VALUE(J79)*10^VALUE(L79)/100000</f>
        <v>-6.5E-007</v>
      </c>
      <c r="O79" s="1" t="n">
        <f aca="false">8*M79*(-1)</f>
        <v>0.1178</v>
      </c>
      <c r="P79" s="1" t="n">
        <f aca="false">N79*(-1)</f>
        <v>6.5E-007</v>
      </c>
      <c r="Q79" s="1" t="n">
        <f aca="false">O79/SDOF!$J$19</f>
        <v>0.1178</v>
      </c>
      <c r="R79" s="1" t="n">
        <f aca="false">P79/SDOF!$J$19</f>
        <v>6.5E-007</v>
      </c>
      <c r="S79" s="1" t="n">
        <f aca="false">IF(R79&lt;$W$1,$T$1*R79/$W$1,$T$1)</f>
        <v>1.23915493765627E-006</v>
      </c>
      <c r="T79" s="1" t="n">
        <f aca="false">(S79-Q79)*(P80-P78)/2</f>
        <v>-1.17798760845062E-009</v>
      </c>
    </row>
    <row r="80" customFormat="false" ht="13.5" hidden="false" customHeight="false" outlineLevel="0" collapsed="false">
      <c r="A80" s="2" t="s">
        <v>337</v>
      </c>
      <c r="I80" s="1" t="str">
        <f aca="false">MID(A80,7,7)</f>
        <v>-1.4795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4795</v>
      </c>
      <c r="N80" s="1" t="n">
        <f aca="false">VALUE(J80)*10^VALUE(L80)/100000</f>
        <v>-6.6E-007</v>
      </c>
      <c r="O80" s="1" t="n">
        <f aca="false">8*M80*(-1)</f>
        <v>0.11836</v>
      </c>
      <c r="P80" s="1" t="n">
        <f aca="false">N80*(-1)</f>
        <v>6.6E-007</v>
      </c>
      <c r="Q80" s="1" t="n">
        <f aca="false">O80/SDOF!$J$19</f>
        <v>0.11836</v>
      </c>
      <c r="R80" s="1" t="n">
        <f aca="false">P80/SDOF!$J$19</f>
        <v>6.6E-007</v>
      </c>
      <c r="S80" s="1" t="n">
        <f aca="false">IF(R80&lt;$W$1,$T$1*R80/$W$1,$T$1)</f>
        <v>1.25821885977406E-006</v>
      </c>
      <c r="T80" s="1" t="n">
        <f aca="false">(S80-Q80)*(P81-P79)/2</f>
        <v>-6.87723469119314E-010</v>
      </c>
    </row>
    <row r="81" customFormat="false" ht="13.5" hidden="false" customHeight="false" outlineLevel="0" collapsed="false">
      <c r="A81" s="2" t="s">
        <v>338</v>
      </c>
      <c r="I81" s="1" t="str">
        <f aca="false">MID(A81,7,7)</f>
        <v>-1.4806</v>
      </c>
      <c r="J81" s="1" t="str">
        <f aca="false">MID(A81,20,8)</f>
        <v>-6.61621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4806</v>
      </c>
      <c r="N81" s="1" t="n">
        <f aca="false">VALUE(J81)*10^VALUE(L81)/100000</f>
        <v>-6.61621E-007</v>
      </c>
      <c r="O81" s="1" t="n">
        <f aca="false">8*M81*(-1)</f>
        <v>0.118448</v>
      </c>
      <c r="P81" s="1" t="n">
        <f aca="false">N81*(-1)</f>
        <v>6.61621E-007</v>
      </c>
      <c r="Q81" s="1" t="n">
        <f aca="false">O81/SDOF!$J$19</f>
        <v>0.118448</v>
      </c>
      <c r="R81" s="1" t="n">
        <f aca="false">P81/SDOF!$J$19</f>
        <v>6.61621E-007</v>
      </c>
      <c r="S81" s="1" t="n">
        <f aca="false">IF(R81&lt;$W$1,$T$1*R81/$W$1,$T$1)</f>
        <v>1.26130912154936E-006</v>
      </c>
      <c r="T81" s="1" t="n">
        <f aca="false">(S81-Q81)*(P82-P80)/2</f>
        <v>-5.92233693454393E-010</v>
      </c>
    </row>
    <row r="82" customFormat="false" ht="13.5" hidden="false" customHeight="false" outlineLevel="0" collapsed="false">
      <c r="A82" s="2" t="s">
        <v>339</v>
      </c>
      <c r="I82" s="1" t="str">
        <f aca="false">MID(A82,7,7)</f>
        <v>-1.4839</v>
      </c>
      <c r="J82" s="1" t="str">
        <f aca="false">MID(A82,20,8)</f>
        <v>-6.7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4839</v>
      </c>
      <c r="N82" s="1" t="n">
        <f aca="false">VALUE(J82)*10^VALUE(L82)/100000</f>
        <v>-6.7E-007</v>
      </c>
      <c r="O82" s="1" t="n">
        <f aca="false">8*M82*(-1)</f>
        <v>0.118712</v>
      </c>
      <c r="P82" s="1" t="n">
        <f aca="false">N82*(-1)</f>
        <v>6.7E-007</v>
      </c>
      <c r="Q82" s="1" t="n">
        <f aca="false">O82/SDOF!$J$19</f>
        <v>0.118712</v>
      </c>
      <c r="R82" s="1" t="n">
        <f aca="false">P82/SDOF!$J$19</f>
        <v>6.7E-007</v>
      </c>
      <c r="S82" s="1" t="n">
        <f aca="false">IF(R82&lt;$W$1,$T$1*R82/$W$1,$T$1)</f>
        <v>1.27728278189185E-006</v>
      </c>
      <c r="T82" s="1" t="n">
        <f aca="false">(S82-Q82)*(P83-P81)/2</f>
        <v>-1.09089218640988E-009</v>
      </c>
    </row>
    <row r="83" customFormat="false" ht="13.5" hidden="false" customHeight="false" outlineLevel="0" collapsed="false">
      <c r="A83" s="2" t="s">
        <v>340</v>
      </c>
      <c r="I83" s="1" t="str">
        <f aca="false">MID(A83,7,7)</f>
        <v>-1.4877</v>
      </c>
      <c r="J83" s="1" t="str">
        <f aca="false">MID(A83,20,8)</f>
        <v>-6.8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4877</v>
      </c>
      <c r="N83" s="1" t="n">
        <f aca="false">VALUE(J83)*10^VALUE(L83)/100000</f>
        <v>-6.8E-007</v>
      </c>
      <c r="O83" s="1" t="n">
        <f aca="false">8*M83*(-1)</f>
        <v>0.119016</v>
      </c>
      <c r="P83" s="1" t="n">
        <f aca="false">N83*(-1)</f>
        <v>6.8E-007</v>
      </c>
      <c r="Q83" s="1" t="n">
        <f aca="false">O83/SDOF!$J$19</f>
        <v>0.119016</v>
      </c>
      <c r="R83" s="1" t="n">
        <f aca="false">P83/SDOF!$J$19</f>
        <v>6.8E-007</v>
      </c>
      <c r="S83" s="1" t="n">
        <f aca="false">IF(R83&lt;$W$1,$T$1*R83/$W$1,$T$1)</f>
        <v>1.29634670400964E-006</v>
      </c>
      <c r="T83" s="1" t="n">
        <f aca="false">(S83-Q83)*(P84-P82)/2</f>
        <v>-1.19014703653296E-009</v>
      </c>
    </row>
    <row r="84" customFormat="false" ht="13.5" hidden="false" customHeight="false" outlineLevel="0" collapsed="false">
      <c r="A84" s="2" t="s">
        <v>341</v>
      </c>
      <c r="I84" s="1" t="str">
        <f aca="false">MID(A84,7,7)</f>
        <v>-1.4916</v>
      </c>
      <c r="J84" s="1" t="str">
        <f aca="false">MID(A84,20,8)</f>
        <v>-6.9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4916</v>
      </c>
      <c r="N84" s="1" t="n">
        <f aca="false">VALUE(J84)*10^VALUE(L84)/100000</f>
        <v>-6.9E-007</v>
      </c>
      <c r="O84" s="1" t="n">
        <f aca="false">8*M84*(-1)</f>
        <v>0.119328</v>
      </c>
      <c r="P84" s="1" t="n">
        <f aca="false">N84*(-1)</f>
        <v>6.9E-007</v>
      </c>
      <c r="Q84" s="1" t="n">
        <f aca="false">O84/SDOF!$J$19</f>
        <v>0.119328</v>
      </c>
      <c r="R84" s="1" t="n">
        <f aca="false">P84/SDOF!$J$19</f>
        <v>6.9E-007</v>
      </c>
      <c r="S84" s="1" t="n">
        <f aca="false">IF(R84&lt;$W$1,$T$1*R84/$W$1,$T$1)</f>
        <v>1.31541062612743E-006</v>
      </c>
      <c r="T84" s="1" t="n">
        <f aca="false">(S84-Q84)*(P85-P83)/2</f>
        <v>-1.19326684589374E-009</v>
      </c>
    </row>
    <row r="85" customFormat="false" ht="13.5" hidden="false" customHeight="false" outlineLevel="0" collapsed="false">
      <c r="A85" s="2" t="s">
        <v>342</v>
      </c>
      <c r="I85" s="1" t="str">
        <f aca="false">MID(A85,7,7)</f>
        <v>-1.4955</v>
      </c>
      <c r="J85" s="1" t="str">
        <f aca="false">MID(A85,20,8)</f>
        <v>-7.0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4955</v>
      </c>
      <c r="N85" s="1" t="n">
        <f aca="false">VALUE(J85)*10^VALUE(L85)/100000</f>
        <v>-7E-007</v>
      </c>
      <c r="O85" s="1" t="n">
        <f aca="false">8*M85*(-1)</f>
        <v>0.11964</v>
      </c>
      <c r="P85" s="1" t="n">
        <f aca="false">N85*(-1)</f>
        <v>7E-007</v>
      </c>
      <c r="Q85" s="1" t="n">
        <f aca="false">O85/SDOF!$J$19</f>
        <v>0.11964</v>
      </c>
      <c r="R85" s="1" t="n">
        <f aca="false">P85/SDOF!$J$19</f>
        <v>7E-007</v>
      </c>
      <c r="S85" s="1" t="n">
        <f aca="false">IF(R85&lt;$W$1,$T$1*R85/$W$1,$T$1)</f>
        <v>1.33447454824522E-006</v>
      </c>
      <c r="T85" s="1" t="n">
        <f aca="false">(S85-Q85)*(P86-P84)/2</f>
        <v>-1.19638665525451E-009</v>
      </c>
    </row>
    <row r="86" customFormat="false" ht="13.5" hidden="false" customHeight="false" outlineLevel="0" collapsed="false">
      <c r="A86" s="2" t="s">
        <v>343</v>
      </c>
      <c r="I86" s="1" t="str">
        <f aca="false">MID(A86,7,7)</f>
        <v>-1.4994</v>
      </c>
      <c r="J86" s="1" t="str">
        <f aca="false">MID(A86,20,8)</f>
        <v>-7.1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4994</v>
      </c>
      <c r="N86" s="1" t="n">
        <f aca="false">VALUE(J86)*10^VALUE(L86)/100000</f>
        <v>-7.1E-007</v>
      </c>
      <c r="O86" s="1" t="n">
        <f aca="false">8*M86*(-1)</f>
        <v>0.119952</v>
      </c>
      <c r="P86" s="1" t="n">
        <f aca="false">N86*(-1)</f>
        <v>7.1E-007</v>
      </c>
      <c r="Q86" s="1" t="n">
        <f aca="false">O86/SDOF!$J$19</f>
        <v>0.119952</v>
      </c>
      <c r="R86" s="1" t="n">
        <f aca="false">P86/SDOF!$J$19</f>
        <v>7.1E-007</v>
      </c>
      <c r="S86" s="1" t="n">
        <f aca="false">IF(R86&lt;$W$1,$T$1*R86/$W$1,$T$1)</f>
        <v>1.35353847036301E-006</v>
      </c>
      <c r="T86" s="1" t="n">
        <f aca="false">(S86-Q86)*(P87-P85)/2</f>
        <v>-1.1995064646153E-009</v>
      </c>
    </row>
    <row r="87" customFormat="false" ht="13.5" hidden="false" customHeight="false" outlineLevel="0" collapsed="false">
      <c r="A87" s="2" t="s">
        <v>344</v>
      </c>
      <c r="I87" s="1" t="str">
        <f aca="false">MID(A87,7,7)</f>
        <v>-1.5033</v>
      </c>
      <c r="J87" s="1" t="str">
        <f aca="false">MID(A87,20,8)</f>
        <v>-7.2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5033</v>
      </c>
      <c r="N87" s="1" t="n">
        <f aca="false">VALUE(J87)*10^VALUE(L87)/100000</f>
        <v>-7.2E-007</v>
      </c>
      <c r="O87" s="1" t="n">
        <f aca="false">8*M87*(-1)</f>
        <v>0.120264</v>
      </c>
      <c r="P87" s="1" t="n">
        <f aca="false">N87*(-1)</f>
        <v>7.2E-007</v>
      </c>
      <c r="Q87" s="1" t="n">
        <f aca="false">O87/SDOF!$J$19</f>
        <v>0.120264</v>
      </c>
      <c r="R87" s="1" t="n">
        <f aca="false">P87/SDOF!$J$19</f>
        <v>7.2E-007</v>
      </c>
      <c r="S87" s="1" t="n">
        <f aca="false">IF(R87&lt;$W$1,$T$1*R87/$W$1,$T$1)</f>
        <v>1.3726023924808E-006</v>
      </c>
      <c r="T87" s="1" t="n">
        <f aca="false">(S87-Q87)*(P88-P86)/2</f>
        <v>-1.20262627397608E-009</v>
      </c>
    </row>
    <row r="88" customFormat="false" ht="13.5" hidden="false" customHeight="false" outlineLevel="0" collapsed="false">
      <c r="A88" s="2" t="s">
        <v>345</v>
      </c>
      <c r="I88" s="1" t="str">
        <f aca="false">MID(A88,7,7)</f>
        <v>-1.5072</v>
      </c>
      <c r="J88" s="1" t="str">
        <f aca="false">MID(A88,20,8)</f>
        <v>-7.3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5072</v>
      </c>
      <c r="N88" s="1" t="n">
        <f aca="false">VALUE(J88)*10^VALUE(L88)/100000</f>
        <v>-7.3E-007</v>
      </c>
      <c r="O88" s="1" t="n">
        <f aca="false">8*M88*(-1)</f>
        <v>0.120576</v>
      </c>
      <c r="P88" s="1" t="n">
        <f aca="false">N88*(-1)</f>
        <v>7.3E-007</v>
      </c>
      <c r="Q88" s="1" t="n">
        <f aca="false">O88/SDOF!$J$19</f>
        <v>0.120576</v>
      </c>
      <c r="R88" s="1" t="n">
        <f aca="false">P88/SDOF!$J$19</f>
        <v>7.3E-007</v>
      </c>
      <c r="S88" s="1" t="n">
        <f aca="false">IF(R88&lt;$W$1,$T$1*R88/$W$1,$T$1)</f>
        <v>1.39166631459858E-006</v>
      </c>
      <c r="T88" s="1" t="n">
        <f aca="false">(S88-Q88)*(P89-P87)/2</f>
        <v>-1.20574608333686E-009</v>
      </c>
    </row>
    <row r="89" customFormat="false" ht="13.5" hidden="false" customHeight="false" outlineLevel="0" collapsed="false">
      <c r="A89" s="2" t="s">
        <v>346</v>
      </c>
      <c r="I89" s="1" t="str">
        <f aca="false">MID(A89,7,7)</f>
        <v>-1.5111</v>
      </c>
      <c r="J89" s="1" t="str">
        <f aca="false">MID(A89,20,8)</f>
        <v>-7.4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5111</v>
      </c>
      <c r="N89" s="1" t="n">
        <f aca="false">VALUE(J89)*10^VALUE(L89)/100000</f>
        <v>-7.4E-007</v>
      </c>
      <c r="O89" s="1" t="n">
        <f aca="false">8*M89*(-1)</f>
        <v>0.120888</v>
      </c>
      <c r="P89" s="1" t="n">
        <f aca="false">N89*(-1)</f>
        <v>7.4E-007</v>
      </c>
      <c r="Q89" s="1" t="n">
        <f aca="false">O89/SDOF!$J$19</f>
        <v>0.120888</v>
      </c>
      <c r="R89" s="1" t="n">
        <f aca="false">P89/SDOF!$J$19</f>
        <v>7.4E-007</v>
      </c>
      <c r="S89" s="1" t="n">
        <f aca="false">IF(R89&lt;$W$1,$T$1*R89/$W$1,$T$1)</f>
        <v>1.41073023671637E-006</v>
      </c>
      <c r="T89" s="1" t="n">
        <f aca="false">(S89-Q89)*(P90-P88)/2</f>
        <v>-1.20886589269763E-009</v>
      </c>
    </row>
    <row r="90" customFormat="false" ht="13.5" hidden="false" customHeight="false" outlineLevel="0" collapsed="false">
      <c r="A90" s="2" t="s">
        <v>347</v>
      </c>
      <c r="I90" s="1" t="str">
        <f aca="false">MID(A90,7,7)</f>
        <v>-1.5149</v>
      </c>
      <c r="J90" s="1" t="str">
        <f aca="false">MID(A90,20,8)</f>
        <v>-7.5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5149</v>
      </c>
      <c r="N90" s="1" t="n">
        <f aca="false">VALUE(J90)*10^VALUE(L90)/100000</f>
        <v>-7.5E-007</v>
      </c>
      <c r="O90" s="1" t="n">
        <f aca="false">8*M90*(-1)</f>
        <v>0.121192</v>
      </c>
      <c r="P90" s="1" t="n">
        <f aca="false">N90*(-1)</f>
        <v>7.5E-007</v>
      </c>
      <c r="Q90" s="1" t="n">
        <f aca="false">O90/SDOF!$J$19</f>
        <v>0.121192</v>
      </c>
      <c r="R90" s="1" t="n">
        <f aca="false">P90/SDOF!$J$19</f>
        <v>7.5E-007</v>
      </c>
      <c r="S90" s="1" t="n">
        <f aca="false">IF(R90&lt;$W$1,$T$1*R90/$W$1,$T$1)</f>
        <v>1.42979415883416E-006</v>
      </c>
      <c r="T90" s="1" t="n">
        <f aca="false">(S90-Q90)*(P91-P89)/2</f>
        <v>-1.21190570205841E-009</v>
      </c>
    </row>
    <row r="91" customFormat="false" ht="13.5" hidden="false" customHeight="false" outlineLevel="0" collapsed="false">
      <c r="A91" s="2" t="s">
        <v>348</v>
      </c>
      <c r="I91" s="1" t="str">
        <f aca="false">MID(A91,7,7)</f>
        <v>-1.5188</v>
      </c>
      <c r="J91" s="1" t="str">
        <f aca="false">MID(A91,20,8)</f>
        <v>-7.6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5188</v>
      </c>
      <c r="N91" s="1" t="n">
        <f aca="false">VALUE(J91)*10^VALUE(L91)/100000</f>
        <v>-7.6E-007</v>
      </c>
      <c r="O91" s="1" t="n">
        <f aca="false">8*M91*(-1)</f>
        <v>0.121504</v>
      </c>
      <c r="P91" s="1" t="n">
        <f aca="false">N91*(-1)</f>
        <v>7.6E-007</v>
      </c>
      <c r="Q91" s="1" t="n">
        <f aca="false">O91/SDOF!$J$19</f>
        <v>0.121504</v>
      </c>
      <c r="R91" s="1" t="n">
        <f aca="false">P91/SDOF!$J$19</f>
        <v>7.6E-007</v>
      </c>
      <c r="S91" s="1" t="n">
        <f aca="false">IF(R91&lt;$W$1,$T$1*R91/$W$1,$T$1)</f>
        <v>1.44885808095195E-006</v>
      </c>
      <c r="T91" s="1" t="n">
        <f aca="false">(S91-Q91)*(P92-P90)/2</f>
        <v>-1.21502551141919E-009</v>
      </c>
    </row>
    <row r="92" customFormat="false" ht="13.5" hidden="false" customHeight="false" outlineLevel="0" collapsed="false">
      <c r="A92" s="2" t="s">
        <v>349</v>
      </c>
      <c r="I92" s="1" t="str">
        <f aca="false">MID(A92,7,7)</f>
        <v>-1.5227</v>
      </c>
      <c r="J92" s="1" t="str">
        <f aca="false">MID(A92,20,8)</f>
        <v>-7.7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5227</v>
      </c>
      <c r="N92" s="1" t="n">
        <f aca="false">VALUE(J92)*10^VALUE(L92)/100000</f>
        <v>-7.7E-007</v>
      </c>
      <c r="O92" s="1" t="n">
        <f aca="false">8*M92*(-1)</f>
        <v>0.121816</v>
      </c>
      <c r="P92" s="1" t="n">
        <f aca="false">N92*(-1)</f>
        <v>7.7E-007</v>
      </c>
      <c r="Q92" s="1" t="n">
        <f aca="false">O92/SDOF!$J$19</f>
        <v>0.121816</v>
      </c>
      <c r="R92" s="1" t="n">
        <f aca="false">P92/SDOF!$J$19</f>
        <v>7.7E-007</v>
      </c>
      <c r="S92" s="1" t="n">
        <f aca="false">IF(R92&lt;$W$1,$T$1*R92/$W$1,$T$1)</f>
        <v>1.46792200306974E-006</v>
      </c>
      <c r="T92" s="1" t="n">
        <f aca="false">(S92-Q92)*(P93-P91)/2</f>
        <v>-8.37657629834343E-010</v>
      </c>
    </row>
    <row r="93" customFormat="false" ht="13.5" hidden="false" customHeight="false" outlineLevel="0" collapsed="false">
      <c r="A93" s="2" t="s">
        <v>350</v>
      </c>
      <c r="I93" s="1" t="str">
        <f aca="false">MID(A93,7,7)</f>
        <v>-1.5242</v>
      </c>
      <c r="J93" s="1" t="str">
        <f aca="false">MID(A93,20,8)</f>
        <v>-7.73753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5242</v>
      </c>
      <c r="N93" s="1" t="n">
        <f aca="false">VALUE(J93)*10^VALUE(L93)/100000</f>
        <v>-7.73753E-007</v>
      </c>
      <c r="O93" s="1" t="n">
        <f aca="false">8*M93*(-1)</f>
        <v>0.121936</v>
      </c>
      <c r="P93" s="1" t="n">
        <f aca="false">N93*(-1)</f>
        <v>7.73753E-007</v>
      </c>
      <c r="Q93" s="1" t="n">
        <f aca="false">O93/SDOF!$J$19</f>
        <v>0.121936</v>
      </c>
      <c r="R93" s="1" t="n">
        <f aca="false">P93/SDOF!$J$19</f>
        <v>7.73753E-007</v>
      </c>
      <c r="S93" s="1" t="n">
        <f aca="false">IF(R93&lt;$W$1,$T$1*R93/$W$1,$T$1)</f>
        <v>1.47507669304055E-006</v>
      </c>
      <c r="T93" s="1" t="n">
        <f aca="false">(S93-Q93)*(P94-P92)/2</f>
        <v>-6.09672624616535E-010</v>
      </c>
    </row>
    <row r="94" customFormat="false" ht="13.5" hidden="false" customHeight="false" outlineLevel="0" collapsed="false">
      <c r="A94" s="2" t="s">
        <v>351</v>
      </c>
      <c r="I94" s="1" t="str">
        <f aca="false">MID(A94,7,7)</f>
        <v>-1.5256</v>
      </c>
      <c r="J94" s="1" t="str">
        <f aca="false">MID(A94,20,8)</f>
        <v>-7.8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5256</v>
      </c>
      <c r="N94" s="1" t="n">
        <f aca="false">VALUE(J94)*10^VALUE(L94)/100000</f>
        <v>-7.8E-007</v>
      </c>
      <c r="O94" s="1" t="n">
        <f aca="false">8*M94*(-1)</f>
        <v>0.122048</v>
      </c>
      <c r="P94" s="1" t="n">
        <f aca="false">N94*(-1)</f>
        <v>7.8E-007</v>
      </c>
      <c r="Q94" s="1" t="n">
        <f aca="false">O94/SDOF!$J$19</f>
        <v>0.122048</v>
      </c>
      <c r="R94" s="1" t="n">
        <f aca="false">P94/SDOF!$J$19</f>
        <v>7.8E-007</v>
      </c>
      <c r="S94" s="1" t="n">
        <f aca="false">IF(R94&lt;$W$1,$T$1*R94/$W$1,$T$1)</f>
        <v>1.48698592518753E-006</v>
      </c>
      <c r="T94" s="1" t="n">
        <f aca="false">(S94-Q94)*(P95-P93)/2</f>
        <v>-9.91444848469842E-010</v>
      </c>
    </row>
    <row r="95" customFormat="false" ht="13.5" hidden="false" customHeight="false" outlineLevel="0" collapsed="false">
      <c r="A95" s="2" t="s">
        <v>352</v>
      </c>
      <c r="I95" s="1" t="str">
        <f aca="false">MID(A95,7,7)</f>
        <v>-1.5280</v>
      </c>
      <c r="J95" s="1" t="str">
        <f aca="false">MID(A95,20,8)</f>
        <v>-7.9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528</v>
      </c>
      <c r="N95" s="1" t="n">
        <f aca="false">VALUE(J95)*10^VALUE(L95)/100000</f>
        <v>-7.9E-007</v>
      </c>
      <c r="O95" s="1" t="n">
        <f aca="false">8*M95*(-1)</f>
        <v>0.12224</v>
      </c>
      <c r="P95" s="1" t="n">
        <f aca="false">N95*(-1)</f>
        <v>7.9E-007</v>
      </c>
      <c r="Q95" s="1" t="n">
        <f aca="false">O95/SDOF!$J$19</f>
        <v>0.12224</v>
      </c>
      <c r="R95" s="1" t="n">
        <f aca="false">P95/SDOF!$J$19</f>
        <v>7.9E-007</v>
      </c>
      <c r="S95" s="1" t="n">
        <f aca="false">IF(R95&lt;$W$1,$T$1*R95/$W$1,$T$1)</f>
        <v>1.50604984730532E-006</v>
      </c>
      <c r="T95" s="1" t="n">
        <f aca="false">(S95-Q95)*(P96-P94)/2</f>
        <v>-1.22238493950152E-009</v>
      </c>
    </row>
    <row r="96" customFormat="false" ht="13.5" hidden="false" customHeight="false" outlineLevel="0" collapsed="false">
      <c r="A96" s="2" t="s">
        <v>353</v>
      </c>
      <c r="I96" s="1" t="str">
        <f aca="false">MID(A96,7,7)</f>
        <v>-1.5304</v>
      </c>
      <c r="J96" s="1" t="str">
        <f aca="false">MID(A96,20,8)</f>
        <v>-8.0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5304</v>
      </c>
      <c r="N96" s="1" t="n">
        <f aca="false">VALUE(J96)*10^VALUE(L96)/100000</f>
        <v>-8E-007</v>
      </c>
      <c r="O96" s="1" t="n">
        <f aca="false">8*M96*(-1)</f>
        <v>0.122432</v>
      </c>
      <c r="P96" s="1" t="n">
        <f aca="false">N96*(-1)</f>
        <v>8E-007</v>
      </c>
      <c r="Q96" s="1" t="n">
        <f aca="false">O96/SDOF!$J$19</f>
        <v>0.122432</v>
      </c>
      <c r="R96" s="1" t="n">
        <f aca="false">P96/SDOF!$J$19</f>
        <v>8E-007</v>
      </c>
      <c r="S96" s="1" t="n">
        <f aca="false">IF(R96&lt;$W$1,$T$1*R96/$W$1,$T$1)</f>
        <v>1.52511376942311E-006</v>
      </c>
      <c r="T96" s="1" t="n">
        <f aca="false">(S96-Q96)*(P97-P95)/2</f>
        <v>-1.2243047488623E-009</v>
      </c>
    </row>
    <row r="97" customFormat="false" ht="13.5" hidden="false" customHeight="false" outlineLevel="0" collapsed="false">
      <c r="A97" s="2" t="s">
        <v>354</v>
      </c>
      <c r="I97" s="1" t="str">
        <f aca="false">MID(A97,7,7)</f>
        <v>-1.5327</v>
      </c>
      <c r="J97" s="1" t="str">
        <f aca="false">MID(A97,20,8)</f>
        <v>-8.1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5327</v>
      </c>
      <c r="N97" s="1" t="n">
        <f aca="false">VALUE(J97)*10^VALUE(L97)/100000</f>
        <v>-8.1E-007</v>
      </c>
      <c r="O97" s="1" t="n">
        <f aca="false">8*M97*(-1)</f>
        <v>0.122616</v>
      </c>
      <c r="P97" s="1" t="n">
        <f aca="false">N97*(-1)</f>
        <v>8.1E-007</v>
      </c>
      <c r="Q97" s="1" t="n">
        <f aca="false">O97/SDOF!$J$19</f>
        <v>0.122616</v>
      </c>
      <c r="R97" s="1" t="n">
        <f aca="false">P97/SDOF!$J$19</f>
        <v>8.1E-007</v>
      </c>
      <c r="S97" s="1" t="n">
        <f aca="false">IF(R97&lt;$W$1,$T$1*R97/$W$1,$T$1)</f>
        <v>1.5441776915409E-006</v>
      </c>
      <c r="T97" s="1" t="n">
        <f aca="false">(S97-Q97)*(P98-P96)/2</f>
        <v>-1.22614455822308E-009</v>
      </c>
    </row>
    <row r="98" customFormat="false" ht="13.5" hidden="false" customHeight="false" outlineLevel="0" collapsed="false">
      <c r="A98" s="2" t="s">
        <v>355</v>
      </c>
      <c r="I98" s="1" t="str">
        <f aca="false">MID(A98,7,7)</f>
        <v>-1.5351</v>
      </c>
      <c r="J98" s="1" t="str">
        <f aca="false">MID(A98,20,8)</f>
        <v>-8.2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5351</v>
      </c>
      <c r="N98" s="1" t="n">
        <f aca="false">VALUE(J98)*10^VALUE(L98)/100000</f>
        <v>-8.2E-007</v>
      </c>
      <c r="O98" s="1" t="n">
        <f aca="false">8*M98*(-1)</f>
        <v>0.122808</v>
      </c>
      <c r="P98" s="1" t="n">
        <f aca="false">N98*(-1)</f>
        <v>8.2E-007</v>
      </c>
      <c r="Q98" s="1" t="n">
        <f aca="false">O98/SDOF!$J$19</f>
        <v>0.122808</v>
      </c>
      <c r="R98" s="1" t="n">
        <f aca="false">P98/SDOF!$J$19</f>
        <v>8.2E-007</v>
      </c>
      <c r="S98" s="1" t="n">
        <f aca="false">IF(R98&lt;$W$1,$T$1*R98/$W$1,$T$1)</f>
        <v>1.56324161365868E-006</v>
      </c>
      <c r="T98" s="1" t="n">
        <f aca="false">(S98-Q98)*(P99-P97)/2</f>
        <v>-1.22806436758386E-009</v>
      </c>
    </row>
    <row r="99" customFormat="false" ht="13.5" hidden="false" customHeight="false" outlineLevel="0" collapsed="false">
      <c r="A99" s="2" t="s">
        <v>356</v>
      </c>
      <c r="I99" s="1" t="str">
        <f aca="false">MID(A99,7,7)</f>
        <v>-1.5375</v>
      </c>
      <c r="J99" s="1" t="str">
        <f aca="false">MID(A99,20,8)</f>
        <v>-8.3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5375</v>
      </c>
      <c r="N99" s="1" t="n">
        <f aca="false">VALUE(J99)*10^VALUE(L99)/100000</f>
        <v>-8.3E-007</v>
      </c>
      <c r="O99" s="1" t="n">
        <f aca="false">8*M99*(-1)</f>
        <v>0.123</v>
      </c>
      <c r="P99" s="1" t="n">
        <f aca="false">N99*(-1)</f>
        <v>8.3E-007</v>
      </c>
      <c r="Q99" s="1" t="n">
        <f aca="false">O99/SDOF!$J$19</f>
        <v>0.123</v>
      </c>
      <c r="R99" s="1" t="n">
        <f aca="false">P99/SDOF!$J$19</f>
        <v>8.3E-007</v>
      </c>
      <c r="S99" s="1" t="n">
        <f aca="false">IF(R99&lt;$W$1,$T$1*R99/$W$1,$T$1)</f>
        <v>1.58230553577647E-006</v>
      </c>
      <c r="T99" s="1" t="n">
        <f aca="false">(S99-Q99)*(P100-P98)/2</f>
        <v>-1.22998417694465E-009</v>
      </c>
    </row>
    <row r="100" customFormat="false" ht="13.5" hidden="false" customHeight="false" outlineLevel="0" collapsed="false">
      <c r="A100" s="2" t="s">
        <v>357</v>
      </c>
      <c r="I100" s="1" t="str">
        <f aca="false">MID(A100,7,7)</f>
        <v>-1.5399</v>
      </c>
      <c r="J100" s="1" t="str">
        <f aca="false">MID(A100,20,8)</f>
        <v>-8.4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5399</v>
      </c>
      <c r="N100" s="1" t="n">
        <f aca="false">VALUE(J100)*10^VALUE(L100)/100000</f>
        <v>-8.4E-007</v>
      </c>
      <c r="O100" s="1" t="n">
        <f aca="false">8*M100*(-1)</f>
        <v>0.123192</v>
      </c>
      <c r="P100" s="1" t="n">
        <f aca="false">N100*(-1)</f>
        <v>8.4E-007</v>
      </c>
      <c r="Q100" s="1" t="n">
        <f aca="false">O100/SDOF!$J$19</f>
        <v>0.123192</v>
      </c>
      <c r="R100" s="1" t="n">
        <f aca="false">P100/SDOF!$J$19</f>
        <v>8.4E-007</v>
      </c>
      <c r="S100" s="1" t="n">
        <f aca="false">IF(R100&lt;$W$1,$T$1*R100/$W$1,$T$1)</f>
        <v>1.60136945789426E-006</v>
      </c>
      <c r="T100" s="1" t="n">
        <f aca="false">(S100-Q100)*(P101-P99)/2</f>
        <v>-1.23190398630542E-009</v>
      </c>
    </row>
    <row r="101" customFormat="false" ht="13.5" hidden="false" customHeight="false" outlineLevel="0" collapsed="false">
      <c r="A101" s="2" t="s">
        <v>358</v>
      </c>
      <c r="I101" s="1" t="str">
        <f aca="false">MID(A101,7,7)</f>
        <v>-1.5422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5422</v>
      </c>
      <c r="N101" s="1" t="n">
        <f aca="false">VALUE(J101)*10^VALUE(L101)/100000</f>
        <v>-8.5E-007</v>
      </c>
      <c r="O101" s="1" t="n">
        <f aca="false">8*M101*(-1)</f>
        <v>0.123376</v>
      </c>
      <c r="P101" s="1" t="n">
        <f aca="false">N101*(-1)</f>
        <v>8.5E-007</v>
      </c>
      <c r="Q101" s="1" t="n">
        <f aca="false">O101/SDOF!$J$19</f>
        <v>0.123376</v>
      </c>
      <c r="R101" s="1" t="n">
        <f aca="false">P101/SDOF!$J$19</f>
        <v>8.5E-007</v>
      </c>
      <c r="S101" s="1" t="n">
        <f aca="false">IF(R101&lt;$W$1,$T$1*R101/$W$1,$T$1)</f>
        <v>1.62043338001205E-006</v>
      </c>
      <c r="T101" s="1" t="n">
        <f aca="false">(S101-Q101)*(P102-P100)/2</f>
        <v>-1.23374379566619E-009</v>
      </c>
    </row>
    <row r="102" customFormat="false" ht="13.5" hidden="false" customHeight="false" outlineLevel="0" collapsed="false">
      <c r="A102" s="2" t="s">
        <v>359</v>
      </c>
      <c r="I102" s="1" t="str">
        <f aca="false">MID(A102,7,7)</f>
        <v>-1.5446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5446</v>
      </c>
      <c r="N102" s="1" t="n">
        <f aca="false">VALUE(J102)*10^VALUE(L102)/100000</f>
        <v>-8.6E-007</v>
      </c>
      <c r="O102" s="1" t="n">
        <f aca="false">8*M102*(-1)</f>
        <v>0.123568</v>
      </c>
      <c r="P102" s="1" t="n">
        <f aca="false">N102*(-1)</f>
        <v>8.6E-007</v>
      </c>
      <c r="Q102" s="1" t="n">
        <f aca="false">O102/SDOF!$J$19</f>
        <v>0.123568</v>
      </c>
      <c r="R102" s="1" t="n">
        <f aca="false">P102/SDOF!$J$19</f>
        <v>8.6E-007</v>
      </c>
      <c r="S102" s="1" t="n">
        <f aca="false">IF(R102&lt;$W$1,$T$1*R102/$W$1,$T$1)</f>
        <v>1.63949730212984E-006</v>
      </c>
      <c r="T102" s="1" t="n">
        <f aca="false">(S102-Q102)*(P103-P101)/2</f>
        <v>-1.23566360502697E-009</v>
      </c>
    </row>
    <row r="103" customFormat="false" ht="13.5" hidden="false" customHeight="false" outlineLevel="0" collapsed="false">
      <c r="A103" s="2" t="s">
        <v>360</v>
      </c>
      <c r="I103" s="1" t="str">
        <f aca="false">MID(A103,7,7)</f>
        <v>-1.5470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547</v>
      </c>
      <c r="N103" s="1" t="n">
        <f aca="false">VALUE(J103)*10^VALUE(L103)/100000</f>
        <v>-8.7E-007</v>
      </c>
      <c r="O103" s="1" t="n">
        <f aca="false">8*M103*(-1)</f>
        <v>0.12376</v>
      </c>
      <c r="P103" s="1" t="n">
        <f aca="false">N103*(-1)</f>
        <v>8.7E-007</v>
      </c>
      <c r="Q103" s="1" t="n">
        <f aca="false">O103/SDOF!$J$19</f>
        <v>0.12376</v>
      </c>
      <c r="R103" s="1" t="n">
        <f aca="false">P103/SDOF!$J$19</f>
        <v>8.7E-007</v>
      </c>
      <c r="S103" s="1" t="n">
        <f aca="false">IF(R103&lt;$W$1,$T$1*R103/$W$1,$T$1)</f>
        <v>1.65856122424763E-006</v>
      </c>
      <c r="T103" s="1" t="n">
        <f aca="false">(S103-Q103)*(P104-P102)/2</f>
        <v>-1.23758341438777E-009</v>
      </c>
    </row>
    <row r="104" customFormat="false" ht="13.5" hidden="false" customHeight="false" outlineLevel="0" collapsed="false">
      <c r="A104" s="2" t="s">
        <v>361</v>
      </c>
      <c r="I104" s="1" t="str">
        <f aca="false">MID(A104,7,7)</f>
        <v>-1.5493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5493</v>
      </c>
      <c r="N104" s="1" t="n">
        <f aca="false">VALUE(J104)*10^VALUE(L104)/100000</f>
        <v>-8.8E-007</v>
      </c>
      <c r="O104" s="1" t="n">
        <f aca="false">8*M104*(-1)</f>
        <v>0.123944</v>
      </c>
      <c r="P104" s="1" t="n">
        <f aca="false">N104*(-1)</f>
        <v>8.8E-007</v>
      </c>
      <c r="Q104" s="1" t="n">
        <f aca="false">O104/SDOF!$J$19</f>
        <v>0.123944</v>
      </c>
      <c r="R104" s="1" t="n">
        <f aca="false">P104/SDOF!$J$19</f>
        <v>8.8E-007</v>
      </c>
      <c r="S104" s="1" t="n">
        <f aca="false">IF(R104&lt;$W$1,$T$1*R104/$W$1,$T$1)</f>
        <v>1.67762514636542E-006</v>
      </c>
      <c r="T104" s="1" t="n">
        <f aca="false">(S104-Q104)*(P105-P103)/2</f>
        <v>-1.23942322374854E-009</v>
      </c>
    </row>
    <row r="105" customFormat="false" ht="13.5" hidden="false" customHeight="false" outlineLevel="0" collapsed="false">
      <c r="A105" s="2" t="s">
        <v>362</v>
      </c>
      <c r="I105" s="1" t="str">
        <f aca="false">MID(A105,7,7)</f>
        <v>-1.5517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5517</v>
      </c>
      <c r="N105" s="1" t="n">
        <f aca="false">VALUE(J105)*10^VALUE(L105)/100000</f>
        <v>-8.9E-007</v>
      </c>
      <c r="O105" s="1" t="n">
        <f aca="false">8*M105*(-1)</f>
        <v>0.124136</v>
      </c>
      <c r="P105" s="1" t="n">
        <f aca="false">N105*(-1)</f>
        <v>8.9E-007</v>
      </c>
      <c r="Q105" s="1" t="n">
        <f aca="false">O105/SDOF!$J$19</f>
        <v>0.124136</v>
      </c>
      <c r="R105" s="1" t="n">
        <f aca="false">P105/SDOF!$J$19</f>
        <v>8.9E-007</v>
      </c>
      <c r="S105" s="1" t="n">
        <f aca="false">IF(R105&lt;$W$1,$T$1*R105/$W$1,$T$1)</f>
        <v>1.69668906848321E-006</v>
      </c>
      <c r="T105" s="1" t="n">
        <f aca="false">(S105-Q105)*(P106-P104)/2</f>
        <v>-1.24134303310931E-009</v>
      </c>
    </row>
    <row r="106" customFormat="false" ht="13.5" hidden="false" customHeight="false" outlineLevel="0" collapsed="false">
      <c r="A106" s="2" t="s">
        <v>363</v>
      </c>
      <c r="I106" s="1" t="str">
        <f aca="false">MID(A106,7,7)</f>
        <v>-1.5541</v>
      </c>
      <c r="J106" s="1" t="str">
        <f aca="false">MID(A106,20,8)</f>
        <v>-9.0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15541</v>
      </c>
      <c r="N106" s="1" t="n">
        <f aca="false">VALUE(J106)*10^VALUE(L106)/100000</f>
        <v>-9E-007</v>
      </c>
      <c r="O106" s="1" t="n">
        <f aca="false">8*M106*(-1)</f>
        <v>0.124328</v>
      </c>
      <c r="P106" s="1" t="n">
        <f aca="false">N106*(-1)</f>
        <v>9E-007</v>
      </c>
      <c r="Q106" s="1" t="n">
        <f aca="false">O106/SDOF!$J$19</f>
        <v>0.124328</v>
      </c>
      <c r="R106" s="1" t="n">
        <f aca="false">P106/SDOF!$J$19</f>
        <v>9E-007</v>
      </c>
      <c r="S106" s="1" t="n">
        <f aca="false">IF(R106&lt;$W$1,$T$1*R106/$W$1,$T$1)</f>
        <v>1.715752990601E-006</v>
      </c>
      <c r="T106" s="1" t="n">
        <f aca="false">(S106-Q106)*(P107-P105)/2</f>
        <v>-1.24326284247009E-009</v>
      </c>
    </row>
    <row r="107" customFormat="false" ht="13.5" hidden="false" customHeight="false" outlineLevel="0" collapsed="false">
      <c r="A107" s="2" t="s">
        <v>364</v>
      </c>
      <c r="I107" s="1" t="str">
        <f aca="false">MID(A107,7,7)</f>
        <v>-1.5564</v>
      </c>
      <c r="J107" s="1" t="str">
        <f aca="false">MID(A107,20,8)</f>
        <v>-9.1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15564</v>
      </c>
      <c r="N107" s="1" t="n">
        <f aca="false">VALUE(J107)*10^VALUE(L107)/100000</f>
        <v>-9.1E-007</v>
      </c>
      <c r="O107" s="1" t="n">
        <f aca="false">8*M107*(-1)</f>
        <v>0.124512</v>
      </c>
      <c r="P107" s="1" t="n">
        <f aca="false">N107*(-1)</f>
        <v>9.1E-007</v>
      </c>
      <c r="Q107" s="1" t="n">
        <f aca="false">O107/SDOF!$J$19</f>
        <v>0.124512</v>
      </c>
      <c r="R107" s="1" t="n">
        <f aca="false">P107/SDOF!$J$19</f>
        <v>9.1E-007</v>
      </c>
      <c r="S107" s="1" t="n">
        <f aca="false">IF(R107&lt;$W$1,$T$1*R107/$W$1,$T$1)</f>
        <v>1.73481691271878E-006</v>
      </c>
      <c r="T107" s="1" t="n">
        <f aca="false">(S107-Q107)*(P108-P106)/2</f>
        <v>-1.24510265183087E-009</v>
      </c>
    </row>
    <row r="108" customFormat="false" ht="13.5" hidden="false" customHeight="false" outlineLevel="0" collapsed="false">
      <c r="A108" s="2" t="s">
        <v>365</v>
      </c>
      <c r="I108" s="1" t="str">
        <f aca="false">MID(A108,7,7)</f>
        <v>-1.5588</v>
      </c>
      <c r="J108" s="1" t="str">
        <f aca="false">MID(A108,20,8)</f>
        <v>-9.2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15588</v>
      </c>
      <c r="N108" s="1" t="n">
        <f aca="false">VALUE(J108)*10^VALUE(L108)/100000</f>
        <v>-9.2E-007</v>
      </c>
      <c r="O108" s="1" t="n">
        <f aca="false">8*M108*(-1)</f>
        <v>0.124704</v>
      </c>
      <c r="P108" s="1" t="n">
        <f aca="false">N108*(-1)</f>
        <v>9.2E-007</v>
      </c>
      <c r="Q108" s="1" t="n">
        <f aca="false">O108/SDOF!$J$19</f>
        <v>0.124704</v>
      </c>
      <c r="R108" s="1" t="n">
        <f aca="false">P108/SDOF!$J$19</f>
        <v>9.2E-007</v>
      </c>
      <c r="S108" s="1" t="n">
        <f aca="false">IF(R108&lt;$W$1,$T$1*R108/$W$1,$T$1)</f>
        <v>1.75388083483657E-006</v>
      </c>
      <c r="T108" s="1" t="n">
        <f aca="false">(S108-Q108)*(P109-P107)/2</f>
        <v>-1.24702246119166E-009</v>
      </c>
    </row>
    <row r="109" customFormat="false" ht="13.5" hidden="false" customHeight="false" outlineLevel="0" collapsed="false">
      <c r="A109" s="2" t="s">
        <v>366</v>
      </c>
      <c r="I109" s="1" t="str">
        <f aca="false">MID(A109,7,7)</f>
        <v>-1.5612</v>
      </c>
      <c r="J109" s="1" t="str">
        <f aca="false">MID(A109,20,8)</f>
        <v>-9.3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15612</v>
      </c>
      <c r="N109" s="1" t="n">
        <f aca="false">VALUE(J109)*10^VALUE(L109)/100000</f>
        <v>-9.3E-007</v>
      </c>
      <c r="O109" s="1" t="n">
        <f aca="false">8*M109*(-1)</f>
        <v>0.124896</v>
      </c>
      <c r="P109" s="1" t="n">
        <f aca="false">N109*(-1)</f>
        <v>9.3E-007</v>
      </c>
      <c r="Q109" s="1" t="n">
        <f aca="false">O109/SDOF!$J$19</f>
        <v>0.124896</v>
      </c>
      <c r="R109" s="1" t="n">
        <f aca="false">P109/SDOF!$J$19</f>
        <v>9.3E-007</v>
      </c>
      <c r="S109" s="1" t="n">
        <f aca="false">IF(R109&lt;$W$1,$T$1*R109/$W$1,$T$1)</f>
        <v>1.77294475695436E-006</v>
      </c>
      <c r="T109" s="1" t="n">
        <f aca="false">(S109-Q109)*(P110-P108)/2</f>
        <v>-1.24894227055243E-009</v>
      </c>
    </row>
    <row r="110" customFormat="false" ht="13.5" hidden="false" customHeight="false" outlineLevel="0" collapsed="false">
      <c r="A110" s="2" t="s">
        <v>367</v>
      </c>
      <c r="I110" s="1" t="str">
        <f aca="false">MID(A110,7,7)</f>
        <v>-1.5635</v>
      </c>
      <c r="J110" s="1" t="str">
        <f aca="false">MID(A110,20,8)</f>
        <v>-9.4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15635</v>
      </c>
      <c r="N110" s="1" t="n">
        <f aca="false">VALUE(J110)*10^VALUE(L110)/100000</f>
        <v>-9.4E-007</v>
      </c>
      <c r="O110" s="1" t="n">
        <f aca="false">8*M110*(-1)</f>
        <v>0.12508</v>
      </c>
      <c r="P110" s="1" t="n">
        <f aca="false">N110*(-1)</f>
        <v>9.4E-007</v>
      </c>
      <c r="Q110" s="1" t="n">
        <f aca="false">O110/SDOF!$J$19</f>
        <v>0.12508</v>
      </c>
      <c r="R110" s="1" t="n">
        <f aca="false">P110/SDOF!$J$19</f>
        <v>9.4E-007</v>
      </c>
      <c r="S110" s="1" t="n">
        <f aca="false">IF(R110&lt;$W$1,$T$1*R110/$W$1,$T$1)</f>
        <v>1.79200867907215E-006</v>
      </c>
      <c r="T110" s="1" t="n">
        <f aca="false">(S110-Q110)*(P111-P109)/2</f>
        <v>-1.2507820799132E-009</v>
      </c>
    </row>
    <row r="111" customFormat="false" ht="13.5" hidden="false" customHeight="false" outlineLevel="0" collapsed="false">
      <c r="A111" s="2" t="s">
        <v>368</v>
      </c>
      <c r="I111" s="1" t="str">
        <f aca="false">MID(A111,7,7)</f>
        <v>-1.5659</v>
      </c>
      <c r="J111" s="1" t="str">
        <f aca="false">MID(A111,20,8)</f>
        <v>-9.5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15659</v>
      </c>
      <c r="N111" s="1" t="n">
        <f aca="false">VALUE(J111)*10^VALUE(L111)/100000</f>
        <v>-9.5E-007</v>
      </c>
      <c r="O111" s="1" t="n">
        <f aca="false">8*M111*(-1)</f>
        <v>0.125272</v>
      </c>
      <c r="P111" s="1" t="n">
        <f aca="false">N111*(-1)</f>
        <v>9.5E-007</v>
      </c>
      <c r="Q111" s="1" t="n">
        <f aca="false">O111/SDOF!$J$19</f>
        <v>0.125272</v>
      </c>
      <c r="R111" s="1" t="n">
        <f aca="false">P111/SDOF!$J$19</f>
        <v>9.5E-007</v>
      </c>
      <c r="S111" s="1" t="n">
        <f aca="false">IF(R111&lt;$W$1,$T$1*R111/$W$1,$T$1)</f>
        <v>1.81107260118994E-006</v>
      </c>
      <c r="T111" s="1" t="n">
        <f aca="false">(S111-Q111)*(P112-P110)/2</f>
        <v>-1.25270188927398E-009</v>
      </c>
    </row>
    <row r="112" customFormat="false" ht="13.5" hidden="false" customHeight="false" outlineLevel="0" collapsed="false">
      <c r="A112" s="2" t="s">
        <v>369</v>
      </c>
      <c r="I112" s="1" t="str">
        <f aca="false">MID(A112,7,7)</f>
        <v>-1.5683</v>
      </c>
      <c r="J112" s="1" t="str">
        <f aca="false">MID(A112,20,8)</f>
        <v>-9.6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15683</v>
      </c>
      <c r="N112" s="1" t="n">
        <f aca="false">VALUE(J112)*10^VALUE(L112)/100000</f>
        <v>-9.6E-007</v>
      </c>
      <c r="O112" s="1" t="n">
        <f aca="false">8*M112*(-1)</f>
        <v>0.125464</v>
      </c>
      <c r="P112" s="1" t="n">
        <f aca="false">N112*(-1)</f>
        <v>9.6E-007</v>
      </c>
      <c r="Q112" s="1" t="n">
        <f aca="false">O112/SDOF!$J$19</f>
        <v>0.125464</v>
      </c>
      <c r="R112" s="1" t="n">
        <f aca="false">P112/SDOF!$J$19</f>
        <v>9.6E-007</v>
      </c>
      <c r="S112" s="1" t="n">
        <f aca="false">IF(R112&lt;$W$1,$T$1*R112/$W$1,$T$1)</f>
        <v>1.83013652330773E-006</v>
      </c>
      <c r="T112" s="1" t="n">
        <f aca="false">(S112-Q112)*(P113-P111)/2</f>
        <v>-1.25462169863476E-009</v>
      </c>
    </row>
    <row r="113" customFormat="false" ht="13.5" hidden="false" customHeight="false" outlineLevel="0" collapsed="false">
      <c r="A113" s="2" t="s">
        <v>370</v>
      </c>
      <c r="I113" s="1" t="str">
        <f aca="false">MID(A113,7,7)</f>
        <v>-1.5706</v>
      </c>
      <c r="J113" s="1" t="str">
        <f aca="false">MID(A113,20,8)</f>
        <v>-9.7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15706</v>
      </c>
      <c r="N113" s="1" t="n">
        <f aca="false">VALUE(J113)*10^VALUE(L113)/100000</f>
        <v>-9.7E-007</v>
      </c>
      <c r="O113" s="1" t="n">
        <f aca="false">8*M113*(-1)</f>
        <v>0.125648</v>
      </c>
      <c r="P113" s="1" t="n">
        <f aca="false">N113*(-1)</f>
        <v>9.7E-007</v>
      </c>
      <c r="Q113" s="1" t="n">
        <f aca="false">O113/SDOF!$J$19</f>
        <v>0.125648</v>
      </c>
      <c r="R113" s="1" t="n">
        <f aca="false">P113/SDOF!$J$19</f>
        <v>9.7E-007</v>
      </c>
      <c r="S113" s="1" t="n">
        <f aca="false">IF(R113&lt;$W$1,$T$1*R113/$W$1,$T$1)</f>
        <v>1.84920044542552E-006</v>
      </c>
      <c r="T113" s="1" t="n">
        <f aca="false">(S113-Q113)*(P114-P112)/2</f>
        <v>-1.25646150799555E-009</v>
      </c>
    </row>
    <row r="114" customFormat="false" ht="13.5" hidden="false" customHeight="false" outlineLevel="0" collapsed="false">
      <c r="A114" s="2" t="s">
        <v>371</v>
      </c>
      <c r="I114" s="1" t="str">
        <f aca="false">MID(A114,7,7)</f>
        <v>-1.5730</v>
      </c>
      <c r="J114" s="1" t="str">
        <f aca="false">MID(A114,20,8)</f>
        <v>-9.8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1573</v>
      </c>
      <c r="N114" s="1" t="n">
        <f aca="false">VALUE(J114)*10^VALUE(L114)/100000</f>
        <v>-9.8E-007</v>
      </c>
      <c r="O114" s="1" t="n">
        <f aca="false">8*M114*(-1)</f>
        <v>0.12584</v>
      </c>
      <c r="P114" s="1" t="n">
        <f aca="false">N114*(-1)</f>
        <v>9.8E-007</v>
      </c>
      <c r="Q114" s="1" t="n">
        <f aca="false">O114/SDOF!$J$19</f>
        <v>0.12584</v>
      </c>
      <c r="R114" s="1" t="n">
        <f aca="false">P114/SDOF!$J$19</f>
        <v>9.8E-007</v>
      </c>
      <c r="S114" s="1" t="n">
        <f aca="false">IF(R114&lt;$W$1,$T$1*R114/$W$1,$T$1)</f>
        <v>1.86826436754331E-006</v>
      </c>
      <c r="T114" s="1" t="n">
        <f aca="false">(S114-Q114)*(P115-P113)/2</f>
        <v>-1.25838131735634E-009</v>
      </c>
    </row>
    <row r="115" customFormat="false" ht="13.5" hidden="false" customHeight="false" outlineLevel="0" collapsed="false">
      <c r="A115" s="2" t="s">
        <v>372</v>
      </c>
      <c r="I115" s="1" t="str">
        <f aca="false">MID(A115,7,7)</f>
        <v>-1.5754</v>
      </c>
      <c r="J115" s="1" t="str">
        <f aca="false">MID(A115,20,8)</f>
        <v>-9.9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15754</v>
      </c>
      <c r="N115" s="1" t="n">
        <f aca="false">VALUE(J115)*10^VALUE(L115)/100000</f>
        <v>-9.9E-007</v>
      </c>
      <c r="O115" s="1" t="n">
        <f aca="false">8*M115*(-1)</f>
        <v>0.126032</v>
      </c>
      <c r="P115" s="1" t="n">
        <f aca="false">N115*(-1)</f>
        <v>9.9E-007</v>
      </c>
      <c r="Q115" s="1" t="n">
        <f aca="false">O115/SDOF!$J$19</f>
        <v>0.126032</v>
      </c>
      <c r="R115" s="1" t="n">
        <f aca="false">P115/SDOF!$J$19</f>
        <v>9.9E-007</v>
      </c>
      <c r="S115" s="1" t="n">
        <f aca="false">IF(R115&lt;$W$1,$T$1*R115/$W$1,$T$1)</f>
        <v>1.88732828966109E-006</v>
      </c>
      <c r="T115" s="1" t="n">
        <f aca="false">(S115-Q115)*(P116-P114)/2</f>
        <v>-1.2603011267171E-009</v>
      </c>
    </row>
    <row r="116" customFormat="false" ht="13.5" hidden="false" customHeight="false" outlineLevel="0" collapsed="false">
      <c r="A116" s="2" t="s">
        <v>373</v>
      </c>
      <c r="I116" s="1" t="str">
        <f aca="false">MID(A116,7,7)</f>
        <v>-1.5777</v>
      </c>
      <c r="J116" s="1" t="str">
        <f aca="false">MID(A116,20,8)</f>
        <v>-1.00000</v>
      </c>
      <c r="K116" s="1" t="str">
        <f aca="false">MID(A116,15,3)</f>
        <v>+02</v>
      </c>
      <c r="L116" s="1" t="str">
        <f aca="false">MID(A116,29,3)</f>
        <v>-01</v>
      </c>
      <c r="M116" s="1" t="n">
        <f aca="false">VALUE(I116)*10^VALUE(K116)/10000</f>
        <v>-0.015777</v>
      </c>
      <c r="N116" s="1" t="n">
        <f aca="false">VALUE(J116)*10^VALUE(L116)/100000</f>
        <v>-1E-006</v>
      </c>
      <c r="O116" s="1" t="n">
        <f aca="false">8*M116*(-1)</f>
        <v>0.126216</v>
      </c>
      <c r="P116" s="1" t="n">
        <f aca="false">N116*(-1)</f>
        <v>1E-006</v>
      </c>
      <c r="Q116" s="1" t="n">
        <f aca="false">O116/SDOF!$J$19</f>
        <v>0.126216</v>
      </c>
      <c r="R116" s="1" t="n">
        <f aca="false">P116/SDOF!$J$19</f>
        <v>1E-006</v>
      </c>
      <c r="S116" s="1" t="n">
        <f aca="false">IF(R116&lt;$W$1,$T$1*R116/$W$1,$T$1)</f>
        <v>1.90639221177888E-006</v>
      </c>
      <c r="T116" s="1" t="n">
        <f aca="false">(S116-Q116)*(P117-P115)/2</f>
        <v>-1.26214093607788E-009</v>
      </c>
    </row>
    <row r="117" customFormat="false" ht="13.5" hidden="false" customHeight="false" outlineLevel="0" collapsed="false">
      <c r="A117" s="2" t="s">
        <v>374</v>
      </c>
      <c r="I117" s="1" t="str">
        <f aca="false">MID(A117,7,7)</f>
        <v>-1.5801</v>
      </c>
      <c r="J117" s="1" t="str">
        <f aca="false">MID(A117,20,8)</f>
        <v>-1.01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15801</v>
      </c>
      <c r="N117" s="1" t="n">
        <f aca="false">VALUE(J117)*10^VALUE(L117)/100000</f>
        <v>-1.01E-006</v>
      </c>
      <c r="O117" s="1" t="n">
        <f aca="false">8*M117*(-1)</f>
        <v>0.126408</v>
      </c>
      <c r="P117" s="1" t="n">
        <f aca="false">N117*(-1)</f>
        <v>1.01E-006</v>
      </c>
      <c r="Q117" s="1" t="n">
        <f aca="false">O117/SDOF!$J$19</f>
        <v>0.126408</v>
      </c>
      <c r="R117" s="1" t="n">
        <f aca="false">P117/SDOF!$J$19</f>
        <v>1.01E-006</v>
      </c>
      <c r="S117" s="1" t="n">
        <f aca="false">IF(R117&lt;$W$1,$T$1*R117/$W$1,$T$1)</f>
        <v>1.92545613389667E-006</v>
      </c>
      <c r="T117" s="1" t="n">
        <f aca="false">(S117-Q117)*(P118-P116)/2</f>
        <v>-1.26406074543866E-009</v>
      </c>
    </row>
    <row r="118" customFormat="false" ht="13.5" hidden="false" customHeight="false" outlineLevel="0" collapsed="false">
      <c r="A118" s="2" t="s">
        <v>375</v>
      </c>
      <c r="I118" s="1" t="str">
        <f aca="false">MID(A118,7,7)</f>
        <v>-1.5825</v>
      </c>
      <c r="J118" s="1" t="str">
        <f aca="false">MID(A118,20,8)</f>
        <v>-1.02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15825</v>
      </c>
      <c r="N118" s="1" t="n">
        <f aca="false">VALUE(J118)*10^VALUE(L118)/100000</f>
        <v>-1.02E-006</v>
      </c>
      <c r="O118" s="1" t="n">
        <f aca="false">8*M118*(-1)</f>
        <v>0.1266</v>
      </c>
      <c r="P118" s="1" t="n">
        <f aca="false">N118*(-1)</f>
        <v>1.02E-006</v>
      </c>
      <c r="Q118" s="1" t="n">
        <f aca="false">O118/SDOF!$J$19</f>
        <v>0.1266</v>
      </c>
      <c r="R118" s="1" t="n">
        <f aca="false">P118/SDOF!$J$19</f>
        <v>1.02E-006</v>
      </c>
      <c r="S118" s="1" t="n">
        <f aca="false">IF(R118&lt;$W$1,$T$1*R118/$W$1,$T$1)</f>
        <v>1.94452005601446E-006</v>
      </c>
      <c r="T118" s="1" t="n">
        <f aca="false">(S118-Q118)*(P119-P117)/2</f>
        <v>-1.26598055479944E-009</v>
      </c>
    </row>
    <row r="119" customFormat="false" ht="13.5" hidden="false" customHeight="false" outlineLevel="0" collapsed="false">
      <c r="A119" s="2" t="s">
        <v>376</v>
      </c>
      <c r="I119" s="1" t="str">
        <f aca="false">MID(A119,7,7)</f>
        <v>-1.5849</v>
      </c>
      <c r="J119" s="1" t="str">
        <f aca="false">MID(A119,20,8)</f>
        <v>-1.03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15849</v>
      </c>
      <c r="N119" s="1" t="n">
        <f aca="false">VALUE(J119)*10^VALUE(L119)/100000</f>
        <v>-1.03E-006</v>
      </c>
      <c r="O119" s="1" t="n">
        <f aca="false">8*M119*(-1)</f>
        <v>0.126792</v>
      </c>
      <c r="P119" s="1" t="n">
        <f aca="false">N119*(-1)</f>
        <v>1.03E-006</v>
      </c>
      <c r="Q119" s="1" t="n">
        <f aca="false">O119/SDOF!$J$19</f>
        <v>0.126792</v>
      </c>
      <c r="R119" s="1" t="n">
        <f aca="false">P119/SDOF!$J$19</f>
        <v>1.03E-006</v>
      </c>
      <c r="S119" s="1" t="n">
        <f aca="false">IF(R119&lt;$W$1,$T$1*R119/$W$1,$T$1)</f>
        <v>1.96358397813225E-006</v>
      </c>
      <c r="T119" s="1" t="n">
        <f aca="false">(S119-Q119)*(P120-P118)/2</f>
        <v>-1.26790036416022E-009</v>
      </c>
    </row>
    <row r="120" customFormat="false" ht="13.5" hidden="false" customHeight="false" outlineLevel="0" collapsed="false">
      <c r="A120" s="2" t="s">
        <v>377</v>
      </c>
      <c r="I120" s="1" t="str">
        <f aca="false">MID(A120,7,7)</f>
        <v>-1.5872</v>
      </c>
      <c r="J120" s="1" t="str">
        <f aca="false">MID(A120,20,8)</f>
        <v>-1.04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15872</v>
      </c>
      <c r="N120" s="1" t="n">
        <f aca="false">VALUE(J120)*10^VALUE(L120)/100000</f>
        <v>-1.04E-006</v>
      </c>
      <c r="O120" s="1" t="n">
        <f aca="false">8*M120*(-1)</f>
        <v>0.126976</v>
      </c>
      <c r="P120" s="1" t="n">
        <f aca="false">N120*(-1)</f>
        <v>1.04E-006</v>
      </c>
      <c r="Q120" s="1" t="n">
        <f aca="false">O120/SDOF!$J$19</f>
        <v>0.126976</v>
      </c>
      <c r="R120" s="1" t="n">
        <f aca="false">P120/SDOF!$J$19</f>
        <v>1.04E-006</v>
      </c>
      <c r="S120" s="1" t="n">
        <f aca="false">IF(R120&lt;$W$1,$T$1*R120/$W$1,$T$1)</f>
        <v>1.98264790025004E-006</v>
      </c>
      <c r="T120" s="1" t="n">
        <f aca="false">(S120-Q120)*(P121-P119)/2</f>
        <v>-1.269740173521E-009</v>
      </c>
    </row>
    <row r="121" customFormat="false" ht="13.5" hidden="false" customHeight="false" outlineLevel="0" collapsed="false">
      <c r="A121" s="2" t="s">
        <v>378</v>
      </c>
      <c r="I121" s="1" t="str">
        <f aca="false">MID(A121,7,7)</f>
        <v>-1.5896</v>
      </c>
      <c r="J121" s="1" t="str">
        <f aca="false">MID(A121,20,8)</f>
        <v>-1.05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15896</v>
      </c>
      <c r="N121" s="1" t="n">
        <f aca="false">VALUE(J121)*10^VALUE(L121)/100000</f>
        <v>-1.05E-006</v>
      </c>
      <c r="O121" s="1" t="n">
        <f aca="false">8*M121*(-1)</f>
        <v>0.127168</v>
      </c>
      <c r="P121" s="1" t="n">
        <f aca="false">N121*(-1)</f>
        <v>1.05E-006</v>
      </c>
      <c r="Q121" s="1" t="n">
        <f aca="false">O121/SDOF!$J$19</f>
        <v>0.127168</v>
      </c>
      <c r="R121" s="1" t="n">
        <f aca="false">P121/SDOF!$J$19</f>
        <v>1.05E-006</v>
      </c>
      <c r="S121" s="1" t="n">
        <f aca="false">IF(R121&lt;$W$1,$T$1*R121/$W$1,$T$1)</f>
        <v>2.00171182236783E-006</v>
      </c>
      <c r="T121" s="1" t="n">
        <f aca="false">(S121-Q121)*(P122-P120)/2</f>
        <v>-1.27165998288178E-009</v>
      </c>
    </row>
    <row r="122" customFormat="false" ht="13.5" hidden="false" customHeight="false" outlineLevel="0" collapsed="false">
      <c r="A122" s="2" t="s">
        <v>379</v>
      </c>
      <c r="I122" s="1" t="str">
        <f aca="false">MID(A122,7,7)</f>
        <v>-1.5920</v>
      </c>
      <c r="J122" s="1" t="str">
        <f aca="false">MID(A122,20,8)</f>
        <v>-1.06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1592</v>
      </c>
      <c r="N122" s="1" t="n">
        <f aca="false">VALUE(J122)*10^VALUE(L122)/100000</f>
        <v>-1.06E-006</v>
      </c>
      <c r="O122" s="1" t="n">
        <f aca="false">8*M122*(-1)</f>
        <v>0.12736</v>
      </c>
      <c r="P122" s="1" t="n">
        <f aca="false">N122*(-1)</f>
        <v>1.06E-006</v>
      </c>
      <c r="Q122" s="1" t="n">
        <f aca="false">O122/SDOF!$J$19</f>
        <v>0.12736</v>
      </c>
      <c r="R122" s="1" t="n">
        <f aca="false">P122/SDOF!$J$19</f>
        <v>1.06E-006</v>
      </c>
      <c r="S122" s="1" t="n">
        <f aca="false">IF(R122&lt;$W$1,$T$1*R122/$W$1,$T$1)</f>
        <v>2.02077574448562E-006</v>
      </c>
      <c r="T122" s="1" t="n">
        <f aca="false">(S122-Q122)*(P123-P121)/2</f>
        <v>-1.27357979224256E-009</v>
      </c>
    </row>
    <row r="123" customFormat="false" ht="13.5" hidden="false" customHeight="false" outlineLevel="0" collapsed="false">
      <c r="A123" s="2" t="s">
        <v>380</v>
      </c>
      <c r="I123" s="1" t="str">
        <f aca="false">MID(A123,7,7)</f>
        <v>-1.5943</v>
      </c>
      <c r="J123" s="1" t="str">
        <f aca="false">MID(A123,20,8)</f>
        <v>-1.07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15943</v>
      </c>
      <c r="N123" s="1" t="n">
        <f aca="false">VALUE(J123)*10^VALUE(L123)/100000</f>
        <v>-1.07E-006</v>
      </c>
      <c r="O123" s="1" t="n">
        <f aca="false">8*M123*(-1)</f>
        <v>0.127544</v>
      </c>
      <c r="P123" s="1" t="n">
        <f aca="false">N123*(-1)</f>
        <v>1.07E-006</v>
      </c>
      <c r="Q123" s="1" t="n">
        <f aca="false">O123/SDOF!$J$19</f>
        <v>0.127544</v>
      </c>
      <c r="R123" s="1" t="n">
        <f aca="false">P123/SDOF!$J$19</f>
        <v>1.07E-006</v>
      </c>
      <c r="S123" s="1" t="n">
        <f aca="false">IF(R123&lt;$W$1,$T$1*R123/$W$1,$T$1)</f>
        <v>2.03983966660341E-006</v>
      </c>
      <c r="T123" s="1" t="n">
        <f aca="false">(S123-Q123)*(P124-P122)/2</f>
        <v>-1.27541960160334E-009</v>
      </c>
    </row>
    <row r="124" customFormat="false" ht="13.5" hidden="false" customHeight="false" outlineLevel="0" collapsed="false">
      <c r="A124" s="2" t="s">
        <v>381</v>
      </c>
      <c r="I124" s="1" t="str">
        <f aca="false">MID(A124,7,7)</f>
        <v>-1.5967</v>
      </c>
      <c r="J124" s="1" t="str">
        <f aca="false">MID(A124,20,8)</f>
        <v>-1.08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15967</v>
      </c>
      <c r="N124" s="1" t="n">
        <f aca="false">VALUE(J124)*10^VALUE(L124)/100000</f>
        <v>-1.08E-006</v>
      </c>
      <c r="O124" s="1" t="n">
        <f aca="false">8*M124*(-1)</f>
        <v>0.127736</v>
      </c>
      <c r="P124" s="1" t="n">
        <f aca="false">N124*(-1)</f>
        <v>1.08E-006</v>
      </c>
      <c r="Q124" s="1" t="n">
        <f aca="false">O124/SDOF!$J$19</f>
        <v>0.127736</v>
      </c>
      <c r="R124" s="1" t="n">
        <f aca="false">P124/SDOF!$J$19</f>
        <v>1.08E-006</v>
      </c>
      <c r="S124" s="1" t="n">
        <f aca="false">IF(R124&lt;$W$1,$T$1*R124/$W$1,$T$1)</f>
        <v>2.05890358872119E-006</v>
      </c>
      <c r="T124" s="1" t="n">
        <f aca="false">(S124-Q124)*(P125-P123)/2</f>
        <v>-1.27733941096411E-009</v>
      </c>
    </row>
    <row r="125" customFormat="false" ht="13.5" hidden="false" customHeight="false" outlineLevel="0" collapsed="false">
      <c r="A125" s="2" t="s">
        <v>382</v>
      </c>
      <c r="I125" s="1" t="str">
        <f aca="false">MID(A125,7,7)</f>
        <v>-1.5991</v>
      </c>
      <c r="J125" s="1" t="str">
        <f aca="false">MID(A125,20,8)</f>
        <v>-1.09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15991</v>
      </c>
      <c r="N125" s="1" t="n">
        <f aca="false">VALUE(J125)*10^VALUE(L125)/100000</f>
        <v>-1.09E-006</v>
      </c>
      <c r="O125" s="1" t="n">
        <f aca="false">8*M125*(-1)</f>
        <v>0.127928</v>
      </c>
      <c r="P125" s="1" t="n">
        <f aca="false">N125*(-1)</f>
        <v>1.09E-006</v>
      </c>
      <c r="Q125" s="1" t="n">
        <f aca="false">O125/SDOF!$J$19</f>
        <v>0.127928</v>
      </c>
      <c r="R125" s="1" t="n">
        <f aca="false">P125/SDOF!$J$19</f>
        <v>1.09E-006</v>
      </c>
      <c r="S125" s="1" t="n">
        <f aca="false">IF(R125&lt;$W$1,$T$1*R125/$W$1,$T$1)</f>
        <v>2.07796751083898E-006</v>
      </c>
      <c r="T125" s="1" t="n">
        <f aca="false">(S125-Q125)*(P126-P124)/2</f>
        <v>-1.27925922032489E-009</v>
      </c>
    </row>
    <row r="126" customFormat="false" ht="13.5" hidden="false" customHeight="false" outlineLevel="0" collapsed="false">
      <c r="A126" s="2" t="s">
        <v>383</v>
      </c>
      <c r="I126" s="1" t="str">
        <f aca="false">MID(A126,7,7)</f>
        <v>-1.6014</v>
      </c>
      <c r="J126" s="1" t="str">
        <f aca="false">MID(A126,20,8)</f>
        <v>-1.10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16014</v>
      </c>
      <c r="N126" s="1" t="n">
        <f aca="false">VALUE(J126)*10^VALUE(L126)/100000</f>
        <v>-1.1E-006</v>
      </c>
      <c r="O126" s="1" t="n">
        <f aca="false">8*M126*(-1)</f>
        <v>0.128112</v>
      </c>
      <c r="P126" s="1" t="n">
        <f aca="false">N126*(-1)</f>
        <v>1.1E-006</v>
      </c>
      <c r="Q126" s="1" t="n">
        <f aca="false">O126/SDOF!$J$19</f>
        <v>0.128112</v>
      </c>
      <c r="R126" s="1" t="n">
        <f aca="false">P126/SDOF!$J$19</f>
        <v>1.1E-006</v>
      </c>
      <c r="S126" s="1" t="n">
        <f aca="false">IF(R126&lt;$W$1,$T$1*R126/$W$1,$T$1)</f>
        <v>2.09703143295677E-006</v>
      </c>
      <c r="T126" s="1" t="n">
        <f aca="false">(S126-Q126)*(P127-P125)/2</f>
        <v>-1.28109902968567E-009</v>
      </c>
    </row>
    <row r="127" customFormat="false" ht="13.5" hidden="false" customHeight="false" outlineLevel="0" collapsed="false">
      <c r="A127" s="2" t="s">
        <v>384</v>
      </c>
      <c r="I127" s="1" t="str">
        <f aca="false">MID(A127,7,7)</f>
        <v>-1.6038</v>
      </c>
      <c r="J127" s="1" t="str">
        <f aca="false">MID(A127,20,8)</f>
        <v>-1.11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16038</v>
      </c>
      <c r="N127" s="1" t="n">
        <f aca="false">VALUE(J127)*10^VALUE(L127)/100000</f>
        <v>-1.11E-006</v>
      </c>
      <c r="O127" s="1" t="n">
        <f aca="false">8*M127*(-1)</f>
        <v>0.128304</v>
      </c>
      <c r="P127" s="1" t="n">
        <f aca="false">N127*(-1)</f>
        <v>1.11E-006</v>
      </c>
      <c r="Q127" s="1" t="n">
        <f aca="false">O127/SDOF!$J$19</f>
        <v>0.128304</v>
      </c>
      <c r="R127" s="1" t="n">
        <f aca="false">P127/SDOF!$J$19</f>
        <v>1.11E-006</v>
      </c>
      <c r="S127" s="1" t="n">
        <f aca="false">IF(R127&lt;$W$1,$T$1*R127/$W$1,$T$1)</f>
        <v>2.11609535507456E-006</v>
      </c>
      <c r="T127" s="1" t="n">
        <f aca="false">(S127-Q127)*(P128-P126)/2</f>
        <v>-1.28301883904645E-009</v>
      </c>
    </row>
    <row r="128" customFormat="false" ht="13.5" hidden="false" customHeight="false" outlineLevel="0" collapsed="false">
      <c r="A128" s="2" t="s">
        <v>385</v>
      </c>
      <c r="I128" s="1" t="str">
        <f aca="false">MID(A128,7,7)</f>
        <v>-1.6062</v>
      </c>
      <c r="J128" s="1" t="str">
        <f aca="false">MID(A128,20,8)</f>
        <v>-1.12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16062</v>
      </c>
      <c r="N128" s="1" t="n">
        <f aca="false">VALUE(J128)*10^VALUE(L128)/100000</f>
        <v>-1.12E-006</v>
      </c>
      <c r="O128" s="1" t="n">
        <f aca="false">8*M128*(-1)</f>
        <v>0.128496</v>
      </c>
      <c r="P128" s="1" t="n">
        <f aca="false">N128*(-1)</f>
        <v>1.12E-006</v>
      </c>
      <c r="Q128" s="1" t="n">
        <f aca="false">O128/SDOF!$J$19</f>
        <v>0.128496</v>
      </c>
      <c r="R128" s="1" t="n">
        <f aca="false">P128/SDOF!$J$19</f>
        <v>1.12E-006</v>
      </c>
      <c r="S128" s="1" t="n">
        <f aca="false">IF(R128&lt;$W$1,$T$1*R128/$W$1,$T$1)</f>
        <v>2.13515927719235E-006</v>
      </c>
      <c r="T128" s="1" t="n">
        <f aca="false">(S128-Q128)*(P129-P127)/2</f>
        <v>-1.28493864840722E-009</v>
      </c>
    </row>
    <row r="129" customFormat="false" ht="13.5" hidden="false" customHeight="false" outlineLevel="0" collapsed="false">
      <c r="A129" s="2" t="s">
        <v>386</v>
      </c>
      <c r="I129" s="1" t="str">
        <f aca="false">MID(A129,7,7)</f>
        <v>-1.6085</v>
      </c>
      <c r="J129" s="1" t="str">
        <f aca="false">MID(A129,20,8)</f>
        <v>-1.13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16085</v>
      </c>
      <c r="N129" s="1" t="n">
        <f aca="false">VALUE(J129)*10^VALUE(L129)/100000</f>
        <v>-1.13E-006</v>
      </c>
      <c r="O129" s="1" t="n">
        <f aca="false">8*M129*(-1)</f>
        <v>0.12868</v>
      </c>
      <c r="P129" s="1" t="n">
        <f aca="false">N129*(-1)</f>
        <v>1.13E-006</v>
      </c>
      <c r="Q129" s="1" t="n">
        <f aca="false">O129/SDOF!$J$19</f>
        <v>0.12868</v>
      </c>
      <c r="R129" s="1" t="n">
        <f aca="false">P129/SDOF!$J$19</f>
        <v>1.13E-006</v>
      </c>
      <c r="S129" s="1" t="n">
        <f aca="false">IF(R129&lt;$W$1,$T$1*R129/$W$1,$T$1)</f>
        <v>2.15422319931014E-006</v>
      </c>
      <c r="T129" s="1" t="n">
        <f aca="false">(S129-Q129)*(P130-P128)/2</f>
        <v>-1.28677845776799E-009</v>
      </c>
    </row>
    <row r="130" customFormat="false" ht="13.5" hidden="false" customHeight="false" outlineLevel="0" collapsed="false">
      <c r="A130" s="2" t="s">
        <v>387</v>
      </c>
      <c r="I130" s="1" t="str">
        <f aca="false">MID(A130,7,7)</f>
        <v>-1.6109</v>
      </c>
      <c r="J130" s="1" t="str">
        <f aca="false">MID(A130,20,8)</f>
        <v>-1.14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16109</v>
      </c>
      <c r="N130" s="1" t="n">
        <f aca="false">VALUE(J130)*10^VALUE(L130)/100000</f>
        <v>-1.14E-006</v>
      </c>
      <c r="O130" s="1" t="n">
        <f aca="false">8*M130*(-1)</f>
        <v>0.128872</v>
      </c>
      <c r="P130" s="1" t="n">
        <f aca="false">N130*(-1)</f>
        <v>1.14E-006</v>
      </c>
      <c r="Q130" s="1" t="n">
        <f aca="false">O130/SDOF!$J$19</f>
        <v>0.128872</v>
      </c>
      <c r="R130" s="1" t="n">
        <f aca="false">P130/SDOF!$J$19</f>
        <v>1.14E-006</v>
      </c>
      <c r="S130" s="1" t="n">
        <f aca="false">IF(R130&lt;$W$1,$T$1*R130/$W$1,$T$1)</f>
        <v>2.17328712142793E-006</v>
      </c>
      <c r="T130" s="1" t="n">
        <f aca="false">(S130-Q130)*(P131-P129)/2</f>
        <v>-1.28869826712879E-009</v>
      </c>
    </row>
    <row r="131" customFormat="false" ht="13.5" hidden="false" customHeight="false" outlineLevel="0" collapsed="false">
      <c r="A131" s="2" t="s">
        <v>388</v>
      </c>
      <c r="I131" s="1" t="str">
        <f aca="false">MID(A131,7,7)</f>
        <v>-1.6133</v>
      </c>
      <c r="J131" s="1" t="str">
        <f aca="false">MID(A131,20,8)</f>
        <v>-1.15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16133</v>
      </c>
      <c r="N131" s="1" t="n">
        <f aca="false">VALUE(J131)*10^VALUE(L131)/100000</f>
        <v>-1.15E-006</v>
      </c>
      <c r="O131" s="1" t="n">
        <f aca="false">8*M131*(-1)</f>
        <v>0.129064</v>
      </c>
      <c r="P131" s="1" t="n">
        <f aca="false">N131*(-1)</f>
        <v>1.15E-006</v>
      </c>
      <c r="Q131" s="1" t="n">
        <f aca="false">O131/SDOF!$J$19</f>
        <v>0.129064</v>
      </c>
      <c r="R131" s="1" t="n">
        <f aca="false">P131/SDOF!$J$19</f>
        <v>1.15E-006</v>
      </c>
      <c r="S131" s="1" t="n">
        <f aca="false">IF(R131&lt;$W$1,$T$1*R131/$W$1,$T$1)</f>
        <v>2.19235104354572E-006</v>
      </c>
      <c r="T131" s="1" t="n">
        <f aca="false">(S131-Q131)*(P132-P130)/2</f>
        <v>-1.29061807648957E-009</v>
      </c>
    </row>
    <row r="132" customFormat="false" ht="13.5" hidden="false" customHeight="false" outlineLevel="0" collapsed="false">
      <c r="A132" s="2" t="s">
        <v>389</v>
      </c>
      <c r="I132" s="1" t="str">
        <f aca="false">MID(A132,7,7)</f>
        <v>-1.6156</v>
      </c>
      <c r="J132" s="1" t="str">
        <f aca="false">MID(A132,20,8)</f>
        <v>-1.16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16156</v>
      </c>
      <c r="N132" s="1" t="n">
        <f aca="false">VALUE(J132)*10^VALUE(L132)/100000</f>
        <v>-1.16E-006</v>
      </c>
      <c r="O132" s="1" t="n">
        <f aca="false">8*M132*(-1)</f>
        <v>0.129248</v>
      </c>
      <c r="P132" s="1" t="n">
        <f aca="false">N132*(-1)</f>
        <v>1.16E-006</v>
      </c>
      <c r="Q132" s="1" t="n">
        <f aca="false">O132/SDOF!$J$19</f>
        <v>0.129248</v>
      </c>
      <c r="R132" s="1" t="n">
        <f aca="false">P132/SDOF!$J$19</f>
        <v>1.16E-006</v>
      </c>
      <c r="S132" s="1" t="n">
        <f aca="false">IF(R132&lt;$W$1,$T$1*R132/$W$1,$T$1)</f>
        <v>2.2114149656635E-006</v>
      </c>
      <c r="T132" s="1" t="n">
        <f aca="false">(S132-Q132)*(P133-P131)/2</f>
        <v>-1.29245788585034E-009</v>
      </c>
    </row>
    <row r="133" customFormat="false" ht="13.5" hidden="false" customHeight="false" outlineLevel="0" collapsed="false">
      <c r="A133" s="2" t="s">
        <v>390</v>
      </c>
      <c r="I133" s="1" t="str">
        <f aca="false">MID(A133,7,7)</f>
        <v>-1.6180</v>
      </c>
      <c r="J133" s="1" t="str">
        <f aca="false">MID(A133,20,8)</f>
        <v>-1.17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1618</v>
      </c>
      <c r="N133" s="1" t="n">
        <f aca="false">VALUE(J133)*10^VALUE(L133)/100000</f>
        <v>-1.17E-006</v>
      </c>
      <c r="O133" s="1" t="n">
        <f aca="false">8*M133*(-1)</f>
        <v>0.12944</v>
      </c>
      <c r="P133" s="1" t="n">
        <f aca="false">N133*(-1)</f>
        <v>1.17E-006</v>
      </c>
      <c r="Q133" s="1" t="n">
        <f aca="false">O133/SDOF!$J$19</f>
        <v>0.12944</v>
      </c>
      <c r="R133" s="1" t="n">
        <f aca="false">P133/SDOF!$J$19</f>
        <v>1.17E-006</v>
      </c>
      <c r="S133" s="1" t="n">
        <f aca="false">IF(R133&lt;$W$1,$T$1*R133/$W$1,$T$1)</f>
        <v>2.23047888778129E-006</v>
      </c>
      <c r="T133" s="1" t="n">
        <f aca="false">(S133-Q133)*(P134-P132)/2</f>
        <v>-1.03097183423567E-009</v>
      </c>
    </row>
    <row r="134" customFormat="false" ht="13.5" hidden="false" customHeight="false" outlineLevel="0" collapsed="false">
      <c r="A134" s="2" t="s">
        <v>391</v>
      </c>
      <c r="I134" s="1" t="str">
        <f aca="false">MID(A134,7,7)</f>
        <v>-1.6194</v>
      </c>
      <c r="J134" s="1" t="str">
        <f aca="false">MID(A134,20,8)</f>
        <v>-1.17593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16194</v>
      </c>
      <c r="N134" s="1" t="n">
        <f aca="false">VALUE(J134)*10^VALUE(L134)/100000</f>
        <v>-1.17593E-006</v>
      </c>
      <c r="O134" s="1" t="n">
        <f aca="false">8*M134*(-1)</f>
        <v>0.129552</v>
      </c>
      <c r="P134" s="1" t="n">
        <f aca="false">N134*(-1)</f>
        <v>1.17593E-006</v>
      </c>
      <c r="Q134" s="1" t="n">
        <f aca="false">O134/SDOF!$J$19</f>
        <v>0.129552</v>
      </c>
      <c r="R134" s="1" t="n">
        <f aca="false">P134/SDOF!$J$19</f>
        <v>1.17593E-006</v>
      </c>
      <c r="S134" s="1" t="n">
        <f aca="false">IF(R134&lt;$W$1,$T$1*R134/$W$1,$T$1)</f>
        <v>2.24178379359714E-006</v>
      </c>
      <c r="T134" s="1" t="n">
        <f aca="false">(S134-Q134)*(P135-P133)/2</f>
        <v>-6.47748791081026E-010</v>
      </c>
    </row>
    <row r="135" customFormat="false" ht="13.5" hidden="false" customHeight="false" outlineLevel="0" collapsed="false">
      <c r="A135" s="2" t="s">
        <v>392</v>
      </c>
      <c r="I135" s="1" t="str">
        <f aca="false">MID(A135,7,7)</f>
        <v>-1.6200</v>
      </c>
      <c r="J135" s="1" t="str">
        <f aca="false">MID(A135,20,8)</f>
        <v>-1.18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162</v>
      </c>
      <c r="N135" s="1" t="n">
        <f aca="false">VALUE(J135)*10^VALUE(L135)/100000</f>
        <v>-1.18E-006</v>
      </c>
      <c r="O135" s="1" t="n">
        <f aca="false">8*M135*(-1)</f>
        <v>0.1296</v>
      </c>
      <c r="P135" s="1" t="n">
        <f aca="false">N135*(-1)</f>
        <v>1.18E-006</v>
      </c>
      <c r="Q135" s="1" t="n">
        <f aca="false">O135/SDOF!$J$19</f>
        <v>0.1296</v>
      </c>
      <c r="R135" s="1" t="n">
        <f aca="false">P135/SDOF!$J$19</f>
        <v>1.18E-006</v>
      </c>
      <c r="S135" s="1" t="n">
        <f aca="false">IF(R135&lt;$W$1,$T$1*R135/$W$1,$T$1)</f>
        <v>2.24954280989908E-006</v>
      </c>
      <c r="T135" s="1" t="n">
        <f aca="false">(S135-Q135)*(P136-P134)/2</f>
        <v>-9.11720174466334E-010</v>
      </c>
    </row>
    <row r="136" customFormat="false" ht="13.5" hidden="false" customHeight="false" outlineLevel="0" collapsed="false">
      <c r="A136" s="2" t="s">
        <v>393</v>
      </c>
      <c r="I136" s="1" t="str">
        <f aca="false">MID(A136,7,7)</f>
        <v>-1.6214</v>
      </c>
      <c r="J136" s="1" t="str">
        <f aca="false">MID(A136,20,8)</f>
        <v>-1.19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16214</v>
      </c>
      <c r="N136" s="1" t="n">
        <f aca="false">VALUE(J136)*10^VALUE(L136)/100000</f>
        <v>-1.19E-006</v>
      </c>
      <c r="O136" s="1" t="n">
        <f aca="false">8*M136*(-1)</f>
        <v>0.129712</v>
      </c>
      <c r="P136" s="1" t="n">
        <f aca="false">N136*(-1)</f>
        <v>1.19E-006</v>
      </c>
      <c r="Q136" s="1" t="n">
        <f aca="false">O136/SDOF!$J$19</f>
        <v>0.129712</v>
      </c>
      <c r="R136" s="1" t="n">
        <f aca="false">P136/SDOF!$J$19</f>
        <v>1.19E-006</v>
      </c>
      <c r="S136" s="1" t="n">
        <f aca="false">IF(R136&lt;$W$1,$T$1*R136/$W$1,$T$1)</f>
        <v>2.26860673201687E-006</v>
      </c>
      <c r="T136" s="1" t="n">
        <f aca="false">(S136-Q136)*(P137-P135)/2</f>
        <v>-1.29709731393268E-009</v>
      </c>
    </row>
    <row r="137" customFormat="false" ht="13.5" hidden="false" customHeight="false" outlineLevel="0" collapsed="false">
      <c r="A137" s="2" t="s">
        <v>394</v>
      </c>
      <c r="I137" s="1" t="str">
        <f aca="false">MID(A137,7,7)</f>
        <v>-1.6228</v>
      </c>
      <c r="J137" s="1" t="str">
        <f aca="false">MID(A137,20,8)</f>
        <v>-1.20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16228</v>
      </c>
      <c r="N137" s="1" t="n">
        <f aca="false">VALUE(J137)*10^VALUE(L137)/100000</f>
        <v>-1.2E-006</v>
      </c>
      <c r="O137" s="1" t="n">
        <f aca="false">8*M137*(-1)</f>
        <v>0.129824</v>
      </c>
      <c r="P137" s="1" t="n">
        <f aca="false">N137*(-1)</f>
        <v>1.2E-006</v>
      </c>
      <c r="Q137" s="1" t="n">
        <f aca="false">O137/SDOF!$J$19</f>
        <v>0.129824</v>
      </c>
      <c r="R137" s="1" t="n">
        <f aca="false">P137/SDOF!$J$19</f>
        <v>1.2E-006</v>
      </c>
      <c r="S137" s="1" t="n">
        <f aca="false">IF(R137&lt;$W$1,$T$1*R137/$W$1,$T$1)</f>
        <v>2.28767065413466E-006</v>
      </c>
      <c r="T137" s="1" t="n">
        <f aca="false">(S137-Q137)*(P138-P136)/2</f>
        <v>-1.29821712329346E-009</v>
      </c>
    </row>
    <row r="138" customFormat="false" ht="13.5" hidden="false" customHeight="false" outlineLevel="0" collapsed="false">
      <c r="A138" s="2" t="s">
        <v>395</v>
      </c>
      <c r="I138" s="1" t="str">
        <f aca="false">MID(A138,7,7)</f>
        <v>-1.6241</v>
      </c>
      <c r="J138" s="1" t="str">
        <f aca="false">MID(A138,20,8)</f>
        <v>-1.21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16241</v>
      </c>
      <c r="N138" s="1" t="n">
        <f aca="false">VALUE(J138)*10^VALUE(L138)/100000</f>
        <v>-1.21E-006</v>
      </c>
      <c r="O138" s="1" t="n">
        <f aca="false">8*M138*(-1)</f>
        <v>0.129928</v>
      </c>
      <c r="P138" s="1" t="n">
        <f aca="false">N138*(-1)</f>
        <v>1.21E-006</v>
      </c>
      <c r="Q138" s="1" t="n">
        <f aca="false">O138/SDOF!$J$19</f>
        <v>0.129928</v>
      </c>
      <c r="R138" s="1" t="n">
        <f aca="false">P138/SDOF!$J$19</f>
        <v>1.21E-006</v>
      </c>
      <c r="S138" s="1" t="n">
        <f aca="false">IF(R138&lt;$W$1,$T$1*R138/$W$1,$T$1)</f>
        <v>2.30673457625245E-006</v>
      </c>
      <c r="T138" s="1" t="n">
        <f aca="false">(S138-Q138)*(P139-P137)/2</f>
        <v>-1.29925693265424E-009</v>
      </c>
    </row>
    <row r="139" customFormat="false" ht="13.5" hidden="false" customHeight="false" outlineLevel="0" collapsed="false">
      <c r="A139" s="2" t="s">
        <v>396</v>
      </c>
      <c r="I139" s="1" t="str">
        <f aca="false">MID(A139,7,7)</f>
        <v>-1.6255</v>
      </c>
      <c r="J139" s="1" t="str">
        <f aca="false">MID(A139,20,8)</f>
        <v>-1.22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16255</v>
      </c>
      <c r="N139" s="1" t="n">
        <f aca="false">VALUE(J139)*10^VALUE(L139)/100000</f>
        <v>-1.22E-006</v>
      </c>
      <c r="O139" s="1" t="n">
        <f aca="false">8*M139*(-1)</f>
        <v>0.13004</v>
      </c>
      <c r="P139" s="1" t="n">
        <f aca="false">N139*(-1)</f>
        <v>1.22E-006</v>
      </c>
      <c r="Q139" s="1" t="n">
        <f aca="false">O139/SDOF!$J$19</f>
        <v>0.13004</v>
      </c>
      <c r="R139" s="1" t="n">
        <f aca="false">P139/SDOF!$J$19</f>
        <v>1.22E-006</v>
      </c>
      <c r="S139" s="1" t="n">
        <f aca="false">IF(R139&lt;$W$1,$T$1*R139/$W$1,$T$1)</f>
        <v>2.32579849837024E-006</v>
      </c>
      <c r="T139" s="1" t="n">
        <f aca="false">(S139-Q139)*(P140-P138)/2</f>
        <v>-1.30037674201502E-009</v>
      </c>
    </row>
    <row r="140" customFormat="false" ht="13.5" hidden="false" customHeight="false" outlineLevel="0" collapsed="false">
      <c r="A140" s="2" t="s">
        <v>397</v>
      </c>
      <c r="I140" s="1" t="str">
        <f aca="false">MID(A140,7,7)</f>
        <v>-1.6269</v>
      </c>
      <c r="J140" s="1" t="str">
        <f aca="false">MID(A140,20,8)</f>
        <v>-1.23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16269</v>
      </c>
      <c r="N140" s="1" t="n">
        <f aca="false">VALUE(J140)*10^VALUE(L140)/100000</f>
        <v>-1.23E-006</v>
      </c>
      <c r="O140" s="1" t="n">
        <f aca="false">8*M140*(-1)</f>
        <v>0.130152</v>
      </c>
      <c r="P140" s="1" t="n">
        <f aca="false">N140*(-1)</f>
        <v>1.23E-006</v>
      </c>
      <c r="Q140" s="1" t="n">
        <f aca="false">O140/SDOF!$J$19</f>
        <v>0.130152</v>
      </c>
      <c r="R140" s="1" t="n">
        <f aca="false">P140/SDOF!$J$19</f>
        <v>1.23E-006</v>
      </c>
      <c r="S140" s="1" t="n">
        <f aca="false">IF(R140&lt;$W$1,$T$1*R140/$W$1,$T$1)</f>
        <v>2.34486242048803E-006</v>
      </c>
      <c r="T140" s="1" t="n">
        <f aca="false">(S140-Q140)*(P141-P139)/2</f>
        <v>-1.3014965513758E-009</v>
      </c>
    </row>
    <row r="141" customFormat="false" ht="13.5" hidden="false" customHeight="false" outlineLevel="0" collapsed="false">
      <c r="A141" s="2" t="s">
        <v>398</v>
      </c>
      <c r="I141" s="1" t="str">
        <f aca="false">MID(A141,7,7)</f>
        <v>-1.6283</v>
      </c>
      <c r="J141" s="1" t="str">
        <f aca="false">MID(A141,20,8)</f>
        <v>-1.24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16283</v>
      </c>
      <c r="N141" s="1" t="n">
        <f aca="false">VALUE(J141)*10^VALUE(L141)/100000</f>
        <v>-1.24E-006</v>
      </c>
      <c r="O141" s="1" t="n">
        <f aca="false">8*M141*(-1)</f>
        <v>0.130264</v>
      </c>
      <c r="P141" s="1" t="n">
        <f aca="false">N141*(-1)</f>
        <v>1.24E-006</v>
      </c>
      <c r="Q141" s="1" t="n">
        <f aca="false">O141/SDOF!$J$19</f>
        <v>0.130264</v>
      </c>
      <c r="R141" s="1" t="n">
        <f aca="false">P141/SDOF!$J$19</f>
        <v>1.24E-006</v>
      </c>
      <c r="S141" s="1" t="n">
        <f aca="false">IF(R141&lt;$W$1,$T$1*R141/$W$1,$T$1)</f>
        <v>2.36392634260582E-006</v>
      </c>
      <c r="T141" s="1" t="n">
        <f aca="false">(S141-Q141)*(P142-P140)/2</f>
        <v>-1.30261636073658E-009</v>
      </c>
    </row>
    <row r="142" customFormat="false" ht="13.5" hidden="false" customHeight="false" outlineLevel="0" collapsed="false">
      <c r="A142" s="2" t="s">
        <v>399</v>
      </c>
      <c r="I142" s="1" t="str">
        <f aca="false">MID(A142,7,7)</f>
        <v>-1.6297</v>
      </c>
      <c r="J142" s="1" t="str">
        <f aca="false">MID(A142,20,8)</f>
        <v>-1.25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16297</v>
      </c>
      <c r="N142" s="1" t="n">
        <f aca="false">VALUE(J142)*10^VALUE(L142)/100000</f>
        <v>-1.25E-006</v>
      </c>
      <c r="O142" s="1" t="n">
        <f aca="false">8*M142*(-1)</f>
        <v>0.130376</v>
      </c>
      <c r="P142" s="1" t="n">
        <f aca="false">N142*(-1)</f>
        <v>1.25E-006</v>
      </c>
      <c r="Q142" s="1" t="n">
        <f aca="false">O142/SDOF!$J$19</f>
        <v>0.130376</v>
      </c>
      <c r="R142" s="1" t="n">
        <f aca="false">P142/SDOF!$J$19</f>
        <v>1.25E-006</v>
      </c>
      <c r="S142" s="1" t="n">
        <f aca="false">IF(R142&lt;$W$1,$T$1*R142/$W$1,$T$1)</f>
        <v>2.3829902647236E-006</v>
      </c>
      <c r="T142" s="1" t="n">
        <f aca="false">(S142-Q142)*(P143-P141)/2</f>
        <v>-1.30373617009735E-009</v>
      </c>
    </row>
    <row r="143" customFormat="false" ht="13.5" hidden="false" customHeight="false" outlineLevel="0" collapsed="false">
      <c r="A143" s="2" t="s">
        <v>400</v>
      </c>
      <c r="I143" s="1" t="str">
        <f aca="false">MID(A143,7,7)</f>
        <v>-1.6311</v>
      </c>
      <c r="J143" s="1" t="str">
        <f aca="false">MID(A143,20,8)</f>
        <v>-1.26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16311</v>
      </c>
      <c r="N143" s="1" t="n">
        <f aca="false">VALUE(J143)*10^VALUE(L143)/100000</f>
        <v>-1.26E-006</v>
      </c>
      <c r="O143" s="1" t="n">
        <f aca="false">8*M143*(-1)</f>
        <v>0.130488</v>
      </c>
      <c r="P143" s="1" t="n">
        <f aca="false">N143*(-1)</f>
        <v>1.26E-006</v>
      </c>
      <c r="Q143" s="1" t="n">
        <f aca="false">O143/SDOF!$J$19</f>
        <v>0.130488</v>
      </c>
      <c r="R143" s="1" t="n">
        <f aca="false">P143/SDOF!$J$19</f>
        <v>1.26E-006</v>
      </c>
      <c r="S143" s="1" t="n">
        <f aca="false">IF(R143&lt;$W$1,$T$1*R143/$W$1,$T$1)</f>
        <v>2.40205418684139E-006</v>
      </c>
      <c r="T143" s="1" t="n">
        <f aca="false">(S143-Q143)*(P144-P142)/2</f>
        <v>-1.30485597945813E-009</v>
      </c>
    </row>
    <row r="144" customFormat="false" ht="13.5" hidden="false" customHeight="false" outlineLevel="0" collapsed="false">
      <c r="A144" s="2" t="s">
        <v>401</v>
      </c>
      <c r="I144" s="1" t="str">
        <f aca="false">MID(A144,7,7)</f>
        <v>-1.6324</v>
      </c>
      <c r="J144" s="1" t="str">
        <f aca="false">MID(A144,20,8)</f>
        <v>-1.27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16324</v>
      </c>
      <c r="N144" s="1" t="n">
        <f aca="false">VALUE(J144)*10^VALUE(L144)/100000</f>
        <v>-1.27E-006</v>
      </c>
      <c r="O144" s="1" t="n">
        <f aca="false">8*M144*(-1)</f>
        <v>0.130592</v>
      </c>
      <c r="P144" s="1" t="n">
        <f aca="false">N144*(-1)</f>
        <v>1.27E-006</v>
      </c>
      <c r="Q144" s="1" t="n">
        <f aca="false">O144/SDOF!$J$19</f>
        <v>0.130592</v>
      </c>
      <c r="R144" s="1" t="n">
        <f aca="false">P144/SDOF!$J$19</f>
        <v>1.27E-006</v>
      </c>
      <c r="S144" s="1" t="n">
        <f aca="false">IF(R144&lt;$W$1,$T$1*R144/$W$1,$T$1)</f>
        <v>2.42111810895918E-006</v>
      </c>
      <c r="T144" s="1" t="n">
        <f aca="false">(S144-Q144)*(P145-P143)/2</f>
        <v>-1.30589578881891E-009</v>
      </c>
    </row>
    <row r="145" customFormat="false" ht="13.5" hidden="false" customHeight="false" outlineLevel="0" collapsed="false">
      <c r="A145" s="2" t="s">
        <v>402</v>
      </c>
      <c r="I145" s="1" t="str">
        <f aca="false">MID(A145,7,7)</f>
        <v>-1.6338</v>
      </c>
      <c r="J145" s="1" t="str">
        <f aca="false">MID(A145,20,8)</f>
        <v>-1.28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16338</v>
      </c>
      <c r="N145" s="1" t="n">
        <f aca="false">VALUE(J145)*10^VALUE(L145)/100000</f>
        <v>-1.28E-006</v>
      </c>
      <c r="O145" s="1" t="n">
        <f aca="false">8*M145*(-1)</f>
        <v>0.130704</v>
      </c>
      <c r="P145" s="1" t="n">
        <f aca="false">N145*(-1)</f>
        <v>1.28E-006</v>
      </c>
      <c r="Q145" s="1" t="n">
        <f aca="false">O145/SDOF!$J$19</f>
        <v>0.130704</v>
      </c>
      <c r="R145" s="1" t="n">
        <f aca="false">P145/SDOF!$J$19</f>
        <v>1.28E-006</v>
      </c>
      <c r="S145" s="1" t="n">
        <f aca="false">IF(R145&lt;$W$1,$T$1*R145/$W$1,$T$1)</f>
        <v>2.44018203107697E-006</v>
      </c>
      <c r="T145" s="1" t="n">
        <f aca="false">(S145-Q145)*(P146-P144)/2</f>
        <v>-1.30701559817968E-009</v>
      </c>
    </row>
    <row r="146" customFormat="false" ht="13.5" hidden="false" customHeight="false" outlineLevel="0" collapsed="false">
      <c r="A146" s="2" t="s">
        <v>403</v>
      </c>
      <c r="I146" s="1" t="str">
        <f aca="false">MID(A146,7,7)</f>
        <v>-1.6352</v>
      </c>
      <c r="J146" s="1" t="str">
        <f aca="false">MID(A146,20,8)</f>
        <v>-1.29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16352</v>
      </c>
      <c r="N146" s="1" t="n">
        <f aca="false">VALUE(J146)*10^VALUE(L146)/100000</f>
        <v>-1.29E-006</v>
      </c>
      <c r="O146" s="1" t="n">
        <f aca="false">8*M146*(-1)</f>
        <v>0.130816</v>
      </c>
      <c r="P146" s="1" t="n">
        <f aca="false">N146*(-1)</f>
        <v>1.29E-006</v>
      </c>
      <c r="Q146" s="1" t="n">
        <f aca="false">O146/SDOF!$J$19</f>
        <v>0.130816</v>
      </c>
      <c r="R146" s="1" t="n">
        <f aca="false">P146/SDOF!$J$19</f>
        <v>1.29E-006</v>
      </c>
      <c r="S146" s="1" t="n">
        <f aca="false">IF(R146&lt;$W$1,$T$1*R146/$W$1,$T$1)</f>
        <v>2.45924595319476E-006</v>
      </c>
      <c r="T146" s="1" t="n">
        <f aca="false">(S146-Q146)*(P147-P145)/2</f>
        <v>-1.30813540754047E-009</v>
      </c>
    </row>
    <row r="147" customFormat="false" ht="13.5" hidden="false" customHeight="false" outlineLevel="0" collapsed="false">
      <c r="A147" s="2" t="s">
        <v>404</v>
      </c>
      <c r="I147" s="1" t="str">
        <f aca="false">MID(A147,7,7)</f>
        <v>-1.6366</v>
      </c>
      <c r="J147" s="1" t="str">
        <f aca="false">MID(A147,20,8)</f>
        <v>-1.30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16366</v>
      </c>
      <c r="N147" s="1" t="n">
        <f aca="false">VALUE(J147)*10^VALUE(L147)/100000</f>
        <v>-1.3E-006</v>
      </c>
      <c r="O147" s="1" t="n">
        <f aca="false">8*M147*(-1)</f>
        <v>0.130928</v>
      </c>
      <c r="P147" s="1" t="n">
        <f aca="false">N147*(-1)</f>
        <v>1.3E-006</v>
      </c>
      <c r="Q147" s="1" t="n">
        <f aca="false">O147/SDOF!$J$19</f>
        <v>0.130928</v>
      </c>
      <c r="R147" s="1" t="n">
        <f aca="false">P147/SDOF!$J$19</f>
        <v>1.3E-006</v>
      </c>
      <c r="S147" s="1" t="n">
        <f aca="false">IF(R147&lt;$W$1,$T$1*R147/$W$1,$T$1)</f>
        <v>2.47830987531255E-006</v>
      </c>
      <c r="T147" s="1" t="n">
        <f aca="false">(S147-Q147)*(P148-P146)/2</f>
        <v>-1.30925521690125E-009</v>
      </c>
    </row>
    <row r="148" customFormat="false" ht="13.5" hidden="false" customHeight="false" outlineLevel="0" collapsed="false">
      <c r="A148" s="2" t="s">
        <v>405</v>
      </c>
      <c r="I148" s="1" t="str">
        <f aca="false">MID(A148,7,7)</f>
        <v>-1.6380</v>
      </c>
      <c r="J148" s="1" t="str">
        <f aca="false">MID(A148,20,8)</f>
        <v>-1.31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1638</v>
      </c>
      <c r="N148" s="1" t="n">
        <f aca="false">VALUE(J148)*10^VALUE(L148)/100000</f>
        <v>-1.31E-006</v>
      </c>
      <c r="O148" s="1" t="n">
        <f aca="false">8*M148*(-1)</f>
        <v>0.13104</v>
      </c>
      <c r="P148" s="1" t="n">
        <f aca="false">N148*(-1)</f>
        <v>1.31E-006</v>
      </c>
      <c r="Q148" s="1" t="n">
        <f aca="false">O148/SDOF!$J$19</f>
        <v>0.13104</v>
      </c>
      <c r="R148" s="1" t="n">
        <f aca="false">P148/SDOF!$J$19</f>
        <v>1.31E-006</v>
      </c>
      <c r="S148" s="1" t="n">
        <f aca="false">IF(R148&lt;$W$1,$T$1*R148/$W$1,$T$1)</f>
        <v>2.49737379743034E-006</v>
      </c>
      <c r="T148" s="1" t="n">
        <f aca="false">(S148-Q148)*(P149-P147)/2</f>
        <v>-1.31037502626203E-009</v>
      </c>
    </row>
    <row r="149" customFormat="false" ht="13.5" hidden="false" customHeight="false" outlineLevel="0" collapsed="false">
      <c r="A149" s="2" t="s">
        <v>406</v>
      </c>
      <c r="I149" s="1" t="str">
        <f aca="false">MID(A149,7,7)</f>
        <v>-1.6394</v>
      </c>
      <c r="J149" s="1" t="str">
        <f aca="false">MID(A149,20,8)</f>
        <v>-1.32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16394</v>
      </c>
      <c r="N149" s="1" t="n">
        <f aca="false">VALUE(J149)*10^VALUE(L149)/100000</f>
        <v>-1.32E-006</v>
      </c>
      <c r="O149" s="1" t="n">
        <f aca="false">8*M149*(-1)</f>
        <v>0.131152</v>
      </c>
      <c r="P149" s="1" t="n">
        <f aca="false">N149*(-1)</f>
        <v>1.32E-006</v>
      </c>
      <c r="Q149" s="1" t="n">
        <f aca="false">O149/SDOF!$J$19</f>
        <v>0.131152</v>
      </c>
      <c r="R149" s="1" t="n">
        <f aca="false">P149/SDOF!$J$19</f>
        <v>1.32E-006</v>
      </c>
      <c r="S149" s="1" t="n">
        <f aca="false">IF(R149&lt;$W$1,$T$1*R149/$W$1,$T$1)</f>
        <v>2.51643771954813E-006</v>
      </c>
      <c r="T149" s="1" t="n">
        <f aca="false">(S149-Q149)*(P150-P148)/2</f>
        <v>-1.31149483562281E-009</v>
      </c>
    </row>
    <row r="150" customFormat="false" ht="13.5" hidden="false" customHeight="false" outlineLevel="0" collapsed="false">
      <c r="A150" s="2" t="s">
        <v>407</v>
      </c>
      <c r="I150" s="1" t="str">
        <f aca="false">MID(A150,7,7)</f>
        <v>-1.6408</v>
      </c>
      <c r="J150" s="1" t="str">
        <f aca="false">MID(A150,20,8)</f>
        <v>-1.33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16408</v>
      </c>
      <c r="N150" s="1" t="n">
        <f aca="false">VALUE(J150)*10^VALUE(L150)/100000</f>
        <v>-1.33E-006</v>
      </c>
      <c r="O150" s="1" t="n">
        <f aca="false">8*M150*(-1)</f>
        <v>0.131264</v>
      </c>
      <c r="P150" s="1" t="n">
        <f aca="false">N150*(-1)</f>
        <v>1.33E-006</v>
      </c>
      <c r="Q150" s="1" t="n">
        <f aca="false">O150/SDOF!$J$19</f>
        <v>0.131264</v>
      </c>
      <c r="R150" s="1" t="n">
        <f aca="false">P150/SDOF!$J$19</f>
        <v>1.33E-006</v>
      </c>
      <c r="S150" s="1" t="n">
        <f aca="false">IF(R150&lt;$W$1,$T$1*R150/$W$1,$T$1)</f>
        <v>2.53550164166591E-006</v>
      </c>
      <c r="T150" s="1" t="n">
        <f aca="false">(S150-Q150)*(P151-P149)/2</f>
        <v>-1.31261464498358E-009</v>
      </c>
    </row>
    <row r="151" customFormat="false" ht="13.5" hidden="false" customHeight="false" outlineLevel="0" collapsed="false">
      <c r="A151" s="2" t="s">
        <v>408</v>
      </c>
      <c r="I151" s="1" t="str">
        <f aca="false">MID(A151,7,7)</f>
        <v>-1.6421</v>
      </c>
      <c r="J151" s="1" t="str">
        <f aca="false">MID(A151,20,8)</f>
        <v>-1.34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16421</v>
      </c>
      <c r="N151" s="1" t="n">
        <f aca="false">VALUE(J151)*10^VALUE(L151)/100000</f>
        <v>-1.34E-006</v>
      </c>
      <c r="O151" s="1" t="n">
        <f aca="false">8*M151*(-1)</f>
        <v>0.131368</v>
      </c>
      <c r="P151" s="1" t="n">
        <f aca="false">N151*(-1)</f>
        <v>1.34E-006</v>
      </c>
      <c r="Q151" s="1" t="n">
        <f aca="false">O151/SDOF!$J$19</f>
        <v>0.131368</v>
      </c>
      <c r="R151" s="1" t="n">
        <f aca="false">P151/SDOF!$J$19</f>
        <v>1.34E-006</v>
      </c>
      <c r="S151" s="1" t="n">
        <f aca="false">IF(R151&lt;$W$1,$T$1*R151/$W$1,$T$1)</f>
        <v>2.5545655637837E-006</v>
      </c>
      <c r="T151" s="1" t="n">
        <f aca="false">(S151-Q151)*(P152-P150)/2</f>
        <v>-1.31365445434436E-009</v>
      </c>
    </row>
    <row r="152" customFormat="false" ht="13.5" hidden="false" customHeight="false" outlineLevel="0" collapsed="false">
      <c r="A152" s="2" t="s">
        <v>409</v>
      </c>
      <c r="I152" s="1" t="str">
        <f aca="false">MID(A152,7,7)</f>
        <v>-1.6435</v>
      </c>
      <c r="J152" s="1" t="str">
        <f aca="false">MID(A152,20,8)</f>
        <v>-1.35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16435</v>
      </c>
      <c r="N152" s="1" t="n">
        <f aca="false">VALUE(J152)*10^VALUE(L152)/100000</f>
        <v>-1.35E-006</v>
      </c>
      <c r="O152" s="1" t="n">
        <f aca="false">8*M152*(-1)</f>
        <v>0.13148</v>
      </c>
      <c r="P152" s="1" t="n">
        <f aca="false">N152*(-1)</f>
        <v>1.35E-006</v>
      </c>
      <c r="Q152" s="1" t="n">
        <f aca="false">O152/SDOF!$J$19</f>
        <v>0.13148</v>
      </c>
      <c r="R152" s="1" t="n">
        <f aca="false">P152/SDOF!$J$19</f>
        <v>1.35E-006</v>
      </c>
      <c r="S152" s="1" t="n">
        <f aca="false">IF(R152&lt;$W$1,$T$1*R152/$W$1,$T$1)</f>
        <v>2.57362948590149E-006</v>
      </c>
      <c r="T152" s="1" t="n">
        <f aca="false">(S152-Q152)*(P153-P151)/2</f>
        <v>-1.31477426370514E-009</v>
      </c>
    </row>
    <row r="153" customFormat="false" ht="13.5" hidden="false" customHeight="false" outlineLevel="0" collapsed="false">
      <c r="A153" s="2" t="s">
        <v>410</v>
      </c>
      <c r="I153" s="1" t="str">
        <f aca="false">MID(A153,7,7)</f>
        <v>-1.6449</v>
      </c>
      <c r="J153" s="1" t="str">
        <f aca="false">MID(A153,20,8)</f>
        <v>-1.36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16449</v>
      </c>
      <c r="N153" s="1" t="n">
        <f aca="false">VALUE(J153)*10^VALUE(L153)/100000</f>
        <v>-1.36E-006</v>
      </c>
      <c r="O153" s="1" t="n">
        <f aca="false">8*M153*(-1)</f>
        <v>0.131592</v>
      </c>
      <c r="P153" s="1" t="n">
        <f aca="false">N153*(-1)</f>
        <v>1.36E-006</v>
      </c>
      <c r="Q153" s="1" t="n">
        <f aca="false">O153/SDOF!$J$19</f>
        <v>0.131592</v>
      </c>
      <c r="R153" s="1" t="n">
        <f aca="false">P153/SDOF!$J$19</f>
        <v>1.36E-006</v>
      </c>
      <c r="S153" s="1" t="n">
        <f aca="false">IF(R153&lt;$W$1,$T$1*R153/$W$1,$T$1)</f>
        <v>2.59269340801928E-006</v>
      </c>
      <c r="T153" s="1" t="n">
        <f aca="false">(S153-Q153)*(P154-P152)/2</f>
        <v>-1.31589407306592E-009</v>
      </c>
    </row>
    <row r="154" customFormat="false" ht="13.5" hidden="false" customHeight="false" outlineLevel="0" collapsed="false">
      <c r="A154" s="2" t="s">
        <v>411</v>
      </c>
      <c r="I154" s="1" t="str">
        <f aca="false">MID(A154,7,7)</f>
        <v>-1.6463</v>
      </c>
      <c r="J154" s="1" t="str">
        <f aca="false">MID(A154,20,8)</f>
        <v>-1.37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16463</v>
      </c>
      <c r="N154" s="1" t="n">
        <f aca="false">VALUE(J154)*10^VALUE(L154)/100000</f>
        <v>-1.37E-006</v>
      </c>
      <c r="O154" s="1" t="n">
        <f aca="false">8*M154*(-1)</f>
        <v>0.131704</v>
      </c>
      <c r="P154" s="1" t="n">
        <f aca="false">N154*(-1)</f>
        <v>1.37E-006</v>
      </c>
      <c r="Q154" s="1" t="n">
        <f aca="false">O154/SDOF!$J$19</f>
        <v>0.131704</v>
      </c>
      <c r="R154" s="1" t="n">
        <f aca="false">P154/SDOF!$J$19</f>
        <v>1.37E-006</v>
      </c>
      <c r="S154" s="1" t="n">
        <f aca="false">IF(R154&lt;$W$1,$T$1*R154/$W$1,$T$1)</f>
        <v>2.61175733013707E-006</v>
      </c>
      <c r="T154" s="1" t="n">
        <f aca="false">(S154-Q154)*(P155-P153)/2</f>
        <v>-1.31701388242669E-009</v>
      </c>
    </row>
    <row r="155" customFormat="false" ht="13.5" hidden="false" customHeight="false" outlineLevel="0" collapsed="false">
      <c r="A155" s="2" t="s">
        <v>412</v>
      </c>
      <c r="I155" s="1" t="str">
        <f aca="false">MID(A155,7,7)</f>
        <v>-1.6477</v>
      </c>
      <c r="J155" s="1" t="str">
        <f aca="false">MID(A155,20,8)</f>
        <v>-1.38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16477</v>
      </c>
      <c r="N155" s="1" t="n">
        <f aca="false">VALUE(J155)*10^VALUE(L155)/100000</f>
        <v>-1.38E-006</v>
      </c>
      <c r="O155" s="1" t="n">
        <f aca="false">8*M155*(-1)</f>
        <v>0.131816</v>
      </c>
      <c r="P155" s="1" t="n">
        <f aca="false">N155*(-1)</f>
        <v>1.38E-006</v>
      </c>
      <c r="Q155" s="1" t="n">
        <f aca="false">O155/SDOF!$J$19</f>
        <v>0.131816</v>
      </c>
      <c r="R155" s="1" t="n">
        <f aca="false">P155/SDOF!$J$19</f>
        <v>1.38E-006</v>
      </c>
      <c r="S155" s="1" t="n">
        <f aca="false">IF(R155&lt;$W$1,$T$1*R155/$W$1,$T$1)</f>
        <v>2.63082125225486E-006</v>
      </c>
      <c r="T155" s="1" t="n">
        <f aca="false">(S155-Q155)*(P156-P154)/2</f>
        <v>-1.31813369178746E-009</v>
      </c>
    </row>
    <row r="156" customFormat="false" ht="13.5" hidden="false" customHeight="false" outlineLevel="0" collapsed="false">
      <c r="A156" s="2" t="s">
        <v>413</v>
      </c>
      <c r="I156" s="1" t="str">
        <f aca="false">MID(A156,7,7)</f>
        <v>-1.6491</v>
      </c>
      <c r="J156" s="1" t="str">
        <f aca="false">MID(A156,20,8)</f>
        <v>-1.39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16491</v>
      </c>
      <c r="N156" s="1" t="n">
        <f aca="false">VALUE(J156)*10^VALUE(L156)/100000</f>
        <v>-1.39E-006</v>
      </c>
      <c r="O156" s="1" t="n">
        <f aca="false">8*M156*(-1)</f>
        <v>0.131928</v>
      </c>
      <c r="P156" s="1" t="n">
        <f aca="false">N156*(-1)</f>
        <v>1.39E-006</v>
      </c>
      <c r="Q156" s="1" t="n">
        <f aca="false">O156/SDOF!$J$19</f>
        <v>0.131928</v>
      </c>
      <c r="R156" s="1" t="n">
        <f aca="false">P156/SDOF!$J$19</f>
        <v>1.39E-006</v>
      </c>
      <c r="S156" s="1" t="n">
        <f aca="false">IF(R156&lt;$W$1,$T$1*R156/$W$1,$T$1)</f>
        <v>2.64988517437265E-006</v>
      </c>
      <c r="T156" s="1" t="n">
        <f aca="false">(S156-Q156)*(P157-P155)/2</f>
        <v>-1.31925350114826E-009</v>
      </c>
    </row>
    <row r="157" customFormat="false" ht="13.5" hidden="false" customHeight="false" outlineLevel="0" collapsed="false">
      <c r="A157" s="2" t="s">
        <v>414</v>
      </c>
      <c r="I157" s="1" t="str">
        <f aca="false">MID(A157,7,7)</f>
        <v>-1.6504</v>
      </c>
      <c r="J157" s="1" t="str">
        <f aca="false">MID(A157,20,8)</f>
        <v>-1.40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16504</v>
      </c>
      <c r="N157" s="1" t="n">
        <f aca="false">VALUE(J157)*10^VALUE(L157)/100000</f>
        <v>-1.4E-006</v>
      </c>
      <c r="O157" s="1" t="n">
        <f aca="false">8*M157*(-1)</f>
        <v>0.132032</v>
      </c>
      <c r="P157" s="1" t="n">
        <f aca="false">N157*(-1)</f>
        <v>1.4E-006</v>
      </c>
      <c r="Q157" s="1" t="n">
        <f aca="false">O157/SDOF!$J$19</f>
        <v>0.132032</v>
      </c>
      <c r="R157" s="1" t="n">
        <f aca="false">P157/SDOF!$J$19</f>
        <v>1.4E-006</v>
      </c>
      <c r="S157" s="1" t="n">
        <f aca="false">IF(R157&lt;$W$1,$T$1*R157/$W$1,$T$1)</f>
        <v>2.66894909649044E-006</v>
      </c>
      <c r="T157" s="1" t="n">
        <f aca="false">(S157-Q157)*(P158-P156)/2</f>
        <v>-1.32029331050904E-009</v>
      </c>
    </row>
    <row r="158" customFormat="false" ht="13.5" hidden="false" customHeight="false" outlineLevel="0" collapsed="false">
      <c r="A158" s="2" t="s">
        <v>415</v>
      </c>
      <c r="I158" s="1" t="str">
        <f aca="false">MID(A158,7,7)</f>
        <v>-1.6518</v>
      </c>
      <c r="J158" s="1" t="str">
        <f aca="false">MID(A158,20,8)</f>
        <v>-1.41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16518</v>
      </c>
      <c r="N158" s="1" t="n">
        <f aca="false">VALUE(J158)*10^VALUE(L158)/100000</f>
        <v>-1.41E-006</v>
      </c>
      <c r="O158" s="1" t="n">
        <f aca="false">8*M158*(-1)</f>
        <v>0.132144</v>
      </c>
      <c r="P158" s="1" t="n">
        <f aca="false">N158*(-1)</f>
        <v>1.41E-006</v>
      </c>
      <c r="Q158" s="1" t="n">
        <f aca="false">O158/SDOF!$J$19</f>
        <v>0.132144</v>
      </c>
      <c r="R158" s="1" t="n">
        <f aca="false">P158/SDOF!$J$19</f>
        <v>1.41E-006</v>
      </c>
      <c r="S158" s="1" t="n">
        <f aca="false">IF(R158&lt;$W$1,$T$1*R158/$W$1,$T$1)</f>
        <v>2.68801301860823E-006</v>
      </c>
      <c r="T158" s="1" t="n">
        <f aca="false">(S158-Q158)*(P159-P157)/2</f>
        <v>-1.32141311986982E-009</v>
      </c>
    </row>
    <row r="159" customFormat="false" ht="13.5" hidden="false" customHeight="false" outlineLevel="0" collapsed="false">
      <c r="A159" s="2" t="s">
        <v>416</v>
      </c>
      <c r="I159" s="1" t="str">
        <f aca="false">MID(A159,7,7)</f>
        <v>-1.6532</v>
      </c>
      <c r="J159" s="1" t="str">
        <f aca="false">MID(A159,20,8)</f>
        <v>-1.42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16532</v>
      </c>
      <c r="N159" s="1" t="n">
        <f aca="false">VALUE(J159)*10^VALUE(L159)/100000</f>
        <v>-1.42E-006</v>
      </c>
      <c r="O159" s="1" t="n">
        <f aca="false">8*M159*(-1)</f>
        <v>0.132256</v>
      </c>
      <c r="P159" s="1" t="n">
        <f aca="false">N159*(-1)</f>
        <v>1.42E-006</v>
      </c>
      <c r="Q159" s="1" t="n">
        <f aca="false">O159/SDOF!$J$19</f>
        <v>0.132256</v>
      </c>
      <c r="R159" s="1" t="n">
        <f aca="false">P159/SDOF!$J$19</f>
        <v>1.42E-006</v>
      </c>
      <c r="S159" s="1" t="n">
        <f aca="false">IF(R159&lt;$W$1,$T$1*R159/$W$1,$T$1)</f>
        <v>2.70707694072601E-006</v>
      </c>
      <c r="T159" s="1" t="n">
        <f aca="false">(S159-Q159)*(P160-P158)/2</f>
        <v>-1.32253292923059E-009</v>
      </c>
    </row>
    <row r="160" customFormat="false" ht="13.5" hidden="false" customHeight="false" outlineLevel="0" collapsed="false">
      <c r="A160" s="2" t="s">
        <v>417</v>
      </c>
      <c r="I160" s="1" t="str">
        <f aca="false">MID(A160,7,7)</f>
        <v>-1.6546</v>
      </c>
      <c r="J160" s="1" t="str">
        <f aca="false">MID(A160,20,8)</f>
        <v>-1.43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16546</v>
      </c>
      <c r="N160" s="1" t="n">
        <f aca="false">VALUE(J160)*10^VALUE(L160)/100000</f>
        <v>-1.43E-006</v>
      </c>
      <c r="O160" s="1" t="n">
        <f aca="false">8*M160*(-1)</f>
        <v>0.132368</v>
      </c>
      <c r="P160" s="1" t="n">
        <f aca="false">N160*(-1)</f>
        <v>1.43E-006</v>
      </c>
      <c r="Q160" s="1" t="n">
        <f aca="false">O160/SDOF!$J$19</f>
        <v>0.132368</v>
      </c>
      <c r="R160" s="1" t="n">
        <f aca="false">P160/SDOF!$J$19</f>
        <v>1.43E-006</v>
      </c>
      <c r="S160" s="1" t="n">
        <f aca="false">IF(R160&lt;$W$1,$T$1*R160/$W$1,$T$1)</f>
        <v>2.7261408628438E-006</v>
      </c>
      <c r="T160" s="1" t="n">
        <f aca="false">(S160-Q160)*(P161-P159)/2</f>
        <v>-1.32365273859137E-009</v>
      </c>
    </row>
    <row r="161" customFormat="false" ht="13.5" hidden="false" customHeight="false" outlineLevel="0" collapsed="false">
      <c r="A161" s="2" t="s">
        <v>418</v>
      </c>
      <c r="I161" s="1" t="str">
        <f aca="false">MID(A161,7,7)</f>
        <v>-1.6560</v>
      </c>
      <c r="J161" s="1" t="str">
        <f aca="false">MID(A161,20,8)</f>
        <v>-1.44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1656</v>
      </c>
      <c r="N161" s="1" t="n">
        <f aca="false">VALUE(J161)*10^VALUE(L161)/100000</f>
        <v>-1.44E-006</v>
      </c>
      <c r="O161" s="1" t="n">
        <f aca="false">8*M161*(-1)</f>
        <v>0.13248</v>
      </c>
      <c r="P161" s="1" t="n">
        <f aca="false">N161*(-1)</f>
        <v>1.44E-006</v>
      </c>
      <c r="Q161" s="1" t="n">
        <f aca="false">O161/SDOF!$J$19</f>
        <v>0.13248</v>
      </c>
      <c r="R161" s="1" t="n">
        <f aca="false">P161/SDOF!$J$19</f>
        <v>1.44E-006</v>
      </c>
      <c r="S161" s="1" t="n">
        <f aca="false">IF(R161&lt;$W$1,$T$1*R161/$W$1,$T$1)</f>
        <v>2.74520478496159E-006</v>
      </c>
      <c r="T161" s="1" t="n">
        <f aca="false">(S161-Q161)*(P162-P160)/2</f>
        <v>-1.32477254795215E-009</v>
      </c>
    </row>
    <row r="162" customFormat="false" ht="13.5" hidden="false" customHeight="false" outlineLevel="0" collapsed="false">
      <c r="A162" s="2" t="s">
        <v>419</v>
      </c>
      <c r="I162" s="1" t="str">
        <f aca="false">MID(A162,7,7)</f>
        <v>-1.6574</v>
      </c>
      <c r="J162" s="1" t="str">
        <f aca="false">MID(A162,20,8)</f>
        <v>-1.45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16574</v>
      </c>
      <c r="N162" s="1" t="n">
        <f aca="false">VALUE(J162)*10^VALUE(L162)/100000</f>
        <v>-1.45E-006</v>
      </c>
      <c r="O162" s="1" t="n">
        <f aca="false">8*M162*(-1)</f>
        <v>0.132592</v>
      </c>
      <c r="P162" s="1" t="n">
        <f aca="false">N162*(-1)</f>
        <v>1.45E-006</v>
      </c>
      <c r="Q162" s="1" t="n">
        <f aca="false">O162/SDOF!$J$19</f>
        <v>0.132592</v>
      </c>
      <c r="R162" s="1" t="n">
        <f aca="false">P162/SDOF!$J$19</f>
        <v>1.45E-006</v>
      </c>
      <c r="S162" s="1" t="n">
        <f aca="false">IF(R162&lt;$W$1,$T$1*R162/$W$1,$T$1)</f>
        <v>2.76426870707938E-006</v>
      </c>
      <c r="T162" s="1" t="n">
        <f aca="false">(S162-Q162)*(P163-P161)/2</f>
        <v>-1.32589235731293E-009</v>
      </c>
    </row>
    <row r="163" customFormat="false" ht="13.5" hidden="false" customHeight="false" outlineLevel="0" collapsed="false">
      <c r="A163" s="2" t="s">
        <v>420</v>
      </c>
      <c r="I163" s="1" t="str">
        <f aca="false">MID(A163,7,7)</f>
        <v>-1.6588</v>
      </c>
      <c r="J163" s="1" t="str">
        <f aca="false">MID(A163,20,8)</f>
        <v>-1.46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16588</v>
      </c>
      <c r="N163" s="1" t="n">
        <f aca="false">VALUE(J163)*10^VALUE(L163)/100000</f>
        <v>-1.46E-006</v>
      </c>
      <c r="O163" s="1" t="n">
        <f aca="false">8*M163*(-1)</f>
        <v>0.132704</v>
      </c>
      <c r="P163" s="1" t="n">
        <f aca="false">N163*(-1)</f>
        <v>1.46E-006</v>
      </c>
      <c r="Q163" s="1" t="n">
        <f aca="false">O163/SDOF!$J$19</f>
        <v>0.132704</v>
      </c>
      <c r="R163" s="1" t="n">
        <f aca="false">P163/SDOF!$J$19</f>
        <v>1.46E-006</v>
      </c>
      <c r="S163" s="1" t="n">
        <f aca="false">IF(R163&lt;$W$1,$T$1*R163/$W$1,$T$1)</f>
        <v>2.78333262919717E-006</v>
      </c>
      <c r="T163" s="1" t="n">
        <f aca="false">(S163-Q163)*(P164-P162)/2</f>
        <v>-1.32701216667371E-009</v>
      </c>
    </row>
    <row r="164" customFormat="false" ht="13.5" hidden="false" customHeight="false" outlineLevel="0" collapsed="false">
      <c r="A164" s="2" t="s">
        <v>421</v>
      </c>
      <c r="I164" s="1" t="str">
        <f aca="false">MID(A164,7,7)</f>
        <v>-1.6601</v>
      </c>
      <c r="J164" s="1" t="str">
        <f aca="false">MID(A164,20,8)</f>
        <v>-1.47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16601</v>
      </c>
      <c r="N164" s="1" t="n">
        <f aca="false">VALUE(J164)*10^VALUE(L164)/100000</f>
        <v>-1.47E-006</v>
      </c>
      <c r="O164" s="1" t="n">
        <f aca="false">8*M164*(-1)</f>
        <v>0.132808</v>
      </c>
      <c r="P164" s="1" t="n">
        <f aca="false">N164*(-1)</f>
        <v>1.47E-006</v>
      </c>
      <c r="Q164" s="1" t="n">
        <f aca="false">O164/SDOF!$J$19</f>
        <v>0.132808</v>
      </c>
      <c r="R164" s="1" t="n">
        <f aca="false">P164/SDOF!$J$19</f>
        <v>1.47E-006</v>
      </c>
      <c r="S164" s="1" t="n">
        <f aca="false">IF(R164&lt;$W$1,$T$1*R164/$W$1,$T$1)</f>
        <v>2.80239655131496E-006</v>
      </c>
      <c r="T164" s="1" t="n">
        <f aca="false">(S164-Q164)*(P165-P163)/2</f>
        <v>-1.32805197603449E-009</v>
      </c>
    </row>
    <row r="165" customFormat="false" ht="13.5" hidden="false" customHeight="false" outlineLevel="0" collapsed="false">
      <c r="A165" s="2" t="s">
        <v>422</v>
      </c>
      <c r="I165" s="1" t="str">
        <f aca="false">MID(A165,7,7)</f>
        <v>-1.6615</v>
      </c>
      <c r="J165" s="1" t="str">
        <f aca="false">MID(A165,20,8)</f>
        <v>-1.48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16615</v>
      </c>
      <c r="N165" s="1" t="n">
        <f aca="false">VALUE(J165)*10^VALUE(L165)/100000</f>
        <v>-1.48E-006</v>
      </c>
      <c r="O165" s="1" t="n">
        <f aca="false">8*M165*(-1)</f>
        <v>0.13292</v>
      </c>
      <c r="P165" s="1" t="n">
        <f aca="false">N165*(-1)</f>
        <v>1.48E-006</v>
      </c>
      <c r="Q165" s="1" t="n">
        <f aca="false">O165/SDOF!$J$19</f>
        <v>0.13292</v>
      </c>
      <c r="R165" s="1" t="n">
        <f aca="false">P165/SDOF!$J$19</f>
        <v>1.48E-006</v>
      </c>
      <c r="S165" s="1" t="n">
        <f aca="false">IF(R165&lt;$W$1,$T$1*R165/$W$1,$T$1)</f>
        <v>2.82146047343275E-006</v>
      </c>
      <c r="T165" s="1" t="n">
        <f aca="false">(S165-Q165)*(P166-P164)/2</f>
        <v>-1.32917178539527E-009</v>
      </c>
    </row>
    <row r="166" customFormat="false" ht="13.5" hidden="false" customHeight="false" outlineLevel="0" collapsed="false">
      <c r="A166" s="2" t="s">
        <v>423</v>
      </c>
      <c r="I166" s="1" t="str">
        <f aca="false">MID(A166,7,7)</f>
        <v>-1.6629</v>
      </c>
      <c r="J166" s="1" t="str">
        <f aca="false">MID(A166,20,8)</f>
        <v>-1.49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16629</v>
      </c>
      <c r="N166" s="1" t="n">
        <f aca="false">VALUE(J166)*10^VALUE(L166)/100000</f>
        <v>-1.49E-006</v>
      </c>
      <c r="O166" s="1" t="n">
        <f aca="false">8*M166*(-1)</f>
        <v>0.133032</v>
      </c>
      <c r="P166" s="1" t="n">
        <f aca="false">N166*(-1)</f>
        <v>1.49E-006</v>
      </c>
      <c r="Q166" s="1" t="n">
        <f aca="false">O166/SDOF!$J$19</f>
        <v>0.133032</v>
      </c>
      <c r="R166" s="1" t="n">
        <f aca="false">P166/SDOF!$J$19</f>
        <v>1.49E-006</v>
      </c>
      <c r="S166" s="1" t="n">
        <f aca="false">IF(R166&lt;$W$1,$T$1*R166/$W$1,$T$1)</f>
        <v>2.84052439555054E-006</v>
      </c>
      <c r="T166" s="1" t="n">
        <f aca="false">(S166-Q166)*(P167-P165)/2</f>
        <v>-1.33029159475606E-009</v>
      </c>
    </row>
    <row r="167" customFormat="false" ht="13.5" hidden="false" customHeight="false" outlineLevel="0" collapsed="false">
      <c r="A167" s="2" t="s">
        <v>424</v>
      </c>
      <c r="I167" s="1" t="str">
        <f aca="false">MID(A167,7,7)</f>
        <v>-1.6643</v>
      </c>
      <c r="J167" s="1" t="str">
        <f aca="false">MID(A167,20,8)</f>
        <v>-1.50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16643</v>
      </c>
      <c r="N167" s="1" t="n">
        <f aca="false">VALUE(J167)*10^VALUE(L167)/100000</f>
        <v>-1.5E-006</v>
      </c>
      <c r="O167" s="1" t="n">
        <f aca="false">8*M167*(-1)</f>
        <v>0.133144</v>
      </c>
      <c r="P167" s="1" t="n">
        <f aca="false">N167*(-1)</f>
        <v>1.5E-006</v>
      </c>
      <c r="Q167" s="1" t="n">
        <f aca="false">O167/SDOF!$J$19</f>
        <v>0.133144</v>
      </c>
      <c r="R167" s="1" t="n">
        <f aca="false">P167/SDOF!$J$19</f>
        <v>1.5E-006</v>
      </c>
      <c r="S167" s="1" t="n">
        <f aca="false">IF(R167&lt;$W$1,$T$1*R167/$W$1,$T$1)</f>
        <v>2.85958831766833E-006</v>
      </c>
      <c r="T167" s="1" t="n">
        <f aca="false">(S167-Q167)*(P168-P166)/2</f>
        <v>-1.33141140411684E-009</v>
      </c>
    </row>
    <row r="168" customFormat="false" ht="13.5" hidden="false" customHeight="false" outlineLevel="0" collapsed="false">
      <c r="A168" s="2" t="s">
        <v>425</v>
      </c>
      <c r="I168" s="1" t="str">
        <f aca="false">MID(A168,7,7)</f>
        <v>-1.6657</v>
      </c>
      <c r="J168" s="1" t="str">
        <f aca="false">MID(A168,20,8)</f>
        <v>-1.51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16657</v>
      </c>
      <c r="N168" s="1" t="n">
        <f aca="false">VALUE(J168)*10^VALUE(L168)/100000</f>
        <v>-1.51E-006</v>
      </c>
      <c r="O168" s="1" t="n">
        <f aca="false">8*M168*(-1)</f>
        <v>0.133256</v>
      </c>
      <c r="P168" s="1" t="n">
        <f aca="false">N168*(-1)</f>
        <v>1.51E-006</v>
      </c>
      <c r="Q168" s="1" t="n">
        <f aca="false">O168/SDOF!$J$19</f>
        <v>0.133256</v>
      </c>
      <c r="R168" s="1" t="n">
        <f aca="false">P168/SDOF!$J$19</f>
        <v>1.51E-006</v>
      </c>
      <c r="S168" s="1" t="n">
        <f aca="false">IF(R168&lt;$W$1,$T$1*R168/$W$1,$T$1)</f>
        <v>2.87865223978611E-006</v>
      </c>
      <c r="T168" s="1" t="n">
        <f aca="false">(S168-Q168)*(P169-P167)/2</f>
        <v>-1.3325312134776E-009</v>
      </c>
    </row>
    <row r="169" customFormat="false" ht="13.5" hidden="false" customHeight="false" outlineLevel="0" collapsed="false">
      <c r="A169" s="2" t="s">
        <v>426</v>
      </c>
      <c r="I169" s="1" t="str">
        <f aca="false">MID(A169,7,7)</f>
        <v>-1.6671</v>
      </c>
      <c r="J169" s="1" t="str">
        <f aca="false">MID(A169,20,8)</f>
        <v>-1.52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16671</v>
      </c>
      <c r="N169" s="1" t="n">
        <f aca="false">VALUE(J169)*10^VALUE(L169)/100000</f>
        <v>-1.52E-006</v>
      </c>
      <c r="O169" s="1" t="n">
        <f aca="false">8*M169*(-1)</f>
        <v>0.133368</v>
      </c>
      <c r="P169" s="1" t="n">
        <f aca="false">N169*(-1)</f>
        <v>1.52E-006</v>
      </c>
      <c r="Q169" s="1" t="n">
        <f aca="false">O169/SDOF!$J$19</f>
        <v>0.133368</v>
      </c>
      <c r="R169" s="1" t="n">
        <f aca="false">P169/SDOF!$J$19</f>
        <v>1.52E-006</v>
      </c>
      <c r="S169" s="1" t="n">
        <f aca="false">IF(R169&lt;$W$1,$T$1*R169/$W$1,$T$1)</f>
        <v>2.8977161619039E-006</v>
      </c>
      <c r="T169" s="1" t="n">
        <f aca="false">(S169-Q169)*(P170-P168)/2</f>
        <v>-7.06168216592929E-010</v>
      </c>
    </row>
    <row r="170" customFormat="false" ht="13.5" hidden="false" customHeight="false" outlineLevel="0" collapsed="false">
      <c r="A170" s="2" t="s">
        <v>427</v>
      </c>
      <c r="I170" s="1" t="str">
        <f aca="false">MID(A170,7,7)</f>
        <v>-1.6671</v>
      </c>
      <c r="J170" s="1" t="str">
        <f aca="false">MID(A170,20,8)</f>
        <v>-1.52059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16671</v>
      </c>
      <c r="N170" s="1" t="n">
        <f aca="false">VALUE(J170)*10^VALUE(L170)/100000</f>
        <v>-1.52059E-006</v>
      </c>
      <c r="O170" s="1" t="n">
        <f aca="false">8*M170*(-1)</f>
        <v>0.133368</v>
      </c>
      <c r="P170" s="1" t="n">
        <f aca="false">N170*(-1)</f>
        <v>1.52059E-006</v>
      </c>
      <c r="Q170" s="1" t="n">
        <f aca="false">O170/SDOF!$J$19</f>
        <v>0.133368</v>
      </c>
      <c r="R170" s="1" t="n">
        <f aca="false">P170/SDOF!$J$19</f>
        <v>1.52059E-006</v>
      </c>
      <c r="S170" s="1" t="n">
        <f aca="false">IF(R170&lt;$W$1,$T$1*R170/$W$1,$T$1)</f>
        <v>2.89884093330885E-006</v>
      </c>
      <c r="T170" s="1" t="n">
        <f aca="false">(S170-Q170)*(P171-P169)/2</f>
        <v>-6.66825505795327E-010</v>
      </c>
    </row>
    <row r="171" customFormat="false" ht="13.5" hidden="false" customHeight="false" outlineLevel="0" collapsed="false">
      <c r="A171" s="2" t="s">
        <v>428</v>
      </c>
      <c r="I171" s="1" t="str">
        <f aca="false">MID(A171,7,7)</f>
        <v>-1.6684</v>
      </c>
      <c r="J171" s="1" t="str">
        <f aca="false">MID(A171,20,8)</f>
        <v>-1.53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16684</v>
      </c>
      <c r="N171" s="1" t="n">
        <f aca="false">VALUE(J171)*10^VALUE(L171)/100000</f>
        <v>-1.53E-006</v>
      </c>
      <c r="O171" s="1" t="n">
        <f aca="false">8*M171*(-1)</f>
        <v>0.133472</v>
      </c>
      <c r="P171" s="1" t="n">
        <f aca="false">N171*(-1)</f>
        <v>1.53E-006</v>
      </c>
      <c r="Q171" s="1" t="n">
        <f aca="false">O171/SDOF!$J$19</f>
        <v>0.133472</v>
      </c>
      <c r="R171" s="1" t="n">
        <f aca="false">P171/SDOF!$J$19</f>
        <v>1.53E-006</v>
      </c>
      <c r="S171" s="1" t="n">
        <f aca="false">IF(R171&lt;$W$1,$T$1*R171/$W$1,$T$1)</f>
        <v>2.91678008402169E-006</v>
      </c>
      <c r="T171" s="1" t="n">
        <f aca="false">(S171-Q171)*(P172-P170)/2</f>
        <v>-1.29531745264929E-009</v>
      </c>
    </row>
    <row r="172" customFormat="false" ht="13.5" hidden="false" customHeight="false" outlineLevel="0" collapsed="false">
      <c r="A172" s="2" t="s">
        <v>429</v>
      </c>
      <c r="I172" s="1" t="str">
        <f aca="false">MID(A172,7,7)</f>
        <v>-1.6698</v>
      </c>
      <c r="J172" s="1" t="str">
        <f aca="false">MID(A172,20,8)</f>
        <v>-1.54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16698</v>
      </c>
      <c r="N172" s="1" t="n">
        <f aca="false">VALUE(J172)*10^VALUE(L172)/100000</f>
        <v>-1.54E-006</v>
      </c>
      <c r="O172" s="1" t="n">
        <f aca="false">8*M172*(-1)</f>
        <v>0.133584</v>
      </c>
      <c r="P172" s="1" t="n">
        <f aca="false">N172*(-1)</f>
        <v>1.54E-006</v>
      </c>
      <c r="Q172" s="1" t="n">
        <f aca="false">O172/SDOF!$J$19</f>
        <v>0.133584</v>
      </c>
      <c r="R172" s="1" t="n">
        <f aca="false">P172/SDOF!$J$19</f>
        <v>1.54E-006</v>
      </c>
      <c r="S172" s="1" t="n">
        <f aca="false">IF(R172&lt;$W$1,$T$1*R172/$W$1,$T$1)</f>
        <v>2.93584400613948E-006</v>
      </c>
      <c r="T172" s="1" t="n">
        <f aca="false">(S172-Q172)*(P173-P171)/2</f>
        <v>-1.33581064155994E-009</v>
      </c>
    </row>
    <row r="173" customFormat="false" ht="13.5" hidden="false" customHeight="false" outlineLevel="0" collapsed="false">
      <c r="A173" s="2" t="s">
        <v>430</v>
      </c>
      <c r="I173" s="1" t="str">
        <f aca="false">MID(A173,7,7)</f>
        <v>-1.6712</v>
      </c>
      <c r="J173" s="1" t="str">
        <f aca="false">MID(A173,20,8)</f>
        <v>-1.55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16712</v>
      </c>
      <c r="N173" s="1" t="n">
        <f aca="false">VALUE(J173)*10^VALUE(L173)/100000</f>
        <v>-1.55E-006</v>
      </c>
      <c r="O173" s="1" t="n">
        <f aca="false">8*M173*(-1)</f>
        <v>0.133696</v>
      </c>
      <c r="P173" s="1" t="n">
        <f aca="false">N173*(-1)</f>
        <v>1.55E-006</v>
      </c>
      <c r="Q173" s="1" t="n">
        <f aca="false">O173/SDOF!$J$19</f>
        <v>0.133696</v>
      </c>
      <c r="R173" s="1" t="n">
        <f aca="false">P173/SDOF!$J$19</f>
        <v>1.55E-006</v>
      </c>
      <c r="S173" s="1" t="n">
        <f aca="false">IF(R173&lt;$W$1,$T$1*R173/$W$1,$T$1)</f>
        <v>2.95490792825727E-006</v>
      </c>
      <c r="T173" s="1" t="n">
        <f aca="false">(S173-Q173)*(P174-P172)/2</f>
        <v>-1.33693045092072E-009</v>
      </c>
    </row>
    <row r="174" customFormat="false" ht="13.5" hidden="false" customHeight="false" outlineLevel="0" collapsed="false">
      <c r="A174" s="2" t="s">
        <v>431</v>
      </c>
      <c r="I174" s="1" t="str">
        <f aca="false">MID(A174,7,7)</f>
        <v>-1.6726</v>
      </c>
      <c r="J174" s="1" t="str">
        <f aca="false">MID(A174,20,8)</f>
        <v>-1.56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16726</v>
      </c>
      <c r="N174" s="1" t="n">
        <f aca="false">VALUE(J174)*10^VALUE(L174)/100000</f>
        <v>-1.56E-006</v>
      </c>
      <c r="O174" s="1" t="n">
        <f aca="false">8*M174*(-1)</f>
        <v>0.133808</v>
      </c>
      <c r="P174" s="1" t="n">
        <f aca="false">N174*(-1)</f>
        <v>1.56E-006</v>
      </c>
      <c r="Q174" s="1" t="n">
        <f aca="false">O174/SDOF!$J$19</f>
        <v>0.133808</v>
      </c>
      <c r="R174" s="1" t="n">
        <f aca="false">P174/SDOF!$J$19</f>
        <v>1.56E-006</v>
      </c>
      <c r="S174" s="1" t="n">
        <f aca="false">IF(R174&lt;$W$1,$T$1*R174/$W$1,$T$1)</f>
        <v>2.97397185037506E-006</v>
      </c>
      <c r="T174" s="1" t="n">
        <f aca="false">(S174-Q174)*(P175-P173)/2</f>
        <v>-1.3380502602815E-009</v>
      </c>
    </row>
    <row r="175" customFormat="false" ht="13.5" hidden="false" customHeight="false" outlineLevel="0" collapsed="false">
      <c r="A175" s="2" t="s">
        <v>432</v>
      </c>
      <c r="I175" s="1" t="str">
        <f aca="false">MID(A175,7,7)</f>
        <v>-1.6739</v>
      </c>
      <c r="J175" s="1" t="str">
        <f aca="false">MID(A175,20,8)</f>
        <v>-1.57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16739</v>
      </c>
      <c r="N175" s="1" t="n">
        <f aca="false">VALUE(J175)*10^VALUE(L175)/100000</f>
        <v>-1.57E-006</v>
      </c>
      <c r="O175" s="1" t="n">
        <f aca="false">8*M175*(-1)</f>
        <v>0.133912</v>
      </c>
      <c r="P175" s="1" t="n">
        <f aca="false">N175*(-1)</f>
        <v>1.57E-006</v>
      </c>
      <c r="Q175" s="1" t="n">
        <f aca="false">O175/SDOF!$J$19</f>
        <v>0.133912</v>
      </c>
      <c r="R175" s="1" t="n">
        <f aca="false">P175/SDOF!$J$19</f>
        <v>1.57E-006</v>
      </c>
      <c r="S175" s="1" t="n">
        <f aca="false">IF(R175&lt;$W$1,$T$1*R175/$W$1,$T$1)</f>
        <v>2.99303577249285E-006</v>
      </c>
      <c r="T175" s="1" t="n">
        <f aca="false">(S175-Q175)*(P176-P174)/2</f>
        <v>-1.33909006964228E-009</v>
      </c>
    </row>
    <row r="176" customFormat="false" ht="13.5" hidden="false" customHeight="false" outlineLevel="0" collapsed="false">
      <c r="A176" s="2" t="s">
        <v>433</v>
      </c>
      <c r="I176" s="1" t="str">
        <f aca="false">MID(A176,7,7)</f>
        <v>-1.6753</v>
      </c>
      <c r="J176" s="1" t="str">
        <f aca="false">MID(A176,20,8)</f>
        <v>-1.58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16753</v>
      </c>
      <c r="N176" s="1" t="n">
        <f aca="false">VALUE(J176)*10^VALUE(L176)/100000</f>
        <v>-1.58E-006</v>
      </c>
      <c r="O176" s="1" t="n">
        <f aca="false">8*M176*(-1)</f>
        <v>0.134024</v>
      </c>
      <c r="P176" s="1" t="n">
        <f aca="false">N176*(-1)</f>
        <v>1.58E-006</v>
      </c>
      <c r="Q176" s="1" t="n">
        <f aca="false">O176/SDOF!$J$19</f>
        <v>0.134024</v>
      </c>
      <c r="R176" s="1" t="n">
        <f aca="false">P176/SDOF!$J$19</f>
        <v>1.58E-006</v>
      </c>
      <c r="S176" s="1" t="n">
        <f aca="false">IF(R176&lt;$W$1,$T$1*R176/$W$1,$T$1)</f>
        <v>3.01209969461064E-006</v>
      </c>
      <c r="T176" s="1" t="n">
        <f aca="false">(S176-Q176)*(P177-P175)/2</f>
        <v>-1.34020987900306E-009</v>
      </c>
    </row>
    <row r="177" customFormat="false" ht="13.5" hidden="false" customHeight="false" outlineLevel="0" collapsed="false">
      <c r="A177" s="2" t="s">
        <v>434</v>
      </c>
      <c r="I177" s="1" t="str">
        <f aca="false">MID(A177,7,7)</f>
        <v>-1.6767</v>
      </c>
      <c r="J177" s="1" t="str">
        <f aca="false">MID(A177,20,8)</f>
        <v>-1.59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16767</v>
      </c>
      <c r="N177" s="1" t="n">
        <f aca="false">VALUE(J177)*10^VALUE(L177)/100000</f>
        <v>-1.59E-006</v>
      </c>
      <c r="O177" s="1" t="n">
        <f aca="false">8*M177*(-1)</f>
        <v>0.134136</v>
      </c>
      <c r="P177" s="1" t="n">
        <f aca="false">N177*(-1)</f>
        <v>1.59E-006</v>
      </c>
      <c r="Q177" s="1" t="n">
        <f aca="false">O177/SDOF!$J$19</f>
        <v>0.134136</v>
      </c>
      <c r="R177" s="1" t="n">
        <f aca="false">P177/SDOF!$J$19</f>
        <v>1.59E-006</v>
      </c>
      <c r="S177" s="1" t="n">
        <f aca="false">IF(R177&lt;$W$1,$T$1*R177/$W$1,$T$1)</f>
        <v>3.03116361672842E-006</v>
      </c>
      <c r="T177" s="1" t="n">
        <f aca="false">(S177-Q177)*(P178-P176)/2</f>
        <v>-1.34132968836383E-009</v>
      </c>
    </row>
    <row r="178" customFormat="false" ht="13.5" hidden="false" customHeight="false" outlineLevel="0" collapsed="false">
      <c r="A178" s="2" t="s">
        <v>435</v>
      </c>
      <c r="I178" s="1" t="str">
        <f aca="false">MID(A178,7,7)</f>
        <v>-1.6781</v>
      </c>
      <c r="J178" s="1" t="str">
        <f aca="false">MID(A178,20,8)</f>
        <v>-1.60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16781</v>
      </c>
      <c r="N178" s="1" t="n">
        <f aca="false">VALUE(J178)*10^VALUE(L178)/100000</f>
        <v>-1.6E-006</v>
      </c>
      <c r="O178" s="1" t="n">
        <f aca="false">8*M178*(-1)</f>
        <v>0.134248</v>
      </c>
      <c r="P178" s="1" t="n">
        <f aca="false">N178*(-1)</f>
        <v>1.6E-006</v>
      </c>
      <c r="Q178" s="1" t="n">
        <f aca="false">O178/SDOF!$J$19</f>
        <v>0.134248</v>
      </c>
      <c r="R178" s="1" t="n">
        <f aca="false">P178/SDOF!$J$19</f>
        <v>1.6E-006</v>
      </c>
      <c r="S178" s="1" t="n">
        <f aca="false">IF(R178&lt;$W$1,$T$1*R178/$W$1,$T$1)</f>
        <v>3.05022753884621E-006</v>
      </c>
      <c r="T178" s="1" t="n">
        <f aca="false">(S178-Q178)*(P179-P177)/2</f>
        <v>-1.34244949772461E-009</v>
      </c>
    </row>
    <row r="179" customFormat="false" ht="13.5" hidden="false" customHeight="false" outlineLevel="0" collapsed="false">
      <c r="A179" s="2" t="s">
        <v>436</v>
      </c>
      <c r="I179" s="1" t="str">
        <f aca="false">MID(A179,7,7)</f>
        <v>-1.6794</v>
      </c>
      <c r="J179" s="1" t="str">
        <f aca="false">MID(A179,20,8)</f>
        <v>-1.61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16794</v>
      </c>
      <c r="N179" s="1" t="n">
        <f aca="false">VALUE(J179)*10^VALUE(L179)/100000</f>
        <v>-1.61E-006</v>
      </c>
      <c r="O179" s="1" t="n">
        <f aca="false">8*M179*(-1)</f>
        <v>0.134352</v>
      </c>
      <c r="P179" s="1" t="n">
        <f aca="false">N179*(-1)</f>
        <v>1.61E-006</v>
      </c>
      <c r="Q179" s="1" t="n">
        <f aca="false">O179/SDOF!$J$19</f>
        <v>0.134352</v>
      </c>
      <c r="R179" s="1" t="n">
        <f aca="false">P179/SDOF!$J$19</f>
        <v>1.61E-006</v>
      </c>
      <c r="S179" s="1" t="n">
        <f aca="false">IF(R179&lt;$W$1,$T$1*R179/$W$1,$T$1)</f>
        <v>3.069291460964E-006</v>
      </c>
      <c r="T179" s="1" t="n">
        <f aca="false">(S179-Q179)*(P180-P178)/2</f>
        <v>-1.34348930708539E-009</v>
      </c>
    </row>
    <row r="180" customFormat="false" ht="13.5" hidden="false" customHeight="false" outlineLevel="0" collapsed="false">
      <c r="A180" s="2" t="s">
        <v>437</v>
      </c>
      <c r="I180" s="1" t="str">
        <f aca="false">MID(A180,7,7)</f>
        <v>-1.6808</v>
      </c>
      <c r="J180" s="1" t="str">
        <f aca="false">MID(A180,20,8)</f>
        <v>-1.62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16808</v>
      </c>
      <c r="N180" s="1" t="n">
        <f aca="false">VALUE(J180)*10^VALUE(L180)/100000</f>
        <v>-1.62E-006</v>
      </c>
      <c r="O180" s="1" t="n">
        <f aca="false">8*M180*(-1)</f>
        <v>0.134464</v>
      </c>
      <c r="P180" s="1" t="n">
        <f aca="false">N180*(-1)</f>
        <v>1.62E-006</v>
      </c>
      <c r="Q180" s="1" t="n">
        <f aca="false">O180/SDOF!$J$19</f>
        <v>0.134464</v>
      </c>
      <c r="R180" s="1" t="n">
        <f aca="false">P180/SDOF!$J$19</f>
        <v>1.62E-006</v>
      </c>
      <c r="S180" s="1" t="n">
        <f aca="false">IF(R180&lt;$W$1,$T$1*R180/$W$1,$T$1)</f>
        <v>3.08835538308179E-006</v>
      </c>
      <c r="T180" s="1" t="n">
        <f aca="false">(S180-Q180)*(P181-P179)/2</f>
        <v>-1.34460911644616E-009</v>
      </c>
    </row>
    <row r="181" customFormat="false" ht="13.5" hidden="false" customHeight="false" outlineLevel="0" collapsed="false">
      <c r="A181" s="2" t="s">
        <v>438</v>
      </c>
      <c r="I181" s="1" t="str">
        <f aca="false">MID(A181,7,7)</f>
        <v>-1.6822</v>
      </c>
      <c r="J181" s="1" t="str">
        <f aca="false">MID(A181,20,8)</f>
        <v>-1.63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16822</v>
      </c>
      <c r="N181" s="1" t="n">
        <f aca="false">VALUE(J181)*10^VALUE(L181)/100000</f>
        <v>-1.63E-006</v>
      </c>
      <c r="O181" s="1" t="n">
        <f aca="false">8*M181*(-1)</f>
        <v>0.134576</v>
      </c>
      <c r="P181" s="1" t="n">
        <f aca="false">N181*(-1)</f>
        <v>1.63E-006</v>
      </c>
      <c r="Q181" s="1" t="n">
        <f aca="false">O181/SDOF!$J$19</f>
        <v>0.134576</v>
      </c>
      <c r="R181" s="1" t="n">
        <f aca="false">P181/SDOF!$J$19</f>
        <v>1.63E-006</v>
      </c>
      <c r="S181" s="1" t="n">
        <f aca="false">IF(R181&lt;$W$1,$T$1*R181/$W$1,$T$1)</f>
        <v>3.10741930519958E-006</v>
      </c>
      <c r="T181" s="1" t="n">
        <f aca="false">(S181-Q181)*(P182-P180)/2</f>
        <v>-1.34572892580692E-009</v>
      </c>
    </row>
    <row r="182" customFormat="false" ht="13.5" hidden="false" customHeight="false" outlineLevel="0" collapsed="false">
      <c r="A182" s="2" t="s">
        <v>439</v>
      </c>
      <c r="I182" s="1" t="str">
        <f aca="false">MID(A182,7,7)</f>
        <v>-1.6836</v>
      </c>
      <c r="J182" s="1" t="str">
        <f aca="false">MID(A182,20,8)</f>
        <v>-1.64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16836</v>
      </c>
      <c r="N182" s="1" t="n">
        <f aca="false">VALUE(J182)*10^VALUE(L182)/100000</f>
        <v>-1.64E-006</v>
      </c>
      <c r="O182" s="1" t="n">
        <f aca="false">8*M182*(-1)</f>
        <v>0.134688</v>
      </c>
      <c r="P182" s="1" t="n">
        <f aca="false">N182*(-1)</f>
        <v>1.64E-006</v>
      </c>
      <c r="Q182" s="1" t="n">
        <f aca="false">O182/SDOF!$J$19</f>
        <v>0.134688</v>
      </c>
      <c r="R182" s="1" t="n">
        <f aca="false">P182/SDOF!$J$19</f>
        <v>1.64E-006</v>
      </c>
      <c r="S182" s="1" t="n">
        <f aca="false">IF(R182&lt;$W$1,$T$1*R182/$W$1,$T$1)</f>
        <v>3.12648322731737E-006</v>
      </c>
      <c r="T182" s="1" t="n">
        <f aca="false">(S182-Q182)*(P183-P181)/2</f>
        <v>-1.34684873516773E-009</v>
      </c>
    </row>
    <row r="183" customFormat="false" ht="13.5" hidden="false" customHeight="false" outlineLevel="0" collapsed="false">
      <c r="A183" s="2" t="s">
        <v>440</v>
      </c>
      <c r="I183" s="1" t="str">
        <f aca="false">MID(A183,7,7)</f>
        <v>-1.6849</v>
      </c>
      <c r="J183" s="1" t="str">
        <f aca="false">MID(A183,20,8)</f>
        <v>-1.65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16849</v>
      </c>
      <c r="N183" s="1" t="n">
        <f aca="false">VALUE(J183)*10^VALUE(L183)/100000</f>
        <v>-1.65E-006</v>
      </c>
      <c r="O183" s="1" t="n">
        <f aca="false">8*M183*(-1)</f>
        <v>0.134792</v>
      </c>
      <c r="P183" s="1" t="n">
        <f aca="false">N183*(-1)</f>
        <v>1.65E-006</v>
      </c>
      <c r="Q183" s="1" t="n">
        <f aca="false">O183/SDOF!$J$19</f>
        <v>0.134792</v>
      </c>
      <c r="R183" s="1" t="n">
        <f aca="false">P183/SDOF!$J$19</f>
        <v>1.65E-006</v>
      </c>
      <c r="S183" s="1" t="n">
        <f aca="false">IF(R183&lt;$W$1,$T$1*R183/$W$1,$T$1)</f>
        <v>3.14554714943516E-006</v>
      </c>
      <c r="T183" s="1" t="n">
        <f aca="false">(S183-Q183)*(P184-P182)/2</f>
        <v>-1.34788854452851E-009</v>
      </c>
    </row>
    <row r="184" customFormat="false" ht="13.5" hidden="false" customHeight="false" outlineLevel="0" collapsed="false">
      <c r="A184" s="2" t="s">
        <v>441</v>
      </c>
      <c r="I184" s="1" t="str">
        <f aca="false">MID(A184,7,7)</f>
        <v>-1.6863</v>
      </c>
      <c r="J184" s="1" t="str">
        <f aca="false">MID(A184,20,8)</f>
        <v>-1.66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16863</v>
      </c>
      <c r="N184" s="1" t="n">
        <f aca="false">VALUE(J184)*10^VALUE(L184)/100000</f>
        <v>-1.66E-006</v>
      </c>
      <c r="O184" s="1" t="n">
        <f aca="false">8*M184*(-1)</f>
        <v>0.134904</v>
      </c>
      <c r="P184" s="1" t="n">
        <f aca="false">N184*(-1)</f>
        <v>1.66E-006</v>
      </c>
      <c r="Q184" s="1" t="n">
        <f aca="false">O184/SDOF!$J$19</f>
        <v>0.134904</v>
      </c>
      <c r="R184" s="1" t="n">
        <f aca="false">P184/SDOF!$J$19</f>
        <v>1.66E-006</v>
      </c>
      <c r="S184" s="1" t="n">
        <f aca="false">IF(R184&lt;$W$1,$T$1*R184/$W$1,$T$1)</f>
        <v>3.16461107155295E-006</v>
      </c>
      <c r="T184" s="1" t="n">
        <f aca="false">(S184-Q184)*(P185-P183)/2</f>
        <v>-1.34900835388929E-009</v>
      </c>
    </row>
    <row r="185" customFormat="false" ht="13.5" hidden="false" customHeight="false" outlineLevel="0" collapsed="false">
      <c r="A185" s="2" t="s">
        <v>442</v>
      </c>
      <c r="I185" s="1" t="str">
        <f aca="false">MID(A185,7,7)</f>
        <v>-1.6877</v>
      </c>
      <c r="J185" s="1" t="str">
        <f aca="false">MID(A185,20,8)</f>
        <v>-1.67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16877</v>
      </c>
      <c r="N185" s="1" t="n">
        <f aca="false">VALUE(J185)*10^VALUE(L185)/100000</f>
        <v>-1.67E-006</v>
      </c>
      <c r="O185" s="1" t="n">
        <f aca="false">8*M185*(-1)</f>
        <v>0.135016</v>
      </c>
      <c r="P185" s="1" t="n">
        <f aca="false">N185*(-1)</f>
        <v>1.67E-006</v>
      </c>
      <c r="Q185" s="1" t="n">
        <f aca="false">O185/SDOF!$J$19</f>
        <v>0.135016</v>
      </c>
      <c r="R185" s="1" t="n">
        <f aca="false">P185/SDOF!$J$19</f>
        <v>1.67E-006</v>
      </c>
      <c r="S185" s="1" t="n">
        <f aca="false">IF(R185&lt;$W$1,$T$1*R185/$W$1,$T$1)</f>
        <v>3.18367499367074E-006</v>
      </c>
      <c r="T185" s="1" t="n">
        <f aca="false">(S185-Q185)*(P186-P184)/2</f>
        <v>-1.35012816325006E-009</v>
      </c>
    </row>
    <row r="186" customFormat="false" ht="13.5" hidden="false" customHeight="false" outlineLevel="0" collapsed="false">
      <c r="A186" s="2" t="s">
        <v>443</v>
      </c>
      <c r="I186" s="1" t="str">
        <f aca="false">MID(A186,7,7)</f>
        <v>-1.6891</v>
      </c>
      <c r="J186" s="1" t="str">
        <f aca="false">MID(A186,20,8)</f>
        <v>-1.68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16891</v>
      </c>
      <c r="N186" s="1" t="n">
        <f aca="false">VALUE(J186)*10^VALUE(L186)/100000</f>
        <v>-1.68E-006</v>
      </c>
      <c r="O186" s="1" t="n">
        <f aca="false">8*M186*(-1)</f>
        <v>0.135128</v>
      </c>
      <c r="P186" s="1" t="n">
        <f aca="false">N186*(-1)</f>
        <v>1.68E-006</v>
      </c>
      <c r="Q186" s="1" t="n">
        <f aca="false">O186/SDOF!$J$19</f>
        <v>0.135128</v>
      </c>
      <c r="R186" s="1" t="n">
        <f aca="false">P186/SDOF!$J$19</f>
        <v>1.68E-006</v>
      </c>
      <c r="S186" s="1" t="n">
        <f aca="false">IF(R186&lt;$W$1,$T$1*R186/$W$1,$T$1)</f>
        <v>3.20273891578852E-006</v>
      </c>
      <c r="T186" s="1" t="n">
        <f aca="false">(S186-Q186)*(P187-P185)/2</f>
        <v>-1.35124797261084E-009</v>
      </c>
    </row>
    <row r="187" customFormat="false" ht="13.5" hidden="false" customHeight="false" outlineLevel="0" collapsed="false">
      <c r="A187" s="2" t="s">
        <v>444</v>
      </c>
      <c r="I187" s="1" t="str">
        <f aca="false">MID(A187,7,7)</f>
        <v>-1.6904</v>
      </c>
      <c r="J187" s="1" t="str">
        <f aca="false">MID(A187,20,8)</f>
        <v>-1.69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16904</v>
      </c>
      <c r="N187" s="1" t="n">
        <f aca="false">VALUE(J187)*10^VALUE(L187)/100000</f>
        <v>-1.69E-006</v>
      </c>
      <c r="O187" s="1" t="n">
        <f aca="false">8*M187*(-1)</f>
        <v>0.135232</v>
      </c>
      <c r="P187" s="1" t="n">
        <f aca="false">N187*(-1)</f>
        <v>1.69E-006</v>
      </c>
      <c r="Q187" s="1" t="n">
        <f aca="false">O187/SDOF!$J$19</f>
        <v>0.135232</v>
      </c>
      <c r="R187" s="1" t="n">
        <f aca="false">P187/SDOF!$J$19</f>
        <v>1.69E-006</v>
      </c>
      <c r="S187" s="1" t="n">
        <f aca="false">IF(R187&lt;$W$1,$T$1*R187/$W$1,$T$1)</f>
        <v>3.22180283790631E-006</v>
      </c>
      <c r="T187" s="1" t="n">
        <f aca="false">(S187-Q187)*(P188-P186)/2</f>
        <v>-1.35228778197162E-009</v>
      </c>
    </row>
    <row r="188" customFormat="false" ht="13.5" hidden="false" customHeight="false" outlineLevel="0" collapsed="false">
      <c r="A188" s="2" t="s">
        <v>445</v>
      </c>
      <c r="I188" s="1" t="str">
        <f aca="false">MID(A188,7,7)</f>
        <v>-1.6918</v>
      </c>
      <c r="J188" s="1" t="str">
        <f aca="false">MID(A188,20,8)</f>
        <v>-1.70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16918</v>
      </c>
      <c r="N188" s="1" t="n">
        <f aca="false">VALUE(J188)*10^VALUE(L188)/100000</f>
        <v>-1.7E-006</v>
      </c>
      <c r="O188" s="1" t="n">
        <f aca="false">8*M188*(-1)</f>
        <v>0.135344</v>
      </c>
      <c r="P188" s="1" t="n">
        <f aca="false">N188*(-1)</f>
        <v>1.7E-006</v>
      </c>
      <c r="Q188" s="1" t="n">
        <f aca="false">O188/SDOF!$J$19</f>
        <v>0.135344</v>
      </c>
      <c r="R188" s="1" t="n">
        <f aca="false">P188/SDOF!$J$19</f>
        <v>1.7E-006</v>
      </c>
      <c r="S188" s="1" t="n">
        <f aca="false">IF(R188&lt;$W$1,$T$1*R188/$W$1,$T$1)</f>
        <v>3.2408667600241E-006</v>
      </c>
      <c r="T188" s="1" t="n">
        <f aca="false">(S188-Q188)*(P189-P187)/2</f>
        <v>-1.3534075913324E-009</v>
      </c>
    </row>
    <row r="189" customFormat="false" ht="13.5" hidden="false" customHeight="false" outlineLevel="0" collapsed="false">
      <c r="A189" s="2" t="s">
        <v>446</v>
      </c>
      <c r="I189" s="1" t="str">
        <f aca="false">MID(A189,7,7)</f>
        <v>-1.6932</v>
      </c>
      <c r="J189" s="1" t="str">
        <f aca="false">MID(A189,20,8)</f>
        <v>-1.71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16932</v>
      </c>
      <c r="N189" s="1" t="n">
        <f aca="false">VALUE(J189)*10^VALUE(L189)/100000</f>
        <v>-1.71E-006</v>
      </c>
      <c r="O189" s="1" t="n">
        <f aca="false">8*M189*(-1)</f>
        <v>0.135456</v>
      </c>
      <c r="P189" s="1" t="n">
        <f aca="false">N189*(-1)</f>
        <v>1.71E-006</v>
      </c>
      <c r="Q189" s="1" t="n">
        <f aca="false">O189/SDOF!$J$19</f>
        <v>0.135456</v>
      </c>
      <c r="R189" s="1" t="n">
        <f aca="false">P189/SDOF!$J$19</f>
        <v>1.71E-006</v>
      </c>
      <c r="S189" s="1" t="n">
        <f aca="false">IF(R189&lt;$W$1,$T$1*R189/$W$1,$T$1)</f>
        <v>3.25993068214189E-006</v>
      </c>
      <c r="T189" s="1" t="n">
        <f aca="false">(S189-Q189)*(P190-P188)/2</f>
        <v>-1.35452740069318E-009</v>
      </c>
    </row>
    <row r="190" customFormat="false" ht="13.5" hidden="false" customHeight="false" outlineLevel="0" collapsed="false">
      <c r="A190" s="2" t="s">
        <v>447</v>
      </c>
      <c r="I190" s="1" t="str">
        <f aca="false">MID(A190,7,7)</f>
        <v>-1.6946</v>
      </c>
      <c r="J190" s="1" t="str">
        <f aca="false">MID(A190,20,8)</f>
        <v>-1.72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16946</v>
      </c>
      <c r="N190" s="1" t="n">
        <f aca="false">VALUE(J190)*10^VALUE(L190)/100000</f>
        <v>-1.72E-006</v>
      </c>
      <c r="O190" s="1" t="n">
        <f aca="false">8*M190*(-1)</f>
        <v>0.135568</v>
      </c>
      <c r="P190" s="1" t="n">
        <f aca="false">N190*(-1)</f>
        <v>1.72E-006</v>
      </c>
      <c r="Q190" s="1" t="n">
        <f aca="false">O190/SDOF!$J$19</f>
        <v>0.135568</v>
      </c>
      <c r="R190" s="1" t="n">
        <f aca="false">P190/SDOF!$J$19</f>
        <v>1.72E-006</v>
      </c>
      <c r="S190" s="1" t="n">
        <f aca="false">IF(R190&lt;$W$1,$T$1*R190/$W$1,$T$1)</f>
        <v>3.27899460425968E-006</v>
      </c>
      <c r="T190" s="1" t="n">
        <f aca="false">(S190-Q190)*(P191-P189)/2</f>
        <v>-1.35564721005396E-009</v>
      </c>
    </row>
    <row r="191" customFormat="false" ht="13.5" hidden="false" customHeight="false" outlineLevel="0" collapsed="false">
      <c r="A191" s="2" t="s">
        <v>448</v>
      </c>
      <c r="I191" s="1" t="str">
        <f aca="false">MID(A191,7,7)</f>
        <v>-1.6959</v>
      </c>
      <c r="J191" s="1" t="str">
        <f aca="false">MID(A191,20,8)</f>
        <v>-1.73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16959</v>
      </c>
      <c r="N191" s="1" t="n">
        <f aca="false">VALUE(J191)*10^VALUE(L191)/100000</f>
        <v>-1.73E-006</v>
      </c>
      <c r="O191" s="1" t="n">
        <f aca="false">8*M191*(-1)</f>
        <v>0.135672</v>
      </c>
      <c r="P191" s="1" t="n">
        <f aca="false">N191*(-1)</f>
        <v>1.73E-006</v>
      </c>
      <c r="Q191" s="1" t="n">
        <f aca="false">O191/SDOF!$J$19</f>
        <v>0.135672</v>
      </c>
      <c r="R191" s="1" t="n">
        <f aca="false">P191/SDOF!$J$19</f>
        <v>1.73E-006</v>
      </c>
      <c r="S191" s="1" t="n">
        <f aca="false">IF(R191&lt;$W$1,$T$1*R191/$W$1,$T$1)</f>
        <v>3.29805852637747E-006</v>
      </c>
      <c r="T191" s="1" t="n">
        <f aca="false">(S191-Q191)*(P192-P190)/2</f>
        <v>-1.35668701941474E-009</v>
      </c>
    </row>
    <row r="192" customFormat="false" ht="13.5" hidden="false" customHeight="false" outlineLevel="0" collapsed="false">
      <c r="A192" s="2" t="s">
        <v>449</v>
      </c>
      <c r="I192" s="1" t="str">
        <f aca="false">MID(A192,7,7)</f>
        <v>-1.6973</v>
      </c>
      <c r="J192" s="1" t="str">
        <f aca="false">MID(A192,20,8)</f>
        <v>-1.74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16973</v>
      </c>
      <c r="N192" s="1" t="n">
        <f aca="false">VALUE(J192)*10^VALUE(L192)/100000</f>
        <v>-1.74E-006</v>
      </c>
      <c r="O192" s="1" t="n">
        <f aca="false">8*M192*(-1)</f>
        <v>0.135784</v>
      </c>
      <c r="P192" s="1" t="n">
        <f aca="false">N192*(-1)</f>
        <v>1.74E-006</v>
      </c>
      <c r="Q192" s="1" t="n">
        <f aca="false">O192/SDOF!$J$19</f>
        <v>0.135784</v>
      </c>
      <c r="R192" s="1" t="n">
        <f aca="false">P192/SDOF!$J$19</f>
        <v>1.74E-006</v>
      </c>
      <c r="S192" s="1" t="n">
        <f aca="false">IF(R192&lt;$W$1,$T$1*R192/$W$1,$T$1)</f>
        <v>3.31712244849526E-006</v>
      </c>
      <c r="T192" s="1" t="n">
        <f aca="false">(S192-Q192)*(P193-P191)/2</f>
        <v>-1.35780682877552E-009</v>
      </c>
    </row>
    <row r="193" customFormat="false" ht="13.5" hidden="false" customHeight="false" outlineLevel="0" collapsed="false">
      <c r="A193" s="2" t="s">
        <v>450</v>
      </c>
      <c r="I193" s="1" t="str">
        <f aca="false">MID(A193,7,7)</f>
        <v>-1.6987</v>
      </c>
      <c r="J193" s="1" t="str">
        <f aca="false">MID(A193,20,8)</f>
        <v>-1.75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16987</v>
      </c>
      <c r="N193" s="1" t="n">
        <f aca="false">VALUE(J193)*10^VALUE(L193)/100000</f>
        <v>-1.75E-006</v>
      </c>
      <c r="O193" s="1" t="n">
        <f aca="false">8*M193*(-1)</f>
        <v>0.135896</v>
      </c>
      <c r="P193" s="1" t="n">
        <f aca="false">N193*(-1)</f>
        <v>1.75E-006</v>
      </c>
      <c r="Q193" s="1" t="n">
        <f aca="false">O193/SDOF!$J$19</f>
        <v>0.135896</v>
      </c>
      <c r="R193" s="1" t="n">
        <f aca="false">P193/SDOF!$J$19</f>
        <v>1.75E-006</v>
      </c>
      <c r="S193" s="1" t="n">
        <f aca="false">IF(R193&lt;$W$1,$T$1*R193/$W$1,$T$1)</f>
        <v>3.33618637061305E-006</v>
      </c>
      <c r="T193" s="1" t="n">
        <f aca="false">(S193-Q193)*(P194-P192)/2</f>
        <v>-1.3589266381363E-009</v>
      </c>
    </row>
    <row r="194" customFormat="false" ht="13.5" hidden="false" customHeight="false" outlineLevel="0" collapsed="false">
      <c r="A194" s="2" t="s">
        <v>451</v>
      </c>
      <c r="I194" s="1" t="str">
        <f aca="false">MID(A194,7,7)</f>
        <v>-1.7000</v>
      </c>
      <c r="J194" s="1" t="str">
        <f aca="false">MID(A194,20,8)</f>
        <v>-1.76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17</v>
      </c>
      <c r="N194" s="1" t="n">
        <f aca="false">VALUE(J194)*10^VALUE(L194)/100000</f>
        <v>-1.76E-006</v>
      </c>
      <c r="O194" s="1" t="n">
        <f aca="false">8*M194*(-1)</f>
        <v>0.136</v>
      </c>
      <c r="P194" s="1" t="n">
        <f aca="false">N194*(-1)</f>
        <v>1.76E-006</v>
      </c>
      <c r="Q194" s="1" t="n">
        <f aca="false">O194/SDOF!$J$19</f>
        <v>0.136</v>
      </c>
      <c r="R194" s="1" t="n">
        <f aca="false">P194/SDOF!$J$19</f>
        <v>1.76E-006</v>
      </c>
      <c r="S194" s="1" t="n">
        <f aca="false">IF(R194&lt;$W$1,$T$1*R194/$W$1,$T$1)</f>
        <v>3.35525029273083E-006</v>
      </c>
      <c r="T194" s="1" t="n">
        <f aca="false">(S194-Q194)*(P195-P193)/2</f>
        <v>-1.35996644749707E-009</v>
      </c>
    </row>
    <row r="195" customFormat="false" ht="13.5" hidden="false" customHeight="false" outlineLevel="0" collapsed="false">
      <c r="A195" s="2" t="s">
        <v>452</v>
      </c>
      <c r="I195" s="1" t="str">
        <f aca="false">MID(A195,7,7)</f>
        <v>-1.7014</v>
      </c>
      <c r="J195" s="1" t="str">
        <f aca="false">MID(A195,20,8)</f>
        <v>-1.77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17014</v>
      </c>
      <c r="N195" s="1" t="n">
        <f aca="false">VALUE(J195)*10^VALUE(L195)/100000</f>
        <v>-1.77E-006</v>
      </c>
      <c r="O195" s="1" t="n">
        <f aca="false">8*M195*(-1)</f>
        <v>0.136112</v>
      </c>
      <c r="P195" s="1" t="n">
        <f aca="false">N195*(-1)</f>
        <v>1.77E-006</v>
      </c>
      <c r="Q195" s="1" t="n">
        <f aca="false">O195/SDOF!$J$19</f>
        <v>0.136112</v>
      </c>
      <c r="R195" s="1" t="n">
        <f aca="false">P195/SDOF!$J$19</f>
        <v>1.77E-006</v>
      </c>
      <c r="S195" s="1" t="n">
        <f aca="false">IF(R195&lt;$W$1,$T$1*R195/$W$1,$T$1)</f>
        <v>3.37431421484862E-006</v>
      </c>
      <c r="T195" s="1" t="n">
        <f aca="false">(S195-Q195)*(P196-P194)/2</f>
        <v>-1.36108625685785E-009</v>
      </c>
    </row>
    <row r="196" customFormat="false" ht="13.5" hidden="false" customHeight="false" outlineLevel="0" collapsed="false">
      <c r="A196" s="2" t="s">
        <v>453</v>
      </c>
      <c r="I196" s="1" t="str">
        <f aca="false">MID(A196,7,7)</f>
        <v>-1.7028</v>
      </c>
      <c r="J196" s="1" t="str">
        <f aca="false">MID(A196,20,8)</f>
        <v>-1.78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17028</v>
      </c>
      <c r="N196" s="1" t="n">
        <f aca="false">VALUE(J196)*10^VALUE(L196)/100000</f>
        <v>-1.78E-006</v>
      </c>
      <c r="O196" s="1" t="n">
        <f aca="false">8*M196*(-1)</f>
        <v>0.136224</v>
      </c>
      <c r="P196" s="1" t="n">
        <f aca="false">N196*(-1)</f>
        <v>1.78E-006</v>
      </c>
      <c r="Q196" s="1" t="n">
        <f aca="false">O196/SDOF!$J$19</f>
        <v>0.136224</v>
      </c>
      <c r="R196" s="1" t="n">
        <f aca="false">P196/SDOF!$J$19</f>
        <v>1.78E-006</v>
      </c>
      <c r="S196" s="1" t="n">
        <f aca="false">IF(R196&lt;$W$1,$T$1*R196/$W$1,$T$1)</f>
        <v>3.39337813696641E-006</v>
      </c>
      <c r="T196" s="1" t="n">
        <f aca="false">(S196-Q196)*(P197-P195)/2</f>
        <v>-1.36220606621863E-009</v>
      </c>
    </row>
    <row r="197" customFormat="false" ht="13.5" hidden="false" customHeight="false" outlineLevel="0" collapsed="false">
      <c r="A197" s="2" t="s">
        <v>454</v>
      </c>
      <c r="I197" s="1" t="str">
        <f aca="false">MID(A197,7,7)</f>
        <v>-1.7042</v>
      </c>
      <c r="J197" s="1" t="str">
        <f aca="false">MID(A197,20,8)</f>
        <v>-1.79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17042</v>
      </c>
      <c r="N197" s="1" t="n">
        <f aca="false">VALUE(J197)*10^VALUE(L197)/100000</f>
        <v>-1.79E-006</v>
      </c>
      <c r="O197" s="1" t="n">
        <f aca="false">8*M197*(-1)</f>
        <v>0.136336</v>
      </c>
      <c r="P197" s="1" t="n">
        <f aca="false">N197*(-1)</f>
        <v>1.79E-006</v>
      </c>
      <c r="Q197" s="1" t="n">
        <f aca="false">O197/SDOF!$J$19</f>
        <v>0.136336</v>
      </c>
      <c r="R197" s="1" t="n">
        <f aca="false">P197/SDOF!$J$19</f>
        <v>1.79E-006</v>
      </c>
      <c r="S197" s="1" t="n">
        <f aca="false">IF(R197&lt;$W$1,$T$1*R197/$W$1,$T$1)</f>
        <v>3.4124420590842E-006</v>
      </c>
      <c r="T197" s="1" t="n">
        <f aca="false">(S197-Q197)*(P198-P196)/2</f>
        <v>-1.36332587557941E-009</v>
      </c>
    </row>
    <row r="198" customFormat="false" ht="13.5" hidden="false" customHeight="false" outlineLevel="0" collapsed="false">
      <c r="A198" s="2" t="s">
        <v>455</v>
      </c>
      <c r="I198" s="1" t="str">
        <f aca="false">MID(A198,7,7)</f>
        <v>-1.7055</v>
      </c>
      <c r="J198" s="1" t="str">
        <f aca="false">MID(A198,20,8)</f>
        <v>-1.80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17055</v>
      </c>
      <c r="N198" s="1" t="n">
        <f aca="false">VALUE(J198)*10^VALUE(L198)/100000</f>
        <v>-1.8E-006</v>
      </c>
      <c r="O198" s="1" t="n">
        <f aca="false">8*M198*(-1)</f>
        <v>0.13644</v>
      </c>
      <c r="P198" s="1" t="n">
        <f aca="false">N198*(-1)</f>
        <v>1.8E-006</v>
      </c>
      <c r="Q198" s="1" t="n">
        <f aca="false">O198/SDOF!$J$19</f>
        <v>0.13644</v>
      </c>
      <c r="R198" s="1" t="n">
        <f aca="false">P198/SDOF!$J$19</f>
        <v>1.8E-006</v>
      </c>
      <c r="S198" s="1" t="n">
        <f aca="false">IF(R198&lt;$W$1,$T$1*R198/$W$1,$T$1)</f>
        <v>3.43150598120199E-006</v>
      </c>
      <c r="T198" s="1" t="n">
        <f aca="false">(S198-Q198)*(P199-P197)/2</f>
        <v>-1.36436568494019E-009</v>
      </c>
    </row>
    <row r="199" customFormat="false" ht="13.5" hidden="false" customHeight="false" outlineLevel="0" collapsed="false">
      <c r="A199" s="2" t="s">
        <v>456</v>
      </c>
      <c r="I199" s="1" t="str">
        <f aca="false">MID(A199,7,7)</f>
        <v>-1.7069</v>
      </c>
      <c r="J199" s="1" t="str">
        <f aca="false">MID(A199,20,8)</f>
        <v>-1.81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17069</v>
      </c>
      <c r="N199" s="1" t="n">
        <f aca="false">VALUE(J199)*10^VALUE(L199)/100000</f>
        <v>-1.81E-006</v>
      </c>
      <c r="O199" s="1" t="n">
        <f aca="false">8*M199*(-1)</f>
        <v>0.136552</v>
      </c>
      <c r="P199" s="1" t="n">
        <f aca="false">N199*(-1)</f>
        <v>1.81E-006</v>
      </c>
      <c r="Q199" s="1" t="n">
        <f aca="false">O199/SDOF!$J$19</f>
        <v>0.136552</v>
      </c>
      <c r="R199" s="1" t="n">
        <f aca="false">P199/SDOF!$J$19</f>
        <v>1.81E-006</v>
      </c>
      <c r="S199" s="1" t="n">
        <f aca="false">IF(R199&lt;$W$1,$T$1*R199/$W$1,$T$1)</f>
        <v>3.45056990331978E-006</v>
      </c>
      <c r="T199" s="1" t="n">
        <f aca="false">(S199-Q199)*(P200-P198)/2</f>
        <v>-1.36548549430097E-009</v>
      </c>
    </row>
    <row r="200" customFormat="false" ht="13.5" hidden="false" customHeight="false" outlineLevel="0" collapsed="false">
      <c r="A200" s="2" t="s">
        <v>457</v>
      </c>
      <c r="I200" s="1" t="str">
        <f aca="false">MID(A200,7,7)</f>
        <v>-1.7083</v>
      </c>
      <c r="J200" s="1" t="str">
        <f aca="false">MID(A200,20,8)</f>
        <v>-1.82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17083</v>
      </c>
      <c r="N200" s="1" t="n">
        <f aca="false">VALUE(J200)*10^VALUE(L200)/100000</f>
        <v>-1.82E-006</v>
      </c>
      <c r="O200" s="1" t="n">
        <f aca="false">8*M200*(-1)</f>
        <v>0.136664</v>
      </c>
      <c r="P200" s="1" t="n">
        <f aca="false">N200*(-1)</f>
        <v>1.82E-006</v>
      </c>
      <c r="Q200" s="1" t="n">
        <f aca="false">O200/SDOF!$J$19</f>
        <v>0.136664</v>
      </c>
      <c r="R200" s="1" t="n">
        <f aca="false">P200/SDOF!$J$19</f>
        <v>1.82E-006</v>
      </c>
      <c r="S200" s="1" t="n">
        <f aca="false">IF(R200&lt;$W$1,$T$1*R200/$W$1,$T$1)</f>
        <v>3.46963382543757E-006</v>
      </c>
      <c r="T200" s="1" t="n">
        <f aca="false">(S200-Q200)*(P201-P199)/2</f>
        <v>-1.36660530366175E-009</v>
      </c>
    </row>
    <row r="201" customFormat="false" ht="13.5" hidden="false" customHeight="false" outlineLevel="0" collapsed="false">
      <c r="A201" s="2" t="s">
        <v>458</v>
      </c>
      <c r="I201" s="1" t="str">
        <f aca="false">MID(A201,7,7)</f>
        <v>-1.7097</v>
      </c>
      <c r="J201" s="1" t="str">
        <f aca="false">MID(A201,20,8)</f>
        <v>-1.83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17097</v>
      </c>
      <c r="N201" s="1" t="n">
        <f aca="false">VALUE(J201)*10^VALUE(L201)/100000</f>
        <v>-1.83E-006</v>
      </c>
      <c r="O201" s="1" t="n">
        <f aca="false">8*M201*(-1)</f>
        <v>0.136776</v>
      </c>
      <c r="P201" s="1" t="n">
        <f aca="false">N201*(-1)</f>
        <v>1.83E-006</v>
      </c>
      <c r="Q201" s="1" t="n">
        <f aca="false">O201/SDOF!$J$19</f>
        <v>0.136776</v>
      </c>
      <c r="R201" s="1" t="n">
        <f aca="false">P201/SDOF!$J$19</f>
        <v>1.83E-006</v>
      </c>
      <c r="S201" s="1" t="n">
        <f aca="false">IF(R201&lt;$W$1,$T$1*R201/$W$1,$T$1)</f>
        <v>3.48869774755536E-006</v>
      </c>
      <c r="T201" s="1" t="n">
        <f aca="false">(S201-Q201)*(P202-P200)/2</f>
        <v>-1.36772511302253E-009</v>
      </c>
    </row>
    <row r="202" customFormat="false" ht="13.5" hidden="false" customHeight="false" outlineLevel="0" collapsed="false">
      <c r="A202" s="2" t="s">
        <v>459</v>
      </c>
      <c r="I202" s="1" t="str">
        <f aca="false">MID(A202,7,7)</f>
        <v>-1.7110</v>
      </c>
      <c r="J202" s="1" t="str">
        <f aca="false">MID(A202,20,8)</f>
        <v>-1.84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1711</v>
      </c>
      <c r="N202" s="1" t="n">
        <f aca="false">VALUE(J202)*10^VALUE(L202)/100000</f>
        <v>-1.84E-006</v>
      </c>
      <c r="O202" s="1" t="n">
        <f aca="false">8*M202*(-1)</f>
        <v>0.13688</v>
      </c>
      <c r="P202" s="1" t="n">
        <f aca="false">N202*(-1)</f>
        <v>1.84E-006</v>
      </c>
      <c r="Q202" s="1" t="n">
        <f aca="false">O202/SDOF!$J$19</f>
        <v>0.13688</v>
      </c>
      <c r="R202" s="1" t="n">
        <f aca="false">P202/SDOF!$J$19</f>
        <v>1.84E-006</v>
      </c>
      <c r="S202" s="1" t="n">
        <f aca="false">IF(R202&lt;$W$1,$T$1*R202/$W$1,$T$1)</f>
        <v>3.50776166967315E-006</v>
      </c>
      <c r="T202" s="1" t="n">
        <f aca="false">(S202-Q202)*(P203-P201)/2</f>
        <v>-1.3687649223833E-009</v>
      </c>
    </row>
    <row r="203" customFormat="false" ht="13.5" hidden="false" customHeight="false" outlineLevel="0" collapsed="false">
      <c r="A203" s="2" t="s">
        <v>460</v>
      </c>
      <c r="I203" s="1" t="str">
        <f aca="false">MID(A203,7,7)</f>
        <v>-1.7124</v>
      </c>
      <c r="J203" s="1" t="str">
        <f aca="false">MID(A203,20,8)</f>
        <v>-1.85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17124</v>
      </c>
      <c r="N203" s="1" t="n">
        <f aca="false">VALUE(J203)*10^VALUE(L203)/100000</f>
        <v>-1.85E-006</v>
      </c>
      <c r="O203" s="1" t="n">
        <f aca="false">8*M203*(-1)</f>
        <v>0.136992</v>
      </c>
      <c r="P203" s="1" t="n">
        <f aca="false">N203*(-1)</f>
        <v>1.85E-006</v>
      </c>
      <c r="Q203" s="1" t="n">
        <f aca="false">O203/SDOF!$J$19</f>
        <v>0.136992</v>
      </c>
      <c r="R203" s="1" t="n">
        <f aca="false">P203/SDOF!$J$19</f>
        <v>1.85E-006</v>
      </c>
      <c r="S203" s="1" t="n">
        <f aca="false">IF(R203&lt;$W$1,$T$1*R203/$W$1,$T$1)</f>
        <v>3.52682559179093E-006</v>
      </c>
      <c r="T203" s="1" t="n">
        <f aca="false">(S203-Q203)*(P204-P202)/2</f>
        <v>-1.36988473174408E-009</v>
      </c>
    </row>
    <row r="204" customFormat="false" ht="13.5" hidden="false" customHeight="false" outlineLevel="0" collapsed="false">
      <c r="A204" s="2" t="s">
        <v>461</v>
      </c>
      <c r="I204" s="1" t="str">
        <f aca="false">MID(A204,7,7)</f>
        <v>-1.7138</v>
      </c>
      <c r="J204" s="1" t="str">
        <f aca="false">MID(A204,20,8)</f>
        <v>-1.86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17138</v>
      </c>
      <c r="N204" s="1" t="n">
        <f aca="false">VALUE(J204)*10^VALUE(L204)/100000</f>
        <v>-1.86E-006</v>
      </c>
      <c r="O204" s="1" t="n">
        <f aca="false">8*M204*(-1)</f>
        <v>0.137104</v>
      </c>
      <c r="P204" s="1" t="n">
        <f aca="false">N204*(-1)</f>
        <v>1.86E-006</v>
      </c>
      <c r="Q204" s="1" t="n">
        <f aca="false">O204/SDOF!$J$19</f>
        <v>0.137104</v>
      </c>
      <c r="R204" s="1" t="n">
        <f aca="false">P204/SDOF!$J$19</f>
        <v>1.86E-006</v>
      </c>
      <c r="S204" s="1" t="n">
        <f aca="false">IF(R204&lt;$W$1,$T$1*R204/$W$1,$T$1)</f>
        <v>3.54588951390872E-006</v>
      </c>
      <c r="T204" s="1" t="n">
        <f aca="false">(S204-Q204)*(P205-P203)/2</f>
        <v>-1.37100454110486E-009</v>
      </c>
    </row>
    <row r="205" customFormat="false" ht="13.5" hidden="false" customHeight="false" outlineLevel="0" collapsed="false">
      <c r="A205" s="2" t="s">
        <v>462</v>
      </c>
      <c r="I205" s="1" t="str">
        <f aca="false">MID(A205,7,7)</f>
        <v>-1.7152</v>
      </c>
      <c r="J205" s="1" t="str">
        <f aca="false">MID(A205,20,8)</f>
        <v>-1.87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17152</v>
      </c>
      <c r="N205" s="1" t="n">
        <f aca="false">VALUE(J205)*10^VALUE(L205)/100000</f>
        <v>-1.87E-006</v>
      </c>
      <c r="O205" s="1" t="n">
        <f aca="false">8*M205*(-1)</f>
        <v>0.137216</v>
      </c>
      <c r="P205" s="1" t="n">
        <f aca="false">N205*(-1)</f>
        <v>1.87E-006</v>
      </c>
      <c r="Q205" s="1" t="n">
        <f aca="false">O205/SDOF!$J$19</f>
        <v>0.137216</v>
      </c>
      <c r="R205" s="1" t="n">
        <f aca="false">P205/SDOF!$J$19</f>
        <v>1.87E-006</v>
      </c>
      <c r="S205" s="1" t="n">
        <f aca="false">IF(R205&lt;$W$1,$T$1*R205/$W$1,$T$1)</f>
        <v>3.56495343602651E-006</v>
      </c>
      <c r="T205" s="1" t="n">
        <f aca="false">(S205-Q205)*(P206-P204)/2</f>
        <v>-1.37212435046563E-009</v>
      </c>
    </row>
    <row r="206" customFormat="false" ht="13.5" hidden="false" customHeight="false" outlineLevel="0" collapsed="false">
      <c r="A206" s="2" t="s">
        <v>463</v>
      </c>
      <c r="I206" s="1" t="str">
        <f aca="false">MID(A206,7,7)</f>
        <v>-1.7165</v>
      </c>
      <c r="J206" s="1" t="str">
        <f aca="false">MID(A206,20,8)</f>
        <v>-1.88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17165</v>
      </c>
      <c r="N206" s="1" t="n">
        <f aca="false">VALUE(J206)*10^VALUE(L206)/100000</f>
        <v>-1.88E-006</v>
      </c>
      <c r="O206" s="1" t="n">
        <f aca="false">8*M206*(-1)</f>
        <v>0.13732</v>
      </c>
      <c r="P206" s="1" t="n">
        <f aca="false">N206*(-1)</f>
        <v>1.88E-006</v>
      </c>
      <c r="Q206" s="1" t="n">
        <f aca="false">O206/SDOF!$J$19</f>
        <v>0.13732</v>
      </c>
      <c r="R206" s="1" t="n">
        <f aca="false">P206/SDOF!$J$19</f>
        <v>1.88E-006</v>
      </c>
      <c r="S206" s="1" t="n">
        <f aca="false">IF(R206&lt;$W$1,$T$1*R206/$W$1,$T$1)</f>
        <v>3.5840173581443E-006</v>
      </c>
      <c r="T206" s="1" t="n">
        <f aca="false">(S206-Q206)*(P207-P205)/2</f>
        <v>-1.37316415982641E-009</v>
      </c>
    </row>
    <row r="207" customFormat="false" ht="13.5" hidden="false" customHeight="false" outlineLevel="0" collapsed="false">
      <c r="A207" s="2" t="s">
        <v>464</v>
      </c>
      <c r="I207" s="1" t="str">
        <f aca="false">MID(A207,7,7)</f>
        <v>-1.7179</v>
      </c>
      <c r="J207" s="1" t="str">
        <f aca="false">MID(A207,20,8)</f>
        <v>-1.89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17179</v>
      </c>
      <c r="N207" s="1" t="n">
        <f aca="false">VALUE(J207)*10^VALUE(L207)/100000</f>
        <v>-1.89E-006</v>
      </c>
      <c r="O207" s="1" t="n">
        <f aca="false">8*M207*(-1)</f>
        <v>0.137432</v>
      </c>
      <c r="P207" s="1" t="n">
        <f aca="false">N207*(-1)</f>
        <v>1.89E-006</v>
      </c>
      <c r="Q207" s="1" t="n">
        <f aca="false">O207/SDOF!$J$19</f>
        <v>0.137432</v>
      </c>
      <c r="R207" s="1" t="n">
        <f aca="false">P207/SDOF!$J$19</f>
        <v>1.89E-006</v>
      </c>
      <c r="S207" s="1" t="n">
        <f aca="false">IF(R207&lt;$W$1,$T$1*R207/$W$1,$T$1)</f>
        <v>3.60308128026209E-006</v>
      </c>
      <c r="T207" s="1" t="n">
        <f aca="false">(S207-Q207)*(P208-P206)/2</f>
        <v>-1.3742839691872E-009</v>
      </c>
    </row>
    <row r="208" customFormat="false" ht="13.5" hidden="false" customHeight="false" outlineLevel="0" collapsed="false">
      <c r="A208" s="2" t="s">
        <v>465</v>
      </c>
      <c r="I208" s="1" t="str">
        <f aca="false">MID(A208,7,7)</f>
        <v>-1.7193</v>
      </c>
      <c r="J208" s="1" t="str">
        <f aca="false">MID(A208,20,8)</f>
        <v>-1.90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17193</v>
      </c>
      <c r="N208" s="1" t="n">
        <f aca="false">VALUE(J208)*10^VALUE(L208)/100000</f>
        <v>-1.9E-006</v>
      </c>
      <c r="O208" s="1" t="n">
        <f aca="false">8*M208*(-1)</f>
        <v>0.137544</v>
      </c>
      <c r="P208" s="1" t="n">
        <f aca="false">N208*(-1)</f>
        <v>1.9E-006</v>
      </c>
      <c r="Q208" s="1" t="n">
        <f aca="false">O208/SDOF!$J$19</f>
        <v>0.137544</v>
      </c>
      <c r="R208" s="1" t="n">
        <f aca="false">P208/SDOF!$J$19</f>
        <v>1.9E-006</v>
      </c>
      <c r="S208" s="1" t="n">
        <f aca="false">IF(R208&lt;$W$1,$T$1*R208/$W$1,$T$1)</f>
        <v>3.62214520237988E-006</v>
      </c>
      <c r="T208" s="1" t="n">
        <f aca="false">(S208-Q208)*(P209-P207)/2</f>
        <v>-1.37540377854796E-009</v>
      </c>
    </row>
    <row r="209" customFormat="false" ht="13.5" hidden="false" customHeight="false" outlineLevel="0" collapsed="false">
      <c r="A209" s="2" t="s">
        <v>466</v>
      </c>
      <c r="I209" s="1" t="str">
        <f aca="false">MID(A209,7,7)</f>
        <v>-1.7207</v>
      </c>
      <c r="J209" s="1" t="str">
        <f aca="false">MID(A209,20,8)</f>
        <v>-1.91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17207</v>
      </c>
      <c r="N209" s="1" t="n">
        <f aca="false">VALUE(J209)*10^VALUE(L209)/100000</f>
        <v>-1.91E-006</v>
      </c>
      <c r="O209" s="1" t="n">
        <f aca="false">8*M209*(-1)</f>
        <v>0.137656</v>
      </c>
      <c r="P209" s="1" t="n">
        <f aca="false">N209*(-1)</f>
        <v>1.91E-006</v>
      </c>
      <c r="Q209" s="1" t="n">
        <f aca="false">O209/SDOF!$J$19</f>
        <v>0.137656</v>
      </c>
      <c r="R209" s="1" t="n">
        <f aca="false">P209/SDOF!$J$19</f>
        <v>1.91E-006</v>
      </c>
      <c r="S209" s="1" t="n">
        <f aca="false">IF(R209&lt;$W$1,$T$1*R209/$W$1,$T$1)</f>
        <v>3.64120912449767E-006</v>
      </c>
      <c r="T209" s="1" t="n">
        <f aca="false">(S209-Q209)*(P210-P208)/2</f>
        <v>-1.37652358790874E-009</v>
      </c>
    </row>
    <row r="210" customFormat="false" ht="13.5" hidden="false" customHeight="false" outlineLevel="0" collapsed="false">
      <c r="A210" s="2" t="s">
        <v>467</v>
      </c>
      <c r="I210" s="1" t="str">
        <f aca="false">MID(A210,7,7)</f>
        <v>-1.7220</v>
      </c>
      <c r="J210" s="1" t="str">
        <f aca="false">MID(A210,20,8)</f>
        <v>-1.92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1722</v>
      </c>
      <c r="N210" s="1" t="n">
        <f aca="false">VALUE(J210)*10^VALUE(L210)/100000</f>
        <v>-1.92E-006</v>
      </c>
      <c r="O210" s="1" t="n">
        <f aca="false">8*M210*(-1)</f>
        <v>0.13776</v>
      </c>
      <c r="P210" s="1" t="n">
        <f aca="false">N210*(-1)</f>
        <v>1.92E-006</v>
      </c>
      <c r="Q210" s="1" t="n">
        <f aca="false">O210/SDOF!$J$19</f>
        <v>0.13776</v>
      </c>
      <c r="R210" s="1" t="n">
        <f aca="false">P210/SDOF!$J$19</f>
        <v>1.92E-006</v>
      </c>
      <c r="S210" s="1" t="n">
        <f aca="false">IF(R210&lt;$W$1,$T$1*R210/$W$1,$T$1)</f>
        <v>3.66027304661546E-006</v>
      </c>
      <c r="T210" s="1" t="n">
        <f aca="false">(S210-Q210)*(P211-P209)/2</f>
        <v>-1.37756339726955E-009</v>
      </c>
    </row>
    <row r="211" customFormat="false" ht="13.5" hidden="false" customHeight="false" outlineLevel="0" collapsed="false">
      <c r="A211" s="2" t="s">
        <v>468</v>
      </c>
      <c r="I211" s="1" t="str">
        <f aca="false">MID(A211,7,7)</f>
        <v>-1.7234</v>
      </c>
      <c r="J211" s="1" t="str">
        <f aca="false">MID(A211,20,8)</f>
        <v>-1.93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17234</v>
      </c>
      <c r="N211" s="1" t="n">
        <f aca="false">VALUE(J211)*10^VALUE(L211)/100000</f>
        <v>-1.93E-006</v>
      </c>
      <c r="O211" s="1" t="n">
        <f aca="false">8*M211*(-1)</f>
        <v>0.137872</v>
      </c>
      <c r="P211" s="1" t="n">
        <f aca="false">N211*(-1)</f>
        <v>1.93E-006</v>
      </c>
      <c r="Q211" s="1" t="n">
        <f aca="false">O211/SDOF!$J$19</f>
        <v>0.137872</v>
      </c>
      <c r="R211" s="1" t="n">
        <f aca="false">P211/SDOF!$J$19</f>
        <v>1.93E-006</v>
      </c>
      <c r="S211" s="1" t="n">
        <f aca="false">IF(R211&lt;$W$1,$T$1*R211/$W$1,$T$1)</f>
        <v>3.67933696873324E-006</v>
      </c>
      <c r="T211" s="1" t="n">
        <f aca="false">(S211-Q211)*(P212-P210)/2</f>
        <v>-1.37868320663033E-009</v>
      </c>
    </row>
    <row r="212" customFormat="false" ht="13.5" hidden="false" customHeight="false" outlineLevel="0" collapsed="false">
      <c r="A212" s="2" t="s">
        <v>469</v>
      </c>
      <c r="I212" s="1" t="str">
        <f aca="false">MID(A212,7,7)</f>
        <v>-1.7248</v>
      </c>
      <c r="J212" s="1" t="str">
        <f aca="false">MID(A212,20,8)</f>
        <v>-1.94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17248</v>
      </c>
      <c r="N212" s="1" t="n">
        <f aca="false">VALUE(J212)*10^VALUE(L212)/100000</f>
        <v>-1.94E-006</v>
      </c>
      <c r="O212" s="1" t="n">
        <f aca="false">8*M212*(-1)</f>
        <v>0.137984</v>
      </c>
      <c r="P212" s="1" t="n">
        <f aca="false">N212*(-1)</f>
        <v>1.94E-006</v>
      </c>
      <c r="Q212" s="1" t="n">
        <f aca="false">O212/SDOF!$J$19</f>
        <v>0.137984</v>
      </c>
      <c r="R212" s="1" t="n">
        <f aca="false">P212/SDOF!$J$19</f>
        <v>1.94E-006</v>
      </c>
      <c r="S212" s="1" t="n">
        <f aca="false">IF(R212&lt;$W$1,$T$1*R212/$W$1,$T$1)</f>
        <v>3.69840089085103E-006</v>
      </c>
      <c r="T212" s="1" t="n">
        <f aca="false">(S212-Q212)*(P213-P211)/2</f>
        <v>-1.37980301599108E-009</v>
      </c>
    </row>
    <row r="213" customFormat="false" ht="13.5" hidden="false" customHeight="false" outlineLevel="0" collapsed="false">
      <c r="A213" s="2" t="s">
        <v>470</v>
      </c>
      <c r="I213" s="1" t="str">
        <f aca="false">MID(A213,7,7)</f>
        <v>-1.7262</v>
      </c>
      <c r="J213" s="1" t="str">
        <f aca="false">MID(A213,20,8)</f>
        <v>-1.95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17262</v>
      </c>
      <c r="N213" s="1" t="n">
        <f aca="false">VALUE(J213)*10^VALUE(L213)/100000</f>
        <v>-1.95E-006</v>
      </c>
      <c r="O213" s="1" t="n">
        <f aca="false">8*M213*(-1)</f>
        <v>0.138096</v>
      </c>
      <c r="P213" s="1" t="n">
        <f aca="false">N213*(-1)</f>
        <v>1.95E-006</v>
      </c>
      <c r="Q213" s="1" t="n">
        <f aca="false">O213/SDOF!$J$19</f>
        <v>0.138096</v>
      </c>
      <c r="R213" s="1" t="n">
        <f aca="false">P213/SDOF!$J$19</f>
        <v>1.95E-006</v>
      </c>
      <c r="S213" s="1" t="n">
        <f aca="false">IF(R213&lt;$W$1,$T$1*R213/$W$1,$T$1)</f>
        <v>3.71746481296882E-006</v>
      </c>
      <c r="T213" s="1" t="n">
        <f aca="false">(S213-Q213)*(P214-P212)/2</f>
        <v>-1.38092282535186E-009</v>
      </c>
    </row>
    <row r="214" customFormat="false" ht="13.5" hidden="false" customHeight="false" outlineLevel="0" collapsed="false">
      <c r="A214" s="2" t="s">
        <v>471</v>
      </c>
      <c r="I214" s="1" t="str">
        <f aca="false">MID(A214,7,7)</f>
        <v>-1.7275</v>
      </c>
      <c r="J214" s="1" t="str">
        <f aca="false">MID(A214,20,8)</f>
        <v>-1.96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17275</v>
      </c>
      <c r="N214" s="1" t="n">
        <f aca="false">VALUE(J214)*10^VALUE(L214)/100000</f>
        <v>-1.96E-006</v>
      </c>
      <c r="O214" s="1" t="n">
        <f aca="false">8*M214*(-1)</f>
        <v>0.1382</v>
      </c>
      <c r="P214" s="1" t="n">
        <f aca="false">N214*(-1)</f>
        <v>1.96E-006</v>
      </c>
      <c r="Q214" s="1" t="n">
        <f aca="false">O214/SDOF!$J$19</f>
        <v>0.1382</v>
      </c>
      <c r="R214" s="1" t="n">
        <f aca="false">P214/SDOF!$J$19</f>
        <v>1.96E-006</v>
      </c>
      <c r="S214" s="1" t="n">
        <f aca="false">IF(R214&lt;$W$1,$T$1*R214/$W$1,$T$1)</f>
        <v>3.73652873508661E-006</v>
      </c>
      <c r="T214" s="1" t="n">
        <f aca="false">(S214-Q214)*(P215-P213)/2</f>
        <v>-1.38196263471267E-009</v>
      </c>
    </row>
    <row r="215" customFormat="false" ht="13.5" hidden="false" customHeight="false" outlineLevel="0" collapsed="false">
      <c r="A215" s="2" t="s">
        <v>472</v>
      </c>
      <c r="I215" s="1" t="str">
        <f aca="false">MID(A215,7,7)</f>
        <v>-1.7289</v>
      </c>
      <c r="J215" s="1" t="str">
        <f aca="false">MID(A215,20,8)</f>
        <v>-1.97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17289</v>
      </c>
      <c r="N215" s="1" t="n">
        <f aca="false">VALUE(J215)*10^VALUE(L215)/100000</f>
        <v>-1.97E-006</v>
      </c>
      <c r="O215" s="1" t="n">
        <f aca="false">8*M215*(-1)</f>
        <v>0.138312</v>
      </c>
      <c r="P215" s="1" t="n">
        <f aca="false">N215*(-1)</f>
        <v>1.97E-006</v>
      </c>
      <c r="Q215" s="1" t="n">
        <f aca="false">O215/SDOF!$J$19</f>
        <v>0.138312</v>
      </c>
      <c r="R215" s="1" t="n">
        <f aca="false">P215/SDOF!$J$19</f>
        <v>1.97E-006</v>
      </c>
      <c r="S215" s="1" t="n">
        <f aca="false">IF(R215&lt;$W$1,$T$1*R215/$W$1,$T$1)</f>
        <v>3.7555926572044E-006</v>
      </c>
      <c r="T215" s="1" t="n">
        <f aca="false">(S215-Q215)*(P216-P214)/2</f>
        <v>-1.38308244407344E-009</v>
      </c>
    </row>
    <row r="216" customFormat="false" ht="13.5" hidden="false" customHeight="false" outlineLevel="0" collapsed="false">
      <c r="A216" s="2" t="s">
        <v>473</v>
      </c>
      <c r="I216" s="1" t="str">
        <f aca="false">MID(A216,7,7)</f>
        <v>-1.7303</v>
      </c>
      <c r="J216" s="1" t="str">
        <f aca="false">MID(A216,20,8)</f>
        <v>-1.98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17303</v>
      </c>
      <c r="N216" s="1" t="n">
        <f aca="false">VALUE(J216)*10^VALUE(L216)/100000</f>
        <v>-1.98E-006</v>
      </c>
      <c r="O216" s="1" t="n">
        <f aca="false">8*M216*(-1)</f>
        <v>0.138424</v>
      </c>
      <c r="P216" s="1" t="n">
        <f aca="false">N216*(-1)</f>
        <v>1.98E-006</v>
      </c>
      <c r="Q216" s="1" t="n">
        <f aca="false">O216/SDOF!$J$19</f>
        <v>0.138424</v>
      </c>
      <c r="R216" s="1" t="n">
        <f aca="false">P216/SDOF!$J$19</f>
        <v>1.98E-006</v>
      </c>
      <c r="S216" s="1" t="n">
        <f aca="false">IF(R216&lt;$W$1,$T$1*R216/$W$1,$T$1)</f>
        <v>3.77465657932219E-006</v>
      </c>
      <c r="T216" s="1" t="n">
        <f aca="false">(S216-Q216)*(P217-P215)/2</f>
        <v>-1.38420225343419E-009</v>
      </c>
    </row>
    <row r="217" customFormat="false" ht="13.5" hidden="false" customHeight="false" outlineLevel="0" collapsed="false">
      <c r="A217" s="2" t="s">
        <v>474</v>
      </c>
      <c r="I217" s="1" t="str">
        <f aca="false">MID(A217,7,7)</f>
        <v>-1.7317</v>
      </c>
      <c r="J217" s="1" t="str">
        <f aca="false">MID(A217,20,8)</f>
        <v>-1.99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17317</v>
      </c>
      <c r="N217" s="1" t="n">
        <f aca="false">VALUE(J217)*10^VALUE(L217)/100000</f>
        <v>-1.99E-006</v>
      </c>
      <c r="O217" s="1" t="n">
        <f aca="false">8*M217*(-1)</f>
        <v>0.138536</v>
      </c>
      <c r="P217" s="1" t="n">
        <f aca="false">N217*(-1)</f>
        <v>1.99E-006</v>
      </c>
      <c r="Q217" s="1" t="n">
        <f aca="false">O217/SDOF!$J$19</f>
        <v>0.138536</v>
      </c>
      <c r="R217" s="1" t="n">
        <f aca="false">P217/SDOF!$J$19</f>
        <v>1.99E-006</v>
      </c>
      <c r="S217" s="1" t="n">
        <f aca="false">IF(R217&lt;$W$1,$T$1*R217/$W$1,$T$1)</f>
        <v>3.79372050143998E-006</v>
      </c>
      <c r="T217" s="1" t="n">
        <f aca="false">(S217-Q217)*(P218-P216)/2</f>
        <v>-1.38532206279497E-009</v>
      </c>
    </row>
    <row r="218" customFormat="false" ht="13.5" hidden="false" customHeight="false" outlineLevel="0" collapsed="false">
      <c r="A218" s="2" t="s">
        <v>475</v>
      </c>
      <c r="I218" s="1" t="str">
        <f aca="false">MID(A218,7,7)</f>
        <v>-1.7330</v>
      </c>
      <c r="J218" s="1" t="str">
        <f aca="false">MID(A218,20,8)</f>
        <v>-2.00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1733</v>
      </c>
      <c r="N218" s="1" t="n">
        <f aca="false">VALUE(J218)*10^VALUE(L218)/100000</f>
        <v>-2E-006</v>
      </c>
      <c r="O218" s="1" t="n">
        <f aca="false">8*M218*(-1)</f>
        <v>0.13864</v>
      </c>
      <c r="P218" s="1" t="n">
        <f aca="false">N218*(-1)</f>
        <v>2E-006</v>
      </c>
      <c r="Q218" s="1" t="n">
        <f aca="false">O218/SDOF!$J$19</f>
        <v>0.13864</v>
      </c>
      <c r="R218" s="1" t="n">
        <f aca="false">P218/SDOF!$J$19</f>
        <v>2E-006</v>
      </c>
      <c r="S218" s="1" t="n">
        <f aca="false">IF(R218&lt;$W$1,$T$1*R218/$W$1,$T$1)</f>
        <v>3.81278442355777E-006</v>
      </c>
      <c r="T218" s="1" t="n">
        <f aca="false">(S218-Q218)*(P219-P217)/2</f>
        <v>-1.38636187215575E-009</v>
      </c>
    </row>
    <row r="219" customFormat="false" ht="13.5" hidden="false" customHeight="false" outlineLevel="0" collapsed="false">
      <c r="A219" s="2" t="s">
        <v>476</v>
      </c>
      <c r="I219" s="1" t="str">
        <f aca="false">MID(A219,7,7)</f>
        <v>-1.7344</v>
      </c>
      <c r="J219" s="1" t="str">
        <f aca="false">MID(A219,20,8)</f>
        <v>-2.01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17344</v>
      </c>
      <c r="N219" s="1" t="n">
        <f aca="false">VALUE(J219)*10^VALUE(L219)/100000</f>
        <v>-2.01E-006</v>
      </c>
      <c r="O219" s="1" t="n">
        <f aca="false">8*M219*(-1)</f>
        <v>0.138752</v>
      </c>
      <c r="P219" s="1" t="n">
        <f aca="false">N219*(-1)</f>
        <v>2.01E-006</v>
      </c>
      <c r="Q219" s="1" t="n">
        <f aca="false">O219/SDOF!$J$19</f>
        <v>0.138752</v>
      </c>
      <c r="R219" s="1" t="n">
        <f aca="false">P219/SDOF!$J$19</f>
        <v>2.01E-006</v>
      </c>
      <c r="S219" s="1" t="n">
        <f aca="false">IF(R219&lt;$W$1,$T$1*R219/$W$1,$T$1)</f>
        <v>3.83184834567556E-006</v>
      </c>
      <c r="T219" s="1" t="n">
        <f aca="false">(S219-Q219)*(P220-P218)/2</f>
        <v>-1.38748168151656E-009</v>
      </c>
    </row>
    <row r="220" customFormat="false" ht="13.5" hidden="false" customHeight="false" outlineLevel="0" collapsed="false">
      <c r="A220" s="2" t="s">
        <v>477</v>
      </c>
      <c r="I220" s="1" t="str">
        <f aca="false">MID(A220,7,7)</f>
        <v>-1.7358</v>
      </c>
      <c r="J220" s="1" t="str">
        <f aca="false">MID(A220,20,8)</f>
        <v>-2.02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17358</v>
      </c>
      <c r="N220" s="1" t="n">
        <f aca="false">VALUE(J220)*10^VALUE(L220)/100000</f>
        <v>-2.02E-006</v>
      </c>
      <c r="O220" s="1" t="n">
        <f aca="false">8*M220*(-1)</f>
        <v>0.138864</v>
      </c>
      <c r="P220" s="1" t="n">
        <f aca="false">N220*(-1)</f>
        <v>2.02E-006</v>
      </c>
      <c r="Q220" s="1" t="n">
        <f aca="false">O220/SDOF!$J$19</f>
        <v>0.138864</v>
      </c>
      <c r="R220" s="1" t="n">
        <f aca="false">P220/SDOF!$J$19</f>
        <v>2.02E-006</v>
      </c>
      <c r="S220" s="1" t="n">
        <f aca="false">IF(R220&lt;$W$1,$T$1*R220/$W$1,$T$1)</f>
        <v>3.85091226779335E-006</v>
      </c>
      <c r="T220" s="1" t="n">
        <f aca="false">(S220-Q220)*(P221-P219)/2</f>
        <v>-1.38860149087734E-009</v>
      </c>
    </row>
    <row r="221" customFormat="false" ht="13.5" hidden="false" customHeight="false" outlineLevel="0" collapsed="false">
      <c r="A221" s="2" t="s">
        <v>478</v>
      </c>
      <c r="I221" s="1" t="str">
        <f aca="false">MID(A221,7,7)</f>
        <v>-1.7372</v>
      </c>
      <c r="J221" s="1" t="str">
        <f aca="false">MID(A221,20,8)</f>
        <v>-2.03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17372</v>
      </c>
      <c r="N221" s="1" t="n">
        <f aca="false">VALUE(J221)*10^VALUE(L221)/100000</f>
        <v>-2.03E-006</v>
      </c>
      <c r="O221" s="1" t="n">
        <f aca="false">8*M221*(-1)</f>
        <v>0.138976</v>
      </c>
      <c r="P221" s="1" t="n">
        <f aca="false">N221*(-1)</f>
        <v>2.03E-006</v>
      </c>
      <c r="Q221" s="1" t="n">
        <f aca="false">O221/SDOF!$J$19</f>
        <v>0.138976</v>
      </c>
      <c r="R221" s="1" t="n">
        <f aca="false">P221/SDOF!$J$19</f>
        <v>2.03E-006</v>
      </c>
      <c r="S221" s="1" t="n">
        <f aca="false">IF(R221&lt;$W$1,$T$1*R221/$W$1,$T$1)</f>
        <v>3.86997618991113E-006</v>
      </c>
      <c r="T221" s="1" t="n">
        <f aca="false">(S221-Q221)*(P222-P220)/2</f>
        <v>-1.38972130023809E-009</v>
      </c>
    </row>
    <row r="222" customFormat="false" ht="13.5" hidden="false" customHeight="false" outlineLevel="0" collapsed="false">
      <c r="A222" s="2" t="s">
        <v>479</v>
      </c>
      <c r="I222" s="1" t="str">
        <f aca="false">MID(A222,7,7)</f>
        <v>-1.7385</v>
      </c>
      <c r="J222" s="1" t="str">
        <f aca="false">MID(A222,20,8)</f>
        <v>-2.04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17385</v>
      </c>
      <c r="N222" s="1" t="n">
        <f aca="false">VALUE(J222)*10^VALUE(L222)/100000</f>
        <v>-2.04E-006</v>
      </c>
      <c r="O222" s="1" t="n">
        <f aca="false">8*M222*(-1)</f>
        <v>0.13908</v>
      </c>
      <c r="P222" s="1" t="n">
        <f aca="false">N222*(-1)</f>
        <v>2.04E-006</v>
      </c>
      <c r="Q222" s="1" t="n">
        <f aca="false">O222/SDOF!$J$19</f>
        <v>0.13908</v>
      </c>
      <c r="R222" s="1" t="n">
        <f aca="false">P222/SDOF!$J$19</f>
        <v>2.04E-006</v>
      </c>
      <c r="S222" s="1" t="n">
        <f aca="false">IF(R222&lt;$W$1,$T$1*R222/$W$1,$T$1)</f>
        <v>3.88904011202892E-006</v>
      </c>
      <c r="T222" s="1" t="n">
        <f aca="false">(S222-Q222)*(P223-P221)/2</f>
        <v>-1.39076110959887E-009</v>
      </c>
    </row>
    <row r="223" customFormat="false" ht="13.5" hidden="false" customHeight="false" outlineLevel="0" collapsed="false">
      <c r="A223" s="2" t="s">
        <v>480</v>
      </c>
      <c r="I223" s="1" t="str">
        <f aca="false">MID(A223,7,7)</f>
        <v>-1.7399</v>
      </c>
      <c r="J223" s="1" t="str">
        <f aca="false">MID(A223,20,8)</f>
        <v>-2.05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17399</v>
      </c>
      <c r="N223" s="1" t="n">
        <f aca="false">VALUE(J223)*10^VALUE(L223)/100000</f>
        <v>-2.05E-006</v>
      </c>
      <c r="O223" s="1" t="n">
        <f aca="false">8*M223*(-1)</f>
        <v>0.139192</v>
      </c>
      <c r="P223" s="1" t="n">
        <f aca="false">N223*(-1)</f>
        <v>2.05E-006</v>
      </c>
      <c r="Q223" s="1" t="n">
        <f aca="false">O223/SDOF!$J$19</f>
        <v>0.139192</v>
      </c>
      <c r="R223" s="1" t="n">
        <f aca="false">P223/SDOF!$J$19</f>
        <v>2.05E-006</v>
      </c>
      <c r="S223" s="1" t="n">
        <f aca="false">IF(R223&lt;$W$1,$T$1*R223/$W$1,$T$1)</f>
        <v>3.90810403414671E-006</v>
      </c>
      <c r="T223" s="1" t="n">
        <f aca="false">(S223-Q223)*(P224-P222)/2</f>
        <v>-1.39188091895968E-009</v>
      </c>
    </row>
    <row r="224" customFormat="false" ht="13.5" hidden="false" customHeight="false" outlineLevel="0" collapsed="false">
      <c r="A224" s="2" t="s">
        <v>481</v>
      </c>
      <c r="I224" s="1" t="str">
        <f aca="false">MID(A224,7,7)</f>
        <v>-1.7413</v>
      </c>
      <c r="J224" s="1" t="str">
        <f aca="false">MID(A224,20,8)</f>
        <v>-2.06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17413</v>
      </c>
      <c r="N224" s="1" t="n">
        <f aca="false">VALUE(J224)*10^VALUE(L224)/100000</f>
        <v>-2.06E-006</v>
      </c>
      <c r="O224" s="1" t="n">
        <f aca="false">8*M224*(-1)</f>
        <v>0.139304</v>
      </c>
      <c r="P224" s="1" t="n">
        <f aca="false">N224*(-1)</f>
        <v>2.06E-006</v>
      </c>
      <c r="Q224" s="1" t="n">
        <f aca="false">O224/SDOF!$J$19</f>
        <v>0.139304</v>
      </c>
      <c r="R224" s="1" t="n">
        <f aca="false">P224/SDOF!$J$19</f>
        <v>2.06E-006</v>
      </c>
      <c r="S224" s="1" t="n">
        <f aca="false">IF(R224&lt;$W$1,$T$1*R224/$W$1,$T$1)</f>
        <v>3.9271679562645E-006</v>
      </c>
      <c r="T224" s="1" t="n">
        <f aca="false">(S224-Q224)*(P225-P223)/2</f>
        <v>-1.39300072832045E-009</v>
      </c>
    </row>
    <row r="225" customFormat="false" ht="13.5" hidden="false" customHeight="false" outlineLevel="0" collapsed="false">
      <c r="A225" s="2" t="s">
        <v>482</v>
      </c>
      <c r="I225" s="1" t="str">
        <f aca="false">MID(A225,7,7)</f>
        <v>-1.7427</v>
      </c>
      <c r="J225" s="1" t="str">
        <f aca="false">MID(A225,20,8)</f>
        <v>-2.07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17427</v>
      </c>
      <c r="N225" s="1" t="n">
        <f aca="false">VALUE(J225)*10^VALUE(L225)/100000</f>
        <v>-2.07E-006</v>
      </c>
      <c r="O225" s="1" t="n">
        <f aca="false">8*M225*(-1)</f>
        <v>0.139416</v>
      </c>
      <c r="P225" s="1" t="n">
        <f aca="false">N225*(-1)</f>
        <v>2.07E-006</v>
      </c>
      <c r="Q225" s="1" t="n">
        <f aca="false">O225/SDOF!$J$19</f>
        <v>0.139416</v>
      </c>
      <c r="R225" s="1" t="n">
        <f aca="false">P225/SDOF!$J$19</f>
        <v>2.07E-006</v>
      </c>
      <c r="S225" s="1" t="n">
        <f aca="false">IF(R225&lt;$W$1,$T$1*R225/$W$1,$T$1)</f>
        <v>3.94623187838229E-006</v>
      </c>
      <c r="T225" s="1" t="n">
        <f aca="false">(S225-Q225)*(P226-P224)/2</f>
        <v>-1.3941205376812E-009</v>
      </c>
    </row>
    <row r="226" customFormat="false" ht="13.5" hidden="false" customHeight="false" outlineLevel="0" collapsed="false">
      <c r="A226" s="2" t="s">
        <v>483</v>
      </c>
      <c r="I226" s="1" t="str">
        <f aca="false">MID(A226,7,7)</f>
        <v>-1.7440</v>
      </c>
      <c r="J226" s="1" t="str">
        <f aca="false">MID(A226,20,8)</f>
        <v>-2.08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1744</v>
      </c>
      <c r="N226" s="1" t="n">
        <f aca="false">VALUE(J226)*10^VALUE(L226)/100000</f>
        <v>-2.08E-006</v>
      </c>
      <c r="O226" s="1" t="n">
        <f aca="false">8*M226*(-1)</f>
        <v>0.13952</v>
      </c>
      <c r="P226" s="1" t="n">
        <f aca="false">N226*(-1)</f>
        <v>2.08E-006</v>
      </c>
      <c r="Q226" s="1" t="n">
        <f aca="false">O226/SDOF!$J$19</f>
        <v>0.13952</v>
      </c>
      <c r="R226" s="1" t="n">
        <f aca="false">P226/SDOF!$J$19</f>
        <v>2.08E-006</v>
      </c>
      <c r="S226" s="1" t="n">
        <f aca="false">IF(R226&lt;$W$1,$T$1*R226/$W$1,$T$1)</f>
        <v>3.96529580050008E-006</v>
      </c>
      <c r="T226" s="1" t="n">
        <f aca="false">(S226-Q226)*(P227-P225)/2</f>
        <v>-1.39516034704198E-009</v>
      </c>
    </row>
    <row r="227" customFormat="false" ht="13.5" hidden="false" customHeight="false" outlineLevel="0" collapsed="false">
      <c r="A227" s="2" t="s">
        <v>484</v>
      </c>
      <c r="I227" s="1" t="str">
        <f aca="false">MID(A227,7,7)</f>
        <v>-1.7454</v>
      </c>
      <c r="J227" s="1" t="str">
        <f aca="false">MID(A227,20,8)</f>
        <v>-2.09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17454</v>
      </c>
      <c r="N227" s="1" t="n">
        <f aca="false">VALUE(J227)*10^VALUE(L227)/100000</f>
        <v>-2.09E-006</v>
      </c>
      <c r="O227" s="1" t="n">
        <f aca="false">8*M227*(-1)</f>
        <v>0.139632</v>
      </c>
      <c r="P227" s="1" t="n">
        <f aca="false">N227*(-1)</f>
        <v>2.09E-006</v>
      </c>
      <c r="Q227" s="1" t="n">
        <f aca="false">O227/SDOF!$J$19</f>
        <v>0.139632</v>
      </c>
      <c r="R227" s="1" t="n">
        <f aca="false">P227/SDOF!$J$19</f>
        <v>2.09E-006</v>
      </c>
      <c r="S227" s="1" t="n">
        <f aca="false">IF(R227&lt;$W$1,$T$1*R227/$W$1,$T$1)</f>
        <v>3.98435972261787E-006</v>
      </c>
      <c r="T227" s="1" t="n">
        <f aca="false">(S227-Q227)*(P228-P226)/2</f>
        <v>-1.39628015640279E-009</v>
      </c>
    </row>
    <row r="228" customFormat="false" ht="13.5" hidden="false" customHeight="false" outlineLevel="0" collapsed="false">
      <c r="A228" s="2" t="s">
        <v>485</v>
      </c>
      <c r="I228" s="1" t="str">
        <f aca="false">MID(A228,7,7)</f>
        <v>-1.7468</v>
      </c>
      <c r="J228" s="1" t="str">
        <f aca="false">MID(A228,20,8)</f>
        <v>-2.10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17468</v>
      </c>
      <c r="N228" s="1" t="n">
        <f aca="false">VALUE(J228)*10^VALUE(L228)/100000</f>
        <v>-2.1E-006</v>
      </c>
      <c r="O228" s="1" t="n">
        <f aca="false">8*M228*(-1)</f>
        <v>0.139744</v>
      </c>
      <c r="P228" s="1" t="n">
        <f aca="false">N228*(-1)</f>
        <v>2.1E-006</v>
      </c>
      <c r="Q228" s="1" t="n">
        <f aca="false">O228/SDOF!$J$19</f>
        <v>0.139744</v>
      </c>
      <c r="R228" s="1" t="n">
        <f aca="false">P228/SDOF!$J$19</f>
        <v>2.1E-006</v>
      </c>
      <c r="S228" s="1" t="n">
        <f aca="false">IF(R228&lt;$W$1,$T$1*R228/$W$1,$T$1)</f>
        <v>4.00342364473566E-006</v>
      </c>
      <c r="T228" s="1" t="n">
        <f aca="false">(S228-Q228)*(P229-P227)/2</f>
        <v>-1.39739996576357E-009</v>
      </c>
    </row>
    <row r="229" customFormat="false" ht="13.5" hidden="false" customHeight="false" outlineLevel="0" collapsed="false">
      <c r="A229" s="2" t="s">
        <v>486</v>
      </c>
      <c r="I229" s="1" t="str">
        <f aca="false">MID(A229,7,7)</f>
        <v>-1.7482</v>
      </c>
      <c r="J229" s="1" t="str">
        <f aca="false">MID(A229,20,8)</f>
        <v>-2.11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17482</v>
      </c>
      <c r="N229" s="1" t="n">
        <f aca="false">VALUE(J229)*10^VALUE(L229)/100000</f>
        <v>-2.11E-006</v>
      </c>
      <c r="O229" s="1" t="n">
        <f aca="false">8*M229*(-1)</f>
        <v>0.139856</v>
      </c>
      <c r="P229" s="1" t="n">
        <f aca="false">N229*(-1)</f>
        <v>2.11E-006</v>
      </c>
      <c r="Q229" s="1" t="n">
        <f aca="false">O229/SDOF!$J$19</f>
        <v>0.139856</v>
      </c>
      <c r="R229" s="1" t="n">
        <f aca="false">P229/SDOF!$J$19</f>
        <v>2.11E-006</v>
      </c>
      <c r="S229" s="1" t="n">
        <f aca="false">IF(R229&lt;$W$1,$T$1*R229/$W$1,$T$1)</f>
        <v>4.02248756685344E-006</v>
      </c>
      <c r="T229" s="1" t="n">
        <f aca="false">(S229-Q229)*(P230-P228)/2</f>
        <v>-1.39851977512432E-009</v>
      </c>
    </row>
    <row r="230" customFormat="false" ht="13.5" hidden="false" customHeight="false" outlineLevel="0" collapsed="false">
      <c r="A230" s="2" t="s">
        <v>487</v>
      </c>
      <c r="I230" s="1" t="str">
        <f aca="false">MID(A230,7,7)</f>
        <v>-1.7495</v>
      </c>
      <c r="J230" s="1" t="str">
        <f aca="false">MID(A230,20,8)</f>
        <v>-2.12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17495</v>
      </c>
      <c r="N230" s="1" t="n">
        <f aca="false">VALUE(J230)*10^VALUE(L230)/100000</f>
        <v>-2.12E-006</v>
      </c>
      <c r="O230" s="1" t="n">
        <f aca="false">8*M230*(-1)</f>
        <v>0.13996</v>
      </c>
      <c r="P230" s="1" t="n">
        <f aca="false">N230*(-1)</f>
        <v>2.12E-006</v>
      </c>
      <c r="Q230" s="1" t="n">
        <f aca="false">O230/SDOF!$J$19</f>
        <v>0.13996</v>
      </c>
      <c r="R230" s="1" t="n">
        <f aca="false">P230/SDOF!$J$19</f>
        <v>2.12E-006</v>
      </c>
      <c r="S230" s="1" t="n">
        <f aca="false">IF(R230&lt;$W$1,$T$1*R230/$W$1,$T$1)</f>
        <v>4.04155148897123E-006</v>
      </c>
      <c r="T230" s="1" t="n">
        <f aca="false">(S230-Q230)*(P231-P229)/2</f>
        <v>-1.3995595844851E-009</v>
      </c>
    </row>
    <row r="231" customFormat="false" ht="13.5" hidden="false" customHeight="false" outlineLevel="0" collapsed="false">
      <c r="A231" s="2" t="s">
        <v>488</v>
      </c>
      <c r="I231" s="1" t="str">
        <f aca="false">MID(A231,7,7)</f>
        <v>-1.7509</v>
      </c>
      <c r="J231" s="1" t="str">
        <f aca="false">MID(A231,20,8)</f>
        <v>-2.13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17509</v>
      </c>
      <c r="N231" s="1" t="n">
        <f aca="false">VALUE(J231)*10^VALUE(L231)/100000</f>
        <v>-2.13E-006</v>
      </c>
      <c r="O231" s="1" t="n">
        <f aca="false">8*M231*(-1)</f>
        <v>0.140072</v>
      </c>
      <c r="P231" s="1" t="n">
        <f aca="false">N231*(-1)</f>
        <v>2.13E-006</v>
      </c>
      <c r="Q231" s="1" t="n">
        <f aca="false">O231/SDOF!$J$19</f>
        <v>0.140072</v>
      </c>
      <c r="R231" s="1" t="n">
        <f aca="false">P231/SDOF!$J$19</f>
        <v>2.13E-006</v>
      </c>
      <c r="S231" s="1" t="n">
        <f aca="false">IF(R231&lt;$W$1,$T$1*R231/$W$1,$T$1)</f>
        <v>4.06061541108902E-006</v>
      </c>
      <c r="T231" s="1" t="n">
        <f aca="false">(S231-Q231)*(P232-P230)/2</f>
        <v>-1.40067939384591E-009</v>
      </c>
    </row>
    <row r="232" customFormat="false" ht="13.5" hidden="false" customHeight="false" outlineLevel="0" collapsed="false">
      <c r="A232" s="2" t="s">
        <v>489</v>
      </c>
      <c r="I232" s="1" t="str">
        <f aca="false">MID(A232,7,7)</f>
        <v>-1.7523</v>
      </c>
      <c r="J232" s="1" t="str">
        <f aca="false">MID(A232,20,8)</f>
        <v>-2.14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17523</v>
      </c>
      <c r="N232" s="1" t="n">
        <f aca="false">VALUE(J232)*10^VALUE(L232)/100000</f>
        <v>-2.14E-006</v>
      </c>
      <c r="O232" s="1" t="n">
        <f aca="false">8*M232*(-1)</f>
        <v>0.140184</v>
      </c>
      <c r="P232" s="1" t="n">
        <f aca="false">N232*(-1)</f>
        <v>2.14E-006</v>
      </c>
      <c r="Q232" s="1" t="n">
        <f aca="false">O232/SDOF!$J$19</f>
        <v>0.140184</v>
      </c>
      <c r="R232" s="1" t="n">
        <f aca="false">P232/SDOF!$J$19</f>
        <v>2.14E-006</v>
      </c>
      <c r="S232" s="1" t="n">
        <f aca="false">IF(R232&lt;$W$1,$T$1*R232/$W$1,$T$1)</f>
        <v>4.07967933320681E-006</v>
      </c>
      <c r="T232" s="1" t="n">
        <f aca="false">(S232-Q232)*(P233-P231)/2</f>
        <v>-1.40179920320668E-009</v>
      </c>
    </row>
    <row r="233" customFormat="false" ht="13.5" hidden="false" customHeight="false" outlineLevel="0" collapsed="false">
      <c r="A233" s="2" t="s">
        <v>490</v>
      </c>
      <c r="I233" s="1" t="str">
        <f aca="false">MID(A233,7,7)</f>
        <v>-1.7537</v>
      </c>
      <c r="J233" s="1" t="str">
        <f aca="false">MID(A233,20,8)</f>
        <v>-2.15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17537</v>
      </c>
      <c r="N233" s="1" t="n">
        <f aca="false">VALUE(J233)*10^VALUE(L233)/100000</f>
        <v>-2.15E-006</v>
      </c>
      <c r="O233" s="1" t="n">
        <f aca="false">8*M233*(-1)</f>
        <v>0.140296</v>
      </c>
      <c r="P233" s="1" t="n">
        <f aca="false">N233*(-1)</f>
        <v>2.15E-006</v>
      </c>
      <c r="Q233" s="1" t="n">
        <f aca="false">O233/SDOF!$J$19</f>
        <v>0.140296</v>
      </c>
      <c r="R233" s="1" t="n">
        <f aca="false">P233/SDOF!$J$19</f>
        <v>2.15E-006</v>
      </c>
      <c r="S233" s="1" t="n">
        <f aca="false">IF(R233&lt;$W$1,$T$1*R233/$W$1,$T$1)</f>
        <v>4.0987432553246E-006</v>
      </c>
      <c r="T233" s="1" t="n">
        <f aca="false">(S233-Q233)*(P234-P232)/2</f>
        <v>-1.40291901256743E-009</v>
      </c>
    </row>
    <row r="234" customFormat="false" ht="13.5" hidden="false" customHeight="false" outlineLevel="0" collapsed="false">
      <c r="A234" s="2" t="s">
        <v>491</v>
      </c>
      <c r="I234" s="1" t="str">
        <f aca="false">MID(A234,7,7)</f>
        <v>-1.7550</v>
      </c>
      <c r="J234" s="1" t="str">
        <f aca="false">MID(A234,20,8)</f>
        <v>-2.16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1755</v>
      </c>
      <c r="N234" s="1" t="n">
        <f aca="false">VALUE(J234)*10^VALUE(L234)/100000</f>
        <v>-2.16E-006</v>
      </c>
      <c r="O234" s="1" t="n">
        <f aca="false">8*M234*(-1)</f>
        <v>0.1404</v>
      </c>
      <c r="P234" s="1" t="n">
        <f aca="false">N234*(-1)</f>
        <v>2.16E-006</v>
      </c>
      <c r="Q234" s="1" t="n">
        <f aca="false">O234/SDOF!$J$19</f>
        <v>0.1404</v>
      </c>
      <c r="R234" s="1" t="n">
        <f aca="false">P234/SDOF!$J$19</f>
        <v>2.16E-006</v>
      </c>
      <c r="S234" s="1" t="n">
        <f aca="false">IF(R234&lt;$W$1,$T$1*R234/$W$1,$T$1)</f>
        <v>4.11780717744239E-006</v>
      </c>
      <c r="T234" s="1" t="n">
        <f aca="false">(S234-Q234)*(P235-P233)/2</f>
        <v>1.50925573357284E-007</v>
      </c>
    </row>
    <row r="235" customFormat="false" ht="12.75" hidden="false" customHeight="false" outlineLevel="0" collapsed="false">
      <c r="T235" s="1" t="n">
        <f aca="false">SUM(T4:T234)</f>
        <v>-9.9929653832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20" activeCellId="0" sqref="W20:W21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1" width="10.13"/>
  </cols>
  <sheetData>
    <row r="1" customFormat="false" ht="12.75" hidden="false" customHeight="false" outlineLevel="0" collapsed="false">
      <c r="P1" s="1" t="s">
        <v>257</v>
      </c>
      <c r="Q1" s="1" t="n">
        <f aca="false">SDOF!B80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517389194207005</v>
      </c>
      <c r="X1" s="1" t="s">
        <v>2</v>
      </c>
    </row>
    <row r="2" customFormat="false" ht="12.75" hidden="false" customHeight="false" outlineLevel="0" collapsed="false">
      <c r="A2" s="1" t="s">
        <v>259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260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261</v>
      </c>
      <c r="I4" s="1" t="str">
        <f aca="false">MID(A4,7,7)</f>
        <v>-8.4587</v>
      </c>
      <c r="J4" s="1" t="str">
        <f aca="false">MID(A4,20,8)</f>
        <v>-1.00000</v>
      </c>
      <c r="K4" s="1" t="str">
        <f aca="false">MID(A4,15,3)</f>
        <v>+00</v>
      </c>
      <c r="L4" s="1" t="str">
        <f aca="false">MID(A4,29,3)</f>
        <v>-03</v>
      </c>
      <c r="M4" s="1" t="n">
        <f aca="false">VALUE(I4)*10^VALUE(K4)/10000</f>
        <v>-0.00084587</v>
      </c>
      <c r="N4" s="1" t="n">
        <f aca="false">VALUE(J4)*10^VALUE(L4)/100000</f>
        <v>-1E-008</v>
      </c>
      <c r="O4" s="1" t="n">
        <f aca="false">8*M4*(-1)</f>
        <v>0.00676696</v>
      </c>
      <c r="P4" s="1" t="n">
        <f aca="false">N4*(-1)</f>
        <v>1E-008</v>
      </c>
      <c r="Q4" s="1" t="n">
        <f aca="false">IF(R4&lt;$Q$1,O4/SDOF!$J$19,0)</f>
        <v>0.00676696</v>
      </c>
      <c r="R4" s="1" t="n">
        <f aca="false">P4/SDOF!$J$19</f>
        <v>1E-008</v>
      </c>
      <c r="S4" s="1" t="n">
        <f aca="false">IF(R4&lt;$W$1,$T$1*R4/$W$1,$T$1)</f>
        <v>4.14239033953798E-008</v>
      </c>
      <c r="T4" s="1" t="n">
        <f aca="false">IF(R4&lt;$Q$1,(S4-Q4)*(P5-P3)/2,0)</f>
        <v>-6.76691857609661E-011</v>
      </c>
    </row>
    <row r="5" customFormat="false" ht="13.5" hidden="false" customHeight="false" outlineLevel="0" collapsed="false">
      <c r="A5" s="2" t="s">
        <v>262</v>
      </c>
      <c r="I5" s="1" t="str">
        <f aca="false">MID(A5,7,7)</f>
        <v>-1.6917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16917</v>
      </c>
      <c r="N5" s="1" t="n">
        <f aca="false">VALUE(J5)*10^VALUE(L5)/100000</f>
        <v>-2E-008</v>
      </c>
      <c r="O5" s="1" t="n">
        <f aca="false">8*M5*(-1)</f>
        <v>0.0135336</v>
      </c>
      <c r="P5" s="1" t="n">
        <f aca="false">N5*(-1)</f>
        <v>2E-008</v>
      </c>
      <c r="Q5" s="1" t="n">
        <f aca="false">IF(R5&lt;$Q$1,O5/SDOF!$J$19,0)</f>
        <v>0.0135336</v>
      </c>
      <c r="R5" s="1" t="n">
        <f aca="false">P5/SDOF!$J$19</f>
        <v>2E-008</v>
      </c>
      <c r="S5" s="1" t="n">
        <f aca="false">IF(R5&lt;$W$1,$T$1*R5/$W$1,$T$1)</f>
        <v>8.28478067907595E-008</v>
      </c>
      <c r="T5" s="1" t="n">
        <f aca="false">IF(R5&lt;$Q$1,(S5-Q5)*(P6-P4)/2,0)</f>
        <v>-1.35335171521932E-010</v>
      </c>
    </row>
    <row r="6" customFormat="false" ht="13.5" hidden="false" customHeight="false" outlineLevel="0" collapsed="false">
      <c r="A6" s="2" t="s">
        <v>263</v>
      </c>
      <c r="I6" s="1" t="str">
        <f aca="false">MID(A6,7,7)</f>
        <v>-2.5376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25376</v>
      </c>
      <c r="N6" s="1" t="n">
        <f aca="false">VALUE(J6)*10^VALUE(L6)/100000</f>
        <v>-3E-008</v>
      </c>
      <c r="O6" s="1" t="n">
        <f aca="false">8*M6*(-1)</f>
        <v>0.0203008</v>
      </c>
      <c r="P6" s="1" t="n">
        <f aca="false">N6*(-1)</f>
        <v>3E-008</v>
      </c>
      <c r="Q6" s="1" t="n">
        <f aca="false">IF(R6&lt;$Q$1,O6/SDOF!$J$19,0)</f>
        <v>0.0203008</v>
      </c>
      <c r="R6" s="1" t="n">
        <f aca="false">P6/SDOF!$J$19</f>
        <v>3E-008</v>
      </c>
      <c r="S6" s="1" t="n">
        <f aca="false">IF(R6&lt;$W$1,$T$1*R6/$W$1,$T$1)</f>
        <v>1.24271710186139E-007</v>
      </c>
      <c r="T6" s="1" t="n">
        <f aca="false">IF(R6&lt;$Q$1,(S6-Q6)*(P7-P5)/2,0)</f>
        <v>-2.03006757282898E-010</v>
      </c>
    </row>
    <row r="7" customFormat="false" ht="13.5" hidden="false" customHeight="false" outlineLevel="0" collapsed="false">
      <c r="A7" s="2" t="s">
        <v>264</v>
      </c>
      <c r="I7" s="1" t="str">
        <f aca="false">MID(A7,7,7)</f>
        <v>-3.3835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33835</v>
      </c>
      <c r="N7" s="1" t="n">
        <f aca="false">VALUE(J7)*10^VALUE(L7)/100000</f>
        <v>-4E-008</v>
      </c>
      <c r="O7" s="1" t="n">
        <f aca="false">8*M7*(-1)</f>
        <v>0.027068</v>
      </c>
      <c r="P7" s="1" t="n">
        <f aca="false">N7*(-1)</f>
        <v>4E-008</v>
      </c>
      <c r="Q7" s="1" t="n">
        <f aca="false">IF(R7&lt;$Q$1,O7/SDOF!$J$19,0)</f>
        <v>0.027068</v>
      </c>
      <c r="R7" s="1" t="n">
        <f aca="false">P7/SDOF!$J$19</f>
        <v>4E-008</v>
      </c>
      <c r="S7" s="1" t="n">
        <f aca="false">IF(R7&lt;$W$1,$T$1*R7/$W$1,$T$1)</f>
        <v>1.65695613581519E-007</v>
      </c>
      <c r="T7" s="1" t="n">
        <f aca="false">IF(R7&lt;$Q$1,(S7-Q7)*(P8-P6)/2,0)</f>
        <v>-2.70678343043864E-010</v>
      </c>
    </row>
    <row r="8" customFormat="false" ht="13.5" hidden="false" customHeight="false" outlineLevel="0" collapsed="false">
      <c r="A8" s="2" t="s">
        <v>265</v>
      </c>
      <c r="I8" s="1" t="str">
        <f aca="false">MID(A8,7,7)</f>
        <v>-4.2293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42293</v>
      </c>
      <c r="N8" s="1" t="n">
        <f aca="false">VALUE(J8)*10^VALUE(L8)/100000</f>
        <v>-5E-008</v>
      </c>
      <c r="O8" s="1" t="n">
        <f aca="false">8*M8*(-1)</f>
        <v>0.0338344</v>
      </c>
      <c r="P8" s="1" t="n">
        <f aca="false">N8*(-1)</f>
        <v>5E-008</v>
      </c>
      <c r="Q8" s="1" t="n">
        <f aca="false">IF(R8&lt;$Q$1,O8/SDOF!$J$19,0)</f>
        <v>0.0338344</v>
      </c>
      <c r="R8" s="1" t="n">
        <f aca="false">P8/SDOF!$J$19</f>
        <v>5E-008</v>
      </c>
      <c r="S8" s="1" t="n">
        <f aca="false">IF(R8&lt;$W$1,$T$1*R8/$W$1,$T$1)</f>
        <v>2.07119516976899E-007</v>
      </c>
      <c r="T8" s="1" t="n">
        <f aca="false">IF(R8&lt;$Q$1,(S8-Q8)*(P9-P7)/2,0)</f>
        <v>-3.3834192880483E-010</v>
      </c>
    </row>
    <row r="9" customFormat="false" ht="13.5" hidden="false" customHeight="false" outlineLevel="0" collapsed="false">
      <c r="A9" s="2" t="s">
        <v>266</v>
      </c>
      <c r="I9" s="1" t="str">
        <f aca="false">MID(A9,7,7)</f>
        <v>-5.0752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50752</v>
      </c>
      <c r="N9" s="1" t="n">
        <f aca="false">VALUE(J9)*10^VALUE(L9)/100000</f>
        <v>-6E-008</v>
      </c>
      <c r="O9" s="1" t="n">
        <f aca="false">8*M9*(-1)</f>
        <v>0.0406016</v>
      </c>
      <c r="P9" s="1" t="n">
        <f aca="false">N9*(-1)</f>
        <v>6E-008</v>
      </c>
      <c r="Q9" s="1" t="n">
        <f aca="false">IF(R9&lt;$Q$1,O9/SDOF!$J$19,0)</f>
        <v>0.0406016</v>
      </c>
      <c r="R9" s="1" t="n">
        <f aca="false">P9/SDOF!$J$19</f>
        <v>6E-008</v>
      </c>
      <c r="S9" s="1" t="n">
        <f aca="false">IF(R9&lt;$W$1,$T$1*R9/$W$1,$T$1)</f>
        <v>2.48543420372279E-007</v>
      </c>
      <c r="T9" s="1" t="n">
        <f aca="false">IF(R9&lt;$Q$1,(S9-Q9)*(P10-P8)/2,0)</f>
        <v>-3.792430134829E-010</v>
      </c>
    </row>
    <row r="10" customFormat="false" ht="13.5" hidden="false" customHeight="false" outlineLevel="0" collapsed="false">
      <c r="A10" s="2" t="s">
        <v>267</v>
      </c>
      <c r="I10" s="1" t="str">
        <f aca="false">MID(A10,7,7)</f>
        <v>-5.8095</v>
      </c>
      <c r="J10" s="1" t="str">
        <f aca="false">MID(A10,20,8)</f>
        <v>-6.86813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58095</v>
      </c>
      <c r="N10" s="1" t="n">
        <f aca="false">VALUE(J10)*10^VALUE(L10)/100000</f>
        <v>-6.86813E-008</v>
      </c>
      <c r="O10" s="1" t="n">
        <f aca="false">8*M10*(-1)</f>
        <v>0.046476</v>
      </c>
      <c r="P10" s="1" t="n">
        <f aca="false">N10*(-1)</f>
        <v>6.86813E-008</v>
      </c>
      <c r="Q10" s="1" t="n">
        <f aca="false">IF(R10&lt;$Q$1,O10/SDOF!$J$19,0)</f>
        <v>0.046476</v>
      </c>
      <c r="R10" s="1" t="n">
        <f aca="false">P10/SDOF!$J$19</f>
        <v>6.86813E-008</v>
      </c>
      <c r="S10" s="1" t="n">
        <f aca="false">IF(R10&lt;$W$1,$T$1*R10/$W$1,$T$1)</f>
        <v>2.8450475362691E-007</v>
      </c>
      <c r="T10" s="1" t="n">
        <f aca="false">IF(R10&lt;$Q$1,(S10-Q10)*(P11-P9)/2,0)</f>
        <v>-2.32378577476232E-010</v>
      </c>
    </row>
    <row r="11" customFormat="false" ht="13.5" hidden="false" customHeight="false" outlineLevel="0" collapsed="false">
      <c r="A11" s="2" t="s">
        <v>268</v>
      </c>
      <c r="I11" s="1" t="str">
        <f aca="false">MID(A11,7,7)</f>
        <v>-5.9042</v>
      </c>
      <c r="J11" s="1" t="str">
        <f aca="false">MID(A11,20,8)</f>
        <v>-7.0000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59042</v>
      </c>
      <c r="N11" s="1" t="n">
        <f aca="false">VALUE(J11)*10^VALUE(L11)/100000</f>
        <v>-7E-008</v>
      </c>
      <c r="O11" s="1" t="n">
        <f aca="false">8*M11*(-1)</f>
        <v>0.0472336</v>
      </c>
      <c r="P11" s="1" t="n">
        <f aca="false">N11*(-1)</f>
        <v>7E-008</v>
      </c>
      <c r="Q11" s="1" t="n">
        <f aca="false">IF(R11&lt;$Q$1,O11/SDOF!$J$19,0)</f>
        <v>0.0472336</v>
      </c>
      <c r="R11" s="1" t="n">
        <f aca="false">P11/SDOF!$J$19</f>
        <v>7E-008</v>
      </c>
      <c r="S11" s="1" t="n">
        <f aca="false">IF(R11&lt;$W$1,$T$1*R11/$W$1,$T$1)</f>
        <v>2.89967323767658E-007</v>
      </c>
      <c r="T11" s="1" t="n">
        <f aca="false">IF(R11&lt;$Q$1,(S11-Q11)*(P12-P10)/2,0)</f>
        <v>-5.45898980702659E-011</v>
      </c>
    </row>
    <row r="12" customFormat="false" ht="13.5" hidden="false" customHeight="false" outlineLevel="0" collapsed="false">
      <c r="A12" s="2" t="s">
        <v>269</v>
      </c>
      <c r="I12" s="1" t="str">
        <f aca="false">MID(A12,7,7)</f>
        <v>-5.9755</v>
      </c>
      <c r="J12" s="1" t="str">
        <f aca="false">MID(A12,20,8)</f>
        <v>-7.09928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59755</v>
      </c>
      <c r="N12" s="1" t="n">
        <f aca="false">VALUE(J12)*10^VALUE(L12)/100000</f>
        <v>-7.09928E-008</v>
      </c>
      <c r="O12" s="1" t="n">
        <f aca="false">8*M12*(-1)</f>
        <v>0.047804</v>
      </c>
      <c r="P12" s="1" t="n">
        <f aca="false">N12*(-1)</f>
        <v>7.09928E-008</v>
      </c>
      <c r="Q12" s="1" t="n">
        <f aca="false">IF(R12&lt;$Q$1,O12/SDOF!$J$19,0)</f>
        <v>0.047804</v>
      </c>
      <c r="R12" s="1" t="n">
        <f aca="false">P12/SDOF!$J$19</f>
        <v>7.09928E-008</v>
      </c>
      <c r="S12" s="1" t="n">
        <f aca="false">IF(R12&lt;$W$1,$T$1*R12/$W$1,$T$1)</f>
        <v>2.94079888896752E-007</v>
      </c>
      <c r="T12" s="1" t="n">
        <f aca="false">IF(R12&lt;$Q$1,(S12-Q12)*(P13-P11)/2,0)</f>
        <v>-9.91424958930144E-011</v>
      </c>
    </row>
    <row r="13" customFormat="false" ht="13.5" hidden="false" customHeight="false" outlineLevel="0" collapsed="false">
      <c r="A13" s="2" t="s">
        <v>270</v>
      </c>
      <c r="I13" s="1" t="str">
        <f aca="false">MID(A13,7,7)</f>
        <v>-6.1513</v>
      </c>
      <c r="J13" s="1" t="str">
        <f aca="false">MID(A13,20,8)</f>
        <v>-7.41479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61513</v>
      </c>
      <c r="N13" s="1" t="n">
        <f aca="false">VALUE(J13)*10^VALUE(L13)/100000</f>
        <v>-7.41479E-008</v>
      </c>
      <c r="O13" s="1" t="n">
        <f aca="false">8*M13*(-1)</f>
        <v>0.0492104</v>
      </c>
      <c r="P13" s="1" t="n">
        <f aca="false">N13*(-1)</f>
        <v>7.41479E-008</v>
      </c>
      <c r="Q13" s="1" t="n">
        <f aca="false">IF(R13&lt;$Q$1,O13/SDOF!$J$19,0)</f>
        <v>0.0492104</v>
      </c>
      <c r="R13" s="1" t="n">
        <f aca="false">P13/SDOF!$J$19</f>
        <v>7.41479E-008</v>
      </c>
      <c r="S13" s="1" t="n">
        <f aca="false">IF(R13&lt;$W$1,$T$1*R13/$W$1,$T$1)</f>
        <v>3.07149544657028E-007</v>
      </c>
      <c r="T13" s="1" t="n">
        <f aca="false">IF(R13&lt;$Q$1,(S13-Q13)*(P14-P12)/2,0)</f>
        <v>-2.21622574161311E-010</v>
      </c>
    </row>
    <row r="14" customFormat="false" ht="13.5" hidden="false" customHeight="false" outlineLevel="0" collapsed="false">
      <c r="A14" s="2" t="s">
        <v>271</v>
      </c>
      <c r="I14" s="1" t="str">
        <f aca="false">MID(A14,7,7)</f>
        <v>-6.3977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63977</v>
      </c>
      <c r="N14" s="1" t="n">
        <f aca="false">VALUE(J14)*10^VALUE(L14)/100000</f>
        <v>-8E-008</v>
      </c>
      <c r="O14" s="1" t="n">
        <f aca="false">8*M14*(-1)</f>
        <v>0.0511816</v>
      </c>
      <c r="P14" s="1" t="n">
        <f aca="false">N14*(-1)</f>
        <v>8E-008</v>
      </c>
      <c r="Q14" s="1" t="n">
        <f aca="false">IF(R14&lt;$Q$1,O14/SDOF!$J$19,0)</f>
        <v>0.0511816</v>
      </c>
      <c r="R14" s="1" t="n">
        <f aca="false">P14/SDOF!$J$19</f>
        <v>8E-008</v>
      </c>
      <c r="S14" s="1" t="n">
        <f aca="false">IF(R14&lt;$W$1,$T$1*R14/$W$1,$T$1)</f>
        <v>3.31391227163038E-007</v>
      </c>
      <c r="T14" s="1" t="n">
        <f aca="false">IF(R14&lt;$Q$1,(S14-Q14)*(P15-P13)/2,0)</f>
        <v>-2.33660404643061E-010</v>
      </c>
    </row>
    <row r="15" customFormat="false" ht="13.5" hidden="false" customHeight="false" outlineLevel="0" collapsed="false">
      <c r="A15" s="2" t="s">
        <v>272</v>
      </c>
      <c r="I15" s="1" t="str">
        <f aca="false">MID(A15,7,7)</f>
        <v>-6.5357</v>
      </c>
      <c r="J15" s="1" t="str">
        <f aca="false">MID(A15,20,8)</f>
        <v>-8.32786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65357</v>
      </c>
      <c r="N15" s="1" t="n">
        <f aca="false">VALUE(J15)*10^VALUE(L15)/100000</f>
        <v>-8.32786E-008</v>
      </c>
      <c r="O15" s="1" t="n">
        <f aca="false">8*M15*(-1)</f>
        <v>0.0522856</v>
      </c>
      <c r="P15" s="1" t="n">
        <f aca="false">N15*(-1)</f>
        <v>8.32786E-008</v>
      </c>
      <c r="Q15" s="1" t="n">
        <f aca="false">IF(R15&lt;$Q$1,O15/SDOF!$J$19,0)</f>
        <v>0.0522856</v>
      </c>
      <c r="R15" s="1" t="n">
        <f aca="false">P15/SDOF!$J$19</f>
        <v>8.32786E-008</v>
      </c>
      <c r="S15" s="1" t="n">
        <f aca="false">IF(R15&lt;$W$1,$T$1*R15/$W$1,$T$1)</f>
        <v>3.44972468130247E-007</v>
      </c>
      <c r="T15" s="1" t="n">
        <f aca="false">IF(R15&lt;$Q$1,(S15-Q15)*(P16-P14)/2,0)</f>
        <v>-2.6142627513766E-010</v>
      </c>
    </row>
    <row r="16" customFormat="false" ht="13.5" hidden="false" customHeight="false" outlineLevel="0" collapsed="false">
      <c r="A16" s="2" t="s">
        <v>273</v>
      </c>
      <c r="I16" s="1" t="str">
        <f aca="false">MID(A16,7,7)</f>
        <v>-6.7316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67316</v>
      </c>
      <c r="N16" s="1" t="n">
        <f aca="false">VALUE(J16)*10^VALUE(L16)/100000</f>
        <v>-9E-008</v>
      </c>
      <c r="O16" s="1" t="n">
        <f aca="false">8*M16*(-1)</f>
        <v>0.0538528</v>
      </c>
      <c r="P16" s="1" t="n">
        <f aca="false">N16*(-1)</f>
        <v>9E-008</v>
      </c>
      <c r="Q16" s="1" t="n">
        <f aca="false">IF(R16&lt;$Q$1,O16/SDOF!$J$19,0)</f>
        <v>0.0538528</v>
      </c>
      <c r="R16" s="1" t="n">
        <f aca="false">P16/SDOF!$J$19</f>
        <v>9E-008</v>
      </c>
      <c r="S16" s="1" t="n">
        <f aca="false">IF(R16&lt;$W$1,$T$1*R16/$W$1,$T$1)</f>
        <v>3.72815130558418E-007</v>
      </c>
      <c r="T16" s="1" t="n">
        <f aca="false">IF(R16&lt;$Q$1,(S16-Q16)*(P17-P15)/2,0)</f>
        <v>-4.50243987964538E-010</v>
      </c>
    </row>
    <row r="17" customFormat="false" ht="13.5" hidden="false" customHeight="false" outlineLevel="0" collapsed="false">
      <c r="A17" s="2" t="s">
        <v>274</v>
      </c>
      <c r="I17" s="1" t="str">
        <f aca="false">MID(A17,7,7)</f>
        <v>-7.0231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70231</v>
      </c>
      <c r="N17" s="1" t="n">
        <f aca="false">VALUE(J17)*10^VALUE(L17)/100000</f>
        <v>-1E-007</v>
      </c>
      <c r="O17" s="1" t="n">
        <f aca="false">8*M17*(-1)</f>
        <v>0.0561848</v>
      </c>
      <c r="P17" s="1" t="n">
        <f aca="false">N17*(-1)</f>
        <v>1E-007</v>
      </c>
      <c r="Q17" s="1" t="n">
        <f aca="false">IF(R17&lt;$Q$1,O17/SDOF!$J$19,0)</f>
        <v>0.0561848</v>
      </c>
      <c r="R17" s="1" t="n">
        <f aca="false">P17/SDOF!$J$19</f>
        <v>1E-007</v>
      </c>
      <c r="S17" s="1" t="n">
        <f aca="false">IF(R17&lt;$W$1,$T$1*R17/$W$1,$T$1)</f>
        <v>4.14239033953798E-007</v>
      </c>
      <c r="T17" s="1" t="n">
        <f aca="false">IF(R17&lt;$Q$1,(S17-Q17)*(P18-P16)/2,0)</f>
        <v>-3.45983447516029E-010</v>
      </c>
    </row>
    <row r="18" customFormat="false" ht="13.5" hidden="false" customHeight="false" outlineLevel="0" collapsed="false">
      <c r="A18" s="2" t="s">
        <v>275</v>
      </c>
      <c r="I18" s="1" t="str">
        <f aca="false">MID(A18,7,7)</f>
        <v>-7.0906</v>
      </c>
      <c r="J18" s="1" t="str">
        <f aca="false">MID(A18,20,8)</f>
        <v>-1.02316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70906</v>
      </c>
      <c r="N18" s="1" t="n">
        <f aca="false">VALUE(J18)*10^VALUE(L18)/100000</f>
        <v>-1.02316E-007</v>
      </c>
      <c r="O18" s="1" t="n">
        <f aca="false">8*M18*(-1)</f>
        <v>0.0567248</v>
      </c>
      <c r="P18" s="1" t="n">
        <f aca="false">N18*(-1)</f>
        <v>1.02316E-007</v>
      </c>
      <c r="Q18" s="1" t="n">
        <f aca="false">IF(R18&lt;$Q$1,O18/SDOF!$J$19,0)</f>
        <v>0.0567248</v>
      </c>
      <c r="R18" s="1" t="n">
        <f aca="false">P18/SDOF!$J$19</f>
        <v>1.02316E-007</v>
      </c>
      <c r="S18" s="1" t="n">
        <f aca="false">IF(R18&lt;$W$1,$T$1*R18/$W$1,$T$1)</f>
        <v>4.23832809980168E-007</v>
      </c>
      <c r="T18" s="1" t="n">
        <f aca="false">IF(R18&lt;$Q$1,(S18-Q18)*(P19-P17)/2,0)</f>
        <v>-2.8362188083595E-010</v>
      </c>
    </row>
    <row r="19" customFormat="false" ht="13.5" hidden="false" customHeight="false" outlineLevel="0" collapsed="false">
      <c r="A19" s="2" t="s">
        <v>276</v>
      </c>
      <c r="I19" s="1" t="str">
        <f aca="false">MID(A19,7,7)</f>
        <v>-7.2566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72566</v>
      </c>
      <c r="N19" s="1" t="n">
        <f aca="false">VALUE(J19)*10^VALUE(L19)/100000</f>
        <v>-1.1E-007</v>
      </c>
      <c r="O19" s="1" t="n">
        <f aca="false">8*M19*(-1)</f>
        <v>0.0580528</v>
      </c>
      <c r="P19" s="1" t="n">
        <f aca="false">N19*(-1)</f>
        <v>1.1E-007</v>
      </c>
      <c r="Q19" s="1" t="n">
        <f aca="false">IF(R19&lt;$Q$1,O19/SDOF!$J$19,0)</f>
        <v>0.0580528</v>
      </c>
      <c r="R19" s="1" t="n">
        <f aca="false">P19/SDOF!$J$19</f>
        <v>1.1E-007</v>
      </c>
      <c r="S19" s="1" t="n">
        <f aca="false">IF(R19&lt;$W$1,$T$1*R19/$W$1,$T$1)</f>
        <v>4.55662937349178E-007</v>
      </c>
      <c r="T19" s="1" t="n">
        <f aca="false">IF(R19&lt;$Q$1,(S19-Q19)*(P20-P18)/2,0)</f>
        <v>-5.08886850458691E-010</v>
      </c>
    </row>
    <row r="20" customFormat="false" ht="13.5" hidden="false" customHeight="false" outlineLevel="0" collapsed="false">
      <c r="A20" s="2" t="s">
        <v>277</v>
      </c>
      <c r="I20" s="1" t="str">
        <f aca="false">MID(A20,7,7)</f>
        <v>-7.4694</v>
      </c>
      <c r="J20" s="1" t="str">
        <f aca="false">MID(A20,20,8)</f>
        <v>-1.19848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74694</v>
      </c>
      <c r="N20" s="1" t="n">
        <f aca="false">VALUE(J20)*10^VALUE(L20)/100000</f>
        <v>-1.19848E-007</v>
      </c>
      <c r="O20" s="1" t="n">
        <f aca="false">8*M20*(-1)</f>
        <v>0.0597552</v>
      </c>
      <c r="P20" s="1" t="n">
        <f aca="false">N20*(-1)</f>
        <v>1.19848E-007</v>
      </c>
      <c r="Q20" s="1" t="n">
        <f aca="false">IF(R20&lt;$Q$1,O20/SDOF!$J$19,0)</f>
        <v>0.0597552</v>
      </c>
      <c r="R20" s="1" t="n">
        <f aca="false">P20/SDOF!$J$19</f>
        <v>1.19848E-007</v>
      </c>
      <c r="S20" s="1" t="n">
        <f aca="false">IF(R20&lt;$W$1,$T$1*R20/$W$1,$T$1)</f>
        <v>4.96457197412948E-007</v>
      </c>
      <c r="T20" s="1" t="n">
        <f aca="false">IF(R20&lt;$Q$1,(S20-Q20)*(P21-P19)/2,0)</f>
        <v>-2.98773517714012E-010</v>
      </c>
    </row>
    <row r="21" s="2" customFormat="true" ht="13.5" hidden="false" customHeight="false" outlineLevel="0" collapsed="false">
      <c r="A21" s="2" t="s">
        <v>278</v>
      </c>
      <c r="I21" s="1" t="str">
        <f aca="false">MID(A21,7,7)</f>
        <v>-7.4723</v>
      </c>
      <c r="J21" s="1" t="str">
        <f aca="false">MID(A21,20,8)</f>
        <v>-1.20000</v>
      </c>
      <c r="K21" s="1" t="str">
        <f aca="false">MID(A21,15,3)</f>
        <v>+01</v>
      </c>
      <c r="L21" s="1" t="str">
        <f aca="false">MID(A21,29,3)</f>
        <v>-02</v>
      </c>
      <c r="M21" s="1" t="n">
        <f aca="false">VALUE(I21)*10^VALUE(K21)/10000</f>
        <v>-0.0074723</v>
      </c>
      <c r="N21" s="1" t="n">
        <f aca="false">VALUE(J21)*10^VALUE(L21)/100000</f>
        <v>-1.2E-007</v>
      </c>
      <c r="O21" s="1" t="n">
        <f aca="false">8*M21*(-1)</f>
        <v>0.0597784</v>
      </c>
      <c r="P21" s="1" t="n">
        <f aca="false">N21*(-1)</f>
        <v>1.2E-007</v>
      </c>
      <c r="Q21" s="1" t="n">
        <f aca="false">IF(R21&lt;$Q$1,O21/SDOF!$J$19,0)</f>
        <v>0.0597784</v>
      </c>
      <c r="R21" s="1" t="n">
        <f aca="false">P21/SDOF!$J$19</f>
        <v>1.2E-007</v>
      </c>
      <c r="S21" s="1" t="n">
        <f aca="false">IF(R21&lt;$W$1,$T$1*R21/$W$1,$T$1)</f>
        <v>4.97086840744557E-007</v>
      </c>
      <c r="T21" s="1" t="n">
        <f aca="false">IF(R21&lt;$Q$1,(S21-Q21)*(P22-P20)/2,0)</f>
        <v>-3.03432635187196E-010</v>
      </c>
      <c r="U21" s="3"/>
    </row>
    <row r="22" s="2" customFormat="true" ht="13.5" hidden="false" customHeight="false" outlineLevel="0" collapsed="false">
      <c r="A22" s="2" t="s">
        <v>279</v>
      </c>
      <c r="I22" s="1" t="str">
        <f aca="false">MID(A22,7,7)</f>
        <v>-7.6645</v>
      </c>
      <c r="J22" s="1" t="str">
        <f aca="false">MID(A22,20,8)</f>
        <v>-1.30000</v>
      </c>
      <c r="K22" s="1" t="str">
        <f aca="false">MID(A22,15,3)</f>
        <v>+01</v>
      </c>
      <c r="L22" s="1" t="str">
        <f aca="false">MID(A22,29,3)</f>
        <v>-02</v>
      </c>
      <c r="M22" s="1" t="n">
        <f aca="false">VALUE(I22)*10^VALUE(K22)/10000</f>
        <v>-0.0076645</v>
      </c>
      <c r="N22" s="1" t="n">
        <f aca="false">VALUE(J22)*10^VALUE(L22)/100000</f>
        <v>-1.3E-007</v>
      </c>
      <c r="O22" s="1" t="n">
        <f aca="false">8*M22*(-1)</f>
        <v>0.061316</v>
      </c>
      <c r="P22" s="1" t="n">
        <f aca="false">N22*(-1)</f>
        <v>1.3E-007</v>
      </c>
      <c r="Q22" s="1" t="n">
        <f aca="false">IF(R22&lt;$Q$1,O22/SDOF!$J$19,0)</f>
        <v>0.061316</v>
      </c>
      <c r="R22" s="1" t="n">
        <f aca="false">P22/SDOF!$J$19</f>
        <v>1.3E-007</v>
      </c>
      <c r="S22" s="1" t="n">
        <f aca="false">IF(R22&lt;$W$1,$T$1*R22/$W$1,$T$1)</f>
        <v>5.38510744139937E-007</v>
      </c>
      <c r="T22" s="1" t="n">
        <f aca="false">IF(R22&lt;$Q$1,(S22-Q22)*(P23-P21)/2,0)</f>
        <v>-6.13154614892559E-010</v>
      </c>
      <c r="U22" s="3"/>
    </row>
    <row r="23" s="2" customFormat="true" ht="13.5" hidden="false" customHeight="false" outlineLevel="0" collapsed="false">
      <c r="A23" s="2" t="s">
        <v>280</v>
      </c>
      <c r="I23" s="1" t="str">
        <f aca="false">MID(A23,7,7)</f>
        <v>-7.8568</v>
      </c>
      <c r="J23" s="1" t="str">
        <f aca="false">MID(A23,20,8)</f>
        <v>-1.40000</v>
      </c>
      <c r="K23" s="1" t="str">
        <f aca="false">MID(A23,15,3)</f>
        <v>+01</v>
      </c>
      <c r="L23" s="1" t="str">
        <f aca="false">MID(A23,29,3)</f>
        <v>-02</v>
      </c>
      <c r="M23" s="1" t="n">
        <f aca="false">VALUE(I23)*10^VALUE(K23)/10000</f>
        <v>-0.0078568</v>
      </c>
      <c r="N23" s="1" t="n">
        <f aca="false">VALUE(J23)*10^VALUE(L23)/100000</f>
        <v>-1.4E-007</v>
      </c>
      <c r="O23" s="1" t="n">
        <f aca="false">8*M23*(-1)</f>
        <v>0.0628544</v>
      </c>
      <c r="P23" s="1" t="n">
        <f aca="false">N23*(-1)</f>
        <v>1.4E-007</v>
      </c>
      <c r="Q23" s="1" t="n">
        <f aca="false">IF(R23&lt;$Q$1,O23/SDOF!$J$19,0)</f>
        <v>0.0628544</v>
      </c>
      <c r="R23" s="1" t="n">
        <f aca="false">P23/SDOF!$J$19</f>
        <v>1.4E-007</v>
      </c>
      <c r="S23" s="1" t="n">
        <f aca="false">IF(R23&lt;$W$1,$T$1*R23/$W$1,$T$1)</f>
        <v>5.79934647535317E-007</v>
      </c>
      <c r="T23" s="1" t="n">
        <f aca="false">IF(R23&lt;$Q$1,(S23-Q23)*(P24-P22)/2,0)</f>
        <v>-6.28538200653524E-010</v>
      </c>
      <c r="U23" s="3"/>
    </row>
    <row r="24" s="2" customFormat="true" ht="13.5" hidden="false" customHeight="false" outlineLevel="0" collapsed="false">
      <c r="A24" s="2" t="s">
        <v>281</v>
      </c>
      <c r="I24" s="1" t="str">
        <f aca="false">MID(A24,7,7)</f>
        <v>-8.0490</v>
      </c>
      <c r="J24" s="1" t="str">
        <f aca="false">MID(A24,20,8)</f>
        <v>-1.50000</v>
      </c>
      <c r="K24" s="1" t="str">
        <f aca="false">MID(A24,15,3)</f>
        <v>+01</v>
      </c>
      <c r="L24" s="1" t="str">
        <f aca="false">MID(A24,29,3)</f>
        <v>-02</v>
      </c>
      <c r="M24" s="1" t="n">
        <f aca="false">VALUE(I24)*10^VALUE(K24)/10000</f>
        <v>-0.008049</v>
      </c>
      <c r="N24" s="1" t="n">
        <f aca="false">VALUE(J24)*10^VALUE(L24)/100000</f>
        <v>-1.5E-007</v>
      </c>
      <c r="O24" s="1" t="n">
        <f aca="false">8*M24*(-1)</f>
        <v>0.064392</v>
      </c>
      <c r="P24" s="1" t="n">
        <f aca="false">N24*(-1)</f>
        <v>1.5E-007</v>
      </c>
      <c r="Q24" s="1" t="n">
        <f aca="false">IF(R24&lt;$Q$1,O24/SDOF!$J$19,0)</f>
        <v>0.064392</v>
      </c>
      <c r="R24" s="1" t="n">
        <f aca="false">P24/SDOF!$J$19</f>
        <v>1.5E-007</v>
      </c>
      <c r="S24" s="1" t="n">
        <f aca="false">IF(R24&lt;$W$1,$T$1*R24/$W$1,$T$1)</f>
        <v>6.21358550930697E-007</v>
      </c>
      <c r="T24" s="1" t="n">
        <f aca="false">IF(R24&lt;$Q$1,(S24-Q24)*(P25-P23)/2,0)</f>
        <v>-6.43913786414491E-010</v>
      </c>
      <c r="U24" s="3"/>
    </row>
    <row r="25" s="2" customFormat="true" ht="13.5" hidden="false" customHeight="false" outlineLevel="0" collapsed="false">
      <c r="A25" s="2" t="s">
        <v>282</v>
      </c>
      <c r="I25" s="1" t="str">
        <f aca="false">MID(A25,7,7)</f>
        <v>-8.2412</v>
      </c>
      <c r="J25" s="1" t="str">
        <f aca="false">MID(A25,20,8)</f>
        <v>-1.60000</v>
      </c>
      <c r="K25" s="1" t="str">
        <f aca="false">MID(A25,15,3)</f>
        <v>+01</v>
      </c>
      <c r="L25" s="1" t="str">
        <f aca="false">MID(A25,29,3)</f>
        <v>-02</v>
      </c>
      <c r="M25" s="1" t="n">
        <f aca="false">VALUE(I25)*10^VALUE(K25)/10000</f>
        <v>-0.0082412</v>
      </c>
      <c r="N25" s="1" t="n">
        <f aca="false">VALUE(J25)*10^VALUE(L25)/100000</f>
        <v>-1.6E-007</v>
      </c>
      <c r="O25" s="1" t="n">
        <f aca="false">8*M25*(-1)</f>
        <v>0.0659296</v>
      </c>
      <c r="P25" s="1" t="n">
        <f aca="false">N25*(-1)</f>
        <v>1.6E-007</v>
      </c>
      <c r="Q25" s="1" t="n">
        <f aca="false">IF(R25&lt;$Q$1,O25/SDOF!$J$19,0)</f>
        <v>0.0659296</v>
      </c>
      <c r="R25" s="1" t="n">
        <f aca="false">P25/SDOF!$J$19</f>
        <v>1.6E-007</v>
      </c>
      <c r="S25" s="1" t="n">
        <f aca="false">IF(R25&lt;$W$1,$T$1*R25/$W$1,$T$1)</f>
        <v>6.62782454326076E-007</v>
      </c>
      <c r="T25" s="1" t="n">
        <f aca="false">IF(R25&lt;$Q$1,(S25-Q25)*(P26-P24)/2,0)</f>
        <v>-6.59289372175457E-010</v>
      </c>
      <c r="U25" s="3"/>
    </row>
    <row r="26" s="2" customFormat="true" ht="13.5" hidden="false" customHeight="false" outlineLevel="0" collapsed="false">
      <c r="A26" s="2" t="s">
        <v>283</v>
      </c>
      <c r="I26" s="1" t="str">
        <f aca="false">MID(A26,7,7)</f>
        <v>-8.4334</v>
      </c>
      <c r="J26" s="1" t="str">
        <f aca="false">MID(A26,20,8)</f>
        <v>-1.70000</v>
      </c>
      <c r="K26" s="1" t="str">
        <f aca="false">MID(A26,15,3)</f>
        <v>+01</v>
      </c>
      <c r="L26" s="1" t="str">
        <f aca="false">MID(A26,29,3)</f>
        <v>-02</v>
      </c>
      <c r="M26" s="1" t="n">
        <f aca="false">VALUE(I26)*10^VALUE(K26)/10000</f>
        <v>-0.0084334</v>
      </c>
      <c r="N26" s="1" t="n">
        <f aca="false">VALUE(J26)*10^VALUE(L26)/100000</f>
        <v>-1.7E-007</v>
      </c>
      <c r="O26" s="1" t="n">
        <f aca="false">8*M26*(-1)</f>
        <v>0.0674672</v>
      </c>
      <c r="P26" s="1" t="n">
        <f aca="false">N26*(-1)</f>
        <v>1.7E-007</v>
      </c>
      <c r="Q26" s="1" t="n">
        <f aca="false">IF(R26&lt;$Q$1,O26/SDOF!$J$19,0)</f>
        <v>0.0674672</v>
      </c>
      <c r="R26" s="1" t="n">
        <f aca="false">P26/SDOF!$J$19</f>
        <v>1.7E-007</v>
      </c>
      <c r="S26" s="1" t="n">
        <f aca="false">IF(R26&lt;$W$1,$T$1*R26/$W$1,$T$1)</f>
        <v>7.04206357721456E-007</v>
      </c>
      <c r="T26" s="1" t="n">
        <f aca="false">IF(R26&lt;$Q$1,(S26-Q26)*(P27-P25)/2,0)</f>
        <v>-6.74664957936423E-010</v>
      </c>
      <c r="U26" s="3"/>
    </row>
    <row r="27" s="2" customFormat="true" ht="13.5" hidden="false" customHeight="false" outlineLevel="0" collapsed="false">
      <c r="A27" s="2" t="s">
        <v>284</v>
      </c>
      <c r="I27" s="1" t="str">
        <f aca="false">MID(A27,7,7)</f>
        <v>-8.6256</v>
      </c>
      <c r="J27" s="1" t="str">
        <f aca="false">MID(A27,20,8)</f>
        <v>-1.80000</v>
      </c>
      <c r="K27" s="1" t="str">
        <f aca="false">MID(A27,15,3)</f>
        <v>+01</v>
      </c>
      <c r="L27" s="1" t="str">
        <f aca="false">MID(A27,29,3)</f>
        <v>-02</v>
      </c>
      <c r="M27" s="1" t="n">
        <f aca="false">VALUE(I27)*10^VALUE(K27)/10000</f>
        <v>-0.0086256</v>
      </c>
      <c r="N27" s="1" t="n">
        <f aca="false">VALUE(J27)*10^VALUE(L27)/100000</f>
        <v>-1.8E-007</v>
      </c>
      <c r="O27" s="1" t="n">
        <f aca="false">8*M27*(-1)</f>
        <v>0.0690048</v>
      </c>
      <c r="P27" s="1" t="n">
        <f aca="false">N27*(-1)</f>
        <v>1.8E-007</v>
      </c>
      <c r="Q27" s="1" t="n">
        <f aca="false">IF(R27&lt;$Q$1,O27/SDOF!$J$19,0)</f>
        <v>0.0690048</v>
      </c>
      <c r="R27" s="1" t="n">
        <f aca="false">P27/SDOF!$J$19</f>
        <v>1.8E-007</v>
      </c>
      <c r="S27" s="1" t="n">
        <f aca="false">IF(R27&lt;$W$1,$T$1*R27/$W$1,$T$1)</f>
        <v>7.45630261116836E-007</v>
      </c>
      <c r="T27" s="1" t="n">
        <f aca="false">IF(R27&lt;$Q$1,(S27-Q27)*(P28-P26)/2,0)</f>
        <v>-6.90040543697389E-010</v>
      </c>
      <c r="U27" s="3"/>
    </row>
    <row r="28" s="2" customFormat="true" ht="13.5" hidden="false" customHeight="false" outlineLevel="0" collapsed="false">
      <c r="A28" s="2" t="s">
        <v>285</v>
      </c>
      <c r="I28" s="1" t="str">
        <f aca="false">MID(A28,7,7)</f>
        <v>-8.8179</v>
      </c>
      <c r="J28" s="1" t="str">
        <f aca="false">MID(A28,20,8)</f>
        <v>-1.90000</v>
      </c>
      <c r="K28" s="1" t="str">
        <f aca="false">MID(A28,15,3)</f>
        <v>+01</v>
      </c>
      <c r="L28" s="1" t="str">
        <f aca="false">MID(A28,29,3)</f>
        <v>-02</v>
      </c>
      <c r="M28" s="1" t="n">
        <f aca="false">VALUE(I28)*10^VALUE(K28)/10000</f>
        <v>-0.0088179</v>
      </c>
      <c r="N28" s="1" t="n">
        <f aca="false">VALUE(J28)*10^VALUE(L28)/100000</f>
        <v>-1.9E-007</v>
      </c>
      <c r="O28" s="1" t="n">
        <f aca="false">8*M28*(-1)</f>
        <v>0.0705432</v>
      </c>
      <c r="P28" s="1" t="n">
        <f aca="false">N28*(-1)</f>
        <v>1.9E-007</v>
      </c>
      <c r="Q28" s="1" t="n">
        <f aca="false">IF(R28&lt;$Q$1,O28/SDOF!$J$19,0)</f>
        <v>0.0705432</v>
      </c>
      <c r="R28" s="1" t="n">
        <f aca="false">P28/SDOF!$J$19</f>
        <v>1.9E-007</v>
      </c>
      <c r="S28" s="1" t="n">
        <f aca="false">IF(R28&lt;$W$1,$T$1*R28/$W$1,$T$1)</f>
        <v>7.87054164512216E-007</v>
      </c>
      <c r="T28" s="1" t="n">
        <f aca="false">IF(R28&lt;$Q$1,(S28-Q28)*(P29-P27)/2,0)</f>
        <v>-5.93296964080949E-010</v>
      </c>
      <c r="U28" s="3"/>
    </row>
    <row r="29" s="2" customFormat="true" ht="13.5" hidden="false" customHeight="false" outlineLevel="0" collapsed="false">
      <c r="A29" s="2" t="s">
        <v>286</v>
      </c>
      <c r="I29" s="1" t="str">
        <f aca="false">MID(A29,7,7)</f>
        <v>-8.9490</v>
      </c>
      <c r="J29" s="1" t="str">
        <f aca="false">MID(A29,20,8)</f>
        <v>-1.96821</v>
      </c>
      <c r="K29" s="1" t="str">
        <f aca="false">MID(A29,15,3)</f>
        <v>+01</v>
      </c>
      <c r="L29" s="1" t="str">
        <f aca="false">MID(A29,29,3)</f>
        <v>-02</v>
      </c>
      <c r="M29" s="1" t="n">
        <f aca="false">VALUE(I29)*10^VALUE(K29)/10000</f>
        <v>-0.008949</v>
      </c>
      <c r="N29" s="1" t="n">
        <f aca="false">VALUE(J29)*10^VALUE(L29)/100000</f>
        <v>-1.96821E-007</v>
      </c>
      <c r="O29" s="1" t="n">
        <f aca="false">8*M29*(-1)</f>
        <v>0.071592</v>
      </c>
      <c r="P29" s="1" t="n">
        <f aca="false">N29*(-1)</f>
        <v>1.96821E-007</v>
      </c>
      <c r="Q29" s="1" t="n">
        <f aca="false">IF(R29&lt;$Q$1,O29/SDOF!$J$19,0)</f>
        <v>0.071592</v>
      </c>
      <c r="R29" s="1" t="n">
        <f aca="false">P29/SDOF!$J$19</f>
        <v>1.96821E-007</v>
      </c>
      <c r="S29" s="1" t="n">
        <f aca="false">IF(R29&lt;$W$1,$T$1*R29/$W$1,$T$1)</f>
        <v>8.15309409018204E-007</v>
      </c>
      <c r="T29" s="1" t="n">
        <f aca="false">IF(R29&lt;$Q$1,(S29-Q29)*(P30-P28)/2,0)</f>
        <v>-3.57955923452954E-010</v>
      </c>
      <c r="U29" s="3"/>
    </row>
    <row r="30" s="2" customFormat="true" ht="13.5" hidden="false" customHeight="false" outlineLevel="0" collapsed="false">
      <c r="A30" s="2" t="s">
        <v>287</v>
      </c>
      <c r="I30" s="1" t="str">
        <f aca="false">MID(A30,7,7)</f>
        <v>-9.0003</v>
      </c>
      <c r="J30" s="1" t="str">
        <f aca="false">MID(A30,20,8)</f>
        <v>-2.00000</v>
      </c>
      <c r="K30" s="1" t="str">
        <f aca="false">MID(A30,15,3)</f>
        <v>+01</v>
      </c>
      <c r="L30" s="1" t="str">
        <f aca="false">MID(A30,29,3)</f>
        <v>-02</v>
      </c>
      <c r="M30" s="1" t="n">
        <f aca="false">VALUE(I30)*10^VALUE(K30)/10000</f>
        <v>-0.0090003</v>
      </c>
      <c r="N30" s="1" t="n">
        <f aca="false">VALUE(J30)*10^VALUE(L30)/100000</f>
        <v>-2E-007</v>
      </c>
      <c r="O30" s="1" t="n">
        <f aca="false">8*M30*(-1)</f>
        <v>0.0720024</v>
      </c>
      <c r="P30" s="1" t="n">
        <f aca="false">N30*(-1)</f>
        <v>2E-007</v>
      </c>
      <c r="Q30" s="1" t="n">
        <f aca="false">IF(R30&lt;$Q$1,O30/SDOF!$J$19,0)</f>
        <v>0.0720024</v>
      </c>
      <c r="R30" s="1" t="n">
        <f aca="false">P30/SDOF!$J$19</f>
        <v>2E-007</v>
      </c>
      <c r="S30" s="1" t="n">
        <f aca="false">IF(R30&lt;$W$1,$T$1*R30/$W$1,$T$1)</f>
        <v>8.28478067907595E-007</v>
      </c>
      <c r="T30" s="1" t="n">
        <f aca="false">IF(R30&lt;$Q$1,(S30-Q30)*(P31-P29)/2,0)</f>
        <v>-4.74454355543771E-010</v>
      </c>
      <c r="U30" s="3"/>
    </row>
    <row r="31" s="2" customFormat="true" ht="13.5" hidden="false" customHeight="false" outlineLevel="0" collapsed="false">
      <c r="A31" s="2" t="s">
        <v>288</v>
      </c>
      <c r="I31" s="1" t="str">
        <f aca="false">MID(A31,7,7)</f>
        <v>-9.1619</v>
      </c>
      <c r="J31" s="1" t="str">
        <f aca="false">MID(A31,20,8)</f>
        <v>-2.10000</v>
      </c>
      <c r="K31" s="1" t="str">
        <f aca="false">MID(A31,15,3)</f>
        <v>+01</v>
      </c>
      <c r="L31" s="1" t="str">
        <f aca="false">MID(A31,29,3)</f>
        <v>-02</v>
      </c>
      <c r="M31" s="1" t="n">
        <f aca="false">VALUE(I31)*10^VALUE(K31)/10000</f>
        <v>-0.0091619</v>
      </c>
      <c r="N31" s="1" t="n">
        <f aca="false">VALUE(J31)*10^VALUE(L31)/100000</f>
        <v>-2.1E-007</v>
      </c>
      <c r="O31" s="1" t="n">
        <f aca="false">8*M31*(-1)</f>
        <v>0.0732952</v>
      </c>
      <c r="P31" s="1" t="n">
        <f aca="false">N31*(-1)</f>
        <v>2.1E-007</v>
      </c>
      <c r="Q31" s="1" t="n">
        <f aca="false">IF(R31&lt;$Q$1,O31/SDOF!$J$19,0)</f>
        <v>0.0732952</v>
      </c>
      <c r="R31" s="1" t="n">
        <f aca="false">P31/SDOF!$J$19</f>
        <v>2.1E-007</v>
      </c>
      <c r="S31" s="1" t="n">
        <f aca="false">IF(R31&lt;$W$1,$T$1*R31/$W$1,$T$1)</f>
        <v>8.69901971302975E-007</v>
      </c>
      <c r="T31" s="1" t="n">
        <f aca="false">IF(R31&lt;$Q$1,(S31-Q31)*(P32-P30)/2,0)</f>
        <v>-7.32943300980288E-010</v>
      </c>
      <c r="U31" s="3"/>
    </row>
    <row r="32" s="2" customFormat="true" ht="13.5" hidden="false" customHeight="false" outlineLevel="0" collapsed="false">
      <c r="A32" s="2" t="s">
        <v>289</v>
      </c>
      <c r="I32" s="1" t="str">
        <f aca="false">MID(A32,7,7)</f>
        <v>-9.3235</v>
      </c>
      <c r="J32" s="1" t="str">
        <f aca="false">MID(A32,20,8)</f>
        <v>-2.20000</v>
      </c>
      <c r="K32" s="1" t="str">
        <f aca="false">MID(A32,15,3)</f>
        <v>+01</v>
      </c>
      <c r="L32" s="1" t="str">
        <f aca="false">MID(A32,29,3)</f>
        <v>-02</v>
      </c>
      <c r="M32" s="1" t="n">
        <f aca="false">VALUE(I32)*10^VALUE(K32)/10000</f>
        <v>-0.0093235</v>
      </c>
      <c r="N32" s="1" t="n">
        <f aca="false">VALUE(J32)*10^VALUE(L32)/100000</f>
        <v>-2.2E-007</v>
      </c>
      <c r="O32" s="1" t="n">
        <f aca="false">8*M32*(-1)</f>
        <v>0.074588</v>
      </c>
      <c r="P32" s="1" t="n">
        <f aca="false">N32*(-1)</f>
        <v>2.2E-007</v>
      </c>
      <c r="Q32" s="1" t="n">
        <f aca="false">IF(R32&lt;$Q$1,O32/SDOF!$J$19,0)</f>
        <v>0.074588</v>
      </c>
      <c r="R32" s="1" t="n">
        <f aca="false">P32/SDOF!$J$19</f>
        <v>2.2E-007</v>
      </c>
      <c r="S32" s="1" t="n">
        <f aca="false">IF(R32&lt;$W$1,$T$1*R32/$W$1,$T$1)</f>
        <v>9.11325874698355E-007</v>
      </c>
      <c r="T32" s="1" t="n">
        <f aca="false">IF(R32&lt;$Q$1,(S32-Q32)*(P33-P31)/2,0)</f>
        <v>-6.74453749335779E-010</v>
      </c>
      <c r="U32" s="3"/>
    </row>
    <row r="33" s="2" customFormat="true" ht="13.5" hidden="false" customHeight="false" outlineLevel="0" collapsed="false">
      <c r="A33" s="2" t="s">
        <v>290</v>
      </c>
      <c r="I33" s="1" t="str">
        <f aca="false">MID(A33,7,7)</f>
        <v>-9.4541</v>
      </c>
      <c r="J33" s="1" t="str">
        <f aca="false">MID(A33,20,8)</f>
        <v>-2.28085</v>
      </c>
      <c r="K33" s="1" t="str">
        <f aca="false">MID(A33,15,3)</f>
        <v>+01</v>
      </c>
      <c r="L33" s="1" t="str">
        <f aca="false">MID(A33,29,3)</f>
        <v>-02</v>
      </c>
      <c r="M33" s="1" t="n">
        <f aca="false">VALUE(I33)*10^VALUE(K33)/10000</f>
        <v>-0.0094541</v>
      </c>
      <c r="N33" s="1" t="n">
        <f aca="false">VALUE(J33)*10^VALUE(L33)/100000</f>
        <v>-2.28085E-007</v>
      </c>
      <c r="O33" s="1" t="n">
        <f aca="false">8*M33*(-1)</f>
        <v>0.0756328</v>
      </c>
      <c r="P33" s="1" t="n">
        <f aca="false">N33*(-1)</f>
        <v>2.28085E-007</v>
      </c>
      <c r="Q33" s="1" t="n">
        <f aca="false">IF(R33&lt;$Q$1,O33/SDOF!$J$19,0)</f>
        <v>0.0756328</v>
      </c>
      <c r="R33" s="1" t="n">
        <f aca="false">P33/SDOF!$J$19</f>
        <v>2.28085E-007</v>
      </c>
      <c r="S33" s="1" t="n">
        <f aca="false">IF(R33&lt;$W$1,$T$1*R33/$W$1,$T$1)</f>
        <v>9.4481710059352E-007</v>
      </c>
      <c r="T33" s="1" t="n">
        <f aca="false">IF(R33&lt;$Q$1,(S33-Q33)*(P34-P32)/2,0)</f>
        <v>-3.78159275914496E-010</v>
      </c>
      <c r="U33" s="3"/>
    </row>
    <row r="34" s="2" customFormat="true" ht="13.5" hidden="false" customHeight="false" outlineLevel="0" collapsed="false">
      <c r="A34" s="2" t="s">
        <v>291</v>
      </c>
      <c r="I34" s="1" t="str">
        <f aca="false">MID(A34,7,7)</f>
        <v>-9.4816</v>
      </c>
      <c r="J34" s="1" t="str">
        <f aca="false">MID(A34,20,8)</f>
        <v>-2.30000</v>
      </c>
      <c r="K34" s="1" t="str">
        <f aca="false">MID(A34,15,3)</f>
        <v>+01</v>
      </c>
      <c r="L34" s="1" t="str">
        <f aca="false">MID(A34,29,3)</f>
        <v>-02</v>
      </c>
      <c r="M34" s="1" t="n">
        <f aca="false">VALUE(I34)*10^VALUE(K34)/10000</f>
        <v>-0.0094816</v>
      </c>
      <c r="N34" s="1" t="n">
        <f aca="false">VALUE(J34)*10^VALUE(L34)/100000</f>
        <v>-2.3E-007</v>
      </c>
      <c r="O34" s="1" t="n">
        <f aca="false">8*M34*(-1)</f>
        <v>0.0758528</v>
      </c>
      <c r="P34" s="1" t="n">
        <f aca="false">N34*(-1)</f>
        <v>2.3E-007</v>
      </c>
      <c r="Q34" s="1" t="n">
        <f aca="false">IF(R34&lt;$Q$1,O34/SDOF!$J$19,0)</f>
        <v>0.0758528</v>
      </c>
      <c r="R34" s="1" t="n">
        <f aca="false">P34/SDOF!$J$19</f>
        <v>2.3E-007</v>
      </c>
      <c r="S34" s="1" t="n">
        <f aca="false">IF(R34&lt;$W$1,$T$1*R34/$W$1,$T$1)</f>
        <v>9.52749778093735E-007</v>
      </c>
      <c r="T34" s="1" t="n">
        <f aca="false">IF(R34&lt;$Q$1,(S34-Q34)*(P35-P33)/2,0)</f>
        <v>-4.51887379993195E-010</v>
      </c>
      <c r="U34" s="3"/>
    </row>
    <row r="35" s="2" customFormat="true" ht="13.5" hidden="false" customHeight="false" outlineLevel="0" collapsed="false">
      <c r="A35" s="2" t="s">
        <v>292</v>
      </c>
      <c r="I35" s="1" t="str">
        <f aca="false">MID(A35,7,7)</f>
        <v>-9.6253</v>
      </c>
      <c r="J35" s="1" t="str">
        <f aca="false">MID(A35,20,8)</f>
        <v>-2.40000</v>
      </c>
      <c r="K35" s="1" t="str">
        <f aca="false">MID(A35,15,3)</f>
        <v>+01</v>
      </c>
      <c r="L35" s="1" t="str">
        <f aca="false">MID(A35,29,3)</f>
        <v>-02</v>
      </c>
      <c r="M35" s="1" t="n">
        <f aca="false">VALUE(I35)*10^VALUE(K35)/10000</f>
        <v>-0.0096253</v>
      </c>
      <c r="N35" s="1" t="n">
        <f aca="false">VALUE(J35)*10^VALUE(L35)/100000</f>
        <v>-2.4E-007</v>
      </c>
      <c r="O35" s="1" t="n">
        <f aca="false">8*M35*(-1)</f>
        <v>0.0770024</v>
      </c>
      <c r="P35" s="1" t="n">
        <f aca="false">N35*(-1)</f>
        <v>2.4E-007</v>
      </c>
      <c r="Q35" s="1" t="n">
        <f aca="false">IF(R35&lt;$Q$1,O35/SDOF!$J$19,0)</f>
        <v>0.0770024</v>
      </c>
      <c r="R35" s="1" t="n">
        <f aca="false">P35/SDOF!$J$19</f>
        <v>2.4E-007</v>
      </c>
      <c r="S35" s="1" t="n">
        <f aca="false">IF(R35&lt;$W$1,$T$1*R35/$W$1,$T$1)</f>
        <v>9.94173681489114E-007</v>
      </c>
      <c r="T35" s="1" t="n">
        <f aca="false">IF(R35&lt;$Q$1,(S35-Q35)*(P36-P34)/2,0)</f>
        <v>-7.70014058263185E-010</v>
      </c>
      <c r="U35" s="3"/>
    </row>
    <row r="36" s="2" customFormat="true" ht="13.5" hidden="false" customHeight="false" outlineLevel="0" collapsed="false">
      <c r="A36" s="2" t="s">
        <v>293</v>
      </c>
      <c r="I36" s="1" t="str">
        <f aca="false">MID(A36,7,7)</f>
        <v>-9.7690</v>
      </c>
      <c r="J36" s="1" t="str">
        <f aca="false">MID(A36,20,8)</f>
        <v>-2.50000</v>
      </c>
      <c r="K36" s="1" t="str">
        <f aca="false">MID(A36,15,3)</f>
        <v>+01</v>
      </c>
      <c r="L36" s="1" t="str">
        <f aca="false">MID(A36,29,3)</f>
        <v>-02</v>
      </c>
      <c r="M36" s="1" t="n">
        <f aca="false">VALUE(I36)*10^VALUE(K36)/10000</f>
        <v>-0.009769</v>
      </c>
      <c r="N36" s="1" t="n">
        <f aca="false">VALUE(J36)*10^VALUE(L36)/100000</f>
        <v>-2.5E-007</v>
      </c>
      <c r="O36" s="1" t="n">
        <f aca="false">8*M36*(-1)</f>
        <v>0.078152</v>
      </c>
      <c r="P36" s="1" t="n">
        <f aca="false">N36*(-1)</f>
        <v>2.5E-007</v>
      </c>
      <c r="Q36" s="1" t="n">
        <f aca="false">IF(R36&lt;$Q$1,O36/SDOF!$J$19,0)</f>
        <v>0.078152</v>
      </c>
      <c r="R36" s="1" t="n">
        <f aca="false">P36/SDOF!$J$19</f>
        <v>2.5E-007</v>
      </c>
      <c r="S36" s="1" t="n">
        <f aca="false">IF(R36&lt;$W$1,$T$1*R36/$W$1,$T$1)</f>
        <v>1.03559758488449E-006</v>
      </c>
      <c r="T36" s="1" t="n">
        <f aca="false">IF(R36&lt;$Q$1,(S36-Q36)*(P37-P35)/2,0)</f>
        <v>-7.81509644024152E-010</v>
      </c>
      <c r="U36" s="3"/>
    </row>
    <row r="37" s="2" customFormat="true" ht="13.5" hidden="false" customHeight="false" outlineLevel="0" collapsed="false">
      <c r="A37" s="2" t="s">
        <v>294</v>
      </c>
      <c r="I37" s="1" t="str">
        <f aca="false">MID(A37,7,7)</f>
        <v>-9.9127</v>
      </c>
      <c r="J37" s="1" t="str">
        <f aca="false">MID(A37,20,8)</f>
        <v>-2.60000</v>
      </c>
      <c r="K37" s="1" t="str">
        <f aca="false">MID(A37,15,3)</f>
        <v>+01</v>
      </c>
      <c r="L37" s="1" t="str">
        <f aca="false">MID(A37,29,3)</f>
        <v>-02</v>
      </c>
      <c r="M37" s="1" t="n">
        <f aca="false">VALUE(I37)*10^VALUE(K37)/10000</f>
        <v>-0.0099127</v>
      </c>
      <c r="N37" s="1" t="n">
        <f aca="false">VALUE(J37)*10^VALUE(L37)/100000</f>
        <v>-2.6E-007</v>
      </c>
      <c r="O37" s="1" t="n">
        <f aca="false">8*M37*(-1)</f>
        <v>0.0793016</v>
      </c>
      <c r="P37" s="1" t="n">
        <f aca="false">N37*(-1)</f>
        <v>2.6E-007</v>
      </c>
      <c r="Q37" s="1" t="n">
        <f aca="false">IF(R37&lt;$Q$1,O37/SDOF!$J$19,0)</f>
        <v>0.0793016</v>
      </c>
      <c r="R37" s="1" t="n">
        <f aca="false">P37/SDOF!$J$19</f>
        <v>2.6E-007</v>
      </c>
      <c r="S37" s="1" t="n">
        <f aca="false">IF(R37&lt;$W$1,$T$1*R37/$W$1,$T$1)</f>
        <v>1.07702148827987E-006</v>
      </c>
      <c r="T37" s="1" t="n">
        <f aca="false">IF(R37&lt;$Q$1,(S37-Q37)*(P38-P36)/2,0)</f>
        <v>-7.93005229785118E-010</v>
      </c>
      <c r="U37" s="3"/>
    </row>
    <row r="38" s="2" customFormat="true" ht="13.5" hidden="false" customHeight="false" outlineLevel="0" collapsed="false">
      <c r="A38" s="2" t="s">
        <v>295</v>
      </c>
      <c r="I38" s="1" t="str">
        <f aca="false">MID(A38,7,7)</f>
        <v>-1.0056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0056</v>
      </c>
      <c r="N38" s="1" t="n">
        <f aca="false">VALUE(J38)*10^VALUE(L38)/100000</f>
        <v>-2.7E-007</v>
      </c>
      <c r="O38" s="1" t="n">
        <f aca="false">8*M38*(-1)</f>
        <v>0.080448</v>
      </c>
      <c r="P38" s="1" t="n">
        <f aca="false">N38*(-1)</f>
        <v>2.7E-007</v>
      </c>
      <c r="Q38" s="1" t="n">
        <f aca="false">IF(R38&lt;$Q$1,O38/SDOF!$J$19,0)</f>
        <v>0.080448</v>
      </c>
      <c r="R38" s="1" t="n">
        <f aca="false">P38/SDOF!$J$19</f>
        <v>2.7E-007</v>
      </c>
      <c r="S38" s="1" t="n">
        <f aca="false">IF(R38&lt;$W$1,$T$1*R38/$W$1,$T$1)</f>
        <v>1.11844539167525E-006</v>
      </c>
      <c r="T38" s="1" t="n">
        <f aca="false">IF(R38&lt;$Q$1,(S38-Q38)*(P39-P37)/2,0)</f>
        <v>-8.04468815546082E-010</v>
      </c>
      <c r="U38" s="3"/>
    </row>
    <row r="39" s="2" customFormat="true" ht="13.5" hidden="false" customHeight="false" outlineLevel="0" collapsed="false">
      <c r="A39" s="2" t="s">
        <v>296</v>
      </c>
      <c r="I39" s="1" t="str">
        <f aca="false">MID(A39,7,7)</f>
        <v>-1.0200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02</v>
      </c>
      <c r="N39" s="1" t="n">
        <f aca="false">VALUE(J39)*10^VALUE(L39)/100000</f>
        <v>-2.8E-007</v>
      </c>
      <c r="O39" s="1" t="n">
        <f aca="false">8*M39*(-1)</f>
        <v>0.0816</v>
      </c>
      <c r="P39" s="1" t="n">
        <f aca="false">N39*(-1)</f>
        <v>2.8E-007</v>
      </c>
      <c r="Q39" s="1" t="n">
        <f aca="false">IF(R39&lt;$Q$1,O39/SDOF!$J$19,0)</f>
        <v>0.0816</v>
      </c>
      <c r="R39" s="1" t="n">
        <f aca="false">P39/SDOF!$J$19</f>
        <v>2.8E-007</v>
      </c>
      <c r="S39" s="1" t="n">
        <f aca="false">IF(R39&lt;$W$1,$T$1*R39/$W$1,$T$1)</f>
        <v>1.15986929507063E-006</v>
      </c>
      <c r="T39" s="1" t="n">
        <f aca="false">IF(R39&lt;$Q$1,(S39-Q39)*(P40-P38)/2,0)</f>
        <v>-8.15988401307048E-010</v>
      </c>
      <c r="U39" s="3"/>
    </row>
    <row r="40" s="2" customFormat="true" ht="13.5" hidden="false" customHeight="false" outlineLevel="0" collapsed="false">
      <c r="A40" s="2" t="s">
        <v>297</v>
      </c>
      <c r="I40" s="1" t="str">
        <f aca="false">MID(A40,7,7)</f>
        <v>-1.0344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0344</v>
      </c>
      <c r="N40" s="1" t="n">
        <f aca="false">VALUE(J40)*10^VALUE(L40)/100000</f>
        <v>-2.9E-007</v>
      </c>
      <c r="O40" s="1" t="n">
        <f aca="false">8*M40*(-1)</f>
        <v>0.082752</v>
      </c>
      <c r="P40" s="1" t="n">
        <f aca="false">N40*(-1)</f>
        <v>2.9E-007</v>
      </c>
      <c r="Q40" s="1" t="n">
        <f aca="false">IF(R40&lt;$Q$1,O40/SDOF!$J$19,0)</f>
        <v>0.082752</v>
      </c>
      <c r="R40" s="1" t="n">
        <f aca="false">P40/SDOF!$J$19</f>
        <v>2.9E-007</v>
      </c>
      <c r="S40" s="1" t="n">
        <f aca="false">IF(R40&lt;$W$1,$T$1*R40/$W$1,$T$1)</f>
        <v>1.20129319846601E-006</v>
      </c>
      <c r="T40" s="1" t="n">
        <f aca="false">IF(R40&lt;$Q$1,(S40-Q40)*(P41-P39)/2,0)</f>
        <v>-8.27507987068016E-010</v>
      </c>
      <c r="U40" s="3"/>
    </row>
    <row r="41" s="2" customFormat="true" ht="13.5" hidden="false" customHeight="false" outlineLevel="0" collapsed="false">
      <c r="A41" s="2" t="s">
        <v>298</v>
      </c>
      <c r="I41" s="1" t="str">
        <f aca="false">MID(A41,7,7)</f>
        <v>-1.0487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0487</v>
      </c>
      <c r="N41" s="1" t="n">
        <f aca="false">VALUE(J41)*10^VALUE(L41)/100000</f>
        <v>-3E-007</v>
      </c>
      <c r="O41" s="1" t="n">
        <f aca="false">8*M41*(-1)</f>
        <v>0.083896</v>
      </c>
      <c r="P41" s="1" t="n">
        <f aca="false">N41*(-1)</f>
        <v>3E-007</v>
      </c>
      <c r="Q41" s="1" t="n">
        <f aca="false">IF(R41&lt;$Q$1,O41/SDOF!$J$19,0)</f>
        <v>0.083896</v>
      </c>
      <c r="R41" s="1" t="n">
        <f aca="false">P41/SDOF!$J$19</f>
        <v>3E-007</v>
      </c>
      <c r="S41" s="1" t="n">
        <f aca="false">IF(R41&lt;$W$1,$T$1*R41/$W$1,$T$1)</f>
        <v>1.24271710186139E-006</v>
      </c>
      <c r="T41" s="1" t="n">
        <f aca="false">IF(R41&lt;$Q$1,(S41-Q41)*(P42-P40)/2,0)</f>
        <v>-8.38947572828984E-010</v>
      </c>
      <c r="U41" s="3"/>
    </row>
    <row r="42" customFormat="false" ht="13.5" hidden="false" customHeight="false" outlineLevel="0" collapsed="false">
      <c r="A42" s="2" t="s">
        <v>299</v>
      </c>
      <c r="I42" s="1" t="str">
        <f aca="false">MID(A42,7,7)</f>
        <v>-1.0631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0631</v>
      </c>
      <c r="N42" s="1" t="n">
        <f aca="false">VALUE(J42)*10^VALUE(L42)/100000</f>
        <v>-3.1E-007</v>
      </c>
      <c r="O42" s="1" t="n">
        <f aca="false">8*M42*(-1)</f>
        <v>0.085048</v>
      </c>
      <c r="P42" s="1" t="n">
        <f aca="false">N42*(-1)</f>
        <v>3.1E-007</v>
      </c>
      <c r="Q42" s="1" t="n">
        <f aca="false">IF(R42&lt;$Q$1,O42/SDOF!$J$19,0)</f>
        <v>0.085048</v>
      </c>
      <c r="R42" s="1" t="n">
        <f aca="false">P42/SDOF!$J$19</f>
        <v>3.1E-007</v>
      </c>
      <c r="S42" s="1" t="n">
        <f aca="false">IF(R42&lt;$W$1,$T$1*R42/$W$1,$T$1)</f>
        <v>1.28414100525677E-006</v>
      </c>
      <c r="T42" s="1" t="n">
        <f aca="false">IF(R42&lt;$Q$1,(S42-Q42)*(P43-P41)/2,0)</f>
        <v>-8.50467158589948E-010</v>
      </c>
      <c r="U42" s="3"/>
    </row>
    <row r="43" customFormat="false" ht="13.5" hidden="false" customHeight="false" outlineLevel="0" collapsed="false">
      <c r="A43" s="2" t="s">
        <v>300</v>
      </c>
      <c r="I43" s="1" t="str">
        <f aca="false">MID(A43,7,7)</f>
        <v>-1.0775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0775</v>
      </c>
      <c r="N43" s="1" t="n">
        <f aca="false">VALUE(J43)*10^VALUE(L43)/100000</f>
        <v>-3.2E-007</v>
      </c>
      <c r="O43" s="1" t="n">
        <f aca="false">8*M43*(-1)</f>
        <v>0.0862</v>
      </c>
      <c r="P43" s="1" t="n">
        <f aca="false">N43*(-1)</f>
        <v>3.2E-007</v>
      </c>
      <c r="Q43" s="1" t="n">
        <f aca="false">IF(R43&lt;$Q$1,O43/SDOF!$J$19,0)</f>
        <v>0.0862</v>
      </c>
      <c r="R43" s="1" t="n">
        <f aca="false">P43/SDOF!$J$19</f>
        <v>3.2E-007</v>
      </c>
      <c r="S43" s="1" t="n">
        <f aca="false">IF(R43&lt;$W$1,$T$1*R43/$W$1,$T$1)</f>
        <v>1.32556490865215E-006</v>
      </c>
      <c r="T43" s="1" t="n">
        <f aca="false">IF(R43&lt;$Q$1,(S43-Q43)*(P44-P42)/2,0)</f>
        <v>-8.61986744350912E-010</v>
      </c>
      <c r="U43" s="3"/>
    </row>
    <row r="44" customFormat="false" ht="13.5" hidden="false" customHeight="false" outlineLevel="0" collapsed="false">
      <c r="A44" s="2" t="s">
        <v>301</v>
      </c>
      <c r="I44" s="1" t="str">
        <f aca="false">MID(A44,7,7)</f>
        <v>-1.0919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0919</v>
      </c>
      <c r="N44" s="1" t="n">
        <f aca="false">VALUE(J44)*10^VALUE(L44)/100000</f>
        <v>-3.3E-007</v>
      </c>
      <c r="O44" s="1" t="n">
        <f aca="false">8*M44*(-1)</f>
        <v>0.087352</v>
      </c>
      <c r="P44" s="1" t="n">
        <f aca="false">N44*(-1)</f>
        <v>3.3E-007</v>
      </c>
      <c r="Q44" s="1" t="n">
        <f aca="false">IF(R44&lt;$Q$1,O44/SDOF!$J$19,0)</f>
        <v>0.087352</v>
      </c>
      <c r="R44" s="1" t="n">
        <f aca="false">P44/SDOF!$J$19</f>
        <v>3.3E-007</v>
      </c>
      <c r="S44" s="1" t="n">
        <f aca="false">IF(R44&lt;$W$1,$T$1*R44/$W$1,$T$1)</f>
        <v>1.36698881204753E-006</v>
      </c>
      <c r="T44" s="1" t="n">
        <f aca="false">IF(R44&lt;$Q$1,(S44-Q44)*(P45-P43)/2,0)</f>
        <v>-8.73506330111881E-010</v>
      </c>
      <c r="U44" s="3"/>
    </row>
    <row r="45" customFormat="false" ht="13.5" hidden="false" customHeight="false" outlineLevel="0" collapsed="false">
      <c r="A45" s="2" t="s">
        <v>302</v>
      </c>
      <c r="I45" s="1" t="str">
        <f aca="false">MID(A45,7,7)</f>
        <v>-1.1062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1062</v>
      </c>
      <c r="N45" s="1" t="n">
        <f aca="false">VALUE(J45)*10^VALUE(L45)/100000</f>
        <v>-3.4E-007</v>
      </c>
      <c r="O45" s="1" t="n">
        <f aca="false">8*M45*(-1)</f>
        <v>0.088496</v>
      </c>
      <c r="P45" s="1" t="n">
        <f aca="false">N45*(-1)</f>
        <v>3.4E-007</v>
      </c>
      <c r="Q45" s="1" t="n">
        <f aca="false">IF(R45&lt;$Q$1,O45/SDOF!$J$19,0)</f>
        <v>0.088496</v>
      </c>
      <c r="R45" s="1" t="n">
        <f aca="false">P45/SDOF!$J$19</f>
        <v>3.4E-007</v>
      </c>
      <c r="S45" s="1" t="n">
        <f aca="false">IF(R45&lt;$W$1,$T$1*R45/$W$1,$T$1)</f>
        <v>1.40841271544291E-006</v>
      </c>
      <c r="T45" s="1" t="n">
        <f aca="false">IF(R45&lt;$Q$1,(S45-Q45)*(P46-P44)/2,0)</f>
        <v>-8.84945915872847E-010</v>
      </c>
      <c r="U45" s="3"/>
    </row>
    <row r="46" customFormat="false" ht="13.5" hidden="false" customHeight="false" outlineLevel="0" collapsed="false">
      <c r="A46" s="2" t="s">
        <v>303</v>
      </c>
      <c r="I46" s="1" t="str">
        <f aca="false">MID(A46,7,7)</f>
        <v>-1.1206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1206</v>
      </c>
      <c r="N46" s="1" t="n">
        <f aca="false">VALUE(J46)*10^VALUE(L46)/100000</f>
        <v>-3.5E-007</v>
      </c>
      <c r="O46" s="1" t="n">
        <f aca="false">8*M46*(-1)</f>
        <v>0.089648</v>
      </c>
      <c r="P46" s="1" t="n">
        <f aca="false">N46*(-1)</f>
        <v>3.5E-007</v>
      </c>
      <c r="Q46" s="1" t="n">
        <f aca="false">IF(R46&lt;$Q$1,O46/SDOF!$J$19,0)</f>
        <v>0.089648</v>
      </c>
      <c r="R46" s="1" t="n">
        <f aca="false">P46/SDOF!$J$19</f>
        <v>3.5E-007</v>
      </c>
      <c r="S46" s="1" t="n">
        <f aca="false">IF(R46&lt;$W$1,$T$1*R46/$W$1,$T$1)</f>
        <v>1.44983661883829E-006</v>
      </c>
      <c r="T46" s="1" t="n">
        <f aca="false">IF(R46&lt;$Q$1,(S46-Q46)*(P47-P45)/2,0)</f>
        <v>-8.96465501633813E-010</v>
      </c>
    </row>
    <row r="47" customFormat="false" ht="13.5" hidden="false" customHeight="false" outlineLevel="0" collapsed="false">
      <c r="A47" s="2" t="s">
        <v>304</v>
      </c>
      <c r="I47" s="1" t="str">
        <f aca="false">MID(A47,7,7)</f>
        <v>-1.1350</v>
      </c>
      <c r="J47" s="1" t="str">
        <f aca="false">MID(A47,20,8)</f>
        <v>-3.6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135</v>
      </c>
      <c r="N47" s="1" t="n">
        <f aca="false">VALUE(J47)*10^VALUE(L47)/100000</f>
        <v>-3.6E-007</v>
      </c>
      <c r="O47" s="1" t="n">
        <f aca="false">8*M47*(-1)</f>
        <v>0.0908</v>
      </c>
      <c r="P47" s="1" t="n">
        <f aca="false">N47*(-1)</f>
        <v>3.6E-007</v>
      </c>
      <c r="Q47" s="1" t="n">
        <f aca="false">IF(R47&lt;$Q$1,O47/SDOF!$J$19,0)</f>
        <v>0.0908</v>
      </c>
      <c r="R47" s="1" t="n">
        <f aca="false">P47/SDOF!$J$19</f>
        <v>3.6E-007</v>
      </c>
      <c r="S47" s="1" t="n">
        <f aca="false">IF(R47&lt;$W$1,$T$1*R47/$W$1,$T$1)</f>
        <v>1.49126052223367E-006</v>
      </c>
      <c r="T47" s="1" t="n">
        <f aca="false">IF(R47&lt;$Q$1,(S47-Q47)*(P48-P46)/2,0)</f>
        <v>-9.07985087394779E-010</v>
      </c>
    </row>
    <row r="48" customFormat="false" ht="13.5" hidden="false" customHeight="false" outlineLevel="0" collapsed="false">
      <c r="A48" s="2" t="s">
        <v>305</v>
      </c>
      <c r="I48" s="1" t="str">
        <f aca="false">MID(A48,7,7)</f>
        <v>-1.1493</v>
      </c>
      <c r="J48" s="1" t="str">
        <f aca="false">MID(A48,20,8)</f>
        <v>-3.7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1493</v>
      </c>
      <c r="N48" s="1" t="n">
        <f aca="false">VALUE(J48)*10^VALUE(L48)/100000</f>
        <v>-3.7E-007</v>
      </c>
      <c r="O48" s="1" t="n">
        <f aca="false">8*M48*(-1)</f>
        <v>0.091944</v>
      </c>
      <c r="P48" s="1" t="n">
        <f aca="false">N48*(-1)</f>
        <v>3.7E-007</v>
      </c>
      <c r="Q48" s="1" t="n">
        <f aca="false">IF(R48&lt;$Q$1,O48/SDOF!$J$19,0)</f>
        <v>0.091944</v>
      </c>
      <c r="R48" s="1" t="n">
        <f aca="false">P48/SDOF!$J$19</f>
        <v>3.7E-007</v>
      </c>
      <c r="S48" s="1" t="n">
        <f aca="false">IF(R48&lt;$W$1,$T$1*R48/$W$1,$T$1)</f>
        <v>1.53268442562905E-006</v>
      </c>
      <c r="T48" s="1" t="n">
        <f aca="false">IF(R48&lt;$Q$1,(S48-Q48)*(P49-P47)/2,0)</f>
        <v>-9.19424673155742E-010</v>
      </c>
    </row>
    <row r="49" customFormat="false" ht="13.5" hidden="false" customHeight="false" outlineLevel="0" collapsed="false">
      <c r="A49" s="2" t="s">
        <v>306</v>
      </c>
      <c r="I49" s="1" t="str">
        <f aca="false">MID(A49,7,7)</f>
        <v>-1.1637</v>
      </c>
      <c r="J49" s="1" t="str">
        <f aca="false">MID(A49,20,8)</f>
        <v>-3.8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1637</v>
      </c>
      <c r="N49" s="1" t="n">
        <f aca="false">VALUE(J49)*10^VALUE(L49)/100000</f>
        <v>-3.8E-007</v>
      </c>
      <c r="O49" s="1" t="n">
        <f aca="false">8*M49*(-1)</f>
        <v>0.093096</v>
      </c>
      <c r="P49" s="1" t="n">
        <f aca="false">N49*(-1)</f>
        <v>3.8E-007</v>
      </c>
      <c r="Q49" s="1" t="n">
        <f aca="false">IF(R49&lt;$Q$1,O49/SDOF!$J$19,0)</f>
        <v>0.093096</v>
      </c>
      <c r="R49" s="1" t="n">
        <f aca="false">P49/SDOF!$J$19</f>
        <v>3.8E-007</v>
      </c>
      <c r="S49" s="1" t="n">
        <f aca="false">IF(R49&lt;$W$1,$T$1*R49/$W$1,$T$1)</f>
        <v>1.57410832902443E-006</v>
      </c>
      <c r="T49" s="1" t="n">
        <f aca="false">IF(R49&lt;$Q$1,(S49-Q49)*(P50-P48)/2,0)</f>
        <v>-9.30944258916708E-010</v>
      </c>
    </row>
    <row r="50" customFormat="false" ht="13.5" hidden="false" customHeight="false" outlineLevel="0" collapsed="false">
      <c r="A50" s="2" t="s">
        <v>307</v>
      </c>
      <c r="I50" s="1" t="str">
        <f aca="false">MID(A50,7,7)</f>
        <v>-1.1781</v>
      </c>
      <c r="J50" s="1" t="str">
        <f aca="false">MID(A50,20,8)</f>
        <v>-3.9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1781</v>
      </c>
      <c r="N50" s="1" t="n">
        <f aca="false">VALUE(J50)*10^VALUE(L50)/100000</f>
        <v>-3.9E-007</v>
      </c>
      <c r="O50" s="1" t="n">
        <f aca="false">8*M50*(-1)</f>
        <v>0.094248</v>
      </c>
      <c r="P50" s="1" t="n">
        <f aca="false">N50*(-1)</f>
        <v>3.9E-007</v>
      </c>
      <c r="Q50" s="1" t="n">
        <f aca="false">IF(R50&lt;$Q$1,O50/SDOF!$J$19,0)</f>
        <v>0.094248</v>
      </c>
      <c r="R50" s="1" t="n">
        <f aca="false">P50/SDOF!$J$19</f>
        <v>3.9E-007</v>
      </c>
      <c r="S50" s="1" t="n">
        <f aca="false">IF(R50&lt;$W$1,$T$1*R50/$W$1,$T$1)</f>
        <v>1.61553223241981E-006</v>
      </c>
      <c r="T50" s="1" t="n">
        <f aca="false">IF(R50&lt;$Q$1,(S50-Q50)*(P51-P49)/2,0)</f>
        <v>-6.04590556360731E-010</v>
      </c>
    </row>
    <row r="51" customFormat="false" ht="13.5" hidden="false" customHeight="false" outlineLevel="0" collapsed="false">
      <c r="A51" s="2" t="s">
        <v>308</v>
      </c>
      <c r="I51" s="1" t="str">
        <f aca="false">MID(A51,7,7)</f>
        <v>-1.1821</v>
      </c>
      <c r="J51" s="1" t="str">
        <f aca="false">MID(A51,20,8)</f>
        <v>-3.9283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1821</v>
      </c>
      <c r="N51" s="1" t="n">
        <f aca="false">VALUE(J51)*10^VALUE(L51)/100000</f>
        <v>-3.9283E-007</v>
      </c>
      <c r="O51" s="1" t="n">
        <f aca="false">8*M51*(-1)</f>
        <v>0.094568</v>
      </c>
      <c r="P51" s="1" t="n">
        <f aca="false">N51*(-1)</f>
        <v>3.9283E-007</v>
      </c>
      <c r="Q51" s="1" t="n">
        <f aca="false">IF(R51&lt;$Q$1,O51/SDOF!$J$19,0)</f>
        <v>0.094568</v>
      </c>
      <c r="R51" s="1" t="n">
        <f aca="false">P51/SDOF!$J$19</f>
        <v>3.9283E-007</v>
      </c>
      <c r="S51" s="1" t="n">
        <f aca="false">IF(R51&lt;$W$1,$T$1*R51/$W$1,$T$1)</f>
        <v>1.6272551970807E-006</v>
      </c>
      <c r="T51" s="1" t="n">
        <f aca="false">IF(R51&lt;$Q$1,(S51-Q51)*(P52-P50)/2,0)</f>
        <v>-4.72831863724013E-010</v>
      </c>
    </row>
    <row r="52" customFormat="false" ht="13.5" hidden="false" customHeight="false" outlineLevel="0" collapsed="false">
      <c r="A52" s="2" t="s">
        <v>309</v>
      </c>
      <c r="I52" s="1" t="str">
        <f aca="false">MID(A52,7,7)</f>
        <v>-1.1914</v>
      </c>
      <c r="J52" s="1" t="str">
        <f aca="false">MID(A52,20,8)</f>
        <v>-4.0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1914</v>
      </c>
      <c r="N52" s="1" t="n">
        <f aca="false">VALUE(J52)*10^VALUE(L52)/100000</f>
        <v>-4E-007</v>
      </c>
      <c r="O52" s="1" t="n">
        <f aca="false">8*M52*(-1)</f>
        <v>0.095312</v>
      </c>
      <c r="P52" s="1" t="n">
        <f aca="false">N52*(-1)</f>
        <v>4E-007</v>
      </c>
      <c r="Q52" s="1" t="n">
        <f aca="false">IF(R52&lt;$Q$1,O52/SDOF!$J$19,0)</f>
        <v>0.095312</v>
      </c>
      <c r="R52" s="1" t="n">
        <f aca="false">P52/SDOF!$J$19</f>
        <v>4E-007</v>
      </c>
      <c r="S52" s="1" t="n">
        <f aca="false">IF(R52&lt;$W$1,$T$1*R52/$W$1,$T$1)</f>
        <v>1.65695613581519E-006</v>
      </c>
      <c r="T52" s="1" t="n">
        <f aca="false">IF(R52&lt;$Q$1,(S52-Q52)*(P53-P51)/2,0)</f>
        <v>-8.18239295031568E-010</v>
      </c>
    </row>
    <row r="53" customFormat="false" ht="13.5" hidden="false" customHeight="false" outlineLevel="0" collapsed="false">
      <c r="A53" s="2" t="s">
        <v>310</v>
      </c>
      <c r="I53" s="1" t="str">
        <f aca="false">MID(A53,7,7)</f>
        <v>-1.2043</v>
      </c>
      <c r="J53" s="1" t="str">
        <f aca="false">MID(A53,20,8)</f>
        <v>-4.1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2043</v>
      </c>
      <c r="N53" s="1" t="n">
        <f aca="false">VALUE(J53)*10^VALUE(L53)/100000</f>
        <v>-4.1E-007</v>
      </c>
      <c r="O53" s="1" t="n">
        <f aca="false">8*M53*(-1)</f>
        <v>0.096344</v>
      </c>
      <c r="P53" s="1" t="n">
        <f aca="false">N53*(-1)</f>
        <v>4.1E-007</v>
      </c>
      <c r="Q53" s="1" t="n">
        <f aca="false">IF(R53&lt;$Q$1,O53/SDOF!$J$19,0)</f>
        <v>0.096344</v>
      </c>
      <c r="R53" s="1" t="n">
        <f aca="false">P53/SDOF!$J$19</f>
        <v>4.1E-007</v>
      </c>
      <c r="S53" s="1" t="n">
        <f aca="false">IF(R53&lt;$W$1,$T$1*R53/$W$1,$T$1)</f>
        <v>1.69838003921057E-006</v>
      </c>
      <c r="T53" s="1" t="n">
        <f aca="false">IF(R53&lt;$Q$1,(S53-Q53)*(P54-P52)/2,0)</f>
        <v>-9.63423016199609E-010</v>
      </c>
    </row>
    <row r="54" customFormat="false" ht="13.5" hidden="false" customHeight="false" outlineLevel="0" collapsed="false">
      <c r="A54" s="2" t="s">
        <v>311</v>
      </c>
      <c r="I54" s="1" t="str">
        <f aca="false">MID(A54,7,7)</f>
        <v>-1.2173</v>
      </c>
      <c r="J54" s="1" t="str">
        <f aca="false">MID(A54,20,8)</f>
        <v>-4.2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2173</v>
      </c>
      <c r="N54" s="1" t="n">
        <f aca="false">VALUE(J54)*10^VALUE(L54)/100000</f>
        <v>-4.2E-007</v>
      </c>
      <c r="O54" s="1" t="n">
        <f aca="false">8*M54*(-1)</f>
        <v>0.097384</v>
      </c>
      <c r="P54" s="1" t="n">
        <f aca="false">N54*(-1)</f>
        <v>4.2E-007</v>
      </c>
      <c r="Q54" s="1" t="n">
        <f aca="false">IF(R54&lt;$Q$1,O54/SDOF!$J$19,0)</f>
        <v>0.097384</v>
      </c>
      <c r="R54" s="1" t="n">
        <f aca="false">P54/SDOF!$J$19</f>
        <v>4.2E-007</v>
      </c>
      <c r="S54" s="1" t="n">
        <f aca="false">IF(R54&lt;$W$1,$T$1*R54/$W$1,$T$1)</f>
        <v>1.73980394260595E-006</v>
      </c>
      <c r="T54" s="1" t="n">
        <f aca="false">IF(R54&lt;$Q$1,(S54-Q54)*(P55-P53)/2,0)</f>
        <v>-9.73822601960575E-010</v>
      </c>
    </row>
    <row r="55" customFormat="false" ht="13.5" hidden="false" customHeight="false" outlineLevel="0" collapsed="false">
      <c r="A55" s="2" t="s">
        <v>312</v>
      </c>
      <c r="I55" s="1" t="str">
        <f aca="false">MID(A55,7,7)</f>
        <v>-1.2302</v>
      </c>
      <c r="J55" s="1" t="str">
        <f aca="false">MID(A55,20,8)</f>
        <v>-4.3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2302</v>
      </c>
      <c r="N55" s="1" t="n">
        <f aca="false">VALUE(J55)*10^VALUE(L55)/100000</f>
        <v>-4.3E-007</v>
      </c>
      <c r="O55" s="1" t="n">
        <f aca="false">8*M55*(-1)</f>
        <v>0.098416</v>
      </c>
      <c r="P55" s="1" t="n">
        <f aca="false">N55*(-1)</f>
        <v>4.3E-007</v>
      </c>
      <c r="Q55" s="1" t="n">
        <f aca="false">IF(R55&lt;$Q$1,O55/SDOF!$J$19,0)</f>
        <v>0.098416</v>
      </c>
      <c r="R55" s="1" t="n">
        <f aca="false">P55/SDOF!$J$19</f>
        <v>4.3E-007</v>
      </c>
      <c r="S55" s="1" t="n">
        <f aca="false">IF(R55&lt;$W$1,$T$1*R55/$W$1,$T$1)</f>
        <v>1.78122784600133E-006</v>
      </c>
      <c r="T55" s="1" t="n">
        <f aca="false">IF(R55&lt;$Q$1,(S55-Q55)*(P56-P54)/2,0)</f>
        <v>-9.84142187721541E-010</v>
      </c>
    </row>
    <row r="56" customFormat="false" ht="13.5" hidden="false" customHeight="false" outlineLevel="0" collapsed="false">
      <c r="A56" s="2" t="s">
        <v>313</v>
      </c>
      <c r="I56" s="1" t="str">
        <f aca="false">MID(A56,7,7)</f>
        <v>-1.2431</v>
      </c>
      <c r="J56" s="1" t="str">
        <f aca="false">MID(A56,20,8)</f>
        <v>-4.4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2431</v>
      </c>
      <c r="N56" s="1" t="n">
        <f aca="false">VALUE(J56)*10^VALUE(L56)/100000</f>
        <v>-4.4E-007</v>
      </c>
      <c r="O56" s="1" t="n">
        <f aca="false">8*M56*(-1)</f>
        <v>0.099448</v>
      </c>
      <c r="P56" s="1" t="n">
        <f aca="false">N56*(-1)</f>
        <v>4.4E-007</v>
      </c>
      <c r="Q56" s="1" t="n">
        <f aca="false">IF(R56&lt;$Q$1,O56/SDOF!$J$19,0)</f>
        <v>0.099448</v>
      </c>
      <c r="R56" s="1" t="n">
        <f aca="false">P56/SDOF!$J$19</f>
        <v>4.4E-007</v>
      </c>
      <c r="S56" s="1" t="n">
        <f aca="false">IF(R56&lt;$W$1,$T$1*R56/$W$1,$T$1)</f>
        <v>1.82265174939671E-006</v>
      </c>
      <c r="T56" s="1" t="n">
        <f aca="false">IF(R56&lt;$Q$1,(S56-Q56)*(P57-P55)/2,0)</f>
        <v>-8.70850175038631E-010</v>
      </c>
    </row>
    <row r="57" customFormat="false" ht="13.5" hidden="false" customHeight="false" outlineLevel="0" collapsed="false">
      <c r="A57" s="2" t="s">
        <v>314</v>
      </c>
      <c r="I57" s="1" t="str">
        <f aca="false">MID(A57,7,7)</f>
        <v>-1.2529</v>
      </c>
      <c r="J57" s="1" t="str">
        <f aca="false">MID(A57,20,8)</f>
        <v>-4.47514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2529</v>
      </c>
      <c r="N57" s="1" t="n">
        <f aca="false">VALUE(J57)*10^VALUE(L57)/100000</f>
        <v>-4.47514E-007</v>
      </c>
      <c r="O57" s="1" t="n">
        <f aca="false">8*M57*(-1)</f>
        <v>0.100232</v>
      </c>
      <c r="P57" s="1" t="n">
        <f aca="false">N57*(-1)</f>
        <v>4.47514E-007</v>
      </c>
      <c r="Q57" s="1" t="n">
        <f aca="false">IF(R57&lt;$Q$1,O57/SDOF!$J$19,0)</f>
        <v>0.100232</v>
      </c>
      <c r="R57" s="1" t="n">
        <f aca="false">P57/SDOF!$J$19</f>
        <v>4.47514E-007</v>
      </c>
      <c r="S57" s="1" t="n">
        <f aca="false">IF(R57&lt;$W$1,$T$1*R57/$W$1,$T$1)</f>
        <v>1.853777670408E-006</v>
      </c>
      <c r="T57" s="1" t="n">
        <f aca="false">IF(R57&lt;$Q$1,(S57-Q57)*(P58-P56)/2,0)</f>
        <v>-5.01150731111646E-010</v>
      </c>
    </row>
    <row r="58" customFormat="false" ht="13.5" hidden="false" customHeight="false" outlineLevel="0" collapsed="false">
      <c r="A58" s="2" t="s">
        <v>315</v>
      </c>
      <c r="I58" s="1" t="str">
        <f aca="false">MID(A58,7,7)</f>
        <v>-1.2558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2558</v>
      </c>
      <c r="N58" s="1" t="n">
        <f aca="false">VALUE(J58)*10^VALUE(L58)/100000</f>
        <v>-4.5E-007</v>
      </c>
      <c r="O58" s="1" t="n">
        <f aca="false">8*M58*(-1)</f>
        <v>0.100464</v>
      </c>
      <c r="P58" s="1" t="n">
        <f aca="false">N58*(-1)</f>
        <v>4.5E-007</v>
      </c>
      <c r="Q58" s="1" t="n">
        <f aca="false">IF(R58&lt;$Q$1,O58/SDOF!$J$19,0)</f>
        <v>0.100464</v>
      </c>
      <c r="R58" s="1" t="n">
        <f aca="false">P58/SDOF!$J$19</f>
        <v>4.5E-007</v>
      </c>
      <c r="S58" s="1" t="n">
        <f aca="false">IF(R58&lt;$W$1,$T$1*R58/$W$1,$T$1)</f>
        <v>1.86407565279209E-006</v>
      </c>
      <c r="T58" s="1" t="n">
        <f aca="false">IF(R58&lt;$Q$1,(S58-Q58)*(P59-P57)/2,0)</f>
        <v>-6.27185114575701E-010</v>
      </c>
    </row>
    <row r="59" customFormat="false" ht="13.5" hidden="false" customHeight="false" outlineLevel="0" collapsed="false">
      <c r="A59" s="2" t="s">
        <v>316</v>
      </c>
      <c r="I59" s="1" t="str">
        <f aca="false">MID(A59,7,7)</f>
        <v>-1.2679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2679</v>
      </c>
      <c r="N59" s="1" t="n">
        <f aca="false">VALUE(J59)*10^VALUE(L59)/100000</f>
        <v>-4.6E-007</v>
      </c>
      <c r="O59" s="1" t="n">
        <f aca="false">8*M59*(-1)</f>
        <v>0.101432</v>
      </c>
      <c r="P59" s="1" t="n">
        <f aca="false">N59*(-1)</f>
        <v>4.6E-007</v>
      </c>
      <c r="Q59" s="1" t="n">
        <f aca="false">IF(R59&lt;$Q$1,O59/SDOF!$J$19,0)</f>
        <v>0.101432</v>
      </c>
      <c r="R59" s="1" t="n">
        <f aca="false">P59/SDOF!$J$19</f>
        <v>4.6E-007</v>
      </c>
      <c r="S59" s="1" t="n">
        <f aca="false">IF(R59&lt;$W$1,$T$1*R59/$W$1,$T$1)</f>
        <v>1.90549955618747E-006</v>
      </c>
      <c r="T59" s="1" t="n">
        <f aca="false">IF(R59&lt;$Q$1,(S59-Q59)*(P60-P58)/2,0)</f>
        <v>-1.01430094500444E-009</v>
      </c>
    </row>
    <row r="60" customFormat="false" ht="13.5" hidden="false" customHeight="false" outlineLevel="0" collapsed="false">
      <c r="A60" s="2" t="s">
        <v>317</v>
      </c>
      <c r="I60" s="1" t="str">
        <f aca="false">MID(A60,7,7)</f>
        <v>-1.2799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2799</v>
      </c>
      <c r="N60" s="1" t="n">
        <f aca="false">VALUE(J60)*10^VALUE(L60)/100000</f>
        <v>-4.7E-007</v>
      </c>
      <c r="O60" s="1" t="n">
        <f aca="false">8*M60*(-1)</f>
        <v>0.102392</v>
      </c>
      <c r="P60" s="1" t="n">
        <f aca="false">N60*(-1)</f>
        <v>4.7E-007</v>
      </c>
      <c r="Q60" s="1" t="n">
        <f aca="false">IF(R60&lt;$Q$1,O60/SDOF!$J$19,0)</f>
        <v>0.102392</v>
      </c>
      <c r="R60" s="1" t="n">
        <f aca="false">P60/SDOF!$J$19</f>
        <v>4.7E-007</v>
      </c>
      <c r="S60" s="1" t="n">
        <f aca="false">IF(R60&lt;$W$1,$T$1*R60/$W$1,$T$1)</f>
        <v>1.94692345958285E-006</v>
      </c>
      <c r="T60" s="1" t="n">
        <f aca="false">IF(R60&lt;$Q$1,(S60-Q60)*(P61-P59)/2,0)</f>
        <v>-1.0239005307654E-009</v>
      </c>
    </row>
    <row r="61" customFormat="false" ht="13.5" hidden="false" customHeight="false" outlineLevel="0" collapsed="false">
      <c r="A61" s="2" t="s">
        <v>318</v>
      </c>
      <c r="I61" s="1" t="str">
        <f aca="false">MID(A61,7,7)</f>
        <v>-1.2919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2919</v>
      </c>
      <c r="N61" s="1" t="n">
        <f aca="false">VALUE(J61)*10^VALUE(L61)/100000</f>
        <v>-4.8E-007</v>
      </c>
      <c r="O61" s="1" t="n">
        <f aca="false">8*M61*(-1)</f>
        <v>0.103352</v>
      </c>
      <c r="P61" s="1" t="n">
        <f aca="false">N61*(-1)</f>
        <v>4.8E-007</v>
      </c>
      <c r="Q61" s="1" t="n">
        <f aca="false">IF(R61&lt;$Q$1,O61/SDOF!$J$19,0)</f>
        <v>0.103352</v>
      </c>
      <c r="R61" s="1" t="n">
        <f aca="false">P61/SDOF!$J$19</f>
        <v>4.8E-007</v>
      </c>
      <c r="S61" s="1" t="n">
        <f aca="false">IF(R61&lt;$W$1,$T$1*R61/$W$1,$T$1)</f>
        <v>1.98834736297823E-006</v>
      </c>
      <c r="T61" s="1" t="n">
        <f aca="false">IF(R61&lt;$Q$1,(S61-Q61)*(P62-P60)/2,0)</f>
        <v>-1.03350011652637E-009</v>
      </c>
    </row>
    <row r="62" customFormat="false" ht="13.5" hidden="false" customHeight="false" outlineLevel="0" collapsed="false">
      <c r="A62" s="2" t="s">
        <v>319</v>
      </c>
      <c r="I62" s="1" t="str">
        <f aca="false">MID(A62,7,7)</f>
        <v>-1.3039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3039</v>
      </c>
      <c r="N62" s="1" t="n">
        <f aca="false">VALUE(J62)*10^VALUE(L62)/100000</f>
        <v>-4.9E-007</v>
      </c>
      <c r="O62" s="1" t="n">
        <f aca="false">8*M62*(-1)</f>
        <v>0.104312</v>
      </c>
      <c r="P62" s="1" t="n">
        <f aca="false">N62*(-1)</f>
        <v>4.9E-007</v>
      </c>
      <c r="Q62" s="1" t="n">
        <f aca="false">IF(R62&lt;$Q$1,O62/SDOF!$J$19,0)</f>
        <v>0.104312</v>
      </c>
      <c r="R62" s="1" t="n">
        <f aca="false">P62/SDOF!$J$19</f>
        <v>4.9E-007</v>
      </c>
      <c r="S62" s="1" t="n">
        <f aca="false">IF(R62&lt;$W$1,$T$1*R62/$W$1,$T$1)</f>
        <v>2.02977126637361E-006</v>
      </c>
      <c r="T62" s="1" t="n">
        <f aca="false">IF(R62&lt;$Q$1,(S62-Q62)*(P63-P61)/2,0)</f>
        <v>-1.04309970228734E-009</v>
      </c>
    </row>
    <row r="63" customFormat="false" ht="13.5" hidden="false" customHeight="false" outlineLevel="0" collapsed="false">
      <c r="A63" s="2" t="s">
        <v>320</v>
      </c>
      <c r="I63" s="1" t="str">
        <f aca="false">MID(A63,7,7)</f>
        <v>-1.3159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3159</v>
      </c>
      <c r="N63" s="1" t="n">
        <f aca="false">VALUE(J63)*10^VALUE(L63)/100000</f>
        <v>-5E-007</v>
      </c>
      <c r="O63" s="1" t="n">
        <f aca="false">8*M63*(-1)</f>
        <v>0.105272</v>
      </c>
      <c r="P63" s="1" t="n">
        <f aca="false">N63*(-1)</f>
        <v>5E-007</v>
      </c>
      <c r="Q63" s="1" t="n">
        <f aca="false">IF(R63&lt;$Q$1,O63/SDOF!$J$19,0)</f>
        <v>0.105272</v>
      </c>
      <c r="R63" s="1" t="n">
        <f aca="false">P63/SDOF!$J$19</f>
        <v>5E-007</v>
      </c>
      <c r="S63" s="1" t="n">
        <f aca="false">IF(R63&lt;$W$1,$T$1*R63/$W$1,$T$1)</f>
        <v>2.07119516976899E-006</v>
      </c>
      <c r="T63" s="1" t="n">
        <f aca="false">IF(R63&lt;$Q$1,(S63-Q63)*(P64-P62)/2,0)</f>
        <v>-1.0526992880483E-009</v>
      </c>
    </row>
    <row r="64" customFormat="false" ht="13.5" hidden="false" customHeight="false" outlineLevel="0" collapsed="false">
      <c r="A64" s="2" t="s">
        <v>321</v>
      </c>
      <c r="I64" s="1" t="str">
        <f aca="false">MID(A64,7,7)</f>
        <v>-1.3280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328</v>
      </c>
      <c r="N64" s="1" t="n">
        <f aca="false">VALUE(J64)*10^VALUE(L64)/100000</f>
        <v>-5.1E-007</v>
      </c>
      <c r="O64" s="1" t="n">
        <f aca="false">8*M64*(-1)</f>
        <v>0.10624</v>
      </c>
      <c r="P64" s="1" t="n">
        <f aca="false">N64*(-1)</f>
        <v>5.1E-007</v>
      </c>
      <c r="Q64" s="1" t="n">
        <f aca="false">IF(R64&lt;$Q$1,O64/SDOF!$J$19,0)</f>
        <v>0.10624</v>
      </c>
      <c r="R64" s="1" t="n">
        <f aca="false">P64/SDOF!$J$19</f>
        <v>5.1E-007</v>
      </c>
      <c r="S64" s="1" t="n">
        <f aca="false">IF(R64&lt;$W$1,$T$1*R64/$W$1,$T$1)</f>
        <v>2.11261907316437E-006</v>
      </c>
      <c r="T64" s="1" t="n">
        <f aca="false">IF(R64&lt;$Q$1,(S64-Q64)*(P65-P63)/2,0)</f>
        <v>-1.06237887380927E-009</v>
      </c>
    </row>
    <row r="65" customFormat="false" ht="13.5" hidden="false" customHeight="false" outlineLevel="0" collapsed="false">
      <c r="A65" s="2" t="s">
        <v>322</v>
      </c>
      <c r="I65" s="1" t="str">
        <f aca="false">MID(A65,7,7)</f>
        <v>-1.3400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34</v>
      </c>
      <c r="N65" s="1" t="n">
        <f aca="false">VALUE(J65)*10^VALUE(L65)/100000</f>
        <v>-5.2E-007</v>
      </c>
      <c r="O65" s="1" t="n">
        <f aca="false">8*M65*(-1)</f>
        <v>0.1072</v>
      </c>
      <c r="P65" s="1" t="n">
        <f aca="false">N65*(-1)</f>
        <v>5.2E-007</v>
      </c>
      <c r="Q65" s="1" t="n">
        <f aca="false">IF(R65&lt;$Q$1,O65/SDOF!$J$19,0)</f>
        <v>0.1072</v>
      </c>
      <c r="R65" s="1" t="n">
        <f aca="false">P65/SDOF!$J$19</f>
        <v>5.2E-007</v>
      </c>
      <c r="S65" s="1" t="n">
        <f aca="false">IF(R65&lt;$W$1,$T$1*R65/$W$1,$T$1)</f>
        <v>2.15404297655975E-006</v>
      </c>
      <c r="T65" s="1" t="n">
        <f aca="false">IF(R65&lt;$Q$1,(S65-Q65)*(P66-P64)/2,0)</f>
        <v>-1.07197845957024E-009</v>
      </c>
    </row>
    <row r="66" customFormat="false" ht="13.5" hidden="false" customHeight="false" outlineLevel="0" collapsed="false">
      <c r="A66" s="2" t="s">
        <v>323</v>
      </c>
      <c r="I66" s="1" t="str">
        <f aca="false">MID(A66,7,7)</f>
        <v>-1.3520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352</v>
      </c>
      <c r="N66" s="1" t="n">
        <f aca="false">VALUE(J66)*10^VALUE(L66)/100000</f>
        <v>-5.3E-007</v>
      </c>
      <c r="O66" s="1" t="n">
        <f aca="false">8*M66*(-1)</f>
        <v>0.10816</v>
      </c>
      <c r="P66" s="1" t="n">
        <f aca="false">N66*(-1)</f>
        <v>5.3E-007</v>
      </c>
      <c r="Q66" s="1" t="n">
        <f aca="false">IF(R66&lt;$Q$1,O66/SDOF!$J$19,0)</f>
        <v>0.10816</v>
      </c>
      <c r="R66" s="1" t="n">
        <f aca="false">P66/SDOF!$J$19</f>
        <v>5.3E-007</v>
      </c>
      <c r="S66" s="1" t="n">
        <f aca="false">IF(R66&lt;$W$1,$T$1*R66/$W$1,$T$1)</f>
        <v>2.19546687995513E-006</v>
      </c>
      <c r="T66" s="1" t="n">
        <f aca="false">IF(R66&lt;$Q$1,(S66-Q66)*(P67-P65)/2,0)</f>
        <v>-1.0815780453312E-009</v>
      </c>
    </row>
    <row r="67" customFormat="false" ht="13.5" hidden="false" customHeight="false" outlineLevel="0" collapsed="false">
      <c r="A67" s="2" t="s">
        <v>324</v>
      </c>
      <c r="I67" s="1" t="str">
        <f aca="false">MID(A67,7,7)</f>
        <v>-1.3640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364</v>
      </c>
      <c r="N67" s="1" t="n">
        <f aca="false">VALUE(J67)*10^VALUE(L67)/100000</f>
        <v>-5.4E-007</v>
      </c>
      <c r="O67" s="1" t="n">
        <f aca="false">8*M67*(-1)</f>
        <v>0.10912</v>
      </c>
      <c r="P67" s="1" t="n">
        <f aca="false">N67*(-1)</f>
        <v>5.4E-007</v>
      </c>
      <c r="Q67" s="1" t="n">
        <f aca="false">IF(R67&lt;$Q$1,O67/SDOF!$J$19,0)</f>
        <v>0.10912</v>
      </c>
      <c r="R67" s="1" t="n">
        <f aca="false">P67/SDOF!$J$19</f>
        <v>5.4E-007</v>
      </c>
      <c r="S67" s="1" t="n">
        <f aca="false">IF(R67&lt;$W$1,$T$1*R67/$W$1,$T$1)</f>
        <v>2.23689078335051E-006</v>
      </c>
      <c r="T67" s="1" t="n">
        <f aca="false">IF(R67&lt;$Q$1,(S67-Q67)*(P68-P66)/2,0)</f>
        <v>-1.09117763109217E-009</v>
      </c>
    </row>
    <row r="68" customFormat="false" ht="13.5" hidden="false" customHeight="false" outlineLevel="0" collapsed="false">
      <c r="A68" s="2" t="s">
        <v>325</v>
      </c>
      <c r="I68" s="1" t="str">
        <f aca="false">MID(A68,7,7)</f>
        <v>-1.3760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376</v>
      </c>
      <c r="N68" s="1" t="n">
        <f aca="false">VALUE(J68)*10^VALUE(L68)/100000</f>
        <v>-5.5E-007</v>
      </c>
      <c r="O68" s="1" t="n">
        <f aca="false">8*M68*(-1)</f>
        <v>0.11008</v>
      </c>
      <c r="P68" s="1" t="n">
        <f aca="false">N68*(-1)</f>
        <v>5.5E-007</v>
      </c>
      <c r="Q68" s="1" t="n">
        <f aca="false">IF(R68&lt;$Q$1,O68/SDOF!$J$19,0)</f>
        <v>0.11008</v>
      </c>
      <c r="R68" s="1" t="n">
        <f aca="false">P68/SDOF!$J$19</f>
        <v>5.5E-007</v>
      </c>
      <c r="S68" s="1" t="n">
        <f aca="false">IF(R68&lt;$W$1,$T$1*R68/$W$1,$T$1)</f>
        <v>2.27831468674589E-006</v>
      </c>
      <c r="T68" s="1" t="n">
        <f aca="false">IF(R68&lt;$Q$1,(S68-Q68)*(P69-P67)/2,0)</f>
        <v>-1.10077721685313E-009</v>
      </c>
    </row>
    <row r="69" customFormat="false" ht="13.5" hidden="false" customHeight="false" outlineLevel="0" collapsed="false">
      <c r="A69" s="2" t="s">
        <v>326</v>
      </c>
      <c r="I69" s="1" t="str">
        <f aca="false">MID(A69,7,7)</f>
        <v>-1.3880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388</v>
      </c>
      <c r="N69" s="1" t="n">
        <f aca="false">VALUE(J69)*10^VALUE(L69)/100000</f>
        <v>-5.6E-007</v>
      </c>
      <c r="O69" s="1" t="n">
        <f aca="false">8*M69*(-1)</f>
        <v>0.11104</v>
      </c>
      <c r="P69" s="1" t="n">
        <f aca="false">N69*(-1)</f>
        <v>5.6E-007</v>
      </c>
      <c r="Q69" s="1" t="n">
        <f aca="false">IF(R69&lt;$Q$1,O69/SDOF!$J$19,0)</f>
        <v>0.11104</v>
      </c>
      <c r="R69" s="1" t="n">
        <f aca="false">P69/SDOF!$J$19</f>
        <v>5.6E-007</v>
      </c>
      <c r="S69" s="1" t="n">
        <f aca="false">IF(R69&lt;$W$1,$T$1*R69/$W$1,$T$1)</f>
        <v>2.31973859014127E-006</v>
      </c>
      <c r="T69" s="1" t="n">
        <f aca="false">IF(R69&lt;$Q$1,(S69-Q69)*(P70-P68)/2,0)</f>
        <v>-1.1103768026141E-009</v>
      </c>
    </row>
    <row r="70" customFormat="false" ht="13.5" hidden="false" customHeight="false" outlineLevel="0" collapsed="false">
      <c r="A70" s="2" t="s">
        <v>327</v>
      </c>
      <c r="I70" s="1" t="str">
        <f aca="false">MID(A70,7,7)</f>
        <v>-1.4001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4001</v>
      </c>
      <c r="N70" s="1" t="n">
        <f aca="false">VALUE(J70)*10^VALUE(L70)/100000</f>
        <v>-5.7E-007</v>
      </c>
      <c r="O70" s="1" t="n">
        <f aca="false">8*M70*(-1)</f>
        <v>0.112008</v>
      </c>
      <c r="P70" s="1" t="n">
        <f aca="false">N70*(-1)</f>
        <v>5.7E-007</v>
      </c>
      <c r="Q70" s="1" t="n">
        <f aca="false">IF(R70&lt;$Q$1,O70/SDOF!$J$19,0)</f>
        <v>0.112008</v>
      </c>
      <c r="R70" s="1" t="n">
        <f aca="false">P70/SDOF!$J$19</f>
        <v>5.7E-007</v>
      </c>
      <c r="S70" s="1" t="n">
        <f aca="false">IF(R70&lt;$W$1,$T$1*R70/$W$1,$T$1)</f>
        <v>2.36116249353665E-006</v>
      </c>
      <c r="T70" s="1" t="n">
        <f aca="false">IF(R70&lt;$Q$1,(S70-Q70)*(P71-P69)/2,0)</f>
        <v>-1.12005638837507E-009</v>
      </c>
    </row>
    <row r="71" customFormat="false" ht="13.5" hidden="false" customHeight="false" outlineLevel="0" collapsed="false">
      <c r="A71" s="2" t="s">
        <v>328</v>
      </c>
      <c r="I71" s="1" t="str">
        <f aca="false">MID(A71,7,7)</f>
        <v>-1.4121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4121</v>
      </c>
      <c r="N71" s="1" t="n">
        <f aca="false">VALUE(J71)*10^VALUE(L71)/100000</f>
        <v>-5.8E-007</v>
      </c>
      <c r="O71" s="1" t="n">
        <f aca="false">8*M71*(-1)</f>
        <v>0.112968</v>
      </c>
      <c r="P71" s="1" t="n">
        <f aca="false">N71*(-1)</f>
        <v>5.8E-007</v>
      </c>
      <c r="Q71" s="1" t="n">
        <f aca="false">IF(R71&lt;$Q$1,O71/SDOF!$J$19,0)</f>
        <v>0.112968</v>
      </c>
      <c r="R71" s="1" t="n">
        <f aca="false">P71/SDOF!$J$19</f>
        <v>5.8E-007</v>
      </c>
      <c r="S71" s="1" t="n">
        <f aca="false">IF(R71&lt;$W$1,$T$1*R71/$W$1,$T$1)</f>
        <v>2.40258639693203E-006</v>
      </c>
      <c r="T71" s="1" t="n">
        <f aca="false">IF(R71&lt;$Q$1,(S71-Q71)*(P72-P70)/2,0)</f>
        <v>-1.12965597413603E-009</v>
      </c>
    </row>
    <row r="72" customFormat="false" ht="13.5" hidden="false" customHeight="false" outlineLevel="0" collapsed="false">
      <c r="A72" s="2" t="s">
        <v>329</v>
      </c>
      <c r="I72" s="1" t="str">
        <f aca="false">MID(A72,7,7)</f>
        <v>-1.4241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4241</v>
      </c>
      <c r="N72" s="1" t="n">
        <f aca="false">VALUE(J72)*10^VALUE(L72)/100000</f>
        <v>-5.9E-007</v>
      </c>
      <c r="O72" s="1" t="n">
        <f aca="false">8*M72*(-1)</f>
        <v>0.113928</v>
      </c>
      <c r="P72" s="1" t="n">
        <f aca="false">N72*(-1)</f>
        <v>5.9E-007</v>
      </c>
      <c r="Q72" s="1" t="n">
        <f aca="false">IF(R72&lt;$Q$1,O72/SDOF!$J$19,0)</f>
        <v>0.113928</v>
      </c>
      <c r="R72" s="1" t="n">
        <f aca="false">P72/SDOF!$J$19</f>
        <v>5.9E-007</v>
      </c>
      <c r="S72" s="1" t="n">
        <f aca="false">IF(R72&lt;$W$1,$T$1*R72/$W$1,$T$1)</f>
        <v>2.44401030032741E-006</v>
      </c>
      <c r="T72" s="1" t="n">
        <f aca="false">IF(R72&lt;$Q$1,(S72-Q72)*(P73-P71)/2,0)</f>
        <v>-1.139255559897E-009</v>
      </c>
    </row>
    <row r="73" customFormat="false" ht="13.5" hidden="false" customHeight="false" outlineLevel="0" collapsed="false">
      <c r="A73" s="2" t="s">
        <v>330</v>
      </c>
      <c r="I73" s="1" t="str">
        <f aca="false">MID(A73,7,7)</f>
        <v>-1.4361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4361</v>
      </c>
      <c r="N73" s="1" t="n">
        <f aca="false">VALUE(J73)*10^VALUE(L73)/100000</f>
        <v>-6E-007</v>
      </c>
      <c r="O73" s="1" t="n">
        <f aca="false">8*M73*(-1)</f>
        <v>0.114888</v>
      </c>
      <c r="P73" s="1" t="n">
        <f aca="false">N73*(-1)</f>
        <v>6E-007</v>
      </c>
      <c r="Q73" s="1" t="n">
        <f aca="false">IF(R73&lt;$Q$1,O73/SDOF!$J$19,0)</f>
        <v>0.114888</v>
      </c>
      <c r="R73" s="1" t="n">
        <f aca="false">P73/SDOF!$J$19</f>
        <v>6E-007</v>
      </c>
      <c r="S73" s="1" t="n">
        <f aca="false">IF(R73&lt;$W$1,$T$1*R73/$W$1,$T$1)</f>
        <v>2.48543420372279E-006</v>
      </c>
      <c r="T73" s="1" t="n">
        <f aca="false">IF(R73&lt;$Q$1,(S73-Q73)*(P74-P72)/2,0)</f>
        <v>-7.3538217873566E-010</v>
      </c>
    </row>
    <row r="74" customFormat="false" ht="13.5" hidden="false" customHeight="false" outlineLevel="0" collapsed="false">
      <c r="A74" s="2" t="s">
        <v>331</v>
      </c>
      <c r="I74" s="1" t="str">
        <f aca="false">MID(A74,7,7)</f>
        <v>-1.4395</v>
      </c>
      <c r="J74" s="1" t="str">
        <f aca="false">MID(A74,20,8)</f>
        <v>-6.02802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4395</v>
      </c>
      <c r="N74" s="1" t="n">
        <f aca="false">VALUE(J74)*10^VALUE(L74)/100000</f>
        <v>-6.02802E-007</v>
      </c>
      <c r="O74" s="1" t="n">
        <f aca="false">8*M74*(-1)</f>
        <v>0.11516</v>
      </c>
      <c r="P74" s="1" t="n">
        <f aca="false">N74*(-1)</f>
        <v>6.02802E-007</v>
      </c>
      <c r="Q74" s="1" t="n">
        <f aca="false">IF(R74&lt;$Q$1,O74/SDOF!$J$19,0)</f>
        <v>0.11516</v>
      </c>
      <c r="R74" s="1" t="n">
        <f aca="false">P74/SDOF!$J$19</f>
        <v>6.02802E-007</v>
      </c>
      <c r="S74" s="1" t="n">
        <f aca="false">IF(R74&lt;$W$1,$T$1*R74/$W$1,$T$1)</f>
        <v>2.49704118145417E-006</v>
      </c>
      <c r="T74" s="1" t="n">
        <f aca="false">IF(R74&lt;$Q$1,(S74-Q74)*(P75-P73)/2,0)</f>
        <v>-5.75787514794093E-010</v>
      </c>
    </row>
    <row r="75" customFormat="false" ht="13.5" hidden="false" customHeight="false" outlineLevel="0" collapsed="false">
      <c r="A75" s="2" t="s">
        <v>332</v>
      </c>
      <c r="I75" s="1" t="str">
        <f aca="false">MID(A75,7,7)</f>
        <v>-1.4445</v>
      </c>
      <c r="J75" s="1" t="str">
        <f aca="false">MID(A75,20,8)</f>
        <v>-6.1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4445</v>
      </c>
      <c r="N75" s="1" t="n">
        <f aca="false">VALUE(J75)*10^VALUE(L75)/100000</f>
        <v>-6.1E-007</v>
      </c>
      <c r="O75" s="1" t="n">
        <f aca="false">8*M75*(-1)</f>
        <v>0.11556</v>
      </c>
      <c r="P75" s="1" t="n">
        <f aca="false">N75*(-1)</f>
        <v>6.1E-007</v>
      </c>
      <c r="Q75" s="1" t="n">
        <f aca="false">IF(R75&lt;$Q$1,O75/SDOF!$J$19,0)</f>
        <v>0.11556</v>
      </c>
      <c r="R75" s="1" t="n">
        <f aca="false">P75/SDOF!$J$19</f>
        <v>6.1E-007</v>
      </c>
      <c r="S75" s="1" t="n">
        <f aca="false">IF(R75&lt;$W$1,$T$1*R75/$W$1,$T$1)</f>
        <v>2.52685810711817E-006</v>
      </c>
      <c r="T75" s="1" t="n">
        <f aca="false">IF(R75&lt;$Q$1,(S75-Q75)*(P76-P74)/2,0)</f>
        <v>-9.93678711547141E-010</v>
      </c>
    </row>
    <row r="76" customFormat="false" ht="13.5" hidden="false" customHeight="false" outlineLevel="0" collapsed="false">
      <c r="A76" s="2" t="s">
        <v>333</v>
      </c>
      <c r="I76" s="1" t="str">
        <f aca="false">MID(A76,7,7)</f>
        <v>-1.4515</v>
      </c>
      <c r="J76" s="1" t="str">
        <f aca="false">MID(A76,20,8)</f>
        <v>-6.2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4515</v>
      </c>
      <c r="N76" s="1" t="n">
        <f aca="false">VALUE(J76)*10^VALUE(L76)/100000</f>
        <v>-6.2E-007</v>
      </c>
      <c r="O76" s="1" t="n">
        <f aca="false">8*M76*(-1)</f>
        <v>0.11612</v>
      </c>
      <c r="P76" s="1" t="n">
        <f aca="false">N76*(-1)</f>
        <v>6.2E-007</v>
      </c>
      <c r="Q76" s="1" t="n">
        <f aca="false">IF(R76&lt;$Q$1,O76/SDOF!$J$19,0)</f>
        <v>0.11612</v>
      </c>
      <c r="R76" s="1" t="n">
        <f aca="false">P76/SDOF!$J$19</f>
        <v>6.2E-007</v>
      </c>
      <c r="S76" s="1" t="n">
        <f aca="false">IF(R76&lt;$W$1,$T$1*R76/$W$1,$T$1)</f>
        <v>2.56828201051355E-006</v>
      </c>
      <c r="T76" s="1" t="n">
        <f aca="false">IF(R76&lt;$Q$1,(S76-Q76)*(P77-P75)/2,0)</f>
        <v>-1.1611743171799E-009</v>
      </c>
    </row>
    <row r="77" customFormat="false" ht="13.5" hidden="false" customHeight="false" outlineLevel="0" collapsed="false">
      <c r="A77" s="2" t="s">
        <v>334</v>
      </c>
      <c r="I77" s="1" t="str">
        <f aca="false">MID(A77,7,7)</f>
        <v>-1.4585</v>
      </c>
      <c r="J77" s="1" t="str">
        <f aca="false">MID(A77,20,8)</f>
        <v>-6.3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4585</v>
      </c>
      <c r="N77" s="1" t="n">
        <f aca="false">VALUE(J77)*10^VALUE(L77)/100000</f>
        <v>-6.3E-007</v>
      </c>
      <c r="O77" s="1" t="n">
        <f aca="false">8*M77*(-1)</f>
        <v>0.11668</v>
      </c>
      <c r="P77" s="1" t="n">
        <f aca="false">N77*(-1)</f>
        <v>6.3E-007</v>
      </c>
      <c r="Q77" s="1" t="n">
        <f aca="false">IF(R77&lt;$Q$1,O77/SDOF!$J$19,0)</f>
        <v>0.11668</v>
      </c>
      <c r="R77" s="1" t="n">
        <f aca="false">P77/SDOF!$J$19</f>
        <v>6.3E-007</v>
      </c>
      <c r="S77" s="1" t="n">
        <f aca="false">IF(R77&lt;$W$1,$T$1*R77/$W$1,$T$1)</f>
        <v>2.60970591390893E-006</v>
      </c>
      <c r="T77" s="1" t="n">
        <f aca="false">IF(R77&lt;$Q$1,(S77-Q77)*(P78-P76)/2,0)</f>
        <v>-1.16677390294086E-009</v>
      </c>
    </row>
    <row r="78" customFormat="false" ht="13.5" hidden="false" customHeight="false" outlineLevel="0" collapsed="false">
      <c r="A78" s="2" t="s">
        <v>335</v>
      </c>
      <c r="I78" s="1" t="str">
        <f aca="false">MID(A78,7,7)</f>
        <v>-1.4655</v>
      </c>
      <c r="J78" s="1" t="str">
        <f aca="false">MID(A78,20,8)</f>
        <v>-6.4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4655</v>
      </c>
      <c r="N78" s="1" t="n">
        <f aca="false">VALUE(J78)*10^VALUE(L78)/100000</f>
        <v>-6.4E-007</v>
      </c>
      <c r="O78" s="1" t="n">
        <f aca="false">8*M78*(-1)</f>
        <v>0.11724</v>
      </c>
      <c r="P78" s="1" t="n">
        <f aca="false">N78*(-1)</f>
        <v>6.4E-007</v>
      </c>
      <c r="Q78" s="1" t="n">
        <f aca="false">IF(R78&lt;$Q$1,O78/SDOF!$J$19,0)</f>
        <v>0.11724</v>
      </c>
      <c r="R78" s="1" t="n">
        <f aca="false">P78/SDOF!$J$19</f>
        <v>6.4E-007</v>
      </c>
      <c r="S78" s="1" t="n">
        <f aca="false">IF(R78&lt;$W$1,$T$1*R78/$W$1,$T$1)</f>
        <v>2.65112981730431E-006</v>
      </c>
      <c r="T78" s="1" t="n">
        <f aca="false">IF(R78&lt;$Q$1,(S78-Q78)*(P79-P77)/2,0)</f>
        <v>-1.17237348870183E-009</v>
      </c>
    </row>
    <row r="79" customFormat="false" ht="13.5" hidden="false" customHeight="false" outlineLevel="0" collapsed="false">
      <c r="A79" s="2" t="s">
        <v>336</v>
      </c>
      <c r="I79" s="1" t="str">
        <f aca="false">MID(A79,7,7)</f>
        <v>-1.4725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4725</v>
      </c>
      <c r="N79" s="1" t="n">
        <f aca="false">VALUE(J79)*10^VALUE(L79)/100000</f>
        <v>-6.5E-007</v>
      </c>
      <c r="O79" s="1" t="n">
        <f aca="false">8*M79*(-1)</f>
        <v>0.1178</v>
      </c>
      <c r="P79" s="1" t="n">
        <f aca="false">N79*(-1)</f>
        <v>6.5E-007</v>
      </c>
      <c r="Q79" s="1" t="n">
        <f aca="false">IF(R79&lt;$Q$1,O79/SDOF!$J$19,0)</f>
        <v>0.1178</v>
      </c>
      <c r="R79" s="1" t="n">
        <f aca="false">P79/SDOF!$J$19</f>
        <v>6.5E-007</v>
      </c>
      <c r="S79" s="1" t="n">
        <f aca="false">IF(R79&lt;$W$1,$T$1*R79/$W$1,$T$1)</f>
        <v>2.69255372069969E-006</v>
      </c>
      <c r="T79" s="1" t="n">
        <f aca="false">IF(R79&lt;$Q$1,(S79-Q79)*(P80-P78)/2,0)</f>
        <v>-1.17797307446279E-009</v>
      </c>
    </row>
    <row r="80" customFormat="false" ht="13.5" hidden="false" customHeight="false" outlineLevel="0" collapsed="false">
      <c r="A80" s="2" t="s">
        <v>337</v>
      </c>
      <c r="I80" s="1" t="str">
        <f aca="false">MID(A80,7,7)</f>
        <v>-1.4795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4795</v>
      </c>
      <c r="N80" s="1" t="n">
        <f aca="false">VALUE(J80)*10^VALUE(L80)/100000</f>
        <v>-6.6E-007</v>
      </c>
      <c r="O80" s="1" t="n">
        <f aca="false">8*M80*(-1)</f>
        <v>0.11836</v>
      </c>
      <c r="P80" s="1" t="n">
        <f aca="false">N80*(-1)</f>
        <v>6.6E-007</v>
      </c>
      <c r="Q80" s="1" t="n">
        <f aca="false">IF(R80&lt;$Q$1,O80/SDOF!$J$19,0)</f>
        <v>0.11836</v>
      </c>
      <c r="R80" s="1" t="n">
        <f aca="false">P80/SDOF!$J$19</f>
        <v>6.6E-007</v>
      </c>
      <c r="S80" s="1" t="n">
        <f aca="false">IF(R80&lt;$W$1,$T$1*R80/$W$1,$T$1)</f>
        <v>2.73397762409507E-006</v>
      </c>
      <c r="T80" s="1" t="n">
        <f aca="false">IF(R80&lt;$Q$1,(S80-Q80)*(P81-P79)/2,0)</f>
        <v>-6.87714894223013E-010</v>
      </c>
    </row>
    <row r="81" customFormat="false" ht="13.5" hidden="false" customHeight="false" outlineLevel="0" collapsed="false">
      <c r="A81" s="2" t="s">
        <v>338</v>
      </c>
      <c r="I81" s="1" t="str">
        <f aca="false">MID(A81,7,7)</f>
        <v>-1.4806</v>
      </c>
      <c r="J81" s="1" t="str">
        <f aca="false">MID(A81,20,8)</f>
        <v>-6.61621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4806</v>
      </c>
      <c r="N81" s="1" t="n">
        <f aca="false">VALUE(J81)*10^VALUE(L81)/100000</f>
        <v>-6.61621E-007</v>
      </c>
      <c r="O81" s="1" t="n">
        <f aca="false">8*M81*(-1)</f>
        <v>0.118448</v>
      </c>
      <c r="P81" s="1" t="n">
        <f aca="false">N81*(-1)</f>
        <v>6.61621E-007</v>
      </c>
      <c r="Q81" s="1" t="n">
        <f aca="false">IF(R81&lt;$Q$1,O81/SDOF!$J$19,0)</f>
        <v>0.118448</v>
      </c>
      <c r="R81" s="1" t="n">
        <f aca="false">P81/SDOF!$J$19</f>
        <v>6.61621E-007</v>
      </c>
      <c r="S81" s="1" t="n">
        <f aca="false">IF(R81&lt;$W$1,$T$1*R81/$W$1,$T$1)</f>
        <v>2.74069243883546E-006</v>
      </c>
      <c r="T81" s="1" t="n">
        <f aca="false">IF(R81&lt;$Q$1,(S81-Q81)*(P82-P80)/2,0)</f>
        <v>-5.92226296537807E-010</v>
      </c>
    </row>
    <row r="82" customFormat="false" ht="13.5" hidden="false" customHeight="false" outlineLevel="0" collapsed="false">
      <c r="A82" s="2" t="s">
        <v>339</v>
      </c>
      <c r="I82" s="1" t="str">
        <f aca="false">MID(A82,7,7)</f>
        <v>-1.4839</v>
      </c>
      <c r="J82" s="1" t="str">
        <f aca="false">MID(A82,20,8)</f>
        <v>-6.7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4839</v>
      </c>
      <c r="N82" s="1" t="n">
        <f aca="false">VALUE(J82)*10^VALUE(L82)/100000</f>
        <v>-6.7E-007</v>
      </c>
      <c r="O82" s="1" t="n">
        <f aca="false">8*M82*(-1)</f>
        <v>0.118712</v>
      </c>
      <c r="P82" s="1" t="n">
        <f aca="false">N82*(-1)</f>
        <v>6.7E-007</v>
      </c>
      <c r="Q82" s="1" t="n">
        <f aca="false">IF(R82&lt;$Q$1,O82/SDOF!$J$19,0)</f>
        <v>0.118712</v>
      </c>
      <c r="R82" s="1" t="n">
        <f aca="false">P82/SDOF!$J$19</f>
        <v>6.7E-007</v>
      </c>
      <c r="S82" s="1" t="n">
        <f aca="false">IF(R82&lt;$W$1,$T$1*R82/$W$1,$T$1)</f>
        <v>2.77540152749044E-006</v>
      </c>
      <c r="T82" s="1" t="n">
        <f aca="false">IF(R82&lt;$Q$1,(S82-Q82)*(P83-P81)/2,0)</f>
        <v>-1.09087841944767E-009</v>
      </c>
    </row>
    <row r="83" customFormat="false" ht="13.5" hidden="false" customHeight="false" outlineLevel="0" collapsed="false">
      <c r="A83" s="2" t="s">
        <v>340</v>
      </c>
      <c r="I83" s="1" t="str">
        <f aca="false">MID(A83,7,7)</f>
        <v>-1.4877</v>
      </c>
      <c r="J83" s="1" t="str">
        <f aca="false">MID(A83,20,8)</f>
        <v>-6.8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4877</v>
      </c>
      <c r="N83" s="1" t="n">
        <f aca="false">VALUE(J83)*10^VALUE(L83)/100000</f>
        <v>-6.8E-007</v>
      </c>
      <c r="O83" s="1" t="n">
        <f aca="false">8*M83*(-1)</f>
        <v>0.119016</v>
      </c>
      <c r="P83" s="1" t="n">
        <f aca="false">N83*(-1)</f>
        <v>6.8E-007</v>
      </c>
      <c r="Q83" s="1" t="n">
        <f aca="false">IF(R83&lt;$Q$1,O83/SDOF!$J$19,0)</f>
        <v>0.119016</v>
      </c>
      <c r="R83" s="1" t="n">
        <f aca="false">P83/SDOF!$J$19</f>
        <v>6.8E-007</v>
      </c>
      <c r="S83" s="1" t="n">
        <f aca="false">IF(R83&lt;$W$1,$T$1*R83/$W$1,$T$1)</f>
        <v>2.81682543088582E-006</v>
      </c>
      <c r="T83" s="1" t="n">
        <f aca="false">IF(R83&lt;$Q$1,(S83-Q83)*(P84-P82)/2,0)</f>
        <v>-1.19013183174569E-009</v>
      </c>
    </row>
    <row r="84" customFormat="false" ht="13.5" hidden="false" customHeight="false" outlineLevel="0" collapsed="false">
      <c r="A84" s="2" t="s">
        <v>341</v>
      </c>
      <c r="I84" s="1" t="str">
        <f aca="false">MID(A84,7,7)</f>
        <v>-1.4916</v>
      </c>
      <c r="J84" s="1" t="str">
        <f aca="false">MID(A84,20,8)</f>
        <v>-6.9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4916</v>
      </c>
      <c r="N84" s="1" t="n">
        <f aca="false">VALUE(J84)*10^VALUE(L84)/100000</f>
        <v>-6.9E-007</v>
      </c>
      <c r="O84" s="1" t="n">
        <f aca="false">8*M84*(-1)</f>
        <v>0.119328</v>
      </c>
      <c r="P84" s="1" t="n">
        <f aca="false">N84*(-1)</f>
        <v>6.9E-007</v>
      </c>
      <c r="Q84" s="1" t="n">
        <f aca="false">IF(R84&lt;$Q$1,O84/SDOF!$J$19,0)</f>
        <v>0.119328</v>
      </c>
      <c r="R84" s="1" t="n">
        <f aca="false">P84/SDOF!$J$19</f>
        <v>6.9E-007</v>
      </c>
      <c r="S84" s="1" t="n">
        <f aca="false">IF(R84&lt;$W$1,$T$1*R84/$W$1,$T$1)</f>
        <v>2.85824933428121E-006</v>
      </c>
      <c r="T84" s="1" t="n">
        <f aca="false">IF(R84&lt;$Q$1,(S84-Q84)*(P85-P83)/2,0)</f>
        <v>-1.19325141750666E-009</v>
      </c>
    </row>
    <row r="85" customFormat="false" ht="13.5" hidden="false" customHeight="false" outlineLevel="0" collapsed="false">
      <c r="A85" s="2" t="s">
        <v>342</v>
      </c>
      <c r="I85" s="1" t="str">
        <f aca="false">MID(A85,7,7)</f>
        <v>-1.4955</v>
      </c>
      <c r="J85" s="1" t="str">
        <f aca="false">MID(A85,20,8)</f>
        <v>-7.0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4955</v>
      </c>
      <c r="N85" s="1" t="n">
        <f aca="false">VALUE(J85)*10^VALUE(L85)/100000</f>
        <v>-7E-007</v>
      </c>
      <c r="O85" s="1" t="n">
        <f aca="false">8*M85*(-1)</f>
        <v>0.11964</v>
      </c>
      <c r="P85" s="1" t="n">
        <f aca="false">N85*(-1)</f>
        <v>7E-007</v>
      </c>
      <c r="Q85" s="1" t="n">
        <f aca="false">IF(R85&lt;$Q$1,O85/SDOF!$J$19,0)</f>
        <v>0.11964</v>
      </c>
      <c r="R85" s="1" t="n">
        <f aca="false">P85/SDOF!$J$19</f>
        <v>7E-007</v>
      </c>
      <c r="S85" s="1" t="n">
        <f aca="false">IF(R85&lt;$W$1,$T$1*R85/$W$1,$T$1)</f>
        <v>2.89967323767658E-006</v>
      </c>
      <c r="T85" s="1" t="n">
        <f aca="false">IF(R85&lt;$Q$1,(S85-Q85)*(P86-P84)/2,0)</f>
        <v>-1.19637100326762E-009</v>
      </c>
    </row>
    <row r="86" customFormat="false" ht="13.5" hidden="false" customHeight="false" outlineLevel="0" collapsed="false">
      <c r="A86" s="2" t="s">
        <v>343</v>
      </c>
      <c r="I86" s="1" t="str">
        <f aca="false">MID(A86,7,7)</f>
        <v>-1.4994</v>
      </c>
      <c r="J86" s="1" t="str">
        <f aca="false">MID(A86,20,8)</f>
        <v>-7.1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4994</v>
      </c>
      <c r="N86" s="1" t="n">
        <f aca="false">VALUE(J86)*10^VALUE(L86)/100000</f>
        <v>-7.1E-007</v>
      </c>
      <c r="O86" s="1" t="n">
        <f aca="false">8*M86*(-1)</f>
        <v>0.119952</v>
      </c>
      <c r="P86" s="1" t="n">
        <f aca="false">N86*(-1)</f>
        <v>7.1E-007</v>
      </c>
      <c r="Q86" s="1" t="n">
        <f aca="false">IF(R86&lt;$Q$1,O86/SDOF!$J$19,0)</f>
        <v>0.119952</v>
      </c>
      <c r="R86" s="1" t="n">
        <f aca="false">P86/SDOF!$J$19</f>
        <v>7.1E-007</v>
      </c>
      <c r="S86" s="1" t="n">
        <f aca="false">IF(R86&lt;$W$1,$T$1*R86/$W$1,$T$1)</f>
        <v>2.94109714107196E-006</v>
      </c>
      <c r="T86" s="1" t="n">
        <f aca="false">IF(R86&lt;$Q$1,(S86-Q86)*(P87-P85)/2,0)</f>
        <v>-1.19949058902859E-009</v>
      </c>
    </row>
    <row r="87" customFormat="false" ht="13.5" hidden="false" customHeight="false" outlineLevel="0" collapsed="false">
      <c r="A87" s="2" t="s">
        <v>344</v>
      </c>
      <c r="I87" s="1" t="str">
        <f aca="false">MID(A87,7,7)</f>
        <v>-1.5033</v>
      </c>
      <c r="J87" s="1" t="str">
        <f aca="false">MID(A87,20,8)</f>
        <v>-7.2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5033</v>
      </c>
      <c r="N87" s="1" t="n">
        <f aca="false">VALUE(J87)*10^VALUE(L87)/100000</f>
        <v>-7.2E-007</v>
      </c>
      <c r="O87" s="1" t="n">
        <f aca="false">8*M87*(-1)</f>
        <v>0.120264</v>
      </c>
      <c r="P87" s="1" t="n">
        <f aca="false">N87*(-1)</f>
        <v>7.2E-007</v>
      </c>
      <c r="Q87" s="1" t="n">
        <f aca="false">IF(R87&lt;$Q$1,O87/SDOF!$J$19,0)</f>
        <v>0.120264</v>
      </c>
      <c r="R87" s="1" t="n">
        <f aca="false">P87/SDOF!$J$19</f>
        <v>7.2E-007</v>
      </c>
      <c r="S87" s="1" t="n">
        <f aca="false">IF(R87&lt;$W$1,$T$1*R87/$W$1,$T$1)</f>
        <v>2.98252104446734E-006</v>
      </c>
      <c r="T87" s="1" t="n">
        <f aca="false">IF(R87&lt;$Q$1,(S87-Q87)*(P88-P86)/2,0)</f>
        <v>-1.20261017478956E-009</v>
      </c>
    </row>
    <row r="88" customFormat="false" ht="13.5" hidden="false" customHeight="false" outlineLevel="0" collapsed="false">
      <c r="A88" s="2" t="s">
        <v>345</v>
      </c>
      <c r="I88" s="1" t="str">
        <f aca="false">MID(A88,7,7)</f>
        <v>-1.5072</v>
      </c>
      <c r="J88" s="1" t="str">
        <f aca="false">MID(A88,20,8)</f>
        <v>-7.3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5072</v>
      </c>
      <c r="N88" s="1" t="n">
        <f aca="false">VALUE(J88)*10^VALUE(L88)/100000</f>
        <v>-7.3E-007</v>
      </c>
      <c r="O88" s="1" t="n">
        <f aca="false">8*M88*(-1)</f>
        <v>0.120576</v>
      </c>
      <c r="P88" s="1" t="n">
        <f aca="false">N88*(-1)</f>
        <v>7.3E-007</v>
      </c>
      <c r="Q88" s="1" t="n">
        <f aca="false">IF(R88&lt;$Q$1,O88/SDOF!$J$19,0)</f>
        <v>0.120576</v>
      </c>
      <c r="R88" s="1" t="n">
        <f aca="false">P88/SDOF!$J$19</f>
        <v>7.3E-007</v>
      </c>
      <c r="S88" s="1" t="n">
        <f aca="false">IF(R88&lt;$W$1,$T$1*R88/$W$1,$T$1)</f>
        <v>3.02394494786272E-006</v>
      </c>
      <c r="T88" s="1" t="n">
        <f aca="false">IF(R88&lt;$Q$1,(S88-Q88)*(P89-P87)/2,0)</f>
        <v>-1.20572976055052E-009</v>
      </c>
    </row>
    <row r="89" customFormat="false" ht="13.5" hidden="false" customHeight="false" outlineLevel="0" collapsed="false">
      <c r="A89" s="2" t="s">
        <v>346</v>
      </c>
      <c r="I89" s="1" t="str">
        <f aca="false">MID(A89,7,7)</f>
        <v>-1.5111</v>
      </c>
      <c r="J89" s="1" t="str">
        <f aca="false">MID(A89,20,8)</f>
        <v>-7.4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5111</v>
      </c>
      <c r="N89" s="1" t="n">
        <f aca="false">VALUE(J89)*10^VALUE(L89)/100000</f>
        <v>-7.4E-007</v>
      </c>
      <c r="O89" s="1" t="n">
        <f aca="false">8*M89*(-1)</f>
        <v>0.120888</v>
      </c>
      <c r="P89" s="1" t="n">
        <f aca="false">N89*(-1)</f>
        <v>7.4E-007</v>
      </c>
      <c r="Q89" s="1" t="n">
        <f aca="false">IF(R89&lt;$Q$1,O89/SDOF!$J$19,0)</f>
        <v>0.120888</v>
      </c>
      <c r="R89" s="1" t="n">
        <f aca="false">P89/SDOF!$J$19</f>
        <v>7.4E-007</v>
      </c>
      <c r="S89" s="1" t="n">
        <f aca="false">IF(R89&lt;$W$1,$T$1*R89/$W$1,$T$1)</f>
        <v>3.0653688512581E-006</v>
      </c>
      <c r="T89" s="1" t="n">
        <f aca="false">IF(R89&lt;$Q$1,(S89-Q89)*(P90-P88)/2,0)</f>
        <v>-1.20884934631149E-009</v>
      </c>
    </row>
    <row r="90" customFormat="false" ht="13.5" hidden="false" customHeight="false" outlineLevel="0" collapsed="false">
      <c r="A90" s="2" t="s">
        <v>347</v>
      </c>
      <c r="I90" s="1" t="str">
        <f aca="false">MID(A90,7,7)</f>
        <v>-1.5149</v>
      </c>
      <c r="J90" s="1" t="str">
        <f aca="false">MID(A90,20,8)</f>
        <v>-7.5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5149</v>
      </c>
      <c r="N90" s="1" t="n">
        <f aca="false">VALUE(J90)*10^VALUE(L90)/100000</f>
        <v>-7.5E-007</v>
      </c>
      <c r="O90" s="1" t="n">
        <f aca="false">8*M90*(-1)</f>
        <v>0.121192</v>
      </c>
      <c r="P90" s="1" t="n">
        <f aca="false">N90*(-1)</f>
        <v>7.5E-007</v>
      </c>
      <c r="Q90" s="1" t="n">
        <f aca="false">IF(R90&lt;$Q$1,O90/SDOF!$J$19,0)</f>
        <v>0.121192</v>
      </c>
      <c r="R90" s="1" t="n">
        <f aca="false">P90/SDOF!$J$19</f>
        <v>7.5E-007</v>
      </c>
      <c r="S90" s="1" t="n">
        <f aca="false">IF(R90&lt;$W$1,$T$1*R90/$W$1,$T$1)</f>
        <v>3.10679275465348E-006</v>
      </c>
      <c r="T90" s="1" t="n">
        <f aca="false">IF(R90&lt;$Q$1,(S90-Q90)*(P91-P89)/2,0)</f>
        <v>-1.21188893207245E-009</v>
      </c>
    </row>
    <row r="91" customFormat="false" ht="13.5" hidden="false" customHeight="false" outlineLevel="0" collapsed="false">
      <c r="A91" s="2" t="s">
        <v>348</v>
      </c>
      <c r="I91" s="1" t="str">
        <f aca="false">MID(A91,7,7)</f>
        <v>-1.5188</v>
      </c>
      <c r="J91" s="1" t="str">
        <f aca="false">MID(A91,20,8)</f>
        <v>-7.6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5188</v>
      </c>
      <c r="N91" s="1" t="n">
        <f aca="false">VALUE(J91)*10^VALUE(L91)/100000</f>
        <v>-7.6E-007</v>
      </c>
      <c r="O91" s="1" t="n">
        <f aca="false">8*M91*(-1)</f>
        <v>0.121504</v>
      </c>
      <c r="P91" s="1" t="n">
        <f aca="false">N91*(-1)</f>
        <v>7.6E-007</v>
      </c>
      <c r="Q91" s="1" t="n">
        <f aca="false">IF(R91&lt;$Q$1,O91/SDOF!$J$19,0)</f>
        <v>0.121504</v>
      </c>
      <c r="R91" s="1" t="n">
        <f aca="false">P91/SDOF!$J$19</f>
        <v>7.6E-007</v>
      </c>
      <c r="S91" s="1" t="n">
        <f aca="false">IF(R91&lt;$W$1,$T$1*R91/$W$1,$T$1)</f>
        <v>3.14821665804886E-006</v>
      </c>
      <c r="T91" s="1" t="n">
        <f aca="false">IF(R91&lt;$Q$1,(S91-Q91)*(P92-P90)/2,0)</f>
        <v>-1.21500851783342E-009</v>
      </c>
    </row>
    <row r="92" customFormat="false" ht="13.5" hidden="false" customHeight="false" outlineLevel="0" collapsed="false">
      <c r="A92" s="2" t="s">
        <v>349</v>
      </c>
      <c r="I92" s="1" t="str">
        <f aca="false">MID(A92,7,7)</f>
        <v>-1.5227</v>
      </c>
      <c r="J92" s="1" t="str">
        <f aca="false">MID(A92,20,8)</f>
        <v>-7.7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5227</v>
      </c>
      <c r="N92" s="1" t="n">
        <f aca="false">VALUE(J92)*10^VALUE(L92)/100000</f>
        <v>-7.7E-007</v>
      </c>
      <c r="O92" s="1" t="n">
        <f aca="false">8*M92*(-1)</f>
        <v>0.121816</v>
      </c>
      <c r="P92" s="1" t="n">
        <f aca="false">N92*(-1)</f>
        <v>7.7E-007</v>
      </c>
      <c r="Q92" s="1" t="n">
        <f aca="false">IF(R92&lt;$Q$1,O92/SDOF!$J$19,0)</f>
        <v>0.121816</v>
      </c>
      <c r="R92" s="1" t="n">
        <f aca="false">P92/SDOF!$J$19</f>
        <v>7.7E-007</v>
      </c>
      <c r="S92" s="1" t="n">
        <f aca="false">IF(R92&lt;$W$1,$T$1*R92/$W$1,$T$1)</f>
        <v>3.18964056144424E-006</v>
      </c>
      <c r="T92" s="1" t="n">
        <f aca="false">IF(R92&lt;$Q$1,(S92-Q92)*(P93-P91)/2,0)</f>
        <v>-8.37645790436676E-010</v>
      </c>
    </row>
    <row r="93" customFormat="false" ht="13.5" hidden="false" customHeight="false" outlineLevel="0" collapsed="false">
      <c r="A93" s="2" t="s">
        <v>350</v>
      </c>
      <c r="I93" s="1" t="str">
        <f aca="false">MID(A93,7,7)</f>
        <v>-1.5242</v>
      </c>
      <c r="J93" s="1" t="str">
        <f aca="false">MID(A93,20,8)</f>
        <v>-7.73753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5242</v>
      </c>
      <c r="N93" s="1" t="n">
        <f aca="false">VALUE(J93)*10^VALUE(L93)/100000</f>
        <v>-7.73753E-007</v>
      </c>
      <c r="O93" s="1" t="n">
        <f aca="false">8*M93*(-1)</f>
        <v>0.121936</v>
      </c>
      <c r="P93" s="1" t="n">
        <f aca="false">N93*(-1)</f>
        <v>7.73753E-007</v>
      </c>
      <c r="Q93" s="1" t="n">
        <f aca="false">IF(R93&lt;$Q$1,O93/SDOF!$J$19,0)</f>
        <v>0.121936</v>
      </c>
      <c r="R93" s="1" t="n">
        <f aca="false">P93/SDOF!$J$19</f>
        <v>7.73753E-007</v>
      </c>
      <c r="S93" s="1" t="n">
        <f aca="false">IF(R93&lt;$W$1,$T$1*R93/$W$1,$T$1)</f>
        <v>3.20518695238853E-006</v>
      </c>
      <c r="T93" s="1" t="n">
        <f aca="false">IF(R93&lt;$Q$1,(S93-Q93)*(P94-P92)/2,0)</f>
        <v>-6.09663974065239E-010</v>
      </c>
    </row>
    <row r="94" customFormat="false" ht="13.5" hidden="false" customHeight="false" outlineLevel="0" collapsed="false">
      <c r="A94" s="2" t="s">
        <v>351</v>
      </c>
      <c r="I94" s="1" t="str">
        <f aca="false">MID(A94,7,7)</f>
        <v>-1.5256</v>
      </c>
      <c r="J94" s="1" t="str">
        <f aca="false">MID(A94,20,8)</f>
        <v>-7.8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5256</v>
      </c>
      <c r="N94" s="1" t="n">
        <f aca="false">VALUE(J94)*10^VALUE(L94)/100000</f>
        <v>-7.8E-007</v>
      </c>
      <c r="O94" s="1" t="n">
        <f aca="false">8*M94*(-1)</f>
        <v>0.122048</v>
      </c>
      <c r="P94" s="1" t="n">
        <f aca="false">N94*(-1)</f>
        <v>7.8E-007</v>
      </c>
      <c r="Q94" s="1" t="n">
        <f aca="false">IF(R94&lt;$Q$1,O94/SDOF!$J$19,0)</f>
        <v>0.122048</v>
      </c>
      <c r="R94" s="1" t="n">
        <f aca="false">P94/SDOF!$J$19</f>
        <v>7.8E-007</v>
      </c>
      <c r="S94" s="1" t="n">
        <f aca="false">IF(R94&lt;$W$1,$T$1*R94/$W$1,$T$1)</f>
        <v>3.23106446483962E-006</v>
      </c>
      <c r="T94" s="1" t="n">
        <f aca="false">IF(R94&lt;$Q$1,(S94-Q94)*(P95-P93)/2,0)</f>
        <v>-9.91430680447825E-010</v>
      </c>
    </row>
    <row r="95" customFormat="false" ht="13.5" hidden="false" customHeight="false" outlineLevel="0" collapsed="false">
      <c r="A95" s="2" t="s">
        <v>352</v>
      </c>
      <c r="I95" s="1" t="str">
        <f aca="false">MID(A95,7,7)</f>
        <v>-1.5280</v>
      </c>
      <c r="J95" s="1" t="str">
        <f aca="false">MID(A95,20,8)</f>
        <v>-7.9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528</v>
      </c>
      <c r="N95" s="1" t="n">
        <f aca="false">VALUE(J95)*10^VALUE(L95)/100000</f>
        <v>-7.9E-007</v>
      </c>
      <c r="O95" s="1" t="n">
        <f aca="false">8*M95*(-1)</f>
        <v>0.12224</v>
      </c>
      <c r="P95" s="1" t="n">
        <f aca="false">N95*(-1)</f>
        <v>7.9E-007</v>
      </c>
      <c r="Q95" s="1" t="n">
        <f aca="false">IF(R95&lt;$Q$1,O95/SDOF!$J$19,0)</f>
        <v>0.12224</v>
      </c>
      <c r="R95" s="1" t="n">
        <f aca="false">P95/SDOF!$J$19</f>
        <v>7.9E-007</v>
      </c>
      <c r="S95" s="1" t="n">
        <f aca="false">IF(R95&lt;$W$1,$T$1*R95/$W$1,$T$1)</f>
        <v>3.272488368235E-006</v>
      </c>
      <c r="T95" s="1" t="n">
        <f aca="false">IF(R95&lt;$Q$1,(S95-Q95)*(P96-P94)/2,0)</f>
        <v>-1.22236727511631E-009</v>
      </c>
    </row>
    <row r="96" customFormat="false" ht="13.5" hidden="false" customHeight="false" outlineLevel="0" collapsed="false">
      <c r="A96" s="2" t="s">
        <v>353</v>
      </c>
      <c r="I96" s="1" t="str">
        <f aca="false">MID(A96,7,7)</f>
        <v>-1.5304</v>
      </c>
      <c r="J96" s="1" t="str">
        <f aca="false">MID(A96,20,8)</f>
        <v>-8.0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5304</v>
      </c>
      <c r="N96" s="1" t="n">
        <f aca="false">VALUE(J96)*10^VALUE(L96)/100000</f>
        <v>-8E-007</v>
      </c>
      <c r="O96" s="1" t="n">
        <f aca="false">8*M96*(-1)</f>
        <v>0.122432</v>
      </c>
      <c r="P96" s="1" t="n">
        <f aca="false">N96*(-1)</f>
        <v>8E-007</v>
      </c>
      <c r="Q96" s="1" t="n">
        <f aca="false">IF(R96&lt;$Q$1,O96/SDOF!$J$19,0)</f>
        <v>0.122432</v>
      </c>
      <c r="R96" s="1" t="n">
        <f aca="false">P96/SDOF!$J$19</f>
        <v>8E-007</v>
      </c>
      <c r="S96" s="1" t="n">
        <f aca="false">IF(R96&lt;$W$1,$T$1*R96/$W$1,$T$1)</f>
        <v>3.31391227163038E-006</v>
      </c>
      <c r="T96" s="1" t="n">
        <f aca="false">IF(R96&lt;$Q$1,(S96-Q96)*(P97-P95)/2,0)</f>
        <v>-1.22428686087728E-009</v>
      </c>
    </row>
    <row r="97" customFormat="false" ht="13.5" hidden="false" customHeight="false" outlineLevel="0" collapsed="false">
      <c r="A97" s="2" t="s">
        <v>354</v>
      </c>
      <c r="I97" s="1" t="str">
        <f aca="false">MID(A97,7,7)</f>
        <v>-1.5327</v>
      </c>
      <c r="J97" s="1" t="str">
        <f aca="false">MID(A97,20,8)</f>
        <v>-8.1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5327</v>
      </c>
      <c r="N97" s="1" t="n">
        <f aca="false">VALUE(J97)*10^VALUE(L97)/100000</f>
        <v>-8.1E-007</v>
      </c>
      <c r="O97" s="1" t="n">
        <f aca="false">8*M97*(-1)</f>
        <v>0.122616</v>
      </c>
      <c r="P97" s="1" t="n">
        <f aca="false">N97*(-1)</f>
        <v>8.1E-007</v>
      </c>
      <c r="Q97" s="1" t="n">
        <f aca="false">IF(R97&lt;$Q$1,O97/SDOF!$J$19,0)</f>
        <v>0.122616</v>
      </c>
      <c r="R97" s="1" t="n">
        <f aca="false">P97/SDOF!$J$19</f>
        <v>8.1E-007</v>
      </c>
      <c r="S97" s="1" t="n">
        <f aca="false">IF(R97&lt;$W$1,$T$1*R97/$W$1,$T$1)</f>
        <v>3.35533617502576E-006</v>
      </c>
      <c r="T97" s="1" t="n">
        <f aca="false">IF(R97&lt;$Q$1,(S97-Q97)*(P98-P96)/2,0)</f>
        <v>-1.22612644663824E-009</v>
      </c>
    </row>
    <row r="98" customFormat="false" ht="13.5" hidden="false" customHeight="false" outlineLevel="0" collapsed="false">
      <c r="A98" s="2" t="s">
        <v>355</v>
      </c>
      <c r="I98" s="1" t="str">
        <f aca="false">MID(A98,7,7)</f>
        <v>-1.5351</v>
      </c>
      <c r="J98" s="1" t="str">
        <f aca="false">MID(A98,20,8)</f>
        <v>-8.2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5351</v>
      </c>
      <c r="N98" s="1" t="n">
        <f aca="false">VALUE(J98)*10^VALUE(L98)/100000</f>
        <v>-8.2E-007</v>
      </c>
      <c r="O98" s="1" t="n">
        <f aca="false">8*M98*(-1)</f>
        <v>0.122808</v>
      </c>
      <c r="P98" s="1" t="n">
        <f aca="false">N98*(-1)</f>
        <v>8.2E-007</v>
      </c>
      <c r="Q98" s="1" t="n">
        <f aca="false">IF(R98&lt;$Q$1,O98/SDOF!$J$19,0)</f>
        <v>0.122808</v>
      </c>
      <c r="R98" s="1" t="n">
        <f aca="false">P98/SDOF!$J$19</f>
        <v>8.2E-007</v>
      </c>
      <c r="S98" s="1" t="n">
        <f aca="false">IF(R98&lt;$W$1,$T$1*R98/$W$1,$T$1)</f>
        <v>3.39676007842114E-006</v>
      </c>
      <c r="T98" s="1" t="n">
        <f aca="false">IF(R98&lt;$Q$1,(S98-Q98)*(P99-P97)/2,0)</f>
        <v>-1.22804603239922E-009</v>
      </c>
    </row>
    <row r="99" customFormat="false" ht="13.5" hidden="false" customHeight="false" outlineLevel="0" collapsed="false">
      <c r="A99" s="2" t="s">
        <v>356</v>
      </c>
      <c r="I99" s="1" t="str">
        <f aca="false">MID(A99,7,7)</f>
        <v>-1.5375</v>
      </c>
      <c r="J99" s="1" t="str">
        <f aca="false">MID(A99,20,8)</f>
        <v>-8.3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5375</v>
      </c>
      <c r="N99" s="1" t="n">
        <f aca="false">VALUE(J99)*10^VALUE(L99)/100000</f>
        <v>-8.3E-007</v>
      </c>
      <c r="O99" s="1" t="n">
        <f aca="false">8*M99*(-1)</f>
        <v>0.123</v>
      </c>
      <c r="P99" s="1" t="n">
        <f aca="false">N99*(-1)</f>
        <v>8.3E-007</v>
      </c>
      <c r="Q99" s="1" t="n">
        <f aca="false">IF(R99&lt;$Q$1,O99/SDOF!$J$19,0)</f>
        <v>0.123</v>
      </c>
      <c r="R99" s="1" t="n">
        <f aca="false">P99/SDOF!$J$19</f>
        <v>8.3E-007</v>
      </c>
      <c r="S99" s="1" t="n">
        <f aca="false">IF(R99&lt;$W$1,$T$1*R99/$W$1,$T$1)</f>
        <v>3.43818398181652E-006</v>
      </c>
      <c r="T99" s="1" t="n">
        <f aca="false">IF(R99&lt;$Q$1,(S99-Q99)*(P100-P98)/2,0)</f>
        <v>-1.22996561816019E-009</v>
      </c>
    </row>
    <row r="100" customFormat="false" ht="13.5" hidden="false" customHeight="false" outlineLevel="0" collapsed="false">
      <c r="A100" s="2" t="s">
        <v>357</v>
      </c>
      <c r="I100" s="1" t="str">
        <f aca="false">MID(A100,7,7)</f>
        <v>-1.5399</v>
      </c>
      <c r="J100" s="1" t="str">
        <f aca="false">MID(A100,20,8)</f>
        <v>-8.4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5399</v>
      </c>
      <c r="N100" s="1" t="n">
        <f aca="false">VALUE(J100)*10^VALUE(L100)/100000</f>
        <v>-8.4E-007</v>
      </c>
      <c r="O100" s="1" t="n">
        <f aca="false">8*M100*(-1)</f>
        <v>0.123192</v>
      </c>
      <c r="P100" s="1" t="n">
        <f aca="false">N100*(-1)</f>
        <v>8.4E-007</v>
      </c>
      <c r="Q100" s="1" t="n">
        <f aca="false">IF(R100&lt;$Q$1,O100/SDOF!$J$19,0)</f>
        <v>0.123192</v>
      </c>
      <c r="R100" s="1" t="n">
        <f aca="false">P100/SDOF!$J$19</f>
        <v>8.4E-007</v>
      </c>
      <c r="S100" s="1" t="n">
        <f aca="false">IF(R100&lt;$W$1,$T$1*R100/$W$1,$T$1)</f>
        <v>3.4796078852119E-006</v>
      </c>
      <c r="T100" s="1" t="n">
        <f aca="false">IF(R100&lt;$Q$1,(S100-Q100)*(P101-P99)/2,0)</f>
        <v>-1.23188520392115E-009</v>
      </c>
    </row>
    <row r="101" customFormat="false" ht="13.5" hidden="false" customHeight="false" outlineLevel="0" collapsed="false">
      <c r="A101" s="2" t="s">
        <v>358</v>
      </c>
      <c r="I101" s="1" t="str">
        <f aca="false">MID(A101,7,7)</f>
        <v>-1.5422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5422</v>
      </c>
      <c r="N101" s="1" t="n">
        <f aca="false">VALUE(J101)*10^VALUE(L101)/100000</f>
        <v>-8.5E-007</v>
      </c>
      <c r="O101" s="1" t="n">
        <f aca="false">8*M101*(-1)</f>
        <v>0.123376</v>
      </c>
      <c r="P101" s="1" t="n">
        <f aca="false">N101*(-1)</f>
        <v>8.5E-007</v>
      </c>
      <c r="Q101" s="1" t="n">
        <f aca="false">IF(R101&lt;$Q$1,O101/SDOF!$J$19,0)</f>
        <v>0.123376</v>
      </c>
      <c r="R101" s="1" t="n">
        <f aca="false">P101/SDOF!$J$19</f>
        <v>8.5E-007</v>
      </c>
      <c r="S101" s="1" t="n">
        <f aca="false">IF(R101&lt;$W$1,$T$1*R101/$W$1,$T$1)</f>
        <v>3.52103178860728E-006</v>
      </c>
      <c r="T101" s="1" t="n">
        <f aca="false">IF(R101&lt;$Q$1,(S101-Q101)*(P102-P100)/2,0)</f>
        <v>-1.23372478968211E-009</v>
      </c>
    </row>
    <row r="102" customFormat="false" ht="13.5" hidden="false" customHeight="false" outlineLevel="0" collapsed="false">
      <c r="A102" s="2" t="s">
        <v>359</v>
      </c>
      <c r="I102" s="1" t="str">
        <f aca="false">MID(A102,7,7)</f>
        <v>-1.5446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5446</v>
      </c>
      <c r="N102" s="1" t="n">
        <f aca="false">VALUE(J102)*10^VALUE(L102)/100000</f>
        <v>-8.6E-007</v>
      </c>
      <c r="O102" s="1" t="n">
        <f aca="false">8*M102*(-1)</f>
        <v>0.123568</v>
      </c>
      <c r="P102" s="1" t="n">
        <f aca="false">N102*(-1)</f>
        <v>8.6E-007</v>
      </c>
      <c r="Q102" s="1" t="n">
        <f aca="false">IF(R102&lt;$Q$1,O102/SDOF!$J$19,0)</f>
        <v>0.123568</v>
      </c>
      <c r="R102" s="1" t="n">
        <f aca="false">P102/SDOF!$J$19</f>
        <v>8.6E-007</v>
      </c>
      <c r="S102" s="1" t="n">
        <f aca="false">IF(R102&lt;$W$1,$T$1*R102/$W$1,$T$1)</f>
        <v>3.56245569200266E-006</v>
      </c>
      <c r="T102" s="1" t="n">
        <f aca="false">IF(R102&lt;$Q$1,(S102-Q102)*(P103-P101)/2,0)</f>
        <v>-1.23564437544307E-009</v>
      </c>
    </row>
    <row r="103" customFormat="false" ht="13.5" hidden="false" customHeight="false" outlineLevel="0" collapsed="false">
      <c r="A103" s="2" t="s">
        <v>360</v>
      </c>
      <c r="I103" s="1" t="str">
        <f aca="false">MID(A103,7,7)</f>
        <v>-1.5470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547</v>
      </c>
      <c r="N103" s="1" t="n">
        <f aca="false">VALUE(J103)*10^VALUE(L103)/100000</f>
        <v>-8.7E-007</v>
      </c>
      <c r="O103" s="1" t="n">
        <f aca="false">8*M103*(-1)</f>
        <v>0.12376</v>
      </c>
      <c r="P103" s="1" t="n">
        <f aca="false">N103*(-1)</f>
        <v>8.7E-007</v>
      </c>
      <c r="Q103" s="1" t="n">
        <f aca="false">IF(R103&lt;$Q$1,O103/SDOF!$J$19,0)</f>
        <v>0.12376</v>
      </c>
      <c r="R103" s="1" t="n">
        <f aca="false">P103/SDOF!$J$19</f>
        <v>8.7E-007</v>
      </c>
      <c r="S103" s="1" t="n">
        <f aca="false">IF(R103&lt;$W$1,$T$1*R103/$W$1,$T$1)</f>
        <v>3.60387959539804E-006</v>
      </c>
      <c r="T103" s="1" t="n">
        <f aca="false">IF(R103&lt;$Q$1,(S103-Q103)*(P104-P102)/2,0)</f>
        <v>-1.23756396120405E-009</v>
      </c>
    </row>
    <row r="104" customFormat="false" ht="13.5" hidden="false" customHeight="false" outlineLevel="0" collapsed="false">
      <c r="A104" s="2" t="s">
        <v>361</v>
      </c>
      <c r="I104" s="1" t="str">
        <f aca="false">MID(A104,7,7)</f>
        <v>-1.5493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5493</v>
      </c>
      <c r="N104" s="1" t="n">
        <f aca="false">VALUE(J104)*10^VALUE(L104)/100000</f>
        <v>-8.8E-007</v>
      </c>
      <c r="O104" s="1" t="n">
        <f aca="false">8*M104*(-1)</f>
        <v>0.123944</v>
      </c>
      <c r="P104" s="1" t="n">
        <f aca="false">N104*(-1)</f>
        <v>8.8E-007</v>
      </c>
      <c r="Q104" s="1" t="n">
        <f aca="false">IF(R104&lt;$Q$1,O104/SDOF!$J$19,0)</f>
        <v>0.123944</v>
      </c>
      <c r="R104" s="1" t="n">
        <f aca="false">P104/SDOF!$J$19</f>
        <v>8.8E-007</v>
      </c>
      <c r="S104" s="1" t="n">
        <f aca="false">IF(R104&lt;$W$1,$T$1*R104/$W$1,$T$1)</f>
        <v>3.64530349879342E-006</v>
      </c>
      <c r="T104" s="1" t="n">
        <f aca="false">IF(R104&lt;$Q$1,(S104-Q104)*(P105-P103)/2,0)</f>
        <v>-1.23940354696502E-009</v>
      </c>
    </row>
    <row r="105" customFormat="false" ht="13.5" hidden="false" customHeight="false" outlineLevel="0" collapsed="false">
      <c r="A105" s="2" t="s">
        <v>362</v>
      </c>
      <c r="I105" s="1" t="str">
        <f aca="false">MID(A105,7,7)</f>
        <v>-1.5517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5517</v>
      </c>
      <c r="N105" s="1" t="n">
        <f aca="false">VALUE(J105)*10^VALUE(L105)/100000</f>
        <v>-8.9E-007</v>
      </c>
      <c r="O105" s="1" t="n">
        <f aca="false">8*M105*(-1)</f>
        <v>0.124136</v>
      </c>
      <c r="P105" s="1" t="n">
        <f aca="false">N105*(-1)</f>
        <v>8.9E-007</v>
      </c>
      <c r="Q105" s="1" t="n">
        <f aca="false">IF(R105&lt;$Q$1,O105/SDOF!$J$19,0)</f>
        <v>0.124136</v>
      </c>
      <c r="R105" s="1" t="n">
        <f aca="false">P105/SDOF!$J$19</f>
        <v>8.9E-007</v>
      </c>
      <c r="S105" s="1" t="n">
        <f aca="false">IF(R105&lt;$W$1,$T$1*R105/$W$1,$T$1)</f>
        <v>3.6867274021888E-006</v>
      </c>
      <c r="T105" s="1" t="n">
        <f aca="false">IF(R105&lt;$Q$1,(S105-Q105)*(P106-P104)/2,0)</f>
        <v>-1.24132313272597E-009</v>
      </c>
    </row>
    <row r="106" customFormat="false" ht="13.5" hidden="false" customHeight="false" outlineLevel="0" collapsed="false">
      <c r="A106" s="2" t="s">
        <v>363</v>
      </c>
      <c r="I106" s="1" t="str">
        <f aca="false">MID(A106,7,7)</f>
        <v>-1.5541</v>
      </c>
      <c r="J106" s="1" t="str">
        <f aca="false">MID(A106,20,8)</f>
        <v>-9.0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15541</v>
      </c>
      <c r="N106" s="1" t="n">
        <f aca="false">VALUE(J106)*10^VALUE(L106)/100000</f>
        <v>-9E-007</v>
      </c>
      <c r="O106" s="1" t="n">
        <f aca="false">8*M106*(-1)</f>
        <v>0.124328</v>
      </c>
      <c r="P106" s="1" t="n">
        <f aca="false">N106*(-1)</f>
        <v>9E-007</v>
      </c>
      <c r="Q106" s="1" t="n">
        <f aca="false">IF(R106&lt;$Q$1,O106/SDOF!$J$19,0)</f>
        <v>0.124328</v>
      </c>
      <c r="R106" s="1" t="n">
        <f aca="false">P106/SDOF!$J$19</f>
        <v>9E-007</v>
      </c>
      <c r="S106" s="1" t="n">
        <f aca="false">IF(R106&lt;$W$1,$T$1*R106/$W$1,$T$1)</f>
        <v>3.72815130558418E-006</v>
      </c>
      <c r="T106" s="1" t="n">
        <f aca="false">IF(R106&lt;$Q$1,(S106-Q106)*(P107-P105)/2,0)</f>
        <v>-1.24324271848694E-009</v>
      </c>
    </row>
    <row r="107" customFormat="false" ht="13.5" hidden="false" customHeight="false" outlineLevel="0" collapsed="false">
      <c r="A107" s="2" t="s">
        <v>364</v>
      </c>
      <c r="I107" s="1" t="str">
        <f aca="false">MID(A107,7,7)</f>
        <v>-1.5564</v>
      </c>
      <c r="J107" s="1" t="str">
        <f aca="false">MID(A107,20,8)</f>
        <v>-9.1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15564</v>
      </c>
      <c r="N107" s="1" t="n">
        <f aca="false">VALUE(J107)*10^VALUE(L107)/100000</f>
        <v>-9.1E-007</v>
      </c>
      <c r="O107" s="1" t="n">
        <f aca="false">8*M107*(-1)</f>
        <v>0.124512</v>
      </c>
      <c r="P107" s="1" t="n">
        <f aca="false">N107*(-1)</f>
        <v>9.1E-007</v>
      </c>
      <c r="Q107" s="1" t="n">
        <f aca="false">IF(R107&lt;$Q$1,O107/SDOF!$J$19,0)</f>
        <v>0.124512</v>
      </c>
      <c r="R107" s="1" t="n">
        <f aca="false">P107/SDOF!$J$19</f>
        <v>9.1E-007</v>
      </c>
      <c r="S107" s="1" t="n">
        <f aca="false">IF(R107&lt;$W$1,$T$1*R107/$W$1,$T$1)</f>
        <v>3.76957520897956E-006</v>
      </c>
      <c r="T107" s="1" t="n">
        <f aca="false">IF(R107&lt;$Q$1,(S107-Q107)*(P108-P106)/2,0)</f>
        <v>-1.24508230424791E-009</v>
      </c>
    </row>
    <row r="108" customFormat="false" ht="13.5" hidden="false" customHeight="false" outlineLevel="0" collapsed="false">
      <c r="A108" s="2" t="s">
        <v>365</v>
      </c>
      <c r="I108" s="1" t="str">
        <f aca="false">MID(A108,7,7)</f>
        <v>-1.5588</v>
      </c>
      <c r="J108" s="1" t="str">
        <f aca="false">MID(A108,20,8)</f>
        <v>-9.2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15588</v>
      </c>
      <c r="N108" s="1" t="n">
        <f aca="false">VALUE(J108)*10^VALUE(L108)/100000</f>
        <v>-9.2E-007</v>
      </c>
      <c r="O108" s="1" t="n">
        <f aca="false">8*M108*(-1)</f>
        <v>0.124704</v>
      </c>
      <c r="P108" s="1" t="n">
        <f aca="false">N108*(-1)</f>
        <v>9.2E-007</v>
      </c>
      <c r="Q108" s="1" t="n">
        <f aca="false">IF(R108&lt;$Q$1,O108/SDOF!$J$19,0)</f>
        <v>0.124704</v>
      </c>
      <c r="R108" s="1" t="n">
        <f aca="false">P108/SDOF!$J$19</f>
        <v>9.2E-007</v>
      </c>
      <c r="S108" s="1" t="n">
        <f aca="false">IF(R108&lt;$W$1,$T$1*R108/$W$1,$T$1)</f>
        <v>3.81099911237494E-006</v>
      </c>
      <c r="T108" s="1" t="n">
        <f aca="false">IF(R108&lt;$Q$1,(S108-Q108)*(P109-P107)/2,0)</f>
        <v>-1.24700189000888E-009</v>
      </c>
    </row>
    <row r="109" customFormat="false" ht="13.5" hidden="false" customHeight="false" outlineLevel="0" collapsed="false">
      <c r="A109" s="2" t="s">
        <v>366</v>
      </c>
      <c r="I109" s="1" t="str">
        <f aca="false">MID(A109,7,7)</f>
        <v>-1.5612</v>
      </c>
      <c r="J109" s="1" t="str">
        <f aca="false">MID(A109,20,8)</f>
        <v>-9.3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15612</v>
      </c>
      <c r="N109" s="1" t="n">
        <f aca="false">VALUE(J109)*10^VALUE(L109)/100000</f>
        <v>-9.3E-007</v>
      </c>
      <c r="O109" s="1" t="n">
        <f aca="false">8*M109*(-1)</f>
        <v>0.124896</v>
      </c>
      <c r="P109" s="1" t="n">
        <f aca="false">N109*(-1)</f>
        <v>9.3E-007</v>
      </c>
      <c r="Q109" s="1" t="n">
        <f aca="false">IF(R109&lt;$Q$1,O109/SDOF!$J$19,0)</f>
        <v>0.124896</v>
      </c>
      <c r="R109" s="1" t="n">
        <f aca="false">P109/SDOF!$J$19</f>
        <v>9.3E-007</v>
      </c>
      <c r="S109" s="1" t="n">
        <f aca="false">IF(R109&lt;$W$1,$T$1*R109/$W$1,$T$1)</f>
        <v>3.85242301577032E-006</v>
      </c>
      <c r="T109" s="1" t="n">
        <f aca="false">IF(R109&lt;$Q$1,(S109-Q109)*(P110-P108)/2,0)</f>
        <v>-1.24892147576984E-009</v>
      </c>
    </row>
    <row r="110" customFormat="false" ht="13.5" hidden="false" customHeight="false" outlineLevel="0" collapsed="false">
      <c r="A110" s="2" t="s">
        <v>367</v>
      </c>
      <c r="I110" s="1" t="str">
        <f aca="false">MID(A110,7,7)</f>
        <v>-1.5635</v>
      </c>
      <c r="J110" s="1" t="str">
        <f aca="false">MID(A110,20,8)</f>
        <v>-9.4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15635</v>
      </c>
      <c r="N110" s="1" t="n">
        <f aca="false">VALUE(J110)*10^VALUE(L110)/100000</f>
        <v>-9.4E-007</v>
      </c>
      <c r="O110" s="1" t="n">
        <f aca="false">8*M110*(-1)</f>
        <v>0.12508</v>
      </c>
      <c r="P110" s="1" t="n">
        <f aca="false">N110*(-1)</f>
        <v>9.4E-007</v>
      </c>
      <c r="Q110" s="1" t="n">
        <f aca="false">IF(R110&lt;$Q$1,O110/SDOF!$J$19,0)</f>
        <v>0.12508</v>
      </c>
      <c r="R110" s="1" t="n">
        <f aca="false">P110/SDOF!$J$19</f>
        <v>9.4E-007</v>
      </c>
      <c r="S110" s="1" t="n">
        <f aca="false">IF(R110&lt;$W$1,$T$1*R110/$W$1,$T$1)</f>
        <v>3.8938469191657E-006</v>
      </c>
      <c r="T110" s="1" t="n">
        <f aca="false">IF(R110&lt;$Q$1,(S110-Q110)*(P111-P109)/2,0)</f>
        <v>-1.2507610615308E-009</v>
      </c>
    </row>
    <row r="111" customFormat="false" ht="13.5" hidden="false" customHeight="false" outlineLevel="0" collapsed="false">
      <c r="A111" s="2" t="s">
        <v>368</v>
      </c>
      <c r="I111" s="1" t="str">
        <f aca="false">MID(A111,7,7)</f>
        <v>-1.5659</v>
      </c>
      <c r="J111" s="1" t="str">
        <f aca="false">MID(A111,20,8)</f>
        <v>-9.5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15659</v>
      </c>
      <c r="N111" s="1" t="n">
        <f aca="false">VALUE(J111)*10^VALUE(L111)/100000</f>
        <v>-9.5E-007</v>
      </c>
      <c r="O111" s="1" t="n">
        <f aca="false">8*M111*(-1)</f>
        <v>0.125272</v>
      </c>
      <c r="P111" s="1" t="n">
        <f aca="false">N111*(-1)</f>
        <v>9.5E-007</v>
      </c>
      <c r="Q111" s="1" t="n">
        <f aca="false">IF(R111&lt;$Q$1,O111/SDOF!$J$19,0)</f>
        <v>0.125272</v>
      </c>
      <c r="R111" s="1" t="n">
        <f aca="false">P111/SDOF!$J$19</f>
        <v>9.5E-007</v>
      </c>
      <c r="S111" s="1" t="n">
        <f aca="false">IF(R111&lt;$W$1,$T$1*R111/$W$1,$T$1)</f>
        <v>3.93527082256108E-006</v>
      </c>
      <c r="T111" s="1" t="n">
        <f aca="false">IF(R111&lt;$Q$1,(S111-Q111)*(P112-P110)/2,0)</f>
        <v>-1.25268064729177E-009</v>
      </c>
    </row>
    <row r="112" customFormat="false" ht="13.5" hidden="false" customHeight="false" outlineLevel="0" collapsed="false">
      <c r="A112" s="2" t="s">
        <v>369</v>
      </c>
      <c r="I112" s="1" t="str">
        <f aca="false">MID(A112,7,7)</f>
        <v>-1.5683</v>
      </c>
      <c r="J112" s="1" t="str">
        <f aca="false">MID(A112,20,8)</f>
        <v>-9.6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15683</v>
      </c>
      <c r="N112" s="1" t="n">
        <f aca="false">VALUE(J112)*10^VALUE(L112)/100000</f>
        <v>-9.6E-007</v>
      </c>
      <c r="O112" s="1" t="n">
        <f aca="false">8*M112*(-1)</f>
        <v>0.125464</v>
      </c>
      <c r="P112" s="1" t="n">
        <f aca="false">N112*(-1)</f>
        <v>9.6E-007</v>
      </c>
      <c r="Q112" s="1" t="n">
        <f aca="false">IF(R112&lt;$Q$1,O112/SDOF!$J$19,0)</f>
        <v>0.125464</v>
      </c>
      <c r="R112" s="1" t="n">
        <f aca="false">P112/SDOF!$J$19</f>
        <v>9.6E-007</v>
      </c>
      <c r="S112" s="1" t="n">
        <f aca="false">IF(R112&lt;$W$1,$T$1*R112/$W$1,$T$1)</f>
        <v>3.97669472595646E-006</v>
      </c>
      <c r="T112" s="1" t="n">
        <f aca="false">IF(R112&lt;$Q$1,(S112-Q112)*(P113-P111)/2,0)</f>
        <v>-1.25460023305273E-009</v>
      </c>
    </row>
    <row r="113" customFormat="false" ht="13.5" hidden="false" customHeight="false" outlineLevel="0" collapsed="false">
      <c r="A113" s="2" t="s">
        <v>370</v>
      </c>
      <c r="I113" s="1" t="str">
        <f aca="false">MID(A113,7,7)</f>
        <v>-1.5706</v>
      </c>
      <c r="J113" s="1" t="str">
        <f aca="false">MID(A113,20,8)</f>
        <v>-9.7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15706</v>
      </c>
      <c r="N113" s="1" t="n">
        <f aca="false">VALUE(J113)*10^VALUE(L113)/100000</f>
        <v>-9.7E-007</v>
      </c>
      <c r="O113" s="1" t="n">
        <f aca="false">8*M113*(-1)</f>
        <v>0.125648</v>
      </c>
      <c r="P113" s="1" t="n">
        <f aca="false">N113*(-1)</f>
        <v>9.7E-007</v>
      </c>
      <c r="Q113" s="1" t="n">
        <f aca="false">IF(R113&lt;$Q$1,O113/SDOF!$J$19,0)</f>
        <v>0.125648</v>
      </c>
      <c r="R113" s="1" t="n">
        <f aca="false">P113/SDOF!$J$19</f>
        <v>9.7E-007</v>
      </c>
      <c r="S113" s="1" t="n">
        <f aca="false">IF(R113&lt;$W$1,$T$1*R113/$W$1,$T$1)</f>
        <v>4.01811862935184E-006</v>
      </c>
      <c r="T113" s="1" t="n">
        <f aca="false">IF(R113&lt;$Q$1,(S113-Q113)*(P114-P112)/2,0)</f>
        <v>-1.25643981881371E-009</v>
      </c>
    </row>
    <row r="114" customFormat="false" ht="13.5" hidden="false" customHeight="false" outlineLevel="0" collapsed="false">
      <c r="A114" s="2" t="s">
        <v>371</v>
      </c>
      <c r="I114" s="1" t="str">
        <f aca="false">MID(A114,7,7)</f>
        <v>-1.5730</v>
      </c>
      <c r="J114" s="1" t="str">
        <f aca="false">MID(A114,20,8)</f>
        <v>-9.8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1573</v>
      </c>
      <c r="N114" s="1" t="n">
        <f aca="false">VALUE(J114)*10^VALUE(L114)/100000</f>
        <v>-9.8E-007</v>
      </c>
      <c r="O114" s="1" t="n">
        <f aca="false">8*M114*(-1)</f>
        <v>0.12584</v>
      </c>
      <c r="P114" s="1" t="n">
        <f aca="false">N114*(-1)</f>
        <v>9.8E-007</v>
      </c>
      <c r="Q114" s="1" t="n">
        <f aca="false">IF(R114&lt;$Q$1,O114/SDOF!$J$19,0)</f>
        <v>0.12584</v>
      </c>
      <c r="R114" s="1" t="n">
        <f aca="false">P114/SDOF!$J$19</f>
        <v>9.8E-007</v>
      </c>
      <c r="S114" s="1" t="n">
        <f aca="false">IF(R114&lt;$W$1,$T$1*R114/$W$1,$T$1)</f>
        <v>4.05954253274722E-006</v>
      </c>
      <c r="T114" s="1" t="n">
        <f aca="false">IF(R114&lt;$Q$1,(S114-Q114)*(P115-P113)/2,0)</f>
        <v>-1.25835940457469E-009</v>
      </c>
    </row>
    <row r="115" customFormat="false" ht="13.5" hidden="false" customHeight="false" outlineLevel="0" collapsed="false">
      <c r="A115" s="2" t="s">
        <v>372</v>
      </c>
      <c r="I115" s="1" t="str">
        <f aca="false">MID(A115,7,7)</f>
        <v>-1.5754</v>
      </c>
      <c r="J115" s="1" t="str">
        <f aca="false">MID(A115,20,8)</f>
        <v>-9.9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15754</v>
      </c>
      <c r="N115" s="1" t="n">
        <f aca="false">VALUE(J115)*10^VALUE(L115)/100000</f>
        <v>-9.9E-007</v>
      </c>
      <c r="O115" s="1" t="n">
        <f aca="false">8*M115*(-1)</f>
        <v>0.126032</v>
      </c>
      <c r="P115" s="1" t="n">
        <f aca="false">N115*(-1)</f>
        <v>9.9E-007</v>
      </c>
      <c r="Q115" s="1" t="n">
        <f aca="false">IF(R115&lt;$Q$1,O115/SDOF!$J$19,0)</f>
        <v>0.126032</v>
      </c>
      <c r="R115" s="1" t="n">
        <f aca="false">P115/SDOF!$J$19</f>
        <v>9.9E-007</v>
      </c>
      <c r="S115" s="1" t="n">
        <f aca="false">IF(R115&lt;$W$1,$T$1*R115/$W$1,$T$1)</f>
        <v>4.1009664361426E-006</v>
      </c>
      <c r="T115" s="1" t="n">
        <f aca="false">IF(R115&lt;$Q$1,(S115-Q115)*(P116-P114)/2,0)</f>
        <v>-1.26027899033564E-009</v>
      </c>
    </row>
    <row r="116" customFormat="false" ht="13.5" hidden="false" customHeight="false" outlineLevel="0" collapsed="false">
      <c r="A116" s="2" t="s">
        <v>373</v>
      </c>
      <c r="I116" s="1" t="str">
        <f aca="false">MID(A116,7,7)</f>
        <v>-1.5777</v>
      </c>
      <c r="J116" s="1" t="str">
        <f aca="false">MID(A116,20,8)</f>
        <v>-1.00000</v>
      </c>
      <c r="K116" s="1" t="str">
        <f aca="false">MID(A116,15,3)</f>
        <v>+02</v>
      </c>
      <c r="L116" s="1" t="str">
        <f aca="false">MID(A116,29,3)</f>
        <v>-01</v>
      </c>
      <c r="M116" s="1" t="n">
        <f aca="false">VALUE(I116)*10^VALUE(K116)/10000</f>
        <v>-0.015777</v>
      </c>
      <c r="N116" s="1" t="n">
        <f aca="false">VALUE(J116)*10^VALUE(L116)/100000</f>
        <v>-1E-006</v>
      </c>
      <c r="O116" s="1" t="n">
        <f aca="false">8*M116*(-1)</f>
        <v>0.126216</v>
      </c>
      <c r="P116" s="1" t="n">
        <f aca="false">N116*(-1)</f>
        <v>1E-006</v>
      </c>
      <c r="Q116" s="1" t="n">
        <f aca="false">IF(R116&lt;$Q$1,O116/SDOF!$J$19,0)</f>
        <v>0.126216</v>
      </c>
      <c r="R116" s="1" t="n">
        <f aca="false">P116/SDOF!$J$19</f>
        <v>1E-006</v>
      </c>
      <c r="S116" s="1" t="n">
        <f aca="false">IF(R116&lt;$W$1,$T$1*R116/$W$1,$T$1)</f>
        <v>4.14239033953798E-006</v>
      </c>
      <c r="T116" s="1" t="n">
        <f aca="false">IF(R116&lt;$Q$1,(S116-Q116)*(P117-P115)/2,0)</f>
        <v>-1.26211857609661E-009</v>
      </c>
    </row>
    <row r="117" customFormat="false" ht="13.5" hidden="false" customHeight="false" outlineLevel="0" collapsed="false">
      <c r="A117" s="2" t="s">
        <v>374</v>
      </c>
      <c r="I117" s="1" t="str">
        <f aca="false">MID(A117,7,7)</f>
        <v>-1.5801</v>
      </c>
      <c r="J117" s="1" t="str">
        <f aca="false">MID(A117,20,8)</f>
        <v>-1.01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15801</v>
      </c>
      <c r="N117" s="1" t="n">
        <f aca="false">VALUE(J117)*10^VALUE(L117)/100000</f>
        <v>-1.01E-006</v>
      </c>
      <c r="O117" s="1" t="n">
        <f aca="false">8*M117*(-1)</f>
        <v>0.126408</v>
      </c>
      <c r="P117" s="1" t="n">
        <f aca="false">N117*(-1)</f>
        <v>1.01E-006</v>
      </c>
      <c r="Q117" s="1" t="n">
        <f aca="false">IF(R117&lt;$Q$1,O117/SDOF!$J$19,0)</f>
        <v>0.126408</v>
      </c>
      <c r="R117" s="1" t="n">
        <f aca="false">P117/SDOF!$J$19</f>
        <v>1.01E-006</v>
      </c>
      <c r="S117" s="1" t="n">
        <f aca="false">IF(R117&lt;$W$1,$T$1*R117/$W$1,$T$1)</f>
        <v>4.18381424293336E-006</v>
      </c>
      <c r="T117" s="1" t="n">
        <f aca="false">IF(R117&lt;$Q$1,(S117-Q117)*(P118-P116)/2,0)</f>
        <v>-1.26403816185757E-009</v>
      </c>
    </row>
    <row r="118" customFormat="false" ht="13.5" hidden="false" customHeight="false" outlineLevel="0" collapsed="false">
      <c r="A118" s="2" t="s">
        <v>375</v>
      </c>
      <c r="I118" s="1" t="str">
        <f aca="false">MID(A118,7,7)</f>
        <v>-1.5825</v>
      </c>
      <c r="J118" s="1" t="str">
        <f aca="false">MID(A118,20,8)</f>
        <v>-1.02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15825</v>
      </c>
      <c r="N118" s="1" t="n">
        <f aca="false">VALUE(J118)*10^VALUE(L118)/100000</f>
        <v>-1.02E-006</v>
      </c>
      <c r="O118" s="1" t="n">
        <f aca="false">8*M118*(-1)</f>
        <v>0.1266</v>
      </c>
      <c r="P118" s="1" t="n">
        <f aca="false">N118*(-1)</f>
        <v>1.02E-006</v>
      </c>
      <c r="Q118" s="1" t="n">
        <f aca="false">IF(R118&lt;$Q$1,O118/SDOF!$J$19,0)</f>
        <v>0.1266</v>
      </c>
      <c r="R118" s="1" t="n">
        <f aca="false">P118/SDOF!$J$19</f>
        <v>1.02E-006</v>
      </c>
      <c r="S118" s="1" t="n">
        <f aca="false">IF(R118&lt;$W$1,$T$1*R118/$W$1,$T$1)</f>
        <v>4.22523814632874E-006</v>
      </c>
      <c r="T118" s="1" t="n">
        <f aca="false">IF(R118&lt;$Q$1,(S118-Q118)*(P119-P117)/2,0)</f>
        <v>-1.26595774761854E-009</v>
      </c>
    </row>
    <row r="119" customFormat="false" ht="13.5" hidden="false" customHeight="false" outlineLevel="0" collapsed="false">
      <c r="A119" s="2" t="s">
        <v>376</v>
      </c>
      <c r="I119" s="1" t="str">
        <f aca="false">MID(A119,7,7)</f>
        <v>-1.5849</v>
      </c>
      <c r="J119" s="1" t="str">
        <f aca="false">MID(A119,20,8)</f>
        <v>-1.03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15849</v>
      </c>
      <c r="N119" s="1" t="n">
        <f aca="false">VALUE(J119)*10^VALUE(L119)/100000</f>
        <v>-1.03E-006</v>
      </c>
      <c r="O119" s="1" t="n">
        <f aca="false">8*M119*(-1)</f>
        <v>0.126792</v>
      </c>
      <c r="P119" s="1" t="n">
        <f aca="false">N119*(-1)</f>
        <v>1.03E-006</v>
      </c>
      <c r="Q119" s="1" t="n">
        <f aca="false">IF(R119&lt;$Q$1,O119/SDOF!$J$19,0)</f>
        <v>0.126792</v>
      </c>
      <c r="R119" s="1" t="n">
        <f aca="false">P119/SDOF!$J$19</f>
        <v>1.03E-006</v>
      </c>
      <c r="S119" s="1" t="n">
        <f aca="false">IF(R119&lt;$W$1,$T$1*R119/$W$1,$T$1)</f>
        <v>4.26666204972412E-006</v>
      </c>
      <c r="T119" s="1" t="n">
        <f aca="false">IF(R119&lt;$Q$1,(S119-Q119)*(P120-P118)/2,0)</f>
        <v>-1.2678773333795E-009</v>
      </c>
    </row>
    <row r="120" customFormat="false" ht="13.5" hidden="false" customHeight="false" outlineLevel="0" collapsed="false">
      <c r="A120" s="2" t="s">
        <v>377</v>
      </c>
      <c r="I120" s="1" t="str">
        <f aca="false">MID(A120,7,7)</f>
        <v>-1.5872</v>
      </c>
      <c r="J120" s="1" t="str">
        <f aca="false">MID(A120,20,8)</f>
        <v>-1.04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15872</v>
      </c>
      <c r="N120" s="1" t="n">
        <f aca="false">VALUE(J120)*10^VALUE(L120)/100000</f>
        <v>-1.04E-006</v>
      </c>
      <c r="O120" s="1" t="n">
        <f aca="false">8*M120*(-1)</f>
        <v>0.126976</v>
      </c>
      <c r="P120" s="1" t="n">
        <f aca="false">N120*(-1)</f>
        <v>1.04E-006</v>
      </c>
      <c r="Q120" s="1" t="n">
        <f aca="false">IF(R120&lt;$Q$1,O120/SDOF!$J$19,0)</f>
        <v>0.126976</v>
      </c>
      <c r="R120" s="1" t="n">
        <f aca="false">P120/SDOF!$J$19</f>
        <v>1.04E-006</v>
      </c>
      <c r="S120" s="1" t="n">
        <f aca="false">IF(R120&lt;$W$1,$T$1*R120/$W$1,$T$1)</f>
        <v>4.3080859531195E-006</v>
      </c>
      <c r="T120" s="1" t="n">
        <f aca="false">IF(R120&lt;$Q$1,(S120-Q120)*(P121-P119)/2,0)</f>
        <v>-1.26971691914047E-009</v>
      </c>
    </row>
    <row r="121" customFormat="false" ht="13.5" hidden="false" customHeight="false" outlineLevel="0" collapsed="false">
      <c r="A121" s="2" t="s">
        <v>378</v>
      </c>
      <c r="I121" s="1" t="str">
        <f aca="false">MID(A121,7,7)</f>
        <v>-1.5896</v>
      </c>
      <c r="J121" s="1" t="str">
        <f aca="false">MID(A121,20,8)</f>
        <v>-1.05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15896</v>
      </c>
      <c r="N121" s="1" t="n">
        <f aca="false">VALUE(J121)*10^VALUE(L121)/100000</f>
        <v>-1.05E-006</v>
      </c>
      <c r="O121" s="1" t="n">
        <f aca="false">8*M121*(-1)</f>
        <v>0.127168</v>
      </c>
      <c r="P121" s="1" t="n">
        <f aca="false">N121*(-1)</f>
        <v>1.05E-006</v>
      </c>
      <c r="Q121" s="1" t="n">
        <f aca="false">IF(R121&lt;$Q$1,O121/SDOF!$J$19,0)</f>
        <v>0.127168</v>
      </c>
      <c r="R121" s="1" t="n">
        <f aca="false">P121/SDOF!$J$19</f>
        <v>1.05E-006</v>
      </c>
      <c r="S121" s="1" t="n">
        <f aca="false">IF(R121&lt;$W$1,$T$1*R121/$W$1,$T$1)</f>
        <v>4.34950985651488E-006</v>
      </c>
      <c r="T121" s="1" t="n">
        <f aca="false">IF(R121&lt;$Q$1,(S121-Q121)*(P122-P120)/2,0)</f>
        <v>-1.27163650490144E-009</v>
      </c>
    </row>
    <row r="122" customFormat="false" ht="13.5" hidden="false" customHeight="false" outlineLevel="0" collapsed="false">
      <c r="A122" s="2" t="s">
        <v>379</v>
      </c>
      <c r="I122" s="1" t="str">
        <f aca="false">MID(A122,7,7)</f>
        <v>-1.5920</v>
      </c>
      <c r="J122" s="1" t="str">
        <f aca="false">MID(A122,20,8)</f>
        <v>-1.06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1592</v>
      </c>
      <c r="N122" s="1" t="n">
        <f aca="false">VALUE(J122)*10^VALUE(L122)/100000</f>
        <v>-1.06E-006</v>
      </c>
      <c r="O122" s="1" t="n">
        <f aca="false">8*M122*(-1)</f>
        <v>0.12736</v>
      </c>
      <c r="P122" s="1" t="n">
        <f aca="false">N122*(-1)</f>
        <v>1.06E-006</v>
      </c>
      <c r="Q122" s="1" t="n">
        <f aca="false">IF(R122&lt;$Q$1,O122/SDOF!$J$19,0)</f>
        <v>0.12736</v>
      </c>
      <c r="R122" s="1" t="n">
        <f aca="false">P122/SDOF!$J$19</f>
        <v>1.06E-006</v>
      </c>
      <c r="S122" s="1" t="n">
        <f aca="false">IF(R122&lt;$W$1,$T$1*R122/$W$1,$T$1)</f>
        <v>4.39093375991026E-006</v>
      </c>
      <c r="T122" s="1" t="n">
        <f aca="false">IF(R122&lt;$Q$1,(S122-Q122)*(P123-P121)/2,0)</f>
        <v>-1.2735560906624E-009</v>
      </c>
    </row>
    <row r="123" customFormat="false" ht="13.5" hidden="false" customHeight="false" outlineLevel="0" collapsed="false">
      <c r="A123" s="2" t="s">
        <v>380</v>
      </c>
      <c r="I123" s="1" t="str">
        <f aca="false">MID(A123,7,7)</f>
        <v>-1.5943</v>
      </c>
      <c r="J123" s="1" t="str">
        <f aca="false">MID(A123,20,8)</f>
        <v>-1.07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15943</v>
      </c>
      <c r="N123" s="1" t="n">
        <f aca="false">VALUE(J123)*10^VALUE(L123)/100000</f>
        <v>-1.07E-006</v>
      </c>
      <c r="O123" s="1" t="n">
        <f aca="false">8*M123*(-1)</f>
        <v>0.127544</v>
      </c>
      <c r="P123" s="1" t="n">
        <f aca="false">N123*(-1)</f>
        <v>1.07E-006</v>
      </c>
      <c r="Q123" s="1" t="n">
        <f aca="false">IF(R123&lt;$Q$1,O123/SDOF!$J$19,0)</f>
        <v>0.127544</v>
      </c>
      <c r="R123" s="1" t="n">
        <f aca="false">P123/SDOF!$J$19</f>
        <v>1.07E-006</v>
      </c>
      <c r="S123" s="1" t="n">
        <f aca="false">IF(R123&lt;$W$1,$T$1*R123/$W$1,$T$1)</f>
        <v>4.43235766330564E-006</v>
      </c>
      <c r="T123" s="1" t="n">
        <f aca="false">IF(R123&lt;$Q$1,(S123-Q123)*(P124-P122)/2,0)</f>
        <v>-1.27539567642337E-009</v>
      </c>
    </row>
    <row r="124" customFormat="false" ht="13.5" hidden="false" customHeight="false" outlineLevel="0" collapsed="false">
      <c r="A124" s="2" t="s">
        <v>381</v>
      </c>
      <c r="I124" s="1" t="str">
        <f aca="false">MID(A124,7,7)</f>
        <v>-1.5967</v>
      </c>
      <c r="J124" s="1" t="str">
        <f aca="false">MID(A124,20,8)</f>
        <v>-1.08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15967</v>
      </c>
      <c r="N124" s="1" t="n">
        <f aca="false">VALUE(J124)*10^VALUE(L124)/100000</f>
        <v>-1.08E-006</v>
      </c>
      <c r="O124" s="1" t="n">
        <f aca="false">8*M124*(-1)</f>
        <v>0.127736</v>
      </c>
      <c r="P124" s="1" t="n">
        <f aca="false">N124*(-1)</f>
        <v>1.08E-006</v>
      </c>
      <c r="Q124" s="1" t="n">
        <f aca="false">IF(R124&lt;$Q$1,O124/SDOF!$J$19,0)</f>
        <v>0.127736</v>
      </c>
      <c r="R124" s="1" t="n">
        <f aca="false">P124/SDOF!$J$19</f>
        <v>1.08E-006</v>
      </c>
      <c r="S124" s="1" t="n">
        <f aca="false">IF(R124&lt;$W$1,$T$1*R124/$W$1,$T$1)</f>
        <v>4.47378156670102E-006</v>
      </c>
      <c r="T124" s="1" t="n">
        <f aca="false">IF(R124&lt;$Q$1,(S124-Q124)*(P125-P123)/2,0)</f>
        <v>-1.27731526218433E-009</v>
      </c>
    </row>
    <row r="125" customFormat="false" ht="13.5" hidden="false" customHeight="false" outlineLevel="0" collapsed="false">
      <c r="A125" s="2" t="s">
        <v>382</v>
      </c>
      <c r="I125" s="1" t="str">
        <f aca="false">MID(A125,7,7)</f>
        <v>-1.5991</v>
      </c>
      <c r="J125" s="1" t="str">
        <f aca="false">MID(A125,20,8)</f>
        <v>-1.09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15991</v>
      </c>
      <c r="N125" s="1" t="n">
        <f aca="false">VALUE(J125)*10^VALUE(L125)/100000</f>
        <v>-1.09E-006</v>
      </c>
      <c r="O125" s="1" t="n">
        <f aca="false">8*M125*(-1)</f>
        <v>0.127928</v>
      </c>
      <c r="P125" s="1" t="n">
        <f aca="false">N125*(-1)</f>
        <v>1.09E-006</v>
      </c>
      <c r="Q125" s="1" t="n">
        <f aca="false">IF(R125&lt;$Q$1,O125/SDOF!$J$19,0)</f>
        <v>0.127928</v>
      </c>
      <c r="R125" s="1" t="n">
        <f aca="false">P125/SDOF!$J$19</f>
        <v>1.09E-006</v>
      </c>
      <c r="S125" s="1" t="n">
        <f aca="false">IF(R125&lt;$W$1,$T$1*R125/$W$1,$T$1)</f>
        <v>4.5152054700964E-006</v>
      </c>
      <c r="T125" s="1" t="n">
        <f aca="false">IF(R125&lt;$Q$1,(S125-Q125)*(P126-P124)/2,0)</f>
        <v>-1.2792348479453E-009</v>
      </c>
    </row>
    <row r="126" customFormat="false" ht="13.5" hidden="false" customHeight="false" outlineLevel="0" collapsed="false">
      <c r="A126" s="2" t="s">
        <v>383</v>
      </c>
      <c r="I126" s="1" t="str">
        <f aca="false">MID(A126,7,7)</f>
        <v>-1.6014</v>
      </c>
      <c r="J126" s="1" t="str">
        <f aca="false">MID(A126,20,8)</f>
        <v>-1.10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16014</v>
      </c>
      <c r="N126" s="1" t="n">
        <f aca="false">VALUE(J126)*10^VALUE(L126)/100000</f>
        <v>-1.1E-006</v>
      </c>
      <c r="O126" s="1" t="n">
        <f aca="false">8*M126*(-1)</f>
        <v>0.128112</v>
      </c>
      <c r="P126" s="1" t="n">
        <f aca="false">N126*(-1)</f>
        <v>1.1E-006</v>
      </c>
      <c r="Q126" s="1" t="n">
        <f aca="false">IF(R126&lt;$Q$1,O126/SDOF!$J$19,0)</f>
        <v>0.128112</v>
      </c>
      <c r="R126" s="1" t="n">
        <f aca="false">P126/SDOF!$J$19</f>
        <v>1.1E-006</v>
      </c>
      <c r="S126" s="1" t="n">
        <f aca="false">IF(R126&lt;$W$1,$T$1*R126/$W$1,$T$1)</f>
        <v>4.55662937349178E-006</v>
      </c>
      <c r="T126" s="1" t="n">
        <f aca="false">IF(R126&lt;$Q$1,(S126-Q126)*(P127-P125)/2,0)</f>
        <v>-1.28107443370627E-009</v>
      </c>
    </row>
    <row r="127" customFormat="false" ht="13.5" hidden="false" customHeight="false" outlineLevel="0" collapsed="false">
      <c r="A127" s="2" t="s">
        <v>384</v>
      </c>
      <c r="I127" s="1" t="str">
        <f aca="false">MID(A127,7,7)</f>
        <v>-1.6038</v>
      </c>
      <c r="J127" s="1" t="str">
        <f aca="false">MID(A127,20,8)</f>
        <v>-1.11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16038</v>
      </c>
      <c r="N127" s="1" t="n">
        <f aca="false">VALUE(J127)*10^VALUE(L127)/100000</f>
        <v>-1.11E-006</v>
      </c>
      <c r="O127" s="1" t="n">
        <f aca="false">8*M127*(-1)</f>
        <v>0.128304</v>
      </c>
      <c r="P127" s="1" t="n">
        <f aca="false">N127*(-1)</f>
        <v>1.11E-006</v>
      </c>
      <c r="Q127" s="1" t="n">
        <f aca="false">IF(R127&lt;$Q$1,O127/SDOF!$J$19,0)</f>
        <v>0.128304</v>
      </c>
      <c r="R127" s="1" t="n">
        <f aca="false">P127/SDOF!$J$19</f>
        <v>1.11E-006</v>
      </c>
      <c r="S127" s="1" t="n">
        <f aca="false">IF(R127&lt;$W$1,$T$1*R127/$W$1,$T$1)</f>
        <v>4.59805327688716E-006</v>
      </c>
      <c r="T127" s="1" t="n">
        <f aca="false">IF(R127&lt;$Q$1,(S127-Q127)*(P128-P126)/2,0)</f>
        <v>-1.28299401946723E-009</v>
      </c>
    </row>
    <row r="128" customFormat="false" ht="13.5" hidden="false" customHeight="false" outlineLevel="0" collapsed="false">
      <c r="A128" s="2" t="s">
        <v>385</v>
      </c>
      <c r="I128" s="1" t="str">
        <f aca="false">MID(A128,7,7)</f>
        <v>-1.6062</v>
      </c>
      <c r="J128" s="1" t="str">
        <f aca="false">MID(A128,20,8)</f>
        <v>-1.12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16062</v>
      </c>
      <c r="N128" s="1" t="n">
        <f aca="false">VALUE(J128)*10^VALUE(L128)/100000</f>
        <v>-1.12E-006</v>
      </c>
      <c r="O128" s="1" t="n">
        <f aca="false">8*M128*(-1)</f>
        <v>0.128496</v>
      </c>
      <c r="P128" s="1" t="n">
        <f aca="false">N128*(-1)</f>
        <v>1.12E-006</v>
      </c>
      <c r="Q128" s="1" t="n">
        <f aca="false">IF(R128&lt;$Q$1,O128/SDOF!$J$19,0)</f>
        <v>0.128496</v>
      </c>
      <c r="R128" s="1" t="n">
        <f aca="false">P128/SDOF!$J$19</f>
        <v>1.12E-006</v>
      </c>
      <c r="S128" s="1" t="n">
        <f aca="false">IF(R128&lt;$W$1,$T$1*R128/$W$1,$T$1)</f>
        <v>4.63947718028254E-006</v>
      </c>
      <c r="T128" s="1" t="n">
        <f aca="false">IF(R128&lt;$Q$1,(S128-Q128)*(P129-P127)/2,0)</f>
        <v>-1.28491360522818E-009</v>
      </c>
    </row>
    <row r="129" customFormat="false" ht="13.5" hidden="false" customHeight="false" outlineLevel="0" collapsed="false">
      <c r="A129" s="2" t="s">
        <v>386</v>
      </c>
      <c r="I129" s="1" t="str">
        <f aca="false">MID(A129,7,7)</f>
        <v>-1.6085</v>
      </c>
      <c r="J129" s="1" t="str">
        <f aca="false">MID(A129,20,8)</f>
        <v>-1.13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16085</v>
      </c>
      <c r="N129" s="1" t="n">
        <f aca="false">VALUE(J129)*10^VALUE(L129)/100000</f>
        <v>-1.13E-006</v>
      </c>
      <c r="O129" s="1" t="n">
        <f aca="false">8*M129*(-1)</f>
        <v>0.12868</v>
      </c>
      <c r="P129" s="1" t="n">
        <f aca="false">N129*(-1)</f>
        <v>1.13E-006</v>
      </c>
      <c r="Q129" s="1" t="n">
        <f aca="false">IF(R129&lt;$Q$1,O129/SDOF!$J$19,0)</f>
        <v>0.12868</v>
      </c>
      <c r="R129" s="1" t="n">
        <f aca="false">P129/SDOF!$J$19</f>
        <v>1.13E-006</v>
      </c>
      <c r="S129" s="1" t="n">
        <f aca="false">IF(R129&lt;$W$1,$T$1*R129/$W$1,$T$1)</f>
        <v>4.68090108367791E-006</v>
      </c>
      <c r="T129" s="1" t="n">
        <f aca="false">IF(R129&lt;$Q$1,(S129-Q129)*(P130-P128)/2,0)</f>
        <v>-1.28675319098915E-009</v>
      </c>
    </row>
    <row r="130" customFormat="false" ht="13.5" hidden="false" customHeight="false" outlineLevel="0" collapsed="false">
      <c r="A130" s="2" t="s">
        <v>387</v>
      </c>
      <c r="I130" s="1" t="str">
        <f aca="false">MID(A130,7,7)</f>
        <v>-1.6109</v>
      </c>
      <c r="J130" s="1" t="str">
        <f aca="false">MID(A130,20,8)</f>
        <v>-1.14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16109</v>
      </c>
      <c r="N130" s="1" t="n">
        <f aca="false">VALUE(J130)*10^VALUE(L130)/100000</f>
        <v>-1.14E-006</v>
      </c>
      <c r="O130" s="1" t="n">
        <f aca="false">8*M130*(-1)</f>
        <v>0.128872</v>
      </c>
      <c r="P130" s="1" t="n">
        <f aca="false">N130*(-1)</f>
        <v>1.14E-006</v>
      </c>
      <c r="Q130" s="1" t="n">
        <f aca="false">IF(R130&lt;$Q$1,O130/SDOF!$J$19,0)</f>
        <v>0.128872</v>
      </c>
      <c r="R130" s="1" t="n">
        <f aca="false">P130/SDOF!$J$19</f>
        <v>1.14E-006</v>
      </c>
      <c r="S130" s="1" t="n">
        <f aca="false">IF(R130&lt;$W$1,$T$1*R130/$W$1,$T$1)</f>
        <v>4.72232498707329E-006</v>
      </c>
      <c r="T130" s="1" t="n">
        <f aca="false">IF(R130&lt;$Q$1,(S130-Q130)*(P131-P129)/2,0)</f>
        <v>-1.28867277675013E-009</v>
      </c>
    </row>
    <row r="131" customFormat="false" ht="13.5" hidden="false" customHeight="false" outlineLevel="0" collapsed="false">
      <c r="A131" s="2" t="s">
        <v>388</v>
      </c>
      <c r="I131" s="1" t="str">
        <f aca="false">MID(A131,7,7)</f>
        <v>-1.6133</v>
      </c>
      <c r="J131" s="1" t="str">
        <f aca="false">MID(A131,20,8)</f>
        <v>-1.15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16133</v>
      </c>
      <c r="N131" s="1" t="n">
        <f aca="false">VALUE(J131)*10^VALUE(L131)/100000</f>
        <v>-1.15E-006</v>
      </c>
      <c r="O131" s="1" t="n">
        <f aca="false">8*M131*(-1)</f>
        <v>0.129064</v>
      </c>
      <c r="P131" s="1" t="n">
        <f aca="false">N131*(-1)</f>
        <v>1.15E-006</v>
      </c>
      <c r="Q131" s="1" t="n">
        <f aca="false">IF(R131&lt;$Q$1,O131/SDOF!$J$19,0)</f>
        <v>0.129064</v>
      </c>
      <c r="R131" s="1" t="n">
        <f aca="false">P131/SDOF!$J$19</f>
        <v>1.15E-006</v>
      </c>
      <c r="S131" s="1" t="n">
        <f aca="false">IF(R131&lt;$W$1,$T$1*R131/$W$1,$T$1)</f>
        <v>4.76374889046867E-006</v>
      </c>
      <c r="T131" s="1" t="n">
        <f aca="false">IF(R131&lt;$Q$1,(S131-Q131)*(P132-P130)/2,0)</f>
        <v>-1.2905923625111E-009</v>
      </c>
    </row>
    <row r="132" customFormat="false" ht="13.5" hidden="false" customHeight="false" outlineLevel="0" collapsed="false">
      <c r="A132" s="2" t="s">
        <v>389</v>
      </c>
      <c r="I132" s="1" t="str">
        <f aca="false">MID(A132,7,7)</f>
        <v>-1.6156</v>
      </c>
      <c r="J132" s="1" t="str">
        <f aca="false">MID(A132,20,8)</f>
        <v>-1.16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16156</v>
      </c>
      <c r="N132" s="1" t="n">
        <f aca="false">VALUE(J132)*10^VALUE(L132)/100000</f>
        <v>-1.16E-006</v>
      </c>
      <c r="O132" s="1" t="n">
        <f aca="false">8*M132*(-1)</f>
        <v>0.129248</v>
      </c>
      <c r="P132" s="1" t="n">
        <f aca="false">N132*(-1)</f>
        <v>1.16E-006</v>
      </c>
      <c r="Q132" s="1" t="n">
        <f aca="false">IF(R132&lt;$Q$1,O132/SDOF!$J$19,0)</f>
        <v>0.129248</v>
      </c>
      <c r="R132" s="1" t="n">
        <f aca="false">P132/SDOF!$J$19</f>
        <v>1.16E-006</v>
      </c>
      <c r="S132" s="1" t="n">
        <f aca="false">IF(R132&lt;$W$1,$T$1*R132/$W$1,$T$1)</f>
        <v>4.80517279386405E-006</v>
      </c>
      <c r="T132" s="1" t="n">
        <f aca="false">IF(R132&lt;$Q$1,(S132-Q132)*(P133-P131)/2,0)</f>
        <v>-1.29243194827206E-009</v>
      </c>
    </row>
    <row r="133" customFormat="false" ht="13.5" hidden="false" customHeight="false" outlineLevel="0" collapsed="false">
      <c r="A133" s="2" t="s">
        <v>390</v>
      </c>
      <c r="I133" s="1" t="str">
        <f aca="false">MID(A133,7,7)</f>
        <v>-1.6180</v>
      </c>
      <c r="J133" s="1" t="str">
        <f aca="false">MID(A133,20,8)</f>
        <v>-1.17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1618</v>
      </c>
      <c r="N133" s="1" t="n">
        <f aca="false">VALUE(J133)*10^VALUE(L133)/100000</f>
        <v>-1.17E-006</v>
      </c>
      <c r="O133" s="1" t="n">
        <f aca="false">8*M133*(-1)</f>
        <v>0.12944</v>
      </c>
      <c r="P133" s="1" t="n">
        <f aca="false">N133*(-1)</f>
        <v>1.17E-006</v>
      </c>
      <c r="Q133" s="1" t="n">
        <f aca="false">IF(R133&lt;$Q$1,O133/SDOF!$J$19,0)</f>
        <v>0.12944</v>
      </c>
      <c r="R133" s="1" t="n">
        <f aca="false">P133/SDOF!$J$19</f>
        <v>1.17E-006</v>
      </c>
      <c r="S133" s="1" t="n">
        <f aca="false">IF(R133&lt;$W$1,$T$1*R133/$W$1,$T$1)</f>
        <v>4.84659669725943E-006</v>
      </c>
      <c r="T133" s="1" t="n">
        <f aca="false">IF(R133&lt;$Q$1,(S133-Q133)*(P134-P132)/2,0)</f>
        <v>-1.03095099685731E-009</v>
      </c>
    </row>
    <row r="134" customFormat="false" ht="13.5" hidden="false" customHeight="false" outlineLevel="0" collapsed="false">
      <c r="A134" s="2" t="s">
        <v>391</v>
      </c>
      <c r="I134" s="1" t="str">
        <f aca="false">MID(A134,7,7)</f>
        <v>-1.6194</v>
      </c>
      <c r="J134" s="1" t="str">
        <f aca="false">MID(A134,20,8)</f>
        <v>-1.17593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16194</v>
      </c>
      <c r="N134" s="1" t="n">
        <f aca="false">VALUE(J134)*10^VALUE(L134)/100000</f>
        <v>-1.17593E-006</v>
      </c>
      <c r="O134" s="1" t="n">
        <f aca="false">8*M134*(-1)</f>
        <v>0.129552</v>
      </c>
      <c r="P134" s="1" t="n">
        <f aca="false">N134*(-1)</f>
        <v>1.17593E-006</v>
      </c>
      <c r="Q134" s="1" t="n">
        <f aca="false">IF(R134&lt;$Q$1,O134/SDOF!$J$19,0)</f>
        <v>0.129552</v>
      </c>
      <c r="R134" s="1" t="n">
        <f aca="false">P134/SDOF!$J$19</f>
        <v>1.17593E-006</v>
      </c>
      <c r="S134" s="1" t="n">
        <f aca="false">IF(R134&lt;$W$1,$T$1*R134/$W$1,$T$1)</f>
        <v>4.87116107197289E-006</v>
      </c>
      <c r="T134" s="1" t="n">
        <f aca="false">IF(R134&lt;$Q$1,(S134-Q134)*(P135-P133)/2,0)</f>
        <v>-6.47735644194634E-010</v>
      </c>
    </row>
    <row r="135" customFormat="false" ht="13.5" hidden="false" customHeight="false" outlineLevel="0" collapsed="false">
      <c r="A135" s="2" t="s">
        <v>392</v>
      </c>
      <c r="I135" s="1" t="str">
        <f aca="false">MID(A135,7,7)</f>
        <v>-1.6200</v>
      </c>
      <c r="J135" s="1" t="str">
        <f aca="false">MID(A135,20,8)</f>
        <v>-1.18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162</v>
      </c>
      <c r="N135" s="1" t="n">
        <f aca="false">VALUE(J135)*10^VALUE(L135)/100000</f>
        <v>-1.18E-006</v>
      </c>
      <c r="O135" s="1" t="n">
        <f aca="false">8*M135*(-1)</f>
        <v>0.1296</v>
      </c>
      <c r="P135" s="1" t="n">
        <f aca="false">N135*(-1)</f>
        <v>1.18E-006</v>
      </c>
      <c r="Q135" s="1" t="n">
        <f aca="false">IF(R135&lt;$Q$1,O135/SDOF!$J$19,0)</f>
        <v>0.1296</v>
      </c>
      <c r="R135" s="1" t="n">
        <f aca="false">P135/SDOF!$J$19</f>
        <v>1.18E-006</v>
      </c>
      <c r="S135" s="1" t="n">
        <f aca="false">IF(R135&lt;$W$1,$T$1*R135/$W$1,$T$1)</f>
        <v>4.88802060065481E-006</v>
      </c>
      <c r="T135" s="1" t="n">
        <f aca="false">IF(R135&lt;$Q$1,(S135-Q135)*(P136-P134)/2,0)</f>
        <v>-9.11701612775076E-010</v>
      </c>
    </row>
    <row r="136" customFormat="false" ht="13.5" hidden="false" customHeight="false" outlineLevel="0" collapsed="false">
      <c r="A136" s="2" t="s">
        <v>393</v>
      </c>
      <c r="I136" s="1" t="str">
        <f aca="false">MID(A136,7,7)</f>
        <v>-1.6214</v>
      </c>
      <c r="J136" s="1" t="str">
        <f aca="false">MID(A136,20,8)</f>
        <v>-1.19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16214</v>
      </c>
      <c r="N136" s="1" t="n">
        <f aca="false">VALUE(J136)*10^VALUE(L136)/100000</f>
        <v>-1.19E-006</v>
      </c>
      <c r="O136" s="1" t="n">
        <f aca="false">8*M136*(-1)</f>
        <v>0.129712</v>
      </c>
      <c r="P136" s="1" t="n">
        <f aca="false">N136*(-1)</f>
        <v>1.19E-006</v>
      </c>
      <c r="Q136" s="1" t="n">
        <f aca="false">IF(R136&lt;$Q$1,O136/SDOF!$J$19,0)</f>
        <v>0.129712</v>
      </c>
      <c r="R136" s="1" t="n">
        <f aca="false">P136/SDOF!$J$19</f>
        <v>1.19E-006</v>
      </c>
      <c r="S136" s="1" t="n">
        <f aca="false">IF(R136&lt;$W$1,$T$1*R136/$W$1,$T$1)</f>
        <v>4.92944450405019E-006</v>
      </c>
      <c r="T136" s="1" t="n">
        <f aca="false">IF(R136&lt;$Q$1,(S136-Q136)*(P137-P135)/2,0)</f>
        <v>-1.29707070555496E-009</v>
      </c>
    </row>
    <row r="137" customFormat="false" ht="13.5" hidden="false" customHeight="false" outlineLevel="0" collapsed="false">
      <c r="A137" s="2" t="s">
        <v>394</v>
      </c>
      <c r="I137" s="1" t="str">
        <f aca="false">MID(A137,7,7)</f>
        <v>-1.6228</v>
      </c>
      <c r="J137" s="1" t="str">
        <f aca="false">MID(A137,20,8)</f>
        <v>-1.20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16228</v>
      </c>
      <c r="N137" s="1" t="n">
        <f aca="false">VALUE(J137)*10^VALUE(L137)/100000</f>
        <v>-1.2E-006</v>
      </c>
      <c r="O137" s="1" t="n">
        <f aca="false">8*M137*(-1)</f>
        <v>0.129824</v>
      </c>
      <c r="P137" s="1" t="n">
        <f aca="false">N137*(-1)</f>
        <v>1.2E-006</v>
      </c>
      <c r="Q137" s="1" t="n">
        <f aca="false">IF(R137&lt;$Q$1,O137/SDOF!$J$19,0)</f>
        <v>0.129824</v>
      </c>
      <c r="R137" s="1" t="n">
        <f aca="false">P137/SDOF!$J$19</f>
        <v>1.2E-006</v>
      </c>
      <c r="S137" s="1" t="n">
        <f aca="false">IF(R137&lt;$W$1,$T$1*R137/$W$1,$T$1)</f>
        <v>4.97086840744557E-006</v>
      </c>
      <c r="T137" s="1" t="n">
        <f aca="false">IF(R137&lt;$Q$1,(S137-Q137)*(P138-P136)/2,0)</f>
        <v>-1.29819029131593E-009</v>
      </c>
    </row>
    <row r="138" customFormat="false" ht="13.5" hidden="false" customHeight="false" outlineLevel="0" collapsed="false">
      <c r="A138" s="2" t="s">
        <v>395</v>
      </c>
      <c r="I138" s="1" t="str">
        <f aca="false">MID(A138,7,7)</f>
        <v>-1.6241</v>
      </c>
      <c r="J138" s="1" t="str">
        <f aca="false">MID(A138,20,8)</f>
        <v>-1.21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16241</v>
      </c>
      <c r="N138" s="1" t="n">
        <f aca="false">VALUE(J138)*10^VALUE(L138)/100000</f>
        <v>-1.21E-006</v>
      </c>
      <c r="O138" s="1" t="n">
        <f aca="false">8*M138*(-1)</f>
        <v>0.129928</v>
      </c>
      <c r="P138" s="1" t="n">
        <f aca="false">N138*(-1)</f>
        <v>1.21E-006</v>
      </c>
      <c r="Q138" s="1" t="n">
        <f aca="false">IF(R138&lt;$Q$1,O138/SDOF!$J$19,0)</f>
        <v>0.129928</v>
      </c>
      <c r="R138" s="1" t="n">
        <f aca="false">P138/SDOF!$J$19</f>
        <v>1.21E-006</v>
      </c>
      <c r="S138" s="1" t="n">
        <f aca="false">IF(R138&lt;$W$1,$T$1*R138/$W$1,$T$1)</f>
        <v>5.01229231084095E-006</v>
      </c>
      <c r="T138" s="1" t="n">
        <f aca="false">IF(R138&lt;$Q$1,(S138-Q138)*(P139-P137)/2,0)</f>
        <v>-1.29922987707689E-009</v>
      </c>
    </row>
    <row r="139" customFormat="false" ht="13.5" hidden="false" customHeight="false" outlineLevel="0" collapsed="false">
      <c r="A139" s="2" t="s">
        <v>396</v>
      </c>
      <c r="I139" s="1" t="str">
        <f aca="false">MID(A139,7,7)</f>
        <v>-1.6255</v>
      </c>
      <c r="J139" s="1" t="str">
        <f aca="false">MID(A139,20,8)</f>
        <v>-1.22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16255</v>
      </c>
      <c r="N139" s="1" t="n">
        <f aca="false">VALUE(J139)*10^VALUE(L139)/100000</f>
        <v>-1.22E-006</v>
      </c>
      <c r="O139" s="1" t="n">
        <f aca="false">8*M139*(-1)</f>
        <v>0.13004</v>
      </c>
      <c r="P139" s="1" t="n">
        <f aca="false">N139*(-1)</f>
        <v>1.22E-006</v>
      </c>
      <c r="Q139" s="1" t="n">
        <f aca="false">IF(R139&lt;$Q$1,O139/SDOF!$J$19,0)</f>
        <v>0.13004</v>
      </c>
      <c r="R139" s="1" t="n">
        <f aca="false">P139/SDOF!$J$19</f>
        <v>1.22E-006</v>
      </c>
      <c r="S139" s="1" t="n">
        <f aca="false">IF(R139&lt;$W$1,$T$1*R139/$W$1,$T$1)</f>
        <v>5.05371621423633E-006</v>
      </c>
      <c r="T139" s="1" t="n">
        <f aca="false">IF(R139&lt;$Q$1,(S139-Q139)*(P140-P138)/2,0)</f>
        <v>-1.30034946283786E-009</v>
      </c>
    </row>
    <row r="140" customFormat="false" ht="13.5" hidden="false" customHeight="false" outlineLevel="0" collapsed="false">
      <c r="A140" s="2" t="s">
        <v>397</v>
      </c>
      <c r="I140" s="1" t="str">
        <f aca="false">MID(A140,7,7)</f>
        <v>-1.6269</v>
      </c>
      <c r="J140" s="1" t="str">
        <f aca="false">MID(A140,20,8)</f>
        <v>-1.23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16269</v>
      </c>
      <c r="N140" s="1" t="n">
        <f aca="false">VALUE(J140)*10^VALUE(L140)/100000</f>
        <v>-1.23E-006</v>
      </c>
      <c r="O140" s="1" t="n">
        <f aca="false">8*M140*(-1)</f>
        <v>0.130152</v>
      </c>
      <c r="P140" s="1" t="n">
        <f aca="false">N140*(-1)</f>
        <v>1.23E-006</v>
      </c>
      <c r="Q140" s="1" t="n">
        <f aca="false">IF(R140&lt;$Q$1,O140/SDOF!$J$19,0)</f>
        <v>0.130152</v>
      </c>
      <c r="R140" s="1" t="n">
        <f aca="false">P140/SDOF!$J$19</f>
        <v>1.23E-006</v>
      </c>
      <c r="S140" s="1" t="n">
        <f aca="false">IF(R140&lt;$W$1,$T$1*R140/$W$1,$T$1)</f>
        <v>5.09514011763171E-006</v>
      </c>
      <c r="T140" s="1" t="n">
        <f aca="false">IF(R140&lt;$Q$1,(S140-Q140)*(P141-P139)/2,0)</f>
        <v>-1.30146904859883E-009</v>
      </c>
    </row>
    <row r="141" customFormat="false" ht="13.5" hidden="false" customHeight="false" outlineLevel="0" collapsed="false">
      <c r="A141" s="2" t="s">
        <v>398</v>
      </c>
      <c r="I141" s="1" t="str">
        <f aca="false">MID(A141,7,7)</f>
        <v>-1.6283</v>
      </c>
      <c r="J141" s="1" t="str">
        <f aca="false">MID(A141,20,8)</f>
        <v>-1.24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16283</v>
      </c>
      <c r="N141" s="1" t="n">
        <f aca="false">VALUE(J141)*10^VALUE(L141)/100000</f>
        <v>-1.24E-006</v>
      </c>
      <c r="O141" s="1" t="n">
        <f aca="false">8*M141*(-1)</f>
        <v>0.130264</v>
      </c>
      <c r="P141" s="1" t="n">
        <f aca="false">N141*(-1)</f>
        <v>1.24E-006</v>
      </c>
      <c r="Q141" s="1" t="n">
        <f aca="false">IF(R141&lt;$Q$1,O141/SDOF!$J$19,0)</f>
        <v>0.130264</v>
      </c>
      <c r="R141" s="1" t="n">
        <f aca="false">P141/SDOF!$J$19</f>
        <v>1.24E-006</v>
      </c>
      <c r="S141" s="1" t="n">
        <f aca="false">IF(R141&lt;$W$1,$T$1*R141/$W$1,$T$1)</f>
        <v>5.13656402102709E-006</v>
      </c>
      <c r="T141" s="1" t="n">
        <f aca="false">IF(R141&lt;$Q$1,(S141-Q141)*(P142-P140)/2,0)</f>
        <v>-1.30258863435979E-009</v>
      </c>
    </row>
    <row r="142" customFormat="false" ht="13.5" hidden="false" customHeight="false" outlineLevel="0" collapsed="false">
      <c r="A142" s="2" t="s">
        <v>399</v>
      </c>
      <c r="I142" s="1" t="str">
        <f aca="false">MID(A142,7,7)</f>
        <v>-1.6297</v>
      </c>
      <c r="J142" s="1" t="str">
        <f aca="false">MID(A142,20,8)</f>
        <v>-1.25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16297</v>
      </c>
      <c r="N142" s="1" t="n">
        <f aca="false">VALUE(J142)*10^VALUE(L142)/100000</f>
        <v>-1.25E-006</v>
      </c>
      <c r="O142" s="1" t="n">
        <f aca="false">8*M142*(-1)</f>
        <v>0.130376</v>
      </c>
      <c r="P142" s="1" t="n">
        <f aca="false">N142*(-1)</f>
        <v>1.25E-006</v>
      </c>
      <c r="Q142" s="1" t="n">
        <f aca="false">IF(R142&lt;$Q$1,O142/SDOF!$J$19,0)</f>
        <v>0.130376</v>
      </c>
      <c r="R142" s="1" t="n">
        <f aca="false">P142/SDOF!$J$19</f>
        <v>1.25E-006</v>
      </c>
      <c r="S142" s="1" t="n">
        <f aca="false">IF(R142&lt;$W$1,$T$1*R142/$W$1,$T$1)</f>
        <v>5.17798792442247E-006</v>
      </c>
      <c r="T142" s="1" t="n">
        <f aca="false">IF(R142&lt;$Q$1,(S142-Q142)*(P143-P141)/2,0)</f>
        <v>-1.30370822012076E-009</v>
      </c>
    </row>
    <row r="143" customFormat="false" ht="13.5" hidden="false" customHeight="false" outlineLevel="0" collapsed="false">
      <c r="A143" s="2" t="s">
        <v>400</v>
      </c>
      <c r="I143" s="1" t="str">
        <f aca="false">MID(A143,7,7)</f>
        <v>-1.6311</v>
      </c>
      <c r="J143" s="1" t="str">
        <f aca="false">MID(A143,20,8)</f>
        <v>-1.26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16311</v>
      </c>
      <c r="N143" s="1" t="n">
        <f aca="false">VALUE(J143)*10^VALUE(L143)/100000</f>
        <v>-1.26E-006</v>
      </c>
      <c r="O143" s="1" t="n">
        <f aca="false">8*M143*(-1)</f>
        <v>0.130488</v>
      </c>
      <c r="P143" s="1" t="n">
        <f aca="false">N143*(-1)</f>
        <v>1.26E-006</v>
      </c>
      <c r="Q143" s="1" t="n">
        <f aca="false">IF(R143&lt;$Q$1,O143/SDOF!$J$19,0)</f>
        <v>0.130488</v>
      </c>
      <c r="R143" s="1" t="n">
        <f aca="false">P143/SDOF!$J$19</f>
        <v>1.26E-006</v>
      </c>
      <c r="S143" s="1" t="n">
        <f aca="false">IF(R143&lt;$W$1,$T$1*R143/$W$1,$T$1)</f>
        <v>5.21941182781785E-006</v>
      </c>
      <c r="T143" s="1" t="n">
        <f aca="false">IF(R143&lt;$Q$1,(S143-Q143)*(P144-P142)/2,0)</f>
        <v>-1.30482780588172E-009</v>
      </c>
    </row>
    <row r="144" customFormat="false" ht="13.5" hidden="false" customHeight="false" outlineLevel="0" collapsed="false">
      <c r="A144" s="2" t="s">
        <v>401</v>
      </c>
      <c r="I144" s="1" t="str">
        <f aca="false">MID(A144,7,7)</f>
        <v>-1.6324</v>
      </c>
      <c r="J144" s="1" t="str">
        <f aca="false">MID(A144,20,8)</f>
        <v>-1.27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16324</v>
      </c>
      <c r="N144" s="1" t="n">
        <f aca="false">VALUE(J144)*10^VALUE(L144)/100000</f>
        <v>-1.27E-006</v>
      </c>
      <c r="O144" s="1" t="n">
        <f aca="false">8*M144*(-1)</f>
        <v>0.130592</v>
      </c>
      <c r="P144" s="1" t="n">
        <f aca="false">N144*(-1)</f>
        <v>1.27E-006</v>
      </c>
      <c r="Q144" s="1" t="n">
        <f aca="false">IF(R144&lt;$Q$1,O144/SDOF!$J$19,0)</f>
        <v>0.130592</v>
      </c>
      <c r="R144" s="1" t="n">
        <f aca="false">P144/SDOF!$J$19</f>
        <v>1.27E-006</v>
      </c>
      <c r="S144" s="1" t="n">
        <f aca="false">IF(R144&lt;$W$1,$T$1*R144/$W$1,$T$1)</f>
        <v>5.26083573121323E-006</v>
      </c>
      <c r="T144" s="1" t="n">
        <f aca="false">IF(R144&lt;$Q$1,(S144-Q144)*(P145-P143)/2,0)</f>
        <v>-1.30586739164269E-009</v>
      </c>
    </row>
    <row r="145" customFormat="false" ht="13.5" hidden="false" customHeight="false" outlineLevel="0" collapsed="false">
      <c r="A145" s="2" t="s">
        <v>402</v>
      </c>
      <c r="I145" s="1" t="str">
        <f aca="false">MID(A145,7,7)</f>
        <v>-1.6338</v>
      </c>
      <c r="J145" s="1" t="str">
        <f aca="false">MID(A145,20,8)</f>
        <v>-1.28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16338</v>
      </c>
      <c r="N145" s="1" t="n">
        <f aca="false">VALUE(J145)*10^VALUE(L145)/100000</f>
        <v>-1.28E-006</v>
      </c>
      <c r="O145" s="1" t="n">
        <f aca="false">8*M145*(-1)</f>
        <v>0.130704</v>
      </c>
      <c r="P145" s="1" t="n">
        <f aca="false">N145*(-1)</f>
        <v>1.28E-006</v>
      </c>
      <c r="Q145" s="1" t="n">
        <f aca="false">IF(R145&lt;$Q$1,O145/SDOF!$J$19,0)</f>
        <v>0.130704</v>
      </c>
      <c r="R145" s="1" t="n">
        <f aca="false">P145/SDOF!$J$19</f>
        <v>1.28E-006</v>
      </c>
      <c r="S145" s="1" t="n">
        <f aca="false">IF(R145&lt;$W$1,$T$1*R145/$W$1,$T$1)</f>
        <v>5.30225963460861E-006</v>
      </c>
      <c r="T145" s="1" t="n">
        <f aca="false">IF(R145&lt;$Q$1,(S145-Q145)*(P146-P144)/2,0)</f>
        <v>-1.30698697740364E-009</v>
      </c>
    </row>
    <row r="146" customFormat="false" ht="13.5" hidden="false" customHeight="false" outlineLevel="0" collapsed="false">
      <c r="A146" s="2" t="s">
        <v>403</v>
      </c>
      <c r="I146" s="1" t="str">
        <f aca="false">MID(A146,7,7)</f>
        <v>-1.6352</v>
      </c>
      <c r="J146" s="1" t="str">
        <f aca="false">MID(A146,20,8)</f>
        <v>-1.29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16352</v>
      </c>
      <c r="N146" s="1" t="n">
        <f aca="false">VALUE(J146)*10^VALUE(L146)/100000</f>
        <v>-1.29E-006</v>
      </c>
      <c r="O146" s="1" t="n">
        <f aca="false">8*M146*(-1)</f>
        <v>0.130816</v>
      </c>
      <c r="P146" s="1" t="n">
        <f aca="false">N146*(-1)</f>
        <v>1.29E-006</v>
      </c>
      <c r="Q146" s="1" t="n">
        <f aca="false">IF(R146&lt;$Q$1,O146/SDOF!$J$19,0)</f>
        <v>0.130816</v>
      </c>
      <c r="R146" s="1" t="n">
        <f aca="false">P146/SDOF!$J$19</f>
        <v>1.29E-006</v>
      </c>
      <c r="S146" s="1" t="n">
        <f aca="false">IF(R146&lt;$W$1,$T$1*R146/$W$1,$T$1)</f>
        <v>5.34368353800399E-006</v>
      </c>
      <c r="T146" s="1" t="n">
        <f aca="false">IF(R146&lt;$Q$1,(S146-Q146)*(P147-P145)/2,0)</f>
        <v>-1.30810656316462E-009</v>
      </c>
    </row>
    <row r="147" customFormat="false" ht="13.5" hidden="false" customHeight="false" outlineLevel="0" collapsed="false">
      <c r="A147" s="2" t="s">
        <v>404</v>
      </c>
      <c r="I147" s="1" t="str">
        <f aca="false">MID(A147,7,7)</f>
        <v>-1.6366</v>
      </c>
      <c r="J147" s="1" t="str">
        <f aca="false">MID(A147,20,8)</f>
        <v>-1.30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16366</v>
      </c>
      <c r="N147" s="1" t="n">
        <f aca="false">VALUE(J147)*10^VALUE(L147)/100000</f>
        <v>-1.3E-006</v>
      </c>
      <c r="O147" s="1" t="n">
        <f aca="false">8*M147*(-1)</f>
        <v>0.130928</v>
      </c>
      <c r="P147" s="1" t="n">
        <f aca="false">N147*(-1)</f>
        <v>1.3E-006</v>
      </c>
      <c r="Q147" s="1" t="n">
        <f aca="false">IF(R147&lt;$Q$1,O147/SDOF!$J$19,0)</f>
        <v>0.130928</v>
      </c>
      <c r="R147" s="1" t="n">
        <f aca="false">P147/SDOF!$J$19</f>
        <v>1.3E-006</v>
      </c>
      <c r="S147" s="1" t="n">
        <f aca="false">IF(R147&lt;$W$1,$T$1*R147/$W$1,$T$1)</f>
        <v>5.38510744139937E-006</v>
      </c>
      <c r="T147" s="1" t="n">
        <f aca="false">IF(R147&lt;$Q$1,(S147-Q147)*(P148-P146)/2,0)</f>
        <v>-1.30922614892559E-009</v>
      </c>
    </row>
    <row r="148" customFormat="false" ht="13.5" hidden="false" customHeight="false" outlineLevel="0" collapsed="false">
      <c r="A148" s="2" t="s">
        <v>405</v>
      </c>
      <c r="I148" s="1" t="str">
        <f aca="false">MID(A148,7,7)</f>
        <v>-1.6380</v>
      </c>
      <c r="J148" s="1" t="str">
        <f aca="false">MID(A148,20,8)</f>
        <v>-1.31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1638</v>
      </c>
      <c r="N148" s="1" t="n">
        <f aca="false">VALUE(J148)*10^VALUE(L148)/100000</f>
        <v>-1.31E-006</v>
      </c>
      <c r="O148" s="1" t="n">
        <f aca="false">8*M148*(-1)</f>
        <v>0.13104</v>
      </c>
      <c r="P148" s="1" t="n">
        <f aca="false">N148*(-1)</f>
        <v>1.31E-006</v>
      </c>
      <c r="Q148" s="1" t="n">
        <f aca="false">IF(R148&lt;$Q$1,O148/SDOF!$J$19,0)</f>
        <v>0.13104</v>
      </c>
      <c r="R148" s="1" t="n">
        <f aca="false">P148/SDOF!$J$19</f>
        <v>1.31E-006</v>
      </c>
      <c r="S148" s="1" t="n">
        <f aca="false">IF(R148&lt;$W$1,$T$1*R148/$W$1,$T$1)</f>
        <v>5.42653134479475E-006</v>
      </c>
      <c r="T148" s="1" t="n">
        <f aca="false">IF(R148&lt;$Q$1,(S148-Q148)*(P149-P147)/2,0)</f>
        <v>-1.31034573468655E-009</v>
      </c>
    </row>
    <row r="149" customFormat="false" ht="13.5" hidden="false" customHeight="false" outlineLevel="0" collapsed="false">
      <c r="A149" s="2" t="s">
        <v>406</v>
      </c>
      <c r="I149" s="1" t="str">
        <f aca="false">MID(A149,7,7)</f>
        <v>-1.6394</v>
      </c>
      <c r="J149" s="1" t="str">
        <f aca="false">MID(A149,20,8)</f>
        <v>-1.32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16394</v>
      </c>
      <c r="N149" s="1" t="n">
        <f aca="false">VALUE(J149)*10^VALUE(L149)/100000</f>
        <v>-1.32E-006</v>
      </c>
      <c r="O149" s="1" t="n">
        <f aca="false">8*M149*(-1)</f>
        <v>0.131152</v>
      </c>
      <c r="P149" s="1" t="n">
        <f aca="false">N149*(-1)</f>
        <v>1.32E-006</v>
      </c>
      <c r="Q149" s="1" t="n">
        <f aca="false">IF(R149&lt;$Q$1,O149/SDOF!$J$19,0)</f>
        <v>0.131152</v>
      </c>
      <c r="R149" s="1" t="n">
        <f aca="false">P149/SDOF!$J$19</f>
        <v>1.32E-006</v>
      </c>
      <c r="S149" s="1" t="n">
        <f aca="false">IF(R149&lt;$W$1,$T$1*R149/$W$1,$T$1)</f>
        <v>5.46795524819013E-006</v>
      </c>
      <c r="T149" s="1" t="n">
        <f aca="false">IF(R149&lt;$Q$1,(S149-Q149)*(P150-P148)/2,0)</f>
        <v>-1.31146532044752E-009</v>
      </c>
    </row>
    <row r="150" customFormat="false" ht="13.5" hidden="false" customHeight="false" outlineLevel="0" collapsed="false">
      <c r="A150" s="2" t="s">
        <v>407</v>
      </c>
      <c r="I150" s="1" t="str">
        <f aca="false">MID(A150,7,7)</f>
        <v>-1.6408</v>
      </c>
      <c r="J150" s="1" t="str">
        <f aca="false">MID(A150,20,8)</f>
        <v>-1.33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16408</v>
      </c>
      <c r="N150" s="1" t="n">
        <f aca="false">VALUE(J150)*10^VALUE(L150)/100000</f>
        <v>-1.33E-006</v>
      </c>
      <c r="O150" s="1" t="n">
        <f aca="false">8*M150*(-1)</f>
        <v>0.131264</v>
      </c>
      <c r="P150" s="1" t="n">
        <f aca="false">N150*(-1)</f>
        <v>1.33E-006</v>
      </c>
      <c r="Q150" s="1" t="n">
        <f aca="false">IF(R150&lt;$Q$1,O150/SDOF!$J$19,0)</f>
        <v>0.131264</v>
      </c>
      <c r="R150" s="1" t="n">
        <f aca="false">P150/SDOF!$J$19</f>
        <v>1.33E-006</v>
      </c>
      <c r="S150" s="1" t="n">
        <f aca="false">IF(R150&lt;$W$1,$T$1*R150/$W$1,$T$1)</f>
        <v>5.50937915158551E-006</v>
      </c>
      <c r="T150" s="1" t="n">
        <f aca="false">IF(R150&lt;$Q$1,(S150-Q150)*(P151-P149)/2,0)</f>
        <v>-1.31258490620849E-009</v>
      </c>
    </row>
    <row r="151" customFormat="false" ht="13.5" hidden="false" customHeight="false" outlineLevel="0" collapsed="false">
      <c r="A151" s="2" t="s">
        <v>408</v>
      </c>
      <c r="I151" s="1" t="str">
        <f aca="false">MID(A151,7,7)</f>
        <v>-1.6421</v>
      </c>
      <c r="J151" s="1" t="str">
        <f aca="false">MID(A151,20,8)</f>
        <v>-1.34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16421</v>
      </c>
      <c r="N151" s="1" t="n">
        <f aca="false">VALUE(J151)*10^VALUE(L151)/100000</f>
        <v>-1.34E-006</v>
      </c>
      <c r="O151" s="1" t="n">
        <f aca="false">8*M151*(-1)</f>
        <v>0.131368</v>
      </c>
      <c r="P151" s="1" t="n">
        <f aca="false">N151*(-1)</f>
        <v>1.34E-006</v>
      </c>
      <c r="Q151" s="1" t="n">
        <f aca="false">IF(R151&lt;$Q$1,O151/SDOF!$J$19,0)</f>
        <v>0.131368</v>
      </c>
      <c r="R151" s="1" t="n">
        <f aca="false">P151/SDOF!$J$19</f>
        <v>1.34E-006</v>
      </c>
      <c r="S151" s="1" t="n">
        <f aca="false">IF(R151&lt;$W$1,$T$1*R151/$W$1,$T$1)</f>
        <v>5.55080305498089E-006</v>
      </c>
      <c r="T151" s="1" t="n">
        <f aca="false">IF(R151&lt;$Q$1,(S151-Q151)*(P152-P150)/2,0)</f>
        <v>-1.31362449196945E-009</v>
      </c>
    </row>
    <row r="152" customFormat="false" ht="13.5" hidden="false" customHeight="false" outlineLevel="0" collapsed="false">
      <c r="A152" s="2" t="s">
        <v>409</v>
      </c>
      <c r="I152" s="1" t="str">
        <f aca="false">MID(A152,7,7)</f>
        <v>-1.6435</v>
      </c>
      <c r="J152" s="1" t="str">
        <f aca="false">MID(A152,20,8)</f>
        <v>-1.35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16435</v>
      </c>
      <c r="N152" s="1" t="n">
        <f aca="false">VALUE(J152)*10^VALUE(L152)/100000</f>
        <v>-1.35E-006</v>
      </c>
      <c r="O152" s="1" t="n">
        <f aca="false">8*M152*(-1)</f>
        <v>0.13148</v>
      </c>
      <c r="P152" s="1" t="n">
        <f aca="false">N152*(-1)</f>
        <v>1.35E-006</v>
      </c>
      <c r="Q152" s="1" t="n">
        <f aca="false">IF(R152&lt;$Q$1,O152/SDOF!$J$19,0)</f>
        <v>0.13148</v>
      </c>
      <c r="R152" s="1" t="n">
        <f aca="false">P152/SDOF!$J$19</f>
        <v>1.35E-006</v>
      </c>
      <c r="S152" s="1" t="n">
        <f aca="false">IF(R152&lt;$W$1,$T$1*R152/$W$1,$T$1)</f>
        <v>5.59222695837627E-006</v>
      </c>
      <c r="T152" s="1" t="n">
        <f aca="false">IF(R152&lt;$Q$1,(S152-Q152)*(P153-P151)/2,0)</f>
        <v>-1.31474407773042E-009</v>
      </c>
    </row>
    <row r="153" customFormat="false" ht="13.5" hidden="false" customHeight="false" outlineLevel="0" collapsed="false">
      <c r="A153" s="2" t="s">
        <v>410</v>
      </c>
      <c r="I153" s="1" t="str">
        <f aca="false">MID(A153,7,7)</f>
        <v>-1.6449</v>
      </c>
      <c r="J153" s="1" t="str">
        <f aca="false">MID(A153,20,8)</f>
        <v>-1.36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16449</v>
      </c>
      <c r="N153" s="1" t="n">
        <f aca="false">VALUE(J153)*10^VALUE(L153)/100000</f>
        <v>-1.36E-006</v>
      </c>
      <c r="O153" s="1" t="n">
        <f aca="false">8*M153*(-1)</f>
        <v>0.131592</v>
      </c>
      <c r="P153" s="1" t="n">
        <f aca="false">N153*(-1)</f>
        <v>1.36E-006</v>
      </c>
      <c r="Q153" s="1" t="n">
        <f aca="false">IF(R153&lt;$Q$1,O153/SDOF!$J$19,0)</f>
        <v>0.131592</v>
      </c>
      <c r="R153" s="1" t="n">
        <f aca="false">P153/SDOF!$J$19</f>
        <v>1.36E-006</v>
      </c>
      <c r="S153" s="1" t="n">
        <f aca="false">IF(R153&lt;$W$1,$T$1*R153/$W$1,$T$1)</f>
        <v>5.63365086177165E-006</v>
      </c>
      <c r="T153" s="1" t="n">
        <f aca="false">IF(R153&lt;$Q$1,(S153-Q153)*(P154-P152)/2,0)</f>
        <v>-1.31586366349138E-009</v>
      </c>
    </row>
    <row r="154" customFormat="false" ht="13.5" hidden="false" customHeight="false" outlineLevel="0" collapsed="false">
      <c r="A154" s="2" t="s">
        <v>411</v>
      </c>
      <c r="I154" s="1" t="str">
        <f aca="false">MID(A154,7,7)</f>
        <v>-1.6463</v>
      </c>
      <c r="J154" s="1" t="str">
        <f aca="false">MID(A154,20,8)</f>
        <v>-1.37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16463</v>
      </c>
      <c r="N154" s="1" t="n">
        <f aca="false">VALUE(J154)*10^VALUE(L154)/100000</f>
        <v>-1.37E-006</v>
      </c>
      <c r="O154" s="1" t="n">
        <f aca="false">8*M154*(-1)</f>
        <v>0.131704</v>
      </c>
      <c r="P154" s="1" t="n">
        <f aca="false">N154*(-1)</f>
        <v>1.37E-006</v>
      </c>
      <c r="Q154" s="1" t="n">
        <f aca="false">IF(R154&lt;$Q$1,O154/SDOF!$J$19,0)</f>
        <v>0.131704</v>
      </c>
      <c r="R154" s="1" t="n">
        <f aca="false">P154/SDOF!$J$19</f>
        <v>1.37E-006</v>
      </c>
      <c r="S154" s="1" t="n">
        <f aca="false">IF(R154&lt;$W$1,$T$1*R154/$W$1,$T$1)</f>
        <v>5.67507476516703E-006</v>
      </c>
      <c r="T154" s="1" t="n">
        <f aca="false">IF(R154&lt;$Q$1,(S154-Q154)*(P155-P153)/2,0)</f>
        <v>-1.31698324925234E-009</v>
      </c>
    </row>
    <row r="155" customFormat="false" ht="13.5" hidden="false" customHeight="false" outlineLevel="0" collapsed="false">
      <c r="A155" s="2" t="s">
        <v>412</v>
      </c>
      <c r="I155" s="1" t="str">
        <f aca="false">MID(A155,7,7)</f>
        <v>-1.6477</v>
      </c>
      <c r="J155" s="1" t="str">
        <f aca="false">MID(A155,20,8)</f>
        <v>-1.38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16477</v>
      </c>
      <c r="N155" s="1" t="n">
        <f aca="false">VALUE(J155)*10^VALUE(L155)/100000</f>
        <v>-1.38E-006</v>
      </c>
      <c r="O155" s="1" t="n">
        <f aca="false">8*M155*(-1)</f>
        <v>0.131816</v>
      </c>
      <c r="P155" s="1" t="n">
        <f aca="false">N155*(-1)</f>
        <v>1.38E-006</v>
      </c>
      <c r="Q155" s="1" t="n">
        <f aca="false">IF(R155&lt;$Q$1,O155/SDOF!$J$19,0)</f>
        <v>0.131816</v>
      </c>
      <c r="R155" s="1" t="n">
        <f aca="false">P155/SDOF!$J$19</f>
        <v>1.38E-006</v>
      </c>
      <c r="S155" s="1" t="n">
        <f aca="false">IF(R155&lt;$W$1,$T$1*R155/$W$1,$T$1)</f>
        <v>5.71649866856241E-006</v>
      </c>
      <c r="T155" s="1" t="n">
        <f aca="false">IF(R155&lt;$Q$1,(S155-Q155)*(P156-P154)/2,0)</f>
        <v>-1.3181028350133E-009</v>
      </c>
    </row>
    <row r="156" customFormat="false" ht="13.5" hidden="false" customHeight="false" outlineLevel="0" collapsed="false">
      <c r="A156" s="2" t="s">
        <v>413</v>
      </c>
      <c r="I156" s="1" t="str">
        <f aca="false">MID(A156,7,7)</f>
        <v>-1.6491</v>
      </c>
      <c r="J156" s="1" t="str">
        <f aca="false">MID(A156,20,8)</f>
        <v>-1.39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16491</v>
      </c>
      <c r="N156" s="1" t="n">
        <f aca="false">VALUE(J156)*10^VALUE(L156)/100000</f>
        <v>-1.39E-006</v>
      </c>
      <c r="O156" s="1" t="n">
        <f aca="false">8*M156*(-1)</f>
        <v>0.131928</v>
      </c>
      <c r="P156" s="1" t="n">
        <f aca="false">N156*(-1)</f>
        <v>1.39E-006</v>
      </c>
      <c r="Q156" s="1" t="n">
        <f aca="false">IF(R156&lt;$Q$1,O156/SDOF!$J$19,0)</f>
        <v>0.131928</v>
      </c>
      <c r="R156" s="1" t="n">
        <f aca="false">P156/SDOF!$J$19</f>
        <v>1.39E-006</v>
      </c>
      <c r="S156" s="1" t="n">
        <f aca="false">IF(R156&lt;$W$1,$T$1*R156/$W$1,$T$1)</f>
        <v>5.75792257195779E-006</v>
      </c>
      <c r="T156" s="1" t="n">
        <f aca="false">IF(R156&lt;$Q$1,(S156-Q156)*(P157-P155)/2,0)</f>
        <v>-1.31922242077428E-009</v>
      </c>
    </row>
    <row r="157" customFormat="false" ht="13.5" hidden="false" customHeight="false" outlineLevel="0" collapsed="false">
      <c r="A157" s="2" t="s">
        <v>414</v>
      </c>
      <c r="I157" s="1" t="str">
        <f aca="false">MID(A157,7,7)</f>
        <v>-1.6504</v>
      </c>
      <c r="J157" s="1" t="str">
        <f aca="false">MID(A157,20,8)</f>
        <v>-1.40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16504</v>
      </c>
      <c r="N157" s="1" t="n">
        <f aca="false">VALUE(J157)*10^VALUE(L157)/100000</f>
        <v>-1.4E-006</v>
      </c>
      <c r="O157" s="1" t="n">
        <f aca="false">8*M157*(-1)</f>
        <v>0.132032</v>
      </c>
      <c r="P157" s="1" t="n">
        <f aca="false">N157*(-1)</f>
        <v>1.4E-006</v>
      </c>
      <c r="Q157" s="1" t="n">
        <f aca="false">IF(R157&lt;$Q$1,O157/SDOF!$J$19,0)</f>
        <v>0.132032</v>
      </c>
      <c r="R157" s="1" t="n">
        <f aca="false">P157/SDOF!$J$19</f>
        <v>1.4E-006</v>
      </c>
      <c r="S157" s="1" t="n">
        <f aca="false">IF(R157&lt;$W$1,$T$1*R157/$W$1,$T$1)</f>
        <v>5.79934647535317E-006</v>
      </c>
      <c r="T157" s="1" t="n">
        <f aca="false">IF(R157&lt;$Q$1,(S157-Q157)*(P158-P156)/2,0)</f>
        <v>-1.32026200653525E-009</v>
      </c>
    </row>
    <row r="158" customFormat="false" ht="13.5" hidden="false" customHeight="false" outlineLevel="0" collapsed="false">
      <c r="A158" s="2" t="s">
        <v>415</v>
      </c>
      <c r="I158" s="1" t="str">
        <f aca="false">MID(A158,7,7)</f>
        <v>-1.6518</v>
      </c>
      <c r="J158" s="1" t="str">
        <f aca="false">MID(A158,20,8)</f>
        <v>-1.41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16518</v>
      </c>
      <c r="N158" s="1" t="n">
        <f aca="false">VALUE(J158)*10^VALUE(L158)/100000</f>
        <v>-1.41E-006</v>
      </c>
      <c r="O158" s="1" t="n">
        <f aca="false">8*M158*(-1)</f>
        <v>0.132144</v>
      </c>
      <c r="P158" s="1" t="n">
        <f aca="false">N158*(-1)</f>
        <v>1.41E-006</v>
      </c>
      <c r="Q158" s="1" t="n">
        <f aca="false">IF(R158&lt;$Q$1,O158/SDOF!$J$19,0)</f>
        <v>0.132144</v>
      </c>
      <c r="R158" s="1" t="n">
        <f aca="false">P158/SDOF!$J$19</f>
        <v>1.41E-006</v>
      </c>
      <c r="S158" s="1" t="n">
        <f aca="false">IF(R158&lt;$W$1,$T$1*R158/$W$1,$T$1)</f>
        <v>5.84077037874855E-006</v>
      </c>
      <c r="T158" s="1" t="n">
        <f aca="false">IF(R158&lt;$Q$1,(S158-Q158)*(P159-P157)/2,0)</f>
        <v>-1.32138159229621E-009</v>
      </c>
    </row>
    <row r="159" customFormat="false" ht="13.5" hidden="false" customHeight="false" outlineLevel="0" collapsed="false">
      <c r="A159" s="2" t="s">
        <v>416</v>
      </c>
      <c r="I159" s="1" t="str">
        <f aca="false">MID(A159,7,7)</f>
        <v>-1.6532</v>
      </c>
      <c r="J159" s="1" t="str">
        <f aca="false">MID(A159,20,8)</f>
        <v>-1.42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16532</v>
      </c>
      <c r="N159" s="1" t="n">
        <f aca="false">VALUE(J159)*10^VALUE(L159)/100000</f>
        <v>-1.42E-006</v>
      </c>
      <c r="O159" s="1" t="n">
        <f aca="false">8*M159*(-1)</f>
        <v>0.132256</v>
      </c>
      <c r="P159" s="1" t="n">
        <f aca="false">N159*(-1)</f>
        <v>1.42E-006</v>
      </c>
      <c r="Q159" s="1" t="n">
        <f aca="false">IF(R159&lt;$Q$1,O159/SDOF!$J$19,0)</f>
        <v>0.132256</v>
      </c>
      <c r="R159" s="1" t="n">
        <f aca="false">P159/SDOF!$J$19</f>
        <v>1.42E-006</v>
      </c>
      <c r="S159" s="1" t="n">
        <f aca="false">IF(R159&lt;$W$1,$T$1*R159/$W$1,$T$1)</f>
        <v>5.88219428214393E-006</v>
      </c>
      <c r="T159" s="1" t="n">
        <f aca="false">IF(R159&lt;$Q$1,(S159-Q159)*(P160-P158)/2,0)</f>
        <v>-1.32250117805718E-009</v>
      </c>
    </row>
    <row r="160" customFormat="false" ht="13.5" hidden="false" customHeight="false" outlineLevel="0" collapsed="false">
      <c r="A160" s="2" t="s">
        <v>417</v>
      </c>
      <c r="I160" s="1" t="str">
        <f aca="false">MID(A160,7,7)</f>
        <v>-1.6546</v>
      </c>
      <c r="J160" s="1" t="str">
        <f aca="false">MID(A160,20,8)</f>
        <v>-1.43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16546</v>
      </c>
      <c r="N160" s="1" t="n">
        <f aca="false">VALUE(J160)*10^VALUE(L160)/100000</f>
        <v>-1.43E-006</v>
      </c>
      <c r="O160" s="1" t="n">
        <f aca="false">8*M160*(-1)</f>
        <v>0.132368</v>
      </c>
      <c r="P160" s="1" t="n">
        <f aca="false">N160*(-1)</f>
        <v>1.43E-006</v>
      </c>
      <c r="Q160" s="1" t="n">
        <f aca="false">IF(R160&lt;$Q$1,O160/SDOF!$J$19,0)</f>
        <v>0.132368</v>
      </c>
      <c r="R160" s="1" t="n">
        <f aca="false">P160/SDOF!$J$19</f>
        <v>1.43E-006</v>
      </c>
      <c r="S160" s="1" t="n">
        <f aca="false">IF(R160&lt;$W$1,$T$1*R160/$W$1,$T$1)</f>
        <v>5.92361818553931E-006</v>
      </c>
      <c r="T160" s="1" t="n">
        <f aca="false">IF(R160&lt;$Q$1,(S160-Q160)*(P161-P159)/2,0)</f>
        <v>-1.32362076381815E-009</v>
      </c>
    </row>
    <row r="161" customFormat="false" ht="13.5" hidden="false" customHeight="false" outlineLevel="0" collapsed="false">
      <c r="A161" s="2" t="s">
        <v>418</v>
      </c>
      <c r="I161" s="1" t="str">
        <f aca="false">MID(A161,7,7)</f>
        <v>-1.6560</v>
      </c>
      <c r="J161" s="1" t="str">
        <f aca="false">MID(A161,20,8)</f>
        <v>-1.44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1656</v>
      </c>
      <c r="N161" s="1" t="n">
        <f aca="false">VALUE(J161)*10^VALUE(L161)/100000</f>
        <v>-1.44E-006</v>
      </c>
      <c r="O161" s="1" t="n">
        <f aca="false">8*M161*(-1)</f>
        <v>0.13248</v>
      </c>
      <c r="P161" s="1" t="n">
        <f aca="false">N161*(-1)</f>
        <v>1.44E-006</v>
      </c>
      <c r="Q161" s="1" t="n">
        <f aca="false">IF(R161&lt;$Q$1,O161/SDOF!$J$19,0)</f>
        <v>0.13248</v>
      </c>
      <c r="R161" s="1" t="n">
        <f aca="false">P161/SDOF!$J$19</f>
        <v>1.44E-006</v>
      </c>
      <c r="S161" s="1" t="n">
        <f aca="false">IF(R161&lt;$W$1,$T$1*R161/$W$1,$T$1)</f>
        <v>5.96504208893469E-006</v>
      </c>
      <c r="T161" s="1" t="n">
        <f aca="false">IF(R161&lt;$Q$1,(S161-Q161)*(P162-P160)/2,0)</f>
        <v>-1.32474034957911E-009</v>
      </c>
    </row>
    <row r="162" customFormat="false" ht="13.5" hidden="false" customHeight="false" outlineLevel="0" collapsed="false">
      <c r="A162" s="2" t="s">
        <v>419</v>
      </c>
      <c r="I162" s="1" t="str">
        <f aca="false">MID(A162,7,7)</f>
        <v>-1.6574</v>
      </c>
      <c r="J162" s="1" t="str">
        <f aca="false">MID(A162,20,8)</f>
        <v>-1.45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16574</v>
      </c>
      <c r="N162" s="1" t="n">
        <f aca="false">VALUE(J162)*10^VALUE(L162)/100000</f>
        <v>-1.45E-006</v>
      </c>
      <c r="O162" s="1" t="n">
        <f aca="false">8*M162*(-1)</f>
        <v>0.132592</v>
      </c>
      <c r="P162" s="1" t="n">
        <f aca="false">N162*(-1)</f>
        <v>1.45E-006</v>
      </c>
      <c r="Q162" s="1" t="n">
        <f aca="false">IF(R162&lt;$Q$1,O162/SDOF!$J$19,0)</f>
        <v>0.132592</v>
      </c>
      <c r="R162" s="1" t="n">
        <f aca="false">P162/SDOF!$J$19</f>
        <v>1.45E-006</v>
      </c>
      <c r="S162" s="1" t="n">
        <f aca="false">IF(R162&lt;$W$1,$T$1*R162/$W$1,$T$1)</f>
        <v>6.00646599233007E-006</v>
      </c>
      <c r="T162" s="1" t="n">
        <f aca="false">IF(R162&lt;$Q$1,(S162-Q162)*(P163-P161)/2,0)</f>
        <v>-1.32585993534008E-009</v>
      </c>
    </row>
    <row r="163" customFormat="false" ht="13.5" hidden="false" customHeight="false" outlineLevel="0" collapsed="false">
      <c r="A163" s="2" t="s">
        <v>420</v>
      </c>
      <c r="I163" s="1" t="str">
        <f aca="false">MID(A163,7,7)</f>
        <v>-1.6588</v>
      </c>
      <c r="J163" s="1" t="str">
        <f aca="false">MID(A163,20,8)</f>
        <v>-1.46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16588</v>
      </c>
      <c r="N163" s="1" t="n">
        <f aca="false">VALUE(J163)*10^VALUE(L163)/100000</f>
        <v>-1.46E-006</v>
      </c>
      <c r="O163" s="1" t="n">
        <f aca="false">8*M163*(-1)</f>
        <v>0.132704</v>
      </c>
      <c r="P163" s="1" t="n">
        <f aca="false">N163*(-1)</f>
        <v>1.46E-006</v>
      </c>
      <c r="Q163" s="1" t="n">
        <f aca="false">IF(R163&lt;$Q$1,O163/SDOF!$J$19,0)</f>
        <v>0.132704</v>
      </c>
      <c r="R163" s="1" t="n">
        <f aca="false">P163/SDOF!$J$19</f>
        <v>1.46E-006</v>
      </c>
      <c r="S163" s="1" t="n">
        <f aca="false">IF(R163&lt;$W$1,$T$1*R163/$W$1,$T$1)</f>
        <v>6.04788989572545E-006</v>
      </c>
      <c r="T163" s="1" t="n">
        <f aca="false">IF(R163&lt;$Q$1,(S163-Q163)*(P164-P162)/2,0)</f>
        <v>-1.32697952110104E-009</v>
      </c>
    </row>
    <row r="164" customFormat="false" ht="13.5" hidden="false" customHeight="false" outlineLevel="0" collapsed="false">
      <c r="A164" s="2" t="s">
        <v>421</v>
      </c>
      <c r="I164" s="1" t="str">
        <f aca="false">MID(A164,7,7)</f>
        <v>-1.6601</v>
      </c>
      <c r="J164" s="1" t="str">
        <f aca="false">MID(A164,20,8)</f>
        <v>-1.47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16601</v>
      </c>
      <c r="N164" s="1" t="n">
        <f aca="false">VALUE(J164)*10^VALUE(L164)/100000</f>
        <v>-1.47E-006</v>
      </c>
      <c r="O164" s="1" t="n">
        <f aca="false">8*M164*(-1)</f>
        <v>0.132808</v>
      </c>
      <c r="P164" s="1" t="n">
        <f aca="false">N164*(-1)</f>
        <v>1.47E-006</v>
      </c>
      <c r="Q164" s="1" t="n">
        <f aca="false">IF(R164&lt;$Q$1,O164/SDOF!$J$19,0)</f>
        <v>0.132808</v>
      </c>
      <c r="R164" s="1" t="n">
        <f aca="false">P164/SDOF!$J$19</f>
        <v>1.47E-006</v>
      </c>
      <c r="S164" s="1" t="n">
        <f aca="false">IF(R164&lt;$W$1,$T$1*R164/$W$1,$T$1)</f>
        <v>6.08931379912083E-006</v>
      </c>
      <c r="T164" s="1" t="n">
        <f aca="false">IF(R164&lt;$Q$1,(S164-Q164)*(P165-P163)/2,0)</f>
        <v>-1.32801910686201E-009</v>
      </c>
    </row>
    <row r="165" customFormat="false" ht="13.5" hidden="false" customHeight="false" outlineLevel="0" collapsed="false">
      <c r="A165" s="2" t="s">
        <v>422</v>
      </c>
      <c r="I165" s="1" t="str">
        <f aca="false">MID(A165,7,7)</f>
        <v>-1.6615</v>
      </c>
      <c r="J165" s="1" t="str">
        <f aca="false">MID(A165,20,8)</f>
        <v>-1.48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16615</v>
      </c>
      <c r="N165" s="1" t="n">
        <f aca="false">VALUE(J165)*10^VALUE(L165)/100000</f>
        <v>-1.48E-006</v>
      </c>
      <c r="O165" s="1" t="n">
        <f aca="false">8*M165*(-1)</f>
        <v>0.13292</v>
      </c>
      <c r="P165" s="1" t="n">
        <f aca="false">N165*(-1)</f>
        <v>1.48E-006</v>
      </c>
      <c r="Q165" s="1" t="n">
        <f aca="false">IF(R165&lt;$Q$1,O165/SDOF!$J$19,0)</f>
        <v>0.13292</v>
      </c>
      <c r="R165" s="1" t="n">
        <f aca="false">P165/SDOF!$J$19</f>
        <v>1.48E-006</v>
      </c>
      <c r="S165" s="1" t="n">
        <f aca="false">IF(R165&lt;$W$1,$T$1*R165/$W$1,$T$1)</f>
        <v>6.13073770251621E-006</v>
      </c>
      <c r="T165" s="1" t="n">
        <f aca="false">IF(R165&lt;$Q$1,(S165-Q165)*(P166-P164)/2,0)</f>
        <v>-1.32913869262298E-009</v>
      </c>
    </row>
    <row r="166" customFormat="false" ht="13.5" hidden="false" customHeight="false" outlineLevel="0" collapsed="false">
      <c r="A166" s="2" t="s">
        <v>423</v>
      </c>
      <c r="I166" s="1" t="str">
        <f aca="false">MID(A166,7,7)</f>
        <v>-1.6629</v>
      </c>
      <c r="J166" s="1" t="str">
        <f aca="false">MID(A166,20,8)</f>
        <v>-1.49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16629</v>
      </c>
      <c r="N166" s="1" t="n">
        <f aca="false">VALUE(J166)*10^VALUE(L166)/100000</f>
        <v>-1.49E-006</v>
      </c>
      <c r="O166" s="1" t="n">
        <f aca="false">8*M166*(-1)</f>
        <v>0.133032</v>
      </c>
      <c r="P166" s="1" t="n">
        <f aca="false">N166*(-1)</f>
        <v>1.49E-006</v>
      </c>
      <c r="Q166" s="1" t="n">
        <f aca="false">IF(R166&lt;$Q$1,O166/SDOF!$J$19,0)</f>
        <v>0.133032</v>
      </c>
      <c r="R166" s="1" t="n">
        <f aca="false">P166/SDOF!$J$19</f>
        <v>1.49E-006</v>
      </c>
      <c r="S166" s="1" t="n">
        <f aca="false">IF(R166&lt;$W$1,$T$1*R166/$W$1,$T$1)</f>
        <v>6.17216160591159E-006</v>
      </c>
      <c r="T166" s="1" t="n">
        <f aca="false">IF(R166&lt;$Q$1,(S166-Q166)*(P167-P165)/2,0)</f>
        <v>-1.33025827838396E-009</v>
      </c>
    </row>
    <row r="167" customFormat="false" ht="13.5" hidden="false" customHeight="false" outlineLevel="0" collapsed="false">
      <c r="A167" s="2" t="s">
        <v>424</v>
      </c>
      <c r="I167" s="1" t="str">
        <f aca="false">MID(A167,7,7)</f>
        <v>-1.6643</v>
      </c>
      <c r="J167" s="1" t="str">
        <f aca="false">MID(A167,20,8)</f>
        <v>-1.50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16643</v>
      </c>
      <c r="N167" s="1" t="n">
        <f aca="false">VALUE(J167)*10^VALUE(L167)/100000</f>
        <v>-1.5E-006</v>
      </c>
      <c r="O167" s="1" t="n">
        <f aca="false">8*M167*(-1)</f>
        <v>0.133144</v>
      </c>
      <c r="P167" s="1" t="n">
        <f aca="false">N167*(-1)</f>
        <v>1.5E-006</v>
      </c>
      <c r="Q167" s="1" t="n">
        <f aca="false">IF(R167&lt;$Q$1,O167/SDOF!$J$19,0)</f>
        <v>0.133144</v>
      </c>
      <c r="R167" s="1" t="n">
        <f aca="false">P167/SDOF!$J$19</f>
        <v>1.5E-006</v>
      </c>
      <c r="S167" s="1" t="n">
        <f aca="false">IF(R167&lt;$W$1,$T$1*R167/$W$1,$T$1)</f>
        <v>6.21358550930697E-006</v>
      </c>
      <c r="T167" s="1" t="n">
        <f aca="false">IF(R167&lt;$Q$1,(S167-Q167)*(P168-P166)/2,0)</f>
        <v>-1.33137786414492E-009</v>
      </c>
    </row>
    <row r="168" customFormat="false" ht="13.5" hidden="false" customHeight="false" outlineLevel="0" collapsed="false">
      <c r="A168" s="2" t="s">
        <v>425</v>
      </c>
      <c r="I168" s="1" t="str">
        <f aca="false">MID(A168,7,7)</f>
        <v>-1.6657</v>
      </c>
      <c r="J168" s="1" t="str">
        <f aca="false">MID(A168,20,8)</f>
        <v>-1.51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16657</v>
      </c>
      <c r="N168" s="1" t="n">
        <f aca="false">VALUE(J168)*10^VALUE(L168)/100000</f>
        <v>-1.51E-006</v>
      </c>
      <c r="O168" s="1" t="n">
        <f aca="false">8*M168*(-1)</f>
        <v>0.133256</v>
      </c>
      <c r="P168" s="1" t="n">
        <f aca="false">N168*(-1)</f>
        <v>1.51E-006</v>
      </c>
      <c r="Q168" s="1" t="n">
        <f aca="false">IF(R168&lt;$Q$1,O168/SDOF!$J$19,0)</f>
        <v>0.133256</v>
      </c>
      <c r="R168" s="1" t="n">
        <f aca="false">P168/SDOF!$J$19</f>
        <v>1.51E-006</v>
      </c>
      <c r="S168" s="1" t="n">
        <f aca="false">IF(R168&lt;$W$1,$T$1*R168/$W$1,$T$1)</f>
        <v>6.25500941270235E-006</v>
      </c>
      <c r="T168" s="1" t="n">
        <f aca="false">IF(R168&lt;$Q$1,(S168-Q168)*(P169-P167)/2,0)</f>
        <v>-1.33249744990587E-009</v>
      </c>
    </row>
    <row r="169" customFormat="false" ht="13.5" hidden="false" customHeight="false" outlineLevel="0" collapsed="false">
      <c r="A169" s="2" t="s">
        <v>426</v>
      </c>
      <c r="I169" s="1" t="str">
        <f aca="false">MID(A169,7,7)</f>
        <v>-1.6671</v>
      </c>
      <c r="J169" s="1" t="str">
        <f aca="false">MID(A169,20,8)</f>
        <v>-1.52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16671</v>
      </c>
      <c r="N169" s="1" t="n">
        <f aca="false">VALUE(J169)*10^VALUE(L169)/100000</f>
        <v>-1.52E-006</v>
      </c>
      <c r="O169" s="1" t="n">
        <f aca="false">8*M169*(-1)</f>
        <v>0.133368</v>
      </c>
      <c r="P169" s="1" t="n">
        <f aca="false">N169*(-1)</f>
        <v>1.52E-006</v>
      </c>
      <c r="Q169" s="1" t="n">
        <f aca="false">IF(R169&lt;$Q$1,O169/SDOF!$J$19,0)</f>
        <v>0.133368</v>
      </c>
      <c r="R169" s="1" t="n">
        <f aca="false">P169/SDOF!$J$19</f>
        <v>1.52E-006</v>
      </c>
      <c r="S169" s="1" t="n">
        <f aca="false">IF(R169&lt;$W$1,$T$1*R169/$W$1,$T$1)</f>
        <v>6.29643331609773E-006</v>
      </c>
      <c r="T169" s="1" t="n">
        <f aca="false">IF(R169&lt;$Q$1,(S169-Q169)*(P170-P168)/2,0)</f>
        <v>-7.06150220385598E-010</v>
      </c>
    </row>
    <row r="170" customFormat="false" ht="13.5" hidden="false" customHeight="false" outlineLevel="0" collapsed="false">
      <c r="A170" s="2" t="s">
        <v>427</v>
      </c>
      <c r="I170" s="1" t="str">
        <f aca="false">MID(A170,7,7)</f>
        <v>-1.6671</v>
      </c>
      <c r="J170" s="1" t="str">
        <f aca="false">MID(A170,20,8)</f>
        <v>-1.52059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16671</v>
      </c>
      <c r="N170" s="1" t="n">
        <f aca="false">VALUE(J170)*10^VALUE(L170)/100000</f>
        <v>-1.52059E-006</v>
      </c>
      <c r="O170" s="1" t="n">
        <f aca="false">8*M170*(-1)</f>
        <v>0.133368</v>
      </c>
      <c r="P170" s="1" t="n">
        <f aca="false">N170*(-1)</f>
        <v>1.52059E-006</v>
      </c>
      <c r="Q170" s="1" t="n">
        <f aca="false">IF(R170&lt;$Q$1,O170/SDOF!$J$19,0)</f>
        <v>0.133368</v>
      </c>
      <c r="R170" s="1" t="n">
        <f aca="false">P170/SDOF!$J$19</f>
        <v>1.52059E-006</v>
      </c>
      <c r="S170" s="1" t="n">
        <f aca="false">IF(R170&lt;$W$1,$T$1*R170/$W$1,$T$1)</f>
        <v>6.29887732639805E-006</v>
      </c>
      <c r="T170" s="1" t="n">
        <f aca="false">IF(R170&lt;$Q$1,(S170-Q170)*(P171-P169)/2,0)</f>
        <v>-6.66808505613362E-010</v>
      </c>
    </row>
    <row r="171" customFormat="false" ht="13.5" hidden="false" customHeight="false" outlineLevel="0" collapsed="false">
      <c r="A171" s="2" t="s">
        <v>428</v>
      </c>
      <c r="I171" s="1" t="str">
        <f aca="false">MID(A171,7,7)</f>
        <v>-1.6684</v>
      </c>
      <c r="J171" s="1" t="str">
        <f aca="false">MID(A171,20,8)</f>
        <v>-1.53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16684</v>
      </c>
      <c r="N171" s="1" t="n">
        <f aca="false">VALUE(J171)*10^VALUE(L171)/100000</f>
        <v>-1.53E-006</v>
      </c>
      <c r="O171" s="1" t="n">
        <f aca="false">8*M171*(-1)</f>
        <v>0.133472</v>
      </c>
      <c r="P171" s="1" t="n">
        <f aca="false">N171*(-1)</f>
        <v>1.53E-006</v>
      </c>
      <c r="Q171" s="1" t="n">
        <f aca="false">IF(R171&lt;$Q$1,O171/SDOF!$J$19,0)</f>
        <v>0.133472</v>
      </c>
      <c r="R171" s="1" t="n">
        <f aca="false">P171/SDOF!$J$19</f>
        <v>1.53E-006</v>
      </c>
      <c r="S171" s="1" t="n">
        <f aca="false">IF(R171&lt;$W$1,$T$1*R171/$W$1,$T$1)</f>
        <v>6.33785721949311E-006</v>
      </c>
      <c r="T171" s="1" t="n">
        <f aca="false">IF(R171&lt;$Q$1,(S171-Q171)*(P172-P170)/2,0)</f>
        <v>-1.29528425109569E-009</v>
      </c>
    </row>
    <row r="172" customFormat="false" ht="13.5" hidden="false" customHeight="false" outlineLevel="0" collapsed="false">
      <c r="A172" s="2" t="s">
        <v>429</v>
      </c>
      <c r="I172" s="1" t="str">
        <f aca="false">MID(A172,7,7)</f>
        <v>-1.6698</v>
      </c>
      <c r="J172" s="1" t="str">
        <f aca="false">MID(A172,20,8)</f>
        <v>-1.54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16698</v>
      </c>
      <c r="N172" s="1" t="n">
        <f aca="false">VALUE(J172)*10^VALUE(L172)/100000</f>
        <v>-1.54E-006</v>
      </c>
      <c r="O172" s="1" t="n">
        <f aca="false">8*M172*(-1)</f>
        <v>0.133584</v>
      </c>
      <c r="P172" s="1" t="n">
        <f aca="false">N172*(-1)</f>
        <v>1.54E-006</v>
      </c>
      <c r="Q172" s="1" t="n">
        <f aca="false">IF(R172&lt;$Q$1,O172/SDOF!$J$19,0)</f>
        <v>0.133584</v>
      </c>
      <c r="R172" s="1" t="n">
        <f aca="false">P172/SDOF!$J$19</f>
        <v>1.54E-006</v>
      </c>
      <c r="S172" s="1" t="n">
        <f aca="false">IF(R172&lt;$W$1,$T$1*R172/$W$1,$T$1)</f>
        <v>6.37928112288849E-006</v>
      </c>
      <c r="T172" s="1" t="n">
        <f aca="false">IF(R172&lt;$Q$1,(S172-Q172)*(P173-P171)/2,0)</f>
        <v>-1.33577620718877E-009</v>
      </c>
    </row>
    <row r="173" customFormat="false" ht="13.5" hidden="false" customHeight="false" outlineLevel="0" collapsed="false">
      <c r="A173" s="2" t="s">
        <v>430</v>
      </c>
      <c r="I173" s="1" t="str">
        <f aca="false">MID(A173,7,7)</f>
        <v>-1.6712</v>
      </c>
      <c r="J173" s="1" t="str">
        <f aca="false">MID(A173,20,8)</f>
        <v>-1.55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16712</v>
      </c>
      <c r="N173" s="1" t="n">
        <f aca="false">VALUE(J173)*10^VALUE(L173)/100000</f>
        <v>-1.55E-006</v>
      </c>
      <c r="O173" s="1" t="n">
        <f aca="false">8*M173*(-1)</f>
        <v>0.133696</v>
      </c>
      <c r="P173" s="1" t="n">
        <f aca="false">N173*(-1)</f>
        <v>1.55E-006</v>
      </c>
      <c r="Q173" s="1" t="n">
        <f aca="false">IF(R173&lt;$Q$1,O173/SDOF!$J$19,0)</f>
        <v>0.133696</v>
      </c>
      <c r="R173" s="1" t="n">
        <f aca="false">P173/SDOF!$J$19</f>
        <v>1.55E-006</v>
      </c>
      <c r="S173" s="1" t="n">
        <f aca="false">IF(R173&lt;$W$1,$T$1*R173/$W$1,$T$1)</f>
        <v>6.42070502628387E-006</v>
      </c>
      <c r="T173" s="1" t="n">
        <f aca="false">IF(R173&lt;$Q$1,(S173-Q173)*(P174-P172)/2,0)</f>
        <v>-1.33689579294974E-009</v>
      </c>
    </row>
    <row r="174" customFormat="false" ht="13.5" hidden="false" customHeight="false" outlineLevel="0" collapsed="false">
      <c r="A174" s="2" t="s">
        <v>431</v>
      </c>
      <c r="I174" s="1" t="str">
        <f aca="false">MID(A174,7,7)</f>
        <v>-1.6726</v>
      </c>
      <c r="J174" s="1" t="str">
        <f aca="false">MID(A174,20,8)</f>
        <v>-1.56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16726</v>
      </c>
      <c r="N174" s="1" t="n">
        <f aca="false">VALUE(J174)*10^VALUE(L174)/100000</f>
        <v>-1.56E-006</v>
      </c>
      <c r="O174" s="1" t="n">
        <f aca="false">8*M174*(-1)</f>
        <v>0.133808</v>
      </c>
      <c r="P174" s="1" t="n">
        <f aca="false">N174*(-1)</f>
        <v>1.56E-006</v>
      </c>
      <c r="Q174" s="1" t="n">
        <f aca="false">IF(R174&lt;$Q$1,O174/SDOF!$J$19,0)</f>
        <v>0.133808</v>
      </c>
      <c r="R174" s="1" t="n">
        <f aca="false">P174/SDOF!$J$19</f>
        <v>1.56E-006</v>
      </c>
      <c r="S174" s="1" t="n">
        <f aca="false">IF(R174&lt;$W$1,$T$1*R174/$W$1,$T$1)</f>
        <v>6.46212892967925E-006</v>
      </c>
      <c r="T174" s="1" t="n">
        <f aca="false">IF(R174&lt;$Q$1,(S174-Q174)*(P175-P173)/2,0)</f>
        <v>-1.3380153787107E-009</v>
      </c>
    </row>
    <row r="175" customFormat="false" ht="13.5" hidden="false" customHeight="false" outlineLevel="0" collapsed="false">
      <c r="A175" s="2" t="s">
        <v>432</v>
      </c>
      <c r="I175" s="1" t="str">
        <f aca="false">MID(A175,7,7)</f>
        <v>-1.6739</v>
      </c>
      <c r="J175" s="1" t="str">
        <f aca="false">MID(A175,20,8)</f>
        <v>-1.57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16739</v>
      </c>
      <c r="N175" s="1" t="n">
        <f aca="false">VALUE(J175)*10^VALUE(L175)/100000</f>
        <v>-1.57E-006</v>
      </c>
      <c r="O175" s="1" t="n">
        <f aca="false">8*M175*(-1)</f>
        <v>0.133912</v>
      </c>
      <c r="P175" s="1" t="n">
        <f aca="false">N175*(-1)</f>
        <v>1.57E-006</v>
      </c>
      <c r="Q175" s="1" t="n">
        <f aca="false">IF(R175&lt;$Q$1,O175/SDOF!$J$19,0)</f>
        <v>0.133912</v>
      </c>
      <c r="R175" s="1" t="n">
        <f aca="false">P175/SDOF!$J$19</f>
        <v>1.57E-006</v>
      </c>
      <c r="S175" s="1" t="n">
        <f aca="false">IF(R175&lt;$W$1,$T$1*R175/$W$1,$T$1)</f>
        <v>6.50355283307463E-006</v>
      </c>
      <c r="T175" s="1" t="n">
        <f aca="false">IF(R175&lt;$Q$1,(S175-Q175)*(P176-P174)/2,0)</f>
        <v>-1.33905496447167E-009</v>
      </c>
    </row>
    <row r="176" customFormat="false" ht="13.5" hidden="false" customHeight="false" outlineLevel="0" collapsed="false">
      <c r="A176" s="2" t="s">
        <v>433</v>
      </c>
      <c r="I176" s="1" t="str">
        <f aca="false">MID(A176,7,7)</f>
        <v>-1.6753</v>
      </c>
      <c r="J176" s="1" t="str">
        <f aca="false">MID(A176,20,8)</f>
        <v>-1.58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16753</v>
      </c>
      <c r="N176" s="1" t="n">
        <f aca="false">VALUE(J176)*10^VALUE(L176)/100000</f>
        <v>-1.58E-006</v>
      </c>
      <c r="O176" s="1" t="n">
        <f aca="false">8*M176*(-1)</f>
        <v>0.134024</v>
      </c>
      <c r="P176" s="1" t="n">
        <f aca="false">N176*(-1)</f>
        <v>1.58E-006</v>
      </c>
      <c r="Q176" s="1" t="n">
        <f aca="false">IF(R176&lt;$Q$1,O176/SDOF!$J$19,0)</f>
        <v>0.134024</v>
      </c>
      <c r="R176" s="1" t="n">
        <f aca="false">P176/SDOF!$J$19</f>
        <v>1.58E-006</v>
      </c>
      <c r="S176" s="1" t="n">
        <f aca="false">IF(R176&lt;$W$1,$T$1*R176/$W$1,$T$1)</f>
        <v>6.54497673647001E-006</v>
      </c>
      <c r="T176" s="1" t="n">
        <f aca="false">IF(R176&lt;$Q$1,(S176-Q176)*(P177-P175)/2,0)</f>
        <v>-1.34017455023264E-009</v>
      </c>
    </row>
    <row r="177" customFormat="false" ht="13.5" hidden="false" customHeight="false" outlineLevel="0" collapsed="false">
      <c r="A177" s="2" t="s">
        <v>434</v>
      </c>
      <c r="I177" s="1" t="str">
        <f aca="false">MID(A177,7,7)</f>
        <v>-1.6767</v>
      </c>
      <c r="J177" s="1" t="str">
        <f aca="false">MID(A177,20,8)</f>
        <v>-1.59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16767</v>
      </c>
      <c r="N177" s="1" t="n">
        <f aca="false">VALUE(J177)*10^VALUE(L177)/100000</f>
        <v>-1.59E-006</v>
      </c>
      <c r="O177" s="1" t="n">
        <f aca="false">8*M177*(-1)</f>
        <v>0.134136</v>
      </c>
      <c r="P177" s="1" t="n">
        <f aca="false">N177*(-1)</f>
        <v>1.59E-006</v>
      </c>
      <c r="Q177" s="1" t="n">
        <f aca="false">IF(R177&lt;$Q$1,O177/SDOF!$J$19,0)</f>
        <v>0.134136</v>
      </c>
      <c r="R177" s="1" t="n">
        <f aca="false">P177/SDOF!$J$19</f>
        <v>1.59E-006</v>
      </c>
      <c r="S177" s="1" t="n">
        <f aca="false">IF(R177&lt;$W$1,$T$1*R177/$W$1,$T$1)</f>
        <v>6.58640063986538E-006</v>
      </c>
      <c r="T177" s="1" t="n">
        <f aca="false">IF(R177&lt;$Q$1,(S177-Q177)*(P178-P176)/2,0)</f>
        <v>-1.3412941359936E-009</v>
      </c>
    </row>
    <row r="178" customFormat="false" ht="13.5" hidden="false" customHeight="false" outlineLevel="0" collapsed="false">
      <c r="A178" s="2" t="s">
        <v>435</v>
      </c>
      <c r="I178" s="1" t="str">
        <f aca="false">MID(A178,7,7)</f>
        <v>-1.6781</v>
      </c>
      <c r="J178" s="1" t="str">
        <f aca="false">MID(A178,20,8)</f>
        <v>-1.60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16781</v>
      </c>
      <c r="N178" s="1" t="n">
        <f aca="false">VALUE(J178)*10^VALUE(L178)/100000</f>
        <v>-1.6E-006</v>
      </c>
      <c r="O178" s="1" t="n">
        <f aca="false">8*M178*(-1)</f>
        <v>0.134248</v>
      </c>
      <c r="P178" s="1" t="n">
        <f aca="false">N178*(-1)</f>
        <v>1.6E-006</v>
      </c>
      <c r="Q178" s="1" t="n">
        <f aca="false">IF(R178&lt;$Q$1,O178/SDOF!$J$19,0)</f>
        <v>0.134248</v>
      </c>
      <c r="R178" s="1" t="n">
        <f aca="false">P178/SDOF!$J$19</f>
        <v>1.6E-006</v>
      </c>
      <c r="S178" s="1" t="n">
        <f aca="false">IF(R178&lt;$W$1,$T$1*R178/$W$1,$T$1)</f>
        <v>6.62782454326077E-006</v>
      </c>
      <c r="T178" s="1" t="n">
        <f aca="false">IF(R178&lt;$Q$1,(S178-Q178)*(P179-P177)/2,0)</f>
        <v>-1.34241372175457E-009</v>
      </c>
    </row>
    <row r="179" customFormat="false" ht="13.5" hidden="false" customHeight="false" outlineLevel="0" collapsed="false">
      <c r="A179" s="2" t="s">
        <v>436</v>
      </c>
      <c r="I179" s="1" t="str">
        <f aca="false">MID(A179,7,7)</f>
        <v>-1.6794</v>
      </c>
      <c r="J179" s="1" t="str">
        <f aca="false">MID(A179,20,8)</f>
        <v>-1.61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16794</v>
      </c>
      <c r="N179" s="1" t="n">
        <f aca="false">VALUE(J179)*10^VALUE(L179)/100000</f>
        <v>-1.61E-006</v>
      </c>
      <c r="O179" s="1" t="n">
        <f aca="false">8*M179*(-1)</f>
        <v>0.134352</v>
      </c>
      <c r="P179" s="1" t="n">
        <f aca="false">N179*(-1)</f>
        <v>1.61E-006</v>
      </c>
      <c r="Q179" s="1" t="n">
        <f aca="false">IF(R179&lt;$Q$1,O179/SDOF!$J$19,0)</f>
        <v>0.134352</v>
      </c>
      <c r="R179" s="1" t="n">
        <f aca="false">P179/SDOF!$J$19</f>
        <v>1.61E-006</v>
      </c>
      <c r="S179" s="1" t="n">
        <f aca="false">IF(R179&lt;$W$1,$T$1*R179/$W$1,$T$1)</f>
        <v>6.66924844665614E-006</v>
      </c>
      <c r="T179" s="1" t="n">
        <f aca="false">IF(R179&lt;$Q$1,(S179-Q179)*(P180-P178)/2,0)</f>
        <v>-1.34345330751553E-009</v>
      </c>
    </row>
    <row r="180" customFormat="false" ht="13.5" hidden="false" customHeight="false" outlineLevel="0" collapsed="false">
      <c r="A180" s="2" t="s">
        <v>437</v>
      </c>
      <c r="I180" s="1" t="str">
        <f aca="false">MID(A180,7,7)</f>
        <v>-1.6808</v>
      </c>
      <c r="J180" s="1" t="str">
        <f aca="false">MID(A180,20,8)</f>
        <v>-1.62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16808</v>
      </c>
      <c r="N180" s="1" t="n">
        <f aca="false">VALUE(J180)*10^VALUE(L180)/100000</f>
        <v>-1.62E-006</v>
      </c>
      <c r="O180" s="1" t="n">
        <f aca="false">8*M180*(-1)</f>
        <v>0.134464</v>
      </c>
      <c r="P180" s="1" t="n">
        <f aca="false">N180*(-1)</f>
        <v>1.62E-006</v>
      </c>
      <c r="Q180" s="1" t="n">
        <f aca="false">IF(R180&lt;$Q$1,O180/SDOF!$J$19,0)</f>
        <v>0.134464</v>
      </c>
      <c r="R180" s="1" t="n">
        <f aca="false">P180/SDOF!$J$19</f>
        <v>1.62E-006</v>
      </c>
      <c r="S180" s="1" t="n">
        <f aca="false">IF(R180&lt;$W$1,$T$1*R180/$W$1,$T$1)</f>
        <v>6.71067235005152E-006</v>
      </c>
      <c r="T180" s="1" t="n">
        <f aca="false">IF(R180&lt;$Q$1,(S180-Q180)*(P181-P179)/2,0)</f>
        <v>-1.34457289327649E-009</v>
      </c>
    </row>
    <row r="181" customFormat="false" ht="13.5" hidden="false" customHeight="false" outlineLevel="0" collapsed="false">
      <c r="A181" s="2" t="s">
        <v>438</v>
      </c>
      <c r="I181" s="1" t="str">
        <f aca="false">MID(A181,7,7)</f>
        <v>-1.6822</v>
      </c>
      <c r="J181" s="1" t="str">
        <f aca="false">MID(A181,20,8)</f>
        <v>-1.63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16822</v>
      </c>
      <c r="N181" s="1" t="n">
        <f aca="false">VALUE(J181)*10^VALUE(L181)/100000</f>
        <v>-1.63E-006</v>
      </c>
      <c r="O181" s="1" t="n">
        <f aca="false">8*M181*(-1)</f>
        <v>0.134576</v>
      </c>
      <c r="P181" s="1" t="n">
        <f aca="false">N181*(-1)</f>
        <v>1.63E-006</v>
      </c>
      <c r="Q181" s="1" t="n">
        <f aca="false">IF(R181&lt;$Q$1,O181/SDOF!$J$19,0)</f>
        <v>0.134576</v>
      </c>
      <c r="R181" s="1" t="n">
        <f aca="false">P181/SDOF!$J$19</f>
        <v>1.63E-006</v>
      </c>
      <c r="S181" s="1" t="n">
        <f aca="false">IF(R181&lt;$W$1,$T$1*R181/$W$1,$T$1)</f>
        <v>6.7520962534469E-006</v>
      </c>
      <c r="T181" s="1" t="n">
        <f aca="false">IF(R181&lt;$Q$1,(S181-Q181)*(P182-P180)/2,0)</f>
        <v>-1.34569247903744E-009</v>
      </c>
    </row>
    <row r="182" customFormat="false" ht="13.5" hidden="false" customHeight="false" outlineLevel="0" collapsed="false">
      <c r="A182" s="2" t="s">
        <v>439</v>
      </c>
      <c r="I182" s="1" t="str">
        <f aca="false">MID(A182,7,7)</f>
        <v>-1.6836</v>
      </c>
      <c r="J182" s="1" t="str">
        <f aca="false">MID(A182,20,8)</f>
        <v>-1.64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16836</v>
      </c>
      <c r="N182" s="1" t="n">
        <f aca="false">VALUE(J182)*10^VALUE(L182)/100000</f>
        <v>-1.64E-006</v>
      </c>
      <c r="O182" s="1" t="n">
        <f aca="false">8*M182*(-1)</f>
        <v>0.134688</v>
      </c>
      <c r="P182" s="1" t="n">
        <f aca="false">N182*(-1)</f>
        <v>1.64E-006</v>
      </c>
      <c r="Q182" s="1" t="n">
        <f aca="false">IF(R182&lt;$Q$1,O182/SDOF!$J$19,0)</f>
        <v>0.134688</v>
      </c>
      <c r="R182" s="1" t="n">
        <f aca="false">P182/SDOF!$J$19</f>
        <v>1.64E-006</v>
      </c>
      <c r="S182" s="1" t="n">
        <f aca="false">IF(R182&lt;$W$1,$T$1*R182/$W$1,$T$1)</f>
        <v>6.79352015684228E-006</v>
      </c>
      <c r="T182" s="1" t="n">
        <f aca="false">IF(R182&lt;$Q$1,(S182-Q182)*(P183-P181)/2,0)</f>
        <v>-1.34681206479843E-009</v>
      </c>
    </row>
    <row r="183" customFormat="false" ht="13.5" hidden="false" customHeight="false" outlineLevel="0" collapsed="false">
      <c r="A183" s="2" t="s">
        <v>440</v>
      </c>
      <c r="I183" s="1" t="str">
        <f aca="false">MID(A183,7,7)</f>
        <v>-1.6849</v>
      </c>
      <c r="J183" s="1" t="str">
        <f aca="false">MID(A183,20,8)</f>
        <v>-1.65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16849</v>
      </c>
      <c r="N183" s="1" t="n">
        <f aca="false">VALUE(J183)*10^VALUE(L183)/100000</f>
        <v>-1.65E-006</v>
      </c>
      <c r="O183" s="1" t="n">
        <f aca="false">8*M183*(-1)</f>
        <v>0.134792</v>
      </c>
      <c r="P183" s="1" t="n">
        <f aca="false">N183*(-1)</f>
        <v>1.65E-006</v>
      </c>
      <c r="Q183" s="1" t="n">
        <f aca="false">IF(R183&lt;$Q$1,O183/SDOF!$J$19,0)</f>
        <v>0.134792</v>
      </c>
      <c r="R183" s="1" t="n">
        <f aca="false">P183/SDOF!$J$19</f>
        <v>1.65E-006</v>
      </c>
      <c r="S183" s="1" t="n">
        <f aca="false">IF(R183&lt;$W$1,$T$1*R183/$W$1,$T$1)</f>
        <v>6.83494406023766E-006</v>
      </c>
      <c r="T183" s="1" t="n">
        <f aca="false">IF(R183&lt;$Q$1,(S183-Q183)*(P184-P182)/2,0)</f>
        <v>-1.3478516505594E-009</v>
      </c>
    </row>
    <row r="184" customFormat="false" ht="13.5" hidden="false" customHeight="false" outlineLevel="0" collapsed="false">
      <c r="A184" s="2" t="s">
        <v>441</v>
      </c>
      <c r="I184" s="1" t="str">
        <f aca="false">MID(A184,7,7)</f>
        <v>-1.6863</v>
      </c>
      <c r="J184" s="1" t="str">
        <f aca="false">MID(A184,20,8)</f>
        <v>-1.66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16863</v>
      </c>
      <c r="N184" s="1" t="n">
        <f aca="false">VALUE(J184)*10^VALUE(L184)/100000</f>
        <v>-1.66E-006</v>
      </c>
      <c r="O184" s="1" t="n">
        <f aca="false">8*M184*(-1)</f>
        <v>0.134904</v>
      </c>
      <c r="P184" s="1" t="n">
        <f aca="false">N184*(-1)</f>
        <v>1.66E-006</v>
      </c>
      <c r="Q184" s="1" t="n">
        <f aca="false">IF(R184&lt;$Q$1,O184/SDOF!$J$19,0)</f>
        <v>0.134904</v>
      </c>
      <c r="R184" s="1" t="n">
        <f aca="false">P184/SDOF!$J$19</f>
        <v>1.66E-006</v>
      </c>
      <c r="S184" s="1" t="n">
        <f aca="false">IF(R184&lt;$W$1,$T$1*R184/$W$1,$T$1)</f>
        <v>6.87636796363304E-006</v>
      </c>
      <c r="T184" s="1" t="n">
        <f aca="false">IF(R184&lt;$Q$1,(S184-Q184)*(P185-P183)/2,0)</f>
        <v>-1.34897123632037E-009</v>
      </c>
    </row>
    <row r="185" customFormat="false" ht="13.5" hidden="false" customHeight="false" outlineLevel="0" collapsed="false">
      <c r="A185" s="2" t="s">
        <v>442</v>
      </c>
      <c r="I185" s="1" t="str">
        <f aca="false">MID(A185,7,7)</f>
        <v>-1.6877</v>
      </c>
      <c r="J185" s="1" t="str">
        <f aca="false">MID(A185,20,8)</f>
        <v>-1.67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16877</v>
      </c>
      <c r="N185" s="1" t="n">
        <f aca="false">VALUE(J185)*10^VALUE(L185)/100000</f>
        <v>-1.67E-006</v>
      </c>
      <c r="O185" s="1" t="n">
        <f aca="false">8*M185*(-1)</f>
        <v>0.135016</v>
      </c>
      <c r="P185" s="1" t="n">
        <f aca="false">N185*(-1)</f>
        <v>1.67E-006</v>
      </c>
      <c r="Q185" s="1" t="n">
        <f aca="false">IF(R185&lt;$Q$1,O185/SDOF!$J$19,0)</f>
        <v>0.135016</v>
      </c>
      <c r="R185" s="1" t="n">
        <f aca="false">P185/SDOF!$J$19</f>
        <v>1.67E-006</v>
      </c>
      <c r="S185" s="1" t="n">
        <f aca="false">IF(R185&lt;$W$1,$T$1*R185/$W$1,$T$1)</f>
        <v>6.91779186702842E-006</v>
      </c>
      <c r="T185" s="1" t="n">
        <f aca="false">IF(R185&lt;$Q$1,(S185-Q185)*(P186-P184)/2,0)</f>
        <v>-1.35009082208133E-009</v>
      </c>
    </row>
    <row r="186" customFormat="false" ht="13.5" hidden="false" customHeight="false" outlineLevel="0" collapsed="false">
      <c r="A186" s="2" t="s">
        <v>443</v>
      </c>
      <c r="I186" s="1" t="str">
        <f aca="false">MID(A186,7,7)</f>
        <v>-1.6891</v>
      </c>
      <c r="J186" s="1" t="str">
        <f aca="false">MID(A186,20,8)</f>
        <v>-1.68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16891</v>
      </c>
      <c r="N186" s="1" t="n">
        <f aca="false">VALUE(J186)*10^VALUE(L186)/100000</f>
        <v>-1.68E-006</v>
      </c>
      <c r="O186" s="1" t="n">
        <f aca="false">8*M186*(-1)</f>
        <v>0.135128</v>
      </c>
      <c r="P186" s="1" t="n">
        <f aca="false">N186*(-1)</f>
        <v>1.68E-006</v>
      </c>
      <c r="Q186" s="1" t="n">
        <f aca="false">IF(R186&lt;$Q$1,O186/SDOF!$J$19,0)</f>
        <v>0.135128</v>
      </c>
      <c r="R186" s="1" t="n">
        <f aca="false">P186/SDOF!$J$19</f>
        <v>1.68E-006</v>
      </c>
      <c r="S186" s="1" t="n">
        <f aca="false">IF(R186&lt;$W$1,$T$1*R186/$W$1,$T$1)</f>
        <v>6.9592157704238E-006</v>
      </c>
      <c r="T186" s="1" t="n">
        <f aca="false">IF(R186&lt;$Q$1,(S186-Q186)*(P187-P185)/2,0)</f>
        <v>-1.3512104078423E-009</v>
      </c>
    </row>
    <row r="187" customFormat="false" ht="13.5" hidden="false" customHeight="false" outlineLevel="0" collapsed="false">
      <c r="A187" s="2" t="s">
        <v>444</v>
      </c>
      <c r="I187" s="1" t="str">
        <f aca="false">MID(A187,7,7)</f>
        <v>-1.6904</v>
      </c>
      <c r="J187" s="1" t="str">
        <f aca="false">MID(A187,20,8)</f>
        <v>-1.69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16904</v>
      </c>
      <c r="N187" s="1" t="n">
        <f aca="false">VALUE(J187)*10^VALUE(L187)/100000</f>
        <v>-1.69E-006</v>
      </c>
      <c r="O187" s="1" t="n">
        <f aca="false">8*M187*(-1)</f>
        <v>0.135232</v>
      </c>
      <c r="P187" s="1" t="n">
        <f aca="false">N187*(-1)</f>
        <v>1.69E-006</v>
      </c>
      <c r="Q187" s="1" t="n">
        <f aca="false">IF(R187&lt;$Q$1,O187/SDOF!$J$19,0)</f>
        <v>0.135232</v>
      </c>
      <c r="R187" s="1" t="n">
        <f aca="false">P187/SDOF!$J$19</f>
        <v>1.69E-006</v>
      </c>
      <c r="S187" s="1" t="n">
        <f aca="false">IF(R187&lt;$W$1,$T$1*R187/$W$1,$T$1)</f>
        <v>7.00063967381918E-006</v>
      </c>
      <c r="T187" s="1" t="n">
        <f aca="false">IF(R187&lt;$Q$1,(S187-Q187)*(P188-P186)/2,0)</f>
        <v>-1.35224999360326E-009</v>
      </c>
    </row>
    <row r="188" customFormat="false" ht="13.5" hidden="false" customHeight="false" outlineLevel="0" collapsed="false">
      <c r="A188" s="2" t="s">
        <v>445</v>
      </c>
      <c r="I188" s="1" t="str">
        <f aca="false">MID(A188,7,7)</f>
        <v>-1.6918</v>
      </c>
      <c r="J188" s="1" t="str">
        <f aca="false">MID(A188,20,8)</f>
        <v>-1.70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16918</v>
      </c>
      <c r="N188" s="1" t="n">
        <f aca="false">VALUE(J188)*10^VALUE(L188)/100000</f>
        <v>-1.7E-006</v>
      </c>
      <c r="O188" s="1" t="n">
        <f aca="false">8*M188*(-1)</f>
        <v>0.135344</v>
      </c>
      <c r="P188" s="1" t="n">
        <f aca="false">N188*(-1)</f>
        <v>1.7E-006</v>
      </c>
      <c r="Q188" s="1" t="n">
        <f aca="false">IF(R188&lt;$Q$1,O188/SDOF!$J$19,0)</f>
        <v>0.135344</v>
      </c>
      <c r="R188" s="1" t="n">
        <f aca="false">P188/SDOF!$J$19</f>
        <v>1.7E-006</v>
      </c>
      <c r="S188" s="1" t="n">
        <f aca="false">IF(R188&lt;$W$1,$T$1*R188/$W$1,$T$1)</f>
        <v>7.04206357721456E-006</v>
      </c>
      <c r="T188" s="1" t="n">
        <f aca="false">IF(R188&lt;$Q$1,(S188-Q188)*(P189-P187)/2,0)</f>
        <v>-1.35336957936423E-009</v>
      </c>
    </row>
    <row r="189" customFormat="false" ht="13.5" hidden="false" customHeight="false" outlineLevel="0" collapsed="false">
      <c r="A189" s="2" t="s">
        <v>446</v>
      </c>
      <c r="I189" s="1" t="str">
        <f aca="false">MID(A189,7,7)</f>
        <v>-1.6932</v>
      </c>
      <c r="J189" s="1" t="str">
        <f aca="false">MID(A189,20,8)</f>
        <v>-1.71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16932</v>
      </c>
      <c r="N189" s="1" t="n">
        <f aca="false">VALUE(J189)*10^VALUE(L189)/100000</f>
        <v>-1.71E-006</v>
      </c>
      <c r="O189" s="1" t="n">
        <f aca="false">8*M189*(-1)</f>
        <v>0.135456</v>
      </c>
      <c r="P189" s="1" t="n">
        <f aca="false">N189*(-1)</f>
        <v>1.71E-006</v>
      </c>
      <c r="Q189" s="1" t="n">
        <f aca="false">IF(R189&lt;$Q$1,O189/SDOF!$J$19,0)</f>
        <v>0.135456</v>
      </c>
      <c r="R189" s="1" t="n">
        <f aca="false">P189/SDOF!$J$19</f>
        <v>1.71E-006</v>
      </c>
      <c r="S189" s="1" t="n">
        <f aca="false">IF(R189&lt;$W$1,$T$1*R189/$W$1,$T$1)</f>
        <v>7.08348748060994E-006</v>
      </c>
      <c r="T189" s="1" t="n">
        <f aca="false">IF(R189&lt;$Q$1,(S189-Q189)*(P190-P188)/2,0)</f>
        <v>-1.3544891651252E-009</v>
      </c>
    </row>
    <row r="190" customFormat="false" ht="13.5" hidden="false" customHeight="false" outlineLevel="0" collapsed="false">
      <c r="A190" s="2" t="s">
        <v>447</v>
      </c>
      <c r="I190" s="1" t="str">
        <f aca="false">MID(A190,7,7)</f>
        <v>-1.6946</v>
      </c>
      <c r="J190" s="1" t="str">
        <f aca="false">MID(A190,20,8)</f>
        <v>-1.72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16946</v>
      </c>
      <c r="N190" s="1" t="n">
        <f aca="false">VALUE(J190)*10^VALUE(L190)/100000</f>
        <v>-1.72E-006</v>
      </c>
      <c r="O190" s="1" t="n">
        <f aca="false">8*M190*(-1)</f>
        <v>0.135568</v>
      </c>
      <c r="P190" s="1" t="n">
        <f aca="false">N190*(-1)</f>
        <v>1.72E-006</v>
      </c>
      <c r="Q190" s="1" t="n">
        <f aca="false">IF(R190&lt;$Q$1,O190/SDOF!$J$19,0)</f>
        <v>0.135568</v>
      </c>
      <c r="R190" s="1" t="n">
        <f aca="false">P190/SDOF!$J$19</f>
        <v>1.72E-006</v>
      </c>
      <c r="S190" s="1" t="n">
        <f aca="false">IF(R190&lt;$W$1,$T$1*R190/$W$1,$T$1)</f>
        <v>7.12491138400532E-006</v>
      </c>
      <c r="T190" s="1" t="n">
        <f aca="false">IF(R190&lt;$Q$1,(S190-Q190)*(P191-P189)/2,0)</f>
        <v>-1.35560875088616E-009</v>
      </c>
    </row>
    <row r="191" customFormat="false" ht="13.5" hidden="false" customHeight="false" outlineLevel="0" collapsed="false">
      <c r="A191" s="2" t="s">
        <v>448</v>
      </c>
      <c r="I191" s="1" t="str">
        <f aca="false">MID(A191,7,7)</f>
        <v>-1.6959</v>
      </c>
      <c r="J191" s="1" t="str">
        <f aca="false">MID(A191,20,8)</f>
        <v>-1.73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16959</v>
      </c>
      <c r="N191" s="1" t="n">
        <f aca="false">VALUE(J191)*10^VALUE(L191)/100000</f>
        <v>-1.73E-006</v>
      </c>
      <c r="O191" s="1" t="n">
        <f aca="false">8*M191*(-1)</f>
        <v>0.135672</v>
      </c>
      <c r="P191" s="1" t="n">
        <f aca="false">N191*(-1)</f>
        <v>1.73E-006</v>
      </c>
      <c r="Q191" s="1" t="n">
        <f aca="false">IF(R191&lt;$Q$1,O191/SDOF!$J$19,0)</f>
        <v>0.135672</v>
      </c>
      <c r="R191" s="1" t="n">
        <f aca="false">P191/SDOF!$J$19</f>
        <v>1.73E-006</v>
      </c>
      <c r="S191" s="1" t="n">
        <f aca="false">IF(R191&lt;$W$1,$T$1*R191/$W$1,$T$1)</f>
        <v>7.1663352874007E-006</v>
      </c>
      <c r="T191" s="1" t="n">
        <f aca="false">IF(R191&lt;$Q$1,(S191-Q191)*(P192-P190)/2,0)</f>
        <v>-1.35664833664713E-009</v>
      </c>
    </row>
    <row r="192" customFormat="false" ht="13.5" hidden="false" customHeight="false" outlineLevel="0" collapsed="false">
      <c r="A192" s="2" t="s">
        <v>449</v>
      </c>
      <c r="I192" s="1" t="str">
        <f aca="false">MID(A192,7,7)</f>
        <v>-1.6973</v>
      </c>
      <c r="J192" s="1" t="str">
        <f aca="false">MID(A192,20,8)</f>
        <v>-1.74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16973</v>
      </c>
      <c r="N192" s="1" t="n">
        <f aca="false">VALUE(J192)*10^VALUE(L192)/100000</f>
        <v>-1.74E-006</v>
      </c>
      <c r="O192" s="1" t="n">
        <f aca="false">8*M192*(-1)</f>
        <v>0.135784</v>
      </c>
      <c r="P192" s="1" t="n">
        <f aca="false">N192*(-1)</f>
        <v>1.74E-006</v>
      </c>
      <c r="Q192" s="1" t="n">
        <f aca="false">IF(R192&lt;$Q$1,O192/SDOF!$J$19,0)</f>
        <v>0.135784</v>
      </c>
      <c r="R192" s="1" t="n">
        <f aca="false">P192/SDOF!$J$19</f>
        <v>1.74E-006</v>
      </c>
      <c r="S192" s="1" t="n">
        <f aca="false">IF(R192&lt;$W$1,$T$1*R192/$W$1,$T$1)</f>
        <v>7.20775919079608E-006</v>
      </c>
      <c r="T192" s="1" t="n">
        <f aca="false">IF(R192&lt;$Q$1,(S192-Q192)*(P193-P191)/2,0)</f>
        <v>-1.35776792240809E-009</v>
      </c>
    </row>
    <row r="193" customFormat="false" ht="13.5" hidden="false" customHeight="false" outlineLevel="0" collapsed="false">
      <c r="A193" s="2" t="s">
        <v>450</v>
      </c>
      <c r="I193" s="1" t="str">
        <f aca="false">MID(A193,7,7)</f>
        <v>-1.6987</v>
      </c>
      <c r="J193" s="1" t="str">
        <f aca="false">MID(A193,20,8)</f>
        <v>-1.75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16987</v>
      </c>
      <c r="N193" s="1" t="n">
        <f aca="false">VALUE(J193)*10^VALUE(L193)/100000</f>
        <v>-1.75E-006</v>
      </c>
      <c r="O193" s="1" t="n">
        <f aca="false">8*M193*(-1)</f>
        <v>0.135896</v>
      </c>
      <c r="P193" s="1" t="n">
        <f aca="false">N193*(-1)</f>
        <v>1.75E-006</v>
      </c>
      <c r="Q193" s="1" t="n">
        <f aca="false">IF(R193&lt;$Q$1,O193/SDOF!$J$19,0)</f>
        <v>0.135896</v>
      </c>
      <c r="R193" s="1" t="n">
        <f aca="false">P193/SDOF!$J$19</f>
        <v>1.75E-006</v>
      </c>
      <c r="S193" s="1" t="n">
        <f aca="false">IF(R193&lt;$W$1,$T$1*R193/$W$1,$T$1)</f>
        <v>7.24918309419146E-006</v>
      </c>
      <c r="T193" s="1" t="n">
        <f aca="false">IF(R193&lt;$Q$1,(S193-Q193)*(P194-P192)/2,0)</f>
        <v>-1.35888750816906E-009</v>
      </c>
    </row>
    <row r="194" customFormat="false" ht="13.5" hidden="false" customHeight="false" outlineLevel="0" collapsed="false">
      <c r="A194" s="2" t="s">
        <v>451</v>
      </c>
      <c r="I194" s="1" t="str">
        <f aca="false">MID(A194,7,7)</f>
        <v>-1.7000</v>
      </c>
      <c r="J194" s="1" t="str">
        <f aca="false">MID(A194,20,8)</f>
        <v>-1.76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17</v>
      </c>
      <c r="N194" s="1" t="n">
        <f aca="false">VALUE(J194)*10^VALUE(L194)/100000</f>
        <v>-1.76E-006</v>
      </c>
      <c r="O194" s="1" t="n">
        <f aca="false">8*M194*(-1)</f>
        <v>0.136</v>
      </c>
      <c r="P194" s="1" t="n">
        <f aca="false">N194*(-1)</f>
        <v>1.76E-006</v>
      </c>
      <c r="Q194" s="1" t="n">
        <f aca="false">IF(R194&lt;$Q$1,O194/SDOF!$J$19,0)</f>
        <v>0.136</v>
      </c>
      <c r="R194" s="1" t="n">
        <f aca="false">P194/SDOF!$J$19</f>
        <v>1.76E-006</v>
      </c>
      <c r="S194" s="1" t="n">
        <f aca="false">IF(R194&lt;$W$1,$T$1*R194/$W$1,$T$1)</f>
        <v>7.29060699758684E-006</v>
      </c>
      <c r="T194" s="1" t="n">
        <f aca="false">IF(R194&lt;$Q$1,(S194-Q194)*(P195-P193)/2,0)</f>
        <v>-1.35992709393003E-009</v>
      </c>
    </row>
    <row r="195" customFormat="false" ht="13.5" hidden="false" customHeight="false" outlineLevel="0" collapsed="false">
      <c r="A195" s="2" t="s">
        <v>452</v>
      </c>
      <c r="I195" s="1" t="str">
        <f aca="false">MID(A195,7,7)</f>
        <v>-1.7014</v>
      </c>
      <c r="J195" s="1" t="str">
        <f aca="false">MID(A195,20,8)</f>
        <v>-1.77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17014</v>
      </c>
      <c r="N195" s="1" t="n">
        <f aca="false">VALUE(J195)*10^VALUE(L195)/100000</f>
        <v>-1.77E-006</v>
      </c>
      <c r="O195" s="1" t="n">
        <f aca="false">8*M195*(-1)</f>
        <v>0.136112</v>
      </c>
      <c r="P195" s="1" t="n">
        <f aca="false">N195*(-1)</f>
        <v>1.77E-006</v>
      </c>
      <c r="Q195" s="1" t="n">
        <f aca="false">IF(R195&lt;$Q$1,O195/SDOF!$J$19,0)</f>
        <v>0.136112</v>
      </c>
      <c r="R195" s="1" t="n">
        <f aca="false">P195/SDOF!$J$19</f>
        <v>1.77E-006</v>
      </c>
      <c r="S195" s="1" t="n">
        <f aca="false">IF(R195&lt;$W$1,$T$1*R195/$W$1,$T$1)</f>
        <v>7.33203090098222E-006</v>
      </c>
      <c r="T195" s="1" t="n">
        <f aca="false">IF(R195&lt;$Q$1,(S195-Q195)*(P196-P194)/2,0)</f>
        <v>-1.36104667969099E-009</v>
      </c>
    </row>
    <row r="196" customFormat="false" ht="13.5" hidden="false" customHeight="false" outlineLevel="0" collapsed="false">
      <c r="A196" s="2" t="s">
        <v>453</v>
      </c>
      <c r="I196" s="1" t="str">
        <f aca="false">MID(A196,7,7)</f>
        <v>-1.7028</v>
      </c>
      <c r="J196" s="1" t="str">
        <f aca="false">MID(A196,20,8)</f>
        <v>-1.78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17028</v>
      </c>
      <c r="N196" s="1" t="n">
        <f aca="false">VALUE(J196)*10^VALUE(L196)/100000</f>
        <v>-1.78E-006</v>
      </c>
      <c r="O196" s="1" t="n">
        <f aca="false">8*M196*(-1)</f>
        <v>0.136224</v>
      </c>
      <c r="P196" s="1" t="n">
        <f aca="false">N196*(-1)</f>
        <v>1.78E-006</v>
      </c>
      <c r="Q196" s="1" t="n">
        <f aca="false">IF(R196&lt;$Q$1,O196/SDOF!$J$19,0)</f>
        <v>0.136224</v>
      </c>
      <c r="R196" s="1" t="n">
        <f aca="false">P196/SDOF!$J$19</f>
        <v>1.78E-006</v>
      </c>
      <c r="S196" s="1" t="n">
        <f aca="false">IF(R196&lt;$W$1,$T$1*R196/$W$1,$T$1)</f>
        <v>7.3734548043776E-006</v>
      </c>
      <c r="T196" s="1" t="n">
        <f aca="false">IF(R196&lt;$Q$1,(S196-Q196)*(P197-P195)/2,0)</f>
        <v>-1.36216626545196E-009</v>
      </c>
    </row>
    <row r="197" customFormat="false" ht="13.5" hidden="false" customHeight="false" outlineLevel="0" collapsed="false">
      <c r="A197" s="2" t="s">
        <v>454</v>
      </c>
      <c r="I197" s="1" t="str">
        <f aca="false">MID(A197,7,7)</f>
        <v>-1.7042</v>
      </c>
      <c r="J197" s="1" t="str">
        <f aca="false">MID(A197,20,8)</f>
        <v>-1.79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17042</v>
      </c>
      <c r="N197" s="1" t="n">
        <f aca="false">VALUE(J197)*10^VALUE(L197)/100000</f>
        <v>-1.79E-006</v>
      </c>
      <c r="O197" s="1" t="n">
        <f aca="false">8*M197*(-1)</f>
        <v>0.136336</v>
      </c>
      <c r="P197" s="1" t="n">
        <f aca="false">N197*(-1)</f>
        <v>1.79E-006</v>
      </c>
      <c r="Q197" s="1" t="n">
        <f aca="false">IF(R197&lt;$Q$1,O197/SDOF!$J$19,0)</f>
        <v>0.136336</v>
      </c>
      <c r="R197" s="1" t="n">
        <f aca="false">P197/SDOF!$J$19</f>
        <v>1.79E-006</v>
      </c>
      <c r="S197" s="1" t="n">
        <f aca="false">IF(R197&lt;$W$1,$T$1*R197/$W$1,$T$1)</f>
        <v>7.41487870777298E-006</v>
      </c>
      <c r="T197" s="1" t="n">
        <f aca="false">IF(R197&lt;$Q$1,(S197-Q197)*(P198-P196)/2,0)</f>
        <v>-1.36328585121292E-009</v>
      </c>
    </row>
    <row r="198" customFormat="false" ht="13.5" hidden="false" customHeight="false" outlineLevel="0" collapsed="false">
      <c r="A198" s="2" t="s">
        <v>455</v>
      </c>
      <c r="I198" s="1" t="str">
        <f aca="false">MID(A198,7,7)</f>
        <v>-1.7055</v>
      </c>
      <c r="J198" s="1" t="str">
        <f aca="false">MID(A198,20,8)</f>
        <v>-1.80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17055</v>
      </c>
      <c r="N198" s="1" t="n">
        <f aca="false">VALUE(J198)*10^VALUE(L198)/100000</f>
        <v>-1.8E-006</v>
      </c>
      <c r="O198" s="1" t="n">
        <f aca="false">8*M198*(-1)</f>
        <v>0.13644</v>
      </c>
      <c r="P198" s="1" t="n">
        <f aca="false">N198*(-1)</f>
        <v>1.8E-006</v>
      </c>
      <c r="Q198" s="1" t="n">
        <f aca="false">IF(R198&lt;$Q$1,O198/SDOF!$J$19,0)</f>
        <v>0.13644</v>
      </c>
      <c r="R198" s="1" t="n">
        <f aca="false">P198/SDOF!$J$19</f>
        <v>1.8E-006</v>
      </c>
      <c r="S198" s="1" t="n">
        <f aca="false">IF(R198&lt;$W$1,$T$1*R198/$W$1,$T$1)</f>
        <v>7.45630261116836E-006</v>
      </c>
      <c r="T198" s="1" t="n">
        <f aca="false">IF(R198&lt;$Q$1,(S198-Q198)*(P199-P197)/2,0)</f>
        <v>-1.36432543697389E-009</v>
      </c>
    </row>
    <row r="199" customFormat="false" ht="13.5" hidden="false" customHeight="false" outlineLevel="0" collapsed="false">
      <c r="A199" s="2" t="s">
        <v>456</v>
      </c>
      <c r="I199" s="1" t="str">
        <f aca="false">MID(A199,7,7)</f>
        <v>-1.7069</v>
      </c>
      <c r="J199" s="1" t="str">
        <f aca="false">MID(A199,20,8)</f>
        <v>-1.81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17069</v>
      </c>
      <c r="N199" s="1" t="n">
        <f aca="false">VALUE(J199)*10^VALUE(L199)/100000</f>
        <v>-1.81E-006</v>
      </c>
      <c r="O199" s="1" t="n">
        <f aca="false">8*M199*(-1)</f>
        <v>0.136552</v>
      </c>
      <c r="P199" s="1" t="n">
        <f aca="false">N199*(-1)</f>
        <v>1.81E-006</v>
      </c>
      <c r="Q199" s="1" t="n">
        <f aca="false">IF(R199&lt;$Q$1,O199/SDOF!$J$19,0)</f>
        <v>0.136552</v>
      </c>
      <c r="R199" s="1" t="n">
        <f aca="false">P199/SDOF!$J$19</f>
        <v>1.81E-006</v>
      </c>
      <c r="S199" s="1" t="n">
        <f aca="false">IF(R199&lt;$W$1,$T$1*R199/$W$1,$T$1)</f>
        <v>7.49772651456374E-006</v>
      </c>
      <c r="T199" s="1" t="n">
        <f aca="false">IF(R199&lt;$Q$1,(S199-Q199)*(P200-P198)/2,0)</f>
        <v>-1.36544502273486E-009</v>
      </c>
    </row>
    <row r="200" customFormat="false" ht="13.5" hidden="false" customHeight="false" outlineLevel="0" collapsed="false">
      <c r="A200" s="2" t="s">
        <v>457</v>
      </c>
      <c r="I200" s="1" t="str">
        <f aca="false">MID(A200,7,7)</f>
        <v>-1.7083</v>
      </c>
      <c r="J200" s="1" t="str">
        <f aca="false">MID(A200,20,8)</f>
        <v>-1.82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17083</v>
      </c>
      <c r="N200" s="1" t="n">
        <f aca="false">VALUE(J200)*10^VALUE(L200)/100000</f>
        <v>-1.82E-006</v>
      </c>
      <c r="O200" s="1" t="n">
        <f aca="false">8*M200*(-1)</f>
        <v>0.136664</v>
      </c>
      <c r="P200" s="1" t="n">
        <f aca="false">N200*(-1)</f>
        <v>1.82E-006</v>
      </c>
      <c r="Q200" s="1" t="n">
        <f aca="false">IF(R200&lt;$Q$1,O200/SDOF!$J$19,0)</f>
        <v>0.136664</v>
      </c>
      <c r="R200" s="1" t="n">
        <f aca="false">P200/SDOF!$J$19</f>
        <v>1.82E-006</v>
      </c>
      <c r="S200" s="1" t="n">
        <f aca="false">IF(R200&lt;$W$1,$T$1*R200/$W$1,$T$1)</f>
        <v>7.53915041795912E-006</v>
      </c>
      <c r="T200" s="1" t="n">
        <f aca="false">IF(R200&lt;$Q$1,(S200-Q200)*(P201-P199)/2,0)</f>
        <v>-1.36656460849582E-009</v>
      </c>
    </row>
    <row r="201" customFormat="false" ht="13.5" hidden="false" customHeight="false" outlineLevel="0" collapsed="false">
      <c r="A201" s="2" t="s">
        <v>458</v>
      </c>
      <c r="I201" s="1" t="str">
        <f aca="false">MID(A201,7,7)</f>
        <v>-1.7097</v>
      </c>
      <c r="J201" s="1" t="str">
        <f aca="false">MID(A201,20,8)</f>
        <v>-1.83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17097</v>
      </c>
      <c r="N201" s="1" t="n">
        <f aca="false">VALUE(J201)*10^VALUE(L201)/100000</f>
        <v>-1.83E-006</v>
      </c>
      <c r="O201" s="1" t="n">
        <f aca="false">8*M201*(-1)</f>
        <v>0.136776</v>
      </c>
      <c r="P201" s="1" t="n">
        <f aca="false">N201*(-1)</f>
        <v>1.83E-006</v>
      </c>
      <c r="Q201" s="1" t="n">
        <f aca="false">IF(R201&lt;$Q$1,O201/SDOF!$J$19,0)</f>
        <v>0.136776</v>
      </c>
      <c r="R201" s="1" t="n">
        <f aca="false">P201/SDOF!$J$19</f>
        <v>1.83E-006</v>
      </c>
      <c r="S201" s="1" t="n">
        <f aca="false">IF(R201&lt;$W$1,$T$1*R201/$W$1,$T$1)</f>
        <v>7.5805743213545E-006</v>
      </c>
      <c r="T201" s="1" t="n">
        <f aca="false">IF(R201&lt;$Q$1,(S201-Q201)*(P202-P200)/2,0)</f>
        <v>-1.36768419425679E-009</v>
      </c>
    </row>
    <row r="202" customFormat="false" ht="13.5" hidden="false" customHeight="false" outlineLevel="0" collapsed="false">
      <c r="A202" s="2" t="s">
        <v>459</v>
      </c>
      <c r="I202" s="1" t="str">
        <f aca="false">MID(A202,7,7)</f>
        <v>-1.7110</v>
      </c>
      <c r="J202" s="1" t="str">
        <f aca="false">MID(A202,20,8)</f>
        <v>-1.84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1711</v>
      </c>
      <c r="N202" s="1" t="n">
        <f aca="false">VALUE(J202)*10^VALUE(L202)/100000</f>
        <v>-1.84E-006</v>
      </c>
      <c r="O202" s="1" t="n">
        <f aca="false">8*M202*(-1)</f>
        <v>0.13688</v>
      </c>
      <c r="P202" s="1" t="n">
        <f aca="false">N202*(-1)</f>
        <v>1.84E-006</v>
      </c>
      <c r="Q202" s="1" t="n">
        <f aca="false">IF(R202&lt;$Q$1,O202/SDOF!$J$19,0)</f>
        <v>0.13688</v>
      </c>
      <c r="R202" s="1" t="n">
        <f aca="false">P202/SDOF!$J$19</f>
        <v>1.84E-006</v>
      </c>
      <c r="S202" s="1" t="n">
        <f aca="false">IF(R202&lt;$W$1,$T$1*R202/$W$1,$T$1)</f>
        <v>7.62199822474988E-006</v>
      </c>
      <c r="T202" s="1" t="n">
        <f aca="false">IF(R202&lt;$Q$1,(S202-Q202)*(P203-P201)/2,0)</f>
        <v>-1.36872378001775E-009</v>
      </c>
    </row>
    <row r="203" customFormat="false" ht="13.5" hidden="false" customHeight="false" outlineLevel="0" collapsed="false">
      <c r="A203" s="2" t="s">
        <v>460</v>
      </c>
      <c r="I203" s="1" t="str">
        <f aca="false">MID(A203,7,7)</f>
        <v>-1.7124</v>
      </c>
      <c r="J203" s="1" t="str">
        <f aca="false">MID(A203,20,8)</f>
        <v>-1.85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17124</v>
      </c>
      <c r="N203" s="1" t="n">
        <f aca="false">VALUE(J203)*10^VALUE(L203)/100000</f>
        <v>-1.85E-006</v>
      </c>
      <c r="O203" s="1" t="n">
        <f aca="false">8*M203*(-1)</f>
        <v>0.136992</v>
      </c>
      <c r="P203" s="1" t="n">
        <f aca="false">N203*(-1)</f>
        <v>1.85E-006</v>
      </c>
      <c r="Q203" s="1" t="n">
        <f aca="false">IF(R203&lt;$Q$1,O203/SDOF!$J$19,0)</f>
        <v>0.136992</v>
      </c>
      <c r="R203" s="1" t="n">
        <f aca="false">P203/SDOF!$J$19</f>
        <v>1.85E-006</v>
      </c>
      <c r="S203" s="1" t="n">
        <f aca="false">IF(R203&lt;$W$1,$T$1*R203/$W$1,$T$1)</f>
        <v>7.66342212814526E-006</v>
      </c>
      <c r="T203" s="1" t="n">
        <f aca="false">IF(R203&lt;$Q$1,(S203-Q203)*(P204-P202)/2,0)</f>
        <v>-1.36984336577872E-009</v>
      </c>
    </row>
    <row r="204" customFormat="false" ht="13.5" hidden="false" customHeight="false" outlineLevel="0" collapsed="false">
      <c r="A204" s="2" t="s">
        <v>461</v>
      </c>
      <c r="I204" s="1" t="str">
        <f aca="false">MID(A204,7,7)</f>
        <v>-1.7138</v>
      </c>
      <c r="J204" s="1" t="str">
        <f aca="false">MID(A204,20,8)</f>
        <v>-1.86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17138</v>
      </c>
      <c r="N204" s="1" t="n">
        <f aca="false">VALUE(J204)*10^VALUE(L204)/100000</f>
        <v>-1.86E-006</v>
      </c>
      <c r="O204" s="1" t="n">
        <f aca="false">8*M204*(-1)</f>
        <v>0.137104</v>
      </c>
      <c r="P204" s="1" t="n">
        <f aca="false">N204*(-1)</f>
        <v>1.86E-006</v>
      </c>
      <c r="Q204" s="1" t="n">
        <f aca="false">IF(R204&lt;$Q$1,O204/SDOF!$J$19,0)</f>
        <v>0.137104</v>
      </c>
      <c r="R204" s="1" t="n">
        <f aca="false">P204/SDOF!$J$19</f>
        <v>1.86E-006</v>
      </c>
      <c r="S204" s="1" t="n">
        <f aca="false">IF(R204&lt;$W$1,$T$1*R204/$W$1,$T$1)</f>
        <v>7.70484603154064E-006</v>
      </c>
      <c r="T204" s="1" t="n">
        <f aca="false">IF(R204&lt;$Q$1,(S204-Q204)*(P205-P203)/2,0)</f>
        <v>-1.37096295153969E-009</v>
      </c>
    </row>
    <row r="205" customFormat="false" ht="13.5" hidden="false" customHeight="false" outlineLevel="0" collapsed="false">
      <c r="A205" s="2" t="s">
        <v>462</v>
      </c>
      <c r="I205" s="1" t="str">
        <f aca="false">MID(A205,7,7)</f>
        <v>-1.7152</v>
      </c>
      <c r="J205" s="1" t="str">
        <f aca="false">MID(A205,20,8)</f>
        <v>-1.87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17152</v>
      </c>
      <c r="N205" s="1" t="n">
        <f aca="false">VALUE(J205)*10^VALUE(L205)/100000</f>
        <v>-1.87E-006</v>
      </c>
      <c r="O205" s="1" t="n">
        <f aca="false">8*M205*(-1)</f>
        <v>0.137216</v>
      </c>
      <c r="P205" s="1" t="n">
        <f aca="false">N205*(-1)</f>
        <v>1.87E-006</v>
      </c>
      <c r="Q205" s="1" t="n">
        <f aca="false">IF(R205&lt;$Q$1,O205/SDOF!$J$19,0)</f>
        <v>0.137216</v>
      </c>
      <c r="R205" s="1" t="n">
        <f aca="false">P205/SDOF!$J$19</f>
        <v>1.87E-006</v>
      </c>
      <c r="S205" s="1" t="n">
        <f aca="false">IF(R205&lt;$W$1,$T$1*R205/$W$1,$T$1)</f>
        <v>7.74626993493602E-006</v>
      </c>
      <c r="T205" s="1" t="n">
        <f aca="false">IF(R205&lt;$Q$1,(S205-Q205)*(P206-P204)/2,0)</f>
        <v>-1.37208253730064E-009</v>
      </c>
    </row>
    <row r="206" customFormat="false" ht="13.5" hidden="false" customHeight="false" outlineLevel="0" collapsed="false">
      <c r="A206" s="2" t="s">
        <v>463</v>
      </c>
      <c r="I206" s="1" t="str">
        <f aca="false">MID(A206,7,7)</f>
        <v>-1.7165</v>
      </c>
      <c r="J206" s="1" t="str">
        <f aca="false">MID(A206,20,8)</f>
        <v>-1.88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17165</v>
      </c>
      <c r="N206" s="1" t="n">
        <f aca="false">VALUE(J206)*10^VALUE(L206)/100000</f>
        <v>-1.88E-006</v>
      </c>
      <c r="O206" s="1" t="n">
        <f aca="false">8*M206*(-1)</f>
        <v>0.13732</v>
      </c>
      <c r="P206" s="1" t="n">
        <f aca="false">N206*(-1)</f>
        <v>1.88E-006</v>
      </c>
      <c r="Q206" s="1" t="n">
        <f aca="false">IF(R206&lt;$Q$1,O206/SDOF!$J$19,0)</f>
        <v>0.13732</v>
      </c>
      <c r="R206" s="1" t="n">
        <f aca="false">P206/SDOF!$J$19</f>
        <v>1.88E-006</v>
      </c>
      <c r="S206" s="1" t="n">
        <f aca="false">IF(R206&lt;$W$1,$T$1*R206/$W$1,$T$1)</f>
        <v>7.7876938383314E-006</v>
      </c>
      <c r="T206" s="1" t="n">
        <f aca="false">IF(R206&lt;$Q$1,(S206-Q206)*(P207-P205)/2,0)</f>
        <v>-1.3731221230616E-009</v>
      </c>
    </row>
    <row r="207" customFormat="false" ht="13.5" hidden="false" customHeight="false" outlineLevel="0" collapsed="false">
      <c r="A207" s="2" t="s">
        <v>464</v>
      </c>
      <c r="I207" s="1" t="str">
        <f aca="false">MID(A207,7,7)</f>
        <v>-1.7179</v>
      </c>
      <c r="J207" s="1" t="str">
        <f aca="false">MID(A207,20,8)</f>
        <v>-1.89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17179</v>
      </c>
      <c r="N207" s="1" t="n">
        <f aca="false">VALUE(J207)*10^VALUE(L207)/100000</f>
        <v>-1.89E-006</v>
      </c>
      <c r="O207" s="1" t="n">
        <f aca="false">8*M207*(-1)</f>
        <v>0.137432</v>
      </c>
      <c r="P207" s="1" t="n">
        <f aca="false">N207*(-1)</f>
        <v>1.89E-006</v>
      </c>
      <c r="Q207" s="1" t="n">
        <f aca="false">IF(R207&lt;$Q$1,O207/SDOF!$J$19,0)</f>
        <v>0.137432</v>
      </c>
      <c r="R207" s="1" t="n">
        <f aca="false">P207/SDOF!$J$19</f>
        <v>1.89E-006</v>
      </c>
      <c r="S207" s="1" t="n">
        <f aca="false">IF(R207&lt;$W$1,$T$1*R207/$W$1,$T$1)</f>
        <v>7.82911774172678E-006</v>
      </c>
      <c r="T207" s="1" t="n">
        <f aca="false">IF(R207&lt;$Q$1,(S207-Q207)*(P208-P206)/2,0)</f>
        <v>-1.37424170882258E-009</v>
      </c>
    </row>
    <row r="208" customFormat="false" ht="13.5" hidden="false" customHeight="false" outlineLevel="0" collapsed="false">
      <c r="A208" s="2" t="s">
        <v>465</v>
      </c>
      <c r="I208" s="1" t="str">
        <f aca="false">MID(A208,7,7)</f>
        <v>-1.7193</v>
      </c>
      <c r="J208" s="1" t="str">
        <f aca="false">MID(A208,20,8)</f>
        <v>-1.90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17193</v>
      </c>
      <c r="N208" s="1" t="n">
        <f aca="false">VALUE(J208)*10^VALUE(L208)/100000</f>
        <v>-1.9E-006</v>
      </c>
      <c r="O208" s="1" t="n">
        <f aca="false">8*M208*(-1)</f>
        <v>0.137544</v>
      </c>
      <c r="P208" s="1" t="n">
        <f aca="false">N208*(-1)</f>
        <v>1.9E-006</v>
      </c>
      <c r="Q208" s="1" t="n">
        <f aca="false">IF(R208&lt;$Q$1,O208/SDOF!$J$19,0)</f>
        <v>0.137544</v>
      </c>
      <c r="R208" s="1" t="n">
        <f aca="false">P208/SDOF!$J$19</f>
        <v>1.9E-006</v>
      </c>
      <c r="S208" s="1" t="n">
        <f aca="false">IF(R208&lt;$W$1,$T$1*R208/$W$1,$T$1)</f>
        <v>7.87054164512216E-006</v>
      </c>
      <c r="T208" s="1" t="n">
        <f aca="false">IF(R208&lt;$Q$1,(S208-Q208)*(P209-P207)/2,0)</f>
        <v>-1.37536129458354E-009</v>
      </c>
    </row>
    <row r="209" customFormat="false" ht="13.5" hidden="false" customHeight="false" outlineLevel="0" collapsed="false">
      <c r="A209" s="2" t="s">
        <v>466</v>
      </c>
      <c r="I209" s="1" t="str">
        <f aca="false">MID(A209,7,7)</f>
        <v>-1.7207</v>
      </c>
      <c r="J209" s="1" t="str">
        <f aca="false">MID(A209,20,8)</f>
        <v>-1.91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17207</v>
      </c>
      <c r="N209" s="1" t="n">
        <f aca="false">VALUE(J209)*10^VALUE(L209)/100000</f>
        <v>-1.91E-006</v>
      </c>
      <c r="O209" s="1" t="n">
        <f aca="false">8*M209*(-1)</f>
        <v>0.137656</v>
      </c>
      <c r="P209" s="1" t="n">
        <f aca="false">N209*(-1)</f>
        <v>1.91E-006</v>
      </c>
      <c r="Q209" s="1" t="n">
        <f aca="false">IF(R209&lt;$Q$1,O209/SDOF!$J$19,0)</f>
        <v>0.137656</v>
      </c>
      <c r="R209" s="1" t="n">
        <f aca="false">P209/SDOF!$J$19</f>
        <v>1.91E-006</v>
      </c>
      <c r="S209" s="1" t="n">
        <f aca="false">IF(R209&lt;$W$1,$T$1*R209/$W$1,$T$1)</f>
        <v>7.91196554851754E-006</v>
      </c>
      <c r="T209" s="1" t="n">
        <f aca="false">IF(R209&lt;$Q$1,(S209-Q209)*(P210-P208)/2,0)</f>
        <v>-1.3764808803445E-009</v>
      </c>
    </row>
    <row r="210" customFormat="false" ht="13.5" hidden="false" customHeight="false" outlineLevel="0" collapsed="false">
      <c r="A210" s="2" t="s">
        <v>467</v>
      </c>
      <c r="I210" s="1" t="str">
        <f aca="false">MID(A210,7,7)</f>
        <v>-1.7220</v>
      </c>
      <c r="J210" s="1" t="str">
        <f aca="false">MID(A210,20,8)</f>
        <v>-1.92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1722</v>
      </c>
      <c r="N210" s="1" t="n">
        <f aca="false">VALUE(J210)*10^VALUE(L210)/100000</f>
        <v>-1.92E-006</v>
      </c>
      <c r="O210" s="1" t="n">
        <f aca="false">8*M210*(-1)</f>
        <v>0.13776</v>
      </c>
      <c r="P210" s="1" t="n">
        <f aca="false">N210*(-1)</f>
        <v>1.92E-006</v>
      </c>
      <c r="Q210" s="1" t="n">
        <f aca="false">IF(R210&lt;$Q$1,O210/SDOF!$J$19,0)</f>
        <v>0.13776</v>
      </c>
      <c r="R210" s="1" t="n">
        <f aca="false">P210/SDOF!$J$19</f>
        <v>1.92E-006</v>
      </c>
      <c r="S210" s="1" t="n">
        <f aca="false">IF(R210&lt;$W$1,$T$1*R210/$W$1,$T$1)</f>
        <v>7.95338945191292E-006</v>
      </c>
      <c r="T210" s="1" t="n">
        <f aca="false">IF(R210&lt;$Q$1,(S210-Q210)*(P211-P209)/2,0)</f>
        <v>-1.3775204661055E-009</v>
      </c>
    </row>
    <row r="211" customFormat="false" ht="13.5" hidden="false" customHeight="false" outlineLevel="0" collapsed="false">
      <c r="A211" s="2" t="s">
        <v>468</v>
      </c>
      <c r="I211" s="1" t="str">
        <f aca="false">MID(A211,7,7)</f>
        <v>-1.7234</v>
      </c>
      <c r="J211" s="1" t="str">
        <f aca="false">MID(A211,20,8)</f>
        <v>-1.93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17234</v>
      </c>
      <c r="N211" s="1" t="n">
        <f aca="false">VALUE(J211)*10^VALUE(L211)/100000</f>
        <v>-1.93E-006</v>
      </c>
      <c r="O211" s="1" t="n">
        <f aca="false">8*M211*(-1)</f>
        <v>0.137872</v>
      </c>
      <c r="P211" s="1" t="n">
        <f aca="false">N211*(-1)</f>
        <v>1.93E-006</v>
      </c>
      <c r="Q211" s="1" t="n">
        <f aca="false">IF(R211&lt;$Q$1,O211/SDOF!$J$19,0)</f>
        <v>0.137872</v>
      </c>
      <c r="R211" s="1" t="n">
        <f aca="false">P211/SDOF!$J$19</f>
        <v>1.93E-006</v>
      </c>
      <c r="S211" s="1" t="n">
        <f aca="false">IF(R211&lt;$W$1,$T$1*R211/$W$1,$T$1)</f>
        <v>7.9948133553083E-006</v>
      </c>
      <c r="T211" s="1" t="n">
        <f aca="false">IF(R211&lt;$Q$1,(S211-Q211)*(P212-P210)/2,0)</f>
        <v>-1.37864005186646E-009</v>
      </c>
    </row>
    <row r="212" customFormat="false" ht="13.5" hidden="false" customHeight="false" outlineLevel="0" collapsed="false">
      <c r="A212" s="2" t="s">
        <v>469</v>
      </c>
      <c r="I212" s="1" t="str">
        <f aca="false">MID(A212,7,7)</f>
        <v>-1.7248</v>
      </c>
      <c r="J212" s="1" t="str">
        <f aca="false">MID(A212,20,8)</f>
        <v>-1.94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17248</v>
      </c>
      <c r="N212" s="1" t="n">
        <f aca="false">VALUE(J212)*10^VALUE(L212)/100000</f>
        <v>-1.94E-006</v>
      </c>
      <c r="O212" s="1" t="n">
        <f aca="false">8*M212*(-1)</f>
        <v>0.137984</v>
      </c>
      <c r="P212" s="1" t="n">
        <f aca="false">N212*(-1)</f>
        <v>1.94E-006</v>
      </c>
      <c r="Q212" s="1" t="n">
        <f aca="false">IF(R212&lt;$Q$1,O212/SDOF!$J$19,0)</f>
        <v>0.137984</v>
      </c>
      <c r="R212" s="1" t="n">
        <f aca="false">P212/SDOF!$J$19</f>
        <v>1.94E-006</v>
      </c>
      <c r="S212" s="1" t="n">
        <f aca="false">IF(R212&lt;$W$1,$T$1*R212/$W$1,$T$1)</f>
        <v>8.03623725870368E-006</v>
      </c>
      <c r="T212" s="1" t="n">
        <f aca="false">IF(R212&lt;$Q$1,(S212-Q212)*(P213-P211)/2,0)</f>
        <v>-1.3797596376274E-009</v>
      </c>
    </row>
    <row r="213" customFormat="false" ht="13.5" hidden="false" customHeight="false" outlineLevel="0" collapsed="false">
      <c r="A213" s="2" t="s">
        <v>470</v>
      </c>
      <c r="I213" s="1" t="str">
        <f aca="false">MID(A213,7,7)</f>
        <v>-1.7262</v>
      </c>
      <c r="J213" s="1" t="str">
        <f aca="false">MID(A213,20,8)</f>
        <v>-1.95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17262</v>
      </c>
      <c r="N213" s="1" t="n">
        <f aca="false">VALUE(J213)*10^VALUE(L213)/100000</f>
        <v>-1.95E-006</v>
      </c>
      <c r="O213" s="1" t="n">
        <f aca="false">8*M213*(-1)</f>
        <v>0.138096</v>
      </c>
      <c r="P213" s="1" t="n">
        <f aca="false">N213*(-1)</f>
        <v>1.95E-006</v>
      </c>
      <c r="Q213" s="1" t="n">
        <f aca="false">IF(R213&lt;$Q$1,O213/SDOF!$J$19,0)</f>
        <v>0.138096</v>
      </c>
      <c r="R213" s="1" t="n">
        <f aca="false">P213/SDOF!$J$19</f>
        <v>1.95E-006</v>
      </c>
      <c r="S213" s="1" t="n">
        <f aca="false">IF(R213&lt;$W$1,$T$1*R213/$W$1,$T$1)</f>
        <v>8.07766116209906E-006</v>
      </c>
      <c r="T213" s="1" t="n">
        <f aca="false">IF(R213&lt;$Q$1,(S213-Q213)*(P214-P212)/2,0)</f>
        <v>-1.38087922338837E-009</v>
      </c>
    </row>
    <row r="214" customFormat="false" ht="13.5" hidden="false" customHeight="false" outlineLevel="0" collapsed="false">
      <c r="A214" s="2" t="s">
        <v>471</v>
      </c>
      <c r="I214" s="1" t="str">
        <f aca="false">MID(A214,7,7)</f>
        <v>-1.7275</v>
      </c>
      <c r="J214" s="1" t="str">
        <f aca="false">MID(A214,20,8)</f>
        <v>-1.96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17275</v>
      </c>
      <c r="N214" s="1" t="n">
        <f aca="false">VALUE(J214)*10^VALUE(L214)/100000</f>
        <v>-1.96E-006</v>
      </c>
      <c r="O214" s="1" t="n">
        <f aca="false">8*M214*(-1)</f>
        <v>0.1382</v>
      </c>
      <c r="P214" s="1" t="n">
        <f aca="false">N214*(-1)</f>
        <v>1.96E-006</v>
      </c>
      <c r="Q214" s="1" t="n">
        <f aca="false">IF(R214&lt;$Q$1,O214/SDOF!$J$19,0)</f>
        <v>0.1382</v>
      </c>
      <c r="R214" s="1" t="n">
        <f aca="false">P214/SDOF!$J$19</f>
        <v>1.96E-006</v>
      </c>
      <c r="S214" s="1" t="n">
        <f aca="false">IF(R214&lt;$W$1,$T$1*R214/$W$1,$T$1)</f>
        <v>8.11908506549444E-006</v>
      </c>
      <c r="T214" s="1" t="n">
        <f aca="false">IF(R214&lt;$Q$1,(S214-Q214)*(P215-P213)/2,0)</f>
        <v>-1.38191880914936E-009</v>
      </c>
    </row>
    <row r="215" customFormat="false" ht="13.5" hidden="false" customHeight="false" outlineLevel="0" collapsed="false">
      <c r="A215" s="2" t="s">
        <v>472</v>
      </c>
      <c r="I215" s="1" t="str">
        <f aca="false">MID(A215,7,7)</f>
        <v>-1.7289</v>
      </c>
      <c r="J215" s="1" t="str">
        <f aca="false">MID(A215,20,8)</f>
        <v>-1.97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17289</v>
      </c>
      <c r="N215" s="1" t="n">
        <f aca="false">VALUE(J215)*10^VALUE(L215)/100000</f>
        <v>-1.97E-006</v>
      </c>
      <c r="O215" s="1" t="n">
        <f aca="false">8*M215*(-1)</f>
        <v>0.138312</v>
      </c>
      <c r="P215" s="1" t="n">
        <f aca="false">N215*(-1)</f>
        <v>1.97E-006</v>
      </c>
      <c r="Q215" s="1" t="n">
        <f aca="false">IF(R215&lt;$Q$1,O215/SDOF!$J$19,0)</f>
        <v>0.138312</v>
      </c>
      <c r="R215" s="1" t="n">
        <f aca="false">P215/SDOF!$J$19</f>
        <v>1.97E-006</v>
      </c>
      <c r="S215" s="1" t="n">
        <f aca="false">IF(R215&lt;$W$1,$T$1*R215/$W$1,$T$1)</f>
        <v>8.16050896888982E-006</v>
      </c>
      <c r="T215" s="1" t="n">
        <f aca="false">IF(R215&lt;$Q$1,(S215-Q215)*(P216-P214)/2,0)</f>
        <v>-1.38303839491033E-009</v>
      </c>
    </row>
    <row r="216" customFormat="false" ht="13.5" hidden="false" customHeight="false" outlineLevel="0" collapsed="false">
      <c r="A216" s="2" t="s">
        <v>473</v>
      </c>
      <c r="I216" s="1" t="str">
        <f aca="false">MID(A216,7,7)</f>
        <v>-1.7303</v>
      </c>
      <c r="J216" s="1" t="str">
        <f aca="false">MID(A216,20,8)</f>
        <v>-1.98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17303</v>
      </c>
      <c r="N216" s="1" t="n">
        <f aca="false">VALUE(J216)*10^VALUE(L216)/100000</f>
        <v>-1.98E-006</v>
      </c>
      <c r="O216" s="1" t="n">
        <f aca="false">8*M216*(-1)</f>
        <v>0.138424</v>
      </c>
      <c r="P216" s="1" t="n">
        <f aca="false">N216*(-1)</f>
        <v>1.98E-006</v>
      </c>
      <c r="Q216" s="1" t="n">
        <f aca="false">IF(R216&lt;$Q$1,O216/SDOF!$J$19,0)</f>
        <v>0.138424</v>
      </c>
      <c r="R216" s="1" t="n">
        <f aca="false">P216/SDOF!$J$19</f>
        <v>1.98E-006</v>
      </c>
      <c r="S216" s="1" t="n">
        <f aca="false">IF(R216&lt;$W$1,$T$1*R216/$W$1,$T$1)</f>
        <v>8.20193287228519E-006</v>
      </c>
      <c r="T216" s="1" t="n">
        <f aca="false">IF(R216&lt;$Q$1,(S216-Q216)*(P217-P215)/2,0)</f>
        <v>-1.38415798067126E-009</v>
      </c>
    </row>
    <row r="217" customFormat="false" ht="13.5" hidden="false" customHeight="false" outlineLevel="0" collapsed="false">
      <c r="A217" s="2" t="s">
        <v>474</v>
      </c>
      <c r="I217" s="1" t="str">
        <f aca="false">MID(A217,7,7)</f>
        <v>-1.7317</v>
      </c>
      <c r="J217" s="1" t="str">
        <f aca="false">MID(A217,20,8)</f>
        <v>-1.99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17317</v>
      </c>
      <c r="N217" s="1" t="n">
        <f aca="false">VALUE(J217)*10^VALUE(L217)/100000</f>
        <v>-1.99E-006</v>
      </c>
      <c r="O217" s="1" t="n">
        <f aca="false">8*M217*(-1)</f>
        <v>0.138536</v>
      </c>
      <c r="P217" s="1" t="n">
        <f aca="false">N217*(-1)</f>
        <v>1.99E-006</v>
      </c>
      <c r="Q217" s="1" t="n">
        <f aca="false">IF(R217&lt;$Q$1,O217/SDOF!$J$19,0)</f>
        <v>0.138536</v>
      </c>
      <c r="R217" s="1" t="n">
        <f aca="false">P217/SDOF!$J$19</f>
        <v>1.99E-006</v>
      </c>
      <c r="S217" s="1" t="n">
        <f aca="false">IF(R217&lt;$W$1,$T$1*R217/$W$1,$T$1)</f>
        <v>8.24335677568058E-006</v>
      </c>
      <c r="T217" s="1" t="n">
        <f aca="false">IF(R217&lt;$Q$1,(S217-Q217)*(P218-P216)/2,0)</f>
        <v>-1.38527756643223E-009</v>
      </c>
    </row>
    <row r="218" customFormat="false" ht="13.5" hidden="false" customHeight="false" outlineLevel="0" collapsed="false">
      <c r="A218" s="2" t="s">
        <v>475</v>
      </c>
      <c r="I218" s="1" t="str">
        <f aca="false">MID(A218,7,7)</f>
        <v>-1.7330</v>
      </c>
      <c r="J218" s="1" t="str">
        <f aca="false">MID(A218,20,8)</f>
        <v>-2.00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1733</v>
      </c>
      <c r="N218" s="1" t="n">
        <f aca="false">VALUE(J218)*10^VALUE(L218)/100000</f>
        <v>-2E-006</v>
      </c>
      <c r="O218" s="1" t="n">
        <f aca="false">8*M218*(-1)</f>
        <v>0.13864</v>
      </c>
      <c r="P218" s="1" t="n">
        <f aca="false">N218*(-1)</f>
        <v>2E-006</v>
      </c>
      <c r="Q218" s="1" t="n">
        <f aca="false">IF(R218&lt;$Q$1,O218/SDOF!$J$19,0)</f>
        <v>0.13864</v>
      </c>
      <c r="R218" s="1" t="n">
        <f aca="false">P218/SDOF!$J$19</f>
        <v>2E-006</v>
      </c>
      <c r="S218" s="1" t="n">
        <f aca="false">IF(R218&lt;$W$1,$T$1*R218/$W$1,$T$1)</f>
        <v>8.28478067907595E-006</v>
      </c>
      <c r="T218" s="1" t="n">
        <f aca="false">IF(R218&lt;$Q$1,(S218-Q218)*(P219-P217)/2,0)</f>
        <v>-1.3863171521932E-009</v>
      </c>
    </row>
    <row r="219" customFormat="false" ht="13.5" hidden="false" customHeight="false" outlineLevel="0" collapsed="false">
      <c r="A219" s="2" t="s">
        <v>476</v>
      </c>
      <c r="I219" s="1" t="str">
        <f aca="false">MID(A219,7,7)</f>
        <v>-1.7344</v>
      </c>
      <c r="J219" s="1" t="str">
        <f aca="false">MID(A219,20,8)</f>
        <v>-2.01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17344</v>
      </c>
      <c r="N219" s="1" t="n">
        <f aca="false">VALUE(J219)*10^VALUE(L219)/100000</f>
        <v>-2.01E-006</v>
      </c>
      <c r="O219" s="1" t="n">
        <f aca="false">8*M219*(-1)</f>
        <v>0.138752</v>
      </c>
      <c r="P219" s="1" t="n">
        <f aca="false">N219*(-1)</f>
        <v>2.01E-006</v>
      </c>
      <c r="Q219" s="1" t="n">
        <f aca="false">IF(R219&lt;$Q$1,O219/SDOF!$J$19,0)</f>
        <v>0.138752</v>
      </c>
      <c r="R219" s="1" t="n">
        <f aca="false">P219/SDOF!$J$19</f>
        <v>2.01E-006</v>
      </c>
      <c r="S219" s="1" t="n">
        <f aca="false">IF(R219&lt;$W$1,$T$1*R219/$W$1,$T$1)</f>
        <v>8.32620458247133E-006</v>
      </c>
      <c r="T219" s="1" t="n">
        <f aca="false">IF(R219&lt;$Q$1,(S219-Q219)*(P220-P218)/2,0)</f>
        <v>-1.38743673795419E-009</v>
      </c>
    </row>
    <row r="220" customFormat="false" ht="13.5" hidden="false" customHeight="false" outlineLevel="0" collapsed="false">
      <c r="A220" s="2" t="s">
        <v>477</v>
      </c>
      <c r="I220" s="1" t="str">
        <f aca="false">MID(A220,7,7)</f>
        <v>-1.7358</v>
      </c>
      <c r="J220" s="1" t="str">
        <f aca="false">MID(A220,20,8)</f>
        <v>-2.02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17358</v>
      </c>
      <c r="N220" s="1" t="n">
        <f aca="false">VALUE(J220)*10^VALUE(L220)/100000</f>
        <v>-2.02E-006</v>
      </c>
      <c r="O220" s="1" t="n">
        <f aca="false">8*M220*(-1)</f>
        <v>0.138864</v>
      </c>
      <c r="P220" s="1" t="n">
        <f aca="false">N220*(-1)</f>
        <v>2.02E-006</v>
      </c>
      <c r="Q220" s="1" t="n">
        <f aca="false">IF(R220&lt;$Q$1,O220/SDOF!$J$19,0)</f>
        <v>0.138864</v>
      </c>
      <c r="R220" s="1" t="n">
        <f aca="false">P220/SDOF!$J$19</f>
        <v>2.02E-006</v>
      </c>
      <c r="S220" s="1" t="n">
        <f aca="false">IF(R220&lt;$W$1,$T$1*R220/$W$1,$T$1)</f>
        <v>8.36762848586671E-006</v>
      </c>
      <c r="T220" s="1" t="n">
        <f aca="false">IF(R220&lt;$Q$1,(S220-Q220)*(P221-P219)/2,0)</f>
        <v>-1.38855632371516E-009</v>
      </c>
    </row>
    <row r="221" customFormat="false" ht="13.5" hidden="false" customHeight="false" outlineLevel="0" collapsed="false">
      <c r="A221" s="2" t="s">
        <v>478</v>
      </c>
      <c r="I221" s="1" t="str">
        <f aca="false">MID(A221,7,7)</f>
        <v>-1.7372</v>
      </c>
      <c r="J221" s="1" t="str">
        <f aca="false">MID(A221,20,8)</f>
        <v>-2.03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17372</v>
      </c>
      <c r="N221" s="1" t="n">
        <f aca="false">VALUE(J221)*10^VALUE(L221)/100000</f>
        <v>-2.03E-006</v>
      </c>
      <c r="O221" s="1" t="n">
        <f aca="false">8*M221*(-1)</f>
        <v>0.138976</v>
      </c>
      <c r="P221" s="1" t="n">
        <f aca="false">N221*(-1)</f>
        <v>2.03E-006</v>
      </c>
      <c r="Q221" s="1" t="n">
        <f aca="false">IF(R221&lt;$Q$1,O221/SDOF!$J$19,0)</f>
        <v>0.138976</v>
      </c>
      <c r="R221" s="1" t="n">
        <f aca="false">P221/SDOF!$J$19</f>
        <v>2.03E-006</v>
      </c>
      <c r="S221" s="1" t="n">
        <f aca="false">IF(R221&lt;$W$1,$T$1*R221/$W$1,$T$1)</f>
        <v>8.40905238926209E-006</v>
      </c>
      <c r="T221" s="1" t="n">
        <f aca="false">IF(R221&lt;$Q$1,(S221-Q221)*(P222-P220)/2,0)</f>
        <v>-1.38967590947609E-009</v>
      </c>
    </row>
    <row r="222" customFormat="false" ht="13.5" hidden="false" customHeight="false" outlineLevel="0" collapsed="false">
      <c r="A222" s="2" t="s">
        <v>479</v>
      </c>
      <c r="I222" s="1" t="str">
        <f aca="false">MID(A222,7,7)</f>
        <v>-1.7385</v>
      </c>
      <c r="J222" s="1" t="str">
        <f aca="false">MID(A222,20,8)</f>
        <v>-2.04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17385</v>
      </c>
      <c r="N222" s="1" t="n">
        <f aca="false">VALUE(J222)*10^VALUE(L222)/100000</f>
        <v>-2.04E-006</v>
      </c>
      <c r="O222" s="1" t="n">
        <f aca="false">8*M222*(-1)</f>
        <v>0.13908</v>
      </c>
      <c r="P222" s="1" t="n">
        <f aca="false">N222*(-1)</f>
        <v>2.04E-006</v>
      </c>
      <c r="Q222" s="1" t="n">
        <f aca="false">IF(R222&lt;$Q$1,O222/SDOF!$J$19,0)</f>
        <v>0.13908</v>
      </c>
      <c r="R222" s="1" t="n">
        <f aca="false">P222/SDOF!$J$19</f>
        <v>2.04E-006</v>
      </c>
      <c r="S222" s="1" t="n">
        <f aca="false">IF(R222&lt;$W$1,$T$1*R222/$W$1,$T$1)</f>
        <v>8.45047629265747E-006</v>
      </c>
      <c r="T222" s="1" t="n">
        <f aca="false">IF(R222&lt;$Q$1,(S222-Q222)*(P223-P221)/2,0)</f>
        <v>-1.39071549523706E-009</v>
      </c>
    </row>
    <row r="223" customFormat="false" ht="13.5" hidden="false" customHeight="false" outlineLevel="0" collapsed="false">
      <c r="A223" s="2" t="s">
        <v>480</v>
      </c>
      <c r="I223" s="1" t="str">
        <f aca="false">MID(A223,7,7)</f>
        <v>-1.7399</v>
      </c>
      <c r="J223" s="1" t="str">
        <f aca="false">MID(A223,20,8)</f>
        <v>-2.05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17399</v>
      </c>
      <c r="N223" s="1" t="n">
        <f aca="false">VALUE(J223)*10^VALUE(L223)/100000</f>
        <v>-2.05E-006</v>
      </c>
      <c r="O223" s="1" t="n">
        <f aca="false">8*M223*(-1)</f>
        <v>0.139192</v>
      </c>
      <c r="P223" s="1" t="n">
        <f aca="false">N223*(-1)</f>
        <v>2.05E-006</v>
      </c>
      <c r="Q223" s="1" t="n">
        <f aca="false">IF(R223&lt;$Q$1,O223/SDOF!$J$19,0)</f>
        <v>0.139192</v>
      </c>
      <c r="R223" s="1" t="n">
        <f aca="false">P223/SDOF!$J$19</f>
        <v>2.05E-006</v>
      </c>
      <c r="S223" s="1" t="n">
        <f aca="false">IF(R223&lt;$W$1,$T$1*R223/$W$1,$T$1)</f>
        <v>8.49190019605285E-006</v>
      </c>
      <c r="T223" s="1" t="n">
        <f aca="false">IF(R223&lt;$Q$1,(S223-Q223)*(P224-P222)/2,0)</f>
        <v>-1.39183508099806E-009</v>
      </c>
    </row>
    <row r="224" customFormat="false" ht="13.5" hidden="false" customHeight="false" outlineLevel="0" collapsed="false">
      <c r="A224" s="2" t="s">
        <v>481</v>
      </c>
      <c r="I224" s="1" t="str">
        <f aca="false">MID(A224,7,7)</f>
        <v>-1.7413</v>
      </c>
      <c r="J224" s="1" t="str">
        <f aca="false">MID(A224,20,8)</f>
        <v>-2.06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17413</v>
      </c>
      <c r="N224" s="1" t="n">
        <f aca="false">VALUE(J224)*10^VALUE(L224)/100000</f>
        <v>-2.06E-006</v>
      </c>
      <c r="O224" s="1" t="n">
        <f aca="false">8*M224*(-1)</f>
        <v>0.139304</v>
      </c>
      <c r="P224" s="1" t="n">
        <f aca="false">N224*(-1)</f>
        <v>2.06E-006</v>
      </c>
      <c r="Q224" s="1" t="n">
        <f aca="false">IF(R224&lt;$Q$1,O224/SDOF!$J$19,0)</f>
        <v>0.139304</v>
      </c>
      <c r="R224" s="1" t="n">
        <f aca="false">P224/SDOF!$J$19</f>
        <v>2.06E-006</v>
      </c>
      <c r="S224" s="1" t="n">
        <f aca="false">IF(R224&lt;$W$1,$T$1*R224/$W$1,$T$1)</f>
        <v>8.53332409944823E-006</v>
      </c>
      <c r="T224" s="1" t="n">
        <f aca="false">IF(R224&lt;$Q$1,(S224-Q224)*(P225-P223)/2,0)</f>
        <v>-1.39295466675902E-009</v>
      </c>
    </row>
    <row r="225" customFormat="false" ht="13.5" hidden="false" customHeight="false" outlineLevel="0" collapsed="false">
      <c r="A225" s="2" t="s">
        <v>482</v>
      </c>
      <c r="I225" s="1" t="str">
        <f aca="false">MID(A225,7,7)</f>
        <v>-1.7427</v>
      </c>
      <c r="J225" s="1" t="str">
        <f aca="false">MID(A225,20,8)</f>
        <v>-2.07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17427</v>
      </c>
      <c r="N225" s="1" t="n">
        <f aca="false">VALUE(J225)*10^VALUE(L225)/100000</f>
        <v>-2.07E-006</v>
      </c>
      <c r="O225" s="1" t="n">
        <f aca="false">8*M225*(-1)</f>
        <v>0.139416</v>
      </c>
      <c r="P225" s="1" t="n">
        <f aca="false">N225*(-1)</f>
        <v>2.07E-006</v>
      </c>
      <c r="Q225" s="1" t="n">
        <f aca="false">IF(R225&lt;$Q$1,O225/SDOF!$J$19,0)</f>
        <v>0.139416</v>
      </c>
      <c r="R225" s="1" t="n">
        <f aca="false">P225/SDOF!$J$19</f>
        <v>2.07E-006</v>
      </c>
      <c r="S225" s="1" t="n">
        <f aca="false">IF(R225&lt;$W$1,$T$1*R225/$W$1,$T$1)</f>
        <v>8.57474800284361E-006</v>
      </c>
      <c r="T225" s="1" t="n">
        <f aca="false">IF(R225&lt;$Q$1,(S225-Q225)*(P226-P224)/2,0)</f>
        <v>-1.39407425251996E-009</v>
      </c>
    </row>
    <row r="226" customFormat="false" ht="13.5" hidden="false" customHeight="false" outlineLevel="0" collapsed="false">
      <c r="A226" s="2" t="s">
        <v>483</v>
      </c>
      <c r="I226" s="1" t="str">
        <f aca="false">MID(A226,7,7)</f>
        <v>-1.7440</v>
      </c>
      <c r="J226" s="1" t="str">
        <f aca="false">MID(A226,20,8)</f>
        <v>-2.08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1744</v>
      </c>
      <c r="N226" s="1" t="n">
        <f aca="false">VALUE(J226)*10^VALUE(L226)/100000</f>
        <v>-2.08E-006</v>
      </c>
      <c r="O226" s="1" t="n">
        <f aca="false">8*M226*(-1)</f>
        <v>0.13952</v>
      </c>
      <c r="P226" s="1" t="n">
        <f aca="false">N226*(-1)</f>
        <v>2.08E-006</v>
      </c>
      <c r="Q226" s="1" t="n">
        <f aca="false">IF(R226&lt;$Q$1,O226/SDOF!$J$19,0)</f>
        <v>0.13952</v>
      </c>
      <c r="R226" s="1" t="n">
        <f aca="false">P226/SDOF!$J$19</f>
        <v>2.08E-006</v>
      </c>
      <c r="S226" s="1" t="n">
        <f aca="false">IF(R226&lt;$W$1,$T$1*R226/$W$1,$T$1)</f>
        <v>8.61617190623899E-006</v>
      </c>
      <c r="T226" s="1" t="n">
        <f aca="false">IF(R226&lt;$Q$1,(S226-Q226)*(P227-P225)/2,0)</f>
        <v>-1.39511383828092E-009</v>
      </c>
    </row>
    <row r="227" customFormat="false" ht="13.5" hidden="false" customHeight="false" outlineLevel="0" collapsed="false">
      <c r="A227" s="2" t="s">
        <v>484</v>
      </c>
      <c r="I227" s="1" t="str">
        <f aca="false">MID(A227,7,7)</f>
        <v>-1.7454</v>
      </c>
      <c r="J227" s="1" t="str">
        <f aca="false">MID(A227,20,8)</f>
        <v>-2.09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17454</v>
      </c>
      <c r="N227" s="1" t="n">
        <f aca="false">VALUE(J227)*10^VALUE(L227)/100000</f>
        <v>-2.09E-006</v>
      </c>
      <c r="O227" s="1" t="n">
        <f aca="false">8*M227*(-1)</f>
        <v>0.139632</v>
      </c>
      <c r="P227" s="1" t="n">
        <f aca="false">N227*(-1)</f>
        <v>2.09E-006</v>
      </c>
      <c r="Q227" s="1" t="n">
        <f aca="false">IF(R227&lt;$Q$1,O227/SDOF!$J$19,0)</f>
        <v>0.139632</v>
      </c>
      <c r="R227" s="1" t="n">
        <f aca="false">P227/SDOF!$J$19</f>
        <v>2.09E-006</v>
      </c>
      <c r="S227" s="1" t="n">
        <f aca="false">IF(R227&lt;$W$1,$T$1*R227/$W$1,$T$1)</f>
        <v>8.65759580963437E-006</v>
      </c>
      <c r="T227" s="1" t="n">
        <f aca="false">IF(R227&lt;$Q$1,(S227-Q227)*(P228-P226)/2,0)</f>
        <v>-1.39623342404192E-009</v>
      </c>
    </row>
    <row r="228" customFormat="false" ht="13.5" hidden="false" customHeight="false" outlineLevel="0" collapsed="false">
      <c r="A228" s="2" t="s">
        <v>485</v>
      </c>
      <c r="I228" s="1" t="str">
        <f aca="false">MID(A228,7,7)</f>
        <v>-1.7468</v>
      </c>
      <c r="J228" s="1" t="str">
        <f aca="false">MID(A228,20,8)</f>
        <v>-2.10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17468</v>
      </c>
      <c r="N228" s="1" t="n">
        <f aca="false">VALUE(J228)*10^VALUE(L228)/100000</f>
        <v>-2.1E-006</v>
      </c>
      <c r="O228" s="1" t="n">
        <f aca="false">8*M228*(-1)</f>
        <v>0.139744</v>
      </c>
      <c r="P228" s="1" t="n">
        <f aca="false">N228*(-1)</f>
        <v>2.1E-006</v>
      </c>
      <c r="Q228" s="1" t="n">
        <f aca="false">IF(R228&lt;$Q$1,O228/SDOF!$J$19,0)</f>
        <v>0.139744</v>
      </c>
      <c r="R228" s="1" t="n">
        <f aca="false">P228/SDOF!$J$19</f>
        <v>2.1E-006</v>
      </c>
      <c r="S228" s="1" t="n">
        <f aca="false">IF(R228&lt;$W$1,$T$1*R228/$W$1,$T$1)</f>
        <v>8.69901971302975E-006</v>
      </c>
      <c r="T228" s="1" t="n">
        <f aca="false">IF(R228&lt;$Q$1,(S228-Q228)*(P229-P227)/2,0)</f>
        <v>-1.39735300980289E-009</v>
      </c>
    </row>
    <row r="229" customFormat="false" ht="13.5" hidden="false" customHeight="false" outlineLevel="0" collapsed="false">
      <c r="A229" s="2" t="s">
        <v>486</v>
      </c>
      <c r="I229" s="1" t="str">
        <f aca="false">MID(A229,7,7)</f>
        <v>-1.7482</v>
      </c>
      <c r="J229" s="1" t="str">
        <f aca="false">MID(A229,20,8)</f>
        <v>-2.11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17482</v>
      </c>
      <c r="N229" s="1" t="n">
        <f aca="false">VALUE(J229)*10^VALUE(L229)/100000</f>
        <v>-2.11E-006</v>
      </c>
      <c r="O229" s="1" t="n">
        <f aca="false">8*M229*(-1)</f>
        <v>0.139856</v>
      </c>
      <c r="P229" s="1" t="n">
        <f aca="false">N229*(-1)</f>
        <v>2.11E-006</v>
      </c>
      <c r="Q229" s="1" t="n">
        <f aca="false">IF(R229&lt;$Q$1,O229/SDOF!$J$19,0)</f>
        <v>0.139856</v>
      </c>
      <c r="R229" s="1" t="n">
        <f aca="false">P229/SDOF!$J$19</f>
        <v>2.11E-006</v>
      </c>
      <c r="S229" s="1" t="n">
        <f aca="false">IF(R229&lt;$W$1,$T$1*R229/$W$1,$T$1)</f>
        <v>8.74044361642513E-006</v>
      </c>
      <c r="T229" s="1" t="n">
        <f aca="false">IF(R229&lt;$Q$1,(S229-Q229)*(P230-P228)/2,0)</f>
        <v>-1.39847259556382E-009</v>
      </c>
    </row>
    <row r="230" customFormat="false" ht="13.5" hidden="false" customHeight="false" outlineLevel="0" collapsed="false">
      <c r="A230" s="2" t="s">
        <v>487</v>
      </c>
      <c r="I230" s="1" t="str">
        <f aca="false">MID(A230,7,7)</f>
        <v>-1.7495</v>
      </c>
      <c r="J230" s="1" t="str">
        <f aca="false">MID(A230,20,8)</f>
        <v>-2.12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17495</v>
      </c>
      <c r="N230" s="1" t="n">
        <f aca="false">VALUE(J230)*10^VALUE(L230)/100000</f>
        <v>-2.12E-006</v>
      </c>
      <c r="O230" s="1" t="n">
        <f aca="false">8*M230*(-1)</f>
        <v>0.13996</v>
      </c>
      <c r="P230" s="1" t="n">
        <f aca="false">N230*(-1)</f>
        <v>2.12E-006</v>
      </c>
      <c r="Q230" s="1" t="n">
        <f aca="false">IF(R230&lt;$Q$1,O230/SDOF!$J$19,0)</f>
        <v>0.13996</v>
      </c>
      <c r="R230" s="1" t="n">
        <f aca="false">P230/SDOF!$J$19</f>
        <v>2.12E-006</v>
      </c>
      <c r="S230" s="1" t="n">
        <f aca="false">IF(R230&lt;$W$1,$T$1*R230/$W$1,$T$1)</f>
        <v>8.78186751982051E-006</v>
      </c>
      <c r="T230" s="1" t="n">
        <f aca="false">IF(R230&lt;$Q$1,(S230-Q230)*(P231-P229)/2,0)</f>
        <v>-1.39951218132479E-009</v>
      </c>
    </row>
    <row r="231" customFormat="false" ht="13.5" hidden="false" customHeight="false" outlineLevel="0" collapsed="false">
      <c r="A231" s="2" t="s">
        <v>488</v>
      </c>
      <c r="I231" s="1" t="str">
        <f aca="false">MID(A231,7,7)</f>
        <v>-1.7509</v>
      </c>
      <c r="J231" s="1" t="str">
        <f aca="false">MID(A231,20,8)</f>
        <v>-2.13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17509</v>
      </c>
      <c r="N231" s="1" t="n">
        <f aca="false">VALUE(J231)*10^VALUE(L231)/100000</f>
        <v>-2.13E-006</v>
      </c>
      <c r="O231" s="1" t="n">
        <f aca="false">8*M231*(-1)</f>
        <v>0.140072</v>
      </c>
      <c r="P231" s="1" t="n">
        <f aca="false">N231*(-1)</f>
        <v>2.13E-006</v>
      </c>
      <c r="Q231" s="1" t="n">
        <f aca="false">IF(R231&lt;$Q$1,O231/SDOF!$J$19,0)</f>
        <v>0.140072</v>
      </c>
      <c r="R231" s="1" t="n">
        <f aca="false">P231/SDOF!$J$19</f>
        <v>2.13E-006</v>
      </c>
      <c r="S231" s="1" t="n">
        <f aca="false">IF(R231&lt;$W$1,$T$1*R231/$W$1,$T$1)</f>
        <v>8.82329142321589E-006</v>
      </c>
      <c r="T231" s="1" t="n">
        <f aca="false">IF(R231&lt;$Q$1,(S231-Q231)*(P232-P230)/2,0)</f>
        <v>-1.40063176708578E-009</v>
      </c>
    </row>
    <row r="232" customFormat="false" ht="13.5" hidden="false" customHeight="false" outlineLevel="0" collapsed="false">
      <c r="A232" s="2" t="s">
        <v>489</v>
      </c>
      <c r="I232" s="1" t="str">
        <f aca="false">MID(A232,7,7)</f>
        <v>-1.7523</v>
      </c>
      <c r="J232" s="1" t="str">
        <f aca="false">MID(A232,20,8)</f>
        <v>-2.14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17523</v>
      </c>
      <c r="N232" s="1" t="n">
        <f aca="false">VALUE(J232)*10^VALUE(L232)/100000</f>
        <v>-2.14E-006</v>
      </c>
      <c r="O232" s="1" t="n">
        <f aca="false">8*M232*(-1)</f>
        <v>0.140184</v>
      </c>
      <c r="P232" s="1" t="n">
        <f aca="false">N232*(-1)</f>
        <v>2.14E-006</v>
      </c>
      <c r="Q232" s="1" t="n">
        <f aca="false">IF(R232&lt;$Q$1,O232/SDOF!$J$19,0)</f>
        <v>0.140184</v>
      </c>
      <c r="R232" s="1" t="n">
        <f aca="false">P232/SDOF!$J$19</f>
        <v>2.14E-006</v>
      </c>
      <c r="S232" s="1" t="n">
        <f aca="false">IF(R232&lt;$W$1,$T$1*R232/$W$1,$T$1)</f>
        <v>8.86471532661127E-006</v>
      </c>
      <c r="T232" s="1" t="n">
        <f aca="false">IF(R232&lt;$Q$1,(S232-Q232)*(P233-P231)/2,0)</f>
        <v>-1.40175135284675E-009</v>
      </c>
    </row>
    <row r="233" customFormat="false" ht="13.5" hidden="false" customHeight="false" outlineLevel="0" collapsed="false">
      <c r="A233" s="2" t="s">
        <v>490</v>
      </c>
      <c r="I233" s="1" t="str">
        <f aca="false">MID(A233,7,7)</f>
        <v>-1.7537</v>
      </c>
      <c r="J233" s="1" t="str">
        <f aca="false">MID(A233,20,8)</f>
        <v>-2.15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17537</v>
      </c>
      <c r="N233" s="1" t="n">
        <f aca="false">VALUE(J233)*10^VALUE(L233)/100000</f>
        <v>-2.15E-006</v>
      </c>
      <c r="O233" s="1" t="n">
        <f aca="false">8*M233*(-1)</f>
        <v>0.140296</v>
      </c>
      <c r="P233" s="1" t="n">
        <f aca="false">N233*(-1)</f>
        <v>2.15E-006</v>
      </c>
      <c r="Q233" s="1" t="n">
        <f aca="false">IF(R233&lt;$Q$1,O233/SDOF!$J$19,0)</f>
        <v>0.140296</v>
      </c>
      <c r="R233" s="1" t="n">
        <f aca="false">P233/SDOF!$J$19</f>
        <v>2.15E-006</v>
      </c>
      <c r="S233" s="1" t="n">
        <f aca="false">IF(R233&lt;$W$1,$T$1*R233/$W$1,$T$1)</f>
        <v>8.90613923000665E-006</v>
      </c>
      <c r="T233" s="1" t="n">
        <f aca="false">IF(R233&lt;$Q$1,(S233-Q233)*(P234-P232)/2,0)</f>
        <v>-1.40287093860769E-009</v>
      </c>
    </row>
    <row r="234" customFormat="false" ht="13.5" hidden="false" customHeight="false" outlineLevel="0" collapsed="false">
      <c r="A234" s="2" t="s">
        <v>491</v>
      </c>
      <c r="I234" s="1" t="str">
        <f aca="false">MID(A234,7,7)</f>
        <v>-1.7550</v>
      </c>
      <c r="J234" s="1" t="str">
        <f aca="false">MID(A234,20,8)</f>
        <v>-2.16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1755</v>
      </c>
      <c r="N234" s="1" t="n">
        <f aca="false">VALUE(J234)*10^VALUE(L234)/100000</f>
        <v>-2.16E-006</v>
      </c>
      <c r="O234" s="1" t="n">
        <f aca="false">8*M234*(-1)</f>
        <v>0.1404</v>
      </c>
      <c r="P234" s="1" t="n">
        <f aca="false">N234*(-1)</f>
        <v>2.16E-006</v>
      </c>
      <c r="Q234" s="1" t="n">
        <f aca="false">IF(R234&lt;$Q$1,O234/SDOF!$J$19,0)</f>
        <v>0.1404</v>
      </c>
      <c r="R234" s="1" t="n">
        <f aca="false">P234/SDOF!$J$19</f>
        <v>2.16E-006</v>
      </c>
      <c r="S234" s="1" t="n">
        <f aca="false">IF(R234&lt;$W$1,$T$1*R234/$W$1,$T$1)</f>
        <v>8.94756313340203E-006</v>
      </c>
      <c r="T234" s="1" t="e">
        <f aca="false">IF(R234&lt;$Q$1,(S234-Q234)*(#REF!-P233)/2,0)</f>
        <v>#REF!</v>
      </c>
    </row>
    <row r="235" customFormat="false" ht="12.75" hidden="false" customHeight="false" outlineLevel="0" collapsed="false">
      <c r="T235" s="1" t="e">
        <f aca="false">SUM(T4:T234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false" showOutlineSymbols="true" defaultGridColor="true" view="normal" topLeftCell="I205" colorId="64" zoomScale="100" zoomScaleNormal="100" zoomScalePageLayoutView="100" workbookViewId="0">
      <selection pane="topLeft" activeCell="R237" activeCellId="0" sqref="R237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1" width="10.13"/>
  </cols>
  <sheetData>
    <row r="1" customFormat="false" ht="12.75" hidden="false" customHeight="false" outlineLevel="0" collapsed="false">
      <c r="P1" s="1" t="s">
        <v>257</v>
      </c>
      <c r="Q1" s="1" t="n">
        <f aca="false">SDOF!B90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79903877543091</v>
      </c>
      <c r="X1" s="1" t="s">
        <v>2</v>
      </c>
    </row>
    <row r="2" customFormat="false" ht="12.75" hidden="false" customHeight="false" outlineLevel="0" collapsed="false">
      <c r="A2" s="1" t="s">
        <v>259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260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261</v>
      </c>
      <c r="I4" s="1" t="str">
        <f aca="false">MID(A4,7,7)</f>
        <v>-8.4587</v>
      </c>
      <c r="J4" s="1" t="str">
        <f aca="false">MID(A4,20,8)</f>
        <v>-1.00000</v>
      </c>
      <c r="K4" s="1" t="str">
        <f aca="false">MID(A4,15,3)</f>
        <v>+00</v>
      </c>
      <c r="L4" s="1" t="str">
        <f aca="false">MID(A4,29,3)</f>
        <v>-03</v>
      </c>
      <c r="M4" s="1" t="n">
        <f aca="false">VALUE(I4)*10^VALUE(K4)/10000</f>
        <v>-0.00084587</v>
      </c>
      <c r="N4" s="1" t="n">
        <f aca="false">VALUE(J4)*10^VALUE(L4)/100000</f>
        <v>-1E-008</v>
      </c>
      <c r="O4" s="1" t="n">
        <f aca="false">8*M4*(-1)</f>
        <v>0.00676696</v>
      </c>
      <c r="P4" s="1" t="n">
        <f aca="false">N4*(-1)</f>
        <v>1E-008</v>
      </c>
      <c r="Q4" s="1" t="n">
        <f aca="false">IF(R4&lt;$Q$1,O4/SDOF!$J$19,0)</f>
        <v>0.00676696</v>
      </c>
      <c r="R4" s="1" t="n">
        <f aca="false">P4/SDOF!$J$19</f>
        <v>1E-008</v>
      </c>
      <c r="S4" s="1" t="n">
        <f aca="false">IF(R4&lt;$W$1,$T$1*R4/$W$1,$T$1)</f>
        <v>4.46595266293091E-008</v>
      </c>
      <c r="T4" s="1" t="n">
        <f aca="false">IF(R4&lt;$Q$1,(S4-Q4)*(P5-P3)/2,0)</f>
        <v>-6.76691534047337E-011</v>
      </c>
    </row>
    <row r="5" customFormat="false" ht="13.5" hidden="false" customHeight="false" outlineLevel="0" collapsed="false">
      <c r="A5" s="2" t="s">
        <v>262</v>
      </c>
      <c r="I5" s="1" t="str">
        <f aca="false">MID(A5,7,7)</f>
        <v>-1.6917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16917</v>
      </c>
      <c r="N5" s="1" t="n">
        <f aca="false">VALUE(J5)*10^VALUE(L5)/100000</f>
        <v>-2E-008</v>
      </c>
      <c r="O5" s="1" t="n">
        <f aca="false">8*M5*(-1)</f>
        <v>0.0135336</v>
      </c>
      <c r="P5" s="1" t="n">
        <f aca="false">N5*(-1)</f>
        <v>2E-008</v>
      </c>
      <c r="Q5" s="1" t="n">
        <f aca="false">IF(R5&lt;$Q$1,O5/SDOF!$J$19,0)</f>
        <v>0.0135336</v>
      </c>
      <c r="R5" s="1" t="n">
        <f aca="false">P5/SDOF!$J$19</f>
        <v>2E-008</v>
      </c>
      <c r="S5" s="1" t="n">
        <f aca="false">IF(R5&lt;$W$1,$T$1*R5/$W$1,$T$1)</f>
        <v>8.93190532586183E-008</v>
      </c>
      <c r="T5" s="1" t="n">
        <f aca="false">IF(R5&lt;$Q$1,(S5-Q5)*(P6-P4)/2,0)</f>
        <v>-1.35335106809467E-010</v>
      </c>
    </row>
    <row r="6" customFormat="false" ht="13.5" hidden="false" customHeight="false" outlineLevel="0" collapsed="false">
      <c r="A6" s="2" t="s">
        <v>263</v>
      </c>
      <c r="I6" s="1" t="str">
        <f aca="false">MID(A6,7,7)</f>
        <v>-2.5376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25376</v>
      </c>
      <c r="N6" s="1" t="n">
        <f aca="false">VALUE(J6)*10^VALUE(L6)/100000</f>
        <v>-3E-008</v>
      </c>
      <c r="O6" s="1" t="n">
        <f aca="false">8*M6*(-1)</f>
        <v>0.0203008</v>
      </c>
      <c r="P6" s="1" t="n">
        <f aca="false">N6*(-1)</f>
        <v>3E-008</v>
      </c>
      <c r="Q6" s="1" t="n">
        <f aca="false">IF(R6&lt;$Q$1,O6/SDOF!$J$19,0)</f>
        <v>0.0203008</v>
      </c>
      <c r="R6" s="1" t="n">
        <f aca="false">P6/SDOF!$J$19</f>
        <v>3E-008</v>
      </c>
      <c r="S6" s="1" t="n">
        <f aca="false">IF(R6&lt;$W$1,$T$1*R6/$W$1,$T$1)</f>
        <v>1.33978579887927E-007</v>
      </c>
      <c r="T6" s="1" t="n">
        <f aca="false">IF(R6&lt;$Q$1,(S6-Q6)*(P7-P5)/2,0)</f>
        <v>-2.03006660214201E-010</v>
      </c>
    </row>
    <row r="7" customFormat="false" ht="13.5" hidden="false" customHeight="false" outlineLevel="0" collapsed="false">
      <c r="A7" s="2" t="s">
        <v>264</v>
      </c>
      <c r="I7" s="1" t="str">
        <f aca="false">MID(A7,7,7)</f>
        <v>-3.3835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33835</v>
      </c>
      <c r="N7" s="1" t="n">
        <f aca="false">VALUE(J7)*10^VALUE(L7)/100000</f>
        <v>-4E-008</v>
      </c>
      <c r="O7" s="1" t="n">
        <f aca="false">8*M7*(-1)</f>
        <v>0.027068</v>
      </c>
      <c r="P7" s="1" t="n">
        <f aca="false">N7*(-1)</f>
        <v>4E-008</v>
      </c>
      <c r="Q7" s="1" t="n">
        <f aca="false">IF(R7&lt;$Q$1,O7/SDOF!$J$19,0)</f>
        <v>0.027068</v>
      </c>
      <c r="R7" s="1" t="n">
        <f aca="false">P7/SDOF!$J$19</f>
        <v>4E-008</v>
      </c>
      <c r="S7" s="1" t="n">
        <f aca="false">IF(R7&lt;$W$1,$T$1*R7/$W$1,$T$1)</f>
        <v>1.78638106517237E-007</v>
      </c>
      <c r="T7" s="1" t="n">
        <f aca="false">IF(R7&lt;$Q$1,(S7-Q7)*(P8-P6)/2,0)</f>
        <v>-2.70678213618935E-010</v>
      </c>
    </row>
    <row r="8" customFormat="false" ht="13.5" hidden="false" customHeight="false" outlineLevel="0" collapsed="false">
      <c r="A8" s="2" t="s">
        <v>265</v>
      </c>
      <c r="I8" s="1" t="str">
        <f aca="false">MID(A8,7,7)</f>
        <v>-4.2293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42293</v>
      </c>
      <c r="N8" s="1" t="n">
        <f aca="false">VALUE(J8)*10^VALUE(L8)/100000</f>
        <v>-5E-008</v>
      </c>
      <c r="O8" s="1" t="n">
        <f aca="false">8*M8*(-1)</f>
        <v>0.0338344</v>
      </c>
      <c r="P8" s="1" t="n">
        <f aca="false">N8*(-1)</f>
        <v>5E-008</v>
      </c>
      <c r="Q8" s="1" t="n">
        <f aca="false">IF(R8&lt;$Q$1,O8/SDOF!$J$19,0)</f>
        <v>0.0338344</v>
      </c>
      <c r="R8" s="1" t="n">
        <f aca="false">P8/SDOF!$J$19</f>
        <v>5E-008</v>
      </c>
      <c r="S8" s="1" t="n">
        <f aca="false">IF(R8&lt;$W$1,$T$1*R8/$W$1,$T$1)</f>
        <v>2.23297633146546E-007</v>
      </c>
      <c r="T8" s="1" t="n">
        <f aca="false">IF(R8&lt;$Q$1,(S8-Q8)*(P9-P7)/2,0)</f>
        <v>-3.38341767023669E-010</v>
      </c>
    </row>
    <row r="9" customFormat="false" ht="13.5" hidden="false" customHeight="false" outlineLevel="0" collapsed="false">
      <c r="A9" s="2" t="s">
        <v>266</v>
      </c>
      <c r="I9" s="1" t="str">
        <f aca="false">MID(A9,7,7)</f>
        <v>-5.0752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50752</v>
      </c>
      <c r="N9" s="1" t="n">
        <f aca="false">VALUE(J9)*10^VALUE(L9)/100000</f>
        <v>-6E-008</v>
      </c>
      <c r="O9" s="1" t="n">
        <f aca="false">8*M9*(-1)</f>
        <v>0.0406016</v>
      </c>
      <c r="P9" s="1" t="n">
        <f aca="false">N9*(-1)</f>
        <v>6E-008</v>
      </c>
      <c r="Q9" s="1" t="n">
        <f aca="false">IF(R9&lt;$Q$1,O9/SDOF!$J$19,0)</f>
        <v>0.0406016</v>
      </c>
      <c r="R9" s="1" t="n">
        <f aca="false">P9/SDOF!$J$19</f>
        <v>6E-008</v>
      </c>
      <c r="S9" s="1" t="n">
        <f aca="false">IF(R9&lt;$W$1,$T$1*R9/$W$1,$T$1)</f>
        <v>2.67957159775855E-007</v>
      </c>
      <c r="T9" s="1" t="n">
        <f aca="false">IF(R9&lt;$Q$1,(S9-Q9)*(P10-P8)/2,0)</f>
        <v>-3.79242832145955E-010</v>
      </c>
    </row>
    <row r="10" customFormat="false" ht="13.5" hidden="false" customHeight="false" outlineLevel="0" collapsed="false">
      <c r="A10" s="2" t="s">
        <v>267</v>
      </c>
      <c r="I10" s="1" t="str">
        <f aca="false">MID(A10,7,7)</f>
        <v>-5.8095</v>
      </c>
      <c r="J10" s="1" t="str">
        <f aca="false">MID(A10,20,8)</f>
        <v>-6.86813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58095</v>
      </c>
      <c r="N10" s="1" t="n">
        <f aca="false">VALUE(J10)*10^VALUE(L10)/100000</f>
        <v>-6.86813E-008</v>
      </c>
      <c r="O10" s="1" t="n">
        <f aca="false">8*M10*(-1)</f>
        <v>0.046476</v>
      </c>
      <c r="P10" s="1" t="n">
        <f aca="false">N10*(-1)</f>
        <v>6.86813E-008</v>
      </c>
      <c r="Q10" s="1" t="n">
        <f aca="false">IF(R10&lt;$Q$1,O10/SDOF!$J$19,0)</f>
        <v>0.046476</v>
      </c>
      <c r="R10" s="1" t="n">
        <f aca="false">P10/SDOF!$J$19</f>
        <v>6.86813E-008</v>
      </c>
      <c r="S10" s="1" t="n">
        <f aca="false">IF(R10&lt;$W$1,$T$1*R10/$W$1,$T$1)</f>
        <v>3.06727434628557E-007</v>
      </c>
      <c r="T10" s="1" t="n">
        <f aca="false">IF(R10&lt;$Q$1,(S10-Q10)*(P11-P9)/2,0)</f>
        <v>-2.32378466362827E-010</v>
      </c>
    </row>
    <row r="11" customFormat="false" ht="13.5" hidden="false" customHeight="false" outlineLevel="0" collapsed="false">
      <c r="A11" s="2" t="s">
        <v>268</v>
      </c>
      <c r="I11" s="1" t="str">
        <f aca="false">MID(A11,7,7)</f>
        <v>-5.9042</v>
      </c>
      <c r="J11" s="1" t="str">
        <f aca="false">MID(A11,20,8)</f>
        <v>-7.0000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59042</v>
      </c>
      <c r="N11" s="1" t="n">
        <f aca="false">VALUE(J11)*10^VALUE(L11)/100000</f>
        <v>-7E-008</v>
      </c>
      <c r="O11" s="1" t="n">
        <f aca="false">8*M11*(-1)</f>
        <v>0.0472336</v>
      </c>
      <c r="P11" s="1" t="n">
        <f aca="false">N11*(-1)</f>
        <v>7E-008</v>
      </c>
      <c r="Q11" s="1" t="n">
        <f aca="false">IF(R11&lt;$Q$1,O11/SDOF!$J$19,0)</f>
        <v>0.0472336</v>
      </c>
      <c r="R11" s="1" t="n">
        <f aca="false">P11/SDOF!$J$19</f>
        <v>7E-008</v>
      </c>
      <c r="S11" s="1" t="n">
        <f aca="false">IF(R11&lt;$W$1,$T$1*R11/$W$1,$T$1)</f>
        <v>3.12616686405164E-007</v>
      </c>
      <c r="T11" s="1" t="n">
        <f aca="false">IF(R11&lt;$Q$1,(S11-Q11)*(P12-P10)/2,0)</f>
        <v>-5.4589871893265E-011</v>
      </c>
    </row>
    <row r="12" customFormat="false" ht="13.5" hidden="false" customHeight="false" outlineLevel="0" collapsed="false">
      <c r="A12" s="2" t="s">
        <v>269</v>
      </c>
      <c r="I12" s="1" t="str">
        <f aca="false">MID(A12,7,7)</f>
        <v>-5.9755</v>
      </c>
      <c r="J12" s="1" t="str">
        <f aca="false">MID(A12,20,8)</f>
        <v>-7.09928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59755</v>
      </c>
      <c r="N12" s="1" t="n">
        <f aca="false">VALUE(J12)*10^VALUE(L12)/100000</f>
        <v>-7.09928E-008</v>
      </c>
      <c r="O12" s="1" t="n">
        <f aca="false">8*M12*(-1)</f>
        <v>0.047804</v>
      </c>
      <c r="P12" s="1" t="n">
        <f aca="false">N12*(-1)</f>
        <v>7.09928E-008</v>
      </c>
      <c r="Q12" s="1" t="n">
        <f aca="false">IF(R12&lt;$Q$1,O12/SDOF!$J$19,0)</f>
        <v>0.047804</v>
      </c>
      <c r="R12" s="1" t="n">
        <f aca="false">P12/SDOF!$J$19</f>
        <v>7.09928E-008</v>
      </c>
      <c r="S12" s="1" t="n">
        <f aca="false">IF(R12&lt;$W$1,$T$1*R12/$W$1,$T$1)</f>
        <v>3.17050484208922E-007</v>
      </c>
      <c r="T12" s="1" t="n">
        <f aca="false">IF(R12&lt;$Q$1,(S12-Q12)*(P13-P11)/2,0)</f>
        <v>-9.91424482531483E-011</v>
      </c>
    </row>
    <row r="13" customFormat="false" ht="13.5" hidden="false" customHeight="false" outlineLevel="0" collapsed="false">
      <c r="A13" s="2" t="s">
        <v>270</v>
      </c>
      <c r="I13" s="1" t="str">
        <f aca="false">MID(A13,7,7)</f>
        <v>-6.1513</v>
      </c>
      <c r="J13" s="1" t="str">
        <f aca="false">MID(A13,20,8)</f>
        <v>-7.41479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61513</v>
      </c>
      <c r="N13" s="1" t="n">
        <f aca="false">VALUE(J13)*10^VALUE(L13)/100000</f>
        <v>-7.41479E-008</v>
      </c>
      <c r="O13" s="1" t="n">
        <f aca="false">8*M13*(-1)</f>
        <v>0.0492104</v>
      </c>
      <c r="P13" s="1" t="n">
        <f aca="false">N13*(-1)</f>
        <v>7.41479E-008</v>
      </c>
      <c r="Q13" s="1" t="n">
        <f aca="false">IF(R13&lt;$Q$1,O13/SDOF!$J$19,0)</f>
        <v>0.0492104</v>
      </c>
      <c r="R13" s="1" t="n">
        <f aca="false">P13/SDOF!$J$19</f>
        <v>7.41479E-008</v>
      </c>
      <c r="S13" s="1" t="n">
        <f aca="false">IF(R13&lt;$W$1,$T$1*R13/$W$1,$T$1)</f>
        <v>3.31141011455735E-007</v>
      </c>
      <c r="T13" s="1" t="n">
        <f aca="false">IF(R13&lt;$Q$1,(S13-Q13)*(P14-P12)/2,0)</f>
        <v>-2.21622466113341E-010</v>
      </c>
    </row>
    <row r="14" customFormat="false" ht="13.5" hidden="false" customHeight="false" outlineLevel="0" collapsed="false">
      <c r="A14" s="2" t="s">
        <v>271</v>
      </c>
      <c r="I14" s="1" t="str">
        <f aca="false">MID(A14,7,7)</f>
        <v>-6.3977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63977</v>
      </c>
      <c r="N14" s="1" t="n">
        <f aca="false">VALUE(J14)*10^VALUE(L14)/100000</f>
        <v>-8E-008</v>
      </c>
      <c r="O14" s="1" t="n">
        <f aca="false">8*M14*(-1)</f>
        <v>0.0511816</v>
      </c>
      <c r="P14" s="1" t="n">
        <f aca="false">N14*(-1)</f>
        <v>8E-008</v>
      </c>
      <c r="Q14" s="1" t="n">
        <f aca="false">IF(R14&lt;$Q$1,O14/SDOF!$J$19,0)</f>
        <v>0.0511816</v>
      </c>
      <c r="R14" s="1" t="n">
        <f aca="false">P14/SDOF!$J$19</f>
        <v>8E-008</v>
      </c>
      <c r="S14" s="1" t="n">
        <f aca="false">IF(R14&lt;$W$1,$T$1*R14/$W$1,$T$1)</f>
        <v>3.57276213034473E-007</v>
      </c>
      <c r="T14" s="1" t="n">
        <f aca="false">IF(R14&lt;$Q$1,(S14-Q14)*(P15-P13)/2,0)</f>
        <v>-2.33660286469041E-010</v>
      </c>
    </row>
    <row r="15" customFormat="false" ht="13.5" hidden="false" customHeight="false" outlineLevel="0" collapsed="false">
      <c r="A15" s="2" t="s">
        <v>272</v>
      </c>
      <c r="I15" s="1" t="str">
        <f aca="false">MID(A15,7,7)</f>
        <v>-6.5357</v>
      </c>
      <c r="J15" s="1" t="str">
        <f aca="false">MID(A15,20,8)</f>
        <v>-8.32786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65357</v>
      </c>
      <c r="N15" s="1" t="n">
        <f aca="false">VALUE(J15)*10^VALUE(L15)/100000</f>
        <v>-8.32786E-008</v>
      </c>
      <c r="O15" s="1" t="n">
        <f aca="false">8*M15*(-1)</f>
        <v>0.0522856</v>
      </c>
      <c r="P15" s="1" t="n">
        <f aca="false">N15*(-1)</f>
        <v>8.32786E-008</v>
      </c>
      <c r="Q15" s="1" t="n">
        <f aca="false">IF(R15&lt;$Q$1,O15/SDOF!$J$19,0)</f>
        <v>0.0522856</v>
      </c>
      <c r="R15" s="1" t="n">
        <f aca="false">P15/SDOF!$J$19</f>
        <v>8.32786E-008</v>
      </c>
      <c r="S15" s="1" t="n">
        <f aca="false">IF(R15&lt;$W$1,$T$1*R15/$W$1,$T$1)</f>
        <v>3.71918285435158E-007</v>
      </c>
      <c r="T15" s="1" t="n">
        <f aca="false">IF(R15&lt;$Q$1,(S15-Q15)*(P16-P14)/2,0)</f>
        <v>-2.61426140408573E-010</v>
      </c>
    </row>
    <row r="16" customFormat="false" ht="13.5" hidden="false" customHeight="false" outlineLevel="0" collapsed="false">
      <c r="A16" s="2" t="s">
        <v>273</v>
      </c>
      <c r="I16" s="1" t="str">
        <f aca="false">MID(A16,7,7)</f>
        <v>-6.7316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67316</v>
      </c>
      <c r="N16" s="1" t="n">
        <f aca="false">VALUE(J16)*10^VALUE(L16)/100000</f>
        <v>-9E-008</v>
      </c>
      <c r="O16" s="1" t="n">
        <f aca="false">8*M16*(-1)</f>
        <v>0.0538528</v>
      </c>
      <c r="P16" s="1" t="n">
        <f aca="false">N16*(-1)</f>
        <v>9E-008</v>
      </c>
      <c r="Q16" s="1" t="n">
        <f aca="false">IF(R16&lt;$Q$1,O16/SDOF!$J$19,0)</f>
        <v>0.0538528</v>
      </c>
      <c r="R16" s="1" t="n">
        <f aca="false">P16/SDOF!$J$19</f>
        <v>9E-008</v>
      </c>
      <c r="S16" s="1" t="n">
        <f aca="false">IF(R16&lt;$W$1,$T$1*R16/$W$1,$T$1)</f>
        <v>4.01935739663782E-007</v>
      </c>
      <c r="T16" s="1" t="n">
        <f aca="false">IF(R16&lt;$Q$1,(S16-Q16)*(P17-P15)/2,0)</f>
        <v>-4.50243744495861E-010</v>
      </c>
    </row>
    <row r="17" customFormat="false" ht="13.5" hidden="false" customHeight="false" outlineLevel="0" collapsed="false">
      <c r="A17" s="2" t="s">
        <v>274</v>
      </c>
      <c r="I17" s="1" t="str">
        <f aca="false">MID(A17,7,7)</f>
        <v>-7.0231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70231</v>
      </c>
      <c r="N17" s="1" t="n">
        <f aca="false">VALUE(J17)*10^VALUE(L17)/100000</f>
        <v>-1E-007</v>
      </c>
      <c r="O17" s="1" t="n">
        <f aca="false">8*M17*(-1)</f>
        <v>0.0561848</v>
      </c>
      <c r="P17" s="1" t="n">
        <f aca="false">N17*(-1)</f>
        <v>1E-007</v>
      </c>
      <c r="Q17" s="1" t="n">
        <f aca="false">IF(R17&lt;$Q$1,O17/SDOF!$J$19,0)</f>
        <v>0.0561848</v>
      </c>
      <c r="R17" s="1" t="n">
        <f aca="false">P17/SDOF!$J$19</f>
        <v>1E-007</v>
      </c>
      <c r="S17" s="1" t="n">
        <f aca="false">IF(R17&lt;$W$1,$T$1*R17/$W$1,$T$1)</f>
        <v>4.46595266293091E-007</v>
      </c>
      <c r="T17" s="1" t="n">
        <f aca="false">IF(R17&lt;$Q$1,(S17-Q17)*(P18-P16)/2,0)</f>
        <v>-3.4598324826635E-010</v>
      </c>
    </row>
    <row r="18" customFormat="false" ht="13.5" hidden="false" customHeight="false" outlineLevel="0" collapsed="false">
      <c r="A18" s="2" t="s">
        <v>275</v>
      </c>
      <c r="I18" s="1" t="str">
        <f aca="false">MID(A18,7,7)</f>
        <v>-7.0906</v>
      </c>
      <c r="J18" s="1" t="str">
        <f aca="false">MID(A18,20,8)</f>
        <v>-1.02316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70906</v>
      </c>
      <c r="N18" s="1" t="n">
        <f aca="false">VALUE(J18)*10^VALUE(L18)/100000</f>
        <v>-1.02316E-007</v>
      </c>
      <c r="O18" s="1" t="n">
        <f aca="false">8*M18*(-1)</f>
        <v>0.0567248</v>
      </c>
      <c r="P18" s="1" t="n">
        <f aca="false">N18*(-1)</f>
        <v>1.02316E-007</v>
      </c>
      <c r="Q18" s="1" t="n">
        <f aca="false">IF(R18&lt;$Q$1,O18/SDOF!$J$19,0)</f>
        <v>0.0567248</v>
      </c>
      <c r="R18" s="1" t="n">
        <f aca="false">P18/SDOF!$J$19</f>
        <v>1.02316E-007</v>
      </c>
      <c r="S18" s="1" t="n">
        <f aca="false">IF(R18&lt;$W$1,$T$1*R18/$W$1,$T$1)</f>
        <v>4.5693841266044E-007</v>
      </c>
      <c r="T18" s="1" t="n">
        <f aca="false">IF(R18&lt;$Q$1,(S18-Q18)*(P19-P17)/2,0)</f>
        <v>-2.83621715307937E-010</v>
      </c>
    </row>
    <row r="19" customFormat="false" ht="13.5" hidden="false" customHeight="false" outlineLevel="0" collapsed="false">
      <c r="A19" s="2" t="s">
        <v>276</v>
      </c>
      <c r="I19" s="1" t="str">
        <f aca="false">MID(A19,7,7)</f>
        <v>-7.2566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72566</v>
      </c>
      <c r="N19" s="1" t="n">
        <f aca="false">VALUE(J19)*10^VALUE(L19)/100000</f>
        <v>-1.1E-007</v>
      </c>
      <c r="O19" s="1" t="n">
        <f aca="false">8*M19*(-1)</f>
        <v>0.0580528</v>
      </c>
      <c r="P19" s="1" t="n">
        <f aca="false">N19*(-1)</f>
        <v>1.1E-007</v>
      </c>
      <c r="Q19" s="1" t="n">
        <f aca="false">IF(R19&lt;$Q$1,O19/SDOF!$J$19,0)</f>
        <v>0.0580528</v>
      </c>
      <c r="R19" s="1" t="n">
        <f aca="false">P19/SDOF!$J$19</f>
        <v>1.1E-007</v>
      </c>
      <c r="S19" s="1" t="n">
        <f aca="false">IF(R19&lt;$W$1,$T$1*R19/$W$1,$T$1)</f>
        <v>4.91254792922401E-007</v>
      </c>
      <c r="T19" s="1" t="n">
        <f aca="false">IF(R19&lt;$Q$1,(S19-Q19)*(P20-P18)/2,0)</f>
        <v>-5.08886538460485E-010</v>
      </c>
    </row>
    <row r="20" customFormat="false" ht="13.5" hidden="false" customHeight="false" outlineLevel="0" collapsed="false">
      <c r="A20" s="2" t="s">
        <v>277</v>
      </c>
      <c r="I20" s="1" t="str">
        <f aca="false">MID(A20,7,7)</f>
        <v>-7.4694</v>
      </c>
      <c r="J20" s="1" t="str">
        <f aca="false">MID(A20,20,8)</f>
        <v>-1.19848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74694</v>
      </c>
      <c r="N20" s="1" t="n">
        <f aca="false">VALUE(J20)*10^VALUE(L20)/100000</f>
        <v>-1.19848E-007</v>
      </c>
      <c r="O20" s="1" t="n">
        <f aca="false">8*M20*(-1)</f>
        <v>0.0597552</v>
      </c>
      <c r="P20" s="1" t="n">
        <f aca="false">N20*(-1)</f>
        <v>1.19848E-007</v>
      </c>
      <c r="Q20" s="1" t="n">
        <f aca="false">IF(R20&lt;$Q$1,O20/SDOF!$J$19,0)</f>
        <v>0.0597552</v>
      </c>
      <c r="R20" s="1" t="n">
        <f aca="false">P20/SDOF!$J$19</f>
        <v>1.19848E-007</v>
      </c>
      <c r="S20" s="1" t="n">
        <f aca="false">IF(R20&lt;$W$1,$T$1*R20/$W$1,$T$1)</f>
        <v>5.35235494746944E-007</v>
      </c>
      <c r="T20" s="1" t="n">
        <f aca="false">IF(R20&lt;$Q$1,(S20-Q20)*(P21-P19)/2,0)</f>
        <v>-2.98773323822526E-010</v>
      </c>
    </row>
    <row r="21" s="2" customFormat="true" ht="13.5" hidden="false" customHeight="false" outlineLevel="0" collapsed="false">
      <c r="A21" s="2" t="s">
        <v>278</v>
      </c>
      <c r="I21" s="1" t="str">
        <f aca="false">MID(A21,7,7)</f>
        <v>-7.4723</v>
      </c>
      <c r="J21" s="1" t="str">
        <f aca="false">MID(A21,20,8)</f>
        <v>-1.20000</v>
      </c>
      <c r="K21" s="1" t="str">
        <f aca="false">MID(A21,15,3)</f>
        <v>+01</v>
      </c>
      <c r="L21" s="1" t="str">
        <f aca="false">MID(A21,29,3)</f>
        <v>-02</v>
      </c>
      <c r="M21" s="1" t="n">
        <f aca="false">VALUE(I21)*10^VALUE(K21)/10000</f>
        <v>-0.0074723</v>
      </c>
      <c r="N21" s="1" t="n">
        <f aca="false">VALUE(J21)*10^VALUE(L21)/100000</f>
        <v>-1.2E-007</v>
      </c>
      <c r="O21" s="1" t="n">
        <f aca="false">8*M21*(-1)</f>
        <v>0.0597784</v>
      </c>
      <c r="P21" s="1" t="n">
        <f aca="false">N21*(-1)</f>
        <v>1.2E-007</v>
      </c>
      <c r="Q21" s="1" t="n">
        <f aca="false">IF(R21&lt;$Q$1,O21/SDOF!$J$19,0)</f>
        <v>0.0597784</v>
      </c>
      <c r="R21" s="1" t="n">
        <f aca="false">P21/SDOF!$J$19</f>
        <v>1.2E-007</v>
      </c>
      <c r="S21" s="1" t="n">
        <f aca="false">IF(R21&lt;$W$1,$T$1*R21/$W$1,$T$1)</f>
        <v>5.3591431955171E-007</v>
      </c>
      <c r="T21" s="1" t="n">
        <f aca="false">IF(R21&lt;$Q$1,(S21-Q21)*(P22-P20)/2,0)</f>
        <v>-3.03432438098914E-010</v>
      </c>
      <c r="U21" s="3"/>
    </row>
    <row r="22" s="2" customFormat="true" ht="13.5" hidden="false" customHeight="false" outlineLevel="0" collapsed="false">
      <c r="A22" s="2" t="s">
        <v>279</v>
      </c>
      <c r="I22" s="1" t="str">
        <f aca="false">MID(A22,7,7)</f>
        <v>-7.6645</v>
      </c>
      <c r="J22" s="1" t="str">
        <f aca="false">MID(A22,20,8)</f>
        <v>-1.30000</v>
      </c>
      <c r="K22" s="1" t="str">
        <f aca="false">MID(A22,15,3)</f>
        <v>+01</v>
      </c>
      <c r="L22" s="1" t="str">
        <f aca="false">MID(A22,29,3)</f>
        <v>-02</v>
      </c>
      <c r="M22" s="1" t="n">
        <f aca="false">VALUE(I22)*10^VALUE(K22)/10000</f>
        <v>-0.0076645</v>
      </c>
      <c r="N22" s="1" t="n">
        <f aca="false">VALUE(J22)*10^VALUE(L22)/100000</f>
        <v>-1.3E-007</v>
      </c>
      <c r="O22" s="1" t="n">
        <f aca="false">8*M22*(-1)</f>
        <v>0.061316</v>
      </c>
      <c r="P22" s="1" t="n">
        <f aca="false">N22*(-1)</f>
        <v>1.3E-007</v>
      </c>
      <c r="Q22" s="1" t="n">
        <f aca="false">IF(R22&lt;$Q$1,O22/SDOF!$J$19,0)</f>
        <v>0.061316</v>
      </c>
      <c r="R22" s="1" t="n">
        <f aca="false">P22/SDOF!$J$19</f>
        <v>1.3E-007</v>
      </c>
      <c r="S22" s="1" t="n">
        <f aca="false">IF(R22&lt;$W$1,$T$1*R22/$W$1,$T$1)</f>
        <v>5.80573846181019E-007</v>
      </c>
      <c r="T22" s="1" t="n">
        <f aca="false">IF(R22&lt;$Q$1,(S22-Q22)*(P23-P21)/2,0)</f>
        <v>-6.13154194261538E-010</v>
      </c>
      <c r="U22" s="3"/>
    </row>
    <row r="23" s="2" customFormat="true" ht="13.5" hidden="false" customHeight="false" outlineLevel="0" collapsed="false">
      <c r="A23" s="2" t="s">
        <v>280</v>
      </c>
      <c r="I23" s="1" t="str">
        <f aca="false">MID(A23,7,7)</f>
        <v>-7.8568</v>
      </c>
      <c r="J23" s="1" t="str">
        <f aca="false">MID(A23,20,8)</f>
        <v>-1.40000</v>
      </c>
      <c r="K23" s="1" t="str">
        <f aca="false">MID(A23,15,3)</f>
        <v>+01</v>
      </c>
      <c r="L23" s="1" t="str">
        <f aca="false">MID(A23,29,3)</f>
        <v>-02</v>
      </c>
      <c r="M23" s="1" t="n">
        <f aca="false">VALUE(I23)*10^VALUE(K23)/10000</f>
        <v>-0.0078568</v>
      </c>
      <c r="N23" s="1" t="n">
        <f aca="false">VALUE(J23)*10^VALUE(L23)/100000</f>
        <v>-1.4E-007</v>
      </c>
      <c r="O23" s="1" t="n">
        <f aca="false">8*M23*(-1)</f>
        <v>0.0628544</v>
      </c>
      <c r="P23" s="1" t="n">
        <f aca="false">N23*(-1)</f>
        <v>1.4E-007</v>
      </c>
      <c r="Q23" s="1" t="n">
        <f aca="false">IF(R23&lt;$Q$1,O23/SDOF!$J$19,0)</f>
        <v>0.0628544</v>
      </c>
      <c r="R23" s="1" t="n">
        <f aca="false">P23/SDOF!$J$19</f>
        <v>1.4E-007</v>
      </c>
      <c r="S23" s="1" t="n">
        <f aca="false">IF(R23&lt;$W$1,$T$1*R23/$W$1,$T$1)</f>
        <v>6.25233372810328E-007</v>
      </c>
      <c r="T23" s="1" t="n">
        <f aca="false">IF(R23&lt;$Q$1,(S23-Q23)*(P24-P22)/2,0)</f>
        <v>-6.28537747666272E-010</v>
      </c>
      <c r="U23" s="3"/>
    </row>
    <row r="24" s="2" customFormat="true" ht="13.5" hidden="false" customHeight="false" outlineLevel="0" collapsed="false">
      <c r="A24" s="2" t="s">
        <v>281</v>
      </c>
      <c r="I24" s="1" t="str">
        <f aca="false">MID(A24,7,7)</f>
        <v>-8.0490</v>
      </c>
      <c r="J24" s="1" t="str">
        <f aca="false">MID(A24,20,8)</f>
        <v>-1.50000</v>
      </c>
      <c r="K24" s="1" t="str">
        <f aca="false">MID(A24,15,3)</f>
        <v>+01</v>
      </c>
      <c r="L24" s="1" t="str">
        <f aca="false">MID(A24,29,3)</f>
        <v>-02</v>
      </c>
      <c r="M24" s="1" t="n">
        <f aca="false">VALUE(I24)*10^VALUE(K24)/10000</f>
        <v>-0.008049</v>
      </c>
      <c r="N24" s="1" t="n">
        <f aca="false">VALUE(J24)*10^VALUE(L24)/100000</f>
        <v>-1.5E-007</v>
      </c>
      <c r="O24" s="1" t="n">
        <f aca="false">8*M24*(-1)</f>
        <v>0.064392</v>
      </c>
      <c r="P24" s="1" t="n">
        <f aca="false">N24*(-1)</f>
        <v>1.5E-007</v>
      </c>
      <c r="Q24" s="1" t="n">
        <f aca="false">IF(R24&lt;$Q$1,O24/SDOF!$J$19,0)</f>
        <v>0.064392</v>
      </c>
      <c r="R24" s="1" t="n">
        <f aca="false">P24/SDOF!$J$19</f>
        <v>1.5E-007</v>
      </c>
      <c r="S24" s="1" t="n">
        <f aca="false">IF(R24&lt;$W$1,$T$1*R24/$W$1,$T$1)</f>
        <v>6.69892899439637E-007</v>
      </c>
      <c r="T24" s="1" t="n">
        <f aca="false">IF(R24&lt;$Q$1,(S24-Q24)*(P25-P23)/2,0)</f>
        <v>-6.43913301071006E-010</v>
      </c>
      <c r="U24" s="3"/>
    </row>
    <row r="25" s="2" customFormat="true" ht="13.5" hidden="false" customHeight="false" outlineLevel="0" collapsed="false">
      <c r="A25" s="2" t="s">
        <v>282</v>
      </c>
      <c r="I25" s="1" t="str">
        <f aca="false">MID(A25,7,7)</f>
        <v>-8.2412</v>
      </c>
      <c r="J25" s="1" t="str">
        <f aca="false">MID(A25,20,8)</f>
        <v>-1.60000</v>
      </c>
      <c r="K25" s="1" t="str">
        <f aca="false">MID(A25,15,3)</f>
        <v>+01</v>
      </c>
      <c r="L25" s="1" t="str">
        <f aca="false">MID(A25,29,3)</f>
        <v>-02</v>
      </c>
      <c r="M25" s="1" t="n">
        <f aca="false">VALUE(I25)*10^VALUE(K25)/10000</f>
        <v>-0.0082412</v>
      </c>
      <c r="N25" s="1" t="n">
        <f aca="false">VALUE(J25)*10^VALUE(L25)/100000</f>
        <v>-1.6E-007</v>
      </c>
      <c r="O25" s="1" t="n">
        <f aca="false">8*M25*(-1)</f>
        <v>0.0659296</v>
      </c>
      <c r="P25" s="1" t="n">
        <f aca="false">N25*(-1)</f>
        <v>1.6E-007</v>
      </c>
      <c r="Q25" s="1" t="n">
        <f aca="false">IF(R25&lt;$Q$1,O25/SDOF!$J$19,0)</f>
        <v>0.0659296</v>
      </c>
      <c r="R25" s="1" t="n">
        <f aca="false">P25/SDOF!$J$19</f>
        <v>1.6E-007</v>
      </c>
      <c r="S25" s="1" t="n">
        <f aca="false">IF(R25&lt;$W$1,$T$1*R25/$W$1,$T$1)</f>
        <v>7.14552426068946E-007</v>
      </c>
      <c r="T25" s="1" t="n">
        <f aca="false">IF(R25&lt;$Q$1,(S25-Q25)*(P26-P24)/2,0)</f>
        <v>-6.5928885447574E-010</v>
      </c>
      <c r="U25" s="3"/>
    </row>
    <row r="26" s="2" customFormat="true" ht="13.5" hidden="false" customHeight="false" outlineLevel="0" collapsed="false">
      <c r="A26" s="2" t="s">
        <v>283</v>
      </c>
      <c r="I26" s="1" t="str">
        <f aca="false">MID(A26,7,7)</f>
        <v>-8.4334</v>
      </c>
      <c r="J26" s="1" t="str">
        <f aca="false">MID(A26,20,8)</f>
        <v>-1.70000</v>
      </c>
      <c r="K26" s="1" t="str">
        <f aca="false">MID(A26,15,3)</f>
        <v>+01</v>
      </c>
      <c r="L26" s="1" t="str">
        <f aca="false">MID(A26,29,3)</f>
        <v>-02</v>
      </c>
      <c r="M26" s="1" t="n">
        <f aca="false">VALUE(I26)*10^VALUE(K26)/10000</f>
        <v>-0.0084334</v>
      </c>
      <c r="N26" s="1" t="n">
        <f aca="false">VALUE(J26)*10^VALUE(L26)/100000</f>
        <v>-1.7E-007</v>
      </c>
      <c r="O26" s="1" t="n">
        <f aca="false">8*M26*(-1)</f>
        <v>0.0674672</v>
      </c>
      <c r="P26" s="1" t="n">
        <f aca="false">N26*(-1)</f>
        <v>1.7E-007</v>
      </c>
      <c r="Q26" s="1" t="n">
        <f aca="false">IF(R26&lt;$Q$1,O26/SDOF!$J$19,0)</f>
        <v>0.0674672</v>
      </c>
      <c r="R26" s="1" t="n">
        <f aca="false">P26/SDOF!$J$19</f>
        <v>1.7E-007</v>
      </c>
      <c r="S26" s="1" t="n">
        <f aca="false">IF(R26&lt;$W$1,$T$1*R26/$W$1,$T$1)</f>
        <v>7.59211952698256E-007</v>
      </c>
      <c r="T26" s="1" t="n">
        <f aca="false">IF(R26&lt;$Q$1,(S26-Q26)*(P27-P25)/2,0)</f>
        <v>-6.74664407880474E-010</v>
      </c>
      <c r="U26" s="3"/>
    </row>
    <row r="27" s="2" customFormat="true" ht="13.5" hidden="false" customHeight="false" outlineLevel="0" collapsed="false">
      <c r="A27" s="2" t="s">
        <v>284</v>
      </c>
      <c r="I27" s="1" t="str">
        <f aca="false">MID(A27,7,7)</f>
        <v>-8.6256</v>
      </c>
      <c r="J27" s="1" t="str">
        <f aca="false">MID(A27,20,8)</f>
        <v>-1.80000</v>
      </c>
      <c r="K27" s="1" t="str">
        <f aca="false">MID(A27,15,3)</f>
        <v>+01</v>
      </c>
      <c r="L27" s="1" t="str">
        <f aca="false">MID(A27,29,3)</f>
        <v>-02</v>
      </c>
      <c r="M27" s="1" t="n">
        <f aca="false">VALUE(I27)*10^VALUE(K27)/10000</f>
        <v>-0.0086256</v>
      </c>
      <c r="N27" s="1" t="n">
        <f aca="false">VALUE(J27)*10^VALUE(L27)/100000</f>
        <v>-1.8E-007</v>
      </c>
      <c r="O27" s="1" t="n">
        <f aca="false">8*M27*(-1)</f>
        <v>0.0690048</v>
      </c>
      <c r="P27" s="1" t="n">
        <f aca="false">N27*(-1)</f>
        <v>1.8E-007</v>
      </c>
      <c r="Q27" s="1" t="n">
        <f aca="false">IF(R27&lt;$Q$1,O27/SDOF!$J$19,0)</f>
        <v>0.0690048</v>
      </c>
      <c r="R27" s="1" t="n">
        <f aca="false">P27/SDOF!$J$19</f>
        <v>1.8E-007</v>
      </c>
      <c r="S27" s="1" t="n">
        <f aca="false">IF(R27&lt;$W$1,$T$1*R27/$W$1,$T$1)</f>
        <v>8.03871479327565E-007</v>
      </c>
      <c r="T27" s="1" t="n">
        <f aca="false">IF(R27&lt;$Q$1,(S27-Q27)*(P28-P26)/2,0)</f>
        <v>-6.90039961285207E-010</v>
      </c>
      <c r="U27" s="3"/>
    </row>
    <row r="28" s="2" customFormat="true" ht="13.5" hidden="false" customHeight="false" outlineLevel="0" collapsed="false">
      <c r="A28" s="2" t="s">
        <v>285</v>
      </c>
      <c r="I28" s="1" t="str">
        <f aca="false">MID(A28,7,7)</f>
        <v>-8.8179</v>
      </c>
      <c r="J28" s="1" t="str">
        <f aca="false">MID(A28,20,8)</f>
        <v>-1.90000</v>
      </c>
      <c r="K28" s="1" t="str">
        <f aca="false">MID(A28,15,3)</f>
        <v>+01</v>
      </c>
      <c r="L28" s="1" t="str">
        <f aca="false">MID(A28,29,3)</f>
        <v>-02</v>
      </c>
      <c r="M28" s="1" t="n">
        <f aca="false">VALUE(I28)*10^VALUE(K28)/10000</f>
        <v>-0.0088179</v>
      </c>
      <c r="N28" s="1" t="n">
        <f aca="false">VALUE(J28)*10^VALUE(L28)/100000</f>
        <v>-1.9E-007</v>
      </c>
      <c r="O28" s="1" t="n">
        <f aca="false">8*M28*(-1)</f>
        <v>0.0705432</v>
      </c>
      <c r="P28" s="1" t="n">
        <f aca="false">N28*(-1)</f>
        <v>1.9E-007</v>
      </c>
      <c r="Q28" s="1" t="n">
        <f aca="false">IF(R28&lt;$Q$1,O28/SDOF!$J$19,0)</f>
        <v>0.0705432</v>
      </c>
      <c r="R28" s="1" t="n">
        <f aca="false">P28/SDOF!$J$19</f>
        <v>1.9E-007</v>
      </c>
      <c r="S28" s="1" t="n">
        <f aca="false">IF(R28&lt;$W$1,$T$1*R28/$W$1,$T$1)</f>
        <v>8.48531005956874E-007</v>
      </c>
      <c r="T28" s="1" t="n">
        <f aca="false">IF(R28&lt;$Q$1,(S28-Q28)*(P29-P27)/2,0)</f>
        <v>-5.93296447029974E-010</v>
      </c>
      <c r="U28" s="3"/>
    </row>
    <row r="29" s="2" customFormat="true" ht="13.5" hidden="false" customHeight="false" outlineLevel="0" collapsed="false">
      <c r="A29" s="2" t="s">
        <v>286</v>
      </c>
      <c r="I29" s="1" t="str">
        <f aca="false">MID(A29,7,7)</f>
        <v>-8.9490</v>
      </c>
      <c r="J29" s="1" t="str">
        <f aca="false">MID(A29,20,8)</f>
        <v>-1.96821</v>
      </c>
      <c r="K29" s="1" t="str">
        <f aca="false">MID(A29,15,3)</f>
        <v>+01</v>
      </c>
      <c r="L29" s="1" t="str">
        <f aca="false">MID(A29,29,3)</f>
        <v>-02</v>
      </c>
      <c r="M29" s="1" t="n">
        <f aca="false">VALUE(I29)*10^VALUE(K29)/10000</f>
        <v>-0.008949</v>
      </c>
      <c r="N29" s="1" t="n">
        <f aca="false">VALUE(J29)*10^VALUE(L29)/100000</f>
        <v>-1.96821E-007</v>
      </c>
      <c r="O29" s="1" t="n">
        <f aca="false">8*M29*(-1)</f>
        <v>0.071592</v>
      </c>
      <c r="P29" s="1" t="n">
        <f aca="false">N29*(-1)</f>
        <v>1.96821E-007</v>
      </c>
      <c r="Q29" s="1" t="n">
        <f aca="false">IF(R29&lt;$Q$1,O29/SDOF!$J$19,0)</f>
        <v>0.071592</v>
      </c>
      <c r="R29" s="1" t="n">
        <f aca="false">P29/SDOF!$J$19</f>
        <v>1.96821E-007</v>
      </c>
      <c r="S29" s="1" t="n">
        <f aca="false">IF(R29&lt;$W$1,$T$1*R29/$W$1,$T$1)</f>
        <v>8.78993269070726E-007</v>
      </c>
      <c r="T29" s="1" t="n">
        <f aca="false">IF(R29&lt;$Q$1,(S29-Q29)*(P30-P28)/2,0)</f>
        <v>-3.57955605033654E-010</v>
      </c>
      <c r="U29" s="3"/>
    </row>
    <row r="30" s="2" customFormat="true" ht="13.5" hidden="false" customHeight="false" outlineLevel="0" collapsed="false">
      <c r="A30" s="2" t="s">
        <v>287</v>
      </c>
      <c r="I30" s="1" t="str">
        <f aca="false">MID(A30,7,7)</f>
        <v>-9.0003</v>
      </c>
      <c r="J30" s="1" t="str">
        <f aca="false">MID(A30,20,8)</f>
        <v>-2.00000</v>
      </c>
      <c r="K30" s="1" t="str">
        <f aca="false">MID(A30,15,3)</f>
        <v>+01</v>
      </c>
      <c r="L30" s="1" t="str">
        <f aca="false">MID(A30,29,3)</f>
        <v>-02</v>
      </c>
      <c r="M30" s="1" t="n">
        <f aca="false">VALUE(I30)*10^VALUE(K30)/10000</f>
        <v>-0.0090003</v>
      </c>
      <c r="N30" s="1" t="n">
        <f aca="false">VALUE(J30)*10^VALUE(L30)/100000</f>
        <v>-2E-007</v>
      </c>
      <c r="O30" s="1" t="n">
        <f aca="false">8*M30*(-1)</f>
        <v>0.0720024</v>
      </c>
      <c r="P30" s="1" t="n">
        <f aca="false">N30*(-1)</f>
        <v>2E-007</v>
      </c>
      <c r="Q30" s="1" t="n">
        <f aca="false">IF(R30&lt;$Q$1,O30/SDOF!$J$19,0)</f>
        <v>0.0720024</v>
      </c>
      <c r="R30" s="1" t="n">
        <f aca="false">P30/SDOF!$J$19</f>
        <v>2E-007</v>
      </c>
      <c r="S30" s="1" t="n">
        <f aca="false">IF(R30&lt;$W$1,$T$1*R30/$W$1,$T$1)</f>
        <v>8.93190532586183E-007</v>
      </c>
      <c r="T30" s="1" t="n">
        <f aca="false">IF(R30&lt;$Q$1,(S30-Q30)*(P31-P29)/2,0)</f>
        <v>-4.74453929120985E-010</v>
      </c>
      <c r="U30" s="3"/>
    </row>
    <row r="31" s="2" customFormat="true" ht="13.5" hidden="false" customHeight="false" outlineLevel="0" collapsed="false">
      <c r="A31" s="2" t="s">
        <v>288</v>
      </c>
      <c r="I31" s="1" t="str">
        <f aca="false">MID(A31,7,7)</f>
        <v>-9.1619</v>
      </c>
      <c r="J31" s="1" t="str">
        <f aca="false">MID(A31,20,8)</f>
        <v>-2.10000</v>
      </c>
      <c r="K31" s="1" t="str">
        <f aca="false">MID(A31,15,3)</f>
        <v>+01</v>
      </c>
      <c r="L31" s="1" t="str">
        <f aca="false">MID(A31,29,3)</f>
        <v>-02</v>
      </c>
      <c r="M31" s="1" t="n">
        <f aca="false">VALUE(I31)*10^VALUE(K31)/10000</f>
        <v>-0.0091619</v>
      </c>
      <c r="N31" s="1" t="n">
        <f aca="false">VALUE(J31)*10^VALUE(L31)/100000</f>
        <v>-2.1E-007</v>
      </c>
      <c r="O31" s="1" t="n">
        <f aca="false">8*M31*(-1)</f>
        <v>0.0732952</v>
      </c>
      <c r="P31" s="1" t="n">
        <f aca="false">N31*(-1)</f>
        <v>2.1E-007</v>
      </c>
      <c r="Q31" s="1" t="n">
        <f aca="false">IF(R31&lt;$Q$1,O31/SDOF!$J$19,0)</f>
        <v>0.0732952</v>
      </c>
      <c r="R31" s="1" t="n">
        <f aca="false">P31/SDOF!$J$19</f>
        <v>2.1E-007</v>
      </c>
      <c r="S31" s="1" t="n">
        <f aca="false">IF(R31&lt;$W$1,$T$1*R31/$W$1,$T$1)</f>
        <v>9.37850059215492E-007</v>
      </c>
      <c r="T31" s="1" t="n">
        <f aca="false">IF(R31&lt;$Q$1,(S31-Q31)*(P32-P30)/2,0)</f>
        <v>-7.32942621499409E-010</v>
      </c>
      <c r="U31" s="3"/>
    </row>
    <row r="32" s="2" customFormat="true" ht="13.5" hidden="false" customHeight="false" outlineLevel="0" collapsed="false">
      <c r="A32" s="2" t="s">
        <v>289</v>
      </c>
      <c r="I32" s="1" t="str">
        <f aca="false">MID(A32,7,7)</f>
        <v>-9.3235</v>
      </c>
      <c r="J32" s="1" t="str">
        <f aca="false">MID(A32,20,8)</f>
        <v>-2.20000</v>
      </c>
      <c r="K32" s="1" t="str">
        <f aca="false">MID(A32,15,3)</f>
        <v>+01</v>
      </c>
      <c r="L32" s="1" t="str">
        <f aca="false">MID(A32,29,3)</f>
        <v>-02</v>
      </c>
      <c r="M32" s="1" t="n">
        <f aca="false">VALUE(I32)*10^VALUE(K32)/10000</f>
        <v>-0.0093235</v>
      </c>
      <c r="N32" s="1" t="n">
        <f aca="false">VALUE(J32)*10^VALUE(L32)/100000</f>
        <v>-2.2E-007</v>
      </c>
      <c r="O32" s="1" t="n">
        <f aca="false">8*M32*(-1)</f>
        <v>0.074588</v>
      </c>
      <c r="P32" s="1" t="n">
        <f aca="false">N32*(-1)</f>
        <v>2.2E-007</v>
      </c>
      <c r="Q32" s="1" t="n">
        <f aca="false">IF(R32&lt;$Q$1,O32/SDOF!$J$19,0)</f>
        <v>0.074588</v>
      </c>
      <c r="R32" s="1" t="n">
        <f aca="false">P32/SDOF!$J$19</f>
        <v>2.2E-007</v>
      </c>
      <c r="S32" s="1" t="n">
        <f aca="false">IF(R32&lt;$W$1,$T$1*R32/$W$1,$T$1)</f>
        <v>9.82509585844801E-007</v>
      </c>
      <c r="T32" s="1" t="n">
        <f aca="false">IF(R32&lt;$Q$1,(S32-Q32)*(P33-P31)/2,0)</f>
        <v>-6.74453105657071E-010</v>
      </c>
      <c r="U32" s="3"/>
    </row>
    <row r="33" s="2" customFormat="true" ht="13.5" hidden="false" customHeight="false" outlineLevel="0" collapsed="false">
      <c r="A33" s="2" t="s">
        <v>290</v>
      </c>
      <c r="I33" s="1" t="str">
        <f aca="false">MID(A33,7,7)</f>
        <v>-9.4541</v>
      </c>
      <c r="J33" s="1" t="str">
        <f aca="false">MID(A33,20,8)</f>
        <v>-2.28085</v>
      </c>
      <c r="K33" s="1" t="str">
        <f aca="false">MID(A33,15,3)</f>
        <v>+01</v>
      </c>
      <c r="L33" s="1" t="str">
        <f aca="false">MID(A33,29,3)</f>
        <v>-02</v>
      </c>
      <c r="M33" s="1" t="n">
        <f aca="false">VALUE(I33)*10^VALUE(K33)/10000</f>
        <v>-0.0094541</v>
      </c>
      <c r="N33" s="1" t="n">
        <f aca="false">VALUE(J33)*10^VALUE(L33)/100000</f>
        <v>-2.28085E-007</v>
      </c>
      <c r="O33" s="1" t="n">
        <f aca="false">8*M33*(-1)</f>
        <v>0.0756328</v>
      </c>
      <c r="P33" s="1" t="n">
        <f aca="false">N33*(-1)</f>
        <v>2.28085E-007</v>
      </c>
      <c r="Q33" s="1" t="n">
        <f aca="false">IF(R33&lt;$Q$1,O33/SDOF!$J$19,0)</f>
        <v>0.0756328</v>
      </c>
      <c r="R33" s="1" t="n">
        <f aca="false">P33/SDOF!$J$19</f>
        <v>2.28085E-007</v>
      </c>
      <c r="S33" s="1" t="n">
        <f aca="false">IF(R33&lt;$W$1,$T$1*R33/$W$1,$T$1)</f>
        <v>1.0186168131246E-006</v>
      </c>
      <c r="T33" s="1" t="n">
        <f aca="false">IF(R33&lt;$Q$1,(S33-Q33)*(P34-P32)/2,0)</f>
        <v>-3.78158906915934E-010</v>
      </c>
      <c r="U33" s="3"/>
    </row>
    <row r="34" s="2" customFormat="true" ht="13.5" hidden="false" customHeight="false" outlineLevel="0" collapsed="false">
      <c r="A34" s="2" t="s">
        <v>291</v>
      </c>
      <c r="I34" s="1" t="str">
        <f aca="false">MID(A34,7,7)</f>
        <v>-9.4816</v>
      </c>
      <c r="J34" s="1" t="str">
        <f aca="false">MID(A34,20,8)</f>
        <v>-2.30000</v>
      </c>
      <c r="K34" s="1" t="str">
        <f aca="false">MID(A34,15,3)</f>
        <v>+01</v>
      </c>
      <c r="L34" s="1" t="str">
        <f aca="false">MID(A34,29,3)</f>
        <v>-02</v>
      </c>
      <c r="M34" s="1" t="n">
        <f aca="false">VALUE(I34)*10^VALUE(K34)/10000</f>
        <v>-0.0094816</v>
      </c>
      <c r="N34" s="1" t="n">
        <f aca="false">VALUE(J34)*10^VALUE(L34)/100000</f>
        <v>-2.3E-007</v>
      </c>
      <c r="O34" s="1" t="n">
        <f aca="false">8*M34*(-1)</f>
        <v>0.0758528</v>
      </c>
      <c r="P34" s="1" t="n">
        <f aca="false">N34*(-1)</f>
        <v>2.3E-007</v>
      </c>
      <c r="Q34" s="1" t="n">
        <f aca="false">IF(R34&lt;$Q$1,O34/SDOF!$J$19,0)</f>
        <v>0.0758528</v>
      </c>
      <c r="R34" s="1" t="n">
        <f aca="false">P34/SDOF!$J$19</f>
        <v>2.3E-007</v>
      </c>
      <c r="S34" s="1" t="n">
        <f aca="false">IF(R34&lt;$W$1,$T$1*R34/$W$1,$T$1)</f>
        <v>1.02716911247411E-006</v>
      </c>
      <c r="T34" s="1" t="n">
        <f aca="false">IF(R34&lt;$Q$1,(S34-Q34)*(P35-P33)/2,0)</f>
        <v>-4.51886936640011E-010</v>
      </c>
      <c r="U34" s="3"/>
    </row>
    <row r="35" s="2" customFormat="true" ht="13.5" hidden="false" customHeight="false" outlineLevel="0" collapsed="false">
      <c r="A35" s="2" t="s">
        <v>292</v>
      </c>
      <c r="I35" s="1" t="str">
        <f aca="false">MID(A35,7,7)</f>
        <v>-9.6253</v>
      </c>
      <c r="J35" s="1" t="str">
        <f aca="false">MID(A35,20,8)</f>
        <v>-2.40000</v>
      </c>
      <c r="K35" s="1" t="str">
        <f aca="false">MID(A35,15,3)</f>
        <v>+01</v>
      </c>
      <c r="L35" s="1" t="str">
        <f aca="false">MID(A35,29,3)</f>
        <v>-02</v>
      </c>
      <c r="M35" s="1" t="n">
        <f aca="false">VALUE(I35)*10^VALUE(K35)/10000</f>
        <v>-0.0096253</v>
      </c>
      <c r="N35" s="1" t="n">
        <f aca="false">VALUE(J35)*10^VALUE(L35)/100000</f>
        <v>-2.4E-007</v>
      </c>
      <c r="O35" s="1" t="n">
        <f aca="false">8*M35*(-1)</f>
        <v>0.0770024</v>
      </c>
      <c r="P35" s="1" t="n">
        <f aca="false">N35*(-1)</f>
        <v>2.4E-007</v>
      </c>
      <c r="Q35" s="1" t="n">
        <f aca="false">IF(R35&lt;$Q$1,O35/SDOF!$J$19,0)</f>
        <v>0.0770024</v>
      </c>
      <c r="R35" s="1" t="n">
        <f aca="false">P35/SDOF!$J$19</f>
        <v>2.4E-007</v>
      </c>
      <c r="S35" s="1" t="n">
        <f aca="false">IF(R35&lt;$W$1,$T$1*R35/$W$1,$T$1)</f>
        <v>1.07182863910342E-006</v>
      </c>
      <c r="T35" s="1" t="n">
        <f aca="false">IF(R35&lt;$Q$1,(S35-Q35)*(P36-P34)/2,0)</f>
        <v>-7.70013281713609E-010</v>
      </c>
      <c r="U35" s="3"/>
    </row>
    <row r="36" s="2" customFormat="true" ht="13.5" hidden="false" customHeight="false" outlineLevel="0" collapsed="false">
      <c r="A36" s="2" t="s">
        <v>293</v>
      </c>
      <c r="I36" s="1" t="str">
        <f aca="false">MID(A36,7,7)</f>
        <v>-9.7690</v>
      </c>
      <c r="J36" s="1" t="str">
        <f aca="false">MID(A36,20,8)</f>
        <v>-2.50000</v>
      </c>
      <c r="K36" s="1" t="str">
        <f aca="false">MID(A36,15,3)</f>
        <v>+01</v>
      </c>
      <c r="L36" s="1" t="str">
        <f aca="false">MID(A36,29,3)</f>
        <v>-02</v>
      </c>
      <c r="M36" s="1" t="n">
        <f aca="false">VALUE(I36)*10^VALUE(K36)/10000</f>
        <v>-0.009769</v>
      </c>
      <c r="N36" s="1" t="n">
        <f aca="false">VALUE(J36)*10^VALUE(L36)/100000</f>
        <v>-2.5E-007</v>
      </c>
      <c r="O36" s="1" t="n">
        <f aca="false">8*M36*(-1)</f>
        <v>0.078152</v>
      </c>
      <c r="P36" s="1" t="n">
        <f aca="false">N36*(-1)</f>
        <v>2.5E-007</v>
      </c>
      <c r="Q36" s="1" t="n">
        <f aca="false">IF(R36&lt;$Q$1,O36/SDOF!$J$19,0)</f>
        <v>0.078152</v>
      </c>
      <c r="R36" s="1" t="n">
        <f aca="false">P36/SDOF!$J$19</f>
        <v>2.5E-007</v>
      </c>
      <c r="S36" s="1" t="n">
        <f aca="false">IF(R36&lt;$W$1,$T$1*R36/$W$1,$T$1)</f>
        <v>1.11648816573273E-006</v>
      </c>
      <c r="T36" s="1" t="n">
        <f aca="false">IF(R36&lt;$Q$1,(S36-Q36)*(P37-P35)/2,0)</f>
        <v>-7.81508835118343E-010</v>
      </c>
      <c r="U36" s="3"/>
    </row>
    <row r="37" s="2" customFormat="true" ht="13.5" hidden="false" customHeight="false" outlineLevel="0" collapsed="false">
      <c r="A37" s="2" t="s">
        <v>294</v>
      </c>
      <c r="I37" s="1" t="str">
        <f aca="false">MID(A37,7,7)</f>
        <v>-9.9127</v>
      </c>
      <c r="J37" s="1" t="str">
        <f aca="false">MID(A37,20,8)</f>
        <v>-2.60000</v>
      </c>
      <c r="K37" s="1" t="str">
        <f aca="false">MID(A37,15,3)</f>
        <v>+01</v>
      </c>
      <c r="L37" s="1" t="str">
        <f aca="false">MID(A37,29,3)</f>
        <v>-02</v>
      </c>
      <c r="M37" s="1" t="n">
        <f aca="false">VALUE(I37)*10^VALUE(K37)/10000</f>
        <v>-0.0099127</v>
      </c>
      <c r="N37" s="1" t="n">
        <f aca="false">VALUE(J37)*10^VALUE(L37)/100000</f>
        <v>-2.6E-007</v>
      </c>
      <c r="O37" s="1" t="n">
        <f aca="false">8*M37*(-1)</f>
        <v>0.0793016</v>
      </c>
      <c r="P37" s="1" t="n">
        <f aca="false">N37*(-1)</f>
        <v>2.6E-007</v>
      </c>
      <c r="Q37" s="1" t="n">
        <f aca="false">IF(R37&lt;$Q$1,O37/SDOF!$J$19,0)</f>
        <v>0.0793016</v>
      </c>
      <c r="R37" s="1" t="n">
        <f aca="false">P37/SDOF!$J$19</f>
        <v>2.6E-007</v>
      </c>
      <c r="S37" s="1" t="n">
        <f aca="false">IF(R37&lt;$W$1,$T$1*R37/$W$1,$T$1)</f>
        <v>1.16114769236204E-006</v>
      </c>
      <c r="T37" s="1" t="n">
        <f aca="false">IF(R37&lt;$Q$1,(S37-Q37)*(P38-P36)/2,0)</f>
        <v>-7.93004388523077E-010</v>
      </c>
      <c r="U37" s="3"/>
    </row>
    <row r="38" s="2" customFormat="true" ht="13.5" hidden="false" customHeight="false" outlineLevel="0" collapsed="false">
      <c r="A38" s="2" t="s">
        <v>295</v>
      </c>
      <c r="I38" s="1" t="str">
        <f aca="false">MID(A38,7,7)</f>
        <v>-1.0056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0056</v>
      </c>
      <c r="N38" s="1" t="n">
        <f aca="false">VALUE(J38)*10^VALUE(L38)/100000</f>
        <v>-2.7E-007</v>
      </c>
      <c r="O38" s="1" t="n">
        <f aca="false">8*M38*(-1)</f>
        <v>0.080448</v>
      </c>
      <c r="P38" s="1" t="n">
        <f aca="false">N38*(-1)</f>
        <v>2.7E-007</v>
      </c>
      <c r="Q38" s="1" t="n">
        <f aca="false">IF(R38&lt;$Q$1,O38/SDOF!$J$19,0)</f>
        <v>0.080448</v>
      </c>
      <c r="R38" s="1" t="n">
        <f aca="false">P38/SDOF!$J$19</f>
        <v>2.7E-007</v>
      </c>
      <c r="S38" s="1" t="n">
        <f aca="false">IF(R38&lt;$W$1,$T$1*R38/$W$1,$T$1)</f>
        <v>1.20580721899135E-006</v>
      </c>
      <c r="T38" s="1" t="n">
        <f aca="false">IF(R38&lt;$Q$1,(S38-Q38)*(P39-P37)/2,0)</f>
        <v>-8.04467941927809E-010</v>
      </c>
      <c r="U38" s="3"/>
    </row>
    <row r="39" s="2" customFormat="true" ht="13.5" hidden="false" customHeight="false" outlineLevel="0" collapsed="false">
      <c r="A39" s="2" t="s">
        <v>296</v>
      </c>
      <c r="I39" s="1" t="str">
        <f aca="false">MID(A39,7,7)</f>
        <v>-1.0200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02</v>
      </c>
      <c r="N39" s="1" t="n">
        <f aca="false">VALUE(J39)*10^VALUE(L39)/100000</f>
        <v>-2.8E-007</v>
      </c>
      <c r="O39" s="1" t="n">
        <f aca="false">8*M39*(-1)</f>
        <v>0.0816</v>
      </c>
      <c r="P39" s="1" t="n">
        <f aca="false">N39*(-1)</f>
        <v>2.8E-007</v>
      </c>
      <c r="Q39" s="1" t="n">
        <f aca="false">IF(R39&lt;$Q$1,O39/SDOF!$J$19,0)</f>
        <v>0.0816</v>
      </c>
      <c r="R39" s="1" t="n">
        <f aca="false">P39/SDOF!$J$19</f>
        <v>2.8E-007</v>
      </c>
      <c r="S39" s="1" t="n">
        <f aca="false">IF(R39&lt;$W$1,$T$1*R39/$W$1,$T$1)</f>
        <v>1.25046674562066E-006</v>
      </c>
      <c r="T39" s="1" t="n">
        <f aca="false">IF(R39&lt;$Q$1,(S39-Q39)*(P40-P38)/2,0)</f>
        <v>-8.15987495332543E-010</v>
      </c>
      <c r="U39" s="3"/>
    </row>
    <row r="40" s="2" customFormat="true" ht="13.5" hidden="false" customHeight="false" outlineLevel="0" collapsed="false">
      <c r="A40" s="2" t="s">
        <v>297</v>
      </c>
      <c r="I40" s="1" t="str">
        <f aca="false">MID(A40,7,7)</f>
        <v>-1.0344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0344</v>
      </c>
      <c r="N40" s="1" t="n">
        <f aca="false">VALUE(J40)*10^VALUE(L40)/100000</f>
        <v>-2.9E-007</v>
      </c>
      <c r="O40" s="1" t="n">
        <f aca="false">8*M40*(-1)</f>
        <v>0.082752</v>
      </c>
      <c r="P40" s="1" t="n">
        <f aca="false">N40*(-1)</f>
        <v>2.9E-007</v>
      </c>
      <c r="Q40" s="1" t="n">
        <f aca="false">IF(R40&lt;$Q$1,O40/SDOF!$J$19,0)</f>
        <v>0.082752</v>
      </c>
      <c r="R40" s="1" t="n">
        <f aca="false">P40/SDOF!$J$19</f>
        <v>2.9E-007</v>
      </c>
      <c r="S40" s="1" t="n">
        <f aca="false">IF(R40&lt;$W$1,$T$1*R40/$W$1,$T$1)</f>
        <v>1.29512627224997E-006</v>
      </c>
      <c r="T40" s="1" t="n">
        <f aca="false">IF(R40&lt;$Q$1,(S40-Q40)*(P41-P39)/2,0)</f>
        <v>-8.27507048737278E-010</v>
      </c>
      <c r="U40" s="3"/>
    </row>
    <row r="41" s="2" customFormat="true" ht="13.5" hidden="false" customHeight="false" outlineLevel="0" collapsed="false">
      <c r="A41" s="2" t="s">
        <v>298</v>
      </c>
      <c r="I41" s="1" t="str">
        <f aca="false">MID(A41,7,7)</f>
        <v>-1.0487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0487</v>
      </c>
      <c r="N41" s="1" t="n">
        <f aca="false">VALUE(J41)*10^VALUE(L41)/100000</f>
        <v>-3E-007</v>
      </c>
      <c r="O41" s="1" t="n">
        <f aca="false">8*M41*(-1)</f>
        <v>0.083896</v>
      </c>
      <c r="P41" s="1" t="n">
        <f aca="false">N41*(-1)</f>
        <v>3E-007</v>
      </c>
      <c r="Q41" s="1" t="n">
        <f aca="false">IF(R41&lt;$Q$1,O41/SDOF!$J$19,0)</f>
        <v>0.083896</v>
      </c>
      <c r="R41" s="1" t="n">
        <f aca="false">P41/SDOF!$J$19</f>
        <v>3E-007</v>
      </c>
      <c r="S41" s="1" t="n">
        <f aca="false">IF(R41&lt;$W$1,$T$1*R41/$W$1,$T$1)</f>
        <v>1.33978579887927E-006</v>
      </c>
      <c r="T41" s="1" t="n">
        <f aca="false">IF(R41&lt;$Q$1,(S41-Q41)*(P42-P40)/2,0)</f>
        <v>-8.38946602142014E-010</v>
      </c>
      <c r="U41" s="3"/>
    </row>
    <row r="42" customFormat="false" ht="13.5" hidden="false" customHeight="false" outlineLevel="0" collapsed="false">
      <c r="A42" s="2" t="s">
        <v>299</v>
      </c>
      <c r="I42" s="1" t="str">
        <f aca="false">MID(A42,7,7)</f>
        <v>-1.0631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0631</v>
      </c>
      <c r="N42" s="1" t="n">
        <f aca="false">VALUE(J42)*10^VALUE(L42)/100000</f>
        <v>-3.1E-007</v>
      </c>
      <c r="O42" s="1" t="n">
        <f aca="false">8*M42*(-1)</f>
        <v>0.085048</v>
      </c>
      <c r="P42" s="1" t="n">
        <f aca="false">N42*(-1)</f>
        <v>3.1E-007</v>
      </c>
      <c r="Q42" s="1" t="n">
        <f aca="false">IF(R42&lt;$Q$1,O42/SDOF!$J$19,0)</f>
        <v>0.085048</v>
      </c>
      <c r="R42" s="1" t="n">
        <f aca="false">P42/SDOF!$J$19</f>
        <v>3.1E-007</v>
      </c>
      <c r="S42" s="1" t="n">
        <f aca="false">IF(R42&lt;$W$1,$T$1*R42/$W$1,$T$1)</f>
        <v>1.38444532550858E-006</v>
      </c>
      <c r="T42" s="1" t="n">
        <f aca="false">IF(R42&lt;$Q$1,(S42-Q42)*(P43-P41)/2,0)</f>
        <v>-8.50466155546746E-010</v>
      </c>
      <c r="U42" s="3"/>
    </row>
    <row r="43" customFormat="false" ht="13.5" hidden="false" customHeight="false" outlineLevel="0" collapsed="false">
      <c r="A43" s="2" t="s">
        <v>300</v>
      </c>
      <c r="I43" s="1" t="str">
        <f aca="false">MID(A43,7,7)</f>
        <v>-1.0775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0775</v>
      </c>
      <c r="N43" s="1" t="n">
        <f aca="false">VALUE(J43)*10^VALUE(L43)/100000</f>
        <v>-3.2E-007</v>
      </c>
      <c r="O43" s="1" t="n">
        <f aca="false">8*M43*(-1)</f>
        <v>0.0862</v>
      </c>
      <c r="P43" s="1" t="n">
        <f aca="false">N43*(-1)</f>
        <v>3.2E-007</v>
      </c>
      <c r="Q43" s="1" t="n">
        <f aca="false">IF(R43&lt;$Q$1,O43/SDOF!$J$19,0)</f>
        <v>0.0862</v>
      </c>
      <c r="R43" s="1" t="n">
        <f aca="false">P43/SDOF!$J$19</f>
        <v>3.2E-007</v>
      </c>
      <c r="S43" s="1" t="n">
        <f aca="false">IF(R43&lt;$W$1,$T$1*R43/$W$1,$T$1)</f>
        <v>1.42910485213789E-006</v>
      </c>
      <c r="T43" s="1" t="n">
        <f aca="false">IF(R43&lt;$Q$1,(S43-Q43)*(P44-P42)/2,0)</f>
        <v>-8.61985708951477E-010</v>
      </c>
      <c r="U43" s="3"/>
    </row>
    <row r="44" customFormat="false" ht="13.5" hidden="false" customHeight="false" outlineLevel="0" collapsed="false">
      <c r="A44" s="2" t="s">
        <v>301</v>
      </c>
      <c r="I44" s="1" t="str">
        <f aca="false">MID(A44,7,7)</f>
        <v>-1.0919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0919</v>
      </c>
      <c r="N44" s="1" t="n">
        <f aca="false">VALUE(J44)*10^VALUE(L44)/100000</f>
        <v>-3.3E-007</v>
      </c>
      <c r="O44" s="1" t="n">
        <f aca="false">8*M44*(-1)</f>
        <v>0.087352</v>
      </c>
      <c r="P44" s="1" t="n">
        <f aca="false">N44*(-1)</f>
        <v>3.3E-007</v>
      </c>
      <c r="Q44" s="1" t="n">
        <f aca="false">IF(R44&lt;$Q$1,O44/SDOF!$J$19,0)</f>
        <v>0.087352</v>
      </c>
      <c r="R44" s="1" t="n">
        <f aca="false">P44/SDOF!$J$19</f>
        <v>3.3E-007</v>
      </c>
      <c r="S44" s="1" t="n">
        <f aca="false">IF(R44&lt;$W$1,$T$1*R44/$W$1,$T$1)</f>
        <v>1.4737643787672E-006</v>
      </c>
      <c r="T44" s="1" t="n">
        <f aca="false">IF(R44&lt;$Q$1,(S44-Q44)*(P45-P43)/2,0)</f>
        <v>-8.73505262356213E-010</v>
      </c>
      <c r="U44" s="3"/>
    </row>
    <row r="45" customFormat="false" ht="13.5" hidden="false" customHeight="false" outlineLevel="0" collapsed="false">
      <c r="A45" s="2" t="s">
        <v>302</v>
      </c>
      <c r="I45" s="1" t="str">
        <f aca="false">MID(A45,7,7)</f>
        <v>-1.1062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1062</v>
      </c>
      <c r="N45" s="1" t="n">
        <f aca="false">VALUE(J45)*10^VALUE(L45)/100000</f>
        <v>-3.4E-007</v>
      </c>
      <c r="O45" s="1" t="n">
        <f aca="false">8*M45*(-1)</f>
        <v>0.088496</v>
      </c>
      <c r="P45" s="1" t="n">
        <f aca="false">N45*(-1)</f>
        <v>3.4E-007</v>
      </c>
      <c r="Q45" s="1" t="n">
        <f aca="false">IF(R45&lt;$Q$1,O45/SDOF!$J$19,0)</f>
        <v>0.088496</v>
      </c>
      <c r="R45" s="1" t="n">
        <f aca="false">P45/SDOF!$J$19</f>
        <v>3.4E-007</v>
      </c>
      <c r="S45" s="1" t="n">
        <f aca="false">IF(R45&lt;$W$1,$T$1*R45/$W$1,$T$1)</f>
        <v>1.51842390539651E-006</v>
      </c>
      <c r="T45" s="1" t="n">
        <f aca="false">IF(R45&lt;$Q$1,(S45-Q45)*(P46-P44)/2,0)</f>
        <v>-8.84944815760947E-010</v>
      </c>
      <c r="U45" s="3"/>
    </row>
    <row r="46" customFormat="false" ht="13.5" hidden="false" customHeight="false" outlineLevel="0" collapsed="false">
      <c r="A46" s="2" t="s">
        <v>303</v>
      </c>
      <c r="I46" s="1" t="str">
        <f aca="false">MID(A46,7,7)</f>
        <v>-1.1206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1206</v>
      </c>
      <c r="N46" s="1" t="n">
        <f aca="false">VALUE(J46)*10^VALUE(L46)/100000</f>
        <v>-3.5E-007</v>
      </c>
      <c r="O46" s="1" t="n">
        <f aca="false">8*M46*(-1)</f>
        <v>0.089648</v>
      </c>
      <c r="P46" s="1" t="n">
        <f aca="false">N46*(-1)</f>
        <v>3.5E-007</v>
      </c>
      <c r="Q46" s="1" t="n">
        <f aca="false">IF(R46&lt;$Q$1,O46/SDOF!$J$19,0)</f>
        <v>0.089648</v>
      </c>
      <c r="R46" s="1" t="n">
        <f aca="false">P46/SDOF!$J$19</f>
        <v>3.5E-007</v>
      </c>
      <c r="S46" s="1" t="n">
        <f aca="false">IF(R46&lt;$W$1,$T$1*R46/$W$1,$T$1)</f>
        <v>1.56308343202582E-006</v>
      </c>
      <c r="T46" s="1" t="n">
        <f aca="false">IF(R46&lt;$Q$1,(S46-Q46)*(P47-P45)/2,0)</f>
        <v>-8.96464369165681E-010</v>
      </c>
    </row>
    <row r="47" customFormat="false" ht="13.5" hidden="false" customHeight="false" outlineLevel="0" collapsed="false">
      <c r="A47" s="2" t="s">
        <v>304</v>
      </c>
      <c r="I47" s="1" t="str">
        <f aca="false">MID(A47,7,7)</f>
        <v>-1.1350</v>
      </c>
      <c r="J47" s="1" t="str">
        <f aca="false">MID(A47,20,8)</f>
        <v>-3.6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135</v>
      </c>
      <c r="N47" s="1" t="n">
        <f aca="false">VALUE(J47)*10^VALUE(L47)/100000</f>
        <v>-3.6E-007</v>
      </c>
      <c r="O47" s="1" t="n">
        <f aca="false">8*M47*(-1)</f>
        <v>0.0908</v>
      </c>
      <c r="P47" s="1" t="n">
        <f aca="false">N47*(-1)</f>
        <v>3.6E-007</v>
      </c>
      <c r="Q47" s="1" t="n">
        <f aca="false">IF(R47&lt;$Q$1,O47/SDOF!$J$19,0)</f>
        <v>0.0908</v>
      </c>
      <c r="R47" s="1" t="n">
        <f aca="false">P47/SDOF!$J$19</f>
        <v>3.6E-007</v>
      </c>
      <c r="S47" s="1" t="n">
        <f aca="false">IF(R47&lt;$W$1,$T$1*R47/$W$1,$T$1)</f>
        <v>1.60774295865513E-006</v>
      </c>
      <c r="T47" s="1" t="n">
        <f aca="false">IF(R47&lt;$Q$1,(S47-Q47)*(P48-P46)/2,0)</f>
        <v>-9.07983922570414E-010</v>
      </c>
    </row>
    <row r="48" customFormat="false" ht="13.5" hidden="false" customHeight="false" outlineLevel="0" collapsed="false">
      <c r="A48" s="2" t="s">
        <v>305</v>
      </c>
      <c r="I48" s="1" t="str">
        <f aca="false">MID(A48,7,7)</f>
        <v>-1.1493</v>
      </c>
      <c r="J48" s="1" t="str">
        <f aca="false">MID(A48,20,8)</f>
        <v>-3.7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1493</v>
      </c>
      <c r="N48" s="1" t="n">
        <f aca="false">VALUE(J48)*10^VALUE(L48)/100000</f>
        <v>-3.7E-007</v>
      </c>
      <c r="O48" s="1" t="n">
        <f aca="false">8*M48*(-1)</f>
        <v>0.091944</v>
      </c>
      <c r="P48" s="1" t="n">
        <f aca="false">N48*(-1)</f>
        <v>3.7E-007</v>
      </c>
      <c r="Q48" s="1" t="n">
        <f aca="false">IF(R48&lt;$Q$1,O48/SDOF!$J$19,0)</f>
        <v>0.091944</v>
      </c>
      <c r="R48" s="1" t="n">
        <f aca="false">P48/SDOF!$J$19</f>
        <v>3.7E-007</v>
      </c>
      <c r="S48" s="1" t="n">
        <f aca="false">IF(R48&lt;$W$1,$T$1*R48/$W$1,$T$1)</f>
        <v>1.65240248528444E-006</v>
      </c>
      <c r="T48" s="1" t="n">
        <f aca="false">IF(R48&lt;$Q$1,(S48-Q48)*(P49-P47)/2,0)</f>
        <v>-9.19423475975146E-010</v>
      </c>
    </row>
    <row r="49" customFormat="false" ht="13.5" hidden="false" customHeight="false" outlineLevel="0" collapsed="false">
      <c r="A49" s="2" t="s">
        <v>306</v>
      </c>
      <c r="I49" s="1" t="str">
        <f aca="false">MID(A49,7,7)</f>
        <v>-1.1637</v>
      </c>
      <c r="J49" s="1" t="str">
        <f aca="false">MID(A49,20,8)</f>
        <v>-3.8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1637</v>
      </c>
      <c r="N49" s="1" t="n">
        <f aca="false">VALUE(J49)*10^VALUE(L49)/100000</f>
        <v>-3.8E-007</v>
      </c>
      <c r="O49" s="1" t="n">
        <f aca="false">8*M49*(-1)</f>
        <v>0.093096</v>
      </c>
      <c r="P49" s="1" t="n">
        <f aca="false">N49*(-1)</f>
        <v>3.8E-007</v>
      </c>
      <c r="Q49" s="1" t="n">
        <f aca="false">IF(R49&lt;$Q$1,O49/SDOF!$J$19,0)</f>
        <v>0.093096</v>
      </c>
      <c r="R49" s="1" t="n">
        <f aca="false">P49/SDOF!$J$19</f>
        <v>3.8E-007</v>
      </c>
      <c r="S49" s="1" t="n">
        <f aca="false">IF(R49&lt;$W$1,$T$1*R49/$W$1,$T$1)</f>
        <v>1.69706201191375E-006</v>
      </c>
      <c r="T49" s="1" t="n">
        <f aca="false">IF(R49&lt;$Q$1,(S49-Q49)*(P50-P48)/2,0)</f>
        <v>-9.30943029379879E-010</v>
      </c>
    </row>
    <row r="50" customFormat="false" ht="13.5" hidden="false" customHeight="false" outlineLevel="0" collapsed="false">
      <c r="A50" s="2" t="s">
        <v>307</v>
      </c>
      <c r="I50" s="1" t="str">
        <f aca="false">MID(A50,7,7)</f>
        <v>-1.1781</v>
      </c>
      <c r="J50" s="1" t="str">
        <f aca="false">MID(A50,20,8)</f>
        <v>-3.9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1781</v>
      </c>
      <c r="N50" s="1" t="n">
        <f aca="false">VALUE(J50)*10^VALUE(L50)/100000</f>
        <v>-3.9E-007</v>
      </c>
      <c r="O50" s="1" t="n">
        <f aca="false">8*M50*(-1)</f>
        <v>0.094248</v>
      </c>
      <c r="P50" s="1" t="n">
        <f aca="false">N50*(-1)</f>
        <v>3.9E-007</v>
      </c>
      <c r="Q50" s="1" t="n">
        <f aca="false">IF(R50&lt;$Q$1,O50/SDOF!$J$19,0)</f>
        <v>0.094248</v>
      </c>
      <c r="R50" s="1" t="n">
        <f aca="false">P50/SDOF!$J$19</f>
        <v>3.9E-007</v>
      </c>
      <c r="S50" s="1" t="n">
        <f aca="false">IF(R50&lt;$W$1,$T$1*R50/$W$1,$T$1)</f>
        <v>1.74172153854306E-006</v>
      </c>
      <c r="T50" s="1" t="n">
        <f aca="false">IF(R50&lt;$Q$1,(S50-Q50)*(P51-P49)/2,0)</f>
        <v>-6.04589746856332E-010</v>
      </c>
    </row>
    <row r="51" customFormat="false" ht="13.5" hidden="false" customHeight="false" outlineLevel="0" collapsed="false">
      <c r="A51" s="2" t="s">
        <v>308</v>
      </c>
      <c r="I51" s="1" t="str">
        <f aca="false">MID(A51,7,7)</f>
        <v>-1.1821</v>
      </c>
      <c r="J51" s="1" t="str">
        <f aca="false">MID(A51,20,8)</f>
        <v>-3.9283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1821</v>
      </c>
      <c r="N51" s="1" t="n">
        <f aca="false">VALUE(J51)*10^VALUE(L51)/100000</f>
        <v>-3.9283E-007</v>
      </c>
      <c r="O51" s="1" t="n">
        <f aca="false">8*M51*(-1)</f>
        <v>0.094568</v>
      </c>
      <c r="P51" s="1" t="n">
        <f aca="false">N51*(-1)</f>
        <v>3.9283E-007</v>
      </c>
      <c r="Q51" s="1" t="n">
        <f aca="false">IF(R51&lt;$Q$1,O51/SDOF!$J$19,0)</f>
        <v>0.094568</v>
      </c>
      <c r="R51" s="1" t="n">
        <f aca="false">P51/SDOF!$J$19</f>
        <v>3.9283E-007</v>
      </c>
      <c r="S51" s="1" t="n">
        <f aca="false">IF(R51&lt;$W$1,$T$1*R51/$W$1,$T$1)</f>
        <v>1.75436018457915E-006</v>
      </c>
      <c r="T51" s="1" t="n">
        <f aca="false">IF(R51&lt;$Q$1,(S51-Q51)*(P52-P50)/2,0)</f>
        <v>-4.72831228199075E-010</v>
      </c>
    </row>
    <row r="52" customFormat="false" ht="13.5" hidden="false" customHeight="false" outlineLevel="0" collapsed="false">
      <c r="A52" s="2" t="s">
        <v>309</v>
      </c>
      <c r="I52" s="1" t="str">
        <f aca="false">MID(A52,7,7)</f>
        <v>-1.1914</v>
      </c>
      <c r="J52" s="1" t="str">
        <f aca="false">MID(A52,20,8)</f>
        <v>-4.0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1914</v>
      </c>
      <c r="N52" s="1" t="n">
        <f aca="false">VALUE(J52)*10^VALUE(L52)/100000</f>
        <v>-4E-007</v>
      </c>
      <c r="O52" s="1" t="n">
        <f aca="false">8*M52*(-1)</f>
        <v>0.095312</v>
      </c>
      <c r="P52" s="1" t="n">
        <f aca="false">N52*(-1)</f>
        <v>4E-007</v>
      </c>
      <c r="Q52" s="1" t="n">
        <f aca="false">IF(R52&lt;$Q$1,O52/SDOF!$J$19,0)</f>
        <v>0.095312</v>
      </c>
      <c r="R52" s="1" t="n">
        <f aca="false">P52/SDOF!$J$19</f>
        <v>4E-007</v>
      </c>
      <c r="S52" s="1" t="n">
        <f aca="false">IF(R52&lt;$W$1,$T$1*R52/$W$1,$T$1)</f>
        <v>1.78638106517237E-006</v>
      </c>
      <c r="T52" s="1" t="n">
        <f aca="false">IF(R52&lt;$Q$1,(S52-Q52)*(P53-P51)/2,0)</f>
        <v>-8.1823818391855E-010</v>
      </c>
    </row>
    <row r="53" customFormat="false" ht="13.5" hidden="false" customHeight="false" outlineLevel="0" collapsed="false">
      <c r="A53" s="2" t="s">
        <v>310</v>
      </c>
      <c r="I53" s="1" t="str">
        <f aca="false">MID(A53,7,7)</f>
        <v>-1.2043</v>
      </c>
      <c r="J53" s="1" t="str">
        <f aca="false">MID(A53,20,8)</f>
        <v>-4.1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2043</v>
      </c>
      <c r="N53" s="1" t="n">
        <f aca="false">VALUE(J53)*10^VALUE(L53)/100000</f>
        <v>-4.1E-007</v>
      </c>
      <c r="O53" s="1" t="n">
        <f aca="false">8*M53*(-1)</f>
        <v>0.096344</v>
      </c>
      <c r="P53" s="1" t="n">
        <f aca="false">N53*(-1)</f>
        <v>4.1E-007</v>
      </c>
      <c r="Q53" s="1" t="n">
        <f aca="false">IF(R53&lt;$Q$1,O53/SDOF!$J$19,0)</f>
        <v>0.096344</v>
      </c>
      <c r="R53" s="1" t="n">
        <f aca="false">P53/SDOF!$J$19</f>
        <v>4.1E-007</v>
      </c>
      <c r="S53" s="1" t="n">
        <f aca="false">IF(R53&lt;$W$1,$T$1*R53/$W$1,$T$1)</f>
        <v>1.83104059180167E-006</v>
      </c>
      <c r="T53" s="1" t="n">
        <f aca="false">IF(R53&lt;$Q$1,(S53-Q53)*(P54-P52)/2,0)</f>
        <v>-9.63421689594083E-010</v>
      </c>
    </row>
    <row r="54" customFormat="false" ht="13.5" hidden="false" customHeight="false" outlineLevel="0" collapsed="false">
      <c r="A54" s="2" t="s">
        <v>311</v>
      </c>
      <c r="I54" s="1" t="str">
        <f aca="false">MID(A54,7,7)</f>
        <v>-1.2173</v>
      </c>
      <c r="J54" s="1" t="str">
        <f aca="false">MID(A54,20,8)</f>
        <v>-4.2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2173</v>
      </c>
      <c r="N54" s="1" t="n">
        <f aca="false">VALUE(J54)*10^VALUE(L54)/100000</f>
        <v>-4.2E-007</v>
      </c>
      <c r="O54" s="1" t="n">
        <f aca="false">8*M54*(-1)</f>
        <v>0.097384</v>
      </c>
      <c r="P54" s="1" t="n">
        <f aca="false">N54*(-1)</f>
        <v>4.2E-007</v>
      </c>
      <c r="Q54" s="1" t="n">
        <f aca="false">IF(R54&lt;$Q$1,O54/SDOF!$J$19,0)</f>
        <v>0.097384</v>
      </c>
      <c r="R54" s="1" t="n">
        <f aca="false">P54/SDOF!$J$19</f>
        <v>4.2E-007</v>
      </c>
      <c r="S54" s="1" t="n">
        <f aca="false">IF(R54&lt;$W$1,$T$1*R54/$W$1,$T$1)</f>
        <v>1.87570011843098E-006</v>
      </c>
      <c r="T54" s="1" t="n">
        <f aca="false">IF(R54&lt;$Q$1,(S54-Q54)*(P55-P53)/2,0)</f>
        <v>-9.73821242998817E-010</v>
      </c>
    </row>
    <row r="55" customFormat="false" ht="13.5" hidden="false" customHeight="false" outlineLevel="0" collapsed="false">
      <c r="A55" s="2" t="s">
        <v>312</v>
      </c>
      <c r="I55" s="1" t="str">
        <f aca="false">MID(A55,7,7)</f>
        <v>-1.2302</v>
      </c>
      <c r="J55" s="1" t="str">
        <f aca="false">MID(A55,20,8)</f>
        <v>-4.3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2302</v>
      </c>
      <c r="N55" s="1" t="n">
        <f aca="false">VALUE(J55)*10^VALUE(L55)/100000</f>
        <v>-4.3E-007</v>
      </c>
      <c r="O55" s="1" t="n">
        <f aca="false">8*M55*(-1)</f>
        <v>0.098416</v>
      </c>
      <c r="P55" s="1" t="n">
        <f aca="false">N55*(-1)</f>
        <v>4.3E-007</v>
      </c>
      <c r="Q55" s="1" t="n">
        <f aca="false">IF(R55&lt;$Q$1,O55/SDOF!$J$19,0)</f>
        <v>0.098416</v>
      </c>
      <c r="R55" s="1" t="n">
        <f aca="false">P55/SDOF!$J$19</f>
        <v>4.3E-007</v>
      </c>
      <c r="S55" s="1" t="n">
        <f aca="false">IF(R55&lt;$W$1,$T$1*R55/$W$1,$T$1)</f>
        <v>1.92035964506029E-006</v>
      </c>
      <c r="T55" s="1" t="n">
        <f aca="false">IF(R55&lt;$Q$1,(S55-Q55)*(P56-P54)/2,0)</f>
        <v>-9.8414079640355E-010</v>
      </c>
    </row>
    <row r="56" customFormat="false" ht="13.5" hidden="false" customHeight="false" outlineLevel="0" collapsed="false">
      <c r="A56" s="2" t="s">
        <v>313</v>
      </c>
      <c r="I56" s="1" t="str">
        <f aca="false">MID(A56,7,7)</f>
        <v>-1.2431</v>
      </c>
      <c r="J56" s="1" t="str">
        <f aca="false">MID(A56,20,8)</f>
        <v>-4.4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2431</v>
      </c>
      <c r="N56" s="1" t="n">
        <f aca="false">VALUE(J56)*10^VALUE(L56)/100000</f>
        <v>-4.4E-007</v>
      </c>
      <c r="O56" s="1" t="n">
        <f aca="false">8*M56*(-1)</f>
        <v>0.099448</v>
      </c>
      <c r="P56" s="1" t="n">
        <f aca="false">N56*(-1)</f>
        <v>4.4E-007</v>
      </c>
      <c r="Q56" s="1" t="n">
        <f aca="false">IF(R56&lt;$Q$1,O56/SDOF!$J$19,0)</f>
        <v>0.099448</v>
      </c>
      <c r="R56" s="1" t="n">
        <f aca="false">P56/SDOF!$J$19</f>
        <v>4.4E-007</v>
      </c>
      <c r="S56" s="1" t="n">
        <f aca="false">IF(R56&lt;$W$1,$T$1*R56/$W$1,$T$1)</f>
        <v>1.9650191716896E-006</v>
      </c>
      <c r="T56" s="1" t="n">
        <f aca="false">IF(R56&lt;$Q$1,(S56-Q56)*(P57-P55)/2,0)</f>
        <v>-8.70848928327114E-010</v>
      </c>
    </row>
    <row r="57" customFormat="false" ht="13.5" hidden="false" customHeight="false" outlineLevel="0" collapsed="false">
      <c r="A57" s="2" t="s">
        <v>314</v>
      </c>
      <c r="I57" s="1" t="str">
        <f aca="false">MID(A57,7,7)</f>
        <v>-1.2529</v>
      </c>
      <c r="J57" s="1" t="str">
        <f aca="false">MID(A57,20,8)</f>
        <v>-4.47514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2529</v>
      </c>
      <c r="N57" s="1" t="n">
        <f aca="false">VALUE(J57)*10^VALUE(L57)/100000</f>
        <v>-4.47514E-007</v>
      </c>
      <c r="O57" s="1" t="n">
        <f aca="false">8*M57*(-1)</f>
        <v>0.100232</v>
      </c>
      <c r="P57" s="1" t="n">
        <f aca="false">N57*(-1)</f>
        <v>4.47514E-007</v>
      </c>
      <c r="Q57" s="1" t="n">
        <f aca="false">IF(R57&lt;$Q$1,O57/SDOF!$J$19,0)</f>
        <v>0.100232</v>
      </c>
      <c r="R57" s="1" t="n">
        <f aca="false">P57/SDOF!$J$19</f>
        <v>4.47514E-007</v>
      </c>
      <c r="S57" s="1" t="n">
        <f aca="false">IF(R57&lt;$W$1,$T$1*R57/$W$1,$T$1)</f>
        <v>1.99857633999887E-006</v>
      </c>
      <c r="T57" s="1" t="n">
        <f aca="false">IF(R57&lt;$Q$1,(S57-Q57)*(P58-P56)/2,0)</f>
        <v>-5.01150007118298E-010</v>
      </c>
    </row>
    <row r="58" customFormat="false" ht="13.5" hidden="false" customHeight="false" outlineLevel="0" collapsed="false">
      <c r="A58" s="2" t="s">
        <v>315</v>
      </c>
      <c r="I58" s="1" t="str">
        <f aca="false">MID(A58,7,7)</f>
        <v>-1.2558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2558</v>
      </c>
      <c r="N58" s="1" t="n">
        <f aca="false">VALUE(J58)*10^VALUE(L58)/100000</f>
        <v>-4.5E-007</v>
      </c>
      <c r="O58" s="1" t="n">
        <f aca="false">8*M58*(-1)</f>
        <v>0.100464</v>
      </c>
      <c r="P58" s="1" t="n">
        <f aca="false">N58*(-1)</f>
        <v>4.5E-007</v>
      </c>
      <c r="Q58" s="1" t="n">
        <f aca="false">IF(R58&lt;$Q$1,O58/SDOF!$J$19,0)</f>
        <v>0.100464</v>
      </c>
      <c r="R58" s="1" t="n">
        <f aca="false">P58/SDOF!$J$19</f>
        <v>4.5E-007</v>
      </c>
      <c r="S58" s="1" t="n">
        <f aca="false">IF(R58&lt;$W$1,$T$1*R58/$W$1,$T$1)</f>
        <v>2.00967869831891E-006</v>
      </c>
      <c r="T58" s="1" t="n">
        <f aca="false">IF(R58&lt;$Q$1,(S58-Q58)*(P59-P57)/2,0)</f>
        <v>-6.27184205575888E-010</v>
      </c>
    </row>
    <row r="59" customFormat="false" ht="13.5" hidden="false" customHeight="false" outlineLevel="0" collapsed="false">
      <c r="A59" s="2" t="s">
        <v>316</v>
      </c>
      <c r="I59" s="1" t="str">
        <f aca="false">MID(A59,7,7)</f>
        <v>-1.2679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2679</v>
      </c>
      <c r="N59" s="1" t="n">
        <f aca="false">VALUE(J59)*10^VALUE(L59)/100000</f>
        <v>-4.6E-007</v>
      </c>
      <c r="O59" s="1" t="n">
        <f aca="false">8*M59*(-1)</f>
        <v>0.101432</v>
      </c>
      <c r="P59" s="1" t="n">
        <f aca="false">N59*(-1)</f>
        <v>4.6E-007</v>
      </c>
      <c r="Q59" s="1" t="n">
        <f aca="false">IF(R59&lt;$Q$1,O59/SDOF!$J$19,0)</f>
        <v>0.101432</v>
      </c>
      <c r="R59" s="1" t="n">
        <f aca="false">P59/SDOF!$J$19</f>
        <v>4.6E-007</v>
      </c>
      <c r="S59" s="1" t="n">
        <f aca="false">IF(R59&lt;$W$1,$T$1*R59/$W$1,$T$1)</f>
        <v>2.05433822494822E-006</v>
      </c>
      <c r="T59" s="1" t="n">
        <f aca="false">IF(R59&lt;$Q$1,(S59-Q59)*(P60-P58)/2,0)</f>
        <v>-1.01429945661775E-009</v>
      </c>
    </row>
    <row r="60" customFormat="false" ht="13.5" hidden="false" customHeight="false" outlineLevel="0" collapsed="false">
      <c r="A60" s="2" t="s">
        <v>317</v>
      </c>
      <c r="I60" s="1" t="str">
        <f aca="false">MID(A60,7,7)</f>
        <v>-1.2799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2799</v>
      </c>
      <c r="N60" s="1" t="n">
        <f aca="false">VALUE(J60)*10^VALUE(L60)/100000</f>
        <v>-4.7E-007</v>
      </c>
      <c r="O60" s="1" t="n">
        <f aca="false">8*M60*(-1)</f>
        <v>0.102392</v>
      </c>
      <c r="P60" s="1" t="n">
        <f aca="false">N60*(-1)</f>
        <v>4.7E-007</v>
      </c>
      <c r="Q60" s="1" t="n">
        <f aca="false">IF(R60&lt;$Q$1,O60/SDOF!$J$19,0)</f>
        <v>0.102392</v>
      </c>
      <c r="R60" s="1" t="n">
        <f aca="false">P60/SDOF!$J$19</f>
        <v>4.7E-007</v>
      </c>
      <c r="S60" s="1" t="n">
        <f aca="false">IF(R60&lt;$W$1,$T$1*R60/$W$1,$T$1)</f>
        <v>2.09899775157753E-006</v>
      </c>
      <c r="T60" s="1" t="n">
        <f aca="false">IF(R60&lt;$Q$1,(S60-Q60)*(P61-P59)/2,0)</f>
        <v>-1.02389901002248E-009</v>
      </c>
    </row>
    <row r="61" customFormat="false" ht="13.5" hidden="false" customHeight="false" outlineLevel="0" collapsed="false">
      <c r="A61" s="2" t="s">
        <v>318</v>
      </c>
      <c r="I61" s="1" t="str">
        <f aca="false">MID(A61,7,7)</f>
        <v>-1.2919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2919</v>
      </c>
      <c r="N61" s="1" t="n">
        <f aca="false">VALUE(J61)*10^VALUE(L61)/100000</f>
        <v>-4.8E-007</v>
      </c>
      <c r="O61" s="1" t="n">
        <f aca="false">8*M61*(-1)</f>
        <v>0.103352</v>
      </c>
      <c r="P61" s="1" t="n">
        <f aca="false">N61*(-1)</f>
        <v>4.8E-007</v>
      </c>
      <c r="Q61" s="1" t="n">
        <f aca="false">IF(R61&lt;$Q$1,O61/SDOF!$J$19,0)</f>
        <v>0.103352</v>
      </c>
      <c r="R61" s="1" t="n">
        <f aca="false">P61/SDOF!$J$19</f>
        <v>4.8E-007</v>
      </c>
      <c r="S61" s="1" t="n">
        <f aca="false">IF(R61&lt;$W$1,$T$1*R61/$W$1,$T$1)</f>
        <v>2.14365727820684E-006</v>
      </c>
      <c r="T61" s="1" t="n">
        <f aca="false">IF(R61&lt;$Q$1,(S61-Q61)*(P62-P60)/2,0)</f>
        <v>-1.03349856342722E-009</v>
      </c>
    </row>
    <row r="62" customFormat="false" ht="13.5" hidden="false" customHeight="false" outlineLevel="0" collapsed="false">
      <c r="A62" s="2" t="s">
        <v>319</v>
      </c>
      <c r="I62" s="1" t="str">
        <f aca="false">MID(A62,7,7)</f>
        <v>-1.3039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3039</v>
      </c>
      <c r="N62" s="1" t="n">
        <f aca="false">VALUE(J62)*10^VALUE(L62)/100000</f>
        <v>-4.9E-007</v>
      </c>
      <c r="O62" s="1" t="n">
        <f aca="false">8*M62*(-1)</f>
        <v>0.104312</v>
      </c>
      <c r="P62" s="1" t="n">
        <f aca="false">N62*(-1)</f>
        <v>4.9E-007</v>
      </c>
      <c r="Q62" s="1" t="n">
        <f aca="false">IF(R62&lt;$Q$1,O62/SDOF!$J$19,0)</f>
        <v>0.104312</v>
      </c>
      <c r="R62" s="1" t="n">
        <f aca="false">P62/SDOF!$J$19</f>
        <v>4.9E-007</v>
      </c>
      <c r="S62" s="1" t="n">
        <f aca="false">IF(R62&lt;$W$1,$T$1*R62/$W$1,$T$1)</f>
        <v>2.18831680483615E-006</v>
      </c>
      <c r="T62" s="1" t="n">
        <f aca="false">IF(R62&lt;$Q$1,(S62-Q62)*(P63-P61)/2,0)</f>
        <v>-1.04309811683195E-009</v>
      </c>
    </row>
    <row r="63" customFormat="false" ht="13.5" hidden="false" customHeight="false" outlineLevel="0" collapsed="false">
      <c r="A63" s="2" t="s">
        <v>320</v>
      </c>
      <c r="I63" s="1" t="str">
        <f aca="false">MID(A63,7,7)</f>
        <v>-1.3159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3159</v>
      </c>
      <c r="N63" s="1" t="n">
        <f aca="false">VALUE(J63)*10^VALUE(L63)/100000</f>
        <v>-5E-007</v>
      </c>
      <c r="O63" s="1" t="n">
        <f aca="false">8*M63*(-1)</f>
        <v>0.105272</v>
      </c>
      <c r="P63" s="1" t="n">
        <f aca="false">N63*(-1)</f>
        <v>5E-007</v>
      </c>
      <c r="Q63" s="1" t="n">
        <f aca="false">IF(R63&lt;$Q$1,O63/SDOF!$J$19,0)</f>
        <v>0.105272</v>
      </c>
      <c r="R63" s="1" t="n">
        <f aca="false">P63/SDOF!$J$19</f>
        <v>5E-007</v>
      </c>
      <c r="S63" s="1" t="n">
        <f aca="false">IF(R63&lt;$W$1,$T$1*R63/$W$1,$T$1)</f>
        <v>2.23297633146546E-006</v>
      </c>
      <c r="T63" s="1" t="n">
        <f aca="false">IF(R63&lt;$Q$1,(S63-Q63)*(P64-P62)/2,0)</f>
        <v>-1.05269767023669E-009</v>
      </c>
    </row>
    <row r="64" customFormat="false" ht="13.5" hidden="false" customHeight="false" outlineLevel="0" collapsed="false">
      <c r="A64" s="2" t="s">
        <v>321</v>
      </c>
      <c r="I64" s="1" t="str">
        <f aca="false">MID(A64,7,7)</f>
        <v>-1.3280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328</v>
      </c>
      <c r="N64" s="1" t="n">
        <f aca="false">VALUE(J64)*10^VALUE(L64)/100000</f>
        <v>-5.1E-007</v>
      </c>
      <c r="O64" s="1" t="n">
        <f aca="false">8*M64*(-1)</f>
        <v>0.10624</v>
      </c>
      <c r="P64" s="1" t="n">
        <f aca="false">N64*(-1)</f>
        <v>5.1E-007</v>
      </c>
      <c r="Q64" s="1" t="n">
        <f aca="false">IF(R64&lt;$Q$1,O64/SDOF!$J$19,0)</f>
        <v>0.10624</v>
      </c>
      <c r="R64" s="1" t="n">
        <f aca="false">P64/SDOF!$J$19</f>
        <v>5.1E-007</v>
      </c>
      <c r="S64" s="1" t="n">
        <f aca="false">IF(R64&lt;$W$1,$T$1*R64/$W$1,$T$1)</f>
        <v>2.27763585809477E-006</v>
      </c>
      <c r="T64" s="1" t="n">
        <f aca="false">IF(R64&lt;$Q$1,(S64-Q64)*(P65-P63)/2,0)</f>
        <v>-1.06237722364142E-009</v>
      </c>
    </row>
    <row r="65" customFormat="false" ht="13.5" hidden="false" customHeight="false" outlineLevel="0" collapsed="false">
      <c r="A65" s="2" t="s">
        <v>322</v>
      </c>
      <c r="I65" s="1" t="str">
        <f aca="false">MID(A65,7,7)</f>
        <v>-1.3400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34</v>
      </c>
      <c r="N65" s="1" t="n">
        <f aca="false">VALUE(J65)*10^VALUE(L65)/100000</f>
        <v>-5.2E-007</v>
      </c>
      <c r="O65" s="1" t="n">
        <f aca="false">8*M65*(-1)</f>
        <v>0.1072</v>
      </c>
      <c r="P65" s="1" t="n">
        <f aca="false">N65*(-1)</f>
        <v>5.2E-007</v>
      </c>
      <c r="Q65" s="1" t="n">
        <f aca="false">IF(R65&lt;$Q$1,O65/SDOF!$J$19,0)</f>
        <v>0.1072</v>
      </c>
      <c r="R65" s="1" t="n">
        <f aca="false">P65/SDOF!$J$19</f>
        <v>5.2E-007</v>
      </c>
      <c r="S65" s="1" t="n">
        <f aca="false">IF(R65&lt;$W$1,$T$1*R65/$W$1,$T$1)</f>
        <v>2.32229538472408E-006</v>
      </c>
      <c r="T65" s="1" t="n">
        <f aca="false">IF(R65&lt;$Q$1,(S65-Q65)*(P66-P64)/2,0)</f>
        <v>-1.07197677704615E-009</v>
      </c>
    </row>
    <row r="66" customFormat="false" ht="13.5" hidden="false" customHeight="false" outlineLevel="0" collapsed="false">
      <c r="A66" s="2" t="s">
        <v>323</v>
      </c>
      <c r="I66" s="1" t="str">
        <f aca="false">MID(A66,7,7)</f>
        <v>-1.3520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352</v>
      </c>
      <c r="N66" s="1" t="n">
        <f aca="false">VALUE(J66)*10^VALUE(L66)/100000</f>
        <v>-5.3E-007</v>
      </c>
      <c r="O66" s="1" t="n">
        <f aca="false">8*M66*(-1)</f>
        <v>0.10816</v>
      </c>
      <c r="P66" s="1" t="n">
        <f aca="false">N66*(-1)</f>
        <v>5.3E-007</v>
      </c>
      <c r="Q66" s="1" t="n">
        <f aca="false">IF(R66&lt;$Q$1,O66/SDOF!$J$19,0)</f>
        <v>0.10816</v>
      </c>
      <c r="R66" s="1" t="n">
        <f aca="false">P66/SDOF!$J$19</f>
        <v>5.3E-007</v>
      </c>
      <c r="S66" s="1" t="n">
        <f aca="false">IF(R66&lt;$W$1,$T$1*R66/$W$1,$T$1)</f>
        <v>2.36695491135338E-006</v>
      </c>
      <c r="T66" s="1" t="n">
        <f aca="false">IF(R66&lt;$Q$1,(S66-Q66)*(P67-P65)/2,0)</f>
        <v>-1.08157633045089E-009</v>
      </c>
    </row>
    <row r="67" customFormat="false" ht="13.5" hidden="false" customHeight="false" outlineLevel="0" collapsed="false">
      <c r="A67" s="2" t="s">
        <v>324</v>
      </c>
      <c r="I67" s="1" t="str">
        <f aca="false">MID(A67,7,7)</f>
        <v>-1.3640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364</v>
      </c>
      <c r="N67" s="1" t="n">
        <f aca="false">VALUE(J67)*10^VALUE(L67)/100000</f>
        <v>-5.4E-007</v>
      </c>
      <c r="O67" s="1" t="n">
        <f aca="false">8*M67*(-1)</f>
        <v>0.10912</v>
      </c>
      <c r="P67" s="1" t="n">
        <f aca="false">N67*(-1)</f>
        <v>5.4E-007</v>
      </c>
      <c r="Q67" s="1" t="n">
        <f aca="false">IF(R67&lt;$Q$1,O67/SDOF!$J$19,0)</f>
        <v>0.10912</v>
      </c>
      <c r="R67" s="1" t="n">
        <f aca="false">P67/SDOF!$J$19</f>
        <v>5.4E-007</v>
      </c>
      <c r="S67" s="1" t="n">
        <f aca="false">IF(R67&lt;$W$1,$T$1*R67/$W$1,$T$1)</f>
        <v>2.41161443798269E-006</v>
      </c>
      <c r="T67" s="1" t="n">
        <f aca="false">IF(R67&lt;$Q$1,(S67-Q67)*(P68-P66)/2,0)</f>
        <v>-1.09117588385562E-009</v>
      </c>
    </row>
    <row r="68" customFormat="false" ht="13.5" hidden="false" customHeight="false" outlineLevel="0" collapsed="false">
      <c r="A68" s="2" t="s">
        <v>325</v>
      </c>
      <c r="I68" s="1" t="str">
        <f aca="false">MID(A68,7,7)</f>
        <v>-1.3760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376</v>
      </c>
      <c r="N68" s="1" t="n">
        <f aca="false">VALUE(J68)*10^VALUE(L68)/100000</f>
        <v>-5.5E-007</v>
      </c>
      <c r="O68" s="1" t="n">
        <f aca="false">8*M68*(-1)</f>
        <v>0.11008</v>
      </c>
      <c r="P68" s="1" t="n">
        <f aca="false">N68*(-1)</f>
        <v>5.5E-007</v>
      </c>
      <c r="Q68" s="1" t="n">
        <f aca="false">IF(R68&lt;$Q$1,O68/SDOF!$J$19,0)</f>
        <v>0.11008</v>
      </c>
      <c r="R68" s="1" t="n">
        <f aca="false">P68/SDOF!$J$19</f>
        <v>5.5E-007</v>
      </c>
      <c r="S68" s="1" t="n">
        <f aca="false">IF(R68&lt;$W$1,$T$1*R68/$W$1,$T$1)</f>
        <v>2.456273964612E-006</v>
      </c>
      <c r="T68" s="1" t="n">
        <f aca="false">IF(R68&lt;$Q$1,(S68-Q68)*(P69-P67)/2,0)</f>
        <v>-1.10077543726035E-009</v>
      </c>
    </row>
    <row r="69" customFormat="false" ht="13.5" hidden="false" customHeight="false" outlineLevel="0" collapsed="false">
      <c r="A69" s="2" t="s">
        <v>326</v>
      </c>
      <c r="I69" s="1" t="str">
        <f aca="false">MID(A69,7,7)</f>
        <v>-1.3880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388</v>
      </c>
      <c r="N69" s="1" t="n">
        <f aca="false">VALUE(J69)*10^VALUE(L69)/100000</f>
        <v>-5.6E-007</v>
      </c>
      <c r="O69" s="1" t="n">
        <f aca="false">8*M69*(-1)</f>
        <v>0.11104</v>
      </c>
      <c r="P69" s="1" t="n">
        <f aca="false">N69*(-1)</f>
        <v>5.6E-007</v>
      </c>
      <c r="Q69" s="1" t="n">
        <f aca="false">IF(R69&lt;$Q$1,O69/SDOF!$J$19,0)</f>
        <v>0.11104</v>
      </c>
      <c r="R69" s="1" t="n">
        <f aca="false">P69/SDOF!$J$19</f>
        <v>5.6E-007</v>
      </c>
      <c r="S69" s="1" t="n">
        <f aca="false">IF(R69&lt;$W$1,$T$1*R69/$W$1,$T$1)</f>
        <v>2.50093349124131E-006</v>
      </c>
      <c r="T69" s="1" t="n">
        <f aca="false">IF(R69&lt;$Q$1,(S69-Q69)*(P70-P68)/2,0)</f>
        <v>-1.11037499066509E-009</v>
      </c>
    </row>
    <row r="70" customFormat="false" ht="13.5" hidden="false" customHeight="false" outlineLevel="0" collapsed="false">
      <c r="A70" s="2" t="s">
        <v>327</v>
      </c>
      <c r="I70" s="1" t="str">
        <f aca="false">MID(A70,7,7)</f>
        <v>-1.4001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4001</v>
      </c>
      <c r="N70" s="1" t="n">
        <f aca="false">VALUE(J70)*10^VALUE(L70)/100000</f>
        <v>-5.7E-007</v>
      </c>
      <c r="O70" s="1" t="n">
        <f aca="false">8*M70*(-1)</f>
        <v>0.112008</v>
      </c>
      <c r="P70" s="1" t="n">
        <f aca="false">N70*(-1)</f>
        <v>5.7E-007</v>
      </c>
      <c r="Q70" s="1" t="n">
        <f aca="false">IF(R70&lt;$Q$1,O70/SDOF!$J$19,0)</f>
        <v>0.112008</v>
      </c>
      <c r="R70" s="1" t="n">
        <f aca="false">P70/SDOF!$J$19</f>
        <v>5.7E-007</v>
      </c>
      <c r="S70" s="1" t="n">
        <f aca="false">IF(R70&lt;$W$1,$T$1*R70/$W$1,$T$1)</f>
        <v>2.54559301787062E-006</v>
      </c>
      <c r="T70" s="1" t="n">
        <f aca="false">IF(R70&lt;$Q$1,(S70-Q70)*(P71-P69)/2,0)</f>
        <v>-1.12005454406982E-009</v>
      </c>
    </row>
    <row r="71" customFormat="false" ht="13.5" hidden="false" customHeight="false" outlineLevel="0" collapsed="false">
      <c r="A71" s="2" t="s">
        <v>328</v>
      </c>
      <c r="I71" s="1" t="str">
        <f aca="false">MID(A71,7,7)</f>
        <v>-1.4121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4121</v>
      </c>
      <c r="N71" s="1" t="n">
        <f aca="false">VALUE(J71)*10^VALUE(L71)/100000</f>
        <v>-5.8E-007</v>
      </c>
      <c r="O71" s="1" t="n">
        <f aca="false">8*M71*(-1)</f>
        <v>0.112968</v>
      </c>
      <c r="P71" s="1" t="n">
        <f aca="false">N71*(-1)</f>
        <v>5.8E-007</v>
      </c>
      <c r="Q71" s="1" t="n">
        <f aca="false">IF(R71&lt;$Q$1,O71/SDOF!$J$19,0)</f>
        <v>0.112968</v>
      </c>
      <c r="R71" s="1" t="n">
        <f aca="false">P71/SDOF!$J$19</f>
        <v>5.8E-007</v>
      </c>
      <c r="S71" s="1" t="n">
        <f aca="false">IF(R71&lt;$W$1,$T$1*R71/$W$1,$T$1)</f>
        <v>2.59025254449993E-006</v>
      </c>
      <c r="T71" s="1" t="n">
        <f aca="false">IF(R71&lt;$Q$1,(S71-Q71)*(P72-P70)/2,0)</f>
        <v>-1.12965409747456E-009</v>
      </c>
    </row>
    <row r="72" customFormat="false" ht="13.5" hidden="false" customHeight="false" outlineLevel="0" collapsed="false">
      <c r="A72" s="2" t="s">
        <v>329</v>
      </c>
      <c r="I72" s="1" t="str">
        <f aca="false">MID(A72,7,7)</f>
        <v>-1.4241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4241</v>
      </c>
      <c r="N72" s="1" t="n">
        <f aca="false">VALUE(J72)*10^VALUE(L72)/100000</f>
        <v>-5.9E-007</v>
      </c>
      <c r="O72" s="1" t="n">
        <f aca="false">8*M72*(-1)</f>
        <v>0.113928</v>
      </c>
      <c r="P72" s="1" t="n">
        <f aca="false">N72*(-1)</f>
        <v>5.9E-007</v>
      </c>
      <c r="Q72" s="1" t="n">
        <f aca="false">IF(R72&lt;$Q$1,O72/SDOF!$J$19,0)</f>
        <v>0.113928</v>
      </c>
      <c r="R72" s="1" t="n">
        <f aca="false">P72/SDOF!$J$19</f>
        <v>5.9E-007</v>
      </c>
      <c r="S72" s="1" t="n">
        <f aca="false">IF(R72&lt;$W$1,$T$1*R72/$W$1,$T$1)</f>
        <v>2.63491207112924E-006</v>
      </c>
      <c r="T72" s="1" t="n">
        <f aca="false">IF(R72&lt;$Q$1,(S72-Q72)*(P73-P71)/2,0)</f>
        <v>-1.13925365087929E-009</v>
      </c>
    </row>
    <row r="73" customFormat="false" ht="13.5" hidden="false" customHeight="false" outlineLevel="0" collapsed="false">
      <c r="A73" s="2" t="s">
        <v>330</v>
      </c>
      <c r="I73" s="1" t="str">
        <f aca="false">MID(A73,7,7)</f>
        <v>-1.4361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4361</v>
      </c>
      <c r="N73" s="1" t="n">
        <f aca="false">VALUE(J73)*10^VALUE(L73)/100000</f>
        <v>-6E-007</v>
      </c>
      <c r="O73" s="1" t="n">
        <f aca="false">8*M73*(-1)</f>
        <v>0.114888</v>
      </c>
      <c r="P73" s="1" t="n">
        <f aca="false">N73*(-1)</f>
        <v>6E-007</v>
      </c>
      <c r="Q73" s="1" t="n">
        <f aca="false">IF(R73&lt;$Q$1,O73/SDOF!$J$19,0)</f>
        <v>0.114888</v>
      </c>
      <c r="R73" s="1" t="n">
        <f aca="false">P73/SDOF!$J$19</f>
        <v>6E-007</v>
      </c>
      <c r="S73" s="1" t="n">
        <f aca="false">IF(R73&lt;$W$1,$T$1*R73/$W$1,$T$1)</f>
        <v>2.67957159775855E-006</v>
      </c>
      <c r="T73" s="1" t="n">
        <f aca="false">IF(R73&lt;$Q$1,(S73-Q73)*(P74-P72)/2,0)</f>
        <v>-7.353809360622E-010</v>
      </c>
    </row>
    <row r="74" customFormat="false" ht="13.5" hidden="false" customHeight="false" outlineLevel="0" collapsed="false">
      <c r="A74" s="2" t="s">
        <v>331</v>
      </c>
      <c r="I74" s="1" t="str">
        <f aca="false">MID(A74,7,7)</f>
        <v>-1.4395</v>
      </c>
      <c r="J74" s="1" t="str">
        <f aca="false">MID(A74,20,8)</f>
        <v>-6.02802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4395</v>
      </c>
      <c r="N74" s="1" t="n">
        <f aca="false">VALUE(J74)*10^VALUE(L74)/100000</f>
        <v>-6.02802E-007</v>
      </c>
      <c r="O74" s="1" t="n">
        <f aca="false">8*M74*(-1)</f>
        <v>0.11516</v>
      </c>
      <c r="P74" s="1" t="n">
        <f aca="false">N74*(-1)</f>
        <v>6.02802E-007</v>
      </c>
      <c r="Q74" s="1" t="n">
        <f aca="false">IF(R74&lt;$Q$1,O74/SDOF!$J$19,0)</f>
        <v>0.11516</v>
      </c>
      <c r="R74" s="1" t="n">
        <f aca="false">P74/SDOF!$J$19</f>
        <v>6.02802E-007</v>
      </c>
      <c r="S74" s="1" t="n">
        <f aca="false">IF(R74&lt;$W$1,$T$1*R74/$W$1,$T$1)</f>
        <v>2.69208519712008E-006</v>
      </c>
      <c r="T74" s="1" t="n">
        <f aca="false">IF(R74&lt;$Q$1,(S74-Q74)*(P75-P73)/2,0)</f>
        <v>-5.75786539574015E-010</v>
      </c>
    </row>
    <row r="75" customFormat="false" ht="13.5" hidden="false" customHeight="false" outlineLevel="0" collapsed="false">
      <c r="A75" s="2" t="s">
        <v>332</v>
      </c>
      <c r="I75" s="1" t="str">
        <f aca="false">MID(A75,7,7)</f>
        <v>-1.4445</v>
      </c>
      <c r="J75" s="1" t="str">
        <f aca="false">MID(A75,20,8)</f>
        <v>-6.1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4445</v>
      </c>
      <c r="N75" s="1" t="n">
        <f aca="false">VALUE(J75)*10^VALUE(L75)/100000</f>
        <v>-6.1E-007</v>
      </c>
      <c r="O75" s="1" t="n">
        <f aca="false">8*M75*(-1)</f>
        <v>0.11556</v>
      </c>
      <c r="P75" s="1" t="n">
        <f aca="false">N75*(-1)</f>
        <v>6.1E-007</v>
      </c>
      <c r="Q75" s="1" t="n">
        <f aca="false">IF(R75&lt;$Q$1,O75/SDOF!$J$19,0)</f>
        <v>0.11556</v>
      </c>
      <c r="R75" s="1" t="n">
        <f aca="false">P75/SDOF!$J$19</f>
        <v>6.1E-007</v>
      </c>
      <c r="S75" s="1" t="n">
        <f aca="false">IF(R75&lt;$W$1,$T$1*R75/$W$1,$T$1)</f>
        <v>2.72423112438786E-006</v>
      </c>
      <c r="T75" s="1" t="n">
        <f aca="false">IF(R75&lt;$Q$1,(S75-Q75)*(P76-P74)/2,0)</f>
        <v>-9.93677014336565E-010</v>
      </c>
    </row>
    <row r="76" customFormat="false" ht="13.5" hidden="false" customHeight="false" outlineLevel="0" collapsed="false">
      <c r="A76" s="2" t="s">
        <v>333</v>
      </c>
      <c r="I76" s="1" t="str">
        <f aca="false">MID(A76,7,7)</f>
        <v>-1.4515</v>
      </c>
      <c r="J76" s="1" t="str">
        <f aca="false">MID(A76,20,8)</f>
        <v>-6.2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4515</v>
      </c>
      <c r="N76" s="1" t="n">
        <f aca="false">VALUE(J76)*10^VALUE(L76)/100000</f>
        <v>-6.2E-007</v>
      </c>
      <c r="O76" s="1" t="n">
        <f aca="false">8*M76*(-1)</f>
        <v>0.11612</v>
      </c>
      <c r="P76" s="1" t="n">
        <f aca="false">N76*(-1)</f>
        <v>6.2E-007</v>
      </c>
      <c r="Q76" s="1" t="n">
        <f aca="false">IF(R76&lt;$Q$1,O76/SDOF!$J$19,0)</f>
        <v>0.11612</v>
      </c>
      <c r="R76" s="1" t="n">
        <f aca="false">P76/SDOF!$J$19</f>
        <v>6.2E-007</v>
      </c>
      <c r="S76" s="1" t="n">
        <f aca="false">IF(R76&lt;$W$1,$T$1*R76/$W$1,$T$1)</f>
        <v>2.76889065101717E-006</v>
      </c>
      <c r="T76" s="1" t="n">
        <f aca="false">IF(R76&lt;$Q$1,(S76-Q76)*(P77-P75)/2,0)</f>
        <v>-1.16117231109349E-009</v>
      </c>
    </row>
    <row r="77" customFormat="false" ht="13.5" hidden="false" customHeight="false" outlineLevel="0" collapsed="false">
      <c r="A77" s="2" t="s">
        <v>334</v>
      </c>
      <c r="I77" s="1" t="str">
        <f aca="false">MID(A77,7,7)</f>
        <v>-1.4585</v>
      </c>
      <c r="J77" s="1" t="str">
        <f aca="false">MID(A77,20,8)</f>
        <v>-6.3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4585</v>
      </c>
      <c r="N77" s="1" t="n">
        <f aca="false">VALUE(J77)*10^VALUE(L77)/100000</f>
        <v>-6.3E-007</v>
      </c>
      <c r="O77" s="1" t="n">
        <f aca="false">8*M77*(-1)</f>
        <v>0.11668</v>
      </c>
      <c r="P77" s="1" t="n">
        <f aca="false">N77*(-1)</f>
        <v>6.3E-007</v>
      </c>
      <c r="Q77" s="1" t="n">
        <f aca="false">IF(R77&lt;$Q$1,O77/SDOF!$J$19,0)</f>
        <v>0.11668</v>
      </c>
      <c r="R77" s="1" t="n">
        <f aca="false">P77/SDOF!$J$19</f>
        <v>6.3E-007</v>
      </c>
      <c r="S77" s="1" t="n">
        <f aca="false">IF(R77&lt;$W$1,$T$1*R77/$W$1,$T$1)</f>
        <v>2.81355017764648E-006</v>
      </c>
      <c r="T77" s="1" t="n">
        <f aca="false">IF(R77&lt;$Q$1,(S77-Q77)*(P78-P76)/2,0)</f>
        <v>-1.16677186449822E-009</v>
      </c>
    </row>
    <row r="78" customFormat="false" ht="13.5" hidden="false" customHeight="false" outlineLevel="0" collapsed="false">
      <c r="A78" s="2" t="s">
        <v>335</v>
      </c>
      <c r="I78" s="1" t="str">
        <f aca="false">MID(A78,7,7)</f>
        <v>-1.4655</v>
      </c>
      <c r="J78" s="1" t="str">
        <f aca="false">MID(A78,20,8)</f>
        <v>-6.4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4655</v>
      </c>
      <c r="N78" s="1" t="n">
        <f aca="false">VALUE(J78)*10^VALUE(L78)/100000</f>
        <v>-6.4E-007</v>
      </c>
      <c r="O78" s="1" t="n">
        <f aca="false">8*M78*(-1)</f>
        <v>0.11724</v>
      </c>
      <c r="P78" s="1" t="n">
        <f aca="false">N78*(-1)</f>
        <v>6.4E-007</v>
      </c>
      <c r="Q78" s="1" t="n">
        <f aca="false">IF(R78&lt;$Q$1,O78/SDOF!$J$19,0)</f>
        <v>0.11724</v>
      </c>
      <c r="R78" s="1" t="n">
        <f aca="false">P78/SDOF!$J$19</f>
        <v>6.4E-007</v>
      </c>
      <c r="S78" s="1" t="n">
        <f aca="false">IF(R78&lt;$W$1,$T$1*R78/$W$1,$T$1)</f>
        <v>2.85820970427579E-006</v>
      </c>
      <c r="T78" s="1" t="n">
        <f aca="false">IF(R78&lt;$Q$1,(S78-Q78)*(P79-P77)/2,0)</f>
        <v>-1.17237141790296E-009</v>
      </c>
    </row>
    <row r="79" customFormat="false" ht="13.5" hidden="false" customHeight="false" outlineLevel="0" collapsed="false">
      <c r="A79" s="2" t="s">
        <v>336</v>
      </c>
      <c r="I79" s="1" t="str">
        <f aca="false">MID(A79,7,7)</f>
        <v>-1.4725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4725</v>
      </c>
      <c r="N79" s="1" t="n">
        <f aca="false">VALUE(J79)*10^VALUE(L79)/100000</f>
        <v>-6.5E-007</v>
      </c>
      <c r="O79" s="1" t="n">
        <f aca="false">8*M79*(-1)</f>
        <v>0.1178</v>
      </c>
      <c r="P79" s="1" t="n">
        <f aca="false">N79*(-1)</f>
        <v>6.5E-007</v>
      </c>
      <c r="Q79" s="1" t="n">
        <f aca="false">IF(R79&lt;$Q$1,O79/SDOF!$J$19,0)</f>
        <v>0.1178</v>
      </c>
      <c r="R79" s="1" t="n">
        <f aca="false">P79/SDOF!$J$19</f>
        <v>6.5E-007</v>
      </c>
      <c r="S79" s="1" t="n">
        <f aca="false">IF(R79&lt;$W$1,$T$1*R79/$W$1,$T$1)</f>
        <v>2.90286923090509E-006</v>
      </c>
      <c r="T79" s="1" t="n">
        <f aca="false">IF(R79&lt;$Q$1,(S79-Q79)*(P80-P78)/2,0)</f>
        <v>-1.17797097130769E-009</v>
      </c>
    </row>
    <row r="80" customFormat="false" ht="13.5" hidden="false" customHeight="false" outlineLevel="0" collapsed="false">
      <c r="A80" s="2" t="s">
        <v>337</v>
      </c>
      <c r="I80" s="1" t="str">
        <f aca="false">MID(A80,7,7)</f>
        <v>-1.4795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4795</v>
      </c>
      <c r="N80" s="1" t="n">
        <f aca="false">VALUE(J80)*10^VALUE(L80)/100000</f>
        <v>-6.6E-007</v>
      </c>
      <c r="O80" s="1" t="n">
        <f aca="false">8*M80*(-1)</f>
        <v>0.11836</v>
      </c>
      <c r="P80" s="1" t="n">
        <f aca="false">N80*(-1)</f>
        <v>6.6E-007</v>
      </c>
      <c r="Q80" s="1" t="n">
        <f aca="false">IF(R80&lt;$Q$1,O80/SDOF!$J$19,0)</f>
        <v>0.11836</v>
      </c>
      <c r="R80" s="1" t="n">
        <f aca="false">P80/SDOF!$J$19</f>
        <v>6.6E-007</v>
      </c>
      <c r="S80" s="1" t="n">
        <f aca="false">IF(R80&lt;$W$1,$T$1*R80/$W$1,$T$1)</f>
        <v>2.9475287575344E-006</v>
      </c>
      <c r="T80" s="1" t="n">
        <f aca="false">IF(R80&lt;$Q$1,(S80-Q80)*(P81-P79)/2,0)</f>
        <v>-6.87713653384153E-010</v>
      </c>
    </row>
    <row r="81" customFormat="false" ht="13.5" hidden="false" customHeight="false" outlineLevel="0" collapsed="false">
      <c r="A81" s="2" t="s">
        <v>338</v>
      </c>
      <c r="I81" s="1" t="str">
        <f aca="false">MID(A81,7,7)</f>
        <v>-1.4806</v>
      </c>
      <c r="J81" s="1" t="str">
        <f aca="false">MID(A81,20,8)</f>
        <v>-6.61621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4806</v>
      </c>
      <c r="N81" s="1" t="n">
        <f aca="false">VALUE(J81)*10^VALUE(L81)/100000</f>
        <v>-6.61621E-007</v>
      </c>
      <c r="O81" s="1" t="n">
        <f aca="false">8*M81*(-1)</f>
        <v>0.118448</v>
      </c>
      <c r="P81" s="1" t="n">
        <f aca="false">N81*(-1)</f>
        <v>6.61621E-007</v>
      </c>
      <c r="Q81" s="1" t="n">
        <f aca="false">IF(R81&lt;$Q$1,O81/SDOF!$J$19,0)</f>
        <v>0.118448</v>
      </c>
      <c r="R81" s="1" t="n">
        <f aca="false">P81/SDOF!$J$19</f>
        <v>6.61621E-007</v>
      </c>
      <c r="S81" s="1" t="n">
        <f aca="false">IF(R81&lt;$W$1,$T$1*R81/$W$1,$T$1)</f>
        <v>2.95476806680101E-006</v>
      </c>
      <c r="T81" s="1" t="n">
        <f aca="false">IF(R81&lt;$Q$1,(S81-Q81)*(P82-P80)/2,0)</f>
        <v>-5.92225226159667E-010</v>
      </c>
    </row>
    <row r="82" customFormat="false" ht="13.5" hidden="false" customHeight="false" outlineLevel="0" collapsed="false">
      <c r="A82" s="2" t="s">
        <v>339</v>
      </c>
      <c r="I82" s="1" t="str">
        <f aca="false">MID(A82,7,7)</f>
        <v>-1.4839</v>
      </c>
      <c r="J82" s="1" t="str">
        <f aca="false">MID(A82,20,8)</f>
        <v>-6.7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4839</v>
      </c>
      <c r="N82" s="1" t="n">
        <f aca="false">VALUE(J82)*10^VALUE(L82)/100000</f>
        <v>-6.7E-007</v>
      </c>
      <c r="O82" s="1" t="n">
        <f aca="false">8*M82*(-1)</f>
        <v>0.118712</v>
      </c>
      <c r="P82" s="1" t="n">
        <f aca="false">N82*(-1)</f>
        <v>6.7E-007</v>
      </c>
      <c r="Q82" s="1" t="n">
        <f aca="false">IF(R82&lt;$Q$1,O82/SDOF!$J$19,0)</f>
        <v>0.118712</v>
      </c>
      <c r="R82" s="1" t="n">
        <f aca="false">P82/SDOF!$J$19</f>
        <v>6.7E-007</v>
      </c>
      <c r="S82" s="1" t="n">
        <f aca="false">IF(R82&lt;$W$1,$T$1*R82/$W$1,$T$1)</f>
        <v>2.99218828416371E-006</v>
      </c>
      <c r="T82" s="1" t="n">
        <f aca="false">IF(R82&lt;$Q$1,(S82-Q82)*(P83-P81)/2,0)</f>
        <v>-1.09087642728577E-009</v>
      </c>
    </row>
    <row r="83" customFormat="false" ht="13.5" hidden="false" customHeight="false" outlineLevel="0" collapsed="false">
      <c r="A83" s="2" t="s">
        <v>340</v>
      </c>
      <c r="I83" s="1" t="str">
        <f aca="false">MID(A83,7,7)</f>
        <v>-1.4877</v>
      </c>
      <c r="J83" s="1" t="str">
        <f aca="false">MID(A83,20,8)</f>
        <v>-6.8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4877</v>
      </c>
      <c r="N83" s="1" t="n">
        <f aca="false">VALUE(J83)*10^VALUE(L83)/100000</f>
        <v>-6.8E-007</v>
      </c>
      <c r="O83" s="1" t="n">
        <f aca="false">8*M83*(-1)</f>
        <v>0.119016</v>
      </c>
      <c r="P83" s="1" t="n">
        <f aca="false">N83*(-1)</f>
        <v>6.8E-007</v>
      </c>
      <c r="Q83" s="1" t="n">
        <f aca="false">IF(R83&lt;$Q$1,O83/SDOF!$J$19,0)</f>
        <v>0.119016</v>
      </c>
      <c r="R83" s="1" t="n">
        <f aca="false">P83/SDOF!$J$19</f>
        <v>6.8E-007</v>
      </c>
      <c r="S83" s="1" t="n">
        <f aca="false">IF(R83&lt;$W$1,$T$1*R83/$W$1,$T$1)</f>
        <v>3.03684781079302E-006</v>
      </c>
      <c r="T83" s="1" t="n">
        <f aca="false">IF(R83&lt;$Q$1,(S83-Q83)*(P84-P82)/2,0)</f>
        <v>-1.19012963152189E-009</v>
      </c>
    </row>
    <row r="84" customFormat="false" ht="13.5" hidden="false" customHeight="false" outlineLevel="0" collapsed="false">
      <c r="A84" s="2" t="s">
        <v>341</v>
      </c>
      <c r="I84" s="1" t="str">
        <f aca="false">MID(A84,7,7)</f>
        <v>-1.4916</v>
      </c>
      <c r="J84" s="1" t="str">
        <f aca="false">MID(A84,20,8)</f>
        <v>-6.9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4916</v>
      </c>
      <c r="N84" s="1" t="n">
        <f aca="false">VALUE(J84)*10^VALUE(L84)/100000</f>
        <v>-6.9E-007</v>
      </c>
      <c r="O84" s="1" t="n">
        <f aca="false">8*M84*(-1)</f>
        <v>0.119328</v>
      </c>
      <c r="P84" s="1" t="n">
        <f aca="false">N84*(-1)</f>
        <v>6.9E-007</v>
      </c>
      <c r="Q84" s="1" t="n">
        <f aca="false">IF(R84&lt;$Q$1,O84/SDOF!$J$19,0)</f>
        <v>0.119328</v>
      </c>
      <c r="R84" s="1" t="n">
        <f aca="false">P84/SDOF!$J$19</f>
        <v>6.9E-007</v>
      </c>
      <c r="S84" s="1" t="n">
        <f aca="false">IF(R84&lt;$W$1,$T$1*R84/$W$1,$T$1)</f>
        <v>3.08150733742233E-006</v>
      </c>
      <c r="T84" s="1" t="n">
        <f aca="false">IF(R84&lt;$Q$1,(S84-Q84)*(P85-P83)/2,0)</f>
        <v>-1.19324918492663E-009</v>
      </c>
    </row>
    <row r="85" customFormat="false" ht="13.5" hidden="false" customHeight="false" outlineLevel="0" collapsed="false">
      <c r="A85" s="2" t="s">
        <v>342</v>
      </c>
      <c r="I85" s="1" t="str">
        <f aca="false">MID(A85,7,7)</f>
        <v>-1.4955</v>
      </c>
      <c r="J85" s="1" t="str">
        <f aca="false">MID(A85,20,8)</f>
        <v>-7.0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4955</v>
      </c>
      <c r="N85" s="1" t="n">
        <f aca="false">VALUE(J85)*10^VALUE(L85)/100000</f>
        <v>-7E-007</v>
      </c>
      <c r="O85" s="1" t="n">
        <f aca="false">8*M85*(-1)</f>
        <v>0.11964</v>
      </c>
      <c r="P85" s="1" t="n">
        <f aca="false">N85*(-1)</f>
        <v>7E-007</v>
      </c>
      <c r="Q85" s="1" t="n">
        <f aca="false">IF(R85&lt;$Q$1,O85/SDOF!$J$19,0)</f>
        <v>0.11964</v>
      </c>
      <c r="R85" s="1" t="n">
        <f aca="false">P85/SDOF!$J$19</f>
        <v>7E-007</v>
      </c>
      <c r="S85" s="1" t="n">
        <f aca="false">IF(R85&lt;$W$1,$T$1*R85/$W$1,$T$1)</f>
        <v>3.12616686405164E-006</v>
      </c>
      <c r="T85" s="1" t="n">
        <f aca="false">IF(R85&lt;$Q$1,(S85-Q85)*(P86-P84)/2,0)</f>
        <v>-1.19636873833135E-009</v>
      </c>
    </row>
    <row r="86" customFormat="false" ht="13.5" hidden="false" customHeight="false" outlineLevel="0" collapsed="false">
      <c r="A86" s="2" t="s">
        <v>343</v>
      </c>
      <c r="I86" s="1" t="str">
        <f aca="false">MID(A86,7,7)</f>
        <v>-1.4994</v>
      </c>
      <c r="J86" s="1" t="str">
        <f aca="false">MID(A86,20,8)</f>
        <v>-7.1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4994</v>
      </c>
      <c r="N86" s="1" t="n">
        <f aca="false">VALUE(J86)*10^VALUE(L86)/100000</f>
        <v>-7.1E-007</v>
      </c>
      <c r="O86" s="1" t="n">
        <f aca="false">8*M86*(-1)</f>
        <v>0.119952</v>
      </c>
      <c r="P86" s="1" t="n">
        <f aca="false">N86*(-1)</f>
        <v>7.1E-007</v>
      </c>
      <c r="Q86" s="1" t="n">
        <f aca="false">IF(R86&lt;$Q$1,O86/SDOF!$J$19,0)</f>
        <v>0.119952</v>
      </c>
      <c r="R86" s="1" t="n">
        <f aca="false">P86/SDOF!$J$19</f>
        <v>7.1E-007</v>
      </c>
      <c r="S86" s="1" t="n">
        <f aca="false">IF(R86&lt;$W$1,$T$1*R86/$W$1,$T$1)</f>
        <v>3.17082639068095E-006</v>
      </c>
      <c r="T86" s="1" t="n">
        <f aca="false">IF(R86&lt;$Q$1,(S86-Q86)*(P87-P85)/2,0)</f>
        <v>-1.19948829173609E-009</v>
      </c>
    </row>
    <row r="87" customFormat="false" ht="13.5" hidden="false" customHeight="false" outlineLevel="0" collapsed="false">
      <c r="A87" s="2" t="s">
        <v>344</v>
      </c>
      <c r="I87" s="1" t="str">
        <f aca="false">MID(A87,7,7)</f>
        <v>-1.5033</v>
      </c>
      <c r="J87" s="1" t="str">
        <f aca="false">MID(A87,20,8)</f>
        <v>-7.2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5033</v>
      </c>
      <c r="N87" s="1" t="n">
        <f aca="false">VALUE(J87)*10^VALUE(L87)/100000</f>
        <v>-7.2E-007</v>
      </c>
      <c r="O87" s="1" t="n">
        <f aca="false">8*M87*(-1)</f>
        <v>0.120264</v>
      </c>
      <c r="P87" s="1" t="n">
        <f aca="false">N87*(-1)</f>
        <v>7.2E-007</v>
      </c>
      <c r="Q87" s="1" t="n">
        <f aca="false">IF(R87&lt;$Q$1,O87/SDOF!$J$19,0)</f>
        <v>0.120264</v>
      </c>
      <c r="R87" s="1" t="n">
        <f aca="false">P87/SDOF!$J$19</f>
        <v>7.2E-007</v>
      </c>
      <c r="S87" s="1" t="n">
        <f aca="false">IF(R87&lt;$W$1,$T$1*R87/$W$1,$T$1)</f>
        <v>3.21548591731026E-006</v>
      </c>
      <c r="T87" s="1" t="n">
        <f aca="false">IF(R87&lt;$Q$1,(S87-Q87)*(P88-P86)/2,0)</f>
        <v>-1.20260784514083E-009</v>
      </c>
    </row>
    <row r="88" customFormat="false" ht="13.5" hidden="false" customHeight="false" outlineLevel="0" collapsed="false">
      <c r="A88" s="2" t="s">
        <v>345</v>
      </c>
      <c r="I88" s="1" t="str">
        <f aca="false">MID(A88,7,7)</f>
        <v>-1.5072</v>
      </c>
      <c r="J88" s="1" t="str">
        <f aca="false">MID(A88,20,8)</f>
        <v>-7.3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5072</v>
      </c>
      <c r="N88" s="1" t="n">
        <f aca="false">VALUE(J88)*10^VALUE(L88)/100000</f>
        <v>-7.3E-007</v>
      </c>
      <c r="O88" s="1" t="n">
        <f aca="false">8*M88*(-1)</f>
        <v>0.120576</v>
      </c>
      <c r="P88" s="1" t="n">
        <f aca="false">N88*(-1)</f>
        <v>7.3E-007</v>
      </c>
      <c r="Q88" s="1" t="n">
        <f aca="false">IF(R88&lt;$Q$1,O88/SDOF!$J$19,0)</f>
        <v>0.120576</v>
      </c>
      <c r="R88" s="1" t="n">
        <f aca="false">P88/SDOF!$J$19</f>
        <v>7.3E-007</v>
      </c>
      <c r="S88" s="1" t="n">
        <f aca="false">IF(R88&lt;$W$1,$T$1*R88/$W$1,$T$1)</f>
        <v>3.26014544393957E-006</v>
      </c>
      <c r="T88" s="1" t="n">
        <f aca="false">IF(R88&lt;$Q$1,(S88-Q88)*(P89-P87)/2,0)</f>
        <v>-1.20572739854556E-009</v>
      </c>
    </row>
    <row r="89" customFormat="false" ht="13.5" hidden="false" customHeight="false" outlineLevel="0" collapsed="false">
      <c r="A89" s="2" t="s">
        <v>346</v>
      </c>
      <c r="I89" s="1" t="str">
        <f aca="false">MID(A89,7,7)</f>
        <v>-1.5111</v>
      </c>
      <c r="J89" s="1" t="str">
        <f aca="false">MID(A89,20,8)</f>
        <v>-7.4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5111</v>
      </c>
      <c r="N89" s="1" t="n">
        <f aca="false">VALUE(J89)*10^VALUE(L89)/100000</f>
        <v>-7.4E-007</v>
      </c>
      <c r="O89" s="1" t="n">
        <f aca="false">8*M89*(-1)</f>
        <v>0.120888</v>
      </c>
      <c r="P89" s="1" t="n">
        <f aca="false">N89*(-1)</f>
        <v>7.4E-007</v>
      </c>
      <c r="Q89" s="1" t="n">
        <f aca="false">IF(R89&lt;$Q$1,O89/SDOF!$J$19,0)</f>
        <v>0.120888</v>
      </c>
      <c r="R89" s="1" t="n">
        <f aca="false">P89/SDOF!$J$19</f>
        <v>7.4E-007</v>
      </c>
      <c r="S89" s="1" t="n">
        <f aca="false">IF(R89&lt;$W$1,$T$1*R89/$W$1,$T$1)</f>
        <v>3.30480497056888E-006</v>
      </c>
      <c r="T89" s="1" t="n">
        <f aca="false">IF(R89&lt;$Q$1,(S89-Q89)*(P90-P88)/2,0)</f>
        <v>-1.2088469519503E-009</v>
      </c>
    </row>
    <row r="90" customFormat="false" ht="13.5" hidden="false" customHeight="false" outlineLevel="0" collapsed="false">
      <c r="A90" s="2" t="s">
        <v>347</v>
      </c>
      <c r="I90" s="1" t="str">
        <f aca="false">MID(A90,7,7)</f>
        <v>-1.5149</v>
      </c>
      <c r="J90" s="1" t="str">
        <f aca="false">MID(A90,20,8)</f>
        <v>-7.5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5149</v>
      </c>
      <c r="N90" s="1" t="n">
        <f aca="false">VALUE(J90)*10^VALUE(L90)/100000</f>
        <v>-7.5E-007</v>
      </c>
      <c r="O90" s="1" t="n">
        <f aca="false">8*M90*(-1)</f>
        <v>0.121192</v>
      </c>
      <c r="P90" s="1" t="n">
        <f aca="false">N90*(-1)</f>
        <v>7.5E-007</v>
      </c>
      <c r="Q90" s="1" t="n">
        <f aca="false">IF(R90&lt;$Q$1,O90/SDOF!$J$19,0)</f>
        <v>0.121192</v>
      </c>
      <c r="R90" s="1" t="n">
        <f aca="false">P90/SDOF!$J$19</f>
        <v>7.5E-007</v>
      </c>
      <c r="S90" s="1" t="n">
        <f aca="false">IF(R90&lt;$W$1,$T$1*R90/$W$1,$T$1)</f>
        <v>3.34946449719819E-006</v>
      </c>
      <c r="T90" s="1" t="n">
        <f aca="false">IF(R90&lt;$Q$1,(S90-Q90)*(P91-P89)/2,0)</f>
        <v>-1.21188650535502E-009</v>
      </c>
    </row>
    <row r="91" customFormat="false" ht="13.5" hidden="false" customHeight="false" outlineLevel="0" collapsed="false">
      <c r="A91" s="2" t="s">
        <v>348</v>
      </c>
      <c r="I91" s="1" t="str">
        <f aca="false">MID(A91,7,7)</f>
        <v>-1.5188</v>
      </c>
      <c r="J91" s="1" t="str">
        <f aca="false">MID(A91,20,8)</f>
        <v>-7.6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5188</v>
      </c>
      <c r="N91" s="1" t="n">
        <f aca="false">VALUE(J91)*10^VALUE(L91)/100000</f>
        <v>-7.6E-007</v>
      </c>
      <c r="O91" s="1" t="n">
        <f aca="false">8*M91*(-1)</f>
        <v>0.121504</v>
      </c>
      <c r="P91" s="1" t="n">
        <f aca="false">N91*(-1)</f>
        <v>7.6E-007</v>
      </c>
      <c r="Q91" s="1" t="n">
        <f aca="false">IF(R91&lt;$Q$1,O91/SDOF!$J$19,0)</f>
        <v>0.121504</v>
      </c>
      <c r="R91" s="1" t="n">
        <f aca="false">P91/SDOF!$J$19</f>
        <v>7.6E-007</v>
      </c>
      <c r="S91" s="1" t="n">
        <f aca="false">IF(R91&lt;$W$1,$T$1*R91/$W$1,$T$1)</f>
        <v>3.3941240238275E-006</v>
      </c>
      <c r="T91" s="1" t="n">
        <f aca="false">IF(R91&lt;$Q$1,(S91-Q91)*(P92-P90)/2,0)</f>
        <v>-1.21500605875976E-009</v>
      </c>
    </row>
    <row r="92" customFormat="false" ht="13.5" hidden="false" customHeight="false" outlineLevel="0" collapsed="false">
      <c r="A92" s="2" t="s">
        <v>349</v>
      </c>
      <c r="I92" s="1" t="str">
        <f aca="false">MID(A92,7,7)</f>
        <v>-1.5227</v>
      </c>
      <c r="J92" s="1" t="str">
        <f aca="false">MID(A92,20,8)</f>
        <v>-7.7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5227</v>
      </c>
      <c r="N92" s="1" t="n">
        <f aca="false">VALUE(J92)*10^VALUE(L92)/100000</f>
        <v>-7.7E-007</v>
      </c>
      <c r="O92" s="1" t="n">
        <f aca="false">8*M92*(-1)</f>
        <v>0.121816</v>
      </c>
      <c r="P92" s="1" t="n">
        <f aca="false">N92*(-1)</f>
        <v>7.7E-007</v>
      </c>
      <c r="Q92" s="1" t="n">
        <f aca="false">IF(R92&lt;$Q$1,O92/SDOF!$J$19,0)</f>
        <v>0.121816</v>
      </c>
      <c r="R92" s="1" t="n">
        <f aca="false">P92/SDOF!$J$19</f>
        <v>7.7E-007</v>
      </c>
      <c r="S92" s="1" t="n">
        <f aca="false">IF(R92&lt;$W$1,$T$1*R92/$W$1,$T$1)</f>
        <v>3.4387835504568E-006</v>
      </c>
      <c r="T92" s="1" t="n">
        <f aca="false">IF(R92&lt;$Q$1,(S92-Q92)*(P93-P91)/2,0)</f>
        <v>-8.37644077204912E-010</v>
      </c>
    </row>
    <row r="93" customFormat="false" ht="13.5" hidden="false" customHeight="false" outlineLevel="0" collapsed="false">
      <c r="A93" s="2" t="s">
        <v>350</v>
      </c>
      <c r="I93" s="1" t="str">
        <f aca="false">MID(A93,7,7)</f>
        <v>-1.5242</v>
      </c>
      <c r="J93" s="1" t="str">
        <f aca="false">MID(A93,20,8)</f>
        <v>-7.73753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5242</v>
      </c>
      <c r="N93" s="1" t="n">
        <f aca="false">VALUE(J93)*10^VALUE(L93)/100000</f>
        <v>-7.73753E-007</v>
      </c>
      <c r="O93" s="1" t="n">
        <f aca="false">8*M93*(-1)</f>
        <v>0.121936</v>
      </c>
      <c r="P93" s="1" t="n">
        <f aca="false">N93*(-1)</f>
        <v>7.73753E-007</v>
      </c>
      <c r="Q93" s="1" t="n">
        <f aca="false">IF(R93&lt;$Q$1,O93/SDOF!$J$19,0)</f>
        <v>0.121936</v>
      </c>
      <c r="R93" s="1" t="n">
        <f aca="false">P93/SDOF!$J$19</f>
        <v>7.73753E-007</v>
      </c>
      <c r="S93" s="1" t="n">
        <f aca="false">IF(R93&lt;$W$1,$T$1*R93/$W$1,$T$1)</f>
        <v>3.45554427080078E-006</v>
      </c>
      <c r="T93" s="1" t="n">
        <f aca="false">IF(R93&lt;$Q$1,(S93-Q93)*(P94-P92)/2,0)</f>
        <v>-6.09662722278647E-010</v>
      </c>
    </row>
    <row r="94" customFormat="false" ht="13.5" hidden="false" customHeight="false" outlineLevel="0" collapsed="false">
      <c r="A94" s="2" t="s">
        <v>351</v>
      </c>
      <c r="I94" s="1" t="str">
        <f aca="false">MID(A94,7,7)</f>
        <v>-1.5256</v>
      </c>
      <c r="J94" s="1" t="str">
        <f aca="false">MID(A94,20,8)</f>
        <v>-7.8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5256</v>
      </c>
      <c r="N94" s="1" t="n">
        <f aca="false">VALUE(J94)*10^VALUE(L94)/100000</f>
        <v>-7.8E-007</v>
      </c>
      <c r="O94" s="1" t="n">
        <f aca="false">8*M94*(-1)</f>
        <v>0.122048</v>
      </c>
      <c r="P94" s="1" t="n">
        <f aca="false">N94*(-1)</f>
        <v>7.8E-007</v>
      </c>
      <c r="Q94" s="1" t="n">
        <f aca="false">IF(R94&lt;$Q$1,O94/SDOF!$J$19,0)</f>
        <v>0.122048</v>
      </c>
      <c r="R94" s="1" t="n">
        <f aca="false">P94/SDOF!$J$19</f>
        <v>7.8E-007</v>
      </c>
      <c r="S94" s="1" t="n">
        <f aca="false">IF(R94&lt;$W$1,$T$1*R94/$W$1,$T$1)</f>
        <v>3.48344307708611E-006</v>
      </c>
      <c r="T94" s="1" t="n">
        <f aca="false">IF(R94&lt;$Q$1,(S94-Q94)*(P95-P93)/2,0)</f>
        <v>-9.91428630250168E-010</v>
      </c>
    </row>
    <row r="95" customFormat="false" ht="13.5" hidden="false" customHeight="false" outlineLevel="0" collapsed="false">
      <c r="A95" s="2" t="s">
        <v>352</v>
      </c>
      <c r="I95" s="1" t="str">
        <f aca="false">MID(A95,7,7)</f>
        <v>-1.5280</v>
      </c>
      <c r="J95" s="1" t="str">
        <f aca="false">MID(A95,20,8)</f>
        <v>-7.9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528</v>
      </c>
      <c r="N95" s="1" t="n">
        <f aca="false">VALUE(J95)*10^VALUE(L95)/100000</f>
        <v>-7.9E-007</v>
      </c>
      <c r="O95" s="1" t="n">
        <f aca="false">8*M95*(-1)</f>
        <v>0.12224</v>
      </c>
      <c r="P95" s="1" t="n">
        <f aca="false">N95*(-1)</f>
        <v>7.9E-007</v>
      </c>
      <c r="Q95" s="1" t="n">
        <f aca="false">IF(R95&lt;$Q$1,O95/SDOF!$J$19,0)</f>
        <v>0.12224</v>
      </c>
      <c r="R95" s="1" t="n">
        <f aca="false">P95/SDOF!$J$19</f>
        <v>7.9E-007</v>
      </c>
      <c r="S95" s="1" t="n">
        <f aca="false">IF(R95&lt;$W$1,$T$1*R95/$W$1,$T$1)</f>
        <v>3.52810260371542E-006</v>
      </c>
      <c r="T95" s="1" t="n">
        <f aca="false">IF(R95&lt;$Q$1,(S95-Q95)*(P96-P94)/2,0)</f>
        <v>-1.22236471897396E-009</v>
      </c>
    </row>
    <row r="96" customFormat="false" ht="13.5" hidden="false" customHeight="false" outlineLevel="0" collapsed="false">
      <c r="A96" s="2" t="s">
        <v>353</v>
      </c>
      <c r="I96" s="1" t="str">
        <f aca="false">MID(A96,7,7)</f>
        <v>-1.5304</v>
      </c>
      <c r="J96" s="1" t="str">
        <f aca="false">MID(A96,20,8)</f>
        <v>-8.0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5304</v>
      </c>
      <c r="N96" s="1" t="n">
        <f aca="false">VALUE(J96)*10^VALUE(L96)/100000</f>
        <v>-8E-007</v>
      </c>
      <c r="O96" s="1" t="n">
        <f aca="false">8*M96*(-1)</f>
        <v>0.122432</v>
      </c>
      <c r="P96" s="1" t="n">
        <f aca="false">N96*(-1)</f>
        <v>8E-007</v>
      </c>
      <c r="Q96" s="1" t="n">
        <f aca="false">IF(R96&lt;$Q$1,O96/SDOF!$J$19,0)</f>
        <v>0.122432</v>
      </c>
      <c r="R96" s="1" t="n">
        <f aca="false">P96/SDOF!$J$19</f>
        <v>8E-007</v>
      </c>
      <c r="S96" s="1" t="n">
        <f aca="false">IF(R96&lt;$W$1,$T$1*R96/$W$1,$T$1)</f>
        <v>3.57276213034473E-006</v>
      </c>
      <c r="T96" s="1" t="n">
        <f aca="false">IF(R96&lt;$Q$1,(S96-Q96)*(P97-P95)/2,0)</f>
        <v>-1.22428427237869E-009</v>
      </c>
    </row>
    <row r="97" customFormat="false" ht="13.5" hidden="false" customHeight="false" outlineLevel="0" collapsed="false">
      <c r="A97" s="2" t="s">
        <v>354</v>
      </c>
      <c r="I97" s="1" t="str">
        <f aca="false">MID(A97,7,7)</f>
        <v>-1.5327</v>
      </c>
      <c r="J97" s="1" t="str">
        <f aca="false">MID(A97,20,8)</f>
        <v>-8.1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5327</v>
      </c>
      <c r="N97" s="1" t="n">
        <f aca="false">VALUE(J97)*10^VALUE(L97)/100000</f>
        <v>-8.1E-007</v>
      </c>
      <c r="O97" s="1" t="n">
        <f aca="false">8*M97*(-1)</f>
        <v>0.122616</v>
      </c>
      <c r="P97" s="1" t="n">
        <f aca="false">N97*(-1)</f>
        <v>8.1E-007</v>
      </c>
      <c r="Q97" s="1" t="n">
        <f aca="false">IF(R97&lt;$Q$1,O97/SDOF!$J$19,0)</f>
        <v>0.122616</v>
      </c>
      <c r="R97" s="1" t="n">
        <f aca="false">P97/SDOF!$J$19</f>
        <v>8.1E-007</v>
      </c>
      <c r="S97" s="1" t="n">
        <f aca="false">IF(R97&lt;$W$1,$T$1*R97/$W$1,$T$1)</f>
        <v>3.61742165697404E-006</v>
      </c>
      <c r="T97" s="1" t="n">
        <f aca="false">IF(R97&lt;$Q$1,(S97-Q97)*(P98-P96)/2,0)</f>
        <v>-1.22612382578343E-009</v>
      </c>
    </row>
    <row r="98" customFormat="false" ht="13.5" hidden="false" customHeight="false" outlineLevel="0" collapsed="false">
      <c r="A98" s="2" t="s">
        <v>355</v>
      </c>
      <c r="I98" s="1" t="str">
        <f aca="false">MID(A98,7,7)</f>
        <v>-1.5351</v>
      </c>
      <c r="J98" s="1" t="str">
        <f aca="false">MID(A98,20,8)</f>
        <v>-8.2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5351</v>
      </c>
      <c r="N98" s="1" t="n">
        <f aca="false">VALUE(J98)*10^VALUE(L98)/100000</f>
        <v>-8.2E-007</v>
      </c>
      <c r="O98" s="1" t="n">
        <f aca="false">8*M98*(-1)</f>
        <v>0.122808</v>
      </c>
      <c r="P98" s="1" t="n">
        <f aca="false">N98*(-1)</f>
        <v>8.2E-007</v>
      </c>
      <c r="Q98" s="1" t="n">
        <f aca="false">IF(R98&lt;$Q$1,O98/SDOF!$J$19,0)</f>
        <v>0.122808</v>
      </c>
      <c r="R98" s="1" t="n">
        <f aca="false">P98/SDOF!$J$19</f>
        <v>8.2E-007</v>
      </c>
      <c r="S98" s="1" t="n">
        <f aca="false">IF(R98&lt;$W$1,$T$1*R98/$W$1,$T$1)</f>
        <v>3.66208118360335E-006</v>
      </c>
      <c r="T98" s="1" t="n">
        <f aca="false">IF(R98&lt;$Q$1,(S98-Q98)*(P99-P97)/2,0)</f>
        <v>-1.22804337918817E-009</v>
      </c>
    </row>
    <row r="99" customFormat="false" ht="13.5" hidden="false" customHeight="false" outlineLevel="0" collapsed="false">
      <c r="A99" s="2" t="s">
        <v>356</v>
      </c>
      <c r="I99" s="1" t="str">
        <f aca="false">MID(A99,7,7)</f>
        <v>-1.5375</v>
      </c>
      <c r="J99" s="1" t="str">
        <f aca="false">MID(A99,20,8)</f>
        <v>-8.3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5375</v>
      </c>
      <c r="N99" s="1" t="n">
        <f aca="false">VALUE(J99)*10^VALUE(L99)/100000</f>
        <v>-8.3E-007</v>
      </c>
      <c r="O99" s="1" t="n">
        <f aca="false">8*M99*(-1)</f>
        <v>0.123</v>
      </c>
      <c r="P99" s="1" t="n">
        <f aca="false">N99*(-1)</f>
        <v>8.3E-007</v>
      </c>
      <c r="Q99" s="1" t="n">
        <f aca="false">IF(R99&lt;$Q$1,O99/SDOF!$J$19,0)</f>
        <v>0.123</v>
      </c>
      <c r="R99" s="1" t="n">
        <f aca="false">P99/SDOF!$J$19</f>
        <v>8.3E-007</v>
      </c>
      <c r="S99" s="1" t="n">
        <f aca="false">IF(R99&lt;$W$1,$T$1*R99/$W$1,$T$1)</f>
        <v>3.70674071023266E-006</v>
      </c>
      <c r="T99" s="1" t="n">
        <f aca="false">IF(R99&lt;$Q$1,(S99-Q99)*(P100-P98)/2,0)</f>
        <v>-1.22996293259291E-009</v>
      </c>
    </row>
    <row r="100" customFormat="false" ht="13.5" hidden="false" customHeight="false" outlineLevel="0" collapsed="false">
      <c r="A100" s="2" t="s">
        <v>357</v>
      </c>
      <c r="I100" s="1" t="str">
        <f aca="false">MID(A100,7,7)</f>
        <v>-1.5399</v>
      </c>
      <c r="J100" s="1" t="str">
        <f aca="false">MID(A100,20,8)</f>
        <v>-8.4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5399</v>
      </c>
      <c r="N100" s="1" t="n">
        <f aca="false">VALUE(J100)*10^VALUE(L100)/100000</f>
        <v>-8.4E-007</v>
      </c>
      <c r="O100" s="1" t="n">
        <f aca="false">8*M100*(-1)</f>
        <v>0.123192</v>
      </c>
      <c r="P100" s="1" t="n">
        <f aca="false">N100*(-1)</f>
        <v>8.4E-007</v>
      </c>
      <c r="Q100" s="1" t="n">
        <f aca="false">IF(R100&lt;$Q$1,O100/SDOF!$J$19,0)</f>
        <v>0.123192</v>
      </c>
      <c r="R100" s="1" t="n">
        <f aca="false">P100/SDOF!$J$19</f>
        <v>8.4E-007</v>
      </c>
      <c r="S100" s="1" t="n">
        <f aca="false">IF(R100&lt;$W$1,$T$1*R100/$W$1,$T$1)</f>
        <v>3.75140023686197E-006</v>
      </c>
      <c r="T100" s="1" t="n">
        <f aca="false">IF(R100&lt;$Q$1,(S100-Q100)*(P101-P99)/2,0)</f>
        <v>-1.23188248599763E-009</v>
      </c>
    </row>
    <row r="101" customFormat="false" ht="13.5" hidden="false" customHeight="false" outlineLevel="0" collapsed="false">
      <c r="A101" s="2" t="s">
        <v>358</v>
      </c>
      <c r="I101" s="1" t="str">
        <f aca="false">MID(A101,7,7)</f>
        <v>-1.5422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5422</v>
      </c>
      <c r="N101" s="1" t="n">
        <f aca="false">VALUE(J101)*10^VALUE(L101)/100000</f>
        <v>-8.5E-007</v>
      </c>
      <c r="O101" s="1" t="n">
        <f aca="false">8*M101*(-1)</f>
        <v>0.123376</v>
      </c>
      <c r="P101" s="1" t="n">
        <f aca="false">N101*(-1)</f>
        <v>8.5E-007</v>
      </c>
      <c r="Q101" s="1" t="n">
        <f aca="false">IF(R101&lt;$Q$1,O101/SDOF!$J$19,0)</f>
        <v>0.123376</v>
      </c>
      <c r="R101" s="1" t="n">
        <f aca="false">P101/SDOF!$J$19</f>
        <v>8.5E-007</v>
      </c>
      <c r="S101" s="1" t="n">
        <f aca="false">IF(R101&lt;$W$1,$T$1*R101/$W$1,$T$1)</f>
        <v>3.79605976349128E-006</v>
      </c>
      <c r="T101" s="1" t="n">
        <f aca="false">IF(R101&lt;$Q$1,(S101-Q101)*(P102-P100)/2,0)</f>
        <v>-1.23372203940236E-009</v>
      </c>
    </row>
    <row r="102" customFormat="false" ht="13.5" hidden="false" customHeight="false" outlineLevel="0" collapsed="false">
      <c r="A102" s="2" t="s">
        <v>359</v>
      </c>
      <c r="I102" s="1" t="str">
        <f aca="false">MID(A102,7,7)</f>
        <v>-1.5446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5446</v>
      </c>
      <c r="N102" s="1" t="n">
        <f aca="false">VALUE(J102)*10^VALUE(L102)/100000</f>
        <v>-8.6E-007</v>
      </c>
      <c r="O102" s="1" t="n">
        <f aca="false">8*M102*(-1)</f>
        <v>0.123568</v>
      </c>
      <c r="P102" s="1" t="n">
        <f aca="false">N102*(-1)</f>
        <v>8.6E-007</v>
      </c>
      <c r="Q102" s="1" t="n">
        <f aca="false">IF(R102&lt;$Q$1,O102/SDOF!$J$19,0)</f>
        <v>0.123568</v>
      </c>
      <c r="R102" s="1" t="n">
        <f aca="false">P102/SDOF!$J$19</f>
        <v>8.6E-007</v>
      </c>
      <c r="S102" s="1" t="n">
        <f aca="false">IF(R102&lt;$W$1,$T$1*R102/$W$1,$T$1)</f>
        <v>3.84071929012059E-006</v>
      </c>
      <c r="T102" s="1" t="n">
        <f aca="false">IF(R102&lt;$Q$1,(S102-Q102)*(P103-P101)/2,0)</f>
        <v>-1.23564159280709E-009</v>
      </c>
    </row>
    <row r="103" customFormat="false" ht="13.5" hidden="false" customHeight="false" outlineLevel="0" collapsed="false">
      <c r="A103" s="2" t="s">
        <v>360</v>
      </c>
      <c r="I103" s="1" t="str">
        <f aca="false">MID(A103,7,7)</f>
        <v>-1.5470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547</v>
      </c>
      <c r="N103" s="1" t="n">
        <f aca="false">VALUE(J103)*10^VALUE(L103)/100000</f>
        <v>-8.7E-007</v>
      </c>
      <c r="O103" s="1" t="n">
        <f aca="false">8*M103*(-1)</f>
        <v>0.12376</v>
      </c>
      <c r="P103" s="1" t="n">
        <f aca="false">N103*(-1)</f>
        <v>8.7E-007</v>
      </c>
      <c r="Q103" s="1" t="n">
        <f aca="false">IF(R103&lt;$Q$1,O103/SDOF!$J$19,0)</f>
        <v>0.12376</v>
      </c>
      <c r="R103" s="1" t="n">
        <f aca="false">P103/SDOF!$J$19</f>
        <v>8.7E-007</v>
      </c>
      <c r="S103" s="1" t="n">
        <f aca="false">IF(R103&lt;$W$1,$T$1*R103/$W$1,$T$1)</f>
        <v>3.8853788167499E-006</v>
      </c>
      <c r="T103" s="1" t="n">
        <f aca="false">IF(R103&lt;$Q$1,(S103-Q103)*(P104-P102)/2,0)</f>
        <v>-1.23756114621184E-009</v>
      </c>
    </row>
    <row r="104" customFormat="false" ht="13.5" hidden="false" customHeight="false" outlineLevel="0" collapsed="false">
      <c r="A104" s="2" t="s">
        <v>361</v>
      </c>
      <c r="I104" s="1" t="str">
        <f aca="false">MID(A104,7,7)</f>
        <v>-1.5493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5493</v>
      </c>
      <c r="N104" s="1" t="n">
        <f aca="false">VALUE(J104)*10^VALUE(L104)/100000</f>
        <v>-8.8E-007</v>
      </c>
      <c r="O104" s="1" t="n">
        <f aca="false">8*M104*(-1)</f>
        <v>0.123944</v>
      </c>
      <c r="P104" s="1" t="n">
        <f aca="false">N104*(-1)</f>
        <v>8.8E-007</v>
      </c>
      <c r="Q104" s="1" t="n">
        <f aca="false">IF(R104&lt;$Q$1,O104/SDOF!$J$19,0)</f>
        <v>0.123944</v>
      </c>
      <c r="R104" s="1" t="n">
        <f aca="false">P104/SDOF!$J$19</f>
        <v>8.8E-007</v>
      </c>
      <c r="S104" s="1" t="n">
        <f aca="false">IF(R104&lt;$W$1,$T$1*R104/$W$1,$T$1)</f>
        <v>3.93003834337921E-006</v>
      </c>
      <c r="T104" s="1" t="n">
        <f aca="false">IF(R104&lt;$Q$1,(S104-Q104)*(P105-P103)/2,0)</f>
        <v>-1.23940069961657E-009</v>
      </c>
    </row>
    <row r="105" customFormat="false" ht="13.5" hidden="false" customHeight="false" outlineLevel="0" collapsed="false">
      <c r="A105" s="2" t="s">
        <v>362</v>
      </c>
      <c r="I105" s="1" t="str">
        <f aca="false">MID(A105,7,7)</f>
        <v>-1.5517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5517</v>
      </c>
      <c r="N105" s="1" t="n">
        <f aca="false">VALUE(J105)*10^VALUE(L105)/100000</f>
        <v>-8.9E-007</v>
      </c>
      <c r="O105" s="1" t="n">
        <f aca="false">8*M105*(-1)</f>
        <v>0.124136</v>
      </c>
      <c r="P105" s="1" t="n">
        <f aca="false">N105*(-1)</f>
        <v>8.9E-007</v>
      </c>
      <c r="Q105" s="1" t="n">
        <f aca="false">IF(R105&lt;$Q$1,O105/SDOF!$J$19,0)</f>
        <v>0.124136</v>
      </c>
      <c r="R105" s="1" t="n">
        <f aca="false">P105/SDOF!$J$19</f>
        <v>8.9E-007</v>
      </c>
      <c r="S105" s="1" t="n">
        <f aca="false">IF(R105&lt;$W$1,$T$1*R105/$W$1,$T$1)</f>
        <v>3.97469787000852E-006</v>
      </c>
      <c r="T105" s="1" t="n">
        <f aca="false">IF(R105&lt;$Q$1,(S105-Q105)*(P106-P104)/2,0)</f>
        <v>-1.24132025302129E-009</v>
      </c>
    </row>
    <row r="106" customFormat="false" ht="13.5" hidden="false" customHeight="false" outlineLevel="0" collapsed="false">
      <c r="A106" s="2" t="s">
        <v>363</v>
      </c>
      <c r="I106" s="1" t="str">
        <f aca="false">MID(A106,7,7)</f>
        <v>-1.5541</v>
      </c>
      <c r="J106" s="1" t="str">
        <f aca="false">MID(A106,20,8)</f>
        <v>-9.0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15541</v>
      </c>
      <c r="N106" s="1" t="n">
        <f aca="false">VALUE(J106)*10^VALUE(L106)/100000</f>
        <v>-9E-007</v>
      </c>
      <c r="O106" s="1" t="n">
        <f aca="false">8*M106*(-1)</f>
        <v>0.124328</v>
      </c>
      <c r="P106" s="1" t="n">
        <f aca="false">N106*(-1)</f>
        <v>9E-007</v>
      </c>
      <c r="Q106" s="1" t="n">
        <f aca="false">IF(R106&lt;$Q$1,O106/SDOF!$J$19,0)</f>
        <v>0.124328</v>
      </c>
      <c r="R106" s="1" t="n">
        <f aca="false">P106/SDOF!$J$19</f>
        <v>9E-007</v>
      </c>
      <c r="S106" s="1" t="n">
        <f aca="false">IF(R106&lt;$W$1,$T$1*R106/$W$1,$T$1)</f>
        <v>4.01935739663782E-006</v>
      </c>
      <c r="T106" s="1" t="n">
        <f aca="false">IF(R106&lt;$Q$1,(S106-Q106)*(P107-P105)/2,0)</f>
        <v>-1.24323980642603E-009</v>
      </c>
    </row>
    <row r="107" customFormat="false" ht="13.5" hidden="false" customHeight="false" outlineLevel="0" collapsed="false">
      <c r="A107" s="2" t="s">
        <v>364</v>
      </c>
      <c r="I107" s="1" t="str">
        <f aca="false">MID(A107,7,7)</f>
        <v>-1.5564</v>
      </c>
      <c r="J107" s="1" t="str">
        <f aca="false">MID(A107,20,8)</f>
        <v>-9.1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15564</v>
      </c>
      <c r="N107" s="1" t="n">
        <f aca="false">VALUE(J107)*10^VALUE(L107)/100000</f>
        <v>-9.1E-007</v>
      </c>
      <c r="O107" s="1" t="n">
        <f aca="false">8*M107*(-1)</f>
        <v>0.124512</v>
      </c>
      <c r="P107" s="1" t="n">
        <f aca="false">N107*(-1)</f>
        <v>9.1E-007</v>
      </c>
      <c r="Q107" s="1" t="n">
        <f aca="false">IF(R107&lt;$Q$1,O107/SDOF!$J$19,0)</f>
        <v>0.124512</v>
      </c>
      <c r="R107" s="1" t="n">
        <f aca="false">P107/SDOF!$J$19</f>
        <v>9.1E-007</v>
      </c>
      <c r="S107" s="1" t="n">
        <f aca="false">IF(R107&lt;$W$1,$T$1*R107/$W$1,$T$1)</f>
        <v>4.06401692326713E-006</v>
      </c>
      <c r="T107" s="1" t="n">
        <f aca="false">IF(R107&lt;$Q$1,(S107-Q107)*(P108-P106)/2,0)</f>
        <v>-1.24507935983077E-009</v>
      </c>
    </row>
    <row r="108" customFormat="false" ht="13.5" hidden="false" customHeight="false" outlineLevel="0" collapsed="false">
      <c r="A108" s="2" t="s">
        <v>365</v>
      </c>
      <c r="I108" s="1" t="str">
        <f aca="false">MID(A108,7,7)</f>
        <v>-1.5588</v>
      </c>
      <c r="J108" s="1" t="str">
        <f aca="false">MID(A108,20,8)</f>
        <v>-9.2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15588</v>
      </c>
      <c r="N108" s="1" t="n">
        <f aca="false">VALUE(J108)*10^VALUE(L108)/100000</f>
        <v>-9.2E-007</v>
      </c>
      <c r="O108" s="1" t="n">
        <f aca="false">8*M108*(-1)</f>
        <v>0.124704</v>
      </c>
      <c r="P108" s="1" t="n">
        <f aca="false">N108*(-1)</f>
        <v>9.2E-007</v>
      </c>
      <c r="Q108" s="1" t="n">
        <f aca="false">IF(R108&lt;$Q$1,O108/SDOF!$J$19,0)</f>
        <v>0.124704</v>
      </c>
      <c r="R108" s="1" t="n">
        <f aca="false">P108/SDOF!$J$19</f>
        <v>9.2E-007</v>
      </c>
      <c r="S108" s="1" t="n">
        <f aca="false">IF(R108&lt;$W$1,$T$1*R108/$W$1,$T$1)</f>
        <v>4.10867644989644E-006</v>
      </c>
      <c r="T108" s="1" t="n">
        <f aca="false">IF(R108&lt;$Q$1,(S108-Q108)*(P109-P107)/2,0)</f>
        <v>-1.24699891323551E-009</v>
      </c>
    </row>
    <row r="109" customFormat="false" ht="13.5" hidden="false" customHeight="false" outlineLevel="0" collapsed="false">
      <c r="A109" s="2" t="s">
        <v>366</v>
      </c>
      <c r="I109" s="1" t="str">
        <f aca="false">MID(A109,7,7)</f>
        <v>-1.5612</v>
      </c>
      <c r="J109" s="1" t="str">
        <f aca="false">MID(A109,20,8)</f>
        <v>-9.3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15612</v>
      </c>
      <c r="N109" s="1" t="n">
        <f aca="false">VALUE(J109)*10^VALUE(L109)/100000</f>
        <v>-9.3E-007</v>
      </c>
      <c r="O109" s="1" t="n">
        <f aca="false">8*M109*(-1)</f>
        <v>0.124896</v>
      </c>
      <c r="P109" s="1" t="n">
        <f aca="false">N109*(-1)</f>
        <v>9.3E-007</v>
      </c>
      <c r="Q109" s="1" t="n">
        <f aca="false">IF(R109&lt;$Q$1,O109/SDOF!$J$19,0)</f>
        <v>0.124896</v>
      </c>
      <c r="R109" s="1" t="n">
        <f aca="false">P109/SDOF!$J$19</f>
        <v>9.3E-007</v>
      </c>
      <c r="S109" s="1" t="n">
        <f aca="false">IF(R109&lt;$W$1,$T$1*R109/$W$1,$T$1)</f>
        <v>4.15333597652575E-006</v>
      </c>
      <c r="T109" s="1" t="n">
        <f aca="false">IF(R109&lt;$Q$1,(S109-Q109)*(P110-P108)/2,0)</f>
        <v>-1.24891846664024E-009</v>
      </c>
    </row>
    <row r="110" customFormat="false" ht="13.5" hidden="false" customHeight="false" outlineLevel="0" collapsed="false">
      <c r="A110" s="2" t="s">
        <v>367</v>
      </c>
      <c r="I110" s="1" t="str">
        <f aca="false">MID(A110,7,7)</f>
        <v>-1.5635</v>
      </c>
      <c r="J110" s="1" t="str">
        <f aca="false">MID(A110,20,8)</f>
        <v>-9.4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15635</v>
      </c>
      <c r="N110" s="1" t="n">
        <f aca="false">VALUE(J110)*10^VALUE(L110)/100000</f>
        <v>-9.4E-007</v>
      </c>
      <c r="O110" s="1" t="n">
        <f aca="false">8*M110*(-1)</f>
        <v>0.12508</v>
      </c>
      <c r="P110" s="1" t="n">
        <f aca="false">N110*(-1)</f>
        <v>9.4E-007</v>
      </c>
      <c r="Q110" s="1" t="n">
        <f aca="false">IF(R110&lt;$Q$1,O110/SDOF!$J$19,0)</f>
        <v>0.12508</v>
      </c>
      <c r="R110" s="1" t="n">
        <f aca="false">P110/SDOF!$J$19</f>
        <v>9.4E-007</v>
      </c>
      <c r="S110" s="1" t="n">
        <f aca="false">IF(R110&lt;$W$1,$T$1*R110/$W$1,$T$1)</f>
        <v>4.19799550315506E-006</v>
      </c>
      <c r="T110" s="1" t="n">
        <f aca="false">IF(R110&lt;$Q$1,(S110-Q110)*(P111-P109)/2,0)</f>
        <v>-1.25075802004496E-009</v>
      </c>
    </row>
    <row r="111" customFormat="false" ht="13.5" hidden="false" customHeight="false" outlineLevel="0" collapsed="false">
      <c r="A111" s="2" t="s">
        <v>368</v>
      </c>
      <c r="I111" s="1" t="str">
        <f aca="false">MID(A111,7,7)</f>
        <v>-1.5659</v>
      </c>
      <c r="J111" s="1" t="str">
        <f aca="false">MID(A111,20,8)</f>
        <v>-9.5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15659</v>
      </c>
      <c r="N111" s="1" t="n">
        <f aca="false">VALUE(J111)*10^VALUE(L111)/100000</f>
        <v>-9.5E-007</v>
      </c>
      <c r="O111" s="1" t="n">
        <f aca="false">8*M111*(-1)</f>
        <v>0.125272</v>
      </c>
      <c r="P111" s="1" t="n">
        <f aca="false">N111*(-1)</f>
        <v>9.5E-007</v>
      </c>
      <c r="Q111" s="1" t="n">
        <f aca="false">IF(R111&lt;$Q$1,O111/SDOF!$J$19,0)</f>
        <v>0.125272</v>
      </c>
      <c r="R111" s="1" t="n">
        <f aca="false">P111/SDOF!$J$19</f>
        <v>9.5E-007</v>
      </c>
      <c r="S111" s="1" t="n">
        <f aca="false">IF(R111&lt;$W$1,$T$1*R111/$W$1,$T$1)</f>
        <v>4.24265502978437E-006</v>
      </c>
      <c r="T111" s="1" t="n">
        <f aca="false">IF(R111&lt;$Q$1,(S111-Q111)*(P112-P110)/2,0)</f>
        <v>-1.2526775734497E-009</v>
      </c>
    </row>
    <row r="112" customFormat="false" ht="13.5" hidden="false" customHeight="false" outlineLevel="0" collapsed="false">
      <c r="A112" s="2" t="s">
        <v>369</v>
      </c>
      <c r="I112" s="1" t="str">
        <f aca="false">MID(A112,7,7)</f>
        <v>-1.5683</v>
      </c>
      <c r="J112" s="1" t="str">
        <f aca="false">MID(A112,20,8)</f>
        <v>-9.6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15683</v>
      </c>
      <c r="N112" s="1" t="n">
        <f aca="false">VALUE(J112)*10^VALUE(L112)/100000</f>
        <v>-9.6E-007</v>
      </c>
      <c r="O112" s="1" t="n">
        <f aca="false">8*M112*(-1)</f>
        <v>0.125464</v>
      </c>
      <c r="P112" s="1" t="n">
        <f aca="false">N112*(-1)</f>
        <v>9.6E-007</v>
      </c>
      <c r="Q112" s="1" t="n">
        <f aca="false">IF(R112&lt;$Q$1,O112/SDOF!$J$19,0)</f>
        <v>0.125464</v>
      </c>
      <c r="R112" s="1" t="n">
        <f aca="false">P112/SDOF!$J$19</f>
        <v>9.6E-007</v>
      </c>
      <c r="S112" s="1" t="n">
        <f aca="false">IF(R112&lt;$W$1,$T$1*R112/$W$1,$T$1)</f>
        <v>4.28731455641368E-006</v>
      </c>
      <c r="T112" s="1" t="n">
        <f aca="false">IF(R112&lt;$Q$1,(S112-Q112)*(P113-P111)/2,0)</f>
        <v>-1.25459712685442E-009</v>
      </c>
    </row>
    <row r="113" customFormat="false" ht="13.5" hidden="false" customHeight="false" outlineLevel="0" collapsed="false">
      <c r="A113" s="2" t="s">
        <v>370</v>
      </c>
      <c r="I113" s="1" t="str">
        <f aca="false">MID(A113,7,7)</f>
        <v>-1.5706</v>
      </c>
      <c r="J113" s="1" t="str">
        <f aca="false">MID(A113,20,8)</f>
        <v>-9.7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15706</v>
      </c>
      <c r="N113" s="1" t="n">
        <f aca="false">VALUE(J113)*10^VALUE(L113)/100000</f>
        <v>-9.7E-007</v>
      </c>
      <c r="O113" s="1" t="n">
        <f aca="false">8*M113*(-1)</f>
        <v>0.125648</v>
      </c>
      <c r="P113" s="1" t="n">
        <f aca="false">N113*(-1)</f>
        <v>9.7E-007</v>
      </c>
      <c r="Q113" s="1" t="n">
        <f aca="false">IF(R113&lt;$Q$1,O113/SDOF!$J$19,0)</f>
        <v>0.125648</v>
      </c>
      <c r="R113" s="1" t="n">
        <f aca="false">P113/SDOF!$J$19</f>
        <v>9.7E-007</v>
      </c>
      <c r="S113" s="1" t="n">
        <f aca="false">IF(R113&lt;$W$1,$T$1*R113/$W$1,$T$1)</f>
        <v>4.33197408304299E-006</v>
      </c>
      <c r="T113" s="1" t="n">
        <f aca="false">IF(R113&lt;$Q$1,(S113-Q113)*(P114-P112)/2,0)</f>
        <v>-1.25643668025917E-009</v>
      </c>
    </row>
    <row r="114" customFormat="false" ht="13.5" hidden="false" customHeight="false" outlineLevel="0" collapsed="false">
      <c r="A114" s="2" t="s">
        <v>371</v>
      </c>
      <c r="I114" s="1" t="str">
        <f aca="false">MID(A114,7,7)</f>
        <v>-1.5730</v>
      </c>
      <c r="J114" s="1" t="str">
        <f aca="false">MID(A114,20,8)</f>
        <v>-9.8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1573</v>
      </c>
      <c r="N114" s="1" t="n">
        <f aca="false">VALUE(J114)*10^VALUE(L114)/100000</f>
        <v>-9.8E-007</v>
      </c>
      <c r="O114" s="1" t="n">
        <f aca="false">8*M114*(-1)</f>
        <v>0.12584</v>
      </c>
      <c r="P114" s="1" t="n">
        <f aca="false">N114*(-1)</f>
        <v>9.8E-007</v>
      </c>
      <c r="Q114" s="1" t="n">
        <f aca="false">IF(R114&lt;$Q$1,O114/SDOF!$J$19,0)</f>
        <v>0.12584</v>
      </c>
      <c r="R114" s="1" t="n">
        <f aca="false">P114/SDOF!$J$19</f>
        <v>9.8E-007</v>
      </c>
      <c r="S114" s="1" t="n">
        <f aca="false">IF(R114&lt;$W$1,$T$1*R114/$W$1,$T$1)</f>
        <v>4.3766336096723E-006</v>
      </c>
      <c r="T114" s="1" t="n">
        <f aca="false">IF(R114&lt;$Q$1,(S114-Q114)*(P115-P113)/2,0)</f>
        <v>-1.25835623366392E-009</v>
      </c>
    </row>
    <row r="115" customFormat="false" ht="13.5" hidden="false" customHeight="false" outlineLevel="0" collapsed="false">
      <c r="A115" s="2" t="s">
        <v>372</v>
      </c>
      <c r="I115" s="1" t="str">
        <f aca="false">MID(A115,7,7)</f>
        <v>-1.5754</v>
      </c>
      <c r="J115" s="1" t="str">
        <f aca="false">MID(A115,20,8)</f>
        <v>-9.9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15754</v>
      </c>
      <c r="N115" s="1" t="n">
        <f aca="false">VALUE(J115)*10^VALUE(L115)/100000</f>
        <v>-9.9E-007</v>
      </c>
      <c r="O115" s="1" t="n">
        <f aca="false">8*M115*(-1)</f>
        <v>0.126032</v>
      </c>
      <c r="P115" s="1" t="n">
        <f aca="false">N115*(-1)</f>
        <v>9.9E-007</v>
      </c>
      <c r="Q115" s="1" t="n">
        <f aca="false">IF(R115&lt;$Q$1,O115/SDOF!$J$19,0)</f>
        <v>0.126032</v>
      </c>
      <c r="R115" s="1" t="n">
        <f aca="false">P115/SDOF!$J$19</f>
        <v>9.9E-007</v>
      </c>
      <c r="S115" s="1" t="n">
        <f aca="false">IF(R115&lt;$W$1,$T$1*R115/$W$1,$T$1)</f>
        <v>4.42129313630161E-006</v>
      </c>
      <c r="T115" s="1" t="n">
        <f aca="false">IF(R115&lt;$Q$1,(S115-Q115)*(P116-P114)/2,0)</f>
        <v>-1.26027578706864E-009</v>
      </c>
    </row>
    <row r="116" customFormat="false" ht="13.5" hidden="false" customHeight="false" outlineLevel="0" collapsed="false">
      <c r="A116" s="2" t="s">
        <v>373</v>
      </c>
      <c r="I116" s="1" t="str">
        <f aca="false">MID(A116,7,7)</f>
        <v>-1.5777</v>
      </c>
      <c r="J116" s="1" t="str">
        <f aca="false">MID(A116,20,8)</f>
        <v>-1.00000</v>
      </c>
      <c r="K116" s="1" t="str">
        <f aca="false">MID(A116,15,3)</f>
        <v>+02</v>
      </c>
      <c r="L116" s="1" t="str">
        <f aca="false">MID(A116,29,3)</f>
        <v>-01</v>
      </c>
      <c r="M116" s="1" t="n">
        <f aca="false">VALUE(I116)*10^VALUE(K116)/10000</f>
        <v>-0.015777</v>
      </c>
      <c r="N116" s="1" t="n">
        <f aca="false">VALUE(J116)*10^VALUE(L116)/100000</f>
        <v>-1E-006</v>
      </c>
      <c r="O116" s="1" t="n">
        <f aca="false">8*M116*(-1)</f>
        <v>0.126216</v>
      </c>
      <c r="P116" s="1" t="n">
        <f aca="false">N116*(-1)</f>
        <v>1E-006</v>
      </c>
      <c r="Q116" s="1" t="n">
        <f aca="false">IF(R116&lt;$Q$1,O116/SDOF!$J$19,0)</f>
        <v>0.126216</v>
      </c>
      <c r="R116" s="1" t="n">
        <f aca="false">P116/SDOF!$J$19</f>
        <v>1E-006</v>
      </c>
      <c r="S116" s="1" t="n">
        <f aca="false">IF(R116&lt;$W$1,$T$1*R116/$W$1,$T$1)</f>
        <v>4.46595266293091E-006</v>
      </c>
      <c r="T116" s="1" t="n">
        <f aca="false">IF(R116&lt;$Q$1,(S116-Q116)*(P117-P115)/2,0)</f>
        <v>-1.26211534047337E-009</v>
      </c>
    </row>
    <row r="117" customFormat="false" ht="13.5" hidden="false" customHeight="false" outlineLevel="0" collapsed="false">
      <c r="A117" s="2" t="s">
        <v>374</v>
      </c>
      <c r="I117" s="1" t="str">
        <f aca="false">MID(A117,7,7)</f>
        <v>-1.5801</v>
      </c>
      <c r="J117" s="1" t="str">
        <f aca="false">MID(A117,20,8)</f>
        <v>-1.01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15801</v>
      </c>
      <c r="N117" s="1" t="n">
        <f aca="false">VALUE(J117)*10^VALUE(L117)/100000</f>
        <v>-1.01E-006</v>
      </c>
      <c r="O117" s="1" t="n">
        <f aca="false">8*M117*(-1)</f>
        <v>0.126408</v>
      </c>
      <c r="P117" s="1" t="n">
        <f aca="false">N117*(-1)</f>
        <v>1.01E-006</v>
      </c>
      <c r="Q117" s="1" t="n">
        <f aca="false">IF(R117&lt;$Q$1,O117/SDOF!$J$19,0)</f>
        <v>0.126408</v>
      </c>
      <c r="R117" s="1" t="n">
        <f aca="false">P117/SDOF!$J$19</f>
        <v>1.01E-006</v>
      </c>
      <c r="S117" s="1" t="n">
        <f aca="false">IF(R117&lt;$W$1,$T$1*R117/$W$1,$T$1)</f>
        <v>4.51061218956022E-006</v>
      </c>
      <c r="T117" s="1" t="n">
        <f aca="false">IF(R117&lt;$Q$1,(S117-Q117)*(P118-P116)/2,0)</f>
        <v>-1.26403489387811E-009</v>
      </c>
    </row>
    <row r="118" customFormat="false" ht="13.5" hidden="false" customHeight="false" outlineLevel="0" collapsed="false">
      <c r="A118" s="2" t="s">
        <v>375</v>
      </c>
      <c r="I118" s="1" t="str">
        <f aca="false">MID(A118,7,7)</f>
        <v>-1.5825</v>
      </c>
      <c r="J118" s="1" t="str">
        <f aca="false">MID(A118,20,8)</f>
        <v>-1.02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15825</v>
      </c>
      <c r="N118" s="1" t="n">
        <f aca="false">VALUE(J118)*10^VALUE(L118)/100000</f>
        <v>-1.02E-006</v>
      </c>
      <c r="O118" s="1" t="n">
        <f aca="false">8*M118*(-1)</f>
        <v>0.1266</v>
      </c>
      <c r="P118" s="1" t="n">
        <f aca="false">N118*(-1)</f>
        <v>1.02E-006</v>
      </c>
      <c r="Q118" s="1" t="n">
        <f aca="false">IF(R118&lt;$Q$1,O118/SDOF!$J$19,0)</f>
        <v>0.1266</v>
      </c>
      <c r="R118" s="1" t="n">
        <f aca="false">P118/SDOF!$J$19</f>
        <v>1.02E-006</v>
      </c>
      <c r="S118" s="1" t="n">
        <f aca="false">IF(R118&lt;$W$1,$T$1*R118/$W$1,$T$1)</f>
        <v>4.55527171618953E-006</v>
      </c>
      <c r="T118" s="1" t="n">
        <f aca="false">IF(R118&lt;$Q$1,(S118-Q118)*(P119-P117)/2,0)</f>
        <v>-1.26595444728284E-009</v>
      </c>
    </row>
    <row r="119" customFormat="false" ht="13.5" hidden="false" customHeight="false" outlineLevel="0" collapsed="false">
      <c r="A119" s="2" t="s">
        <v>376</v>
      </c>
      <c r="I119" s="1" t="str">
        <f aca="false">MID(A119,7,7)</f>
        <v>-1.5849</v>
      </c>
      <c r="J119" s="1" t="str">
        <f aca="false">MID(A119,20,8)</f>
        <v>-1.03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15849</v>
      </c>
      <c r="N119" s="1" t="n">
        <f aca="false">VALUE(J119)*10^VALUE(L119)/100000</f>
        <v>-1.03E-006</v>
      </c>
      <c r="O119" s="1" t="n">
        <f aca="false">8*M119*(-1)</f>
        <v>0.126792</v>
      </c>
      <c r="P119" s="1" t="n">
        <f aca="false">N119*(-1)</f>
        <v>1.03E-006</v>
      </c>
      <c r="Q119" s="1" t="n">
        <f aca="false">IF(R119&lt;$Q$1,O119/SDOF!$J$19,0)</f>
        <v>0.126792</v>
      </c>
      <c r="R119" s="1" t="n">
        <f aca="false">P119/SDOF!$J$19</f>
        <v>1.03E-006</v>
      </c>
      <c r="S119" s="1" t="n">
        <f aca="false">IF(R119&lt;$W$1,$T$1*R119/$W$1,$T$1)</f>
        <v>4.59993124281884E-006</v>
      </c>
      <c r="T119" s="1" t="n">
        <f aca="false">IF(R119&lt;$Q$1,(S119-Q119)*(P120-P118)/2,0)</f>
        <v>-1.26787400068757E-009</v>
      </c>
    </row>
    <row r="120" customFormat="false" ht="13.5" hidden="false" customHeight="false" outlineLevel="0" collapsed="false">
      <c r="A120" s="2" t="s">
        <v>377</v>
      </c>
      <c r="I120" s="1" t="str">
        <f aca="false">MID(A120,7,7)</f>
        <v>-1.5872</v>
      </c>
      <c r="J120" s="1" t="str">
        <f aca="false">MID(A120,20,8)</f>
        <v>-1.04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15872</v>
      </c>
      <c r="N120" s="1" t="n">
        <f aca="false">VALUE(J120)*10^VALUE(L120)/100000</f>
        <v>-1.04E-006</v>
      </c>
      <c r="O120" s="1" t="n">
        <f aca="false">8*M120*(-1)</f>
        <v>0.126976</v>
      </c>
      <c r="P120" s="1" t="n">
        <f aca="false">N120*(-1)</f>
        <v>1.04E-006</v>
      </c>
      <c r="Q120" s="1" t="n">
        <f aca="false">IF(R120&lt;$Q$1,O120/SDOF!$J$19,0)</f>
        <v>0.126976</v>
      </c>
      <c r="R120" s="1" t="n">
        <f aca="false">P120/SDOF!$J$19</f>
        <v>1.04E-006</v>
      </c>
      <c r="S120" s="1" t="n">
        <f aca="false">IF(R120&lt;$W$1,$T$1*R120/$W$1,$T$1)</f>
        <v>4.64459076944815E-006</v>
      </c>
      <c r="T120" s="1" t="n">
        <f aca="false">IF(R120&lt;$Q$1,(S120-Q120)*(P121-P119)/2,0)</f>
        <v>-1.26971355409231E-009</v>
      </c>
    </row>
    <row r="121" customFormat="false" ht="13.5" hidden="false" customHeight="false" outlineLevel="0" collapsed="false">
      <c r="A121" s="2" t="s">
        <v>378</v>
      </c>
      <c r="I121" s="1" t="str">
        <f aca="false">MID(A121,7,7)</f>
        <v>-1.5896</v>
      </c>
      <c r="J121" s="1" t="str">
        <f aca="false">MID(A121,20,8)</f>
        <v>-1.05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15896</v>
      </c>
      <c r="N121" s="1" t="n">
        <f aca="false">VALUE(J121)*10^VALUE(L121)/100000</f>
        <v>-1.05E-006</v>
      </c>
      <c r="O121" s="1" t="n">
        <f aca="false">8*M121*(-1)</f>
        <v>0.127168</v>
      </c>
      <c r="P121" s="1" t="n">
        <f aca="false">N121*(-1)</f>
        <v>1.05E-006</v>
      </c>
      <c r="Q121" s="1" t="n">
        <f aca="false">IF(R121&lt;$Q$1,O121/SDOF!$J$19,0)</f>
        <v>0.127168</v>
      </c>
      <c r="R121" s="1" t="n">
        <f aca="false">P121/SDOF!$J$19</f>
        <v>1.05E-006</v>
      </c>
      <c r="S121" s="1" t="n">
        <f aca="false">IF(R121&lt;$W$1,$T$1*R121/$W$1,$T$1)</f>
        <v>4.68925029607746E-006</v>
      </c>
      <c r="T121" s="1" t="n">
        <f aca="false">IF(R121&lt;$Q$1,(S121-Q121)*(P122-P120)/2,0)</f>
        <v>-1.27163310749704E-009</v>
      </c>
    </row>
    <row r="122" customFormat="false" ht="13.5" hidden="false" customHeight="false" outlineLevel="0" collapsed="false">
      <c r="A122" s="2" t="s">
        <v>379</v>
      </c>
      <c r="I122" s="1" t="str">
        <f aca="false">MID(A122,7,7)</f>
        <v>-1.5920</v>
      </c>
      <c r="J122" s="1" t="str">
        <f aca="false">MID(A122,20,8)</f>
        <v>-1.06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1592</v>
      </c>
      <c r="N122" s="1" t="n">
        <f aca="false">VALUE(J122)*10^VALUE(L122)/100000</f>
        <v>-1.06E-006</v>
      </c>
      <c r="O122" s="1" t="n">
        <f aca="false">8*M122*(-1)</f>
        <v>0.12736</v>
      </c>
      <c r="P122" s="1" t="n">
        <f aca="false">N122*(-1)</f>
        <v>1.06E-006</v>
      </c>
      <c r="Q122" s="1" t="n">
        <f aca="false">IF(R122&lt;$Q$1,O122/SDOF!$J$19,0)</f>
        <v>0.12736</v>
      </c>
      <c r="R122" s="1" t="n">
        <f aca="false">P122/SDOF!$J$19</f>
        <v>1.06E-006</v>
      </c>
      <c r="S122" s="1" t="n">
        <f aca="false">IF(R122&lt;$W$1,$T$1*R122/$W$1,$T$1)</f>
        <v>4.73390982270677E-006</v>
      </c>
      <c r="T122" s="1" t="n">
        <f aca="false">IF(R122&lt;$Q$1,(S122-Q122)*(P123-P121)/2,0)</f>
        <v>-1.27355266090177E-009</v>
      </c>
    </row>
    <row r="123" customFormat="false" ht="13.5" hidden="false" customHeight="false" outlineLevel="0" collapsed="false">
      <c r="A123" s="2" t="s">
        <v>380</v>
      </c>
      <c r="I123" s="1" t="str">
        <f aca="false">MID(A123,7,7)</f>
        <v>-1.5943</v>
      </c>
      <c r="J123" s="1" t="str">
        <f aca="false">MID(A123,20,8)</f>
        <v>-1.07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15943</v>
      </c>
      <c r="N123" s="1" t="n">
        <f aca="false">VALUE(J123)*10^VALUE(L123)/100000</f>
        <v>-1.07E-006</v>
      </c>
      <c r="O123" s="1" t="n">
        <f aca="false">8*M123*(-1)</f>
        <v>0.127544</v>
      </c>
      <c r="P123" s="1" t="n">
        <f aca="false">N123*(-1)</f>
        <v>1.07E-006</v>
      </c>
      <c r="Q123" s="1" t="n">
        <f aca="false">IF(R123&lt;$Q$1,O123/SDOF!$J$19,0)</f>
        <v>0.127544</v>
      </c>
      <c r="R123" s="1" t="n">
        <f aca="false">P123/SDOF!$J$19</f>
        <v>1.07E-006</v>
      </c>
      <c r="S123" s="1" t="n">
        <f aca="false">IF(R123&lt;$W$1,$T$1*R123/$W$1,$T$1)</f>
        <v>4.77856934933608E-006</v>
      </c>
      <c r="T123" s="1" t="n">
        <f aca="false">IF(R123&lt;$Q$1,(S123-Q123)*(P124-P122)/2,0)</f>
        <v>-1.27539221430651E-009</v>
      </c>
    </row>
    <row r="124" customFormat="false" ht="13.5" hidden="false" customHeight="false" outlineLevel="0" collapsed="false">
      <c r="A124" s="2" t="s">
        <v>381</v>
      </c>
      <c r="I124" s="1" t="str">
        <f aca="false">MID(A124,7,7)</f>
        <v>-1.5967</v>
      </c>
      <c r="J124" s="1" t="str">
        <f aca="false">MID(A124,20,8)</f>
        <v>-1.08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15967</v>
      </c>
      <c r="N124" s="1" t="n">
        <f aca="false">VALUE(J124)*10^VALUE(L124)/100000</f>
        <v>-1.08E-006</v>
      </c>
      <c r="O124" s="1" t="n">
        <f aca="false">8*M124*(-1)</f>
        <v>0.127736</v>
      </c>
      <c r="P124" s="1" t="n">
        <f aca="false">N124*(-1)</f>
        <v>1.08E-006</v>
      </c>
      <c r="Q124" s="1" t="n">
        <f aca="false">IF(R124&lt;$Q$1,O124/SDOF!$J$19,0)</f>
        <v>0.127736</v>
      </c>
      <c r="R124" s="1" t="n">
        <f aca="false">P124/SDOF!$J$19</f>
        <v>1.08E-006</v>
      </c>
      <c r="S124" s="1" t="n">
        <f aca="false">IF(R124&lt;$W$1,$T$1*R124/$W$1,$T$1)</f>
        <v>4.82322887596539E-006</v>
      </c>
      <c r="T124" s="1" t="n">
        <f aca="false">IF(R124&lt;$Q$1,(S124-Q124)*(P125-P123)/2,0)</f>
        <v>-1.27731176771124E-009</v>
      </c>
    </row>
    <row r="125" customFormat="false" ht="13.5" hidden="false" customHeight="false" outlineLevel="0" collapsed="false">
      <c r="A125" s="2" t="s">
        <v>382</v>
      </c>
      <c r="I125" s="1" t="str">
        <f aca="false">MID(A125,7,7)</f>
        <v>-1.5991</v>
      </c>
      <c r="J125" s="1" t="str">
        <f aca="false">MID(A125,20,8)</f>
        <v>-1.09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15991</v>
      </c>
      <c r="N125" s="1" t="n">
        <f aca="false">VALUE(J125)*10^VALUE(L125)/100000</f>
        <v>-1.09E-006</v>
      </c>
      <c r="O125" s="1" t="n">
        <f aca="false">8*M125*(-1)</f>
        <v>0.127928</v>
      </c>
      <c r="P125" s="1" t="n">
        <f aca="false">N125*(-1)</f>
        <v>1.09E-006</v>
      </c>
      <c r="Q125" s="1" t="n">
        <f aca="false">IF(R125&lt;$Q$1,O125/SDOF!$J$19,0)</f>
        <v>0.127928</v>
      </c>
      <c r="R125" s="1" t="n">
        <f aca="false">P125/SDOF!$J$19</f>
        <v>1.09E-006</v>
      </c>
      <c r="S125" s="1" t="n">
        <f aca="false">IF(R125&lt;$W$1,$T$1*R125/$W$1,$T$1)</f>
        <v>4.8678884025947E-006</v>
      </c>
      <c r="T125" s="1" t="n">
        <f aca="false">IF(R125&lt;$Q$1,(S125-Q125)*(P126-P124)/2,0)</f>
        <v>-1.27923132111598E-009</v>
      </c>
    </row>
    <row r="126" customFormat="false" ht="13.5" hidden="false" customHeight="false" outlineLevel="0" collapsed="false">
      <c r="A126" s="2" t="s">
        <v>383</v>
      </c>
      <c r="I126" s="1" t="str">
        <f aca="false">MID(A126,7,7)</f>
        <v>-1.6014</v>
      </c>
      <c r="J126" s="1" t="str">
        <f aca="false">MID(A126,20,8)</f>
        <v>-1.10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16014</v>
      </c>
      <c r="N126" s="1" t="n">
        <f aca="false">VALUE(J126)*10^VALUE(L126)/100000</f>
        <v>-1.1E-006</v>
      </c>
      <c r="O126" s="1" t="n">
        <f aca="false">8*M126*(-1)</f>
        <v>0.128112</v>
      </c>
      <c r="P126" s="1" t="n">
        <f aca="false">N126*(-1)</f>
        <v>1.1E-006</v>
      </c>
      <c r="Q126" s="1" t="n">
        <f aca="false">IF(R126&lt;$Q$1,O126/SDOF!$J$19,0)</f>
        <v>0.128112</v>
      </c>
      <c r="R126" s="1" t="n">
        <f aca="false">P126/SDOF!$J$19</f>
        <v>1.1E-006</v>
      </c>
      <c r="S126" s="1" t="n">
        <f aca="false">IF(R126&lt;$W$1,$T$1*R126/$W$1,$T$1)</f>
        <v>4.91254792922401E-006</v>
      </c>
      <c r="T126" s="1" t="n">
        <f aca="false">IF(R126&lt;$Q$1,(S126-Q126)*(P127-P125)/2,0)</f>
        <v>-1.28107087452071E-009</v>
      </c>
    </row>
    <row r="127" customFormat="false" ht="13.5" hidden="false" customHeight="false" outlineLevel="0" collapsed="false">
      <c r="A127" s="2" t="s">
        <v>384</v>
      </c>
      <c r="I127" s="1" t="str">
        <f aca="false">MID(A127,7,7)</f>
        <v>-1.6038</v>
      </c>
      <c r="J127" s="1" t="str">
        <f aca="false">MID(A127,20,8)</f>
        <v>-1.11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16038</v>
      </c>
      <c r="N127" s="1" t="n">
        <f aca="false">VALUE(J127)*10^VALUE(L127)/100000</f>
        <v>-1.11E-006</v>
      </c>
      <c r="O127" s="1" t="n">
        <f aca="false">8*M127*(-1)</f>
        <v>0.128304</v>
      </c>
      <c r="P127" s="1" t="n">
        <f aca="false">N127*(-1)</f>
        <v>1.11E-006</v>
      </c>
      <c r="Q127" s="1" t="n">
        <f aca="false">IF(R127&lt;$Q$1,O127/SDOF!$J$19,0)</f>
        <v>0.128304</v>
      </c>
      <c r="R127" s="1" t="n">
        <f aca="false">P127/SDOF!$J$19</f>
        <v>1.11E-006</v>
      </c>
      <c r="S127" s="1" t="n">
        <f aca="false">IF(R127&lt;$W$1,$T$1*R127/$W$1,$T$1)</f>
        <v>4.95720745585332E-006</v>
      </c>
      <c r="T127" s="1" t="n">
        <f aca="false">IF(R127&lt;$Q$1,(S127-Q127)*(P128-P126)/2,0)</f>
        <v>-1.28299042792544E-009</v>
      </c>
    </row>
    <row r="128" customFormat="false" ht="13.5" hidden="false" customHeight="false" outlineLevel="0" collapsed="false">
      <c r="A128" s="2" t="s">
        <v>385</v>
      </c>
      <c r="I128" s="1" t="str">
        <f aca="false">MID(A128,7,7)</f>
        <v>-1.6062</v>
      </c>
      <c r="J128" s="1" t="str">
        <f aca="false">MID(A128,20,8)</f>
        <v>-1.12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16062</v>
      </c>
      <c r="N128" s="1" t="n">
        <f aca="false">VALUE(J128)*10^VALUE(L128)/100000</f>
        <v>-1.12E-006</v>
      </c>
      <c r="O128" s="1" t="n">
        <f aca="false">8*M128*(-1)</f>
        <v>0.128496</v>
      </c>
      <c r="P128" s="1" t="n">
        <f aca="false">N128*(-1)</f>
        <v>1.12E-006</v>
      </c>
      <c r="Q128" s="1" t="n">
        <f aca="false">IF(R128&lt;$Q$1,O128/SDOF!$J$19,0)</f>
        <v>0.128496</v>
      </c>
      <c r="R128" s="1" t="n">
        <f aca="false">P128/SDOF!$J$19</f>
        <v>1.12E-006</v>
      </c>
      <c r="S128" s="1" t="n">
        <f aca="false">IF(R128&lt;$W$1,$T$1*R128/$W$1,$T$1)</f>
        <v>5.00186698248262E-006</v>
      </c>
      <c r="T128" s="1" t="n">
        <f aca="false">IF(R128&lt;$Q$1,(S128-Q128)*(P129-P127)/2,0)</f>
        <v>-1.28490998133016E-009</v>
      </c>
    </row>
    <row r="129" customFormat="false" ht="13.5" hidden="false" customHeight="false" outlineLevel="0" collapsed="false">
      <c r="A129" s="2" t="s">
        <v>386</v>
      </c>
      <c r="I129" s="1" t="str">
        <f aca="false">MID(A129,7,7)</f>
        <v>-1.6085</v>
      </c>
      <c r="J129" s="1" t="str">
        <f aca="false">MID(A129,20,8)</f>
        <v>-1.13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16085</v>
      </c>
      <c r="N129" s="1" t="n">
        <f aca="false">VALUE(J129)*10^VALUE(L129)/100000</f>
        <v>-1.13E-006</v>
      </c>
      <c r="O129" s="1" t="n">
        <f aca="false">8*M129*(-1)</f>
        <v>0.12868</v>
      </c>
      <c r="P129" s="1" t="n">
        <f aca="false">N129*(-1)</f>
        <v>1.13E-006</v>
      </c>
      <c r="Q129" s="1" t="n">
        <f aca="false">IF(R129&lt;$Q$1,O129/SDOF!$J$19,0)</f>
        <v>0.12868</v>
      </c>
      <c r="R129" s="1" t="n">
        <f aca="false">P129/SDOF!$J$19</f>
        <v>1.13E-006</v>
      </c>
      <c r="S129" s="1" t="n">
        <f aca="false">IF(R129&lt;$W$1,$T$1*R129/$W$1,$T$1)</f>
        <v>5.04652650911193E-006</v>
      </c>
      <c r="T129" s="1" t="n">
        <f aca="false">IF(R129&lt;$Q$1,(S129-Q129)*(P130-P128)/2,0)</f>
        <v>-1.2867495347349E-009</v>
      </c>
    </row>
    <row r="130" customFormat="false" ht="13.5" hidden="false" customHeight="false" outlineLevel="0" collapsed="false">
      <c r="A130" s="2" t="s">
        <v>387</v>
      </c>
      <c r="I130" s="1" t="str">
        <f aca="false">MID(A130,7,7)</f>
        <v>-1.6109</v>
      </c>
      <c r="J130" s="1" t="str">
        <f aca="false">MID(A130,20,8)</f>
        <v>-1.14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16109</v>
      </c>
      <c r="N130" s="1" t="n">
        <f aca="false">VALUE(J130)*10^VALUE(L130)/100000</f>
        <v>-1.14E-006</v>
      </c>
      <c r="O130" s="1" t="n">
        <f aca="false">8*M130*(-1)</f>
        <v>0.128872</v>
      </c>
      <c r="P130" s="1" t="n">
        <f aca="false">N130*(-1)</f>
        <v>1.14E-006</v>
      </c>
      <c r="Q130" s="1" t="n">
        <f aca="false">IF(R130&lt;$Q$1,O130/SDOF!$J$19,0)</f>
        <v>0.128872</v>
      </c>
      <c r="R130" s="1" t="n">
        <f aca="false">P130/SDOF!$J$19</f>
        <v>1.14E-006</v>
      </c>
      <c r="S130" s="1" t="n">
        <f aca="false">IF(R130&lt;$W$1,$T$1*R130/$W$1,$T$1)</f>
        <v>5.09118603574124E-006</v>
      </c>
      <c r="T130" s="1" t="n">
        <f aca="false">IF(R130&lt;$Q$1,(S130-Q130)*(P131-P129)/2,0)</f>
        <v>-1.28866908813964E-009</v>
      </c>
    </row>
    <row r="131" customFormat="false" ht="13.5" hidden="false" customHeight="false" outlineLevel="0" collapsed="false">
      <c r="A131" s="2" t="s">
        <v>388</v>
      </c>
      <c r="I131" s="1" t="str">
        <f aca="false">MID(A131,7,7)</f>
        <v>-1.6133</v>
      </c>
      <c r="J131" s="1" t="str">
        <f aca="false">MID(A131,20,8)</f>
        <v>-1.15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16133</v>
      </c>
      <c r="N131" s="1" t="n">
        <f aca="false">VALUE(J131)*10^VALUE(L131)/100000</f>
        <v>-1.15E-006</v>
      </c>
      <c r="O131" s="1" t="n">
        <f aca="false">8*M131*(-1)</f>
        <v>0.129064</v>
      </c>
      <c r="P131" s="1" t="n">
        <f aca="false">N131*(-1)</f>
        <v>1.15E-006</v>
      </c>
      <c r="Q131" s="1" t="n">
        <f aca="false">IF(R131&lt;$Q$1,O131/SDOF!$J$19,0)</f>
        <v>0.129064</v>
      </c>
      <c r="R131" s="1" t="n">
        <f aca="false">P131/SDOF!$J$19</f>
        <v>1.15E-006</v>
      </c>
      <c r="S131" s="1" t="n">
        <f aca="false">IF(R131&lt;$W$1,$T$1*R131/$W$1,$T$1)</f>
        <v>5.13584556237055E-006</v>
      </c>
      <c r="T131" s="1" t="n">
        <f aca="false">IF(R131&lt;$Q$1,(S131-Q131)*(P132-P130)/2,0)</f>
        <v>-1.29058864154438E-009</v>
      </c>
    </row>
    <row r="132" customFormat="false" ht="13.5" hidden="false" customHeight="false" outlineLevel="0" collapsed="false">
      <c r="A132" s="2" t="s">
        <v>389</v>
      </c>
      <c r="I132" s="1" t="str">
        <f aca="false">MID(A132,7,7)</f>
        <v>-1.6156</v>
      </c>
      <c r="J132" s="1" t="str">
        <f aca="false">MID(A132,20,8)</f>
        <v>-1.16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16156</v>
      </c>
      <c r="N132" s="1" t="n">
        <f aca="false">VALUE(J132)*10^VALUE(L132)/100000</f>
        <v>-1.16E-006</v>
      </c>
      <c r="O132" s="1" t="n">
        <f aca="false">8*M132*(-1)</f>
        <v>0.129248</v>
      </c>
      <c r="P132" s="1" t="n">
        <f aca="false">N132*(-1)</f>
        <v>1.16E-006</v>
      </c>
      <c r="Q132" s="1" t="n">
        <f aca="false">IF(R132&lt;$Q$1,O132/SDOF!$J$19,0)</f>
        <v>0.129248</v>
      </c>
      <c r="R132" s="1" t="n">
        <f aca="false">P132/SDOF!$J$19</f>
        <v>1.16E-006</v>
      </c>
      <c r="S132" s="1" t="n">
        <f aca="false">IF(R132&lt;$W$1,$T$1*R132/$W$1,$T$1)</f>
        <v>5.18050508899986E-006</v>
      </c>
      <c r="T132" s="1" t="n">
        <f aca="false">IF(R132&lt;$Q$1,(S132-Q132)*(P133-P131)/2,0)</f>
        <v>-1.29242819494911E-009</v>
      </c>
    </row>
    <row r="133" customFormat="false" ht="13.5" hidden="false" customHeight="false" outlineLevel="0" collapsed="false">
      <c r="A133" s="2" t="s">
        <v>390</v>
      </c>
      <c r="I133" s="1" t="str">
        <f aca="false">MID(A133,7,7)</f>
        <v>-1.6180</v>
      </c>
      <c r="J133" s="1" t="str">
        <f aca="false">MID(A133,20,8)</f>
        <v>-1.17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1618</v>
      </c>
      <c r="N133" s="1" t="n">
        <f aca="false">VALUE(J133)*10^VALUE(L133)/100000</f>
        <v>-1.17E-006</v>
      </c>
      <c r="O133" s="1" t="n">
        <f aca="false">8*M133*(-1)</f>
        <v>0.12944</v>
      </c>
      <c r="P133" s="1" t="n">
        <f aca="false">N133*(-1)</f>
        <v>1.17E-006</v>
      </c>
      <c r="Q133" s="1" t="n">
        <f aca="false">IF(R133&lt;$Q$1,O133/SDOF!$J$19,0)</f>
        <v>0.12944</v>
      </c>
      <c r="R133" s="1" t="n">
        <f aca="false">P133/SDOF!$J$19</f>
        <v>1.17E-006</v>
      </c>
      <c r="S133" s="1" t="n">
        <f aca="false">IF(R133&lt;$W$1,$T$1*R133/$W$1,$T$1)</f>
        <v>5.22516461562917E-006</v>
      </c>
      <c r="T133" s="1" t="n">
        <f aca="false">IF(R133&lt;$Q$1,(S133-Q133)*(P134-P132)/2,0)</f>
        <v>-1.03094798156384E-009</v>
      </c>
    </row>
    <row r="134" customFormat="false" ht="13.5" hidden="false" customHeight="false" outlineLevel="0" collapsed="false">
      <c r="A134" s="2" t="s">
        <v>391</v>
      </c>
      <c r="I134" s="1" t="str">
        <f aca="false">MID(A134,7,7)</f>
        <v>-1.6194</v>
      </c>
      <c r="J134" s="1" t="str">
        <f aca="false">MID(A134,20,8)</f>
        <v>-1.17593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16194</v>
      </c>
      <c r="N134" s="1" t="n">
        <f aca="false">VALUE(J134)*10^VALUE(L134)/100000</f>
        <v>-1.17593E-006</v>
      </c>
      <c r="O134" s="1" t="n">
        <f aca="false">8*M134*(-1)</f>
        <v>0.129552</v>
      </c>
      <c r="P134" s="1" t="n">
        <f aca="false">N134*(-1)</f>
        <v>1.17593E-006</v>
      </c>
      <c r="Q134" s="1" t="n">
        <f aca="false">IF(R134&lt;$Q$1,O134/SDOF!$J$19,0)</f>
        <v>0.129552</v>
      </c>
      <c r="R134" s="1" t="n">
        <f aca="false">P134/SDOF!$J$19</f>
        <v>1.17593E-006</v>
      </c>
      <c r="S134" s="1" t="n">
        <f aca="false">IF(R134&lt;$W$1,$T$1*R134/$W$1,$T$1)</f>
        <v>5.25164771492035E-006</v>
      </c>
      <c r="T134" s="1" t="n">
        <f aca="false">IF(R134&lt;$Q$1,(S134-Q134)*(P135-P133)/2,0)</f>
        <v>-6.47733741761419E-010</v>
      </c>
    </row>
    <row r="135" customFormat="false" ht="13.5" hidden="false" customHeight="false" outlineLevel="0" collapsed="false">
      <c r="A135" s="2" t="s">
        <v>392</v>
      </c>
      <c r="I135" s="1" t="str">
        <f aca="false">MID(A135,7,7)</f>
        <v>-1.6200</v>
      </c>
      <c r="J135" s="1" t="str">
        <f aca="false">MID(A135,20,8)</f>
        <v>-1.18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162</v>
      </c>
      <c r="N135" s="1" t="n">
        <f aca="false">VALUE(J135)*10^VALUE(L135)/100000</f>
        <v>-1.18E-006</v>
      </c>
      <c r="O135" s="1" t="n">
        <f aca="false">8*M135*(-1)</f>
        <v>0.1296</v>
      </c>
      <c r="P135" s="1" t="n">
        <f aca="false">N135*(-1)</f>
        <v>1.18E-006</v>
      </c>
      <c r="Q135" s="1" t="n">
        <f aca="false">IF(R135&lt;$Q$1,O135/SDOF!$J$19,0)</f>
        <v>0.1296</v>
      </c>
      <c r="R135" s="1" t="n">
        <f aca="false">P135/SDOF!$J$19</f>
        <v>1.18E-006</v>
      </c>
      <c r="S135" s="1" t="n">
        <f aca="false">IF(R135&lt;$W$1,$T$1*R135/$W$1,$T$1)</f>
        <v>5.26982414225848E-006</v>
      </c>
      <c r="T135" s="1" t="n">
        <f aca="false">IF(R135&lt;$Q$1,(S135-Q135)*(P136-P134)/2,0)</f>
        <v>-9.11698926787161E-010</v>
      </c>
    </row>
    <row r="136" customFormat="false" ht="13.5" hidden="false" customHeight="false" outlineLevel="0" collapsed="false">
      <c r="A136" s="2" t="s">
        <v>393</v>
      </c>
      <c r="I136" s="1" t="str">
        <f aca="false">MID(A136,7,7)</f>
        <v>-1.6214</v>
      </c>
      <c r="J136" s="1" t="str">
        <f aca="false">MID(A136,20,8)</f>
        <v>-1.19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16214</v>
      </c>
      <c r="N136" s="1" t="n">
        <f aca="false">VALUE(J136)*10^VALUE(L136)/100000</f>
        <v>-1.19E-006</v>
      </c>
      <c r="O136" s="1" t="n">
        <f aca="false">8*M136*(-1)</f>
        <v>0.129712</v>
      </c>
      <c r="P136" s="1" t="n">
        <f aca="false">N136*(-1)</f>
        <v>1.19E-006</v>
      </c>
      <c r="Q136" s="1" t="n">
        <f aca="false">IF(R136&lt;$Q$1,O136/SDOF!$J$19,0)</f>
        <v>0.129712</v>
      </c>
      <c r="R136" s="1" t="n">
        <f aca="false">P136/SDOF!$J$19</f>
        <v>1.19E-006</v>
      </c>
      <c r="S136" s="1" t="n">
        <f aca="false">IF(R136&lt;$W$1,$T$1*R136/$W$1,$T$1)</f>
        <v>5.31448366888779E-006</v>
      </c>
      <c r="T136" s="1" t="n">
        <f aca="false">IF(R136&lt;$Q$1,(S136-Q136)*(P137-P135)/2,0)</f>
        <v>-1.29706685516331E-009</v>
      </c>
    </row>
    <row r="137" customFormat="false" ht="13.5" hidden="false" customHeight="false" outlineLevel="0" collapsed="false">
      <c r="A137" s="2" t="s">
        <v>394</v>
      </c>
      <c r="I137" s="1" t="str">
        <f aca="false">MID(A137,7,7)</f>
        <v>-1.6228</v>
      </c>
      <c r="J137" s="1" t="str">
        <f aca="false">MID(A137,20,8)</f>
        <v>-1.20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16228</v>
      </c>
      <c r="N137" s="1" t="n">
        <f aca="false">VALUE(J137)*10^VALUE(L137)/100000</f>
        <v>-1.2E-006</v>
      </c>
      <c r="O137" s="1" t="n">
        <f aca="false">8*M137*(-1)</f>
        <v>0.129824</v>
      </c>
      <c r="P137" s="1" t="n">
        <f aca="false">N137*(-1)</f>
        <v>1.2E-006</v>
      </c>
      <c r="Q137" s="1" t="n">
        <f aca="false">IF(R137&lt;$Q$1,O137/SDOF!$J$19,0)</f>
        <v>0.129824</v>
      </c>
      <c r="R137" s="1" t="n">
        <f aca="false">P137/SDOF!$J$19</f>
        <v>1.2E-006</v>
      </c>
      <c r="S137" s="1" t="n">
        <f aca="false">IF(R137&lt;$W$1,$T$1*R137/$W$1,$T$1)</f>
        <v>5.3591431955171E-006</v>
      </c>
      <c r="T137" s="1" t="n">
        <f aca="false">IF(R137&lt;$Q$1,(S137-Q137)*(P138-P136)/2,0)</f>
        <v>-1.29818640856805E-009</v>
      </c>
    </row>
    <row r="138" customFormat="false" ht="13.5" hidden="false" customHeight="false" outlineLevel="0" collapsed="false">
      <c r="A138" s="2" t="s">
        <v>395</v>
      </c>
      <c r="I138" s="1" t="str">
        <f aca="false">MID(A138,7,7)</f>
        <v>-1.6241</v>
      </c>
      <c r="J138" s="1" t="str">
        <f aca="false">MID(A138,20,8)</f>
        <v>-1.21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16241</v>
      </c>
      <c r="N138" s="1" t="n">
        <f aca="false">VALUE(J138)*10^VALUE(L138)/100000</f>
        <v>-1.21E-006</v>
      </c>
      <c r="O138" s="1" t="n">
        <f aca="false">8*M138*(-1)</f>
        <v>0.129928</v>
      </c>
      <c r="P138" s="1" t="n">
        <f aca="false">N138*(-1)</f>
        <v>1.21E-006</v>
      </c>
      <c r="Q138" s="1" t="n">
        <f aca="false">IF(R138&lt;$Q$1,O138/SDOF!$J$19,0)</f>
        <v>0.129928</v>
      </c>
      <c r="R138" s="1" t="n">
        <f aca="false">P138/SDOF!$J$19</f>
        <v>1.21E-006</v>
      </c>
      <c r="S138" s="1" t="n">
        <f aca="false">IF(R138&lt;$W$1,$T$1*R138/$W$1,$T$1)</f>
        <v>5.40380272214641E-006</v>
      </c>
      <c r="T138" s="1" t="n">
        <f aca="false">IF(R138&lt;$Q$1,(S138-Q138)*(P139-P137)/2,0)</f>
        <v>-1.29922596197278E-009</v>
      </c>
    </row>
    <row r="139" customFormat="false" ht="13.5" hidden="false" customHeight="false" outlineLevel="0" collapsed="false">
      <c r="A139" s="2" t="s">
        <v>396</v>
      </c>
      <c r="I139" s="1" t="str">
        <f aca="false">MID(A139,7,7)</f>
        <v>-1.6255</v>
      </c>
      <c r="J139" s="1" t="str">
        <f aca="false">MID(A139,20,8)</f>
        <v>-1.22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16255</v>
      </c>
      <c r="N139" s="1" t="n">
        <f aca="false">VALUE(J139)*10^VALUE(L139)/100000</f>
        <v>-1.22E-006</v>
      </c>
      <c r="O139" s="1" t="n">
        <f aca="false">8*M139*(-1)</f>
        <v>0.13004</v>
      </c>
      <c r="P139" s="1" t="n">
        <f aca="false">N139*(-1)</f>
        <v>1.22E-006</v>
      </c>
      <c r="Q139" s="1" t="n">
        <f aca="false">IF(R139&lt;$Q$1,O139/SDOF!$J$19,0)</f>
        <v>0.13004</v>
      </c>
      <c r="R139" s="1" t="n">
        <f aca="false">P139/SDOF!$J$19</f>
        <v>1.22E-006</v>
      </c>
      <c r="S139" s="1" t="n">
        <f aca="false">IF(R139&lt;$W$1,$T$1*R139/$W$1,$T$1)</f>
        <v>5.44846224877572E-006</v>
      </c>
      <c r="T139" s="1" t="n">
        <f aca="false">IF(R139&lt;$Q$1,(S139-Q139)*(P140-P138)/2,0)</f>
        <v>-1.30034551537751E-009</v>
      </c>
    </row>
    <row r="140" customFormat="false" ht="13.5" hidden="false" customHeight="false" outlineLevel="0" collapsed="false">
      <c r="A140" s="2" t="s">
        <v>397</v>
      </c>
      <c r="I140" s="1" t="str">
        <f aca="false">MID(A140,7,7)</f>
        <v>-1.6269</v>
      </c>
      <c r="J140" s="1" t="str">
        <f aca="false">MID(A140,20,8)</f>
        <v>-1.23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16269</v>
      </c>
      <c r="N140" s="1" t="n">
        <f aca="false">VALUE(J140)*10^VALUE(L140)/100000</f>
        <v>-1.23E-006</v>
      </c>
      <c r="O140" s="1" t="n">
        <f aca="false">8*M140*(-1)</f>
        <v>0.130152</v>
      </c>
      <c r="P140" s="1" t="n">
        <f aca="false">N140*(-1)</f>
        <v>1.23E-006</v>
      </c>
      <c r="Q140" s="1" t="n">
        <f aca="false">IF(R140&lt;$Q$1,O140/SDOF!$J$19,0)</f>
        <v>0.130152</v>
      </c>
      <c r="R140" s="1" t="n">
        <f aca="false">P140/SDOF!$J$19</f>
        <v>1.23E-006</v>
      </c>
      <c r="S140" s="1" t="n">
        <f aca="false">IF(R140&lt;$W$1,$T$1*R140/$W$1,$T$1)</f>
        <v>5.49312177540503E-006</v>
      </c>
      <c r="T140" s="1" t="n">
        <f aca="false">IF(R140&lt;$Q$1,(S140-Q140)*(P141-P139)/2,0)</f>
        <v>-1.30146506878225E-009</v>
      </c>
    </row>
    <row r="141" customFormat="false" ht="13.5" hidden="false" customHeight="false" outlineLevel="0" collapsed="false">
      <c r="A141" s="2" t="s">
        <v>398</v>
      </c>
      <c r="I141" s="1" t="str">
        <f aca="false">MID(A141,7,7)</f>
        <v>-1.6283</v>
      </c>
      <c r="J141" s="1" t="str">
        <f aca="false">MID(A141,20,8)</f>
        <v>-1.24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16283</v>
      </c>
      <c r="N141" s="1" t="n">
        <f aca="false">VALUE(J141)*10^VALUE(L141)/100000</f>
        <v>-1.24E-006</v>
      </c>
      <c r="O141" s="1" t="n">
        <f aca="false">8*M141*(-1)</f>
        <v>0.130264</v>
      </c>
      <c r="P141" s="1" t="n">
        <f aca="false">N141*(-1)</f>
        <v>1.24E-006</v>
      </c>
      <c r="Q141" s="1" t="n">
        <f aca="false">IF(R141&lt;$Q$1,O141/SDOF!$J$19,0)</f>
        <v>0.130264</v>
      </c>
      <c r="R141" s="1" t="n">
        <f aca="false">P141/SDOF!$J$19</f>
        <v>1.24E-006</v>
      </c>
      <c r="S141" s="1" t="n">
        <f aca="false">IF(R141&lt;$W$1,$T$1*R141/$W$1,$T$1)</f>
        <v>5.53778130203433E-006</v>
      </c>
      <c r="T141" s="1" t="n">
        <f aca="false">IF(R141&lt;$Q$1,(S141-Q141)*(P142-P140)/2,0)</f>
        <v>-1.30258462218698E-009</v>
      </c>
    </row>
    <row r="142" customFormat="false" ht="13.5" hidden="false" customHeight="false" outlineLevel="0" collapsed="false">
      <c r="A142" s="2" t="s">
        <v>399</v>
      </c>
      <c r="I142" s="1" t="str">
        <f aca="false">MID(A142,7,7)</f>
        <v>-1.6297</v>
      </c>
      <c r="J142" s="1" t="str">
        <f aca="false">MID(A142,20,8)</f>
        <v>-1.25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16297</v>
      </c>
      <c r="N142" s="1" t="n">
        <f aca="false">VALUE(J142)*10^VALUE(L142)/100000</f>
        <v>-1.25E-006</v>
      </c>
      <c r="O142" s="1" t="n">
        <f aca="false">8*M142*(-1)</f>
        <v>0.130376</v>
      </c>
      <c r="P142" s="1" t="n">
        <f aca="false">N142*(-1)</f>
        <v>1.25E-006</v>
      </c>
      <c r="Q142" s="1" t="n">
        <f aca="false">IF(R142&lt;$Q$1,O142/SDOF!$J$19,0)</f>
        <v>0.130376</v>
      </c>
      <c r="R142" s="1" t="n">
        <f aca="false">P142/SDOF!$J$19</f>
        <v>1.25E-006</v>
      </c>
      <c r="S142" s="1" t="n">
        <f aca="false">IF(R142&lt;$W$1,$T$1*R142/$W$1,$T$1)</f>
        <v>5.58244082866364E-006</v>
      </c>
      <c r="T142" s="1" t="n">
        <f aca="false">IF(R142&lt;$Q$1,(S142-Q142)*(P143-P141)/2,0)</f>
        <v>-1.30370417559171E-009</v>
      </c>
    </row>
    <row r="143" customFormat="false" ht="13.5" hidden="false" customHeight="false" outlineLevel="0" collapsed="false">
      <c r="A143" s="2" t="s">
        <v>400</v>
      </c>
      <c r="I143" s="1" t="str">
        <f aca="false">MID(A143,7,7)</f>
        <v>-1.6311</v>
      </c>
      <c r="J143" s="1" t="str">
        <f aca="false">MID(A143,20,8)</f>
        <v>-1.26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16311</v>
      </c>
      <c r="N143" s="1" t="n">
        <f aca="false">VALUE(J143)*10^VALUE(L143)/100000</f>
        <v>-1.26E-006</v>
      </c>
      <c r="O143" s="1" t="n">
        <f aca="false">8*M143*(-1)</f>
        <v>0.130488</v>
      </c>
      <c r="P143" s="1" t="n">
        <f aca="false">N143*(-1)</f>
        <v>1.26E-006</v>
      </c>
      <c r="Q143" s="1" t="n">
        <f aca="false">IF(R143&lt;$Q$1,O143/SDOF!$J$19,0)</f>
        <v>0.130488</v>
      </c>
      <c r="R143" s="1" t="n">
        <f aca="false">P143/SDOF!$J$19</f>
        <v>1.26E-006</v>
      </c>
      <c r="S143" s="1" t="n">
        <f aca="false">IF(R143&lt;$W$1,$T$1*R143/$W$1,$T$1)</f>
        <v>5.62710035529295E-006</v>
      </c>
      <c r="T143" s="1" t="n">
        <f aca="false">IF(R143&lt;$Q$1,(S143-Q143)*(P144-P142)/2,0)</f>
        <v>-1.30482372899645E-009</v>
      </c>
    </row>
    <row r="144" customFormat="false" ht="13.5" hidden="false" customHeight="false" outlineLevel="0" collapsed="false">
      <c r="A144" s="2" t="s">
        <v>401</v>
      </c>
      <c r="I144" s="1" t="str">
        <f aca="false">MID(A144,7,7)</f>
        <v>-1.6324</v>
      </c>
      <c r="J144" s="1" t="str">
        <f aca="false">MID(A144,20,8)</f>
        <v>-1.27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16324</v>
      </c>
      <c r="N144" s="1" t="n">
        <f aca="false">VALUE(J144)*10^VALUE(L144)/100000</f>
        <v>-1.27E-006</v>
      </c>
      <c r="O144" s="1" t="n">
        <f aca="false">8*M144*(-1)</f>
        <v>0.130592</v>
      </c>
      <c r="P144" s="1" t="n">
        <f aca="false">N144*(-1)</f>
        <v>1.27E-006</v>
      </c>
      <c r="Q144" s="1" t="n">
        <f aca="false">IF(R144&lt;$Q$1,O144/SDOF!$J$19,0)</f>
        <v>0.130592</v>
      </c>
      <c r="R144" s="1" t="n">
        <f aca="false">P144/SDOF!$J$19</f>
        <v>1.27E-006</v>
      </c>
      <c r="S144" s="1" t="n">
        <f aca="false">IF(R144&lt;$W$1,$T$1*R144/$W$1,$T$1)</f>
        <v>5.67175988192226E-006</v>
      </c>
      <c r="T144" s="1" t="n">
        <f aca="false">IF(R144&lt;$Q$1,(S144-Q144)*(P145-P143)/2,0)</f>
        <v>-1.30586328240118E-009</v>
      </c>
    </row>
    <row r="145" customFormat="false" ht="13.5" hidden="false" customHeight="false" outlineLevel="0" collapsed="false">
      <c r="A145" s="2" t="s">
        <v>402</v>
      </c>
      <c r="I145" s="1" t="str">
        <f aca="false">MID(A145,7,7)</f>
        <v>-1.6338</v>
      </c>
      <c r="J145" s="1" t="str">
        <f aca="false">MID(A145,20,8)</f>
        <v>-1.28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16338</v>
      </c>
      <c r="N145" s="1" t="n">
        <f aca="false">VALUE(J145)*10^VALUE(L145)/100000</f>
        <v>-1.28E-006</v>
      </c>
      <c r="O145" s="1" t="n">
        <f aca="false">8*M145*(-1)</f>
        <v>0.130704</v>
      </c>
      <c r="P145" s="1" t="n">
        <f aca="false">N145*(-1)</f>
        <v>1.28E-006</v>
      </c>
      <c r="Q145" s="1" t="n">
        <f aca="false">IF(R145&lt;$Q$1,O145/SDOF!$J$19,0)</f>
        <v>0.130704</v>
      </c>
      <c r="R145" s="1" t="n">
        <f aca="false">P145/SDOF!$J$19</f>
        <v>1.28E-006</v>
      </c>
      <c r="S145" s="1" t="n">
        <f aca="false">IF(R145&lt;$W$1,$T$1*R145/$W$1,$T$1)</f>
        <v>5.71641940855157E-006</v>
      </c>
      <c r="T145" s="1" t="n">
        <f aca="false">IF(R145&lt;$Q$1,(S145-Q145)*(P146-P144)/2,0)</f>
        <v>-1.3069828358059E-009</v>
      </c>
    </row>
    <row r="146" customFormat="false" ht="13.5" hidden="false" customHeight="false" outlineLevel="0" collapsed="false">
      <c r="A146" s="2" t="s">
        <v>403</v>
      </c>
      <c r="I146" s="1" t="str">
        <f aca="false">MID(A146,7,7)</f>
        <v>-1.6352</v>
      </c>
      <c r="J146" s="1" t="str">
        <f aca="false">MID(A146,20,8)</f>
        <v>-1.29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16352</v>
      </c>
      <c r="N146" s="1" t="n">
        <f aca="false">VALUE(J146)*10^VALUE(L146)/100000</f>
        <v>-1.29E-006</v>
      </c>
      <c r="O146" s="1" t="n">
        <f aca="false">8*M146*(-1)</f>
        <v>0.130816</v>
      </c>
      <c r="P146" s="1" t="n">
        <f aca="false">N146*(-1)</f>
        <v>1.29E-006</v>
      </c>
      <c r="Q146" s="1" t="n">
        <f aca="false">IF(R146&lt;$Q$1,O146/SDOF!$J$19,0)</f>
        <v>0.130816</v>
      </c>
      <c r="R146" s="1" t="n">
        <f aca="false">P146/SDOF!$J$19</f>
        <v>1.29E-006</v>
      </c>
      <c r="S146" s="1" t="n">
        <f aca="false">IF(R146&lt;$W$1,$T$1*R146/$W$1,$T$1)</f>
        <v>5.76107893518088E-006</v>
      </c>
      <c r="T146" s="1" t="n">
        <f aca="false">IF(R146&lt;$Q$1,(S146-Q146)*(P147-P145)/2,0)</f>
        <v>-1.30810238921065E-009</v>
      </c>
    </row>
    <row r="147" customFormat="false" ht="13.5" hidden="false" customHeight="false" outlineLevel="0" collapsed="false">
      <c r="A147" s="2" t="s">
        <v>404</v>
      </c>
      <c r="I147" s="1" t="str">
        <f aca="false">MID(A147,7,7)</f>
        <v>-1.6366</v>
      </c>
      <c r="J147" s="1" t="str">
        <f aca="false">MID(A147,20,8)</f>
        <v>-1.30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16366</v>
      </c>
      <c r="N147" s="1" t="n">
        <f aca="false">VALUE(J147)*10^VALUE(L147)/100000</f>
        <v>-1.3E-006</v>
      </c>
      <c r="O147" s="1" t="n">
        <f aca="false">8*M147*(-1)</f>
        <v>0.130928</v>
      </c>
      <c r="P147" s="1" t="n">
        <f aca="false">N147*(-1)</f>
        <v>1.3E-006</v>
      </c>
      <c r="Q147" s="1" t="n">
        <f aca="false">IF(R147&lt;$Q$1,O147/SDOF!$J$19,0)</f>
        <v>0.130928</v>
      </c>
      <c r="R147" s="1" t="n">
        <f aca="false">P147/SDOF!$J$19</f>
        <v>1.3E-006</v>
      </c>
      <c r="S147" s="1" t="n">
        <f aca="false">IF(R147&lt;$W$1,$T$1*R147/$W$1,$T$1)</f>
        <v>5.80573846181019E-006</v>
      </c>
      <c r="T147" s="1" t="n">
        <f aca="false">IF(R147&lt;$Q$1,(S147-Q147)*(P148-P146)/2,0)</f>
        <v>-1.30922194261538E-009</v>
      </c>
    </row>
    <row r="148" customFormat="false" ht="13.5" hidden="false" customHeight="false" outlineLevel="0" collapsed="false">
      <c r="A148" s="2" t="s">
        <v>405</v>
      </c>
      <c r="I148" s="1" t="str">
        <f aca="false">MID(A148,7,7)</f>
        <v>-1.6380</v>
      </c>
      <c r="J148" s="1" t="str">
        <f aca="false">MID(A148,20,8)</f>
        <v>-1.31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1638</v>
      </c>
      <c r="N148" s="1" t="n">
        <f aca="false">VALUE(J148)*10^VALUE(L148)/100000</f>
        <v>-1.31E-006</v>
      </c>
      <c r="O148" s="1" t="n">
        <f aca="false">8*M148*(-1)</f>
        <v>0.13104</v>
      </c>
      <c r="P148" s="1" t="n">
        <f aca="false">N148*(-1)</f>
        <v>1.31E-006</v>
      </c>
      <c r="Q148" s="1" t="n">
        <f aca="false">IF(R148&lt;$Q$1,O148/SDOF!$J$19,0)</f>
        <v>0.13104</v>
      </c>
      <c r="R148" s="1" t="n">
        <f aca="false">P148/SDOF!$J$19</f>
        <v>1.31E-006</v>
      </c>
      <c r="S148" s="1" t="n">
        <f aca="false">IF(R148&lt;$W$1,$T$1*R148/$W$1,$T$1)</f>
        <v>5.8503979884395E-006</v>
      </c>
      <c r="T148" s="1" t="n">
        <f aca="false">IF(R148&lt;$Q$1,(S148-Q148)*(P149-P147)/2,0)</f>
        <v>-1.31034149602012E-009</v>
      </c>
    </row>
    <row r="149" customFormat="false" ht="13.5" hidden="false" customHeight="false" outlineLevel="0" collapsed="false">
      <c r="A149" s="2" t="s">
        <v>406</v>
      </c>
      <c r="I149" s="1" t="str">
        <f aca="false">MID(A149,7,7)</f>
        <v>-1.6394</v>
      </c>
      <c r="J149" s="1" t="str">
        <f aca="false">MID(A149,20,8)</f>
        <v>-1.32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16394</v>
      </c>
      <c r="N149" s="1" t="n">
        <f aca="false">VALUE(J149)*10^VALUE(L149)/100000</f>
        <v>-1.32E-006</v>
      </c>
      <c r="O149" s="1" t="n">
        <f aca="false">8*M149*(-1)</f>
        <v>0.131152</v>
      </c>
      <c r="P149" s="1" t="n">
        <f aca="false">N149*(-1)</f>
        <v>1.32E-006</v>
      </c>
      <c r="Q149" s="1" t="n">
        <f aca="false">IF(R149&lt;$Q$1,O149/SDOF!$J$19,0)</f>
        <v>0.131152</v>
      </c>
      <c r="R149" s="1" t="n">
        <f aca="false">P149/SDOF!$J$19</f>
        <v>1.32E-006</v>
      </c>
      <c r="S149" s="1" t="n">
        <f aca="false">IF(R149&lt;$W$1,$T$1*R149/$W$1,$T$1)</f>
        <v>5.89505751506881E-006</v>
      </c>
      <c r="T149" s="1" t="n">
        <f aca="false">IF(R149&lt;$Q$1,(S149-Q149)*(P150-P148)/2,0)</f>
        <v>-1.31146104942485E-009</v>
      </c>
    </row>
    <row r="150" customFormat="false" ht="13.5" hidden="false" customHeight="false" outlineLevel="0" collapsed="false">
      <c r="A150" s="2" t="s">
        <v>407</v>
      </c>
      <c r="I150" s="1" t="str">
        <f aca="false">MID(A150,7,7)</f>
        <v>-1.6408</v>
      </c>
      <c r="J150" s="1" t="str">
        <f aca="false">MID(A150,20,8)</f>
        <v>-1.33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16408</v>
      </c>
      <c r="N150" s="1" t="n">
        <f aca="false">VALUE(J150)*10^VALUE(L150)/100000</f>
        <v>-1.33E-006</v>
      </c>
      <c r="O150" s="1" t="n">
        <f aca="false">8*M150*(-1)</f>
        <v>0.131264</v>
      </c>
      <c r="P150" s="1" t="n">
        <f aca="false">N150*(-1)</f>
        <v>1.33E-006</v>
      </c>
      <c r="Q150" s="1" t="n">
        <f aca="false">IF(R150&lt;$Q$1,O150/SDOF!$J$19,0)</f>
        <v>0.131264</v>
      </c>
      <c r="R150" s="1" t="n">
        <f aca="false">P150/SDOF!$J$19</f>
        <v>1.33E-006</v>
      </c>
      <c r="S150" s="1" t="n">
        <f aca="false">IF(R150&lt;$W$1,$T$1*R150/$W$1,$T$1)</f>
        <v>5.93971704169812E-006</v>
      </c>
      <c r="T150" s="1" t="n">
        <f aca="false">IF(R150&lt;$Q$1,(S150-Q150)*(P151-P149)/2,0)</f>
        <v>-1.31258060282958E-009</v>
      </c>
    </row>
    <row r="151" customFormat="false" ht="13.5" hidden="false" customHeight="false" outlineLevel="0" collapsed="false">
      <c r="A151" s="2" t="s">
        <v>408</v>
      </c>
      <c r="I151" s="1" t="str">
        <f aca="false">MID(A151,7,7)</f>
        <v>-1.6421</v>
      </c>
      <c r="J151" s="1" t="str">
        <f aca="false">MID(A151,20,8)</f>
        <v>-1.34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16421</v>
      </c>
      <c r="N151" s="1" t="n">
        <f aca="false">VALUE(J151)*10^VALUE(L151)/100000</f>
        <v>-1.34E-006</v>
      </c>
      <c r="O151" s="1" t="n">
        <f aca="false">8*M151*(-1)</f>
        <v>0.131368</v>
      </c>
      <c r="P151" s="1" t="n">
        <f aca="false">N151*(-1)</f>
        <v>1.34E-006</v>
      </c>
      <c r="Q151" s="1" t="n">
        <f aca="false">IF(R151&lt;$Q$1,O151/SDOF!$J$19,0)</f>
        <v>0.131368</v>
      </c>
      <c r="R151" s="1" t="n">
        <f aca="false">P151/SDOF!$J$19</f>
        <v>1.34E-006</v>
      </c>
      <c r="S151" s="1" t="n">
        <f aca="false">IF(R151&lt;$W$1,$T$1*R151/$W$1,$T$1)</f>
        <v>5.98437656832743E-006</v>
      </c>
      <c r="T151" s="1" t="n">
        <f aca="false">IF(R151&lt;$Q$1,(S151-Q151)*(P152-P150)/2,0)</f>
        <v>-1.31362015623432E-009</v>
      </c>
    </row>
    <row r="152" customFormat="false" ht="13.5" hidden="false" customHeight="false" outlineLevel="0" collapsed="false">
      <c r="A152" s="2" t="s">
        <v>409</v>
      </c>
      <c r="I152" s="1" t="str">
        <f aca="false">MID(A152,7,7)</f>
        <v>-1.6435</v>
      </c>
      <c r="J152" s="1" t="str">
        <f aca="false">MID(A152,20,8)</f>
        <v>-1.35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16435</v>
      </c>
      <c r="N152" s="1" t="n">
        <f aca="false">VALUE(J152)*10^VALUE(L152)/100000</f>
        <v>-1.35E-006</v>
      </c>
      <c r="O152" s="1" t="n">
        <f aca="false">8*M152*(-1)</f>
        <v>0.13148</v>
      </c>
      <c r="P152" s="1" t="n">
        <f aca="false">N152*(-1)</f>
        <v>1.35E-006</v>
      </c>
      <c r="Q152" s="1" t="n">
        <f aca="false">IF(R152&lt;$Q$1,O152/SDOF!$J$19,0)</f>
        <v>0.13148</v>
      </c>
      <c r="R152" s="1" t="n">
        <f aca="false">P152/SDOF!$J$19</f>
        <v>1.35E-006</v>
      </c>
      <c r="S152" s="1" t="n">
        <f aca="false">IF(R152&lt;$W$1,$T$1*R152/$W$1,$T$1)</f>
        <v>6.02903609495673E-006</v>
      </c>
      <c r="T152" s="1" t="n">
        <f aca="false">IF(R152&lt;$Q$1,(S152-Q152)*(P153-P151)/2,0)</f>
        <v>-1.31473970963905E-009</v>
      </c>
    </row>
    <row r="153" customFormat="false" ht="13.5" hidden="false" customHeight="false" outlineLevel="0" collapsed="false">
      <c r="A153" s="2" t="s">
        <v>410</v>
      </c>
      <c r="I153" s="1" t="str">
        <f aca="false">MID(A153,7,7)</f>
        <v>-1.6449</v>
      </c>
      <c r="J153" s="1" t="str">
        <f aca="false">MID(A153,20,8)</f>
        <v>-1.36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16449</v>
      </c>
      <c r="N153" s="1" t="n">
        <f aca="false">VALUE(J153)*10^VALUE(L153)/100000</f>
        <v>-1.36E-006</v>
      </c>
      <c r="O153" s="1" t="n">
        <f aca="false">8*M153*(-1)</f>
        <v>0.131592</v>
      </c>
      <c r="P153" s="1" t="n">
        <f aca="false">N153*(-1)</f>
        <v>1.36E-006</v>
      </c>
      <c r="Q153" s="1" t="n">
        <f aca="false">IF(R153&lt;$Q$1,O153/SDOF!$J$19,0)</f>
        <v>0.131592</v>
      </c>
      <c r="R153" s="1" t="n">
        <f aca="false">P153/SDOF!$J$19</f>
        <v>1.36E-006</v>
      </c>
      <c r="S153" s="1" t="n">
        <f aca="false">IF(R153&lt;$W$1,$T$1*R153/$W$1,$T$1)</f>
        <v>6.07369562158604E-006</v>
      </c>
      <c r="T153" s="1" t="n">
        <f aca="false">IF(R153&lt;$Q$1,(S153-Q153)*(P154-P152)/2,0)</f>
        <v>-1.31585926304379E-009</v>
      </c>
    </row>
    <row r="154" customFormat="false" ht="13.5" hidden="false" customHeight="false" outlineLevel="0" collapsed="false">
      <c r="A154" s="2" t="s">
        <v>411</v>
      </c>
      <c r="I154" s="1" t="str">
        <f aca="false">MID(A154,7,7)</f>
        <v>-1.6463</v>
      </c>
      <c r="J154" s="1" t="str">
        <f aca="false">MID(A154,20,8)</f>
        <v>-1.37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16463</v>
      </c>
      <c r="N154" s="1" t="n">
        <f aca="false">VALUE(J154)*10^VALUE(L154)/100000</f>
        <v>-1.37E-006</v>
      </c>
      <c r="O154" s="1" t="n">
        <f aca="false">8*M154*(-1)</f>
        <v>0.131704</v>
      </c>
      <c r="P154" s="1" t="n">
        <f aca="false">N154*(-1)</f>
        <v>1.37E-006</v>
      </c>
      <c r="Q154" s="1" t="n">
        <f aca="false">IF(R154&lt;$Q$1,O154/SDOF!$J$19,0)</f>
        <v>0.131704</v>
      </c>
      <c r="R154" s="1" t="n">
        <f aca="false">P154/SDOF!$J$19</f>
        <v>1.37E-006</v>
      </c>
      <c r="S154" s="1" t="n">
        <f aca="false">IF(R154&lt;$W$1,$T$1*R154/$W$1,$T$1)</f>
        <v>6.11835514821535E-006</v>
      </c>
      <c r="T154" s="1" t="n">
        <f aca="false">IF(R154&lt;$Q$1,(S154-Q154)*(P155-P153)/2,0)</f>
        <v>-1.31697881644851E-009</v>
      </c>
    </row>
    <row r="155" customFormat="false" ht="13.5" hidden="false" customHeight="false" outlineLevel="0" collapsed="false">
      <c r="A155" s="2" t="s">
        <v>412</v>
      </c>
      <c r="I155" s="1" t="str">
        <f aca="false">MID(A155,7,7)</f>
        <v>-1.6477</v>
      </c>
      <c r="J155" s="1" t="str">
        <f aca="false">MID(A155,20,8)</f>
        <v>-1.38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16477</v>
      </c>
      <c r="N155" s="1" t="n">
        <f aca="false">VALUE(J155)*10^VALUE(L155)/100000</f>
        <v>-1.38E-006</v>
      </c>
      <c r="O155" s="1" t="n">
        <f aca="false">8*M155*(-1)</f>
        <v>0.131816</v>
      </c>
      <c r="P155" s="1" t="n">
        <f aca="false">N155*(-1)</f>
        <v>1.38E-006</v>
      </c>
      <c r="Q155" s="1" t="n">
        <f aca="false">IF(R155&lt;$Q$1,O155/SDOF!$J$19,0)</f>
        <v>0.131816</v>
      </c>
      <c r="R155" s="1" t="n">
        <f aca="false">P155/SDOF!$J$19</f>
        <v>1.38E-006</v>
      </c>
      <c r="S155" s="1" t="n">
        <f aca="false">IF(R155&lt;$W$1,$T$1*R155/$W$1,$T$1)</f>
        <v>6.16301467484466E-006</v>
      </c>
      <c r="T155" s="1" t="n">
        <f aca="false">IF(R155&lt;$Q$1,(S155-Q155)*(P156-P154)/2,0)</f>
        <v>-1.31809836985324E-009</v>
      </c>
    </row>
    <row r="156" customFormat="false" ht="13.5" hidden="false" customHeight="false" outlineLevel="0" collapsed="false">
      <c r="A156" s="2" t="s">
        <v>413</v>
      </c>
      <c r="I156" s="1" t="str">
        <f aca="false">MID(A156,7,7)</f>
        <v>-1.6491</v>
      </c>
      <c r="J156" s="1" t="str">
        <f aca="false">MID(A156,20,8)</f>
        <v>-1.39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16491</v>
      </c>
      <c r="N156" s="1" t="n">
        <f aca="false">VALUE(J156)*10^VALUE(L156)/100000</f>
        <v>-1.39E-006</v>
      </c>
      <c r="O156" s="1" t="n">
        <f aca="false">8*M156*(-1)</f>
        <v>0.131928</v>
      </c>
      <c r="P156" s="1" t="n">
        <f aca="false">N156*(-1)</f>
        <v>1.39E-006</v>
      </c>
      <c r="Q156" s="1" t="n">
        <f aca="false">IF(R156&lt;$Q$1,O156/SDOF!$J$19,0)</f>
        <v>0.131928</v>
      </c>
      <c r="R156" s="1" t="n">
        <f aca="false">P156/SDOF!$J$19</f>
        <v>1.39E-006</v>
      </c>
      <c r="S156" s="1" t="n">
        <f aca="false">IF(R156&lt;$W$1,$T$1*R156/$W$1,$T$1)</f>
        <v>6.20767420147397E-006</v>
      </c>
      <c r="T156" s="1" t="n">
        <f aca="false">IF(R156&lt;$Q$1,(S156-Q156)*(P157-P155)/2,0)</f>
        <v>-1.31921792325799E-009</v>
      </c>
    </row>
    <row r="157" customFormat="false" ht="13.5" hidden="false" customHeight="false" outlineLevel="0" collapsed="false">
      <c r="A157" s="2" t="s">
        <v>414</v>
      </c>
      <c r="I157" s="1" t="str">
        <f aca="false">MID(A157,7,7)</f>
        <v>-1.6504</v>
      </c>
      <c r="J157" s="1" t="str">
        <f aca="false">MID(A157,20,8)</f>
        <v>-1.40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16504</v>
      </c>
      <c r="N157" s="1" t="n">
        <f aca="false">VALUE(J157)*10^VALUE(L157)/100000</f>
        <v>-1.4E-006</v>
      </c>
      <c r="O157" s="1" t="n">
        <f aca="false">8*M157*(-1)</f>
        <v>0.132032</v>
      </c>
      <c r="P157" s="1" t="n">
        <f aca="false">N157*(-1)</f>
        <v>1.4E-006</v>
      </c>
      <c r="Q157" s="1" t="n">
        <f aca="false">IF(R157&lt;$Q$1,O157/SDOF!$J$19,0)</f>
        <v>0.132032</v>
      </c>
      <c r="R157" s="1" t="n">
        <f aca="false">P157/SDOF!$J$19</f>
        <v>1.4E-006</v>
      </c>
      <c r="S157" s="1" t="n">
        <f aca="false">IF(R157&lt;$W$1,$T$1*R157/$W$1,$T$1)</f>
        <v>6.25233372810328E-006</v>
      </c>
      <c r="T157" s="1" t="n">
        <f aca="false">IF(R157&lt;$Q$1,(S157-Q157)*(P158-P156)/2,0)</f>
        <v>-1.32025747666272E-009</v>
      </c>
    </row>
    <row r="158" customFormat="false" ht="13.5" hidden="false" customHeight="false" outlineLevel="0" collapsed="false">
      <c r="A158" s="2" t="s">
        <v>415</v>
      </c>
      <c r="I158" s="1" t="str">
        <f aca="false">MID(A158,7,7)</f>
        <v>-1.6518</v>
      </c>
      <c r="J158" s="1" t="str">
        <f aca="false">MID(A158,20,8)</f>
        <v>-1.41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16518</v>
      </c>
      <c r="N158" s="1" t="n">
        <f aca="false">VALUE(J158)*10^VALUE(L158)/100000</f>
        <v>-1.41E-006</v>
      </c>
      <c r="O158" s="1" t="n">
        <f aca="false">8*M158*(-1)</f>
        <v>0.132144</v>
      </c>
      <c r="P158" s="1" t="n">
        <f aca="false">N158*(-1)</f>
        <v>1.41E-006</v>
      </c>
      <c r="Q158" s="1" t="n">
        <f aca="false">IF(R158&lt;$Q$1,O158/SDOF!$J$19,0)</f>
        <v>0.132144</v>
      </c>
      <c r="R158" s="1" t="n">
        <f aca="false">P158/SDOF!$J$19</f>
        <v>1.41E-006</v>
      </c>
      <c r="S158" s="1" t="n">
        <f aca="false">IF(R158&lt;$W$1,$T$1*R158/$W$1,$T$1)</f>
        <v>6.29699325473259E-006</v>
      </c>
      <c r="T158" s="1" t="n">
        <f aca="false">IF(R158&lt;$Q$1,(S158-Q158)*(P159-P157)/2,0)</f>
        <v>-1.32137703006745E-009</v>
      </c>
    </row>
    <row r="159" customFormat="false" ht="13.5" hidden="false" customHeight="false" outlineLevel="0" collapsed="false">
      <c r="A159" s="2" t="s">
        <v>416</v>
      </c>
      <c r="I159" s="1" t="str">
        <f aca="false">MID(A159,7,7)</f>
        <v>-1.6532</v>
      </c>
      <c r="J159" s="1" t="str">
        <f aca="false">MID(A159,20,8)</f>
        <v>-1.42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16532</v>
      </c>
      <c r="N159" s="1" t="n">
        <f aca="false">VALUE(J159)*10^VALUE(L159)/100000</f>
        <v>-1.42E-006</v>
      </c>
      <c r="O159" s="1" t="n">
        <f aca="false">8*M159*(-1)</f>
        <v>0.132256</v>
      </c>
      <c r="P159" s="1" t="n">
        <f aca="false">N159*(-1)</f>
        <v>1.42E-006</v>
      </c>
      <c r="Q159" s="1" t="n">
        <f aca="false">IF(R159&lt;$Q$1,O159/SDOF!$J$19,0)</f>
        <v>0.132256</v>
      </c>
      <c r="R159" s="1" t="n">
        <f aca="false">P159/SDOF!$J$19</f>
        <v>1.42E-006</v>
      </c>
      <c r="S159" s="1" t="n">
        <f aca="false">IF(R159&lt;$W$1,$T$1*R159/$W$1,$T$1)</f>
        <v>6.3416527813619E-006</v>
      </c>
      <c r="T159" s="1" t="n">
        <f aca="false">IF(R159&lt;$Q$1,(S159-Q159)*(P160-P158)/2,0)</f>
        <v>-1.32249658347219E-009</v>
      </c>
    </row>
    <row r="160" customFormat="false" ht="13.5" hidden="false" customHeight="false" outlineLevel="0" collapsed="false">
      <c r="A160" s="2" t="s">
        <v>417</v>
      </c>
      <c r="I160" s="1" t="str">
        <f aca="false">MID(A160,7,7)</f>
        <v>-1.6546</v>
      </c>
      <c r="J160" s="1" t="str">
        <f aca="false">MID(A160,20,8)</f>
        <v>-1.43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16546</v>
      </c>
      <c r="N160" s="1" t="n">
        <f aca="false">VALUE(J160)*10^VALUE(L160)/100000</f>
        <v>-1.43E-006</v>
      </c>
      <c r="O160" s="1" t="n">
        <f aca="false">8*M160*(-1)</f>
        <v>0.132368</v>
      </c>
      <c r="P160" s="1" t="n">
        <f aca="false">N160*(-1)</f>
        <v>1.43E-006</v>
      </c>
      <c r="Q160" s="1" t="n">
        <f aca="false">IF(R160&lt;$Q$1,O160/SDOF!$J$19,0)</f>
        <v>0.132368</v>
      </c>
      <c r="R160" s="1" t="n">
        <f aca="false">P160/SDOF!$J$19</f>
        <v>1.43E-006</v>
      </c>
      <c r="S160" s="1" t="n">
        <f aca="false">IF(R160&lt;$W$1,$T$1*R160/$W$1,$T$1)</f>
        <v>6.38631230799121E-006</v>
      </c>
      <c r="T160" s="1" t="n">
        <f aca="false">IF(R160&lt;$Q$1,(S160-Q160)*(P161-P159)/2,0)</f>
        <v>-1.32361613687692E-009</v>
      </c>
    </row>
    <row r="161" customFormat="false" ht="13.5" hidden="false" customHeight="false" outlineLevel="0" collapsed="false">
      <c r="A161" s="2" t="s">
        <v>418</v>
      </c>
      <c r="I161" s="1" t="str">
        <f aca="false">MID(A161,7,7)</f>
        <v>-1.6560</v>
      </c>
      <c r="J161" s="1" t="str">
        <f aca="false">MID(A161,20,8)</f>
        <v>-1.44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1656</v>
      </c>
      <c r="N161" s="1" t="n">
        <f aca="false">VALUE(J161)*10^VALUE(L161)/100000</f>
        <v>-1.44E-006</v>
      </c>
      <c r="O161" s="1" t="n">
        <f aca="false">8*M161*(-1)</f>
        <v>0.13248</v>
      </c>
      <c r="P161" s="1" t="n">
        <f aca="false">N161*(-1)</f>
        <v>1.44E-006</v>
      </c>
      <c r="Q161" s="1" t="n">
        <f aca="false">IF(R161&lt;$Q$1,O161/SDOF!$J$19,0)</f>
        <v>0.13248</v>
      </c>
      <c r="R161" s="1" t="n">
        <f aca="false">P161/SDOF!$J$19</f>
        <v>1.44E-006</v>
      </c>
      <c r="S161" s="1" t="n">
        <f aca="false">IF(R161&lt;$W$1,$T$1*R161/$W$1,$T$1)</f>
        <v>6.43097183462052E-006</v>
      </c>
      <c r="T161" s="1" t="n">
        <f aca="false">IF(R161&lt;$Q$1,(S161-Q161)*(P162-P160)/2,0)</f>
        <v>-1.32473569028166E-009</v>
      </c>
    </row>
    <row r="162" customFormat="false" ht="13.5" hidden="false" customHeight="false" outlineLevel="0" collapsed="false">
      <c r="A162" s="2" t="s">
        <v>419</v>
      </c>
      <c r="I162" s="1" t="str">
        <f aca="false">MID(A162,7,7)</f>
        <v>-1.6574</v>
      </c>
      <c r="J162" s="1" t="str">
        <f aca="false">MID(A162,20,8)</f>
        <v>-1.45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16574</v>
      </c>
      <c r="N162" s="1" t="n">
        <f aca="false">VALUE(J162)*10^VALUE(L162)/100000</f>
        <v>-1.45E-006</v>
      </c>
      <c r="O162" s="1" t="n">
        <f aca="false">8*M162*(-1)</f>
        <v>0.132592</v>
      </c>
      <c r="P162" s="1" t="n">
        <f aca="false">N162*(-1)</f>
        <v>1.45E-006</v>
      </c>
      <c r="Q162" s="1" t="n">
        <f aca="false">IF(R162&lt;$Q$1,O162/SDOF!$J$19,0)</f>
        <v>0.132592</v>
      </c>
      <c r="R162" s="1" t="n">
        <f aca="false">P162/SDOF!$J$19</f>
        <v>1.45E-006</v>
      </c>
      <c r="S162" s="1" t="n">
        <f aca="false">IF(R162&lt;$W$1,$T$1*R162/$W$1,$T$1)</f>
        <v>6.47563136124983E-006</v>
      </c>
      <c r="T162" s="1" t="n">
        <f aca="false">IF(R162&lt;$Q$1,(S162-Q162)*(P163-P161)/2,0)</f>
        <v>-1.32585524368639E-009</v>
      </c>
    </row>
    <row r="163" customFormat="false" ht="13.5" hidden="false" customHeight="false" outlineLevel="0" collapsed="false">
      <c r="A163" s="2" t="s">
        <v>420</v>
      </c>
      <c r="I163" s="1" t="str">
        <f aca="false">MID(A163,7,7)</f>
        <v>-1.6588</v>
      </c>
      <c r="J163" s="1" t="str">
        <f aca="false">MID(A163,20,8)</f>
        <v>-1.46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16588</v>
      </c>
      <c r="N163" s="1" t="n">
        <f aca="false">VALUE(J163)*10^VALUE(L163)/100000</f>
        <v>-1.46E-006</v>
      </c>
      <c r="O163" s="1" t="n">
        <f aca="false">8*M163*(-1)</f>
        <v>0.132704</v>
      </c>
      <c r="P163" s="1" t="n">
        <f aca="false">N163*(-1)</f>
        <v>1.46E-006</v>
      </c>
      <c r="Q163" s="1" t="n">
        <f aca="false">IF(R163&lt;$Q$1,O163/SDOF!$J$19,0)</f>
        <v>0.132704</v>
      </c>
      <c r="R163" s="1" t="n">
        <f aca="false">P163/SDOF!$J$19</f>
        <v>1.46E-006</v>
      </c>
      <c r="S163" s="1" t="n">
        <f aca="false">IF(R163&lt;$W$1,$T$1*R163/$W$1,$T$1)</f>
        <v>6.52029088787914E-006</v>
      </c>
      <c r="T163" s="1" t="n">
        <f aca="false">IF(R163&lt;$Q$1,(S163-Q163)*(P164-P162)/2,0)</f>
        <v>-1.32697479709112E-009</v>
      </c>
    </row>
    <row r="164" customFormat="false" ht="13.5" hidden="false" customHeight="false" outlineLevel="0" collapsed="false">
      <c r="A164" s="2" t="s">
        <v>421</v>
      </c>
      <c r="I164" s="1" t="str">
        <f aca="false">MID(A164,7,7)</f>
        <v>-1.6601</v>
      </c>
      <c r="J164" s="1" t="str">
        <f aca="false">MID(A164,20,8)</f>
        <v>-1.47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16601</v>
      </c>
      <c r="N164" s="1" t="n">
        <f aca="false">VALUE(J164)*10^VALUE(L164)/100000</f>
        <v>-1.47E-006</v>
      </c>
      <c r="O164" s="1" t="n">
        <f aca="false">8*M164*(-1)</f>
        <v>0.132808</v>
      </c>
      <c r="P164" s="1" t="n">
        <f aca="false">N164*(-1)</f>
        <v>1.47E-006</v>
      </c>
      <c r="Q164" s="1" t="n">
        <f aca="false">IF(R164&lt;$Q$1,O164/SDOF!$J$19,0)</f>
        <v>0.132808</v>
      </c>
      <c r="R164" s="1" t="n">
        <f aca="false">P164/SDOF!$J$19</f>
        <v>1.47E-006</v>
      </c>
      <c r="S164" s="1" t="n">
        <f aca="false">IF(R164&lt;$W$1,$T$1*R164/$W$1,$T$1)</f>
        <v>6.56495041450844E-006</v>
      </c>
      <c r="T164" s="1" t="n">
        <f aca="false">IF(R164&lt;$Q$1,(S164-Q164)*(P165-P163)/2,0)</f>
        <v>-1.32801435049586E-009</v>
      </c>
    </row>
    <row r="165" customFormat="false" ht="13.5" hidden="false" customHeight="false" outlineLevel="0" collapsed="false">
      <c r="A165" s="2" t="s">
        <v>422</v>
      </c>
      <c r="I165" s="1" t="str">
        <f aca="false">MID(A165,7,7)</f>
        <v>-1.6615</v>
      </c>
      <c r="J165" s="1" t="str">
        <f aca="false">MID(A165,20,8)</f>
        <v>-1.48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16615</v>
      </c>
      <c r="N165" s="1" t="n">
        <f aca="false">VALUE(J165)*10^VALUE(L165)/100000</f>
        <v>-1.48E-006</v>
      </c>
      <c r="O165" s="1" t="n">
        <f aca="false">8*M165*(-1)</f>
        <v>0.13292</v>
      </c>
      <c r="P165" s="1" t="n">
        <f aca="false">N165*(-1)</f>
        <v>1.48E-006</v>
      </c>
      <c r="Q165" s="1" t="n">
        <f aca="false">IF(R165&lt;$Q$1,O165/SDOF!$J$19,0)</f>
        <v>0.13292</v>
      </c>
      <c r="R165" s="1" t="n">
        <f aca="false">P165/SDOF!$J$19</f>
        <v>1.48E-006</v>
      </c>
      <c r="S165" s="1" t="n">
        <f aca="false">IF(R165&lt;$W$1,$T$1*R165/$W$1,$T$1)</f>
        <v>6.60960994113775E-006</v>
      </c>
      <c r="T165" s="1" t="n">
        <f aca="false">IF(R165&lt;$Q$1,(S165-Q165)*(P166-P164)/2,0)</f>
        <v>-1.32913390390059E-009</v>
      </c>
    </row>
    <row r="166" customFormat="false" ht="13.5" hidden="false" customHeight="false" outlineLevel="0" collapsed="false">
      <c r="A166" s="2" t="s">
        <v>423</v>
      </c>
      <c r="I166" s="1" t="str">
        <f aca="false">MID(A166,7,7)</f>
        <v>-1.6629</v>
      </c>
      <c r="J166" s="1" t="str">
        <f aca="false">MID(A166,20,8)</f>
        <v>-1.49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16629</v>
      </c>
      <c r="N166" s="1" t="n">
        <f aca="false">VALUE(J166)*10^VALUE(L166)/100000</f>
        <v>-1.49E-006</v>
      </c>
      <c r="O166" s="1" t="n">
        <f aca="false">8*M166*(-1)</f>
        <v>0.133032</v>
      </c>
      <c r="P166" s="1" t="n">
        <f aca="false">N166*(-1)</f>
        <v>1.49E-006</v>
      </c>
      <c r="Q166" s="1" t="n">
        <f aca="false">IF(R166&lt;$Q$1,O166/SDOF!$J$19,0)</f>
        <v>0.133032</v>
      </c>
      <c r="R166" s="1" t="n">
        <f aca="false">P166/SDOF!$J$19</f>
        <v>1.49E-006</v>
      </c>
      <c r="S166" s="1" t="n">
        <f aca="false">IF(R166&lt;$W$1,$T$1*R166/$W$1,$T$1)</f>
        <v>6.65426946776706E-006</v>
      </c>
      <c r="T166" s="1" t="n">
        <f aca="false">IF(R166&lt;$Q$1,(S166-Q166)*(P167-P165)/2,0)</f>
        <v>-1.33025345730534E-009</v>
      </c>
    </row>
    <row r="167" customFormat="false" ht="13.5" hidden="false" customHeight="false" outlineLevel="0" collapsed="false">
      <c r="A167" s="2" t="s">
        <v>424</v>
      </c>
      <c r="I167" s="1" t="str">
        <f aca="false">MID(A167,7,7)</f>
        <v>-1.6643</v>
      </c>
      <c r="J167" s="1" t="str">
        <f aca="false">MID(A167,20,8)</f>
        <v>-1.50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16643</v>
      </c>
      <c r="N167" s="1" t="n">
        <f aca="false">VALUE(J167)*10^VALUE(L167)/100000</f>
        <v>-1.5E-006</v>
      </c>
      <c r="O167" s="1" t="n">
        <f aca="false">8*M167*(-1)</f>
        <v>0.133144</v>
      </c>
      <c r="P167" s="1" t="n">
        <f aca="false">N167*(-1)</f>
        <v>1.5E-006</v>
      </c>
      <c r="Q167" s="1" t="n">
        <f aca="false">IF(R167&lt;$Q$1,O167/SDOF!$J$19,0)</f>
        <v>0.133144</v>
      </c>
      <c r="R167" s="1" t="n">
        <f aca="false">P167/SDOF!$J$19</f>
        <v>1.5E-006</v>
      </c>
      <c r="S167" s="1" t="n">
        <f aca="false">IF(R167&lt;$W$1,$T$1*R167/$W$1,$T$1)</f>
        <v>6.69892899439637E-006</v>
      </c>
      <c r="T167" s="1" t="n">
        <f aca="false">IF(R167&lt;$Q$1,(S167-Q167)*(P168-P166)/2,0)</f>
        <v>-1.33137301071007E-009</v>
      </c>
    </row>
    <row r="168" customFormat="false" ht="13.5" hidden="false" customHeight="false" outlineLevel="0" collapsed="false">
      <c r="A168" s="2" t="s">
        <v>425</v>
      </c>
      <c r="I168" s="1" t="str">
        <f aca="false">MID(A168,7,7)</f>
        <v>-1.6657</v>
      </c>
      <c r="J168" s="1" t="str">
        <f aca="false">MID(A168,20,8)</f>
        <v>-1.51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16657</v>
      </c>
      <c r="N168" s="1" t="n">
        <f aca="false">VALUE(J168)*10^VALUE(L168)/100000</f>
        <v>-1.51E-006</v>
      </c>
      <c r="O168" s="1" t="n">
        <f aca="false">8*M168*(-1)</f>
        <v>0.133256</v>
      </c>
      <c r="P168" s="1" t="n">
        <f aca="false">N168*(-1)</f>
        <v>1.51E-006</v>
      </c>
      <c r="Q168" s="1" t="n">
        <f aca="false">IF(R168&lt;$Q$1,O168/SDOF!$J$19,0)</f>
        <v>0.133256</v>
      </c>
      <c r="R168" s="1" t="n">
        <f aca="false">P168/SDOF!$J$19</f>
        <v>1.51E-006</v>
      </c>
      <c r="S168" s="1" t="n">
        <f aca="false">IF(R168&lt;$W$1,$T$1*R168/$W$1,$T$1)</f>
        <v>6.74358852102568E-006</v>
      </c>
      <c r="T168" s="1" t="n">
        <f aca="false">IF(R168&lt;$Q$1,(S168-Q168)*(P169-P167)/2,0)</f>
        <v>-1.33249256411479E-009</v>
      </c>
    </row>
    <row r="169" customFormat="false" ht="13.5" hidden="false" customHeight="false" outlineLevel="0" collapsed="false">
      <c r="A169" s="2" t="s">
        <v>426</v>
      </c>
      <c r="I169" s="1" t="str">
        <f aca="false">MID(A169,7,7)</f>
        <v>-1.6671</v>
      </c>
      <c r="J169" s="1" t="str">
        <f aca="false">MID(A169,20,8)</f>
        <v>-1.52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16671</v>
      </c>
      <c r="N169" s="1" t="n">
        <f aca="false">VALUE(J169)*10^VALUE(L169)/100000</f>
        <v>-1.52E-006</v>
      </c>
      <c r="O169" s="1" t="n">
        <f aca="false">8*M169*(-1)</f>
        <v>0.133368</v>
      </c>
      <c r="P169" s="1" t="n">
        <f aca="false">N169*(-1)</f>
        <v>1.52E-006</v>
      </c>
      <c r="Q169" s="1" t="n">
        <f aca="false">IF(R169&lt;$Q$1,O169/SDOF!$J$19,0)</f>
        <v>0.133368</v>
      </c>
      <c r="R169" s="1" t="n">
        <f aca="false">P169/SDOF!$J$19</f>
        <v>1.52E-006</v>
      </c>
      <c r="S169" s="1" t="n">
        <f aca="false">IF(R169&lt;$W$1,$T$1*R169/$W$1,$T$1)</f>
        <v>6.78824804765499E-006</v>
      </c>
      <c r="T169" s="1" t="n">
        <f aca="false">IF(R169&lt;$Q$1,(S169-Q169)*(P170-P168)/2,0)</f>
        <v>-7.06147616226594E-010</v>
      </c>
    </row>
    <row r="170" customFormat="false" ht="13.5" hidden="false" customHeight="false" outlineLevel="0" collapsed="false">
      <c r="A170" s="2" t="s">
        <v>427</v>
      </c>
      <c r="I170" s="1" t="str">
        <f aca="false">MID(A170,7,7)</f>
        <v>-1.6671</v>
      </c>
      <c r="J170" s="1" t="str">
        <f aca="false">MID(A170,20,8)</f>
        <v>-1.52059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16671</v>
      </c>
      <c r="N170" s="1" t="n">
        <f aca="false">VALUE(J170)*10^VALUE(L170)/100000</f>
        <v>-1.52059E-006</v>
      </c>
      <c r="O170" s="1" t="n">
        <f aca="false">8*M170*(-1)</f>
        <v>0.133368</v>
      </c>
      <c r="P170" s="1" t="n">
        <f aca="false">N170*(-1)</f>
        <v>1.52059E-006</v>
      </c>
      <c r="Q170" s="1" t="n">
        <f aca="false">IF(R170&lt;$Q$1,O170/SDOF!$J$19,0)</f>
        <v>0.133368</v>
      </c>
      <c r="R170" s="1" t="n">
        <f aca="false">P170/SDOF!$J$19</f>
        <v>1.52059E-006</v>
      </c>
      <c r="S170" s="1" t="n">
        <f aca="false">IF(R170&lt;$W$1,$T$1*R170/$W$1,$T$1)</f>
        <v>6.79088295972612E-006</v>
      </c>
      <c r="T170" s="1" t="n">
        <f aca="false">IF(R170&lt;$Q$1,(S170-Q170)*(P171-P169)/2,0)</f>
        <v>-6.66806045585195E-010</v>
      </c>
    </row>
    <row r="171" customFormat="false" ht="13.5" hidden="false" customHeight="false" outlineLevel="0" collapsed="false">
      <c r="A171" s="2" t="s">
        <v>428</v>
      </c>
      <c r="I171" s="1" t="str">
        <f aca="false">MID(A171,7,7)</f>
        <v>-1.6684</v>
      </c>
      <c r="J171" s="1" t="str">
        <f aca="false">MID(A171,20,8)</f>
        <v>-1.53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16684</v>
      </c>
      <c r="N171" s="1" t="n">
        <f aca="false">VALUE(J171)*10^VALUE(L171)/100000</f>
        <v>-1.53E-006</v>
      </c>
      <c r="O171" s="1" t="n">
        <f aca="false">8*M171*(-1)</f>
        <v>0.133472</v>
      </c>
      <c r="P171" s="1" t="n">
        <f aca="false">N171*(-1)</f>
        <v>1.53E-006</v>
      </c>
      <c r="Q171" s="1" t="n">
        <f aca="false">IF(R171&lt;$Q$1,O171/SDOF!$J$19,0)</f>
        <v>0.133472</v>
      </c>
      <c r="R171" s="1" t="n">
        <f aca="false">P171/SDOF!$J$19</f>
        <v>1.53E-006</v>
      </c>
      <c r="S171" s="1" t="n">
        <f aca="false">IF(R171&lt;$W$1,$T$1*R171/$W$1,$T$1)</f>
        <v>6.8329075742843E-006</v>
      </c>
      <c r="T171" s="1" t="n">
        <f aca="false">IF(R171&lt;$Q$1,(S171-Q171)*(P172-P170)/2,0)</f>
        <v>-1.29527944663199E-009</v>
      </c>
    </row>
    <row r="172" customFormat="false" ht="13.5" hidden="false" customHeight="false" outlineLevel="0" collapsed="false">
      <c r="A172" s="2" t="s">
        <v>429</v>
      </c>
      <c r="I172" s="1" t="str">
        <f aca="false">MID(A172,7,7)</f>
        <v>-1.6698</v>
      </c>
      <c r="J172" s="1" t="str">
        <f aca="false">MID(A172,20,8)</f>
        <v>-1.54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16698</v>
      </c>
      <c r="N172" s="1" t="n">
        <f aca="false">VALUE(J172)*10^VALUE(L172)/100000</f>
        <v>-1.54E-006</v>
      </c>
      <c r="O172" s="1" t="n">
        <f aca="false">8*M172*(-1)</f>
        <v>0.133584</v>
      </c>
      <c r="P172" s="1" t="n">
        <f aca="false">N172*(-1)</f>
        <v>1.54E-006</v>
      </c>
      <c r="Q172" s="1" t="n">
        <f aca="false">IF(R172&lt;$Q$1,O172/SDOF!$J$19,0)</f>
        <v>0.133584</v>
      </c>
      <c r="R172" s="1" t="n">
        <f aca="false">P172/SDOF!$J$19</f>
        <v>1.54E-006</v>
      </c>
      <c r="S172" s="1" t="n">
        <f aca="false">IF(R172&lt;$W$1,$T$1*R172/$W$1,$T$1)</f>
        <v>6.87756710091361E-006</v>
      </c>
      <c r="T172" s="1" t="n">
        <f aca="false">IF(R172&lt;$Q$1,(S172-Q172)*(P173-P171)/2,0)</f>
        <v>-1.33577122432899E-009</v>
      </c>
    </row>
    <row r="173" customFormat="false" ht="13.5" hidden="false" customHeight="false" outlineLevel="0" collapsed="false">
      <c r="A173" s="2" t="s">
        <v>430</v>
      </c>
      <c r="I173" s="1" t="str">
        <f aca="false">MID(A173,7,7)</f>
        <v>-1.6712</v>
      </c>
      <c r="J173" s="1" t="str">
        <f aca="false">MID(A173,20,8)</f>
        <v>-1.55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16712</v>
      </c>
      <c r="N173" s="1" t="n">
        <f aca="false">VALUE(J173)*10^VALUE(L173)/100000</f>
        <v>-1.55E-006</v>
      </c>
      <c r="O173" s="1" t="n">
        <f aca="false">8*M173*(-1)</f>
        <v>0.133696</v>
      </c>
      <c r="P173" s="1" t="n">
        <f aca="false">N173*(-1)</f>
        <v>1.55E-006</v>
      </c>
      <c r="Q173" s="1" t="n">
        <f aca="false">IF(R173&lt;$Q$1,O173/SDOF!$J$19,0)</f>
        <v>0.133696</v>
      </c>
      <c r="R173" s="1" t="n">
        <f aca="false">P173/SDOF!$J$19</f>
        <v>1.55E-006</v>
      </c>
      <c r="S173" s="1" t="n">
        <f aca="false">IF(R173&lt;$W$1,$T$1*R173/$W$1,$T$1)</f>
        <v>6.92222662754292E-006</v>
      </c>
      <c r="T173" s="1" t="n">
        <f aca="false">IF(R173&lt;$Q$1,(S173-Q173)*(P174-P172)/2,0)</f>
        <v>-1.33689077773373E-009</v>
      </c>
    </row>
    <row r="174" customFormat="false" ht="13.5" hidden="false" customHeight="false" outlineLevel="0" collapsed="false">
      <c r="A174" s="2" t="s">
        <v>431</v>
      </c>
      <c r="I174" s="1" t="str">
        <f aca="false">MID(A174,7,7)</f>
        <v>-1.6726</v>
      </c>
      <c r="J174" s="1" t="str">
        <f aca="false">MID(A174,20,8)</f>
        <v>-1.56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16726</v>
      </c>
      <c r="N174" s="1" t="n">
        <f aca="false">VALUE(J174)*10^VALUE(L174)/100000</f>
        <v>-1.56E-006</v>
      </c>
      <c r="O174" s="1" t="n">
        <f aca="false">8*M174*(-1)</f>
        <v>0.133808</v>
      </c>
      <c r="P174" s="1" t="n">
        <f aca="false">N174*(-1)</f>
        <v>1.56E-006</v>
      </c>
      <c r="Q174" s="1" t="n">
        <f aca="false">IF(R174&lt;$Q$1,O174/SDOF!$J$19,0)</f>
        <v>0.133808</v>
      </c>
      <c r="R174" s="1" t="n">
        <f aca="false">P174/SDOF!$J$19</f>
        <v>1.56E-006</v>
      </c>
      <c r="S174" s="1" t="n">
        <f aca="false">IF(R174&lt;$W$1,$T$1*R174/$W$1,$T$1)</f>
        <v>6.96688615417223E-006</v>
      </c>
      <c r="T174" s="1" t="n">
        <f aca="false">IF(R174&lt;$Q$1,(S174-Q174)*(P175-P173)/2,0)</f>
        <v>-1.33801033113846E-009</v>
      </c>
    </row>
    <row r="175" customFormat="false" ht="13.5" hidden="false" customHeight="false" outlineLevel="0" collapsed="false">
      <c r="A175" s="2" t="s">
        <v>432</v>
      </c>
      <c r="I175" s="1" t="str">
        <f aca="false">MID(A175,7,7)</f>
        <v>-1.6739</v>
      </c>
      <c r="J175" s="1" t="str">
        <f aca="false">MID(A175,20,8)</f>
        <v>-1.57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16739</v>
      </c>
      <c r="N175" s="1" t="n">
        <f aca="false">VALUE(J175)*10^VALUE(L175)/100000</f>
        <v>-1.57E-006</v>
      </c>
      <c r="O175" s="1" t="n">
        <f aca="false">8*M175*(-1)</f>
        <v>0.133912</v>
      </c>
      <c r="P175" s="1" t="n">
        <f aca="false">N175*(-1)</f>
        <v>1.57E-006</v>
      </c>
      <c r="Q175" s="1" t="n">
        <f aca="false">IF(R175&lt;$Q$1,O175/SDOF!$J$19,0)</f>
        <v>0.133912</v>
      </c>
      <c r="R175" s="1" t="n">
        <f aca="false">P175/SDOF!$J$19</f>
        <v>1.57E-006</v>
      </c>
      <c r="S175" s="1" t="n">
        <f aca="false">IF(R175&lt;$W$1,$T$1*R175/$W$1,$T$1)</f>
        <v>7.01154568080154E-006</v>
      </c>
      <c r="T175" s="1" t="n">
        <f aca="false">IF(R175&lt;$Q$1,(S175-Q175)*(P176-P174)/2,0)</f>
        <v>-1.33904988454319E-009</v>
      </c>
    </row>
    <row r="176" customFormat="false" ht="13.5" hidden="false" customHeight="false" outlineLevel="0" collapsed="false">
      <c r="A176" s="2" t="s">
        <v>433</v>
      </c>
      <c r="I176" s="1" t="str">
        <f aca="false">MID(A176,7,7)</f>
        <v>-1.6753</v>
      </c>
      <c r="J176" s="1" t="str">
        <f aca="false">MID(A176,20,8)</f>
        <v>-1.58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16753</v>
      </c>
      <c r="N176" s="1" t="n">
        <f aca="false">VALUE(J176)*10^VALUE(L176)/100000</f>
        <v>-1.58E-006</v>
      </c>
      <c r="O176" s="1" t="n">
        <f aca="false">8*M176*(-1)</f>
        <v>0.134024</v>
      </c>
      <c r="P176" s="1" t="n">
        <f aca="false">N176*(-1)</f>
        <v>1.58E-006</v>
      </c>
      <c r="Q176" s="1" t="n">
        <f aca="false">IF(R176&lt;$Q$1,O176/SDOF!$J$19,0)</f>
        <v>0.134024</v>
      </c>
      <c r="R176" s="1" t="n">
        <f aca="false">P176/SDOF!$J$19</f>
        <v>1.58E-006</v>
      </c>
      <c r="S176" s="1" t="n">
        <f aca="false">IF(R176&lt;$W$1,$T$1*R176/$W$1,$T$1)</f>
        <v>7.05620520743085E-006</v>
      </c>
      <c r="T176" s="1" t="n">
        <f aca="false">IF(R176&lt;$Q$1,(S176-Q176)*(P177-P175)/2,0)</f>
        <v>-1.34016943794793E-009</v>
      </c>
    </row>
    <row r="177" customFormat="false" ht="13.5" hidden="false" customHeight="false" outlineLevel="0" collapsed="false">
      <c r="A177" s="2" t="s">
        <v>434</v>
      </c>
      <c r="I177" s="1" t="str">
        <f aca="false">MID(A177,7,7)</f>
        <v>-1.6767</v>
      </c>
      <c r="J177" s="1" t="str">
        <f aca="false">MID(A177,20,8)</f>
        <v>-1.59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16767</v>
      </c>
      <c r="N177" s="1" t="n">
        <f aca="false">VALUE(J177)*10^VALUE(L177)/100000</f>
        <v>-1.59E-006</v>
      </c>
      <c r="O177" s="1" t="n">
        <f aca="false">8*M177*(-1)</f>
        <v>0.134136</v>
      </c>
      <c r="P177" s="1" t="n">
        <f aca="false">N177*(-1)</f>
        <v>1.59E-006</v>
      </c>
      <c r="Q177" s="1" t="n">
        <f aca="false">IF(R177&lt;$Q$1,O177/SDOF!$J$19,0)</f>
        <v>0.134136</v>
      </c>
      <c r="R177" s="1" t="n">
        <f aca="false">P177/SDOF!$J$19</f>
        <v>1.59E-006</v>
      </c>
      <c r="S177" s="1" t="n">
        <f aca="false">IF(R177&lt;$W$1,$T$1*R177/$W$1,$T$1)</f>
        <v>7.10086473406016E-006</v>
      </c>
      <c r="T177" s="1" t="n">
        <f aca="false">IF(R177&lt;$Q$1,(S177-Q177)*(P178-P176)/2,0)</f>
        <v>-1.34128899135266E-009</v>
      </c>
    </row>
    <row r="178" customFormat="false" ht="13.5" hidden="false" customHeight="false" outlineLevel="0" collapsed="false">
      <c r="A178" s="2" t="s">
        <v>435</v>
      </c>
      <c r="I178" s="1" t="str">
        <f aca="false">MID(A178,7,7)</f>
        <v>-1.6781</v>
      </c>
      <c r="J178" s="1" t="str">
        <f aca="false">MID(A178,20,8)</f>
        <v>-1.60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16781</v>
      </c>
      <c r="N178" s="1" t="n">
        <f aca="false">VALUE(J178)*10^VALUE(L178)/100000</f>
        <v>-1.6E-006</v>
      </c>
      <c r="O178" s="1" t="n">
        <f aca="false">8*M178*(-1)</f>
        <v>0.134248</v>
      </c>
      <c r="P178" s="1" t="n">
        <f aca="false">N178*(-1)</f>
        <v>1.6E-006</v>
      </c>
      <c r="Q178" s="1" t="n">
        <f aca="false">IF(R178&lt;$Q$1,O178/SDOF!$J$19,0)</f>
        <v>0.134248</v>
      </c>
      <c r="R178" s="1" t="n">
        <f aca="false">P178/SDOF!$J$19</f>
        <v>1.6E-006</v>
      </c>
      <c r="S178" s="1" t="n">
        <f aca="false">IF(R178&lt;$W$1,$T$1*R178/$W$1,$T$1)</f>
        <v>7.14552426068947E-006</v>
      </c>
      <c r="T178" s="1" t="n">
        <f aca="false">IF(R178&lt;$Q$1,(S178-Q178)*(P179-P177)/2,0)</f>
        <v>-1.34240854475739E-009</v>
      </c>
    </row>
    <row r="179" customFormat="false" ht="13.5" hidden="false" customHeight="false" outlineLevel="0" collapsed="false">
      <c r="A179" s="2" t="s">
        <v>436</v>
      </c>
      <c r="I179" s="1" t="str">
        <f aca="false">MID(A179,7,7)</f>
        <v>-1.6794</v>
      </c>
      <c r="J179" s="1" t="str">
        <f aca="false">MID(A179,20,8)</f>
        <v>-1.61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16794</v>
      </c>
      <c r="N179" s="1" t="n">
        <f aca="false">VALUE(J179)*10^VALUE(L179)/100000</f>
        <v>-1.61E-006</v>
      </c>
      <c r="O179" s="1" t="n">
        <f aca="false">8*M179*(-1)</f>
        <v>0.134352</v>
      </c>
      <c r="P179" s="1" t="n">
        <f aca="false">N179*(-1)</f>
        <v>1.61E-006</v>
      </c>
      <c r="Q179" s="1" t="n">
        <f aca="false">IF(R179&lt;$Q$1,O179/SDOF!$J$19,0)</f>
        <v>0.134352</v>
      </c>
      <c r="R179" s="1" t="n">
        <f aca="false">P179/SDOF!$J$19</f>
        <v>1.61E-006</v>
      </c>
      <c r="S179" s="1" t="n">
        <f aca="false">IF(R179&lt;$W$1,$T$1*R179/$W$1,$T$1)</f>
        <v>7.19018378731877E-006</v>
      </c>
      <c r="T179" s="1" t="n">
        <f aca="false">IF(R179&lt;$Q$1,(S179-Q179)*(P180-P178)/2,0)</f>
        <v>-1.34344809816213E-009</v>
      </c>
    </row>
    <row r="180" customFormat="false" ht="13.5" hidden="false" customHeight="false" outlineLevel="0" collapsed="false">
      <c r="A180" s="2" t="s">
        <v>437</v>
      </c>
      <c r="I180" s="1" t="str">
        <f aca="false">MID(A180,7,7)</f>
        <v>-1.6808</v>
      </c>
      <c r="J180" s="1" t="str">
        <f aca="false">MID(A180,20,8)</f>
        <v>-1.62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16808</v>
      </c>
      <c r="N180" s="1" t="n">
        <f aca="false">VALUE(J180)*10^VALUE(L180)/100000</f>
        <v>-1.62E-006</v>
      </c>
      <c r="O180" s="1" t="n">
        <f aca="false">8*M180*(-1)</f>
        <v>0.134464</v>
      </c>
      <c r="P180" s="1" t="n">
        <f aca="false">N180*(-1)</f>
        <v>1.62E-006</v>
      </c>
      <c r="Q180" s="1" t="n">
        <f aca="false">IF(R180&lt;$Q$1,O180/SDOF!$J$19,0)</f>
        <v>0.134464</v>
      </c>
      <c r="R180" s="1" t="n">
        <f aca="false">P180/SDOF!$J$19</f>
        <v>1.62E-006</v>
      </c>
      <c r="S180" s="1" t="n">
        <f aca="false">IF(R180&lt;$W$1,$T$1*R180/$W$1,$T$1)</f>
        <v>7.23484331394808E-006</v>
      </c>
      <c r="T180" s="1" t="n">
        <f aca="false">IF(R180&lt;$Q$1,(S180-Q180)*(P181-P179)/2,0)</f>
        <v>-1.34456765156685E-009</v>
      </c>
    </row>
    <row r="181" customFormat="false" ht="13.5" hidden="false" customHeight="false" outlineLevel="0" collapsed="false">
      <c r="A181" s="2" t="s">
        <v>438</v>
      </c>
      <c r="I181" s="1" t="str">
        <f aca="false">MID(A181,7,7)</f>
        <v>-1.6822</v>
      </c>
      <c r="J181" s="1" t="str">
        <f aca="false">MID(A181,20,8)</f>
        <v>-1.63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16822</v>
      </c>
      <c r="N181" s="1" t="n">
        <f aca="false">VALUE(J181)*10^VALUE(L181)/100000</f>
        <v>-1.63E-006</v>
      </c>
      <c r="O181" s="1" t="n">
        <f aca="false">8*M181*(-1)</f>
        <v>0.134576</v>
      </c>
      <c r="P181" s="1" t="n">
        <f aca="false">N181*(-1)</f>
        <v>1.63E-006</v>
      </c>
      <c r="Q181" s="1" t="n">
        <f aca="false">IF(R181&lt;$Q$1,O181/SDOF!$J$19,0)</f>
        <v>0.134576</v>
      </c>
      <c r="R181" s="1" t="n">
        <f aca="false">P181/SDOF!$J$19</f>
        <v>1.63E-006</v>
      </c>
      <c r="S181" s="1" t="n">
        <f aca="false">IF(R181&lt;$W$1,$T$1*R181/$W$1,$T$1)</f>
        <v>7.27950284057739E-006</v>
      </c>
      <c r="T181" s="1" t="n">
        <f aca="false">IF(R181&lt;$Q$1,(S181-Q181)*(P182-P180)/2,0)</f>
        <v>-1.34568720497157E-009</v>
      </c>
    </row>
    <row r="182" customFormat="false" ht="13.5" hidden="false" customHeight="false" outlineLevel="0" collapsed="false">
      <c r="A182" s="2" t="s">
        <v>439</v>
      </c>
      <c r="I182" s="1" t="str">
        <f aca="false">MID(A182,7,7)</f>
        <v>-1.6836</v>
      </c>
      <c r="J182" s="1" t="str">
        <f aca="false">MID(A182,20,8)</f>
        <v>-1.64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16836</v>
      </c>
      <c r="N182" s="1" t="n">
        <f aca="false">VALUE(J182)*10^VALUE(L182)/100000</f>
        <v>-1.64E-006</v>
      </c>
      <c r="O182" s="1" t="n">
        <f aca="false">8*M182*(-1)</f>
        <v>0.134688</v>
      </c>
      <c r="P182" s="1" t="n">
        <f aca="false">N182*(-1)</f>
        <v>1.64E-006</v>
      </c>
      <c r="Q182" s="1" t="n">
        <f aca="false">IF(R182&lt;$Q$1,O182/SDOF!$J$19,0)</f>
        <v>0.134688</v>
      </c>
      <c r="R182" s="1" t="n">
        <f aca="false">P182/SDOF!$J$19</f>
        <v>1.64E-006</v>
      </c>
      <c r="S182" s="1" t="n">
        <f aca="false">IF(R182&lt;$W$1,$T$1*R182/$W$1,$T$1)</f>
        <v>7.3241623672067E-006</v>
      </c>
      <c r="T182" s="1" t="n">
        <f aca="false">IF(R182&lt;$Q$1,(S182-Q182)*(P183-P181)/2,0)</f>
        <v>-1.34680675837633E-009</v>
      </c>
    </row>
    <row r="183" customFormat="false" ht="13.5" hidden="false" customHeight="false" outlineLevel="0" collapsed="false">
      <c r="A183" s="2" t="s">
        <v>440</v>
      </c>
      <c r="I183" s="1" t="str">
        <f aca="false">MID(A183,7,7)</f>
        <v>-1.6849</v>
      </c>
      <c r="J183" s="1" t="str">
        <f aca="false">MID(A183,20,8)</f>
        <v>-1.65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16849</v>
      </c>
      <c r="N183" s="1" t="n">
        <f aca="false">VALUE(J183)*10^VALUE(L183)/100000</f>
        <v>-1.65E-006</v>
      </c>
      <c r="O183" s="1" t="n">
        <f aca="false">8*M183*(-1)</f>
        <v>0.134792</v>
      </c>
      <c r="P183" s="1" t="n">
        <f aca="false">N183*(-1)</f>
        <v>1.65E-006</v>
      </c>
      <c r="Q183" s="1" t="n">
        <f aca="false">IF(R183&lt;$Q$1,O183/SDOF!$J$19,0)</f>
        <v>0.134792</v>
      </c>
      <c r="R183" s="1" t="n">
        <f aca="false">P183/SDOF!$J$19</f>
        <v>1.65E-006</v>
      </c>
      <c r="S183" s="1" t="n">
        <f aca="false">IF(R183&lt;$W$1,$T$1*R183/$W$1,$T$1)</f>
        <v>7.36882189383601E-006</v>
      </c>
      <c r="T183" s="1" t="n">
        <f aca="false">IF(R183&lt;$Q$1,(S183-Q183)*(P184-P182)/2,0)</f>
        <v>-1.34784631178106E-009</v>
      </c>
    </row>
    <row r="184" customFormat="false" ht="13.5" hidden="false" customHeight="false" outlineLevel="0" collapsed="false">
      <c r="A184" s="2" t="s">
        <v>441</v>
      </c>
      <c r="I184" s="1" t="str">
        <f aca="false">MID(A184,7,7)</f>
        <v>-1.6863</v>
      </c>
      <c r="J184" s="1" t="str">
        <f aca="false">MID(A184,20,8)</f>
        <v>-1.66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16863</v>
      </c>
      <c r="N184" s="1" t="n">
        <f aca="false">VALUE(J184)*10^VALUE(L184)/100000</f>
        <v>-1.66E-006</v>
      </c>
      <c r="O184" s="1" t="n">
        <f aca="false">8*M184*(-1)</f>
        <v>0.134904</v>
      </c>
      <c r="P184" s="1" t="n">
        <f aca="false">N184*(-1)</f>
        <v>1.66E-006</v>
      </c>
      <c r="Q184" s="1" t="n">
        <f aca="false">IF(R184&lt;$Q$1,O184/SDOF!$J$19,0)</f>
        <v>0.134904</v>
      </c>
      <c r="R184" s="1" t="n">
        <f aca="false">P184/SDOF!$J$19</f>
        <v>1.66E-006</v>
      </c>
      <c r="S184" s="1" t="n">
        <f aca="false">IF(R184&lt;$W$1,$T$1*R184/$W$1,$T$1)</f>
        <v>7.41348142046532E-006</v>
      </c>
      <c r="T184" s="1" t="n">
        <f aca="false">IF(R184&lt;$Q$1,(S184-Q184)*(P185-P183)/2,0)</f>
        <v>-1.3489658651858E-009</v>
      </c>
    </row>
    <row r="185" customFormat="false" ht="13.5" hidden="false" customHeight="false" outlineLevel="0" collapsed="false">
      <c r="A185" s="2" t="s">
        <v>442</v>
      </c>
      <c r="I185" s="1" t="str">
        <f aca="false">MID(A185,7,7)</f>
        <v>-1.6877</v>
      </c>
      <c r="J185" s="1" t="str">
        <f aca="false">MID(A185,20,8)</f>
        <v>-1.67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16877</v>
      </c>
      <c r="N185" s="1" t="n">
        <f aca="false">VALUE(J185)*10^VALUE(L185)/100000</f>
        <v>-1.67E-006</v>
      </c>
      <c r="O185" s="1" t="n">
        <f aca="false">8*M185*(-1)</f>
        <v>0.135016</v>
      </c>
      <c r="P185" s="1" t="n">
        <f aca="false">N185*(-1)</f>
        <v>1.67E-006</v>
      </c>
      <c r="Q185" s="1" t="n">
        <f aca="false">IF(R185&lt;$Q$1,O185/SDOF!$J$19,0)</f>
        <v>0.135016</v>
      </c>
      <c r="R185" s="1" t="n">
        <f aca="false">P185/SDOF!$J$19</f>
        <v>1.67E-006</v>
      </c>
      <c r="S185" s="1" t="n">
        <f aca="false">IF(R185&lt;$W$1,$T$1*R185/$W$1,$T$1)</f>
        <v>7.45814094709463E-006</v>
      </c>
      <c r="T185" s="1" t="n">
        <f aca="false">IF(R185&lt;$Q$1,(S185-Q185)*(P186-P184)/2,0)</f>
        <v>-1.35008541859053E-009</v>
      </c>
    </row>
    <row r="186" customFormat="false" ht="13.5" hidden="false" customHeight="false" outlineLevel="0" collapsed="false">
      <c r="A186" s="2" t="s">
        <v>443</v>
      </c>
      <c r="I186" s="1" t="str">
        <f aca="false">MID(A186,7,7)</f>
        <v>-1.6891</v>
      </c>
      <c r="J186" s="1" t="str">
        <f aca="false">MID(A186,20,8)</f>
        <v>-1.68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16891</v>
      </c>
      <c r="N186" s="1" t="n">
        <f aca="false">VALUE(J186)*10^VALUE(L186)/100000</f>
        <v>-1.68E-006</v>
      </c>
      <c r="O186" s="1" t="n">
        <f aca="false">8*M186*(-1)</f>
        <v>0.135128</v>
      </c>
      <c r="P186" s="1" t="n">
        <f aca="false">N186*(-1)</f>
        <v>1.68E-006</v>
      </c>
      <c r="Q186" s="1" t="n">
        <f aca="false">IF(R186&lt;$Q$1,O186/SDOF!$J$19,0)</f>
        <v>0.135128</v>
      </c>
      <c r="R186" s="1" t="n">
        <f aca="false">P186/SDOF!$J$19</f>
        <v>1.68E-006</v>
      </c>
      <c r="S186" s="1" t="n">
        <f aca="false">IF(R186&lt;$W$1,$T$1*R186/$W$1,$T$1)</f>
        <v>7.50280047372394E-006</v>
      </c>
      <c r="T186" s="1" t="n">
        <f aca="false">IF(R186&lt;$Q$1,(S186-Q186)*(P187-P185)/2,0)</f>
        <v>-1.35120497199526E-009</v>
      </c>
    </row>
    <row r="187" customFormat="false" ht="13.5" hidden="false" customHeight="false" outlineLevel="0" collapsed="false">
      <c r="A187" s="2" t="s">
        <v>444</v>
      </c>
      <c r="I187" s="1" t="str">
        <f aca="false">MID(A187,7,7)</f>
        <v>-1.6904</v>
      </c>
      <c r="J187" s="1" t="str">
        <f aca="false">MID(A187,20,8)</f>
        <v>-1.69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16904</v>
      </c>
      <c r="N187" s="1" t="n">
        <f aca="false">VALUE(J187)*10^VALUE(L187)/100000</f>
        <v>-1.69E-006</v>
      </c>
      <c r="O187" s="1" t="n">
        <f aca="false">8*M187*(-1)</f>
        <v>0.135232</v>
      </c>
      <c r="P187" s="1" t="n">
        <f aca="false">N187*(-1)</f>
        <v>1.69E-006</v>
      </c>
      <c r="Q187" s="1" t="n">
        <f aca="false">IF(R187&lt;$Q$1,O187/SDOF!$J$19,0)</f>
        <v>0.135232</v>
      </c>
      <c r="R187" s="1" t="n">
        <f aca="false">P187/SDOF!$J$19</f>
        <v>1.69E-006</v>
      </c>
      <c r="S187" s="1" t="n">
        <f aca="false">IF(R187&lt;$W$1,$T$1*R187/$W$1,$T$1)</f>
        <v>7.54746000035325E-006</v>
      </c>
      <c r="T187" s="1" t="n">
        <f aca="false">IF(R187&lt;$Q$1,(S187-Q187)*(P188-P186)/2,0)</f>
        <v>-1.3522445254E-009</v>
      </c>
    </row>
    <row r="188" customFormat="false" ht="13.5" hidden="false" customHeight="false" outlineLevel="0" collapsed="false">
      <c r="A188" s="2" t="s">
        <v>445</v>
      </c>
      <c r="I188" s="1" t="str">
        <f aca="false">MID(A188,7,7)</f>
        <v>-1.6918</v>
      </c>
      <c r="J188" s="1" t="str">
        <f aca="false">MID(A188,20,8)</f>
        <v>-1.70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16918</v>
      </c>
      <c r="N188" s="1" t="n">
        <f aca="false">VALUE(J188)*10^VALUE(L188)/100000</f>
        <v>-1.7E-006</v>
      </c>
      <c r="O188" s="1" t="n">
        <f aca="false">8*M188*(-1)</f>
        <v>0.135344</v>
      </c>
      <c r="P188" s="1" t="n">
        <f aca="false">N188*(-1)</f>
        <v>1.7E-006</v>
      </c>
      <c r="Q188" s="1" t="n">
        <f aca="false">IF(R188&lt;$Q$1,O188/SDOF!$J$19,0)</f>
        <v>0.135344</v>
      </c>
      <c r="R188" s="1" t="n">
        <f aca="false">P188/SDOF!$J$19</f>
        <v>1.7E-006</v>
      </c>
      <c r="S188" s="1" t="n">
        <f aca="false">IF(R188&lt;$W$1,$T$1*R188/$W$1,$T$1)</f>
        <v>7.59211952698255E-006</v>
      </c>
      <c r="T188" s="1" t="n">
        <f aca="false">IF(R188&lt;$Q$1,(S188-Q188)*(P189-P187)/2,0)</f>
        <v>-1.35336407880473E-009</v>
      </c>
    </row>
    <row r="189" customFormat="false" ht="13.5" hidden="false" customHeight="false" outlineLevel="0" collapsed="false">
      <c r="A189" s="2" t="s">
        <v>446</v>
      </c>
      <c r="I189" s="1" t="str">
        <f aca="false">MID(A189,7,7)</f>
        <v>-1.6932</v>
      </c>
      <c r="J189" s="1" t="str">
        <f aca="false">MID(A189,20,8)</f>
        <v>-1.71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16932</v>
      </c>
      <c r="N189" s="1" t="n">
        <f aca="false">VALUE(J189)*10^VALUE(L189)/100000</f>
        <v>-1.71E-006</v>
      </c>
      <c r="O189" s="1" t="n">
        <f aca="false">8*M189*(-1)</f>
        <v>0.135456</v>
      </c>
      <c r="P189" s="1" t="n">
        <f aca="false">N189*(-1)</f>
        <v>1.71E-006</v>
      </c>
      <c r="Q189" s="1" t="n">
        <f aca="false">IF(R189&lt;$Q$1,O189/SDOF!$J$19,0)</f>
        <v>0.135456</v>
      </c>
      <c r="R189" s="1" t="n">
        <f aca="false">P189/SDOF!$J$19</f>
        <v>1.71E-006</v>
      </c>
      <c r="S189" s="1" t="n">
        <f aca="false">IF(R189&lt;$W$1,$T$1*R189/$W$1,$T$1)</f>
        <v>7.63677905361187E-006</v>
      </c>
      <c r="T189" s="1" t="n">
        <f aca="false">IF(R189&lt;$Q$1,(S189-Q189)*(P190-P188)/2,0)</f>
        <v>-1.35448363220947E-009</v>
      </c>
    </row>
    <row r="190" customFormat="false" ht="13.5" hidden="false" customHeight="false" outlineLevel="0" collapsed="false">
      <c r="A190" s="2" t="s">
        <v>447</v>
      </c>
      <c r="I190" s="1" t="str">
        <f aca="false">MID(A190,7,7)</f>
        <v>-1.6946</v>
      </c>
      <c r="J190" s="1" t="str">
        <f aca="false">MID(A190,20,8)</f>
        <v>-1.72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16946</v>
      </c>
      <c r="N190" s="1" t="n">
        <f aca="false">VALUE(J190)*10^VALUE(L190)/100000</f>
        <v>-1.72E-006</v>
      </c>
      <c r="O190" s="1" t="n">
        <f aca="false">8*M190*(-1)</f>
        <v>0.135568</v>
      </c>
      <c r="P190" s="1" t="n">
        <f aca="false">N190*(-1)</f>
        <v>1.72E-006</v>
      </c>
      <c r="Q190" s="1" t="n">
        <f aca="false">IF(R190&lt;$Q$1,O190/SDOF!$J$19,0)</f>
        <v>0.135568</v>
      </c>
      <c r="R190" s="1" t="n">
        <f aca="false">P190/SDOF!$J$19</f>
        <v>1.72E-006</v>
      </c>
      <c r="S190" s="1" t="n">
        <f aca="false">IF(R190&lt;$W$1,$T$1*R190/$W$1,$T$1)</f>
        <v>7.68143858024117E-006</v>
      </c>
      <c r="T190" s="1" t="n">
        <f aca="false">IF(R190&lt;$Q$1,(S190-Q190)*(P191-P189)/2,0)</f>
        <v>-1.3556031856142E-009</v>
      </c>
    </row>
    <row r="191" customFormat="false" ht="13.5" hidden="false" customHeight="false" outlineLevel="0" collapsed="false">
      <c r="A191" s="2" t="s">
        <v>448</v>
      </c>
      <c r="I191" s="1" t="str">
        <f aca="false">MID(A191,7,7)</f>
        <v>-1.6959</v>
      </c>
      <c r="J191" s="1" t="str">
        <f aca="false">MID(A191,20,8)</f>
        <v>-1.73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16959</v>
      </c>
      <c r="N191" s="1" t="n">
        <f aca="false">VALUE(J191)*10^VALUE(L191)/100000</f>
        <v>-1.73E-006</v>
      </c>
      <c r="O191" s="1" t="n">
        <f aca="false">8*M191*(-1)</f>
        <v>0.135672</v>
      </c>
      <c r="P191" s="1" t="n">
        <f aca="false">N191*(-1)</f>
        <v>1.73E-006</v>
      </c>
      <c r="Q191" s="1" t="n">
        <f aca="false">IF(R191&lt;$Q$1,O191/SDOF!$J$19,0)</f>
        <v>0.135672</v>
      </c>
      <c r="R191" s="1" t="n">
        <f aca="false">P191/SDOF!$J$19</f>
        <v>1.73E-006</v>
      </c>
      <c r="S191" s="1" t="n">
        <f aca="false">IF(R191&lt;$W$1,$T$1*R191/$W$1,$T$1)</f>
        <v>7.72609810687048E-006</v>
      </c>
      <c r="T191" s="1" t="n">
        <f aca="false">IF(R191&lt;$Q$1,(S191-Q191)*(P192-P190)/2,0)</f>
        <v>-1.35664273901893E-009</v>
      </c>
    </row>
    <row r="192" customFormat="false" ht="13.5" hidden="false" customHeight="false" outlineLevel="0" collapsed="false">
      <c r="A192" s="2" t="s">
        <v>449</v>
      </c>
      <c r="I192" s="1" t="str">
        <f aca="false">MID(A192,7,7)</f>
        <v>-1.6973</v>
      </c>
      <c r="J192" s="1" t="str">
        <f aca="false">MID(A192,20,8)</f>
        <v>-1.74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16973</v>
      </c>
      <c r="N192" s="1" t="n">
        <f aca="false">VALUE(J192)*10^VALUE(L192)/100000</f>
        <v>-1.74E-006</v>
      </c>
      <c r="O192" s="1" t="n">
        <f aca="false">8*M192*(-1)</f>
        <v>0.135784</v>
      </c>
      <c r="P192" s="1" t="n">
        <f aca="false">N192*(-1)</f>
        <v>1.74E-006</v>
      </c>
      <c r="Q192" s="1" t="n">
        <f aca="false">IF(R192&lt;$Q$1,O192/SDOF!$J$19,0)</f>
        <v>0.135784</v>
      </c>
      <c r="R192" s="1" t="n">
        <f aca="false">P192/SDOF!$J$19</f>
        <v>1.74E-006</v>
      </c>
      <c r="S192" s="1" t="n">
        <f aca="false">IF(R192&lt;$W$1,$T$1*R192/$W$1,$T$1)</f>
        <v>7.77075763349979E-006</v>
      </c>
      <c r="T192" s="1" t="n">
        <f aca="false">IF(R192&lt;$Q$1,(S192-Q192)*(P193-P191)/2,0)</f>
        <v>-1.35776229242367E-009</v>
      </c>
    </row>
    <row r="193" customFormat="false" ht="13.5" hidden="false" customHeight="false" outlineLevel="0" collapsed="false">
      <c r="A193" s="2" t="s">
        <v>450</v>
      </c>
      <c r="I193" s="1" t="str">
        <f aca="false">MID(A193,7,7)</f>
        <v>-1.6987</v>
      </c>
      <c r="J193" s="1" t="str">
        <f aca="false">MID(A193,20,8)</f>
        <v>-1.75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16987</v>
      </c>
      <c r="N193" s="1" t="n">
        <f aca="false">VALUE(J193)*10^VALUE(L193)/100000</f>
        <v>-1.75E-006</v>
      </c>
      <c r="O193" s="1" t="n">
        <f aca="false">8*M193*(-1)</f>
        <v>0.135896</v>
      </c>
      <c r="P193" s="1" t="n">
        <f aca="false">N193*(-1)</f>
        <v>1.75E-006</v>
      </c>
      <c r="Q193" s="1" t="n">
        <f aca="false">IF(R193&lt;$Q$1,O193/SDOF!$J$19,0)</f>
        <v>0.135896</v>
      </c>
      <c r="R193" s="1" t="n">
        <f aca="false">P193/SDOF!$J$19</f>
        <v>1.75E-006</v>
      </c>
      <c r="S193" s="1" t="n">
        <f aca="false">IF(R193&lt;$W$1,$T$1*R193/$W$1,$T$1)</f>
        <v>7.8154171601291E-006</v>
      </c>
      <c r="T193" s="1" t="n">
        <f aca="false">IF(R193&lt;$Q$1,(S193-Q193)*(P194-P192)/2,0)</f>
        <v>-1.3588818458284E-009</v>
      </c>
    </row>
    <row r="194" customFormat="false" ht="13.5" hidden="false" customHeight="false" outlineLevel="0" collapsed="false">
      <c r="A194" s="2" t="s">
        <v>451</v>
      </c>
      <c r="I194" s="1" t="str">
        <f aca="false">MID(A194,7,7)</f>
        <v>-1.7000</v>
      </c>
      <c r="J194" s="1" t="str">
        <f aca="false">MID(A194,20,8)</f>
        <v>-1.76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17</v>
      </c>
      <c r="N194" s="1" t="n">
        <f aca="false">VALUE(J194)*10^VALUE(L194)/100000</f>
        <v>-1.76E-006</v>
      </c>
      <c r="O194" s="1" t="n">
        <f aca="false">8*M194*(-1)</f>
        <v>0.136</v>
      </c>
      <c r="P194" s="1" t="n">
        <f aca="false">N194*(-1)</f>
        <v>1.76E-006</v>
      </c>
      <c r="Q194" s="1" t="n">
        <f aca="false">IF(R194&lt;$Q$1,O194/SDOF!$J$19,0)</f>
        <v>0.136</v>
      </c>
      <c r="R194" s="1" t="n">
        <f aca="false">P194/SDOF!$J$19</f>
        <v>1.76E-006</v>
      </c>
      <c r="S194" s="1" t="n">
        <f aca="false">IF(R194&lt;$W$1,$T$1*R194/$W$1,$T$1)</f>
        <v>7.86007668675841E-006</v>
      </c>
      <c r="T194" s="1" t="n">
        <f aca="false">IF(R194&lt;$Q$1,(S194-Q194)*(P195-P193)/2,0)</f>
        <v>-1.35992139923313E-009</v>
      </c>
    </row>
    <row r="195" customFormat="false" ht="13.5" hidden="false" customHeight="false" outlineLevel="0" collapsed="false">
      <c r="A195" s="2" t="s">
        <v>452</v>
      </c>
      <c r="I195" s="1" t="str">
        <f aca="false">MID(A195,7,7)</f>
        <v>-1.7014</v>
      </c>
      <c r="J195" s="1" t="str">
        <f aca="false">MID(A195,20,8)</f>
        <v>-1.77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17014</v>
      </c>
      <c r="N195" s="1" t="n">
        <f aca="false">VALUE(J195)*10^VALUE(L195)/100000</f>
        <v>-1.77E-006</v>
      </c>
      <c r="O195" s="1" t="n">
        <f aca="false">8*M195*(-1)</f>
        <v>0.136112</v>
      </c>
      <c r="P195" s="1" t="n">
        <f aca="false">N195*(-1)</f>
        <v>1.77E-006</v>
      </c>
      <c r="Q195" s="1" t="n">
        <f aca="false">IF(R195&lt;$Q$1,O195/SDOF!$J$19,0)</f>
        <v>0.136112</v>
      </c>
      <c r="R195" s="1" t="n">
        <f aca="false">P195/SDOF!$J$19</f>
        <v>1.77E-006</v>
      </c>
      <c r="S195" s="1" t="n">
        <f aca="false">IF(R195&lt;$W$1,$T$1*R195/$W$1,$T$1)</f>
        <v>7.90473621338772E-006</v>
      </c>
      <c r="T195" s="1" t="n">
        <f aca="false">IF(R195&lt;$Q$1,(S195-Q195)*(P196-P194)/2,0)</f>
        <v>-1.36104095263787E-009</v>
      </c>
    </row>
    <row r="196" customFormat="false" ht="13.5" hidden="false" customHeight="false" outlineLevel="0" collapsed="false">
      <c r="A196" s="2" t="s">
        <v>453</v>
      </c>
      <c r="I196" s="1" t="str">
        <f aca="false">MID(A196,7,7)</f>
        <v>-1.7028</v>
      </c>
      <c r="J196" s="1" t="str">
        <f aca="false">MID(A196,20,8)</f>
        <v>-1.78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17028</v>
      </c>
      <c r="N196" s="1" t="n">
        <f aca="false">VALUE(J196)*10^VALUE(L196)/100000</f>
        <v>-1.78E-006</v>
      </c>
      <c r="O196" s="1" t="n">
        <f aca="false">8*M196*(-1)</f>
        <v>0.136224</v>
      </c>
      <c r="P196" s="1" t="n">
        <f aca="false">N196*(-1)</f>
        <v>1.78E-006</v>
      </c>
      <c r="Q196" s="1" t="n">
        <f aca="false">IF(R196&lt;$Q$1,O196/SDOF!$J$19,0)</f>
        <v>0.136224</v>
      </c>
      <c r="R196" s="1" t="n">
        <f aca="false">P196/SDOF!$J$19</f>
        <v>1.78E-006</v>
      </c>
      <c r="S196" s="1" t="n">
        <f aca="false">IF(R196&lt;$W$1,$T$1*R196/$W$1,$T$1)</f>
        <v>7.94939574001703E-006</v>
      </c>
      <c r="T196" s="1" t="n">
        <f aca="false">IF(R196&lt;$Q$1,(S196-Q196)*(P197-P195)/2,0)</f>
        <v>-1.3621605060426E-009</v>
      </c>
    </row>
    <row r="197" customFormat="false" ht="13.5" hidden="false" customHeight="false" outlineLevel="0" collapsed="false">
      <c r="A197" s="2" t="s">
        <v>454</v>
      </c>
      <c r="I197" s="1" t="str">
        <f aca="false">MID(A197,7,7)</f>
        <v>-1.7042</v>
      </c>
      <c r="J197" s="1" t="str">
        <f aca="false">MID(A197,20,8)</f>
        <v>-1.79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17042</v>
      </c>
      <c r="N197" s="1" t="n">
        <f aca="false">VALUE(J197)*10^VALUE(L197)/100000</f>
        <v>-1.79E-006</v>
      </c>
      <c r="O197" s="1" t="n">
        <f aca="false">8*M197*(-1)</f>
        <v>0.136336</v>
      </c>
      <c r="P197" s="1" t="n">
        <f aca="false">N197*(-1)</f>
        <v>1.79E-006</v>
      </c>
      <c r="Q197" s="1" t="n">
        <f aca="false">IF(R197&lt;$Q$1,O197/SDOF!$J$19,0)</f>
        <v>0.136336</v>
      </c>
      <c r="R197" s="1" t="n">
        <f aca="false">P197/SDOF!$J$19</f>
        <v>1.79E-006</v>
      </c>
      <c r="S197" s="1" t="n">
        <f aca="false">IF(R197&lt;$W$1,$T$1*R197/$W$1,$T$1)</f>
        <v>7.99405526664634E-006</v>
      </c>
      <c r="T197" s="1" t="n">
        <f aca="false">IF(R197&lt;$Q$1,(S197-Q197)*(P198-P196)/2,0)</f>
        <v>-1.36328005944734E-009</v>
      </c>
    </row>
    <row r="198" customFormat="false" ht="13.5" hidden="false" customHeight="false" outlineLevel="0" collapsed="false">
      <c r="A198" s="2" t="s">
        <v>455</v>
      </c>
      <c r="I198" s="1" t="str">
        <f aca="false">MID(A198,7,7)</f>
        <v>-1.7055</v>
      </c>
      <c r="J198" s="1" t="str">
        <f aca="false">MID(A198,20,8)</f>
        <v>-1.80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17055</v>
      </c>
      <c r="N198" s="1" t="n">
        <f aca="false">VALUE(J198)*10^VALUE(L198)/100000</f>
        <v>-1.8E-006</v>
      </c>
      <c r="O198" s="1" t="n">
        <f aca="false">8*M198*(-1)</f>
        <v>0.13644</v>
      </c>
      <c r="P198" s="1" t="n">
        <f aca="false">N198*(-1)</f>
        <v>1.8E-006</v>
      </c>
      <c r="Q198" s="1" t="n">
        <f aca="false">IF(R198&lt;$Q$1,O198/SDOF!$J$19,0)</f>
        <v>0.13644</v>
      </c>
      <c r="R198" s="1" t="n">
        <f aca="false">P198/SDOF!$J$19</f>
        <v>1.8E-006</v>
      </c>
      <c r="S198" s="1" t="n">
        <f aca="false">IF(R198&lt;$W$1,$T$1*R198/$W$1,$T$1)</f>
        <v>8.03871479327565E-006</v>
      </c>
      <c r="T198" s="1" t="n">
        <f aca="false">IF(R198&lt;$Q$1,(S198-Q198)*(P199-P197)/2,0)</f>
        <v>-1.36431961285207E-009</v>
      </c>
    </row>
    <row r="199" customFormat="false" ht="13.5" hidden="false" customHeight="false" outlineLevel="0" collapsed="false">
      <c r="A199" s="2" t="s">
        <v>456</v>
      </c>
      <c r="I199" s="1" t="str">
        <f aca="false">MID(A199,7,7)</f>
        <v>-1.7069</v>
      </c>
      <c r="J199" s="1" t="str">
        <f aca="false">MID(A199,20,8)</f>
        <v>-1.81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17069</v>
      </c>
      <c r="N199" s="1" t="n">
        <f aca="false">VALUE(J199)*10^VALUE(L199)/100000</f>
        <v>-1.81E-006</v>
      </c>
      <c r="O199" s="1" t="n">
        <f aca="false">8*M199*(-1)</f>
        <v>0.136552</v>
      </c>
      <c r="P199" s="1" t="n">
        <f aca="false">N199*(-1)</f>
        <v>1.81E-006</v>
      </c>
      <c r="Q199" s="1" t="n">
        <f aca="false">IF(R199&lt;$Q$1,O199/SDOF!$J$19,0)</f>
        <v>0.136552</v>
      </c>
      <c r="R199" s="1" t="n">
        <f aca="false">P199/SDOF!$J$19</f>
        <v>1.81E-006</v>
      </c>
      <c r="S199" s="1" t="n">
        <f aca="false">IF(R199&lt;$W$1,$T$1*R199/$W$1,$T$1)</f>
        <v>8.08337431990496E-006</v>
      </c>
      <c r="T199" s="1" t="n">
        <f aca="false">IF(R199&lt;$Q$1,(S199-Q199)*(P200-P198)/2,0)</f>
        <v>-1.3654391662568E-009</v>
      </c>
    </row>
    <row r="200" customFormat="false" ht="13.5" hidden="false" customHeight="false" outlineLevel="0" collapsed="false">
      <c r="A200" s="2" t="s">
        <v>457</v>
      </c>
      <c r="I200" s="1" t="str">
        <f aca="false">MID(A200,7,7)</f>
        <v>-1.7083</v>
      </c>
      <c r="J200" s="1" t="str">
        <f aca="false">MID(A200,20,8)</f>
        <v>-1.82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17083</v>
      </c>
      <c r="N200" s="1" t="n">
        <f aca="false">VALUE(J200)*10^VALUE(L200)/100000</f>
        <v>-1.82E-006</v>
      </c>
      <c r="O200" s="1" t="n">
        <f aca="false">8*M200*(-1)</f>
        <v>0.136664</v>
      </c>
      <c r="P200" s="1" t="n">
        <f aca="false">N200*(-1)</f>
        <v>1.82E-006</v>
      </c>
      <c r="Q200" s="1" t="n">
        <f aca="false">IF(R200&lt;$Q$1,O200/SDOF!$J$19,0)</f>
        <v>0.136664</v>
      </c>
      <c r="R200" s="1" t="n">
        <f aca="false">P200/SDOF!$J$19</f>
        <v>1.82E-006</v>
      </c>
      <c r="S200" s="1" t="n">
        <f aca="false">IF(R200&lt;$W$1,$T$1*R200/$W$1,$T$1)</f>
        <v>8.12803384653426E-006</v>
      </c>
      <c r="T200" s="1" t="n">
        <f aca="false">IF(R200&lt;$Q$1,(S200-Q200)*(P201-P199)/2,0)</f>
        <v>-1.36655871966154E-009</v>
      </c>
    </row>
    <row r="201" customFormat="false" ht="13.5" hidden="false" customHeight="false" outlineLevel="0" collapsed="false">
      <c r="A201" s="2" t="s">
        <v>458</v>
      </c>
      <c r="I201" s="1" t="str">
        <f aca="false">MID(A201,7,7)</f>
        <v>-1.7097</v>
      </c>
      <c r="J201" s="1" t="str">
        <f aca="false">MID(A201,20,8)</f>
        <v>-1.83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17097</v>
      </c>
      <c r="N201" s="1" t="n">
        <f aca="false">VALUE(J201)*10^VALUE(L201)/100000</f>
        <v>-1.83E-006</v>
      </c>
      <c r="O201" s="1" t="n">
        <f aca="false">8*M201*(-1)</f>
        <v>0.136776</v>
      </c>
      <c r="P201" s="1" t="n">
        <f aca="false">N201*(-1)</f>
        <v>1.83E-006</v>
      </c>
      <c r="Q201" s="1" t="n">
        <f aca="false">IF(R201&lt;$Q$1,O201/SDOF!$J$19,0)</f>
        <v>0.136776</v>
      </c>
      <c r="R201" s="1" t="n">
        <f aca="false">P201/SDOF!$J$19</f>
        <v>1.83E-006</v>
      </c>
      <c r="S201" s="1" t="n">
        <f aca="false">IF(R201&lt;$W$1,$T$1*R201/$W$1,$T$1)</f>
        <v>8.17269337316358E-006</v>
      </c>
      <c r="T201" s="1" t="n">
        <f aca="false">IF(R201&lt;$Q$1,(S201-Q201)*(P202-P200)/2,0)</f>
        <v>-1.36767827306627E-009</v>
      </c>
    </row>
    <row r="202" customFormat="false" ht="13.5" hidden="false" customHeight="false" outlineLevel="0" collapsed="false">
      <c r="A202" s="2" t="s">
        <v>459</v>
      </c>
      <c r="I202" s="1" t="str">
        <f aca="false">MID(A202,7,7)</f>
        <v>-1.7110</v>
      </c>
      <c r="J202" s="1" t="str">
        <f aca="false">MID(A202,20,8)</f>
        <v>-1.84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1711</v>
      </c>
      <c r="N202" s="1" t="n">
        <f aca="false">VALUE(J202)*10^VALUE(L202)/100000</f>
        <v>-1.84E-006</v>
      </c>
      <c r="O202" s="1" t="n">
        <f aca="false">8*M202*(-1)</f>
        <v>0.13688</v>
      </c>
      <c r="P202" s="1" t="n">
        <f aca="false">N202*(-1)</f>
        <v>1.84E-006</v>
      </c>
      <c r="Q202" s="1" t="n">
        <f aca="false">IF(R202&lt;$Q$1,O202/SDOF!$J$19,0)</f>
        <v>0.13688</v>
      </c>
      <c r="R202" s="1" t="n">
        <f aca="false">P202/SDOF!$J$19</f>
        <v>1.84E-006</v>
      </c>
      <c r="S202" s="1" t="n">
        <f aca="false">IF(R202&lt;$W$1,$T$1*R202/$W$1,$T$1)</f>
        <v>8.21735289979288E-006</v>
      </c>
      <c r="T202" s="1" t="n">
        <f aca="false">IF(R202&lt;$Q$1,(S202-Q202)*(P203-P201)/2,0)</f>
        <v>-1.368717826471E-009</v>
      </c>
    </row>
    <row r="203" customFormat="false" ht="13.5" hidden="false" customHeight="false" outlineLevel="0" collapsed="false">
      <c r="A203" s="2" t="s">
        <v>460</v>
      </c>
      <c r="I203" s="1" t="str">
        <f aca="false">MID(A203,7,7)</f>
        <v>-1.7124</v>
      </c>
      <c r="J203" s="1" t="str">
        <f aca="false">MID(A203,20,8)</f>
        <v>-1.85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17124</v>
      </c>
      <c r="N203" s="1" t="n">
        <f aca="false">VALUE(J203)*10^VALUE(L203)/100000</f>
        <v>-1.85E-006</v>
      </c>
      <c r="O203" s="1" t="n">
        <f aca="false">8*M203*(-1)</f>
        <v>0.136992</v>
      </c>
      <c r="P203" s="1" t="n">
        <f aca="false">N203*(-1)</f>
        <v>1.85E-006</v>
      </c>
      <c r="Q203" s="1" t="n">
        <f aca="false">IF(R203&lt;$Q$1,O203/SDOF!$J$19,0)</f>
        <v>0.136992</v>
      </c>
      <c r="R203" s="1" t="n">
        <f aca="false">P203/SDOF!$J$19</f>
        <v>1.85E-006</v>
      </c>
      <c r="S203" s="1" t="n">
        <f aca="false">IF(R203&lt;$W$1,$T$1*R203/$W$1,$T$1)</f>
        <v>8.26201242642219E-006</v>
      </c>
      <c r="T203" s="1" t="n">
        <f aca="false">IF(R203&lt;$Q$1,(S203-Q203)*(P204-P202)/2,0)</f>
        <v>-1.36983737987574E-009</v>
      </c>
    </row>
    <row r="204" customFormat="false" ht="13.5" hidden="false" customHeight="false" outlineLevel="0" collapsed="false">
      <c r="A204" s="2" t="s">
        <v>461</v>
      </c>
      <c r="I204" s="1" t="str">
        <f aca="false">MID(A204,7,7)</f>
        <v>-1.7138</v>
      </c>
      <c r="J204" s="1" t="str">
        <f aca="false">MID(A204,20,8)</f>
        <v>-1.86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17138</v>
      </c>
      <c r="N204" s="1" t="n">
        <f aca="false">VALUE(J204)*10^VALUE(L204)/100000</f>
        <v>-1.86E-006</v>
      </c>
      <c r="O204" s="1" t="n">
        <f aca="false">8*M204*(-1)</f>
        <v>0.137104</v>
      </c>
      <c r="P204" s="1" t="n">
        <f aca="false">N204*(-1)</f>
        <v>1.86E-006</v>
      </c>
      <c r="Q204" s="1" t="n">
        <f aca="false">IF(R204&lt;$Q$1,O204/SDOF!$J$19,0)</f>
        <v>0.137104</v>
      </c>
      <c r="R204" s="1" t="n">
        <f aca="false">P204/SDOF!$J$19</f>
        <v>1.86E-006</v>
      </c>
      <c r="S204" s="1" t="n">
        <f aca="false">IF(R204&lt;$W$1,$T$1*R204/$W$1,$T$1)</f>
        <v>8.3066719530515E-006</v>
      </c>
      <c r="T204" s="1" t="n">
        <f aca="false">IF(R204&lt;$Q$1,(S204-Q204)*(P205-P203)/2,0)</f>
        <v>-1.37095693328047E-009</v>
      </c>
    </row>
    <row r="205" customFormat="false" ht="13.5" hidden="false" customHeight="false" outlineLevel="0" collapsed="false">
      <c r="A205" s="2" t="s">
        <v>462</v>
      </c>
      <c r="I205" s="1" t="str">
        <f aca="false">MID(A205,7,7)</f>
        <v>-1.7152</v>
      </c>
      <c r="J205" s="1" t="str">
        <f aca="false">MID(A205,20,8)</f>
        <v>-1.87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17152</v>
      </c>
      <c r="N205" s="1" t="n">
        <f aca="false">VALUE(J205)*10^VALUE(L205)/100000</f>
        <v>-1.87E-006</v>
      </c>
      <c r="O205" s="1" t="n">
        <f aca="false">8*M205*(-1)</f>
        <v>0.137216</v>
      </c>
      <c r="P205" s="1" t="n">
        <f aca="false">N205*(-1)</f>
        <v>1.87E-006</v>
      </c>
      <c r="Q205" s="1" t="n">
        <f aca="false">IF(R205&lt;$Q$1,O205/SDOF!$J$19,0)</f>
        <v>0.137216</v>
      </c>
      <c r="R205" s="1" t="n">
        <f aca="false">P205/SDOF!$J$19</f>
        <v>1.87E-006</v>
      </c>
      <c r="S205" s="1" t="n">
        <f aca="false">IF(R205&lt;$W$1,$T$1*R205/$W$1,$T$1)</f>
        <v>8.35133147968081E-006</v>
      </c>
      <c r="T205" s="1" t="n">
        <f aca="false">IF(R205&lt;$Q$1,(S205-Q205)*(P206-P204)/2,0)</f>
        <v>-1.37207648668519E-009</v>
      </c>
    </row>
    <row r="206" customFormat="false" ht="13.5" hidden="false" customHeight="false" outlineLevel="0" collapsed="false">
      <c r="A206" s="2" t="s">
        <v>463</v>
      </c>
      <c r="I206" s="1" t="str">
        <f aca="false">MID(A206,7,7)</f>
        <v>-1.7165</v>
      </c>
      <c r="J206" s="1" t="str">
        <f aca="false">MID(A206,20,8)</f>
        <v>-1.88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17165</v>
      </c>
      <c r="N206" s="1" t="n">
        <f aca="false">VALUE(J206)*10^VALUE(L206)/100000</f>
        <v>-1.88E-006</v>
      </c>
      <c r="O206" s="1" t="n">
        <f aca="false">8*M206*(-1)</f>
        <v>0.13732</v>
      </c>
      <c r="P206" s="1" t="n">
        <f aca="false">N206*(-1)</f>
        <v>1.88E-006</v>
      </c>
      <c r="Q206" s="1" t="n">
        <f aca="false">IF(R206&lt;$Q$1,O206/SDOF!$J$19,0)</f>
        <v>0.13732</v>
      </c>
      <c r="R206" s="1" t="n">
        <f aca="false">P206/SDOF!$J$19</f>
        <v>1.88E-006</v>
      </c>
      <c r="S206" s="1" t="n">
        <f aca="false">IF(R206&lt;$W$1,$T$1*R206/$W$1,$T$1)</f>
        <v>8.39599100631012E-006</v>
      </c>
      <c r="T206" s="1" t="n">
        <f aca="false">IF(R206&lt;$Q$1,(S206-Q206)*(P207-P205)/2,0)</f>
        <v>-1.37311604008992E-009</v>
      </c>
    </row>
    <row r="207" customFormat="false" ht="13.5" hidden="false" customHeight="false" outlineLevel="0" collapsed="false">
      <c r="A207" s="2" t="s">
        <v>464</v>
      </c>
      <c r="I207" s="1" t="str">
        <f aca="false">MID(A207,7,7)</f>
        <v>-1.7179</v>
      </c>
      <c r="J207" s="1" t="str">
        <f aca="false">MID(A207,20,8)</f>
        <v>-1.89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17179</v>
      </c>
      <c r="N207" s="1" t="n">
        <f aca="false">VALUE(J207)*10^VALUE(L207)/100000</f>
        <v>-1.89E-006</v>
      </c>
      <c r="O207" s="1" t="n">
        <f aca="false">8*M207*(-1)</f>
        <v>0.137432</v>
      </c>
      <c r="P207" s="1" t="n">
        <f aca="false">N207*(-1)</f>
        <v>1.89E-006</v>
      </c>
      <c r="Q207" s="1" t="n">
        <f aca="false">IF(R207&lt;$Q$1,O207/SDOF!$J$19,0)</f>
        <v>0.137432</v>
      </c>
      <c r="R207" s="1" t="n">
        <f aca="false">P207/SDOF!$J$19</f>
        <v>1.89E-006</v>
      </c>
      <c r="S207" s="1" t="n">
        <f aca="false">IF(R207&lt;$W$1,$T$1*R207/$W$1,$T$1)</f>
        <v>8.44065053293943E-006</v>
      </c>
      <c r="T207" s="1" t="n">
        <f aca="false">IF(R207&lt;$Q$1,(S207-Q207)*(P208-P206)/2,0)</f>
        <v>-1.37423559349467E-009</v>
      </c>
    </row>
    <row r="208" customFormat="false" ht="13.5" hidden="false" customHeight="false" outlineLevel="0" collapsed="false">
      <c r="A208" s="2" t="s">
        <v>465</v>
      </c>
      <c r="I208" s="1" t="str">
        <f aca="false">MID(A208,7,7)</f>
        <v>-1.7193</v>
      </c>
      <c r="J208" s="1" t="str">
        <f aca="false">MID(A208,20,8)</f>
        <v>-1.90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17193</v>
      </c>
      <c r="N208" s="1" t="n">
        <f aca="false">VALUE(J208)*10^VALUE(L208)/100000</f>
        <v>-1.9E-006</v>
      </c>
      <c r="O208" s="1" t="n">
        <f aca="false">8*M208*(-1)</f>
        <v>0.137544</v>
      </c>
      <c r="P208" s="1" t="n">
        <f aca="false">N208*(-1)</f>
        <v>1.9E-006</v>
      </c>
      <c r="Q208" s="1" t="n">
        <f aca="false">IF(R208&lt;$Q$1,O208/SDOF!$J$19,0)</f>
        <v>0.137544</v>
      </c>
      <c r="R208" s="1" t="n">
        <f aca="false">P208/SDOF!$J$19</f>
        <v>1.9E-006</v>
      </c>
      <c r="S208" s="1" t="n">
        <f aca="false">IF(R208&lt;$W$1,$T$1*R208/$W$1,$T$1)</f>
        <v>8.48531005956874E-006</v>
      </c>
      <c r="T208" s="1" t="n">
        <f aca="false">IF(R208&lt;$Q$1,(S208-Q208)*(P209-P207)/2,0)</f>
        <v>-1.37535514689939E-009</v>
      </c>
    </row>
    <row r="209" customFormat="false" ht="13.5" hidden="false" customHeight="false" outlineLevel="0" collapsed="false">
      <c r="A209" s="2" t="s">
        <v>466</v>
      </c>
      <c r="I209" s="1" t="str">
        <f aca="false">MID(A209,7,7)</f>
        <v>-1.7207</v>
      </c>
      <c r="J209" s="1" t="str">
        <f aca="false">MID(A209,20,8)</f>
        <v>-1.91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17207</v>
      </c>
      <c r="N209" s="1" t="n">
        <f aca="false">VALUE(J209)*10^VALUE(L209)/100000</f>
        <v>-1.91E-006</v>
      </c>
      <c r="O209" s="1" t="n">
        <f aca="false">8*M209*(-1)</f>
        <v>0.137656</v>
      </c>
      <c r="P209" s="1" t="n">
        <f aca="false">N209*(-1)</f>
        <v>1.91E-006</v>
      </c>
      <c r="Q209" s="1" t="n">
        <f aca="false">IF(R209&lt;$Q$1,O209/SDOF!$J$19,0)</f>
        <v>0.137656</v>
      </c>
      <c r="R209" s="1" t="n">
        <f aca="false">P209/SDOF!$J$19</f>
        <v>1.91E-006</v>
      </c>
      <c r="S209" s="1" t="n">
        <f aca="false">IF(R209&lt;$W$1,$T$1*R209/$W$1,$T$1)</f>
        <v>8.52996958619805E-006</v>
      </c>
      <c r="T209" s="1" t="n">
        <f aca="false">IF(R209&lt;$Q$1,(S209-Q209)*(P210-P208)/2,0)</f>
        <v>-1.37647470030413E-009</v>
      </c>
    </row>
    <row r="210" customFormat="false" ht="13.5" hidden="false" customHeight="false" outlineLevel="0" collapsed="false">
      <c r="A210" s="2" t="s">
        <v>467</v>
      </c>
      <c r="I210" s="1" t="str">
        <f aca="false">MID(A210,7,7)</f>
        <v>-1.7220</v>
      </c>
      <c r="J210" s="1" t="str">
        <f aca="false">MID(A210,20,8)</f>
        <v>-1.92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1722</v>
      </c>
      <c r="N210" s="1" t="n">
        <f aca="false">VALUE(J210)*10^VALUE(L210)/100000</f>
        <v>-1.92E-006</v>
      </c>
      <c r="O210" s="1" t="n">
        <f aca="false">8*M210*(-1)</f>
        <v>0.13776</v>
      </c>
      <c r="P210" s="1" t="n">
        <f aca="false">N210*(-1)</f>
        <v>1.92E-006</v>
      </c>
      <c r="Q210" s="1" t="n">
        <f aca="false">IF(R210&lt;$Q$1,O210/SDOF!$J$19,0)</f>
        <v>0.13776</v>
      </c>
      <c r="R210" s="1" t="n">
        <f aca="false">P210/SDOF!$J$19</f>
        <v>1.92E-006</v>
      </c>
      <c r="S210" s="1" t="n">
        <f aca="false">IF(R210&lt;$W$1,$T$1*R210/$W$1,$T$1)</f>
        <v>8.57462911282736E-006</v>
      </c>
      <c r="T210" s="1" t="n">
        <f aca="false">IF(R210&lt;$Q$1,(S210-Q210)*(P211-P209)/2,0)</f>
        <v>-1.37751425370889E-009</v>
      </c>
    </row>
    <row r="211" customFormat="false" ht="13.5" hidden="false" customHeight="false" outlineLevel="0" collapsed="false">
      <c r="A211" s="2" t="s">
        <v>468</v>
      </c>
      <c r="I211" s="1" t="str">
        <f aca="false">MID(A211,7,7)</f>
        <v>-1.7234</v>
      </c>
      <c r="J211" s="1" t="str">
        <f aca="false">MID(A211,20,8)</f>
        <v>-1.93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17234</v>
      </c>
      <c r="N211" s="1" t="n">
        <f aca="false">VALUE(J211)*10^VALUE(L211)/100000</f>
        <v>-1.93E-006</v>
      </c>
      <c r="O211" s="1" t="n">
        <f aca="false">8*M211*(-1)</f>
        <v>0.137872</v>
      </c>
      <c r="P211" s="1" t="n">
        <f aca="false">N211*(-1)</f>
        <v>1.93E-006</v>
      </c>
      <c r="Q211" s="1" t="n">
        <f aca="false">IF(R211&lt;$Q$1,O211/SDOF!$J$19,0)</f>
        <v>0.137872</v>
      </c>
      <c r="R211" s="1" t="n">
        <f aca="false">P211/SDOF!$J$19</f>
        <v>1.93E-006</v>
      </c>
      <c r="S211" s="1" t="n">
        <f aca="false">IF(R211&lt;$W$1,$T$1*R211/$W$1,$T$1)</f>
        <v>8.61928863945667E-006</v>
      </c>
      <c r="T211" s="1" t="n">
        <f aca="false">IF(R211&lt;$Q$1,(S211-Q211)*(P212-P210)/2,0)</f>
        <v>-1.37863380711362E-009</v>
      </c>
    </row>
    <row r="212" customFormat="false" ht="13.5" hidden="false" customHeight="false" outlineLevel="0" collapsed="false">
      <c r="A212" s="2" t="s">
        <v>469</v>
      </c>
      <c r="I212" s="1" t="str">
        <f aca="false">MID(A212,7,7)</f>
        <v>-1.7248</v>
      </c>
      <c r="J212" s="1" t="str">
        <f aca="false">MID(A212,20,8)</f>
        <v>-1.94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17248</v>
      </c>
      <c r="N212" s="1" t="n">
        <f aca="false">VALUE(J212)*10^VALUE(L212)/100000</f>
        <v>-1.94E-006</v>
      </c>
      <c r="O212" s="1" t="n">
        <f aca="false">8*M212*(-1)</f>
        <v>0.137984</v>
      </c>
      <c r="P212" s="1" t="n">
        <f aca="false">N212*(-1)</f>
        <v>1.94E-006</v>
      </c>
      <c r="Q212" s="1" t="n">
        <f aca="false">IF(R212&lt;$Q$1,O212/SDOF!$J$19,0)</f>
        <v>0.137984</v>
      </c>
      <c r="R212" s="1" t="n">
        <f aca="false">P212/SDOF!$J$19</f>
        <v>1.94E-006</v>
      </c>
      <c r="S212" s="1" t="n">
        <f aca="false">IF(R212&lt;$W$1,$T$1*R212/$W$1,$T$1)</f>
        <v>8.66394816608597E-006</v>
      </c>
      <c r="T212" s="1" t="n">
        <f aca="false">IF(R212&lt;$Q$1,(S212-Q212)*(P213-P211)/2,0)</f>
        <v>-1.37975336051833E-009</v>
      </c>
    </row>
    <row r="213" customFormat="false" ht="13.5" hidden="false" customHeight="false" outlineLevel="0" collapsed="false">
      <c r="A213" s="2" t="s">
        <v>470</v>
      </c>
      <c r="I213" s="1" t="str">
        <f aca="false">MID(A213,7,7)</f>
        <v>-1.7262</v>
      </c>
      <c r="J213" s="1" t="str">
        <f aca="false">MID(A213,20,8)</f>
        <v>-1.95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17262</v>
      </c>
      <c r="N213" s="1" t="n">
        <f aca="false">VALUE(J213)*10^VALUE(L213)/100000</f>
        <v>-1.95E-006</v>
      </c>
      <c r="O213" s="1" t="n">
        <f aca="false">8*M213*(-1)</f>
        <v>0.138096</v>
      </c>
      <c r="P213" s="1" t="n">
        <f aca="false">N213*(-1)</f>
        <v>1.95E-006</v>
      </c>
      <c r="Q213" s="1" t="n">
        <f aca="false">IF(R213&lt;$Q$1,O213/SDOF!$J$19,0)</f>
        <v>0.138096</v>
      </c>
      <c r="R213" s="1" t="n">
        <f aca="false">P213/SDOF!$J$19</f>
        <v>1.95E-006</v>
      </c>
      <c r="S213" s="1" t="n">
        <f aca="false">IF(R213&lt;$W$1,$T$1*R213/$W$1,$T$1)</f>
        <v>8.70860769271528E-006</v>
      </c>
      <c r="T213" s="1" t="n">
        <f aca="false">IF(R213&lt;$Q$1,(S213-Q213)*(P214-P212)/2,0)</f>
        <v>-1.38087291392306E-009</v>
      </c>
    </row>
    <row r="214" customFormat="false" ht="13.5" hidden="false" customHeight="false" outlineLevel="0" collapsed="false">
      <c r="A214" s="2" t="s">
        <v>471</v>
      </c>
      <c r="I214" s="1" t="str">
        <f aca="false">MID(A214,7,7)</f>
        <v>-1.7275</v>
      </c>
      <c r="J214" s="1" t="str">
        <f aca="false">MID(A214,20,8)</f>
        <v>-1.96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17275</v>
      </c>
      <c r="N214" s="1" t="n">
        <f aca="false">VALUE(J214)*10^VALUE(L214)/100000</f>
        <v>-1.96E-006</v>
      </c>
      <c r="O214" s="1" t="n">
        <f aca="false">8*M214*(-1)</f>
        <v>0.1382</v>
      </c>
      <c r="P214" s="1" t="n">
        <f aca="false">N214*(-1)</f>
        <v>1.96E-006</v>
      </c>
      <c r="Q214" s="1" t="n">
        <f aca="false">IF(R214&lt;$Q$1,O214/SDOF!$J$19,0)</f>
        <v>0.1382</v>
      </c>
      <c r="R214" s="1" t="n">
        <f aca="false">P214/SDOF!$J$19</f>
        <v>1.96E-006</v>
      </c>
      <c r="S214" s="1" t="n">
        <f aca="false">IF(R214&lt;$W$1,$T$1*R214/$W$1,$T$1)</f>
        <v>8.75326721934459E-006</v>
      </c>
      <c r="T214" s="1" t="n">
        <f aca="false">IF(R214&lt;$Q$1,(S214-Q214)*(P215-P213)/2,0)</f>
        <v>-1.38191246732782E-009</v>
      </c>
    </row>
    <row r="215" customFormat="false" ht="13.5" hidden="false" customHeight="false" outlineLevel="0" collapsed="false">
      <c r="A215" s="2" t="s">
        <v>472</v>
      </c>
      <c r="I215" s="1" t="str">
        <f aca="false">MID(A215,7,7)</f>
        <v>-1.7289</v>
      </c>
      <c r="J215" s="1" t="str">
        <f aca="false">MID(A215,20,8)</f>
        <v>-1.97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17289</v>
      </c>
      <c r="N215" s="1" t="n">
        <f aca="false">VALUE(J215)*10^VALUE(L215)/100000</f>
        <v>-1.97E-006</v>
      </c>
      <c r="O215" s="1" t="n">
        <f aca="false">8*M215*(-1)</f>
        <v>0.138312</v>
      </c>
      <c r="P215" s="1" t="n">
        <f aca="false">N215*(-1)</f>
        <v>1.97E-006</v>
      </c>
      <c r="Q215" s="1" t="n">
        <f aca="false">IF(R215&lt;$Q$1,O215/SDOF!$J$19,0)</f>
        <v>0.138312</v>
      </c>
      <c r="R215" s="1" t="n">
        <f aca="false">P215/SDOF!$J$19</f>
        <v>1.97E-006</v>
      </c>
      <c r="S215" s="1" t="n">
        <f aca="false">IF(R215&lt;$W$1,$T$1*R215/$W$1,$T$1)</f>
        <v>8.7979267459739E-006</v>
      </c>
      <c r="T215" s="1" t="n">
        <f aca="false">IF(R215&lt;$Q$1,(S215-Q215)*(P216-P214)/2,0)</f>
        <v>-1.38303202073256E-009</v>
      </c>
    </row>
    <row r="216" customFormat="false" ht="13.5" hidden="false" customHeight="false" outlineLevel="0" collapsed="false">
      <c r="A216" s="2" t="s">
        <v>473</v>
      </c>
      <c r="I216" s="1" t="str">
        <f aca="false">MID(A216,7,7)</f>
        <v>-1.7303</v>
      </c>
      <c r="J216" s="1" t="str">
        <f aca="false">MID(A216,20,8)</f>
        <v>-1.98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17303</v>
      </c>
      <c r="N216" s="1" t="n">
        <f aca="false">VALUE(J216)*10^VALUE(L216)/100000</f>
        <v>-1.98E-006</v>
      </c>
      <c r="O216" s="1" t="n">
        <f aca="false">8*M216*(-1)</f>
        <v>0.138424</v>
      </c>
      <c r="P216" s="1" t="n">
        <f aca="false">N216*(-1)</f>
        <v>1.98E-006</v>
      </c>
      <c r="Q216" s="1" t="n">
        <f aca="false">IF(R216&lt;$Q$1,O216/SDOF!$J$19,0)</f>
        <v>0.138424</v>
      </c>
      <c r="R216" s="1" t="n">
        <f aca="false">P216/SDOF!$J$19</f>
        <v>1.98E-006</v>
      </c>
      <c r="S216" s="1" t="n">
        <f aca="false">IF(R216&lt;$W$1,$T$1*R216/$W$1,$T$1)</f>
        <v>8.84258627260321E-006</v>
      </c>
      <c r="T216" s="1" t="n">
        <f aca="false">IF(R216&lt;$Q$1,(S216-Q216)*(P217-P215)/2,0)</f>
        <v>-1.38415157413726E-009</v>
      </c>
    </row>
    <row r="217" customFormat="false" ht="13.5" hidden="false" customHeight="false" outlineLevel="0" collapsed="false">
      <c r="A217" s="2" t="s">
        <v>474</v>
      </c>
      <c r="I217" s="1" t="str">
        <f aca="false">MID(A217,7,7)</f>
        <v>-1.7317</v>
      </c>
      <c r="J217" s="1" t="str">
        <f aca="false">MID(A217,20,8)</f>
        <v>-1.99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17317</v>
      </c>
      <c r="N217" s="1" t="n">
        <f aca="false">VALUE(J217)*10^VALUE(L217)/100000</f>
        <v>-1.99E-006</v>
      </c>
      <c r="O217" s="1" t="n">
        <f aca="false">8*M217*(-1)</f>
        <v>0.138536</v>
      </c>
      <c r="P217" s="1" t="n">
        <f aca="false">N217*(-1)</f>
        <v>1.99E-006</v>
      </c>
      <c r="Q217" s="1" t="n">
        <f aca="false">IF(R217&lt;$Q$1,O217/SDOF!$J$19,0)</f>
        <v>0.138536</v>
      </c>
      <c r="R217" s="1" t="n">
        <f aca="false">P217/SDOF!$J$19</f>
        <v>1.99E-006</v>
      </c>
      <c r="S217" s="1" t="n">
        <f aca="false">IF(R217&lt;$W$1,$T$1*R217/$W$1,$T$1)</f>
        <v>8.88724579923252E-006</v>
      </c>
      <c r="T217" s="1" t="n">
        <f aca="false">IF(R217&lt;$Q$1,(S217-Q217)*(P218-P216)/2,0)</f>
        <v>-1.38527112754199E-009</v>
      </c>
    </row>
    <row r="218" customFormat="false" ht="13.5" hidden="false" customHeight="false" outlineLevel="0" collapsed="false">
      <c r="A218" s="2" t="s">
        <v>475</v>
      </c>
      <c r="I218" s="1" t="str">
        <f aca="false">MID(A218,7,7)</f>
        <v>-1.7330</v>
      </c>
      <c r="J218" s="1" t="str">
        <f aca="false">MID(A218,20,8)</f>
        <v>-2.00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1733</v>
      </c>
      <c r="N218" s="1" t="n">
        <f aca="false">VALUE(J218)*10^VALUE(L218)/100000</f>
        <v>-2E-006</v>
      </c>
      <c r="O218" s="1" t="n">
        <f aca="false">8*M218*(-1)</f>
        <v>0.13864</v>
      </c>
      <c r="P218" s="1" t="n">
        <f aca="false">N218*(-1)</f>
        <v>2E-006</v>
      </c>
      <c r="Q218" s="1" t="n">
        <f aca="false">IF(R218&lt;$Q$1,O218/SDOF!$J$19,0)</f>
        <v>0.13864</v>
      </c>
      <c r="R218" s="1" t="n">
        <f aca="false">P218/SDOF!$J$19</f>
        <v>2E-006</v>
      </c>
      <c r="S218" s="1" t="n">
        <f aca="false">IF(R218&lt;$W$1,$T$1*R218/$W$1,$T$1)</f>
        <v>8.93190532586183E-006</v>
      </c>
      <c r="T218" s="1" t="n">
        <f aca="false">IF(R218&lt;$Q$1,(S218-Q218)*(P219-P217)/2,0)</f>
        <v>-1.38631068094673E-009</v>
      </c>
    </row>
    <row r="219" customFormat="false" ht="13.5" hidden="false" customHeight="false" outlineLevel="0" collapsed="false">
      <c r="A219" s="2" t="s">
        <v>476</v>
      </c>
      <c r="I219" s="1" t="str">
        <f aca="false">MID(A219,7,7)</f>
        <v>-1.7344</v>
      </c>
      <c r="J219" s="1" t="str">
        <f aca="false">MID(A219,20,8)</f>
        <v>-2.01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17344</v>
      </c>
      <c r="N219" s="1" t="n">
        <f aca="false">VALUE(J219)*10^VALUE(L219)/100000</f>
        <v>-2.01E-006</v>
      </c>
      <c r="O219" s="1" t="n">
        <f aca="false">8*M219*(-1)</f>
        <v>0.138752</v>
      </c>
      <c r="P219" s="1" t="n">
        <f aca="false">N219*(-1)</f>
        <v>2.01E-006</v>
      </c>
      <c r="Q219" s="1" t="n">
        <f aca="false">IF(R219&lt;$Q$1,O219/SDOF!$J$19,0)</f>
        <v>0.138752</v>
      </c>
      <c r="R219" s="1" t="n">
        <f aca="false">P219/SDOF!$J$19</f>
        <v>2.01E-006</v>
      </c>
      <c r="S219" s="1" t="n">
        <f aca="false">IF(R219&lt;$W$1,$T$1*R219/$W$1,$T$1)</f>
        <v>8.97656485249114E-006</v>
      </c>
      <c r="T219" s="1" t="n">
        <f aca="false">IF(R219&lt;$Q$1,(S219-Q219)*(P220-P218)/2,0)</f>
        <v>-1.38743023435149E-009</v>
      </c>
    </row>
    <row r="220" customFormat="false" ht="13.5" hidden="false" customHeight="false" outlineLevel="0" collapsed="false">
      <c r="A220" s="2" t="s">
        <v>477</v>
      </c>
      <c r="I220" s="1" t="str">
        <f aca="false">MID(A220,7,7)</f>
        <v>-1.7358</v>
      </c>
      <c r="J220" s="1" t="str">
        <f aca="false">MID(A220,20,8)</f>
        <v>-2.02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17358</v>
      </c>
      <c r="N220" s="1" t="n">
        <f aca="false">VALUE(J220)*10^VALUE(L220)/100000</f>
        <v>-2.02E-006</v>
      </c>
      <c r="O220" s="1" t="n">
        <f aca="false">8*M220*(-1)</f>
        <v>0.138864</v>
      </c>
      <c r="P220" s="1" t="n">
        <f aca="false">N220*(-1)</f>
        <v>2.02E-006</v>
      </c>
      <c r="Q220" s="1" t="n">
        <f aca="false">IF(R220&lt;$Q$1,O220/SDOF!$J$19,0)</f>
        <v>0.138864</v>
      </c>
      <c r="R220" s="1" t="n">
        <f aca="false">P220/SDOF!$J$19</f>
        <v>2.02E-006</v>
      </c>
      <c r="S220" s="1" t="n">
        <f aca="false">IF(R220&lt;$W$1,$T$1*R220/$W$1,$T$1)</f>
        <v>9.02122437912045E-006</v>
      </c>
      <c r="T220" s="1" t="n">
        <f aca="false">IF(R220&lt;$Q$1,(S220-Q220)*(P221-P219)/2,0)</f>
        <v>-1.38854978775623E-009</v>
      </c>
    </row>
    <row r="221" customFormat="false" ht="13.5" hidden="false" customHeight="false" outlineLevel="0" collapsed="false">
      <c r="A221" s="2" t="s">
        <v>478</v>
      </c>
      <c r="I221" s="1" t="str">
        <f aca="false">MID(A221,7,7)</f>
        <v>-1.7372</v>
      </c>
      <c r="J221" s="1" t="str">
        <f aca="false">MID(A221,20,8)</f>
        <v>-2.03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17372</v>
      </c>
      <c r="N221" s="1" t="n">
        <f aca="false">VALUE(J221)*10^VALUE(L221)/100000</f>
        <v>-2.03E-006</v>
      </c>
      <c r="O221" s="1" t="n">
        <f aca="false">8*M221*(-1)</f>
        <v>0.138976</v>
      </c>
      <c r="P221" s="1" t="n">
        <f aca="false">N221*(-1)</f>
        <v>2.03E-006</v>
      </c>
      <c r="Q221" s="1" t="n">
        <f aca="false">IF(R221&lt;$Q$1,O221/SDOF!$J$19,0)</f>
        <v>0.138976</v>
      </c>
      <c r="R221" s="1" t="n">
        <f aca="false">P221/SDOF!$J$19</f>
        <v>2.03E-006</v>
      </c>
      <c r="S221" s="1" t="n">
        <f aca="false">IF(R221&lt;$W$1,$T$1*R221/$W$1,$T$1)</f>
        <v>9.06588390574976E-006</v>
      </c>
      <c r="T221" s="1" t="n">
        <f aca="false">IF(R221&lt;$Q$1,(S221-Q221)*(P222-P220)/2,0)</f>
        <v>-1.38966934116093E-009</v>
      </c>
    </row>
    <row r="222" customFormat="false" ht="13.5" hidden="false" customHeight="false" outlineLevel="0" collapsed="false">
      <c r="A222" s="2" t="s">
        <v>479</v>
      </c>
      <c r="I222" s="1" t="str">
        <f aca="false">MID(A222,7,7)</f>
        <v>-1.7385</v>
      </c>
      <c r="J222" s="1" t="str">
        <f aca="false">MID(A222,20,8)</f>
        <v>-2.04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17385</v>
      </c>
      <c r="N222" s="1" t="n">
        <f aca="false">VALUE(J222)*10^VALUE(L222)/100000</f>
        <v>-2.04E-006</v>
      </c>
      <c r="O222" s="1" t="n">
        <f aca="false">8*M222*(-1)</f>
        <v>0.13908</v>
      </c>
      <c r="P222" s="1" t="n">
        <f aca="false">N222*(-1)</f>
        <v>2.04E-006</v>
      </c>
      <c r="Q222" s="1" t="n">
        <f aca="false">IF(R222&lt;$Q$1,O222/SDOF!$J$19,0)</f>
        <v>0.13908</v>
      </c>
      <c r="R222" s="1" t="n">
        <f aca="false">P222/SDOF!$J$19</f>
        <v>2.04E-006</v>
      </c>
      <c r="S222" s="1" t="n">
        <f aca="false">IF(R222&lt;$W$1,$T$1*R222/$W$1,$T$1)</f>
        <v>9.11054343237907E-006</v>
      </c>
      <c r="T222" s="1" t="n">
        <f aca="false">IF(R222&lt;$Q$1,(S222-Q222)*(P223-P221)/2,0)</f>
        <v>-1.39070889456566E-009</v>
      </c>
    </row>
    <row r="223" customFormat="false" ht="13.5" hidden="false" customHeight="false" outlineLevel="0" collapsed="false">
      <c r="A223" s="2" t="s">
        <v>480</v>
      </c>
      <c r="I223" s="1" t="str">
        <f aca="false">MID(A223,7,7)</f>
        <v>-1.7399</v>
      </c>
      <c r="J223" s="1" t="str">
        <f aca="false">MID(A223,20,8)</f>
        <v>-2.05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17399</v>
      </c>
      <c r="N223" s="1" t="n">
        <f aca="false">VALUE(J223)*10^VALUE(L223)/100000</f>
        <v>-2.05E-006</v>
      </c>
      <c r="O223" s="1" t="n">
        <f aca="false">8*M223*(-1)</f>
        <v>0.139192</v>
      </c>
      <c r="P223" s="1" t="n">
        <f aca="false">N223*(-1)</f>
        <v>2.05E-006</v>
      </c>
      <c r="Q223" s="1" t="n">
        <f aca="false">IF(R223&lt;$Q$1,O223/SDOF!$J$19,0)</f>
        <v>0.139192</v>
      </c>
      <c r="R223" s="1" t="n">
        <f aca="false">P223/SDOF!$J$19</f>
        <v>2.05E-006</v>
      </c>
      <c r="S223" s="1" t="n">
        <f aca="false">IF(R223&lt;$W$1,$T$1*R223/$W$1,$T$1)</f>
        <v>9.15520295900837E-006</v>
      </c>
      <c r="T223" s="1" t="n">
        <f aca="false">IF(R223&lt;$Q$1,(S223-Q223)*(P224-P222)/2,0)</f>
        <v>-1.39182844797043E-009</v>
      </c>
    </row>
    <row r="224" customFormat="false" ht="13.5" hidden="false" customHeight="false" outlineLevel="0" collapsed="false">
      <c r="A224" s="2" t="s">
        <v>481</v>
      </c>
      <c r="I224" s="1" t="str">
        <f aca="false">MID(A224,7,7)</f>
        <v>-1.7413</v>
      </c>
      <c r="J224" s="1" t="str">
        <f aca="false">MID(A224,20,8)</f>
        <v>-2.06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17413</v>
      </c>
      <c r="N224" s="1" t="n">
        <f aca="false">VALUE(J224)*10^VALUE(L224)/100000</f>
        <v>-2.06E-006</v>
      </c>
      <c r="O224" s="1" t="n">
        <f aca="false">8*M224*(-1)</f>
        <v>0.139304</v>
      </c>
      <c r="P224" s="1" t="n">
        <f aca="false">N224*(-1)</f>
        <v>2.06E-006</v>
      </c>
      <c r="Q224" s="1" t="n">
        <f aca="false">IF(R224&lt;$Q$1,O224/SDOF!$J$19,0)</f>
        <v>0.139304</v>
      </c>
      <c r="R224" s="1" t="n">
        <f aca="false">P224/SDOF!$J$19</f>
        <v>2.06E-006</v>
      </c>
      <c r="S224" s="1" t="n">
        <f aca="false">IF(R224&lt;$W$1,$T$1*R224/$W$1,$T$1)</f>
        <v>9.19986248563768E-006</v>
      </c>
      <c r="T224" s="1" t="n">
        <f aca="false">IF(R224&lt;$Q$1,(S224-Q224)*(P225-P223)/2,0)</f>
        <v>-1.39294800137516E-009</v>
      </c>
    </row>
    <row r="225" customFormat="false" ht="13.5" hidden="false" customHeight="false" outlineLevel="0" collapsed="false">
      <c r="A225" s="2" t="s">
        <v>482</v>
      </c>
      <c r="I225" s="1" t="str">
        <f aca="false">MID(A225,7,7)</f>
        <v>-1.7427</v>
      </c>
      <c r="J225" s="1" t="str">
        <f aca="false">MID(A225,20,8)</f>
        <v>-2.07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17427</v>
      </c>
      <c r="N225" s="1" t="n">
        <f aca="false">VALUE(J225)*10^VALUE(L225)/100000</f>
        <v>-2.07E-006</v>
      </c>
      <c r="O225" s="1" t="n">
        <f aca="false">8*M225*(-1)</f>
        <v>0.139416</v>
      </c>
      <c r="P225" s="1" t="n">
        <f aca="false">N225*(-1)</f>
        <v>2.07E-006</v>
      </c>
      <c r="Q225" s="1" t="n">
        <f aca="false">IF(R225&lt;$Q$1,O225/SDOF!$J$19,0)</f>
        <v>0.139416</v>
      </c>
      <c r="R225" s="1" t="n">
        <f aca="false">P225/SDOF!$J$19</f>
        <v>2.07E-006</v>
      </c>
      <c r="S225" s="1" t="n">
        <f aca="false">IF(R225&lt;$W$1,$T$1*R225/$W$1,$T$1)</f>
        <v>9.24452201226699E-006</v>
      </c>
      <c r="T225" s="1" t="n">
        <f aca="false">IF(R225&lt;$Q$1,(S225-Q225)*(P226-P224)/2,0)</f>
        <v>-1.39406755477986E-009</v>
      </c>
    </row>
    <row r="226" customFormat="false" ht="13.5" hidden="false" customHeight="false" outlineLevel="0" collapsed="false">
      <c r="A226" s="2" t="s">
        <v>483</v>
      </c>
      <c r="I226" s="1" t="str">
        <f aca="false">MID(A226,7,7)</f>
        <v>-1.7440</v>
      </c>
      <c r="J226" s="1" t="str">
        <f aca="false">MID(A226,20,8)</f>
        <v>-2.08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1744</v>
      </c>
      <c r="N226" s="1" t="n">
        <f aca="false">VALUE(J226)*10^VALUE(L226)/100000</f>
        <v>-2.08E-006</v>
      </c>
      <c r="O226" s="1" t="n">
        <f aca="false">8*M226*(-1)</f>
        <v>0.13952</v>
      </c>
      <c r="P226" s="1" t="n">
        <f aca="false">N226*(-1)</f>
        <v>2.08E-006</v>
      </c>
      <c r="Q226" s="1" t="n">
        <f aca="false">IF(R226&lt;$Q$1,O226/SDOF!$J$19,0)</f>
        <v>0.13952</v>
      </c>
      <c r="R226" s="1" t="n">
        <f aca="false">P226/SDOF!$J$19</f>
        <v>2.08E-006</v>
      </c>
      <c r="S226" s="1" t="n">
        <f aca="false">IF(R226&lt;$W$1,$T$1*R226/$W$1,$T$1)</f>
        <v>9.2891815388963E-006</v>
      </c>
      <c r="T226" s="1" t="n">
        <f aca="false">IF(R226&lt;$Q$1,(S226-Q226)*(P227-P225)/2,0)</f>
        <v>-1.3951071081846E-009</v>
      </c>
    </row>
    <row r="227" customFormat="false" ht="13.5" hidden="false" customHeight="false" outlineLevel="0" collapsed="false">
      <c r="A227" s="2" t="s">
        <v>484</v>
      </c>
      <c r="I227" s="1" t="str">
        <f aca="false">MID(A227,7,7)</f>
        <v>-1.7454</v>
      </c>
      <c r="J227" s="1" t="str">
        <f aca="false">MID(A227,20,8)</f>
        <v>-2.09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17454</v>
      </c>
      <c r="N227" s="1" t="n">
        <f aca="false">VALUE(J227)*10^VALUE(L227)/100000</f>
        <v>-2.09E-006</v>
      </c>
      <c r="O227" s="1" t="n">
        <f aca="false">8*M227*(-1)</f>
        <v>0.139632</v>
      </c>
      <c r="P227" s="1" t="n">
        <f aca="false">N227*(-1)</f>
        <v>2.09E-006</v>
      </c>
      <c r="Q227" s="1" t="n">
        <f aca="false">IF(R227&lt;$Q$1,O227/SDOF!$J$19,0)</f>
        <v>0.139632</v>
      </c>
      <c r="R227" s="1" t="n">
        <f aca="false">P227/SDOF!$J$19</f>
        <v>2.09E-006</v>
      </c>
      <c r="S227" s="1" t="n">
        <f aca="false">IF(R227&lt;$W$1,$T$1*R227/$W$1,$T$1)</f>
        <v>9.33384106552561E-006</v>
      </c>
      <c r="T227" s="1" t="n">
        <f aca="false">IF(R227&lt;$Q$1,(S227-Q227)*(P228-P226)/2,0)</f>
        <v>-1.39622666158936E-009</v>
      </c>
    </row>
    <row r="228" customFormat="false" ht="13.5" hidden="false" customHeight="false" outlineLevel="0" collapsed="false">
      <c r="A228" s="2" t="s">
        <v>485</v>
      </c>
      <c r="I228" s="1" t="str">
        <f aca="false">MID(A228,7,7)</f>
        <v>-1.7468</v>
      </c>
      <c r="J228" s="1" t="str">
        <f aca="false">MID(A228,20,8)</f>
        <v>-2.10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17468</v>
      </c>
      <c r="N228" s="1" t="n">
        <f aca="false">VALUE(J228)*10^VALUE(L228)/100000</f>
        <v>-2.1E-006</v>
      </c>
      <c r="O228" s="1" t="n">
        <f aca="false">8*M228*(-1)</f>
        <v>0.139744</v>
      </c>
      <c r="P228" s="1" t="n">
        <f aca="false">N228*(-1)</f>
        <v>2.1E-006</v>
      </c>
      <c r="Q228" s="1" t="n">
        <f aca="false">IF(R228&lt;$Q$1,O228/SDOF!$J$19,0)</f>
        <v>0.139744</v>
      </c>
      <c r="R228" s="1" t="n">
        <f aca="false">P228/SDOF!$J$19</f>
        <v>2.1E-006</v>
      </c>
      <c r="S228" s="1" t="n">
        <f aca="false">IF(R228&lt;$W$1,$T$1*R228/$W$1,$T$1)</f>
        <v>9.37850059215492E-006</v>
      </c>
      <c r="T228" s="1" t="n">
        <f aca="false">IF(R228&lt;$Q$1,(S228-Q228)*(P229-P227)/2,0)</f>
        <v>-1.39734621499409E-009</v>
      </c>
    </row>
    <row r="229" customFormat="false" ht="13.5" hidden="false" customHeight="false" outlineLevel="0" collapsed="false">
      <c r="A229" s="2" t="s">
        <v>486</v>
      </c>
      <c r="I229" s="1" t="str">
        <f aca="false">MID(A229,7,7)</f>
        <v>-1.7482</v>
      </c>
      <c r="J229" s="1" t="str">
        <f aca="false">MID(A229,20,8)</f>
        <v>-2.11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17482</v>
      </c>
      <c r="N229" s="1" t="n">
        <f aca="false">VALUE(J229)*10^VALUE(L229)/100000</f>
        <v>-2.11E-006</v>
      </c>
      <c r="O229" s="1" t="n">
        <f aca="false">8*M229*(-1)</f>
        <v>0.139856</v>
      </c>
      <c r="P229" s="1" t="n">
        <f aca="false">N229*(-1)</f>
        <v>2.11E-006</v>
      </c>
      <c r="Q229" s="1" t="n">
        <f aca="false">IF(R229&lt;$Q$1,O229/SDOF!$J$19,0)</f>
        <v>0.139856</v>
      </c>
      <c r="R229" s="1" t="n">
        <f aca="false">P229/SDOF!$J$19</f>
        <v>2.11E-006</v>
      </c>
      <c r="S229" s="1" t="n">
        <f aca="false">IF(R229&lt;$W$1,$T$1*R229/$W$1,$T$1)</f>
        <v>9.42316011878423E-006</v>
      </c>
      <c r="T229" s="1" t="n">
        <f aca="false">IF(R229&lt;$Q$1,(S229-Q229)*(P230-P228)/2,0)</f>
        <v>-1.3984657683988E-009</v>
      </c>
    </row>
    <row r="230" customFormat="false" ht="13.5" hidden="false" customHeight="false" outlineLevel="0" collapsed="false">
      <c r="A230" s="2" t="s">
        <v>487</v>
      </c>
      <c r="I230" s="1" t="str">
        <f aca="false">MID(A230,7,7)</f>
        <v>-1.7495</v>
      </c>
      <c r="J230" s="1" t="str">
        <f aca="false">MID(A230,20,8)</f>
        <v>-2.12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17495</v>
      </c>
      <c r="N230" s="1" t="n">
        <f aca="false">VALUE(J230)*10^VALUE(L230)/100000</f>
        <v>-2.12E-006</v>
      </c>
      <c r="O230" s="1" t="n">
        <f aca="false">8*M230*(-1)</f>
        <v>0.13996</v>
      </c>
      <c r="P230" s="1" t="n">
        <f aca="false">N230*(-1)</f>
        <v>2.12E-006</v>
      </c>
      <c r="Q230" s="1" t="n">
        <f aca="false">IF(R230&lt;$Q$1,O230/SDOF!$J$19,0)</f>
        <v>0.13996</v>
      </c>
      <c r="R230" s="1" t="n">
        <f aca="false">P230/SDOF!$J$19</f>
        <v>2.12E-006</v>
      </c>
      <c r="S230" s="1" t="n">
        <f aca="false">IF(R230&lt;$W$1,$T$1*R230/$W$1,$T$1)</f>
        <v>9.46781964541354E-006</v>
      </c>
      <c r="T230" s="1" t="n">
        <f aca="false">IF(R230&lt;$Q$1,(S230-Q230)*(P231-P229)/2,0)</f>
        <v>-1.39950532180353E-009</v>
      </c>
    </row>
    <row r="231" customFormat="false" ht="13.5" hidden="false" customHeight="false" outlineLevel="0" collapsed="false">
      <c r="A231" s="2" t="s">
        <v>488</v>
      </c>
      <c r="I231" s="1" t="str">
        <f aca="false">MID(A231,7,7)</f>
        <v>-1.7509</v>
      </c>
      <c r="J231" s="1" t="str">
        <f aca="false">MID(A231,20,8)</f>
        <v>-2.13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17509</v>
      </c>
      <c r="N231" s="1" t="n">
        <f aca="false">VALUE(J231)*10^VALUE(L231)/100000</f>
        <v>-2.13E-006</v>
      </c>
      <c r="O231" s="1" t="n">
        <f aca="false">8*M231*(-1)</f>
        <v>0.140072</v>
      </c>
      <c r="P231" s="1" t="n">
        <f aca="false">N231*(-1)</f>
        <v>2.13E-006</v>
      </c>
      <c r="Q231" s="1" t="n">
        <f aca="false">IF(R231&lt;$Q$1,O231/SDOF!$J$19,0)</f>
        <v>0.140072</v>
      </c>
      <c r="R231" s="1" t="n">
        <f aca="false">P231/SDOF!$J$19</f>
        <v>2.13E-006</v>
      </c>
      <c r="S231" s="1" t="n">
        <f aca="false">IF(R231&lt;$W$1,$T$1*R231/$W$1,$T$1)</f>
        <v>9.51247917204285E-006</v>
      </c>
      <c r="T231" s="1" t="n">
        <f aca="false">IF(R231&lt;$Q$1,(S231-Q231)*(P232-P230)/2,0)</f>
        <v>-1.4006248752083E-009</v>
      </c>
    </row>
    <row r="232" customFormat="false" ht="13.5" hidden="false" customHeight="false" outlineLevel="0" collapsed="false">
      <c r="A232" s="2" t="s">
        <v>489</v>
      </c>
      <c r="I232" s="1" t="str">
        <f aca="false">MID(A232,7,7)</f>
        <v>-1.7523</v>
      </c>
      <c r="J232" s="1" t="str">
        <f aca="false">MID(A232,20,8)</f>
        <v>-2.14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17523</v>
      </c>
      <c r="N232" s="1" t="n">
        <f aca="false">VALUE(J232)*10^VALUE(L232)/100000</f>
        <v>-2.14E-006</v>
      </c>
      <c r="O232" s="1" t="n">
        <f aca="false">8*M232*(-1)</f>
        <v>0.140184</v>
      </c>
      <c r="P232" s="1" t="n">
        <f aca="false">N232*(-1)</f>
        <v>2.14E-006</v>
      </c>
      <c r="Q232" s="1" t="n">
        <f aca="false">IF(R232&lt;$Q$1,O232/SDOF!$J$19,0)</f>
        <v>0.140184</v>
      </c>
      <c r="R232" s="1" t="n">
        <f aca="false">P232/SDOF!$J$19</f>
        <v>2.14E-006</v>
      </c>
      <c r="S232" s="1" t="n">
        <f aca="false">IF(R232&lt;$W$1,$T$1*R232/$W$1,$T$1)</f>
        <v>9.55713869867216E-006</v>
      </c>
      <c r="T232" s="1" t="n">
        <f aca="false">IF(R232&lt;$Q$1,(S232-Q232)*(P233-P231)/2,0)</f>
        <v>-1.40174442861303E-009</v>
      </c>
    </row>
    <row r="233" customFormat="false" ht="13.5" hidden="false" customHeight="false" outlineLevel="0" collapsed="false">
      <c r="A233" s="2" t="s">
        <v>490</v>
      </c>
      <c r="I233" s="1" t="str">
        <f aca="false">MID(A233,7,7)</f>
        <v>-1.7537</v>
      </c>
      <c r="J233" s="1" t="str">
        <f aca="false">MID(A233,20,8)</f>
        <v>-2.15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17537</v>
      </c>
      <c r="N233" s="1" t="n">
        <f aca="false">VALUE(J233)*10^VALUE(L233)/100000</f>
        <v>-2.15E-006</v>
      </c>
      <c r="O233" s="1" t="n">
        <f aca="false">8*M233*(-1)</f>
        <v>0.140296</v>
      </c>
      <c r="P233" s="1" t="n">
        <f aca="false">N233*(-1)</f>
        <v>2.15E-006</v>
      </c>
      <c r="Q233" s="1" t="n">
        <f aca="false">IF(R233&lt;$Q$1,O233/SDOF!$J$19,0)</f>
        <v>0.140296</v>
      </c>
      <c r="R233" s="1" t="n">
        <f aca="false">P233/SDOF!$J$19</f>
        <v>2.15E-006</v>
      </c>
      <c r="S233" s="1" t="n">
        <f aca="false">IF(R233&lt;$W$1,$T$1*R233/$W$1,$T$1)</f>
        <v>9.60179822530147E-006</v>
      </c>
      <c r="T233" s="1" t="n">
        <f aca="false">IF(R233&lt;$Q$1,(S233-Q233)*(P234-P232)/2,0)</f>
        <v>-1.40286398201773E-009</v>
      </c>
    </row>
    <row r="234" customFormat="false" ht="13.5" hidden="false" customHeight="false" outlineLevel="0" collapsed="false">
      <c r="A234" s="2" t="s">
        <v>491</v>
      </c>
      <c r="I234" s="1" t="str">
        <f aca="false">MID(A234,7,7)</f>
        <v>-1.7550</v>
      </c>
      <c r="J234" s="1" t="str">
        <f aca="false">MID(A234,20,8)</f>
        <v>-2.16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1755</v>
      </c>
      <c r="N234" s="1" t="n">
        <f aca="false">VALUE(J234)*10^VALUE(L234)/100000</f>
        <v>-2.16E-006</v>
      </c>
      <c r="O234" s="1" t="n">
        <f aca="false">8*M234*(-1)</f>
        <v>0.1404</v>
      </c>
      <c r="P234" s="1" t="n">
        <f aca="false">N234*(-1)</f>
        <v>2.16E-006</v>
      </c>
      <c r="Q234" s="1" t="n">
        <f aca="false">IF(R234&lt;$Q$1,O234/SDOF!$J$19,0)</f>
        <v>0.1404</v>
      </c>
      <c r="R234" s="1" t="n">
        <f aca="false">P234/SDOF!$J$19</f>
        <v>2.16E-006</v>
      </c>
      <c r="S234" s="1" t="n">
        <f aca="false">IF(R234&lt;$W$1,$T$1*R234/$W$1,$T$1)</f>
        <v>9.64645775193078E-006</v>
      </c>
      <c r="T234" s="1" t="e">
        <f aca="false">IF(R234&lt;$Q$1,(S234-Q234)*(#REF!-P233)/2,0)</f>
        <v>#REF!</v>
      </c>
    </row>
    <row r="235" customFormat="false" ht="12.75" hidden="false" customHeight="false" outlineLevel="0" collapsed="false">
      <c r="T235" s="1" t="e">
        <f aca="false">SUM(T4:T234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5"/>
  <sheetViews>
    <sheetView showFormulas="false" showGridLines="true" showRowColHeaders="true" showZeros="true" rightToLeft="false" tabSelected="false" showOutlineSymbols="true" defaultGridColor="true" view="normal" topLeftCell="I208" colorId="64" zoomScale="100" zoomScaleNormal="100" zoomScalePageLayoutView="100" workbookViewId="0">
      <selection pane="topLeft" activeCell="S240" activeCellId="0" sqref="S240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1" width="10.13"/>
  </cols>
  <sheetData>
    <row r="1" customFormat="false" ht="12.75" hidden="false" customHeight="false" outlineLevel="0" collapsed="false">
      <c r="P1" s="1" t="s">
        <v>257</v>
      </c>
      <c r="Q1" s="1" t="n">
        <f aca="false">SDOF!B100</f>
        <v>0.214322799986444</v>
      </c>
      <c r="R1" s="1" t="s">
        <v>2</v>
      </c>
      <c r="S1" s="1" t="s">
        <v>0</v>
      </c>
      <c r="T1" s="1" t="n">
        <f aca="false">MAX(Q:Q)</f>
        <v>0.214322799986444</v>
      </c>
      <c r="U1" s="1" t="s">
        <v>1</v>
      </c>
      <c r="W1" s="1" t="n">
        <v>0.0472964685123057</v>
      </c>
      <c r="X1" s="1" t="s">
        <v>2</v>
      </c>
    </row>
    <row r="2" customFormat="false" ht="12.75" hidden="false" customHeight="false" outlineLevel="0" collapsed="false">
      <c r="A2" s="1" t="s">
        <v>259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260</v>
      </c>
    </row>
    <row r="3" customFormat="false" ht="12.75" hidden="false" customHeight="false" outlineLevel="0" collapsed="false">
      <c r="O3" s="1" t="n">
        <v>0</v>
      </c>
      <c r="P3" s="1" t="n">
        <v>0</v>
      </c>
      <c r="Q3" s="1" t="n">
        <f aca="false">IF(R3&lt;$Q$1,O3/SDOF!$F$19,0)</f>
        <v>0</v>
      </c>
      <c r="R3" s="1" t="n">
        <f aca="false">P3/SDOF!$F$19</f>
        <v>0</v>
      </c>
      <c r="S3" s="1" t="n">
        <f aca="false">IF(R3&lt;$W$1,$T$1*R3/$W$1,$T$1)</f>
        <v>0</v>
      </c>
      <c r="T3" s="1" t="n">
        <f aca="false">IF(R3&lt;$Q$1,(S3-Q3)*(P4-0)/2,0)</f>
        <v>0</v>
      </c>
    </row>
    <row r="4" customFormat="false" ht="13.5" hidden="false" customHeight="false" outlineLevel="0" collapsed="false">
      <c r="A4" s="2" t="s">
        <v>261</v>
      </c>
      <c r="I4" s="1" t="str">
        <f aca="false">MID(A4,7,7)</f>
        <v>-8.4587</v>
      </c>
      <c r="J4" s="1" t="str">
        <f aca="false">MID(A4,20,8)</f>
        <v>-1.00000</v>
      </c>
      <c r="K4" s="1" t="str">
        <f aca="false">MID(A4,15,3)</f>
        <v>+00</v>
      </c>
      <c r="L4" s="1" t="str">
        <f aca="false">MID(A4,29,3)</f>
        <v>-03</v>
      </c>
      <c r="M4" s="1" t="n">
        <f aca="false">VALUE(I4)*10^VALUE(K4)/10000</f>
        <v>-0.00084587</v>
      </c>
      <c r="N4" s="1" t="n">
        <f aca="false">VALUE(J4)*10^VALUE(L4)/100000</f>
        <v>-1E-008</v>
      </c>
      <c r="O4" s="1" t="n">
        <f aca="false">8*M4*(-1)</f>
        <v>0.00676696</v>
      </c>
      <c r="P4" s="1" t="n">
        <f aca="false">N4*(-1)</f>
        <v>1E-008</v>
      </c>
      <c r="Q4" s="1" t="n">
        <f aca="false">IF(R4&lt;$Q$1,O4/SDOF!$J$19,0)</f>
        <v>0.00676696</v>
      </c>
      <c r="R4" s="1" t="n">
        <f aca="false">P4/SDOF!$J$19</f>
        <v>1E-008</v>
      </c>
      <c r="S4" s="1" t="n">
        <f aca="false">IF(R4&lt;$W$1,$T$1*R4/$W$1,$T$1)</f>
        <v>4.5314757470884E-008</v>
      </c>
      <c r="T4" s="1" t="n">
        <f aca="false">IF(R4&lt;$Q$1,(S4-Q4)*(P5-P3)/2,0)</f>
        <v>-6.76691468524253E-011</v>
      </c>
    </row>
    <row r="5" customFormat="false" ht="13.5" hidden="false" customHeight="false" outlineLevel="0" collapsed="false">
      <c r="A5" s="2" t="s">
        <v>262</v>
      </c>
      <c r="I5" s="1" t="str">
        <f aca="false">MID(A5,7,7)</f>
        <v>-1.6917</v>
      </c>
      <c r="J5" s="1" t="str">
        <f aca="false">MID(A5,20,8)</f>
        <v>-2.00000</v>
      </c>
      <c r="K5" s="1" t="str">
        <f aca="false">MID(A5,15,3)</f>
        <v>+01</v>
      </c>
      <c r="L5" s="1" t="str">
        <f aca="false">MID(A5,29,3)</f>
        <v>-03</v>
      </c>
      <c r="M5" s="1" t="n">
        <f aca="false">VALUE(I5)*10^VALUE(K5)/10000</f>
        <v>-0.0016917</v>
      </c>
      <c r="N5" s="1" t="n">
        <f aca="false">VALUE(J5)*10^VALUE(L5)/100000</f>
        <v>-2E-008</v>
      </c>
      <c r="O5" s="1" t="n">
        <f aca="false">8*M5*(-1)</f>
        <v>0.0135336</v>
      </c>
      <c r="P5" s="1" t="n">
        <f aca="false">N5*(-1)</f>
        <v>2E-008</v>
      </c>
      <c r="Q5" s="1" t="n">
        <f aca="false">IF(R5&lt;$Q$1,O5/SDOF!$J$19,0)</f>
        <v>0.0135336</v>
      </c>
      <c r="R5" s="1" t="n">
        <f aca="false">P5/SDOF!$J$19</f>
        <v>2E-008</v>
      </c>
      <c r="S5" s="1" t="n">
        <f aca="false">IF(R5&lt;$W$1,$T$1*R5/$W$1,$T$1)</f>
        <v>9.06295149417681E-008</v>
      </c>
      <c r="T5" s="1" t="n">
        <f aca="false">IF(R5&lt;$Q$1,(S5-Q5)*(P6-P4)/2,0)</f>
        <v>-1.35335093704851E-010</v>
      </c>
    </row>
    <row r="6" customFormat="false" ht="13.5" hidden="false" customHeight="false" outlineLevel="0" collapsed="false">
      <c r="A6" s="2" t="s">
        <v>263</v>
      </c>
      <c r="I6" s="1" t="str">
        <f aca="false">MID(A6,7,7)</f>
        <v>-2.5376</v>
      </c>
      <c r="J6" s="1" t="str">
        <f aca="false">MID(A6,20,8)</f>
        <v>-3.00000</v>
      </c>
      <c r="K6" s="1" t="str">
        <f aca="false">MID(A6,15,3)</f>
        <v>+01</v>
      </c>
      <c r="L6" s="1" t="str">
        <f aca="false">MID(A6,29,3)</f>
        <v>-03</v>
      </c>
      <c r="M6" s="1" t="n">
        <f aca="false">VALUE(I6)*10^VALUE(K6)/10000</f>
        <v>-0.0025376</v>
      </c>
      <c r="N6" s="1" t="n">
        <f aca="false">VALUE(J6)*10^VALUE(L6)/100000</f>
        <v>-3E-008</v>
      </c>
      <c r="O6" s="1" t="n">
        <f aca="false">8*M6*(-1)</f>
        <v>0.0203008</v>
      </c>
      <c r="P6" s="1" t="n">
        <f aca="false">N6*(-1)</f>
        <v>3E-008</v>
      </c>
      <c r="Q6" s="1" t="n">
        <f aca="false">IF(R6&lt;$Q$1,O6/SDOF!$J$19,0)</f>
        <v>0.0203008</v>
      </c>
      <c r="R6" s="1" t="n">
        <f aca="false">P6/SDOF!$J$19</f>
        <v>3E-008</v>
      </c>
      <c r="S6" s="1" t="n">
        <f aca="false">IF(R6&lt;$W$1,$T$1*R6/$W$1,$T$1)</f>
        <v>1.35944272412652E-007</v>
      </c>
      <c r="T6" s="1" t="n">
        <f aca="false">IF(R6&lt;$Q$1,(S6-Q6)*(P7-P5)/2,0)</f>
        <v>-2.03006640557276E-010</v>
      </c>
    </row>
    <row r="7" customFormat="false" ht="13.5" hidden="false" customHeight="false" outlineLevel="0" collapsed="false">
      <c r="A7" s="2" t="s">
        <v>264</v>
      </c>
      <c r="I7" s="1" t="str">
        <f aca="false">MID(A7,7,7)</f>
        <v>-3.3835</v>
      </c>
      <c r="J7" s="1" t="str">
        <f aca="false">MID(A7,20,8)</f>
        <v>-4.00000</v>
      </c>
      <c r="K7" s="1" t="str">
        <f aca="false">MID(A7,15,3)</f>
        <v>+01</v>
      </c>
      <c r="L7" s="1" t="str">
        <f aca="false">MID(A7,29,3)</f>
        <v>-03</v>
      </c>
      <c r="M7" s="1" t="n">
        <f aca="false">VALUE(I7)*10^VALUE(K7)/10000</f>
        <v>-0.0033835</v>
      </c>
      <c r="N7" s="1" t="n">
        <f aca="false">VALUE(J7)*10^VALUE(L7)/100000</f>
        <v>-4E-008</v>
      </c>
      <c r="O7" s="1" t="n">
        <f aca="false">8*M7*(-1)</f>
        <v>0.027068</v>
      </c>
      <c r="P7" s="1" t="n">
        <f aca="false">N7*(-1)</f>
        <v>4E-008</v>
      </c>
      <c r="Q7" s="1" t="n">
        <f aca="false">IF(R7&lt;$Q$1,O7/SDOF!$J$19,0)</f>
        <v>0.027068</v>
      </c>
      <c r="R7" s="1" t="n">
        <f aca="false">P7/SDOF!$J$19</f>
        <v>4E-008</v>
      </c>
      <c r="S7" s="1" t="n">
        <f aca="false">IF(R7&lt;$W$1,$T$1*R7/$W$1,$T$1)</f>
        <v>1.81259029883536E-007</v>
      </c>
      <c r="T7" s="1" t="n">
        <f aca="false">IF(R7&lt;$Q$1,(S7-Q7)*(P8-P6)/2,0)</f>
        <v>-2.70678187409701E-010</v>
      </c>
    </row>
    <row r="8" customFormat="false" ht="13.5" hidden="false" customHeight="false" outlineLevel="0" collapsed="false">
      <c r="A8" s="2" t="s">
        <v>265</v>
      </c>
      <c r="I8" s="1" t="str">
        <f aca="false">MID(A8,7,7)</f>
        <v>-4.2293</v>
      </c>
      <c r="J8" s="1" t="str">
        <f aca="false">MID(A8,20,8)</f>
        <v>-5.00000</v>
      </c>
      <c r="K8" s="1" t="str">
        <f aca="false">MID(A8,15,3)</f>
        <v>+01</v>
      </c>
      <c r="L8" s="1" t="str">
        <f aca="false">MID(A8,29,3)</f>
        <v>-03</v>
      </c>
      <c r="M8" s="1" t="n">
        <f aca="false">VALUE(I8)*10^VALUE(K8)/10000</f>
        <v>-0.0042293</v>
      </c>
      <c r="N8" s="1" t="n">
        <f aca="false">VALUE(J8)*10^VALUE(L8)/100000</f>
        <v>-5E-008</v>
      </c>
      <c r="O8" s="1" t="n">
        <f aca="false">8*M8*(-1)</f>
        <v>0.0338344</v>
      </c>
      <c r="P8" s="1" t="n">
        <f aca="false">N8*(-1)</f>
        <v>5E-008</v>
      </c>
      <c r="Q8" s="1" t="n">
        <f aca="false">IF(R8&lt;$Q$1,O8/SDOF!$J$19,0)</f>
        <v>0.0338344</v>
      </c>
      <c r="R8" s="1" t="n">
        <f aca="false">P8/SDOF!$J$19</f>
        <v>5E-008</v>
      </c>
      <c r="S8" s="1" t="n">
        <f aca="false">IF(R8&lt;$W$1,$T$1*R8/$W$1,$T$1)</f>
        <v>2.2657378735442E-007</v>
      </c>
      <c r="T8" s="1" t="n">
        <f aca="false">IF(R8&lt;$Q$1,(S8-Q8)*(P9-P7)/2,0)</f>
        <v>-3.38341734262126E-010</v>
      </c>
    </row>
    <row r="9" customFormat="false" ht="13.5" hidden="false" customHeight="false" outlineLevel="0" collapsed="false">
      <c r="A9" s="2" t="s">
        <v>266</v>
      </c>
      <c r="I9" s="1" t="str">
        <f aca="false">MID(A9,7,7)</f>
        <v>-5.0752</v>
      </c>
      <c r="J9" s="1" t="str">
        <f aca="false">MID(A9,20,8)</f>
        <v>-6.00000</v>
      </c>
      <c r="K9" s="1" t="str">
        <f aca="false">MID(A9,15,3)</f>
        <v>+01</v>
      </c>
      <c r="L9" s="1" t="str">
        <f aca="false">MID(A9,29,3)</f>
        <v>-03</v>
      </c>
      <c r="M9" s="1" t="n">
        <f aca="false">VALUE(I9)*10^VALUE(K9)/10000</f>
        <v>-0.0050752</v>
      </c>
      <c r="N9" s="1" t="n">
        <f aca="false">VALUE(J9)*10^VALUE(L9)/100000</f>
        <v>-6E-008</v>
      </c>
      <c r="O9" s="1" t="n">
        <f aca="false">8*M9*(-1)</f>
        <v>0.0406016</v>
      </c>
      <c r="P9" s="1" t="n">
        <f aca="false">N9*(-1)</f>
        <v>6E-008</v>
      </c>
      <c r="Q9" s="1" t="n">
        <f aca="false">IF(R9&lt;$Q$1,O9/SDOF!$J$19,0)</f>
        <v>0.0406016</v>
      </c>
      <c r="R9" s="1" t="n">
        <f aca="false">P9/SDOF!$J$19</f>
        <v>6E-008</v>
      </c>
      <c r="S9" s="1" t="n">
        <f aca="false">IF(R9&lt;$W$1,$T$1*R9/$W$1,$T$1)</f>
        <v>2.71888544825304E-007</v>
      </c>
      <c r="T9" s="1" t="n">
        <f aca="false">IF(R9&lt;$Q$1,(S9-Q9)*(P10-P8)/2,0)</f>
        <v>-3.79242795424264E-010</v>
      </c>
    </row>
    <row r="10" customFormat="false" ht="13.5" hidden="false" customHeight="false" outlineLevel="0" collapsed="false">
      <c r="A10" s="2" t="s">
        <v>267</v>
      </c>
      <c r="I10" s="1" t="str">
        <f aca="false">MID(A10,7,7)</f>
        <v>-5.8095</v>
      </c>
      <c r="J10" s="1" t="str">
        <f aca="false">MID(A10,20,8)</f>
        <v>-6.86813</v>
      </c>
      <c r="K10" s="1" t="str">
        <f aca="false">MID(A10,15,3)</f>
        <v>+01</v>
      </c>
      <c r="L10" s="1" t="str">
        <f aca="false">MID(A10,29,3)</f>
        <v>-03</v>
      </c>
      <c r="M10" s="1" t="n">
        <f aca="false">VALUE(I10)*10^VALUE(K10)/10000</f>
        <v>-0.0058095</v>
      </c>
      <c r="N10" s="1" t="n">
        <f aca="false">VALUE(J10)*10^VALUE(L10)/100000</f>
        <v>-6.86813E-008</v>
      </c>
      <c r="O10" s="1" t="n">
        <f aca="false">8*M10*(-1)</f>
        <v>0.046476</v>
      </c>
      <c r="P10" s="1" t="n">
        <f aca="false">N10*(-1)</f>
        <v>6.86813E-008</v>
      </c>
      <c r="Q10" s="1" t="n">
        <f aca="false">IF(R10&lt;$Q$1,O10/SDOF!$J$19,0)</f>
        <v>0.046476</v>
      </c>
      <c r="R10" s="1" t="n">
        <f aca="false">P10/SDOF!$J$19</f>
        <v>6.86813E-008</v>
      </c>
      <c r="S10" s="1" t="n">
        <f aca="false">IF(R10&lt;$W$1,$T$1*R10/$W$1,$T$1)</f>
        <v>3.11227645228503E-007</v>
      </c>
      <c r="T10" s="1" t="n">
        <f aca="false">IF(R10&lt;$Q$1,(S10-Q10)*(P11-P9)/2,0)</f>
        <v>-2.32378443861774E-010</v>
      </c>
    </row>
    <row r="11" customFormat="false" ht="13.5" hidden="false" customHeight="false" outlineLevel="0" collapsed="false">
      <c r="A11" s="2" t="s">
        <v>268</v>
      </c>
      <c r="I11" s="1" t="str">
        <f aca="false">MID(A11,7,7)</f>
        <v>-5.9042</v>
      </c>
      <c r="J11" s="1" t="str">
        <f aca="false">MID(A11,20,8)</f>
        <v>-7.00000</v>
      </c>
      <c r="K11" s="1" t="str">
        <f aca="false">MID(A11,15,3)</f>
        <v>+01</v>
      </c>
      <c r="L11" s="1" t="str">
        <f aca="false">MID(A11,29,3)</f>
        <v>-03</v>
      </c>
      <c r="M11" s="1" t="n">
        <f aca="false">VALUE(I11)*10^VALUE(K11)/10000</f>
        <v>-0.0059042</v>
      </c>
      <c r="N11" s="1" t="n">
        <f aca="false">VALUE(J11)*10^VALUE(L11)/100000</f>
        <v>-7E-008</v>
      </c>
      <c r="O11" s="1" t="n">
        <f aca="false">8*M11*(-1)</f>
        <v>0.0472336</v>
      </c>
      <c r="P11" s="1" t="n">
        <f aca="false">N11*(-1)</f>
        <v>7E-008</v>
      </c>
      <c r="Q11" s="1" t="n">
        <f aca="false">IF(R11&lt;$Q$1,O11/SDOF!$J$19,0)</f>
        <v>0.0472336</v>
      </c>
      <c r="R11" s="1" t="n">
        <f aca="false">P11/SDOF!$J$19</f>
        <v>7E-008</v>
      </c>
      <c r="S11" s="1" t="n">
        <f aca="false">IF(R11&lt;$W$1,$T$1*R11/$W$1,$T$1)</f>
        <v>3.17203302296188E-007</v>
      </c>
      <c r="T11" s="1" t="n">
        <f aca="false">IF(R11&lt;$Q$1,(S11-Q11)*(P12-P10)/2,0)</f>
        <v>-5.45898665922837E-011</v>
      </c>
    </row>
    <row r="12" customFormat="false" ht="13.5" hidden="false" customHeight="false" outlineLevel="0" collapsed="false">
      <c r="A12" s="2" t="s">
        <v>269</v>
      </c>
      <c r="I12" s="1" t="str">
        <f aca="false">MID(A12,7,7)</f>
        <v>-5.9755</v>
      </c>
      <c r="J12" s="1" t="str">
        <f aca="false">MID(A12,20,8)</f>
        <v>-7.09928</v>
      </c>
      <c r="K12" s="1" t="str">
        <f aca="false">MID(A12,15,3)</f>
        <v>+01</v>
      </c>
      <c r="L12" s="1" t="str">
        <f aca="false">MID(A12,29,3)</f>
        <v>-03</v>
      </c>
      <c r="M12" s="1" t="n">
        <f aca="false">VALUE(I12)*10^VALUE(K12)/10000</f>
        <v>-0.0059755</v>
      </c>
      <c r="N12" s="1" t="n">
        <f aca="false">VALUE(J12)*10^VALUE(L12)/100000</f>
        <v>-7.09928E-008</v>
      </c>
      <c r="O12" s="1" t="n">
        <f aca="false">8*M12*(-1)</f>
        <v>0.047804</v>
      </c>
      <c r="P12" s="1" t="n">
        <f aca="false">N12*(-1)</f>
        <v>7.09928E-008</v>
      </c>
      <c r="Q12" s="1" t="n">
        <f aca="false">IF(R12&lt;$Q$1,O12/SDOF!$J$19,0)</f>
        <v>0.047804</v>
      </c>
      <c r="R12" s="1" t="n">
        <f aca="false">P12/SDOF!$J$19</f>
        <v>7.09928E-008</v>
      </c>
      <c r="S12" s="1" t="n">
        <f aca="false">IF(R12&lt;$W$1,$T$1*R12/$W$1,$T$1)</f>
        <v>3.21702151417898E-007</v>
      </c>
      <c r="T12" s="1" t="n">
        <f aca="false">IF(R12&lt;$Q$1,(S12-Q12)*(P13-P11)/2,0)</f>
        <v>-9.91424386058231E-011</v>
      </c>
    </row>
    <row r="13" customFormat="false" ht="13.5" hidden="false" customHeight="false" outlineLevel="0" collapsed="false">
      <c r="A13" s="2" t="s">
        <v>270</v>
      </c>
      <c r="I13" s="1" t="str">
        <f aca="false">MID(A13,7,7)</f>
        <v>-6.1513</v>
      </c>
      <c r="J13" s="1" t="str">
        <f aca="false">MID(A13,20,8)</f>
        <v>-7.41479</v>
      </c>
      <c r="K13" s="1" t="str">
        <f aca="false">MID(A13,15,3)</f>
        <v>+01</v>
      </c>
      <c r="L13" s="1" t="str">
        <f aca="false">MID(A13,29,3)</f>
        <v>-03</v>
      </c>
      <c r="M13" s="1" t="n">
        <f aca="false">VALUE(I13)*10^VALUE(K13)/10000</f>
        <v>-0.0061513</v>
      </c>
      <c r="N13" s="1" t="n">
        <f aca="false">VALUE(J13)*10^VALUE(L13)/100000</f>
        <v>-7.41479E-008</v>
      </c>
      <c r="O13" s="1" t="n">
        <f aca="false">8*M13*(-1)</f>
        <v>0.0492104</v>
      </c>
      <c r="P13" s="1" t="n">
        <f aca="false">N13*(-1)</f>
        <v>7.41479E-008</v>
      </c>
      <c r="Q13" s="1" t="n">
        <f aca="false">IF(R13&lt;$Q$1,O13/SDOF!$J$19,0)</f>
        <v>0.0492104</v>
      </c>
      <c r="R13" s="1" t="n">
        <f aca="false">P13/SDOF!$J$19</f>
        <v>7.41479E-008</v>
      </c>
      <c r="S13" s="1" t="n">
        <f aca="false">IF(R13&lt;$W$1,$T$1*R13/$W$1,$T$1)</f>
        <v>3.35999410547536E-007</v>
      </c>
      <c r="T13" s="1" t="n">
        <f aca="false">IF(R13&lt;$Q$1,(S13-Q13)*(P14-P12)/2,0)</f>
        <v>-2.21622444233055E-010</v>
      </c>
    </row>
    <row r="14" customFormat="false" ht="13.5" hidden="false" customHeight="false" outlineLevel="0" collapsed="false">
      <c r="A14" s="2" t="s">
        <v>271</v>
      </c>
      <c r="I14" s="1" t="str">
        <f aca="false">MID(A14,7,7)</f>
        <v>-6.3977</v>
      </c>
      <c r="J14" s="1" t="str">
        <f aca="false">MID(A14,20,8)</f>
        <v>-8.00000</v>
      </c>
      <c r="K14" s="1" t="str">
        <f aca="false">MID(A14,15,3)</f>
        <v>+01</v>
      </c>
      <c r="L14" s="1" t="str">
        <f aca="false">MID(A14,29,3)</f>
        <v>-03</v>
      </c>
      <c r="M14" s="1" t="n">
        <f aca="false">VALUE(I14)*10^VALUE(K14)/10000</f>
        <v>-0.0063977</v>
      </c>
      <c r="N14" s="1" t="n">
        <f aca="false">VALUE(J14)*10^VALUE(L14)/100000</f>
        <v>-8E-008</v>
      </c>
      <c r="O14" s="1" t="n">
        <f aca="false">8*M14*(-1)</f>
        <v>0.0511816</v>
      </c>
      <c r="P14" s="1" t="n">
        <f aca="false">N14*(-1)</f>
        <v>8E-008</v>
      </c>
      <c r="Q14" s="1" t="n">
        <f aca="false">IF(R14&lt;$Q$1,O14/SDOF!$J$19,0)</f>
        <v>0.0511816</v>
      </c>
      <c r="R14" s="1" t="n">
        <f aca="false">P14/SDOF!$J$19</f>
        <v>8E-008</v>
      </c>
      <c r="S14" s="1" t="n">
        <f aca="false">IF(R14&lt;$W$1,$T$1*R14/$W$1,$T$1)</f>
        <v>3.62518059767072E-007</v>
      </c>
      <c r="T14" s="1" t="n">
        <f aca="false">IF(R14&lt;$Q$1,(S14-Q14)*(P15-P13)/2,0)</f>
        <v>-2.33660262538176E-010</v>
      </c>
    </row>
    <row r="15" customFormat="false" ht="13.5" hidden="false" customHeight="false" outlineLevel="0" collapsed="false">
      <c r="A15" s="2" t="s">
        <v>272</v>
      </c>
      <c r="I15" s="1" t="str">
        <f aca="false">MID(A15,7,7)</f>
        <v>-6.5357</v>
      </c>
      <c r="J15" s="1" t="str">
        <f aca="false">MID(A15,20,8)</f>
        <v>-8.32786</v>
      </c>
      <c r="K15" s="1" t="str">
        <f aca="false">MID(A15,15,3)</f>
        <v>+01</v>
      </c>
      <c r="L15" s="1" t="str">
        <f aca="false">MID(A15,29,3)</f>
        <v>-03</v>
      </c>
      <c r="M15" s="1" t="n">
        <f aca="false">VALUE(I15)*10^VALUE(K15)/10000</f>
        <v>-0.0065357</v>
      </c>
      <c r="N15" s="1" t="n">
        <f aca="false">VALUE(J15)*10^VALUE(L15)/100000</f>
        <v>-8.32786E-008</v>
      </c>
      <c r="O15" s="1" t="n">
        <f aca="false">8*M15*(-1)</f>
        <v>0.0522856</v>
      </c>
      <c r="P15" s="1" t="n">
        <f aca="false">N15*(-1)</f>
        <v>8.32786E-008</v>
      </c>
      <c r="Q15" s="1" t="n">
        <f aca="false">IF(R15&lt;$Q$1,O15/SDOF!$J$19,0)</f>
        <v>0.0522856</v>
      </c>
      <c r="R15" s="1" t="n">
        <f aca="false">P15/SDOF!$J$19</f>
        <v>8.32786E-008</v>
      </c>
      <c r="S15" s="1" t="n">
        <f aca="false">IF(R15&lt;$W$1,$T$1*R15/$W$1,$T$1)</f>
        <v>3.77374956151476E-007</v>
      </c>
      <c r="T15" s="1" t="n">
        <f aca="false">IF(R15&lt;$Q$1,(S15-Q15)*(P16-P14)/2,0)</f>
        <v>-2.6142611312522E-010</v>
      </c>
    </row>
    <row r="16" customFormat="false" ht="13.5" hidden="false" customHeight="false" outlineLevel="0" collapsed="false">
      <c r="A16" s="2" t="s">
        <v>273</v>
      </c>
      <c r="I16" s="1" t="str">
        <f aca="false">MID(A16,7,7)</f>
        <v>-6.7316</v>
      </c>
      <c r="J16" s="1" t="str">
        <f aca="false">MID(A16,20,8)</f>
        <v>-9.00000</v>
      </c>
      <c r="K16" s="1" t="str">
        <f aca="false">MID(A16,15,3)</f>
        <v>+01</v>
      </c>
      <c r="L16" s="1" t="str">
        <f aca="false">MID(A16,29,3)</f>
        <v>-03</v>
      </c>
      <c r="M16" s="1" t="n">
        <f aca="false">VALUE(I16)*10^VALUE(K16)/10000</f>
        <v>-0.0067316</v>
      </c>
      <c r="N16" s="1" t="n">
        <f aca="false">VALUE(J16)*10^VALUE(L16)/100000</f>
        <v>-9E-008</v>
      </c>
      <c r="O16" s="1" t="n">
        <f aca="false">8*M16*(-1)</f>
        <v>0.0538528</v>
      </c>
      <c r="P16" s="1" t="n">
        <f aca="false">N16*(-1)</f>
        <v>9E-008</v>
      </c>
      <c r="Q16" s="1" t="n">
        <f aca="false">IF(R16&lt;$Q$1,O16/SDOF!$J$19,0)</f>
        <v>0.0538528</v>
      </c>
      <c r="R16" s="1" t="n">
        <f aca="false">P16/SDOF!$J$19</f>
        <v>9E-008</v>
      </c>
      <c r="S16" s="1" t="n">
        <f aca="false">IF(R16&lt;$W$1,$T$1*R16/$W$1,$T$1)</f>
        <v>4.07832817237956E-007</v>
      </c>
      <c r="T16" s="1" t="n">
        <f aca="false">IF(R16&lt;$Q$1,(S16-Q16)*(P17-P15)/2,0)</f>
        <v>-4.50243695192165E-010</v>
      </c>
    </row>
    <row r="17" customFormat="false" ht="13.5" hidden="false" customHeight="false" outlineLevel="0" collapsed="false">
      <c r="A17" s="2" t="s">
        <v>274</v>
      </c>
      <c r="I17" s="1" t="str">
        <f aca="false">MID(A17,7,7)</f>
        <v>-7.0231</v>
      </c>
      <c r="J17" s="1" t="str">
        <f aca="false">MID(A17,20,8)</f>
        <v>-1.00000</v>
      </c>
      <c r="K17" s="1" t="str">
        <f aca="false">MID(A17,15,3)</f>
        <v>+01</v>
      </c>
      <c r="L17" s="1" t="str">
        <f aca="false">MID(A17,29,3)</f>
        <v>-02</v>
      </c>
      <c r="M17" s="1" t="n">
        <f aca="false">VALUE(I17)*10^VALUE(K17)/10000</f>
        <v>-0.0070231</v>
      </c>
      <c r="N17" s="1" t="n">
        <f aca="false">VALUE(J17)*10^VALUE(L17)/100000</f>
        <v>-1E-007</v>
      </c>
      <c r="O17" s="1" t="n">
        <f aca="false">8*M17*(-1)</f>
        <v>0.0561848</v>
      </c>
      <c r="P17" s="1" t="n">
        <f aca="false">N17*(-1)</f>
        <v>1E-007</v>
      </c>
      <c r="Q17" s="1" t="n">
        <f aca="false">IF(R17&lt;$Q$1,O17/SDOF!$J$19,0)</f>
        <v>0.0561848</v>
      </c>
      <c r="R17" s="1" t="n">
        <f aca="false">P17/SDOF!$J$19</f>
        <v>1E-007</v>
      </c>
      <c r="S17" s="1" t="n">
        <f aca="false">IF(R17&lt;$W$1,$T$1*R17/$W$1,$T$1)</f>
        <v>4.5314757470884E-007</v>
      </c>
      <c r="T17" s="1" t="n">
        <f aca="false">IF(R17&lt;$Q$1,(S17-Q17)*(P18-P16)/2,0)</f>
        <v>-3.45983207917235E-010</v>
      </c>
    </row>
    <row r="18" customFormat="false" ht="13.5" hidden="false" customHeight="false" outlineLevel="0" collapsed="false">
      <c r="A18" s="2" t="s">
        <v>275</v>
      </c>
      <c r="I18" s="1" t="str">
        <f aca="false">MID(A18,7,7)</f>
        <v>-7.0906</v>
      </c>
      <c r="J18" s="1" t="str">
        <f aca="false">MID(A18,20,8)</f>
        <v>-1.02316</v>
      </c>
      <c r="K18" s="1" t="str">
        <f aca="false">MID(A18,15,3)</f>
        <v>+01</v>
      </c>
      <c r="L18" s="1" t="str">
        <f aca="false">MID(A18,29,3)</f>
        <v>-02</v>
      </c>
      <c r="M18" s="1" t="n">
        <f aca="false">VALUE(I18)*10^VALUE(K18)/10000</f>
        <v>-0.0070906</v>
      </c>
      <c r="N18" s="1" t="n">
        <f aca="false">VALUE(J18)*10^VALUE(L18)/100000</f>
        <v>-1.02316E-007</v>
      </c>
      <c r="O18" s="1" t="n">
        <f aca="false">8*M18*(-1)</f>
        <v>0.0567248</v>
      </c>
      <c r="P18" s="1" t="n">
        <f aca="false">N18*(-1)</f>
        <v>1.02316E-007</v>
      </c>
      <c r="Q18" s="1" t="n">
        <f aca="false">IF(R18&lt;$Q$1,O18/SDOF!$J$19,0)</f>
        <v>0.0567248</v>
      </c>
      <c r="R18" s="1" t="n">
        <f aca="false">P18/SDOF!$J$19</f>
        <v>1.02316E-007</v>
      </c>
      <c r="S18" s="1" t="n">
        <f aca="false">IF(R18&lt;$W$1,$T$1*R18/$W$1,$T$1)</f>
        <v>4.63642472539097E-007</v>
      </c>
      <c r="T18" s="1" t="n">
        <f aca="false">IF(R18&lt;$Q$1,(S18-Q18)*(P19-P17)/2,0)</f>
        <v>-2.83621681787638E-010</v>
      </c>
    </row>
    <row r="19" customFormat="false" ht="13.5" hidden="false" customHeight="false" outlineLevel="0" collapsed="false">
      <c r="A19" s="2" t="s">
        <v>276</v>
      </c>
      <c r="I19" s="1" t="str">
        <f aca="false">MID(A19,7,7)</f>
        <v>-7.2566</v>
      </c>
      <c r="J19" s="1" t="str">
        <f aca="false">MID(A19,20,8)</f>
        <v>-1.10000</v>
      </c>
      <c r="K19" s="1" t="str">
        <f aca="false">MID(A19,15,3)</f>
        <v>+01</v>
      </c>
      <c r="L19" s="1" t="str">
        <f aca="false">MID(A19,29,3)</f>
        <v>-02</v>
      </c>
      <c r="M19" s="1" t="n">
        <f aca="false">VALUE(I19)*10^VALUE(K19)/10000</f>
        <v>-0.0072566</v>
      </c>
      <c r="N19" s="1" t="n">
        <f aca="false">VALUE(J19)*10^VALUE(L19)/100000</f>
        <v>-1.1E-007</v>
      </c>
      <c r="O19" s="1" t="n">
        <f aca="false">8*M19*(-1)</f>
        <v>0.0580528</v>
      </c>
      <c r="P19" s="1" t="n">
        <f aca="false">N19*(-1)</f>
        <v>1.1E-007</v>
      </c>
      <c r="Q19" s="1" t="n">
        <f aca="false">IF(R19&lt;$Q$1,O19/SDOF!$J$19,0)</f>
        <v>0.0580528</v>
      </c>
      <c r="R19" s="1" t="n">
        <f aca="false">P19/SDOF!$J$19</f>
        <v>1.1E-007</v>
      </c>
      <c r="S19" s="1" t="n">
        <f aca="false">IF(R19&lt;$W$1,$T$1*R19/$W$1,$T$1)</f>
        <v>4.98462332179724E-007</v>
      </c>
      <c r="T19" s="1" t="n">
        <f aca="false">IF(R19&lt;$Q$1,(S19-Q19)*(P20-P18)/2,0)</f>
        <v>-5.08886475279196E-010</v>
      </c>
    </row>
    <row r="20" customFormat="false" ht="13.5" hidden="false" customHeight="false" outlineLevel="0" collapsed="false">
      <c r="A20" s="2" t="s">
        <v>277</v>
      </c>
      <c r="I20" s="1" t="str">
        <f aca="false">MID(A20,7,7)</f>
        <v>-7.4694</v>
      </c>
      <c r="J20" s="1" t="str">
        <f aca="false">MID(A20,20,8)</f>
        <v>-1.19848</v>
      </c>
      <c r="K20" s="1" t="str">
        <f aca="false">MID(A20,15,3)</f>
        <v>+01</v>
      </c>
      <c r="L20" s="1" t="str">
        <f aca="false">MID(A20,29,3)</f>
        <v>-02</v>
      </c>
      <c r="M20" s="1" t="n">
        <f aca="false">VALUE(I20)*10^VALUE(K20)/10000</f>
        <v>-0.0074694</v>
      </c>
      <c r="N20" s="1" t="n">
        <f aca="false">VALUE(J20)*10^VALUE(L20)/100000</f>
        <v>-1.19848E-007</v>
      </c>
      <c r="O20" s="1" t="n">
        <f aca="false">8*M20*(-1)</f>
        <v>0.0597552</v>
      </c>
      <c r="P20" s="1" t="n">
        <f aca="false">N20*(-1)</f>
        <v>1.19848E-007</v>
      </c>
      <c r="Q20" s="1" t="n">
        <f aca="false">IF(R20&lt;$Q$1,O20/SDOF!$J$19,0)</f>
        <v>0.0597552</v>
      </c>
      <c r="R20" s="1" t="n">
        <f aca="false">P20/SDOF!$J$19</f>
        <v>1.19848E-007</v>
      </c>
      <c r="S20" s="1" t="n">
        <f aca="false">IF(R20&lt;$W$1,$T$1*R20/$W$1,$T$1)</f>
        <v>5.43088305337051E-007</v>
      </c>
      <c r="T20" s="1" t="n">
        <f aca="false">IF(R20&lt;$Q$1,(S20-Q20)*(P21-P19)/2,0)</f>
        <v>-2.98773284558473E-010</v>
      </c>
    </row>
    <row r="21" s="2" customFormat="true" ht="13.5" hidden="false" customHeight="false" outlineLevel="0" collapsed="false">
      <c r="A21" s="2" t="s">
        <v>278</v>
      </c>
      <c r="I21" s="1" t="str">
        <f aca="false">MID(A21,7,7)</f>
        <v>-7.4723</v>
      </c>
      <c r="J21" s="1" t="str">
        <f aca="false">MID(A21,20,8)</f>
        <v>-1.20000</v>
      </c>
      <c r="K21" s="1" t="str">
        <f aca="false">MID(A21,15,3)</f>
        <v>+01</v>
      </c>
      <c r="L21" s="1" t="str">
        <f aca="false">MID(A21,29,3)</f>
        <v>-02</v>
      </c>
      <c r="M21" s="1" t="n">
        <f aca="false">VALUE(I21)*10^VALUE(K21)/10000</f>
        <v>-0.0074723</v>
      </c>
      <c r="N21" s="1" t="n">
        <f aca="false">VALUE(J21)*10^VALUE(L21)/100000</f>
        <v>-1.2E-007</v>
      </c>
      <c r="O21" s="1" t="n">
        <f aca="false">8*M21*(-1)</f>
        <v>0.0597784</v>
      </c>
      <c r="P21" s="1" t="n">
        <f aca="false">N21*(-1)</f>
        <v>1.2E-007</v>
      </c>
      <c r="Q21" s="1" t="n">
        <f aca="false">IF(R21&lt;$Q$1,O21/SDOF!$J$19,0)</f>
        <v>0.0597784</v>
      </c>
      <c r="R21" s="1" t="n">
        <f aca="false">P21/SDOF!$J$19</f>
        <v>1.2E-007</v>
      </c>
      <c r="S21" s="1" t="n">
        <f aca="false">IF(R21&lt;$W$1,$T$1*R21/$W$1,$T$1)</f>
        <v>5.43777089650608E-007</v>
      </c>
      <c r="T21" s="1" t="n">
        <f aca="false">IF(R21&lt;$Q$1,(S21-Q21)*(P22-P20)/2,0)</f>
        <v>-3.03432398187493E-010</v>
      </c>
      <c r="U21" s="3"/>
    </row>
    <row r="22" s="2" customFormat="true" ht="13.5" hidden="false" customHeight="false" outlineLevel="0" collapsed="false">
      <c r="A22" s="2" t="s">
        <v>279</v>
      </c>
      <c r="I22" s="1" t="str">
        <f aca="false">MID(A22,7,7)</f>
        <v>-7.6645</v>
      </c>
      <c r="J22" s="1" t="str">
        <f aca="false">MID(A22,20,8)</f>
        <v>-1.30000</v>
      </c>
      <c r="K22" s="1" t="str">
        <f aca="false">MID(A22,15,3)</f>
        <v>+01</v>
      </c>
      <c r="L22" s="1" t="str">
        <f aca="false">MID(A22,29,3)</f>
        <v>-02</v>
      </c>
      <c r="M22" s="1" t="n">
        <f aca="false">VALUE(I22)*10^VALUE(K22)/10000</f>
        <v>-0.0076645</v>
      </c>
      <c r="N22" s="1" t="n">
        <f aca="false">VALUE(J22)*10^VALUE(L22)/100000</f>
        <v>-1.3E-007</v>
      </c>
      <c r="O22" s="1" t="n">
        <f aca="false">8*M22*(-1)</f>
        <v>0.061316</v>
      </c>
      <c r="P22" s="1" t="n">
        <f aca="false">N22*(-1)</f>
        <v>1.3E-007</v>
      </c>
      <c r="Q22" s="1" t="n">
        <f aca="false">IF(R22&lt;$Q$1,O22/SDOF!$J$19,0)</f>
        <v>0.061316</v>
      </c>
      <c r="R22" s="1" t="n">
        <f aca="false">P22/SDOF!$J$19</f>
        <v>1.3E-007</v>
      </c>
      <c r="S22" s="1" t="n">
        <f aca="false">IF(R22&lt;$W$1,$T$1*R22/$W$1,$T$1)</f>
        <v>5.89091847121492E-007</v>
      </c>
      <c r="T22" s="1" t="n">
        <f aca="false">IF(R22&lt;$Q$1,(S22-Q22)*(P23-P21)/2,0)</f>
        <v>-6.13154109081529E-010</v>
      </c>
      <c r="U22" s="3"/>
    </row>
    <row r="23" s="2" customFormat="true" ht="13.5" hidden="false" customHeight="false" outlineLevel="0" collapsed="false">
      <c r="A23" s="2" t="s">
        <v>280</v>
      </c>
      <c r="I23" s="1" t="str">
        <f aca="false">MID(A23,7,7)</f>
        <v>-7.8568</v>
      </c>
      <c r="J23" s="1" t="str">
        <f aca="false">MID(A23,20,8)</f>
        <v>-1.40000</v>
      </c>
      <c r="K23" s="1" t="str">
        <f aca="false">MID(A23,15,3)</f>
        <v>+01</v>
      </c>
      <c r="L23" s="1" t="str">
        <f aca="false">MID(A23,29,3)</f>
        <v>-02</v>
      </c>
      <c r="M23" s="1" t="n">
        <f aca="false">VALUE(I23)*10^VALUE(K23)/10000</f>
        <v>-0.0078568</v>
      </c>
      <c r="N23" s="1" t="n">
        <f aca="false">VALUE(J23)*10^VALUE(L23)/100000</f>
        <v>-1.4E-007</v>
      </c>
      <c r="O23" s="1" t="n">
        <f aca="false">8*M23*(-1)</f>
        <v>0.0628544</v>
      </c>
      <c r="P23" s="1" t="n">
        <f aca="false">N23*(-1)</f>
        <v>1.4E-007</v>
      </c>
      <c r="Q23" s="1" t="n">
        <f aca="false">IF(R23&lt;$Q$1,O23/SDOF!$J$19,0)</f>
        <v>0.0628544</v>
      </c>
      <c r="R23" s="1" t="n">
        <f aca="false">P23/SDOF!$J$19</f>
        <v>1.4E-007</v>
      </c>
      <c r="S23" s="1" t="n">
        <f aca="false">IF(R23&lt;$W$1,$T$1*R23/$W$1,$T$1)</f>
        <v>6.34406604592376E-007</v>
      </c>
      <c r="T23" s="1" t="n">
        <f aca="false">IF(R23&lt;$Q$1,(S23-Q23)*(P24-P22)/2,0)</f>
        <v>-6.28537655933954E-010</v>
      </c>
      <c r="U23" s="3"/>
    </row>
    <row r="24" s="2" customFormat="true" ht="13.5" hidden="false" customHeight="false" outlineLevel="0" collapsed="false">
      <c r="A24" s="2" t="s">
        <v>281</v>
      </c>
      <c r="I24" s="1" t="str">
        <f aca="false">MID(A24,7,7)</f>
        <v>-8.0490</v>
      </c>
      <c r="J24" s="1" t="str">
        <f aca="false">MID(A24,20,8)</f>
        <v>-1.50000</v>
      </c>
      <c r="K24" s="1" t="str">
        <f aca="false">MID(A24,15,3)</f>
        <v>+01</v>
      </c>
      <c r="L24" s="1" t="str">
        <f aca="false">MID(A24,29,3)</f>
        <v>-02</v>
      </c>
      <c r="M24" s="1" t="n">
        <f aca="false">VALUE(I24)*10^VALUE(K24)/10000</f>
        <v>-0.008049</v>
      </c>
      <c r="N24" s="1" t="n">
        <f aca="false">VALUE(J24)*10^VALUE(L24)/100000</f>
        <v>-1.5E-007</v>
      </c>
      <c r="O24" s="1" t="n">
        <f aca="false">8*M24*(-1)</f>
        <v>0.064392</v>
      </c>
      <c r="P24" s="1" t="n">
        <f aca="false">N24*(-1)</f>
        <v>1.5E-007</v>
      </c>
      <c r="Q24" s="1" t="n">
        <f aca="false">IF(R24&lt;$Q$1,O24/SDOF!$J$19,0)</f>
        <v>0.064392</v>
      </c>
      <c r="R24" s="1" t="n">
        <f aca="false">P24/SDOF!$J$19</f>
        <v>1.5E-007</v>
      </c>
      <c r="S24" s="1" t="n">
        <f aca="false">IF(R24&lt;$W$1,$T$1*R24/$W$1,$T$1)</f>
        <v>6.79721362063261E-007</v>
      </c>
      <c r="T24" s="1" t="n">
        <f aca="false">IF(R24&lt;$Q$1,(S24-Q24)*(P25-P23)/2,0)</f>
        <v>-6.4391320278638E-010</v>
      </c>
      <c r="U24" s="3"/>
    </row>
    <row r="25" s="2" customFormat="true" ht="13.5" hidden="false" customHeight="false" outlineLevel="0" collapsed="false">
      <c r="A25" s="2" t="s">
        <v>282</v>
      </c>
      <c r="I25" s="1" t="str">
        <f aca="false">MID(A25,7,7)</f>
        <v>-8.2412</v>
      </c>
      <c r="J25" s="1" t="str">
        <f aca="false">MID(A25,20,8)</f>
        <v>-1.60000</v>
      </c>
      <c r="K25" s="1" t="str">
        <f aca="false">MID(A25,15,3)</f>
        <v>+01</v>
      </c>
      <c r="L25" s="1" t="str">
        <f aca="false">MID(A25,29,3)</f>
        <v>-02</v>
      </c>
      <c r="M25" s="1" t="n">
        <f aca="false">VALUE(I25)*10^VALUE(K25)/10000</f>
        <v>-0.0082412</v>
      </c>
      <c r="N25" s="1" t="n">
        <f aca="false">VALUE(J25)*10^VALUE(L25)/100000</f>
        <v>-1.6E-007</v>
      </c>
      <c r="O25" s="1" t="n">
        <f aca="false">8*M25*(-1)</f>
        <v>0.0659296</v>
      </c>
      <c r="P25" s="1" t="n">
        <f aca="false">N25*(-1)</f>
        <v>1.6E-007</v>
      </c>
      <c r="Q25" s="1" t="n">
        <f aca="false">IF(R25&lt;$Q$1,O25/SDOF!$J$19,0)</f>
        <v>0.0659296</v>
      </c>
      <c r="R25" s="1" t="n">
        <f aca="false">P25/SDOF!$J$19</f>
        <v>1.6E-007</v>
      </c>
      <c r="S25" s="1" t="n">
        <f aca="false">IF(R25&lt;$W$1,$T$1*R25/$W$1,$T$1)</f>
        <v>7.25036119534145E-007</v>
      </c>
      <c r="T25" s="1" t="n">
        <f aca="false">IF(R25&lt;$Q$1,(S25-Q25)*(P26-P24)/2,0)</f>
        <v>-6.59288749638805E-010</v>
      </c>
      <c r="U25" s="3"/>
    </row>
    <row r="26" s="2" customFormat="true" ht="13.5" hidden="false" customHeight="false" outlineLevel="0" collapsed="false">
      <c r="A26" s="2" t="s">
        <v>283</v>
      </c>
      <c r="I26" s="1" t="str">
        <f aca="false">MID(A26,7,7)</f>
        <v>-8.4334</v>
      </c>
      <c r="J26" s="1" t="str">
        <f aca="false">MID(A26,20,8)</f>
        <v>-1.70000</v>
      </c>
      <c r="K26" s="1" t="str">
        <f aca="false">MID(A26,15,3)</f>
        <v>+01</v>
      </c>
      <c r="L26" s="1" t="str">
        <f aca="false">MID(A26,29,3)</f>
        <v>-02</v>
      </c>
      <c r="M26" s="1" t="n">
        <f aca="false">VALUE(I26)*10^VALUE(K26)/10000</f>
        <v>-0.0084334</v>
      </c>
      <c r="N26" s="1" t="n">
        <f aca="false">VALUE(J26)*10^VALUE(L26)/100000</f>
        <v>-1.7E-007</v>
      </c>
      <c r="O26" s="1" t="n">
        <f aca="false">8*M26*(-1)</f>
        <v>0.0674672</v>
      </c>
      <c r="P26" s="1" t="n">
        <f aca="false">N26*(-1)</f>
        <v>1.7E-007</v>
      </c>
      <c r="Q26" s="1" t="n">
        <f aca="false">IF(R26&lt;$Q$1,O26/SDOF!$J$19,0)</f>
        <v>0.0674672</v>
      </c>
      <c r="R26" s="1" t="n">
        <f aca="false">P26/SDOF!$J$19</f>
        <v>1.7E-007</v>
      </c>
      <c r="S26" s="1" t="n">
        <f aca="false">IF(R26&lt;$W$1,$T$1*R26/$W$1,$T$1)</f>
        <v>7.70350877005029E-007</v>
      </c>
      <c r="T26" s="1" t="n">
        <f aca="false">IF(R26&lt;$Q$1,(S26-Q26)*(P27-P25)/2,0)</f>
        <v>-6.74664296491231E-010</v>
      </c>
      <c r="U26" s="3"/>
    </row>
    <row r="27" s="2" customFormat="true" ht="13.5" hidden="false" customHeight="false" outlineLevel="0" collapsed="false">
      <c r="A27" s="2" t="s">
        <v>284</v>
      </c>
      <c r="I27" s="1" t="str">
        <f aca="false">MID(A27,7,7)</f>
        <v>-8.6256</v>
      </c>
      <c r="J27" s="1" t="str">
        <f aca="false">MID(A27,20,8)</f>
        <v>-1.80000</v>
      </c>
      <c r="K27" s="1" t="str">
        <f aca="false">MID(A27,15,3)</f>
        <v>+01</v>
      </c>
      <c r="L27" s="1" t="str">
        <f aca="false">MID(A27,29,3)</f>
        <v>-02</v>
      </c>
      <c r="M27" s="1" t="n">
        <f aca="false">VALUE(I27)*10^VALUE(K27)/10000</f>
        <v>-0.0086256</v>
      </c>
      <c r="N27" s="1" t="n">
        <f aca="false">VALUE(J27)*10^VALUE(L27)/100000</f>
        <v>-1.8E-007</v>
      </c>
      <c r="O27" s="1" t="n">
        <f aca="false">8*M27*(-1)</f>
        <v>0.0690048</v>
      </c>
      <c r="P27" s="1" t="n">
        <f aca="false">N27*(-1)</f>
        <v>1.8E-007</v>
      </c>
      <c r="Q27" s="1" t="n">
        <f aca="false">IF(R27&lt;$Q$1,O27/SDOF!$J$19,0)</f>
        <v>0.0690048</v>
      </c>
      <c r="R27" s="1" t="n">
        <f aca="false">P27/SDOF!$J$19</f>
        <v>1.8E-007</v>
      </c>
      <c r="S27" s="1" t="n">
        <f aca="false">IF(R27&lt;$W$1,$T$1*R27/$W$1,$T$1)</f>
        <v>8.15665634475913E-007</v>
      </c>
      <c r="T27" s="1" t="n">
        <f aca="false">IF(R27&lt;$Q$1,(S27-Q27)*(P28-P26)/2,0)</f>
        <v>-6.90039843343655E-010</v>
      </c>
      <c r="U27" s="3"/>
    </row>
    <row r="28" s="2" customFormat="true" ht="13.5" hidden="false" customHeight="false" outlineLevel="0" collapsed="false">
      <c r="A28" s="2" t="s">
        <v>285</v>
      </c>
      <c r="I28" s="1" t="str">
        <f aca="false">MID(A28,7,7)</f>
        <v>-8.8179</v>
      </c>
      <c r="J28" s="1" t="str">
        <f aca="false">MID(A28,20,8)</f>
        <v>-1.90000</v>
      </c>
      <c r="K28" s="1" t="str">
        <f aca="false">MID(A28,15,3)</f>
        <v>+01</v>
      </c>
      <c r="L28" s="1" t="str">
        <f aca="false">MID(A28,29,3)</f>
        <v>-02</v>
      </c>
      <c r="M28" s="1" t="n">
        <f aca="false">VALUE(I28)*10^VALUE(K28)/10000</f>
        <v>-0.0088179</v>
      </c>
      <c r="N28" s="1" t="n">
        <f aca="false">VALUE(J28)*10^VALUE(L28)/100000</f>
        <v>-1.9E-007</v>
      </c>
      <c r="O28" s="1" t="n">
        <f aca="false">8*M28*(-1)</f>
        <v>0.0705432</v>
      </c>
      <c r="P28" s="1" t="n">
        <f aca="false">N28*(-1)</f>
        <v>1.9E-007</v>
      </c>
      <c r="Q28" s="1" t="n">
        <f aca="false">IF(R28&lt;$Q$1,O28/SDOF!$J$19,0)</f>
        <v>0.0705432</v>
      </c>
      <c r="R28" s="1" t="n">
        <f aca="false">P28/SDOF!$J$19</f>
        <v>1.9E-007</v>
      </c>
      <c r="S28" s="1" t="n">
        <f aca="false">IF(R28&lt;$W$1,$T$1*R28/$W$1,$T$1)</f>
        <v>8.60980391946797E-007</v>
      </c>
      <c r="T28" s="1" t="n">
        <f aca="false">IF(R28&lt;$Q$1,(S28-Q28)*(P29-P27)/2,0)</f>
        <v>-5.93296342324413E-010</v>
      </c>
      <c r="U28" s="3"/>
    </row>
    <row r="29" s="2" customFormat="true" ht="13.5" hidden="false" customHeight="false" outlineLevel="0" collapsed="false">
      <c r="A29" s="2" t="s">
        <v>286</v>
      </c>
      <c r="I29" s="1" t="str">
        <f aca="false">MID(A29,7,7)</f>
        <v>-8.9490</v>
      </c>
      <c r="J29" s="1" t="str">
        <f aca="false">MID(A29,20,8)</f>
        <v>-1.96821</v>
      </c>
      <c r="K29" s="1" t="str">
        <f aca="false">MID(A29,15,3)</f>
        <v>+01</v>
      </c>
      <c r="L29" s="1" t="str">
        <f aca="false">MID(A29,29,3)</f>
        <v>-02</v>
      </c>
      <c r="M29" s="1" t="n">
        <f aca="false">VALUE(I29)*10^VALUE(K29)/10000</f>
        <v>-0.008949</v>
      </c>
      <c r="N29" s="1" t="n">
        <f aca="false">VALUE(J29)*10^VALUE(L29)/100000</f>
        <v>-1.96821E-007</v>
      </c>
      <c r="O29" s="1" t="n">
        <f aca="false">8*M29*(-1)</f>
        <v>0.071592</v>
      </c>
      <c r="P29" s="1" t="n">
        <f aca="false">N29*(-1)</f>
        <v>1.96821E-007</v>
      </c>
      <c r="Q29" s="1" t="n">
        <f aca="false">IF(R29&lt;$Q$1,O29/SDOF!$J$19,0)</f>
        <v>0.071592</v>
      </c>
      <c r="R29" s="1" t="n">
        <f aca="false">P29/SDOF!$J$19</f>
        <v>1.96821E-007</v>
      </c>
      <c r="S29" s="1" t="n">
        <f aca="false">IF(R29&lt;$W$1,$T$1*R29/$W$1,$T$1)</f>
        <v>8.91889588017687E-007</v>
      </c>
      <c r="T29" s="1" t="n">
        <f aca="false">IF(R29&lt;$Q$1,(S29-Q29)*(P30-P28)/2,0)</f>
        <v>-3.57955540552059E-010</v>
      </c>
      <c r="U29" s="3"/>
    </row>
    <row r="30" s="2" customFormat="true" ht="13.5" hidden="false" customHeight="false" outlineLevel="0" collapsed="false">
      <c r="A30" s="2" t="s">
        <v>287</v>
      </c>
      <c r="I30" s="1" t="str">
        <f aca="false">MID(A30,7,7)</f>
        <v>-9.0003</v>
      </c>
      <c r="J30" s="1" t="str">
        <f aca="false">MID(A30,20,8)</f>
        <v>-2.00000</v>
      </c>
      <c r="K30" s="1" t="str">
        <f aca="false">MID(A30,15,3)</f>
        <v>+01</v>
      </c>
      <c r="L30" s="1" t="str">
        <f aca="false">MID(A30,29,3)</f>
        <v>-02</v>
      </c>
      <c r="M30" s="1" t="n">
        <f aca="false">VALUE(I30)*10^VALUE(K30)/10000</f>
        <v>-0.0090003</v>
      </c>
      <c r="N30" s="1" t="n">
        <f aca="false">VALUE(J30)*10^VALUE(L30)/100000</f>
        <v>-2E-007</v>
      </c>
      <c r="O30" s="1" t="n">
        <f aca="false">8*M30*(-1)</f>
        <v>0.0720024</v>
      </c>
      <c r="P30" s="1" t="n">
        <f aca="false">N30*(-1)</f>
        <v>2E-007</v>
      </c>
      <c r="Q30" s="1" t="n">
        <f aca="false">IF(R30&lt;$Q$1,O30/SDOF!$J$19,0)</f>
        <v>0.0720024</v>
      </c>
      <c r="R30" s="1" t="n">
        <f aca="false">P30/SDOF!$J$19</f>
        <v>2E-007</v>
      </c>
      <c r="S30" s="1" t="n">
        <f aca="false">IF(R30&lt;$W$1,$T$1*R30/$W$1,$T$1)</f>
        <v>9.06295149417681E-007</v>
      </c>
      <c r="T30" s="1" t="n">
        <f aca="false">IF(R30&lt;$Q$1,(S30-Q30)*(P31-P29)/2,0)</f>
        <v>-4.74453842768113E-010</v>
      </c>
      <c r="U30" s="3"/>
    </row>
    <row r="31" s="2" customFormat="true" ht="13.5" hidden="false" customHeight="false" outlineLevel="0" collapsed="false">
      <c r="A31" s="2" t="s">
        <v>288</v>
      </c>
      <c r="I31" s="1" t="str">
        <f aca="false">MID(A31,7,7)</f>
        <v>-9.1619</v>
      </c>
      <c r="J31" s="1" t="str">
        <f aca="false">MID(A31,20,8)</f>
        <v>-2.10000</v>
      </c>
      <c r="K31" s="1" t="str">
        <f aca="false">MID(A31,15,3)</f>
        <v>+01</v>
      </c>
      <c r="L31" s="1" t="str">
        <f aca="false">MID(A31,29,3)</f>
        <v>-02</v>
      </c>
      <c r="M31" s="1" t="n">
        <f aca="false">VALUE(I31)*10^VALUE(K31)/10000</f>
        <v>-0.0091619</v>
      </c>
      <c r="N31" s="1" t="n">
        <f aca="false">VALUE(J31)*10^VALUE(L31)/100000</f>
        <v>-2.1E-007</v>
      </c>
      <c r="O31" s="1" t="n">
        <f aca="false">8*M31*(-1)</f>
        <v>0.0732952</v>
      </c>
      <c r="P31" s="1" t="n">
        <f aca="false">N31*(-1)</f>
        <v>2.1E-007</v>
      </c>
      <c r="Q31" s="1" t="n">
        <f aca="false">IF(R31&lt;$Q$1,O31/SDOF!$J$19,0)</f>
        <v>0.0732952</v>
      </c>
      <c r="R31" s="1" t="n">
        <f aca="false">P31/SDOF!$J$19</f>
        <v>2.1E-007</v>
      </c>
      <c r="S31" s="1" t="n">
        <f aca="false">IF(R31&lt;$W$1,$T$1*R31/$W$1,$T$1)</f>
        <v>9.51609906888565E-007</v>
      </c>
      <c r="T31" s="1" t="n">
        <f aca="false">IF(R31&lt;$Q$1,(S31-Q31)*(P32-P30)/2,0)</f>
        <v>-7.32942483900932E-010</v>
      </c>
      <c r="U31" s="3"/>
    </row>
    <row r="32" s="2" customFormat="true" ht="13.5" hidden="false" customHeight="false" outlineLevel="0" collapsed="false">
      <c r="A32" s="2" t="s">
        <v>289</v>
      </c>
      <c r="I32" s="1" t="str">
        <f aca="false">MID(A32,7,7)</f>
        <v>-9.3235</v>
      </c>
      <c r="J32" s="1" t="str">
        <f aca="false">MID(A32,20,8)</f>
        <v>-2.20000</v>
      </c>
      <c r="K32" s="1" t="str">
        <f aca="false">MID(A32,15,3)</f>
        <v>+01</v>
      </c>
      <c r="L32" s="1" t="str">
        <f aca="false">MID(A32,29,3)</f>
        <v>-02</v>
      </c>
      <c r="M32" s="1" t="n">
        <f aca="false">VALUE(I32)*10^VALUE(K32)/10000</f>
        <v>-0.0093235</v>
      </c>
      <c r="N32" s="1" t="n">
        <f aca="false">VALUE(J32)*10^VALUE(L32)/100000</f>
        <v>-2.2E-007</v>
      </c>
      <c r="O32" s="1" t="n">
        <f aca="false">8*M32*(-1)</f>
        <v>0.074588</v>
      </c>
      <c r="P32" s="1" t="n">
        <f aca="false">N32*(-1)</f>
        <v>2.2E-007</v>
      </c>
      <c r="Q32" s="1" t="n">
        <f aca="false">IF(R32&lt;$Q$1,O32/SDOF!$J$19,0)</f>
        <v>0.074588</v>
      </c>
      <c r="R32" s="1" t="n">
        <f aca="false">P32/SDOF!$J$19</f>
        <v>2.2E-007</v>
      </c>
      <c r="S32" s="1" t="n">
        <f aca="false">IF(R32&lt;$W$1,$T$1*R32/$W$1,$T$1)</f>
        <v>9.96924664359449E-007</v>
      </c>
      <c r="T32" s="1" t="n">
        <f aca="false">IF(R32&lt;$Q$1,(S32-Q32)*(P33-P31)/2,0)</f>
        <v>-6.74452975308723E-010</v>
      </c>
      <c r="U32" s="3"/>
    </row>
    <row r="33" s="2" customFormat="true" ht="13.5" hidden="false" customHeight="false" outlineLevel="0" collapsed="false">
      <c r="A33" s="2" t="s">
        <v>290</v>
      </c>
      <c r="I33" s="1" t="str">
        <f aca="false">MID(A33,7,7)</f>
        <v>-9.4541</v>
      </c>
      <c r="J33" s="1" t="str">
        <f aca="false">MID(A33,20,8)</f>
        <v>-2.28085</v>
      </c>
      <c r="K33" s="1" t="str">
        <f aca="false">MID(A33,15,3)</f>
        <v>+01</v>
      </c>
      <c r="L33" s="1" t="str">
        <f aca="false">MID(A33,29,3)</f>
        <v>-02</v>
      </c>
      <c r="M33" s="1" t="n">
        <f aca="false">VALUE(I33)*10^VALUE(K33)/10000</f>
        <v>-0.0094541</v>
      </c>
      <c r="N33" s="1" t="n">
        <f aca="false">VALUE(J33)*10^VALUE(L33)/100000</f>
        <v>-2.28085E-007</v>
      </c>
      <c r="O33" s="1" t="n">
        <f aca="false">8*M33*(-1)</f>
        <v>0.0756328</v>
      </c>
      <c r="P33" s="1" t="n">
        <f aca="false">N33*(-1)</f>
        <v>2.28085E-007</v>
      </c>
      <c r="Q33" s="1" t="n">
        <f aca="false">IF(R33&lt;$Q$1,O33/SDOF!$J$19,0)</f>
        <v>0.0756328</v>
      </c>
      <c r="R33" s="1" t="n">
        <f aca="false">P33/SDOF!$J$19</f>
        <v>2.28085E-007</v>
      </c>
      <c r="S33" s="1" t="n">
        <f aca="false">IF(R33&lt;$W$1,$T$1*R33/$W$1,$T$1)</f>
        <v>1.03356164577466E-006</v>
      </c>
      <c r="T33" s="1" t="n">
        <f aca="false">IF(R33&lt;$Q$1,(S33-Q33)*(P34-P32)/2,0)</f>
        <v>-3.78158832191771E-010</v>
      </c>
      <c r="U33" s="3"/>
    </row>
    <row r="34" s="2" customFormat="true" ht="13.5" hidden="false" customHeight="false" outlineLevel="0" collapsed="false">
      <c r="A34" s="2" t="s">
        <v>291</v>
      </c>
      <c r="I34" s="1" t="str">
        <f aca="false">MID(A34,7,7)</f>
        <v>-9.4816</v>
      </c>
      <c r="J34" s="1" t="str">
        <f aca="false">MID(A34,20,8)</f>
        <v>-2.30000</v>
      </c>
      <c r="K34" s="1" t="str">
        <f aca="false">MID(A34,15,3)</f>
        <v>+01</v>
      </c>
      <c r="L34" s="1" t="str">
        <f aca="false">MID(A34,29,3)</f>
        <v>-02</v>
      </c>
      <c r="M34" s="1" t="n">
        <f aca="false">VALUE(I34)*10^VALUE(K34)/10000</f>
        <v>-0.0094816</v>
      </c>
      <c r="N34" s="1" t="n">
        <f aca="false">VALUE(J34)*10^VALUE(L34)/100000</f>
        <v>-2.3E-007</v>
      </c>
      <c r="O34" s="1" t="n">
        <f aca="false">8*M34*(-1)</f>
        <v>0.0758528</v>
      </c>
      <c r="P34" s="1" t="n">
        <f aca="false">N34*(-1)</f>
        <v>2.3E-007</v>
      </c>
      <c r="Q34" s="1" t="n">
        <f aca="false">IF(R34&lt;$Q$1,O34/SDOF!$J$19,0)</f>
        <v>0.0758528</v>
      </c>
      <c r="R34" s="1" t="n">
        <f aca="false">P34/SDOF!$J$19</f>
        <v>2.3E-007</v>
      </c>
      <c r="S34" s="1" t="n">
        <f aca="false">IF(R34&lt;$W$1,$T$1*R34/$W$1,$T$1)</f>
        <v>1.04223942183033E-006</v>
      </c>
      <c r="T34" s="1" t="n">
        <f aca="false">IF(R34&lt;$Q$1,(S34-Q34)*(P35-P33)/2,0)</f>
        <v>-4.51886846858643E-010</v>
      </c>
      <c r="U34" s="3"/>
    </row>
    <row r="35" s="2" customFormat="true" ht="13.5" hidden="false" customHeight="false" outlineLevel="0" collapsed="false">
      <c r="A35" s="2" t="s">
        <v>292</v>
      </c>
      <c r="I35" s="1" t="str">
        <f aca="false">MID(A35,7,7)</f>
        <v>-9.6253</v>
      </c>
      <c r="J35" s="1" t="str">
        <f aca="false">MID(A35,20,8)</f>
        <v>-2.40000</v>
      </c>
      <c r="K35" s="1" t="str">
        <f aca="false">MID(A35,15,3)</f>
        <v>+01</v>
      </c>
      <c r="L35" s="1" t="str">
        <f aca="false">MID(A35,29,3)</f>
        <v>-02</v>
      </c>
      <c r="M35" s="1" t="n">
        <f aca="false">VALUE(I35)*10^VALUE(K35)/10000</f>
        <v>-0.0096253</v>
      </c>
      <c r="N35" s="1" t="n">
        <f aca="false">VALUE(J35)*10^VALUE(L35)/100000</f>
        <v>-2.4E-007</v>
      </c>
      <c r="O35" s="1" t="n">
        <f aca="false">8*M35*(-1)</f>
        <v>0.0770024</v>
      </c>
      <c r="P35" s="1" t="n">
        <f aca="false">N35*(-1)</f>
        <v>2.4E-007</v>
      </c>
      <c r="Q35" s="1" t="n">
        <f aca="false">IF(R35&lt;$Q$1,O35/SDOF!$J$19,0)</f>
        <v>0.0770024</v>
      </c>
      <c r="R35" s="1" t="n">
        <f aca="false">P35/SDOF!$J$19</f>
        <v>2.4E-007</v>
      </c>
      <c r="S35" s="1" t="n">
        <f aca="false">IF(R35&lt;$W$1,$T$1*R35/$W$1,$T$1)</f>
        <v>1.08755417930122E-006</v>
      </c>
      <c r="T35" s="1" t="n">
        <f aca="false">IF(R35&lt;$Q$1,(S35-Q35)*(P36-P34)/2,0)</f>
        <v>-7.70013124458207E-010</v>
      </c>
      <c r="U35" s="3"/>
    </row>
    <row r="36" s="2" customFormat="true" ht="13.5" hidden="false" customHeight="false" outlineLevel="0" collapsed="false">
      <c r="A36" s="2" t="s">
        <v>293</v>
      </c>
      <c r="I36" s="1" t="str">
        <f aca="false">MID(A36,7,7)</f>
        <v>-9.7690</v>
      </c>
      <c r="J36" s="1" t="str">
        <f aca="false">MID(A36,20,8)</f>
        <v>-2.50000</v>
      </c>
      <c r="K36" s="1" t="str">
        <f aca="false">MID(A36,15,3)</f>
        <v>+01</v>
      </c>
      <c r="L36" s="1" t="str">
        <f aca="false">MID(A36,29,3)</f>
        <v>-02</v>
      </c>
      <c r="M36" s="1" t="n">
        <f aca="false">VALUE(I36)*10^VALUE(K36)/10000</f>
        <v>-0.009769</v>
      </c>
      <c r="N36" s="1" t="n">
        <f aca="false">VALUE(J36)*10^VALUE(L36)/100000</f>
        <v>-2.5E-007</v>
      </c>
      <c r="O36" s="1" t="n">
        <f aca="false">8*M36*(-1)</f>
        <v>0.078152</v>
      </c>
      <c r="P36" s="1" t="n">
        <f aca="false">N36*(-1)</f>
        <v>2.5E-007</v>
      </c>
      <c r="Q36" s="1" t="n">
        <f aca="false">IF(R36&lt;$Q$1,O36/SDOF!$J$19,0)</f>
        <v>0.078152</v>
      </c>
      <c r="R36" s="1" t="n">
        <f aca="false">P36/SDOF!$J$19</f>
        <v>2.5E-007</v>
      </c>
      <c r="S36" s="1" t="n">
        <f aca="false">IF(R36&lt;$W$1,$T$1*R36/$W$1,$T$1)</f>
        <v>1.1328689367721E-006</v>
      </c>
      <c r="T36" s="1" t="n">
        <f aca="false">IF(R36&lt;$Q$1,(S36-Q36)*(P37-P35)/2,0)</f>
        <v>-7.81508671310633E-010</v>
      </c>
      <c r="U36" s="3"/>
    </row>
    <row r="37" s="2" customFormat="true" ht="13.5" hidden="false" customHeight="false" outlineLevel="0" collapsed="false">
      <c r="A37" s="2" t="s">
        <v>294</v>
      </c>
      <c r="I37" s="1" t="str">
        <f aca="false">MID(A37,7,7)</f>
        <v>-9.9127</v>
      </c>
      <c r="J37" s="1" t="str">
        <f aca="false">MID(A37,20,8)</f>
        <v>-2.60000</v>
      </c>
      <c r="K37" s="1" t="str">
        <f aca="false">MID(A37,15,3)</f>
        <v>+01</v>
      </c>
      <c r="L37" s="1" t="str">
        <f aca="false">MID(A37,29,3)</f>
        <v>-02</v>
      </c>
      <c r="M37" s="1" t="n">
        <f aca="false">VALUE(I37)*10^VALUE(K37)/10000</f>
        <v>-0.0099127</v>
      </c>
      <c r="N37" s="1" t="n">
        <f aca="false">VALUE(J37)*10^VALUE(L37)/100000</f>
        <v>-2.6E-007</v>
      </c>
      <c r="O37" s="1" t="n">
        <f aca="false">8*M37*(-1)</f>
        <v>0.0793016</v>
      </c>
      <c r="P37" s="1" t="n">
        <f aca="false">N37*(-1)</f>
        <v>2.6E-007</v>
      </c>
      <c r="Q37" s="1" t="n">
        <f aca="false">IF(R37&lt;$Q$1,O37/SDOF!$J$19,0)</f>
        <v>0.0793016</v>
      </c>
      <c r="R37" s="1" t="n">
        <f aca="false">P37/SDOF!$J$19</f>
        <v>2.6E-007</v>
      </c>
      <c r="S37" s="1" t="n">
        <f aca="false">IF(R37&lt;$W$1,$T$1*R37/$W$1,$T$1)</f>
        <v>1.17818369424298E-006</v>
      </c>
      <c r="T37" s="1" t="n">
        <f aca="false">IF(R37&lt;$Q$1,(S37-Q37)*(P38-P36)/2,0)</f>
        <v>-7.93004218163058E-010</v>
      </c>
      <c r="U37" s="3"/>
    </row>
    <row r="38" s="2" customFormat="true" ht="13.5" hidden="false" customHeight="false" outlineLevel="0" collapsed="false">
      <c r="A38" s="2" t="s">
        <v>295</v>
      </c>
      <c r="I38" s="1" t="str">
        <f aca="false">MID(A38,7,7)</f>
        <v>-1.0056</v>
      </c>
      <c r="J38" s="1" t="str">
        <f aca="false">MID(A38,20,8)</f>
        <v>-2.70000</v>
      </c>
      <c r="K38" s="1" t="str">
        <f aca="false">MID(A38,15,3)</f>
        <v>+02</v>
      </c>
      <c r="L38" s="1" t="str">
        <f aca="false">MID(A38,29,3)</f>
        <v>-02</v>
      </c>
      <c r="M38" s="1" t="n">
        <f aca="false">VALUE(I38)*10^VALUE(K38)/10000</f>
        <v>-0.010056</v>
      </c>
      <c r="N38" s="1" t="n">
        <f aca="false">VALUE(J38)*10^VALUE(L38)/100000</f>
        <v>-2.7E-007</v>
      </c>
      <c r="O38" s="1" t="n">
        <f aca="false">8*M38*(-1)</f>
        <v>0.080448</v>
      </c>
      <c r="P38" s="1" t="n">
        <f aca="false">N38*(-1)</f>
        <v>2.7E-007</v>
      </c>
      <c r="Q38" s="1" t="n">
        <f aca="false">IF(R38&lt;$Q$1,O38/SDOF!$J$19,0)</f>
        <v>0.080448</v>
      </c>
      <c r="R38" s="1" t="n">
        <f aca="false">P38/SDOF!$J$19</f>
        <v>2.7E-007</v>
      </c>
      <c r="S38" s="1" t="n">
        <f aca="false">IF(R38&lt;$W$1,$T$1*R38/$W$1,$T$1)</f>
        <v>1.22349845171387E-006</v>
      </c>
      <c r="T38" s="1" t="n">
        <f aca="false">IF(R38&lt;$Q$1,(S38-Q38)*(P39-P37)/2,0)</f>
        <v>-8.04467765015482E-010</v>
      </c>
      <c r="U38" s="3"/>
    </row>
    <row r="39" s="2" customFormat="true" ht="13.5" hidden="false" customHeight="false" outlineLevel="0" collapsed="false">
      <c r="A39" s="2" t="s">
        <v>296</v>
      </c>
      <c r="I39" s="1" t="str">
        <f aca="false">MID(A39,7,7)</f>
        <v>-1.0200</v>
      </c>
      <c r="J39" s="1" t="str">
        <f aca="false">MID(A39,20,8)</f>
        <v>-2.80000</v>
      </c>
      <c r="K39" s="1" t="str">
        <f aca="false">MID(A39,15,3)</f>
        <v>+02</v>
      </c>
      <c r="L39" s="1" t="str">
        <f aca="false">MID(A39,29,3)</f>
        <v>-02</v>
      </c>
      <c r="M39" s="1" t="n">
        <f aca="false">VALUE(I39)*10^VALUE(K39)/10000</f>
        <v>-0.0102</v>
      </c>
      <c r="N39" s="1" t="n">
        <f aca="false">VALUE(J39)*10^VALUE(L39)/100000</f>
        <v>-2.8E-007</v>
      </c>
      <c r="O39" s="1" t="n">
        <f aca="false">8*M39*(-1)</f>
        <v>0.0816</v>
      </c>
      <c r="P39" s="1" t="n">
        <f aca="false">N39*(-1)</f>
        <v>2.8E-007</v>
      </c>
      <c r="Q39" s="1" t="n">
        <f aca="false">IF(R39&lt;$Q$1,O39/SDOF!$J$19,0)</f>
        <v>0.0816</v>
      </c>
      <c r="R39" s="1" t="n">
        <f aca="false">P39/SDOF!$J$19</f>
        <v>2.8E-007</v>
      </c>
      <c r="S39" s="1" t="n">
        <f aca="false">IF(R39&lt;$W$1,$T$1*R39/$W$1,$T$1)</f>
        <v>1.26881320918475E-006</v>
      </c>
      <c r="T39" s="1" t="n">
        <f aca="false">IF(R39&lt;$Q$1,(S39-Q39)*(P40-P38)/2,0)</f>
        <v>-8.15987311867907E-010</v>
      </c>
      <c r="U39" s="3"/>
    </row>
    <row r="40" s="2" customFormat="true" ht="13.5" hidden="false" customHeight="false" outlineLevel="0" collapsed="false">
      <c r="A40" s="2" t="s">
        <v>297</v>
      </c>
      <c r="I40" s="1" t="str">
        <f aca="false">MID(A40,7,7)</f>
        <v>-1.0344</v>
      </c>
      <c r="J40" s="1" t="str">
        <f aca="false">MID(A40,20,8)</f>
        <v>-2.90000</v>
      </c>
      <c r="K40" s="1" t="str">
        <f aca="false">MID(A40,15,3)</f>
        <v>+02</v>
      </c>
      <c r="L40" s="1" t="str">
        <f aca="false">MID(A40,29,3)</f>
        <v>-02</v>
      </c>
      <c r="M40" s="1" t="n">
        <f aca="false">VALUE(I40)*10^VALUE(K40)/10000</f>
        <v>-0.010344</v>
      </c>
      <c r="N40" s="1" t="n">
        <f aca="false">VALUE(J40)*10^VALUE(L40)/100000</f>
        <v>-2.9E-007</v>
      </c>
      <c r="O40" s="1" t="n">
        <f aca="false">8*M40*(-1)</f>
        <v>0.082752</v>
      </c>
      <c r="P40" s="1" t="n">
        <f aca="false">N40*(-1)</f>
        <v>2.9E-007</v>
      </c>
      <c r="Q40" s="1" t="n">
        <f aca="false">IF(R40&lt;$Q$1,O40/SDOF!$J$19,0)</f>
        <v>0.082752</v>
      </c>
      <c r="R40" s="1" t="n">
        <f aca="false">P40/SDOF!$J$19</f>
        <v>2.9E-007</v>
      </c>
      <c r="S40" s="1" t="n">
        <f aca="false">IF(R40&lt;$W$1,$T$1*R40/$W$1,$T$1)</f>
        <v>1.31412796665564E-006</v>
      </c>
      <c r="T40" s="1" t="n">
        <f aca="false">IF(R40&lt;$Q$1,(S40-Q40)*(P41-P39)/2,0)</f>
        <v>-8.27506858720334E-010</v>
      </c>
      <c r="U40" s="3"/>
    </row>
    <row r="41" s="2" customFormat="true" ht="13.5" hidden="false" customHeight="false" outlineLevel="0" collapsed="false">
      <c r="A41" s="2" t="s">
        <v>298</v>
      </c>
      <c r="I41" s="1" t="str">
        <f aca="false">MID(A41,7,7)</f>
        <v>-1.0487</v>
      </c>
      <c r="J41" s="1" t="str">
        <f aca="false">MID(A41,20,8)</f>
        <v>-3.00000</v>
      </c>
      <c r="K41" s="1" t="str">
        <f aca="false">MID(A41,15,3)</f>
        <v>+02</v>
      </c>
      <c r="L41" s="1" t="str">
        <f aca="false">MID(A41,29,3)</f>
        <v>-02</v>
      </c>
      <c r="M41" s="1" t="n">
        <f aca="false">VALUE(I41)*10^VALUE(K41)/10000</f>
        <v>-0.010487</v>
      </c>
      <c r="N41" s="1" t="n">
        <f aca="false">VALUE(J41)*10^VALUE(L41)/100000</f>
        <v>-3E-007</v>
      </c>
      <c r="O41" s="1" t="n">
        <f aca="false">8*M41*(-1)</f>
        <v>0.083896</v>
      </c>
      <c r="P41" s="1" t="n">
        <f aca="false">N41*(-1)</f>
        <v>3E-007</v>
      </c>
      <c r="Q41" s="1" t="n">
        <f aca="false">IF(R41&lt;$Q$1,O41/SDOF!$J$19,0)</f>
        <v>0.083896</v>
      </c>
      <c r="R41" s="1" t="n">
        <f aca="false">P41/SDOF!$J$19</f>
        <v>3E-007</v>
      </c>
      <c r="S41" s="1" t="n">
        <f aca="false">IF(R41&lt;$W$1,$T$1*R41/$W$1,$T$1)</f>
        <v>1.35944272412652E-006</v>
      </c>
      <c r="T41" s="1" t="n">
        <f aca="false">IF(R41&lt;$Q$1,(S41-Q41)*(P42-P40)/2,0)</f>
        <v>-8.38946405572762E-010</v>
      </c>
      <c r="U41" s="3"/>
    </row>
    <row r="42" customFormat="false" ht="13.5" hidden="false" customHeight="false" outlineLevel="0" collapsed="false">
      <c r="A42" s="2" t="s">
        <v>299</v>
      </c>
      <c r="I42" s="1" t="str">
        <f aca="false">MID(A42,7,7)</f>
        <v>-1.0631</v>
      </c>
      <c r="J42" s="1" t="str">
        <f aca="false">MID(A42,20,8)</f>
        <v>-3.10000</v>
      </c>
      <c r="K42" s="1" t="str">
        <f aca="false">MID(A42,15,3)</f>
        <v>+02</v>
      </c>
      <c r="L42" s="1" t="str">
        <f aca="false">MID(A42,29,3)</f>
        <v>-02</v>
      </c>
      <c r="M42" s="1" t="n">
        <f aca="false">VALUE(I42)*10^VALUE(K42)/10000</f>
        <v>-0.010631</v>
      </c>
      <c r="N42" s="1" t="n">
        <f aca="false">VALUE(J42)*10^VALUE(L42)/100000</f>
        <v>-3.1E-007</v>
      </c>
      <c r="O42" s="1" t="n">
        <f aca="false">8*M42*(-1)</f>
        <v>0.085048</v>
      </c>
      <c r="P42" s="1" t="n">
        <f aca="false">N42*(-1)</f>
        <v>3.1E-007</v>
      </c>
      <c r="Q42" s="1" t="n">
        <f aca="false">IF(R42&lt;$Q$1,O42/SDOF!$J$19,0)</f>
        <v>0.085048</v>
      </c>
      <c r="R42" s="1" t="n">
        <f aca="false">P42/SDOF!$J$19</f>
        <v>3.1E-007</v>
      </c>
      <c r="S42" s="1" t="n">
        <f aca="false">IF(R42&lt;$W$1,$T$1*R42/$W$1,$T$1)</f>
        <v>1.40475748159741E-006</v>
      </c>
      <c r="T42" s="1" t="n">
        <f aca="false">IF(R42&lt;$Q$1,(S42-Q42)*(P43-P41)/2,0)</f>
        <v>-8.50465952425185E-010</v>
      </c>
      <c r="U42" s="3"/>
    </row>
    <row r="43" customFormat="false" ht="13.5" hidden="false" customHeight="false" outlineLevel="0" collapsed="false">
      <c r="A43" s="2" t="s">
        <v>300</v>
      </c>
      <c r="I43" s="1" t="str">
        <f aca="false">MID(A43,7,7)</f>
        <v>-1.0775</v>
      </c>
      <c r="J43" s="1" t="str">
        <f aca="false">MID(A43,20,8)</f>
        <v>-3.20000</v>
      </c>
      <c r="K43" s="1" t="str">
        <f aca="false">MID(A43,15,3)</f>
        <v>+02</v>
      </c>
      <c r="L43" s="1" t="str">
        <f aca="false">MID(A43,29,3)</f>
        <v>-02</v>
      </c>
      <c r="M43" s="1" t="n">
        <f aca="false">VALUE(I43)*10^VALUE(K43)/10000</f>
        <v>-0.010775</v>
      </c>
      <c r="N43" s="1" t="n">
        <f aca="false">VALUE(J43)*10^VALUE(L43)/100000</f>
        <v>-3.2E-007</v>
      </c>
      <c r="O43" s="1" t="n">
        <f aca="false">8*M43*(-1)</f>
        <v>0.0862</v>
      </c>
      <c r="P43" s="1" t="n">
        <f aca="false">N43*(-1)</f>
        <v>3.2E-007</v>
      </c>
      <c r="Q43" s="1" t="n">
        <f aca="false">IF(R43&lt;$Q$1,O43/SDOF!$J$19,0)</f>
        <v>0.0862</v>
      </c>
      <c r="R43" s="1" t="n">
        <f aca="false">P43/SDOF!$J$19</f>
        <v>3.2E-007</v>
      </c>
      <c r="S43" s="1" t="n">
        <f aca="false">IF(R43&lt;$W$1,$T$1*R43/$W$1,$T$1)</f>
        <v>1.45007223906829E-006</v>
      </c>
      <c r="T43" s="1" t="n">
        <f aca="false">IF(R43&lt;$Q$1,(S43-Q43)*(P44-P42)/2,0)</f>
        <v>-8.61985499277608E-010</v>
      </c>
      <c r="U43" s="3"/>
    </row>
    <row r="44" customFormat="false" ht="13.5" hidden="false" customHeight="false" outlineLevel="0" collapsed="false">
      <c r="A44" s="2" t="s">
        <v>301</v>
      </c>
      <c r="I44" s="1" t="str">
        <f aca="false">MID(A44,7,7)</f>
        <v>-1.0919</v>
      </c>
      <c r="J44" s="1" t="str">
        <f aca="false">MID(A44,20,8)</f>
        <v>-3.30000</v>
      </c>
      <c r="K44" s="1" t="str">
        <f aca="false">MID(A44,15,3)</f>
        <v>+02</v>
      </c>
      <c r="L44" s="1" t="str">
        <f aca="false">MID(A44,29,3)</f>
        <v>-02</v>
      </c>
      <c r="M44" s="1" t="n">
        <f aca="false">VALUE(I44)*10^VALUE(K44)/10000</f>
        <v>-0.010919</v>
      </c>
      <c r="N44" s="1" t="n">
        <f aca="false">VALUE(J44)*10^VALUE(L44)/100000</f>
        <v>-3.3E-007</v>
      </c>
      <c r="O44" s="1" t="n">
        <f aca="false">8*M44*(-1)</f>
        <v>0.087352</v>
      </c>
      <c r="P44" s="1" t="n">
        <f aca="false">N44*(-1)</f>
        <v>3.3E-007</v>
      </c>
      <c r="Q44" s="1" t="n">
        <f aca="false">IF(R44&lt;$Q$1,O44/SDOF!$J$19,0)</f>
        <v>0.087352</v>
      </c>
      <c r="R44" s="1" t="n">
        <f aca="false">P44/SDOF!$J$19</f>
        <v>3.3E-007</v>
      </c>
      <c r="S44" s="1" t="n">
        <f aca="false">IF(R44&lt;$W$1,$T$1*R44/$W$1,$T$1)</f>
        <v>1.49538699653917E-006</v>
      </c>
      <c r="T44" s="1" t="n">
        <f aca="false">IF(R44&lt;$Q$1,(S44-Q44)*(P45-P43)/2,0)</f>
        <v>-8.73505046130036E-010</v>
      </c>
      <c r="U44" s="3"/>
    </row>
    <row r="45" customFormat="false" ht="13.5" hidden="false" customHeight="false" outlineLevel="0" collapsed="false">
      <c r="A45" s="2" t="s">
        <v>302</v>
      </c>
      <c r="I45" s="1" t="str">
        <f aca="false">MID(A45,7,7)</f>
        <v>-1.1062</v>
      </c>
      <c r="J45" s="1" t="str">
        <f aca="false">MID(A45,20,8)</f>
        <v>-3.40000</v>
      </c>
      <c r="K45" s="1" t="str">
        <f aca="false">MID(A45,15,3)</f>
        <v>+02</v>
      </c>
      <c r="L45" s="1" t="str">
        <f aca="false">MID(A45,29,3)</f>
        <v>-02</v>
      </c>
      <c r="M45" s="1" t="n">
        <f aca="false">VALUE(I45)*10^VALUE(K45)/10000</f>
        <v>-0.011062</v>
      </c>
      <c r="N45" s="1" t="n">
        <f aca="false">VALUE(J45)*10^VALUE(L45)/100000</f>
        <v>-3.4E-007</v>
      </c>
      <c r="O45" s="1" t="n">
        <f aca="false">8*M45*(-1)</f>
        <v>0.088496</v>
      </c>
      <c r="P45" s="1" t="n">
        <f aca="false">N45*(-1)</f>
        <v>3.4E-007</v>
      </c>
      <c r="Q45" s="1" t="n">
        <f aca="false">IF(R45&lt;$Q$1,O45/SDOF!$J$19,0)</f>
        <v>0.088496</v>
      </c>
      <c r="R45" s="1" t="n">
        <f aca="false">P45/SDOF!$J$19</f>
        <v>3.4E-007</v>
      </c>
      <c r="S45" s="1" t="n">
        <f aca="false">IF(R45&lt;$W$1,$T$1*R45/$W$1,$T$1)</f>
        <v>1.54070175401006E-006</v>
      </c>
      <c r="T45" s="1" t="n">
        <f aca="false">IF(R45&lt;$Q$1,(S45-Q45)*(P46-P44)/2,0)</f>
        <v>-8.84944592982461E-010</v>
      </c>
      <c r="U45" s="3"/>
    </row>
    <row r="46" customFormat="false" ht="13.5" hidden="false" customHeight="false" outlineLevel="0" collapsed="false">
      <c r="A46" s="2" t="s">
        <v>303</v>
      </c>
      <c r="I46" s="1" t="str">
        <f aca="false">MID(A46,7,7)</f>
        <v>-1.1206</v>
      </c>
      <c r="J46" s="1" t="str">
        <f aca="false">MID(A46,20,8)</f>
        <v>-3.50000</v>
      </c>
      <c r="K46" s="1" t="str">
        <f aca="false">MID(A46,15,3)</f>
        <v>+02</v>
      </c>
      <c r="L46" s="1" t="str">
        <f aca="false">MID(A46,29,3)</f>
        <v>-02</v>
      </c>
      <c r="M46" s="1" t="n">
        <f aca="false">VALUE(I46)*10^VALUE(K46)/10000</f>
        <v>-0.011206</v>
      </c>
      <c r="N46" s="1" t="n">
        <f aca="false">VALUE(J46)*10^VALUE(L46)/100000</f>
        <v>-3.5E-007</v>
      </c>
      <c r="O46" s="1" t="n">
        <f aca="false">8*M46*(-1)</f>
        <v>0.089648</v>
      </c>
      <c r="P46" s="1" t="n">
        <f aca="false">N46*(-1)</f>
        <v>3.5E-007</v>
      </c>
      <c r="Q46" s="1" t="n">
        <f aca="false">IF(R46&lt;$Q$1,O46/SDOF!$J$19,0)</f>
        <v>0.089648</v>
      </c>
      <c r="R46" s="1" t="n">
        <f aca="false">P46/SDOF!$J$19</f>
        <v>3.5E-007</v>
      </c>
      <c r="S46" s="1" t="n">
        <f aca="false">IF(R46&lt;$W$1,$T$1*R46/$W$1,$T$1)</f>
        <v>1.58601651148094E-006</v>
      </c>
      <c r="T46" s="1" t="n">
        <f aca="false">IF(R46&lt;$Q$1,(S46-Q46)*(P47-P45)/2,0)</f>
        <v>-8.96464139834886E-010</v>
      </c>
    </row>
    <row r="47" customFormat="false" ht="13.5" hidden="false" customHeight="false" outlineLevel="0" collapsed="false">
      <c r="A47" s="2" t="s">
        <v>304</v>
      </c>
      <c r="I47" s="1" t="str">
        <f aca="false">MID(A47,7,7)</f>
        <v>-1.1350</v>
      </c>
      <c r="J47" s="1" t="str">
        <f aca="false">MID(A47,20,8)</f>
        <v>-3.60000</v>
      </c>
      <c r="K47" s="1" t="str">
        <f aca="false">MID(A47,15,3)</f>
        <v>+02</v>
      </c>
      <c r="L47" s="1" t="str">
        <f aca="false">MID(A47,29,3)</f>
        <v>-02</v>
      </c>
      <c r="M47" s="1" t="n">
        <f aca="false">VALUE(I47)*10^VALUE(K47)/10000</f>
        <v>-0.01135</v>
      </c>
      <c r="N47" s="1" t="n">
        <f aca="false">VALUE(J47)*10^VALUE(L47)/100000</f>
        <v>-3.6E-007</v>
      </c>
      <c r="O47" s="1" t="n">
        <f aca="false">8*M47*(-1)</f>
        <v>0.0908</v>
      </c>
      <c r="P47" s="1" t="n">
        <f aca="false">N47*(-1)</f>
        <v>3.6E-007</v>
      </c>
      <c r="Q47" s="1" t="n">
        <f aca="false">IF(R47&lt;$Q$1,O47/SDOF!$J$19,0)</f>
        <v>0.0908</v>
      </c>
      <c r="R47" s="1" t="n">
        <f aca="false">P47/SDOF!$J$19</f>
        <v>3.6E-007</v>
      </c>
      <c r="S47" s="1" t="n">
        <f aca="false">IF(R47&lt;$W$1,$T$1*R47/$W$1,$T$1)</f>
        <v>1.63133126895183E-006</v>
      </c>
      <c r="T47" s="1" t="n">
        <f aca="false">IF(R47&lt;$Q$1,(S47-Q47)*(P48-P46)/2,0)</f>
        <v>-9.07983686687311E-010</v>
      </c>
    </row>
    <row r="48" customFormat="false" ht="13.5" hidden="false" customHeight="false" outlineLevel="0" collapsed="false">
      <c r="A48" s="2" t="s">
        <v>305</v>
      </c>
      <c r="I48" s="1" t="str">
        <f aca="false">MID(A48,7,7)</f>
        <v>-1.1493</v>
      </c>
      <c r="J48" s="1" t="str">
        <f aca="false">MID(A48,20,8)</f>
        <v>-3.70000</v>
      </c>
      <c r="K48" s="1" t="str">
        <f aca="false">MID(A48,15,3)</f>
        <v>+02</v>
      </c>
      <c r="L48" s="1" t="str">
        <f aca="false">MID(A48,29,3)</f>
        <v>-02</v>
      </c>
      <c r="M48" s="1" t="n">
        <f aca="false">VALUE(I48)*10^VALUE(K48)/10000</f>
        <v>-0.011493</v>
      </c>
      <c r="N48" s="1" t="n">
        <f aca="false">VALUE(J48)*10^VALUE(L48)/100000</f>
        <v>-3.7E-007</v>
      </c>
      <c r="O48" s="1" t="n">
        <f aca="false">8*M48*(-1)</f>
        <v>0.091944</v>
      </c>
      <c r="P48" s="1" t="n">
        <f aca="false">N48*(-1)</f>
        <v>3.7E-007</v>
      </c>
      <c r="Q48" s="1" t="n">
        <f aca="false">IF(R48&lt;$Q$1,O48/SDOF!$J$19,0)</f>
        <v>0.091944</v>
      </c>
      <c r="R48" s="1" t="n">
        <f aca="false">P48/SDOF!$J$19</f>
        <v>3.7E-007</v>
      </c>
      <c r="S48" s="1" t="n">
        <f aca="false">IF(R48&lt;$W$1,$T$1*R48/$W$1,$T$1)</f>
        <v>1.67664602642271E-006</v>
      </c>
      <c r="T48" s="1" t="n">
        <f aca="false">IF(R48&lt;$Q$1,(S48-Q48)*(P49-P47)/2,0)</f>
        <v>-9.19423233539734E-010</v>
      </c>
    </row>
    <row r="49" customFormat="false" ht="13.5" hidden="false" customHeight="false" outlineLevel="0" collapsed="false">
      <c r="A49" s="2" t="s">
        <v>306</v>
      </c>
      <c r="I49" s="1" t="str">
        <f aca="false">MID(A49,7,7)</f>
        <v>-1.1637</v>
      </c>
      <c r="J49" s="1" t="str">
        <f aca="false">MID(A49,20,8)</f>
        <v>-3.80000</v>
      </c>
      <c r="K49" s="1" t="str">
        <f aca="false">MID(A49,15,3)</f>
        <v>+02</v>
      </c>
      <c r="L49" s="1" t="str">
        <f aca="false">MID(A49,29,3)</f>
        <v>-02</v>
      </c>
      <c r="M49" s="1" t="n">
        <f aca="false">VALUE(I49)*10^VALUE(K49)/10000</f>
        <v>-0.011637</v>
      </c>
      <c r="N49" s="1" t="n">
        <f aca="false">VALUE(J49)*10^VALUE(L49)/100000</f>
        <v>-3.8E-007</v>
      </c>
      <c r="O49" s="1" t="n">
        <f aca="false">8*M49*(-1)</f>
        <v>0.093096</v>
      </c>
      <c r="P49" s="1" t="n">
        <f aca="false">N49*(-1)</f>
        <v>3.8E-007</v>
      </c>
      <c r="Q49" s="1" t="n">
        <f aca="false">IF(R49&lt;$Q$1,O49/SDOF!$J$19,0)</f>
        <v>0.093096</v>
      </c>
      <c r="R49" s="1" t="n">
        <f aca="false">P49/SDOF!$J$19</f>
        <v>3.8E-007</v>
      </c>
      <c r="S49" s="1" t="n">
        <f aca="false">IF(R49&lt;$W$1,$T$1*R49/$W$1,$T$1)</f>
        <v>1.72196078389359E-006</v>
      </c>
      <c r="T49" s="1" t="n">
        <f aca="false">IF(R49&lt;$Q$1,(S49-Q49)*(P50-P48)/2,0)</f>
        <v>-9.3094278039216E-010</v>
      </c>
    </row>
    <row r="50" customFormat="false" ht="13.5" hidden="false" customHeight="false" outlineLevel="0" collapsed="false">
      <c r="A50" s="2" t="s">
        <v>307</v>
      </c>
      <c r="I50" s="1" t="str">
        <f aca="false">MID(A50,7,7)</f>
        <v>-1.1781</v>
      </c>
      <c r="J50" s="1" t="str">
        <f aca="false">MID(A50,20,8)</f>
        <v>-3.90000</v>
      </c>
      <c r="K50" s="1" t="str">
        <f aca="false">MID(A50,15,3)</f>
        <v>+02</v>
      </c>
      <c r="L50" s="1" t="str">
        <f aca="false">MID(A50,29,3)</f>
        <v>-02</v>
      </c>
      <c r="M50" s="1" t="n">
        <f aca="false">VALUE(I50)*10^VALUE(K50)/10000</f>
        <v>-0.011781</v>
      </c>
      <c r="N50" s="1" t="n">
        <f aca="false">VALUE(J50)*10^VALUE(L50)/100000</f>
        <v>-3.9E-007</v>
      </c>
      <c r="O50" s="1" t="n">
        <f aca="false">8*M50*(-1)</f>
        <v>0.094248</v>
      </c>
      <c r="P50" s="1" t="n">
        <f aca="false">N50*(-1)</f>
        <v>3.9E-007</v>
      </c>
      <c r="Q50" s="1" t="n">
        <f aca="false">IF(R50&lt;$Q$1,O50/SDOF!$J$19,0)</f>
        <v>0.094248</v>
      </c>
      <c r="R50" s="1" t="n">
        <f aca="false">P50/SDOF!$J$19</f>
        <v>3.9E-007</v>
      </c>
      <c r="S50" s="1" t="n">
        <f aca="false">IF(R50&lt;$W$1,$T$1*R50/$W$1,$T$1)</f>
        <v>1.76727554136448E-006</v>
      </c>
      <c r="T50" s="1" t="n">
        <f aca="false">IF(R50&lt;$Q$1,(S50-Q50)*(P51-P49)/2,0)</f>
        <v>-6.04589582927404E-010</v>
      </c>
    </row>
    <row r="51" customFormat="false" ht="13.5" hidden="false" customHeight="false" outlineLevel="0" collapsed="false">
      <c r="A51" s="2" t="s">
        <v>308</v>
      </c>
      <c r="I51" s="1" t="str">
        <f aca="false">MID(A51,7,7)</f>
        <v>-1.1821</v>
      </c>
      <c r="J51" s="1" t="str">
        <f aca="false">MID(A51,20,8)</f>
        <v>-3.92830</v>
      </c>
      <c r="K51" s="1" t="str">
        <f aca="false">MID(A51,15,3)</f>
        <v>+02</v>
      </c>
      <c r="L51" s="1" t="str">
        <f aca="false">MID(A51,29,3)</f>
        <v>-02</v>
      </c>
      <c r="M51" s="1" t="n">
        <f aca="false">VALUE(I51)*10^VALUE(K51)/10000</f>
        <v>-0.011821</v>
      </c>
      <c r="N51" s="1" t="n">
        <f aca="false">VALUE(J51)*10^VALUE(L51)/100000</f>
        <v>-3.9283E-007</v>
      </c>
      <c r="O51" s="1" t="n">
        <f aca="false">8*M51*(-1)</f>
        <v>0.094568</v>
      </c>
      <c r="P51" s="1" t="n">
        <f aca="false">N51*(-1)</f>
        <v>3.9283E-007</v>
      </c>
      <c r="Q51" s="1" t="n">
        <f aca="false">IF(R51&lt;$Q$1,O51/SDOF!$J$19,0)</f>
        <v>0.094568</v>
      </c>
      <c r="R51" s="1" t="n">
        <f aca="false">P51/SDOF!$J$19</f>
        <v>3.9283E-007</v>
      </c>
      <c r="S51" s="1" t="n">
        <f aca="false">IF(R51&lt;$W$1,$T$1*R51/$W$1,$T$1)</f>
        <v>1.78009961772874E-006</v>
      </c>
      <c r="T51" s="1" t="n">
        <f aca="false">IF(R51&lt;$Q$1,(S51-Q51)*(P52-P50)/2,0)</f>
        <v>-4.72831099501909E-010</v>
      </c>
    </row>
    <row r="52" customFormat="false" ht="13.5" hidden="false" customHeight="false" outlineLevel="0" collapsed="false">
      <c r="A52" s="2" t="s">
        <v>309</v>
      </c>
      <c r="I52" s="1" t="str">
        <f aca="false">MID(A52,7,7)</f>
        <v>-1.1914</v>
      </c>
      <c r="J52" s="1" t="str">
        <f aca="false">MID(A52,20,8)</f>
        <v>-4.00000</v>
      </c>
      <c r="K52" s="1" t="str">
        <f aca="false">MID(A52,15,3)</f>
        <v>+02</v>
      </c>
      <c r="L52" s="1" t="str">
        <f aca="false">MID(A52,29,3)</f>
        <v>-02</v>
      </c>
      <c r="M52" s="1" t="n">
        <f aca="false">VALUE(I52)*10^VALUE(K52)/10000</f>
        <v>-0.011914</v>
      </c>
      <c r="N52" s="1" t="n">
        <f aca="false">VALUE(J52)*10^VALUE(L52)/100000</f>
        <v>-4E-007</v>
      </c>
      <c r="O52" s="1" t="n">
        <f aca="false">8*M52*(-1)</f>
        <v>0.095312</v>
      </c>
      <c r="P52" s="1" t="n">
        <f aca="false">N52*(-1)</f>
        <v>4E-007</v>
      </c>
      <c r="Q52" s="1" t="n">
        <f aca="false">IF(R52&lt;$Q$1,O52/SDOF!$J$19,0)</f>
        <v>0.095312</v>
      </c>
      <c r="R52" s="1" t="n">
        <f aca="false">P52/SDOF!$J$19</f>
        <v>4E-007</v>
      </c>
      <c r="S52" s="1" t="n">
        <f aca="false">IF(R52&lt;$W$1,$T$1*R52/$W$1,$T$1)</f>
        <v>1.81259029883536E-006</v>
      </c>
      <c r="T52" s="1" t="n">
        <f aca="false">IF(R52&lt;$Q$1,(S52-Q52)*(P53-P51)/2,0)</f>
        <v>-8.18237958912279E-010</v>
      </c>
    </row>
    <row r="53" customFormat="false" ht="13.5" hidden="false" customHeight="false" outlineLevel="0" collapsed="false">
      <c r="A53" s="2" t="s">
        <v>310</v>
      </c>
      <c r="I53" s="1" t="str">
        <f aca="false">MID(A53,7,7)</f>
        <v>-1.2043</v>
      </c>
      <c r="J53" s="1" t="str">
        <f aca="false">MID(A53,20,8)</f>
        <v>-4.10000</v>
      </c>
      <c r="K53" s="1" t="str">
        <f aca="false">MID(A53,15,3)</f>
        <v>+02</v>
      </c>
      <c r="L53" s="1" t="str">
        <f aca="false">MID(A53,29,3)</f>
        <v>-02</v>
      </c>
      <c r="M53" s="1" t="n">
        <f aca="false">VALUE(I53)*10^VALUE(K53)/10000</f>
        <v>-0.012043</v>
      </c>
      <c r="N53" s="1" t="n">
        <f aca="false">VALUE(J53)*10^VALUE(L53)/100000</f>
        <v>-4.1E-007</v>
      </c>
      <c r="O53" s="1" t="n">
        <f aca="false">8*M53*(-1)</f>
        <v>0.096344</v>
      </c>
      <c r="P53" s="1" t="n">
        <f aca="false">N53*(-1)</f>
        <v>4.1E-007</v>
      </c>
      <c r="Q53" s="1" t="n">
        <f aca="false">IF(R53&lt;$Q$1,O53/SDOF!$J$19,0)</f>
        <v>0.096344</v>
      </c>
      <c r="R53" s="1" t="n">
        <f aca="false">P53/SDOF!$J$19</f>
        <v>4.1E-007</v>
      </c>
      <c r="S53" s="1" t="n">
        <f aca="false">IF(R53&lt;$W$1,$T$1*R53/$W$1,$T$1)</f>
        <v>1.85790505630625E-006</v>
      </c>
      <c r="T53" s="1" t="n">
        <f aca="false">IF(R53&lt;$Q$1,(S53-Q53)*(P54-P52)/2,0)</f>
        <v>-9.63421420949438E-010</v>
      </c>
    </row>
    <row r="54" customFormat="false" ht="13.5" hidden="false" customHeight="false" outlineLevel="0" collapsed="false">
      <c r="A54" s="2" t="s">
        <v>311</v>
      </c>
      <c r="I54" s="1" t="str">
        <f aca="false">MID(A54,7,7)</f>
        <v>-1.2173</v>
      </c>
      <c r="J54" s="1" t="str">
        <f aca="false">MID(A54,20,8)</f>
        <v>-4.20000</v>
      </c>
      <c r="K54" s="1" t="str">
        <f aca="false">MID(A54,15,3)</f>
        <v>+02</v>
      </c>
      <c r="L54" s="1" t="str">
        <f aca="false">MID(A54,29,3)</f>
        <v>-02</v>
      </c>
      <c r="M54" s="1" t="n">
        <f aca="false">VALUE(I54)*10^VALUE(K54)/10000</f>
        <v>-0.012173</v>
      </c>
      <c r="N54" s="1" t="n">
        <f aca="false">VALUE(J54)*10^VALUE(L54)/100000</f>
        <v>-4.2E-007</v>
      </c>
      <c r="O54" s="1" t="n">
        <f aca="false">8*M54*(-1)</f>
        <v>0.097384</v>
      </c>
      <c r="P54" s="1" t="n">
        <f aca="false">N54*(-1)</f>
        <v>4.2E-007</v>
      </c>
      <c r="Q54" s="1" t="n">
        <f aca="false">IF(R54&lt;$Q$1,O54/SDOF!$J$19,0)</f>
        <v>0.097384</v>
      </c>
      <c r="R54" s="1" t="n">
        <f aca="false">P54/SDOF!$J$19</f>
        <v>4.2E-007</v>
      </c>
      <c r="S54" s="1" t="n">
        <f aca="false">IF(R54&lt;$W$1,$T$1*R54/$W$1,$T$1)</f>
        <v>1.90321981377713E-006</v>
      </c>
      <c r="T54" s="1" t="n">
        <f aca="false">IF(R54&lt;$Q$1,(S54-Q54)*(P55-P53)/2,0)</f>
        <v>-9.73820967801863E-010</v>
      </c>
    </row>
    <row r="55" customFormat="false" ht="13.5" hidden="false" customHeight="false" outlineLevel="0" collapsed="false">
      <c r="A55" s="2" t="s">
        <v>312</v>
      </c>
      <c r="I55" s="1" t="str">
        <f aca="false">MID(A55,7,7)</f>
        <v>-1.2302</v>
      </c>
      <c r="J55" s="1" t="str">
        <f aca="false">MID(A55,20,8)</f>
        <v>-4.30000</v>
      </c>
      <c r="K55" s="1" t="str">
        <f aca="false">MID(A55,15,3)</f>
        <v>+02</v>
      </c>
      <c r="L55" s="1" t="str">
        <f aca="false">MID(A55,29,3)</f>
        <v>-02</v>
      </c>
      <c r="M55" s="1" t="n">
        <f aca="false">VALUE(I55)*10^VALUE(K55)/10000</f>
        <v>-0.012302</v>
      </c>
      <c r="N55" s="1" t="n">
        <f aca="false">VALUE(J55)*10^VALUE(L55)/100000</f>
        <v>-4.3E-007</v>
      </c>
      <c r="O55" s="1" t="n">
        <f aca="false">8*M55*(-1)</f>
        <v>0.098416</v>
      </c>
      <c r="P55" s="1" t="n">
        <f aca="false">N55*(-1)</f>
        <v>4.3E-007</v>
      </c>
      <c r="Q55" s="1" t="n">
        <f aca="false">IF(R55&lt;$Q$1,O55/SDOF!$J$19,0)</f>
        <v>0.098416</v>
      </c>
      <c r="R55" s="1" t="n">
        <f aca="false">P55/SDOF!$J$19</f>
        <v>4.3E-007</v>
      </c>
      <c r="S55" s="1" t="n">
        <f aca="false">IF(R55&lt;$W$1,$T$1*R55/$W$1,$T$1)</f>
        <v>1.94853457124801E-006</v>
      </c>
      <c r="T55" s="1" t="n">
        <f aca="false">IF(R55&lt;$Q$1,(S55-Q55)*(P56-P54)/2,0)</f>
        <v>-9.84140514654289E-010</v>
      </c>
    </row>
    <row r="56" customFormat="false" ht="13.5" hidden="false" customHeight="false" outlineLevel="0" collapsed="false">
      <c r="A56" s="2" t="s">
        <v>313</v>
      </c>
      <c r="I56" s="1" t="str">
        <f aca="false">MID(A56,7,7)</f>
        <v>-1.2431</v>
      </c>
      <c r="J56" s="1" t="str">
        <f aca="false">MID(A56,20,8)</f>
        <v>-4.40000</v>
      </c>
      <c r="K56" s="1" t="str">
        <f aca="false">MID(A56,15,3)</f>
        <v>+02</v>
      </c>
      <c r="L56" s="1" t="str">
        <f aca="false">MID(A56,29,3)</f>
        <v>-02</v>
      </c>
      <c r="M56" s="1" t="n">
        <f aca="false">VALUE(I56)*10^VALUE(K56)/10000</f>
        <v>-0.012431</v>
      </c>
      <c r="N56" s="1" t="n">
        <f aca="false">VALUE(J56)*10^VALUE(L56)/100000</f>
        <v>-4.4E-007</v>
      </c>
      <c r="O56" s="1" t="n">
        <f aca="false">8*M56*(-1)</f>
        <v>0.099448</v>
      </c>
      <c r="P56" s="1" t="n">
        <f aca="false">N56*(-1)</f>
        <v>4.4E-007</v>
      </c>
      <c r="Q56" s="1" t="n">
        <f aca="false">IF(R56&lt;$Q$1,O56/SDOF!$J$19,0)</f>
        <v>0.099448</v>
      </c>
      <c r="R56" s="1" t="n">
        <f aca="false">P56/SDOF!$J$19</f>
        <v>4.4E-007</v>
      </c>
      <c r="S56" s="1" t="n">
        <f aca="false">IF(R56&lt;$W$1,$T$1*R56/$W$1,$T$1)</f>
        <v>1.9938493287189E-006</v>
      </c>
      <c r="T56" s="1" t="n">
        <f aca="false">IF(R56&lt;$Q$1,(S56-Q56)*(P57-P55)/2,0)</f>
        <v>-8.70848675861429E-010</v>
      </c>
    </row>
    <row r="57" customFormat="false" ht="13.5" hidden="false" customHeight="false" outlineLevel="0" collapsed="false">
      <c r="A57" s="2" t="s">
        <v>314</v>
      </c>
      <c r="I57" s="1" t="str">
        <f aca="false">MID(A57,7,7)</f>
        <v>-1.2529</v>
      </c>
      <c r="J57" s="1" t="str">
        <f aca="false">MID(A57,20,8)</f>
        <v>-4.47514</v>
      </c>
      <c r="K57" s="1" t="str">
        <f aca="false">MID(A57,15,3)</f>
        <v>+02</v>
      </c>
      <c r="L57" s="1" t="str">
        <f aca="false">MID(A57,29,3)</f>
        <v>-02</v>
      </c>
      <c r="M57" s="1" t="n">
        <f aca="false">VALUE(I57)*10^VALUE(K57)/10000</f>
        <v>-0.012529</v>
      </c>
      <c r="N57" s="1" t="n">
        <f aca="false">VALUE(J57)*10^VALUE(L57)/100000</f>
        <v>-4.47514E-007</v>
      </c>
      <c r="O57" s="1" t="n">
        <f aca="false">8*M57*(-1)</f>
        <v>0.100232</v>
      </c>
      <c r="P57" s="1" t="n">
        <f aca="false">N57*(-1)</f>
        <v>4.47514E-007</v>
      </c>
      <c r="Q57" s="1" t="n">
        <f aca="false">IF(R57&lt;$Q$1,O57/SDOF!$J$19,0)</f>
        <v>0.100232</v>
      </c>
      <c r="R57" s="1" t="n">
        <f aca="false">P57/SDOF!$J$19</f>
        <v>4.47514E-007</v>
      </c>
      <c r="S57" s="1" t="n">
        <f aca="false">IF(R57&lt;$W$1,$T$1*R57/$W$1,$T$1)</f>
        <v>2.02789883748252E-006</v>
      </c>
      <c r="T57" s="1" t="n">
        <f aca="false">IF(R57&lt;$Q$1,(S57-Q57)*(P58-P56)/2,0)</f>
        <v>-5.0114986050581E-010</v>
      </c>
    </row>
    <row r="58" customFormat="false" ht="13.5" hidden="false" customHeight="false" outlineLevel="0" collapsed="false">
      <c r="A58" s="2" t="s">
        <v>315</v>
      </c>
      <c r="I58" s="1" t="str">
        <f aca="false">MID(A58,7,7)</f>
        <v>-1.2558</v>
      </c>
      <c r="J58" s="1" t="str">
        <f aca="false">MID(A58,20,8)</f>
        <v>-4.50000</v>
      </c>
      <c r="K58" s="1" t="str">
        <f aca="false">MID(A58,15,3)</f>
        <v>+02</v>
      </c>
      <c r="L58" s="1" t="str">
        <f aca="false">MID(A58,29,3)</f>
        <v>-02</v>
      </c>
      <c r="M58" s="1" t="n">
        <f aca="false">VALUE(I58)*10^VALUE(K58)/10000</f>
        <v>-0.012558</v>
      </c>
      <c r="N58" s="1" t="n">
        <f aca="false">VALUE(J58)*10^VALUE(L58)/100000</f>
        <v>-4.5E-007</v>
      </c>
      <c r="O58" s="1" t="n">
        <f aca="false">8*M58*(-1)</f>
        <v>0.100464</v>
      </c>
      <c r="P58" s="1" t="n">
        <f aca="false">N58*(-1)</f>
        <v>4.5E-007</v>
      </c>
      <c r="Q58" s="1" t="n">
        <f aca="false">IF(R58&lt;$Q$1,O58/SDOF!$J$19,0)</f>
        <v>0.100464</v>
      </c>
      <c r="R58" s="1" t="n">
        <f aca="false">P58/SDOF!$J$19</f>
        <v>4.5E-007</v>
      </c>
      <c r="S58" s="1" t="n">
        <f aca="false">IF(R58&lt;$W$1,$T$1*R58/$W$1,$T$1)</f>
        <v>2.03916408618978E-006</v>
      </c>
      <c r="T58" s="1" t="n">
        <f aca="false">IF(R58&lt;$Q$1,(S58-Q58)*(P59-P57)/2,0)</f>
        <v>-6.27184021498611E-010</v>
      </c>
    </row>
    <row r="59" customFormat="false" ht="13.5" hidden="false" customHeight="false" outlineLevel="0" collapsed="false">
      <c r="A59" s="2" t="s">
        <v>316</v>
      </c>
      <c r="I59" s="1" t="str">
        <f aca="false">MID(A59,7,7)</f>
        <v>-1.2679</v>
      </c>
      <c r="J59" s="1" t="str">
        <f aca="false">MID(A59,20,8)</f>
        <v>-4.60000</v>
      </c>
      <c r="K59" s="1" t="str">
        <f aca="false">MID(A59,15,3)</f>
        <v>+02</v>
      </c>
      <c r="L59" s="1" t="str">
        <f aca="false">MID(A59,29,3)</f>
        <v>-02</v>
      </c>
      <c r="M59" s="1" t="n">
        <f aca="false">VALUE(I59)*10^VALUE(K59)/10000</f>
        <v>-0.012679</v>
      </c>
      <c r="N59" s="1" t="n">
        <f aca="false">VALUE(J59)*10^VALUE(L59)/100000</f>
        <v>-4.6E-007</v>
      </c>
      <c r="O59" s="1" t="n">
        <f aca="false">8*M59*(-1)</f>
        <v>0.101432</v>
      </c>
      <c r="P59" s="1" t="n">
        <f aca="false">N59*(-1)</f>
        <v>4.6E-007</v>
      </c>
      <c r="Q59" s="1" t="n">
        <f aca="false">IF(R59&lt;$Q$1,O59/SDOF!$J$19,0)</f>
        <v>0.101432</v>
      </c>
      <c r="R59" s="1" t="n">
        <f aca="false">P59/SDOF!$J$19</f>
        <v>4.6E-007</v>
      </c>
      <c r="S59" s="1" t="n">
        <f aca="false">IF(R59&lt;$W$1,$T$1*R59/$W$1,$T$1)</f>
        <v>2.08447884366067E-006</v>
      </c>
      <c r="T59" s="1" t="n">
        <f aca="false">IF(R59&lt;$Q$1,(S59-Q59)*(P60-P58)/2,0)</f>
        <v>-1.01429915521156E-009</v>
      </c>
    </row>
    <row r="60" customFormat="false" ht="13.5" hidden="false" customHeight="false" outlineLevel="0" collapsed="false">
      <c r="A60" s="2" t="s">
        <v>317</v>
      </c>
      <c r="I60" s="1" t="str">
        <f aca="false">MID(A60,7,7)</f>
        <v>-1.2799</v>
      </c>
      <c r="J60" s="1" t="str">
        <f aca="false">MID(A60,20,8)</f>
        <v>-4.70000</v>
      </c>
      <c r="K60" s="1" t="str">
        <f aca="false">MID(A60,15,3)</f>
        <v>+02</v>
      </c>
      <c r="L60" s="1" t="str">
        <f aca="false">MID(A60,29,3)</f>
        <v>-02</v>
      </c>
      <c r="M60" s="1" t="n">
        <f aca="false">VALUE(I60)*10^VALUE(K60)/10000</f>
        <v>-0.012799</v>
      </c>
      <c r="N60" s="1" t="n">
        <f aca="false">VALUE(J60)*10^VALUE(L60)/100000</f>
        <v>-4.7E-007</v>
      </c>
      <c r="O60" s="1" t="n">
        <f aca="false">8*M60*(-1)</f>
        <v>0.102392</v>
      </c>
      <c r="P60" s="1" t="n">
        <f aca="false">N60*(-1)</f>
        <v>4.7E-007</v>
      </c>
      <c r="Q60" s="1" t="n">
        <f aca="false">IF(R60&lt;$Q$1,O60/SDOF!$J$19,0)</f>
        <v>0.102392</v>
      </c>
      <c r="R60" s="1" t="n">
        <f aca="false">P60/SDOF!$J$19</f>
        <v>4.7E-007</v>
      </c>
      <c r="S60" s="1" t="n">
        <f aca="false">IF(R60&lt;$W$1,$T$1*R60/$W$1,$T$1)</f>
        <v>2.12979360113155E-006</v>
      </c>
      <c r="T60" s="1" t="n">
        <f aca="false">IF(R60&lt;$Q$1,(S60-Q60)*(P61-P59)/2,0)</f>
        <v>-1.02389870206399E-009</v>
      </c>
    </row>
    <row r="61" customFormat="false" ht="13.5" hidden="false" customHeight="false" outlineLevel="0" collapsed="false">
      <c r="A61" s="2" t="s">
        <v>318</v>
      </c>
      <c r="I61" s="1" t="str">
        <f aca="false">MID(A61,7,7)</f>
        <v>-1.2919</v>
      </c>
      <c r="J61" s="1" t="str">
        <f aca="false">MID(A61,20,8)</f>
        <v>-4.80000</v>
      </c>
      <c r="K61" s="1" t="str">
        <f aca="false">MID(A61,15,3)</f>
        <v>+02</v>
      </c>
      <c r="L61" s="1" t="str">
        <f aca="false">MID(A61,29,3)</f>
        <v>-02</v>
      </c>
      <c r="M61" s="1" t="n">
        <f aca="false">VALUE(I61)*10^VALUE(K61)/10000</f>
        <v>-0.012919</v>
      </c>
      <c r="N61" s="1" t="n">
        <f aca="false">VALUE(J61)*10^VALUE(L61)/100000</f>
        <v>-4.8E-007</v>
      </c>
      <c r="O61" s="1" t="n">
        <f aca="false">8*M61*(-1)</f>
        <v>0.103352</v>
      </c>
      <c r="P61" s="1" t="n">
        <f aca="false">N61*(-1)</f>
        <v>4.8E-007</v>
      </c>
      <c r="Q61" s="1" t="n">
        <f aca="false">IF(R61&lt;$Q$1,O61/SDOF!$J$19,0)</f>
        <v>0.103352</v>
      </c>
      <c r="R61" s="1" t="n">
        <f aca="false">P61/SDOF!$J$19</f>
        <v>4.8E-007</v>
      </c>
      <c r="S61" s="1" t="n">
        <f aca="false">IF(R61&lt;$W$1,$T$1*R61/$W$1,$T$1)</f>
        <v>2.17510835860243E-006</v>
      </c>
      <c r="T61" s="1" t="n">
        <f aca="false">IF(R61&lt;$Q$1,(S61-Q61)*(P62-P60)/2,0)</f>
        <v>-1.03349824891641E-009</v>
      </c>
    </row>
    <row r="62" customFormat="false" ht="13.5" hidden="false" customHeight="false" outlineLevel="0" collapsed="false">
      <c r="A62" s="2" t="s">
        <v>319</v>
      </c>
      <c r="I62" s="1" t="str">
        <f aca="false">MID(A62,7,7)</f>
        <v>-1.3039</v>
      </c>
      <c r="J62" s="1" t="str">
        <f aca="false">MID(A62,20,8)</f>
        <v>-4.90000</v>
      </c>
      <c r="K62" s="1" t="str">
        <f aca="false">MID(A62,15,3)</f>
        <v>+02</v>
      </c>
      <c r="L62" s="1" t="str">
        <f aca="false">MID(A62,29,3)</f>
        <v>-02</v>
      </c>
      <c r="M62" s="1" t="n">
        <f aca="false">VALUE(I62)*10^VALUE(K62)/10000</f>
        <v>-0.013039</v>
      </c>
      <c r="N62" s="1" t="n">
        <f aca="false">VALUE(J62)*10^VALUE(L62)/100000</f>
        <v>-4.9E-007</v>
      </c>
      <c r="O62" s="1" t="n">
        <f aca="false">8*M62*(-1)</f>
        <v>0.104312</v>
      </c>
      <c r="P62" s="1" t="n">
        <f aca="false">N62*(-1)</f>
        <v>4.9E-007</v>
      </c>
      <c r="Q62" s="1" t="n">
        <f aca="false">IF(R62&lt;$Q$1,O62/SDOF!$J$19,0)</f>
        <v>0.104312</v>
      </c>
      <c r="R62" s="1" t="n">
        <f aca="false">P62/SDOF!$J$19</f>
        <v>4.9E-007</v>
      </c>
      <c r="S62" s="1" t="n">
        <f aca="false">IF(R62&lt;$W$1,$T$1*R62/$W$1,$T$1)</f>
        <v>2.22042311607332E-006</v>
      </c>
      <c r="T62" s="1" t="n">
        <f aca="false">IF(R62&lt;$Q$1,(S62-Q62)*(P63-P61)/2,0)</f>
        <v>-1.04309779576884E-009</v>
      </c>
    </row>
    <row r="63" customFormat="false" ht="13.5" hidden="false" customHeight="false" outlineLevel="0" collapsed="false">
      <c r="A63" s="2" t="s">
        <v>320</v>
      </c>
      <c r="I63" s="1" t="str">
        <f aca="false">MID(A63,7,7)</f>
        <v>-1.3159</v>
      </c>
      <c r="J63" s="1" t="str">
        <f aca="false">MID(A63,20,8)</f>
        <v>-5.00000</v>
      </c>
      <c r="K63" s="1" t="str">
        <f aca="false">MID(A63,15,3)</f>
        <v>+02</v>
      </c>
      <c r="L63" s="1" t="str">
        <f aca="false">MID(A63,29,3)</f>
        <v>-02</v>
      </c>
      <c r="M63" s="1" t="n">
        <f aca="false">VALUE(I63)*10^VALUE(K63)/10000</f>
        <v>-0.013159</v>
      </c>
      <c r="N63" s="1" t="n">
        <f aca="false">VALUE(J63)*10^VALUE(L63)/100000</f>
        <v>-5E-007</v>
      </c>
      <c r="O63" s="1" t="n">
        <f aca="false">8*M63*(-1)</f>
        <v>0.105272</v>
      </c>
      <c r="P63" s="1" t="n">
        <f aca="false">N63*(-1)</f>
        <v>5E-007</v>
      </c>
      <c r="Q63" s="1" t="n">
        <f aca="false">IF(R63&lt;$Q$1,O63/SDOF!$J$19,0)</f>
        <v>0.105272</v>
      </c>
      <c r="R63" s="1" t="n">
        <f aca="false">P63/SDOF!$J$19</f>
        <v>5E-007</v>
      </c>
      <c r="S63" s="1" t="n">
        <f aca="false">IF(R63&lt;$W$1,$T$1*R63/$W$1,$T$1)</f>
        <v>2.2657378735442E-006</v>
      </c>
      <c r="T63" s="1" t="n">
        <f aca="false">IF(R63&lt;$Q$1,(S63-Q63)*(P64-P62)/2,0)</f>
        <v>-1.05269734262127E-009</v>
      </c>
    </row>
    <row r="64" customFormat="false" ht="13.5" hidden="false" customHeight="false" outlineLevel="0" collapsed="false">
      <c r="A64" s="2" t="s">
        <v>321</v>
      </c>
      <c r="I64" s="1" t="str">
        <f aca="false">MID(A64,7,7)</f>
        <v>-1.3280</v>
      </c>
      <c r="J64" s="1" t="str">
        <f aca="false">MID(A64,20,8)</f>
        <v>-5.10000</v>
      </c>
      <c r="K64" s="1" t="str">
        <f aca="false">MID(A64,15,3)</f>
        <v>+02</v>
      </c>
      <c r="L64" s="1" t="str">
        <f aca="false">MID(A64,29,3)</f>
        <v>-02</v>
      </c>
      <c r="M64" s="1" t="n">
        <f aca="false">VALUE(I64)*10^VALUE(K64)/10000</f>
        <v>-0.01328</v>
      </c>
      <c r="N64" s="1" t="n">
        <f aca="false">VALUE(J64)*10^VALUE(L64)/100000</f>
        <v>-5.1E-007</v>
      </c>
      <c r="O64" s="1" t="n">
        <f aca="false">8*M64*(-1)</f>
        <v>0.10624</v>
      </c>
      <c r="P64" s="1" t="n">
        <f aca="false">N64*(-1)</f>
        <v>5.1E-007</v>
      </c>
      <c r="Q64" s="1" t="n">
        <f aca="false">IF(R64&lt;$Q$1,O64/SDOF!$J$19,0)</f>
        <v>0.10624</v>
      </c>
      <c r="R64" s="1" t="n">
        <f aca="false">P64/SDOF!$J$19</f>
        <v>5.1E-007</v>
      </c>
      <c r="S64" s="1" t="n">
        <f aca="false">IF(R64&lt;$W$1,$T$1*R64/$W$1,$T$1)</f>
        <v>2.31105263101509E-006</v>
      </c>
      <c r="T64" s="1" t="n">
        <f aca="false">IF(R64&lt;$Q$1,(S64-Q64)*(P65-P63)/2,0)</f>
        <v>-1.06237688947369E-009</v>
      </c>
    </row>
    <row r="65" customFormat="false" ht="13.5" hidden="false" customHeight="false" outlineLevel="0" collapsed="false">
      <c r="A65" s="2" t="s">
        <v>322</v>
      </c>
      <c r="I65" s="1" t="str">
        <f aca="false">MID(A65,7,7)</f>
        <v>-1.3400</v>
      </c>
      <c r="J65" s="1" t="str">
        <f aca="false">MID(A65,20,8)</f>
        <v>-5.20000</v>
      </c>
      <c r="K65" s="1" t="str">
        <f aca="false">MID(A65,15,3)</f>
        <v>+02</v>
      </c>
      <c r="L65" s="1" t="str">
        <f aca="false">MID(A65,29,3)</f>
        <v>-02</v>
      </c>
      <c r="M65" s="1" t="n">
        <f aca="false">VALUE(I65)*10^VALUE(K65)/10000</f>
        <v>-0.0134</v>
      </c>
      <c r="N65" s="1" t="n">
        <f aca="false">VALUE(J65)*10^VALUE(L65)/100000</f>
        <v>-5.2E-007</v>
      </c>
      <c r="O65" s="1" t="n">
        <f aca="false">8*M65*(-1)</f>
        <v>0.1072</v>
      </c>
      <c r="P65" s="1" t="n">
        <f aca="false">N65*(-1)</f>
        <v>5.2E-007</v>
      </c>
      <c r="Q65" s="1" t="n">
        <f aca="false">IF(R65&lt;$Q$1,O65/SDOF!$J$19,0)</f>
        <v>0.1072</v>
      </c>
      <c r="R65" s="1" t="n">
        <f aca="false">P65/SDOF!$J$19</f>
        <v>5.2E-007</v>
      </c>
      <c r="S65" s="1" t="n">
        <f aca="false">IF(R65&lt;$W$1,$T$1*R65/$W$1,$T$1)</f>
        <v>2.35636738848597E-006</v>
      </c>
      <c r="T65" s="1" t="n">
        <f aca="false">IF(R65&lt;$Q$1,(S65-Q65)*(P66-P64)/2,0)</f>
        <v>-1.07197643632612E-009</v>
      </c>
    </row>
    <row r="66" customFormat="false" ht="13.5" hidden="false" customHeight="false" outlineLevel="0" collapsed="false">
      <c r="A66" s="2" t="s">
        <v>323</v>
      </c>
      <c r="I66" s="1" t="str">
        <f aca="false">MID(A66,7,7)</f>
        <v>-1.3520</v>
      </c>
      <c r="J66" s="1" t="str">
        <f aca="false">MID(A66,20,8)</f>
        <v>-5.30000</v>
      </c>
      <c r="K66" s="1" t="str">
        <f aca="false">MID(A66,15,3)</f>
        <v>+02</v>
      </c>
      <c r="L66" s="1" t="str">
        <f aca="false">MID(A66,29,3)</f>
        <v>-02</v>
      </c>
      <c r="M66" s="1" t="n">
        <f aca="false">VALUE(I66)*10^VALUE(K66)/10000</f>
        <v>-0.01352</v>
      </c>
      <c r="N66" s="1" t="n">
        <f aca="false">VALUE(J66)*10^VALUE(L66)/100000</f>
        <v>-5.3E-007</v>
      </c>
      <c r="O66" s="1" t="n">
        <f aca="false">8*M66*(-1)</f>
        <v>0.10816</v>
      </c>
      <c r="P66" s="1" t="n">
        <f aca="false">N66*(-1)</f>
        <v>5.3E-007</v>
      </c>
      <c r="Q66" s="1" t="n">
        <f aca="false">IF(R66&lt;$Q$1,O66/SDOF!$J$19,0)</f>
        <v>0.10816</v>
      </c>
      <c r="R66" s="1" t="n">
        <f aca="false">P66/SDOF!$J$19</f>
        <v>5.3E-007</v>
      </c>
      <c r="S66" s="1" t="n">
        <f aca="false">IF(R66&lt;$W$1,$T$1*R66/$W$1,$T$1)</f>
        <v>2.40168214595685E-006</v>
      </c>
      <c r="T66" s="1" t="n">
        <f aca="false">IF(R66&lt;$Q$1,(S66-Q66)*(P67-P65)/2,0)</f>
        <v>-1.08157598317854E-009</v>
      </c>
    </row>
    <row r="67" customFormat="false" ht="13.5" hidden="false" customHeight="false" outlineLevel="0" collapsed="false">
      <c r="A67" s="2" t="s">
        <v>324</v>
      </c>
      <c r="I67" s="1" t="str">
        <f aca="false">MID(A67,7,7)</f>
        <v>-1.3640</v>
      </c>
      <c r="J67" s="1" t="str">
        <f aca="false">MID(A67,20,8)</f>
        <v>-5.40000</v>
      </c>
      <c r="K67" s="1" t="str">
        <f aca="false">MID(A67,15,3)</f>
        <v>+02</v>
      </c>
      <c r="L67" s="1" t="str">
        <f aca="false">MID(A67,29,3)</f>
        <v>-02</v>
      </c>
      <c r="M67" s="1" t="n">
        <f aca="false">VALUE(I67)*10^VALUE(K67)/10000</f>
        <v>-0.01364</v>
      </c>
      <c r="N67" s="1" t="n">
        <f aca="false">VALUE(J67)*10^VALUE(L67)/100000</f>
        <v>-5.4E-007</v>
      </c>
      <c r="O67" s="1" t="n">
        <f aca="false">8*M67*(-1)</f>
        <v>0.10912</v>
      </c>
      <c r="P67" s="1" t="n">
        <f aca="false">N67*(-1)</f>
        <v>5.4E-007</v>
      </c>
      <c r="Q67" s="1" t="n">
        <f aca="false">IF(R67&lt;$Q$1,O67/SDOF!$J$19,0)</f>
        <v>0.10912</v>
      </c>
      <c r="R67" s="1" t="n">
        <f aca="false">P67/SDOF!$J$19</f>
        <v>5.4E-007</v>
      </c>
      <c r="S67" s="1" t="n">
        <f aca="false">IF(R67&lt;$W$1,$T$1*R67/$W$1,$T$1)</f>
        <v>2.44699690342774E-006</v>
      </c>
      <c r="T67" s="1" t="n">
        <f aca="false">IF(R67&lt;$Q$1,(S67-Q67)*(P68-P66)/2,0)</f>
        <v>-1.09117553003097E-009</v>
      </c>
    </row>
    <row r="68" customFormat="false" ht="13.5" hidden="false" customHeight="false" outlineLevel="0" collapsed="false">
      <c r="A68" s="2" t="s">
        <v>325</v>
      </c>
      <c r="I68" s="1" t="str">
        <f aca="false">MID(A68,7,7)</f>
        <v>-1.3760</v>
      </c>
      <c r="J68" s="1" t="str">
        <f aca="false">MID(A68,20,8)</f>
        <v>-5.50000</v>
      </c>
      <c r="K68" s="1" t="str">
        <f aca="false">MID(A68,15,3)</f>
        <v>+02</v>
      </c>
      <c r="L68" s="1" t="str">
        <f aca="false">MID(A68,29,3)</f>
        <v>-02</v>
      </c>
      <c r="M68" s="1" t="n">
        <f aca="false">VALUE(I68)*10^VALUE(K68)/10000</f>
        <v>-0.01376</v>
      </c>
      <c r="N68" s="1" t="n">
        <f aca="false">VALUE(J68)*10^VALUE(L68)/100000</f>
        <v>-5.5E-007</v>
      </c>
      <c r="O68" s="1" t="n">
        <f aca="false">8*M68*(-1)</f>
        <v>0.11008</v>
      </c>
      <c r="P68" s="1" t="n">
        <f aca="false">N68*(-1)</f>
        <v>5.5E-007</v>
      </c>
      <c r="Q68" s="1" t="n">
        <f aca="false">IF(R68&lt;$Q$1,O68/SDOF!$J$19,0)</f>
        <v>0.11008</v>
      </c>
      <c r="R68" s="1" t="n">
        <f aca="false">P68/SDOF!$J$19</f>
        <v>5.5E-007</v>
      </c>
      <c r="S68" s="1" t="n">
        <f aca="false">IF(R68&lt;$W$1,$T$1*R68/$W$1,$T$1)</f>
        <v>2.49231166089862E-006</v>
      </c>
      <c r="T68" s="1" t="n">
        <f aca="false">IF(R68&lt;$Q$1,(S68-Q68)*(P69-P67)/2,0)</f>
        <v>-1.10077507688339E-009</v>
      </c>
    </row>
    <row r="69" customFormat="false" ht="13.5" hidden="false" customHeight="false" outlineLevel="0" collapsed="false">
      <c r="A69" s="2" t="s">
        <v>326</v>
      </c>
      <c r="I69" s="1" t="str">
        <f aca="false">MID(A69,7,7)</f>
        <v>-1.3880</v>
      </c>
      <c r="J69" s="1" t="str">
        <f aca="false">MID(A69,20,8)</f>
        <v>-5.60000</v>
      </c>
      <c r="K69" s="1" t="str">
        <f aca="false">MID(A69,15,3)</f>
        <v>+02</v>
      </c>
      <c r="L69" s="1" t="str">
        <f aca="false">MID(A69,29,3)</f>
        <v>-02</v>
      </c>
      <c r="M69" s="1" t="n">
        <f aca="false">VALUE(I69)*10^VALUE(K69)/10000</f>
        <v>-0.01388</v>
      </c>
      <c r="N69" s="1" t="n">
        <f aca="false">VALUE(J69)*10^VALUE(L69)/100000</f>
        <v>-5.6E-007</v>
      </c>
      <c r="O69" s="1" t="n">
        <f aca="false">8*M69*(-1)</f>
        <v>0.11104</v>
      </c>
      <c r="P69" s="1" t="n">
        <f aca="false">N69*(-1)</f>
        <v>5.6E-007</v>
      </c>
      <c r="Q69" s="1" t="n">
        <f aca="false">IF(R69&lt;$Q$1,O69/SDOF!$J$19,0)</f>
        <v>0.11104</v>
      </c>
      <c r="R69" s="1" t="n">
        <f aca="false">P69/SDOF!$J$19</f>
        <v>5.6E-007</v>
      </c>
      <c r="S69" s="1" t="n">
        <f aca="false">IF(R69&lt;$W$1,$T$1*R69/$W$1,$T$1)</f>
        <v>2.53762641836951E-006</v>
      </c>
      <c r="T69" s="1" t="n">
        <f aca="false">IF(R69&lt;$Q$1,(S69-Q69)*(P70-P68)/2,0)</f>
        <v>-1.11037462373582E-009</v>
      </c>
    </row>
    <row r="70" customFormat="false" ht="13.5" hidden="false" customHeight="false" outlineLevel="0" collapsed="false">
      <c r="A70" s="2" t="s">
        <v>327</v>
      </c>
      <c r="I70" s="1" t="str">
        <f aca="false">MID(A70,7,7)</f>
        <v>-1.4001</v>
      </c>
      <c r="J70" s="1" t="str">
        <f aca="false">MID(A70,20,8)</f>
        <v>-5.70000</v>
      </c>
      <c r="K70" s="1" t="str">
        <f aca="false">MID(A70,15,3)</f>
        <v>+02</v>
      </c>
      <c r="L70" s="1" t="str">
        <f aca="false">MID(A70,29,3)</f>
        <v>-02</v>
      </c>
      <c r="M70" s="1" t="n">
        <f aca="false">VALUE(I70)*10^VALUE(K70)/10000</f>
        <v>-0.014001</v>
      </c>
      <c r="N70" s="1" t="n">
        <f aca="false">VALUE(J70)*10^VALUE(L70)/100000</f>
        <v>-5.7E-007</v>
      </c>
      <c r="O70" s="1" t="n">
        <f aca="false">8*M70*(-1)</f>
        <v>0.112008</v>
      </c>
      <c r="P70" s="1" t="n">
        <f aca="false">N70*(-1)</f>
        <v>5.7E-007</v>
      </c>
      <c r="Q70" s="1" t="n">
        <f aca="false">IF(R70&lt;$Q$1,O70/SDOF!$J$19,0)</f>
        <v>0.112008</v>
      </c>
      <c r="R70" s="1" t="n">
        <f aca="false">P70/SDOF!$J$19</f>
        <v>5.7E-007</v>
      </c>
      <c r="S70" s="1" t="n">
        <f aca="false">IF(R70&lt;$W$1,$T$1*R70/$W$1,$T$1)</f>
        <v>2.58294117584039E-006</v>
      </c>
      <c r="T70" s="1" t="n">
        <f aca="false">IF(R70&lt;$Q$1,(S70-Q70)*(P71-P69)/2,0)</f>
        <v>-1.12005417058824E-009</v>
      </c>
    </row>
    <row r="71" customFormat="false" ht="13.5" hidden="false" customHeight="false" outlineLevel="0" collapsed="false">
      <c r="A71" s="2" t="s">
        <v>328</v>
      </c>
      <c r="I71" s="1" t="str">
        <f aca="false">MID(A71,7,7)</f>
        <v>-1.4121</v>
      </c>
      <c r="J71" s="1" t="str">
        <f aca="false">MID(A71,20,8)</f>
        <v>-5.80000</v>
      </c>
      <c r="K71" s="1" t="str">
        <f aca="false">MID(A71,15,3)</f>
        <v>+02</v>
      </c>
      <c r="L71" s="1" t="str">
        <f aca="false">MID(A71,29,3)</f>
        <v>-02</v>
      </c>
      <c r="M71" s="1" t="n">
        <f aca="false">VALUE(I71)*10^VALUE(K71)/10000</f>
        <v>-0.014121</v>
      </c>
      <c r="N71" s="1" t="n">
        <f aca="false">VALUE(J71)*10^VALUE(L71)/100000</f>
        <v>-5.8E-007</v>
      </c>
      <c r="O71" s="1" t="n">
        <f aca="false">8*M71*(-1)</f>
        <v>0.112968</v>
      </c>
      <c r="P71" s="1" t="n">
        <f aca="false">N71*(-1)</f>
        <v>5.8E-007</v>
      </c>
      <c r="Q71" s="1" t="n">
        <f aca="false">IF(R71&lt;$Q$1,O71/SDOF!$J$19,0)</f>
        <v>0.112968</v>
      </c>
      <c r="R71" s="1" t="n">
        <f aca="false">P71/SDOF!$J$19</f>
        <v>5.8E-007</v>
      </c>
      <c r="S71" s="1" t="n">
        <f aca="false">IF(R71&lt;$W$1,$T$1*R71/$W$1,$T$1)</f>
        <v>2.62825593331127E-006</v>
      </c>
      <c r="T71" s="1" t="n">
        <f aca="false">IF(R71&lt;$Q$1,(S71-Q71)*(P72-P70)/2,0)</f>
        <v>-1.12965371744067E-009</v>
      </c>
    </row>
    <row r="72" customFormat="false" ht="13.5" hidden="false" customHeight="false" outlineLevel="0" collapsed="false">
      <c r="A72" s="2" t="s">
        <v>329</v>
      </c>
      <c r="I72" s="1" t="str">
        <f aca="false">MID(A72,7,7)</f>
        <v>-1.4241</v>
      </c>
      <c r="J72" s="1" t="str">
        <f aca="false">MID(A72,20,8)</f>
        <v>-5.90000</v>
      </c>
      <c r="K72" s="1" t="str">
        <f aca="false">MID(A72,15,3)</f>
        <v>+02</v>
      </c>
      <c r="L72" s="1" t="str">
        <f aca="false">MID(A72,29,3)</f>
        <v>-02</v>
      </c>
      <c r="M72" s="1" t="n">
        <f aca="false">VALUE(I72)*10^VALUE(K72)/10000</f>
        <v>-0.014241</v>
      </c>
      <c r="N72" s="1" t="n">
        <f aca="false">VALUE(J72)*10^VALUE(L72)/100000</f>
        <v>-5.9E-007</v>
      </c>
      <c r="O72" s="1" t="n">
        <f aca="false">8*M72*(-1)</f>
        <v>0.113928</v>
      </c>
      <c r="P72" s="1" t="n">
        <f aca="false">N72*(-1)</f>
        <v>5.9E-007</v>
      </c>
      <c r="Q72" s="1" t="n">
        <f aca="false">IF(R72&lt;$Q$1,O72/SDOF!$J$19,0)</f>
        <v>0.113928</v>
      </c>
      <c r="R72" s="1" t="n">
        <f aca="false">P72/SDOF!$J$19</f>
        <v>5.9E-007</v>
      </c>
      <c r="S72" s="1" t="n">
        <f aca="false">IF(R72&lt;$W$1,$T$1*R72/$W$1,$T$1)</f>
        <v>2.67357069078216E-006</v>
      </c>
      <c r="T72" s="1" t="n">
        <f aca="false">IF(R72&lt;$Q$1,(S72-Q72)*(P73-P71)/2,0)</f>
        <v>-1.13925326429309E-009</v>
      </c>
    </row>
    <row r="73" customFormat="false" ht="13.5" hidden="false" customHeight="false" outlineLevel="0" collapsed="false">
      <c r="A73" s="2" t="s">
        <v>330</v>
      </c>
      <c r="I73" s="1" t="str">
        <f aca="false">MID(A73,7,7)</f>
        <v>-1.4361</v>
      </c>
      <c r="J73" s="1" t="str">
        <f aca="false">MID(A73,20,8)</f>
        <v>-6.00000</v>
      </c>
      <c r="K73" s="1" t="str">
        <f aca="false">MID(A73,15,3)</f>
        <v>+02</v>
      </c>
      <c r="L73" s="1" t="str">
        <f aca="false">MID(A73,29,3)</f>
        <v>-02</v>
      </c>
      <c r="M73" s="1" t="n">
        <f aca="false">VALUE(I73)*10^VALUE(K73)/10000</f>
        <v>-0.014361</v>
      </c>
      <c r="N73" s="1" t="n">
        <f aca="false">VALUE(J73)*10^VALUE(L73)/100000</f>
        <v>-6E-007</v>
      </c>
      <c r="O73" s="1" t="n">
        <f aca="false">8*M73*(-1)</f>
        <v>0.114888</v>
      </c>
      <c r="P73" s="1" t="n">
        <f aca="false">N73*(-1)</f>
        <v>6E-007</v>
      </c>
      <c r="Q73" s="1" t="n">
        <f aca="false">IF(R73&lt;$Q$1,O73/SDOF!$J$19,0)</f>
        <v>0.114888</v>
      </c>
      <c r="R73" s="1" t="n">
        <f aca="false">P73/SDOF!$J$19</f>
        <v>6E-007</v>
      </c>
      <c r="S73" s="1" t="n">
        <f aca="false">IF(R73&lt;$W$1,$T$1*R73/$W$1,$T$1)</f>
        <v>2.71888544825304E-006</v>
      </c>
      <c r="T73" s="1" t="n">
        <f aca="false">IF(R73&lt;$Q$1,(S73-Q73)*(P74-P72)/2,0)</f>
        <v>-7.35380684414243E-010</v>
      </c>
    </row>
    <row r="74" customFormat="false" ht="13.5" hidden="false" customHeight="false" outlineLevel="0" collapsed="false">
      <c r="A74" s="2" t="s">
        <v>331</v>
      </c>
      <c r="I74" s="1" t="str">
        <f aca="false">MID(A74,7,7)</f>
        <v>-1.4395</v>
      </c>
      <c r="J74" s="1" t="str">
        <f aca="false">MID(A74,20,8)</f>
        <v>-6.02802</v>
      </c>
      <c r="K74" s="1" t="str">
        <f aca="false">MID(A74,15,3)</f>
        <v>+02</v>
      </c>
      <c r="L74" s="1" t="str">
        <f aca="false">MID(A74,29,3)</f>
        <v>-02</v>
      </c>
      <c r="M74" s="1" t="n">
        <f aca="false">VALUE(I74)*10^VALUE(K74)/10000</f>
        <v>-0.014395</v>
      </c>
      <c r="N74" s="1" t="n">
        <f aca="false">VALUE(J74)*10^VALUE(L74)/100000</f>
        <v>-6.02802E-007</v>
      </c>
      <c r="O74" s="1" t="n">
        <f aca="false">8*M74*(-1)</f>
        <v>0.11516</v>
      </c>
      <c r="P74" s="1" t="n">
        <f aca="false">N74*(-1)</f>
        <v>6.02802E-007</v>
      </c>
      <c r="Q74" s="1" t="n">
        <f aca="false">IF(R74&lt;$Q$1,O74/SDOF!$J$19,0)</f>
        <v>0.11516</v>
      </c>
      <c r="R74" s="1" t="n">
        <f aca="false">P74/SDOF!$J$19</f>
        <v>6.02802E-007</v>
      </c>
      <c r="S74" s="1" t="n">
        <f aca="false">IF(R74&lt;$W$1,$T$1*R74/$W$1,$T$1)</f>
        <v>2.73158264329638E-006</v>
      </c>
      <c r="T74" s="1" t="n">
        <f aca="false">IF(R74&lt;$Q$1,(S74-Q74)*(P75-P73)/2,0)</f>
        <v>-5.75786342086784E-010</v>
      </c>
    </row>
    <row r="75" customFormat="false" ht="13.5" hidden="false" customHeight="false" outlineLevel="0" collapsed="false">
      <c r="A75" s="2" t="s">
        <v>332</v>
      </c>
      <c r="I75" s="1" t="str">
        <f aca="false">MID(A75,7,7)</f>
        <v>-1.4445</v>
      </c>
      <c r="J75" s="1" t="str">
        <f aca="false">MID(A75,20,8)</f>
        <v>-6.10000</v>
      </c>
      <c r="K75" s="1" t="str">
        <f aca="false">MID(A75,15,3)</f>
        <v>+02</v>
      </c>
      <c r="L75" s="1" t="str">
        <f aca="false">MID(A75,29,3)</f>
        <v>-02</v>
      </c>
      <c r="M75" s="1" t="n">
        <f aca="false">VALUE(I75)*10^VALUE(K75)/10000</f>
        <v>-0.014445</v>
      </c>
      <c r="N75" s="1" t="n">
        <f aca="false">VALUE(J75)*10^VALUE(L75)/100000</f>
        <v>-6.1E-007</v>
      </c>
      <c r="O75" s="1" t="n">
        <f aca="false">8*M75*(-1)</f>
        <v>0.11556</v>
      </c>
      <c r="P75" s="1" t="n">
        <f aca="false">N75*(-1)</f>
        <v>6.1E-007</v>
      </c>
      <c r="Q75" s="1" t="n">
        <f aca="false">IF(R75&lt;$Q$1,O75/SDOF!$J$19,0)</f>
        <v>0.11556</v>
      </c>
      <c r="R75" s="1" t="n">
        <f aca="false">P75/SDOF!$J$19</f>
        <v>6.1E-007</v>
      </c>
      <c r="S75" s="1" t="n">
        <f aca="false">IF(R75&lt;$W$1,$T$1*R75/$W$1,$T$1)</f>
        <v>2.76420020572393E-006</v>
      </c>
      <c r="T75" s="1" t="n">
        <f aca="false">IF(R75&lt;$Q$1,(S75-Q75)*(P76-P74)/2,0)</f>
        <v>-9.93676670642435E-010</v>
      </c>
    </row>
    <row r="76" customFormat="false" ht="13.5" hidden="false" customHeight="false" outlineLevel="0" collapsed="false">
      <c r="A76" s="2" t="s">
        <v>333</v>
      </c>
      <c r="I76" s="1" t="str">
        <f aca="false">MID(A76,7,7)</f>
        <v>-1.4515</v>
      </c>
      <c r="J76" s="1" t="str">
        <f aca="false">MID(A76,20,8)</f>
        <v>-6.20000</v>
      </c>
      <c r="K76" s="1" t="str">
        <f aca="false">MID(A76,15,3)</f>
        <v>+02</v>
      </c>
      <c r="L76" s="1" t="str">
        <f aca="false">MID(A76,29,3)</f>
        <v>-02</v>
      </c>
      <c r="M76" s="1" t="n">
        <f aca="false">VALUE(I76)*10^VALUE(K76)/10000</f>
        <v>-0.014515</v>
      </c>
      <c r="N76" s="1" t="n">
        <f aca="false">VALUE(J76)*10^VALUE(L76)/100000</f>
        <v>-6.2E-007</v>
      </c>
      <c r="O76" s="1" t="n">
        <f aca="false">8*M76*(-1)</f>
        <v>0.11612</v>
      </c>
      <c r="P76" s="1" t="n">
        <f aca="false">N76*(-1)</f>
        <v>6.2E-007</v>
      </c>
      <c r="Q76" s="1" t="n">
        <f aca="false">IF(R76&lt;$Q$1,O76/SDOF!$J$19,0)</f>
        <v>0.11612</v>
      </c>
      <c r="R76" s="1" t="n">
        <f aca="false">P76/SDOF!$J$19</f>
        <v>6.2E-007</v>
      </c>
      <c r="S76" s="1" t="n">
        <f aca="false">IF(R76&lt;$W$1,$T$1*R76/$W$1,$T$1)</f>
        <v>2.80951496319481E-006</v>
      </c>
      <c r="T76" s="1" t="n">
        <f aca="false">IF(R76&lt;$Q$1,(S76-Q76)*(P77-P75)/2,0)</f>
        <v>-1.16117190485037E-009</v>
      </c>
    </row>
    <row r="77" customFormat="false" ht="13.5" hidden="false" customHeight="false" outlineLevel="0" collapsed="false">
      <c r="A77" s="2" t="s">
        <v>334</v>
      </c>
      <c r="I77" s="1" t="str">
        <f aca="false">MID(A77,7,7)</f>
        <v>-1.4585</v>
      </c>
      <c r="J77" s="1" t="str">
        <f aca="false">MID(A77,20,8)</f>
        <v>-6.30000</v>
      </c>
      <c r="K77" s="1" t="str">
        <f aca="false">MID(A77,15,3)</f>
        <v>+02</v>
      </c>
      <c r="L77" s="1" t="str">
        <f aca="false">MID(A77,29,3)</f>
        <v>-02</v>
      </c>
      <c r="M77" s="1" t="n">
        <f aca="false">VALUE(I77)*10^VALUE(K77)/10000</f>
        <v>-0.014585</v>
      </c>
      <c r="N77" s="1" t="n">
        <f aca="false">VALUE(J77)*10^VALUE(L77)/100000</f>
        <v>-6.3E-007</v>
      </c>
      <c r="O77" s="1" t="n">
        <f aca="false">8*M77*(-1)</f>
        <v>0.11668</v>
      </c>
      <c r="P77" s="1" t="n">
        <f aca="false">N77*(-1)</f>
        <v>6.3E-007</v>
      </c>
      <c r="Q77" s="1" t="n">
        <f aca="false">IF(R77&lt;$Q$1,O77/SDOF!$J$19,0)</f>
        <v>0.11668</v>
      </c>
      <c r="R77" s="1" t="n">
        <f aca="false">P77/SDOF!$J$19</f>
        <v>6.3E-007</v>
      </c>
      <c r="S77" s="1" t="n">
        <f aca="false">IF(R77&lt;$W$1,$T$1*R77/$W$1,$T$1)</f>
        <v>2.85482972066569E-006</v>
      </c>
      <c r="T77" s="1" t="n">
        <f aca="false">IF(R77&lt;$Q$1,(S77-Q77)*(P78-P76)/2,0)</f>
        <v>-1.16677145170279E-009</v>
      </c>
    </row>
    <row r="78" customFormat="false" ht="13.5" hidden="false" customHeight="false" outlineLevel="0" collapsed="false">
      <c r="A78" s="2" t="s">
        <v>335</v>
      </c>
      <c r="I78" s="1" t="str">
        <f aca="false">MID(A78,7,7)</f>
        <v>-1.4655</v>
      </c>
      <c r="J78" s="1" t="str">
        <f aca="false">MID(A78,20,8)</f>
        <v>-6.40000</v>
      </c>
      <c r="K78" s="1" t="str">
        <f aca="false">MID(A78,15,3)</f>
        <v>+02</v>
      </c>
      <c r="L78" s="1" t="str">
        <f aca="false">MID(A78,29,3)</f>
        <v>-02</v>
      </c>
      <c r="M78" s="1" t="n">
        <f aca="false">VALUE(I78)*10^VALUE(K78)/10000</f>
        <v>-0.014655</v>
      </c>
      <c r="N78" s="1" t="n">
        <f aca="false">VALUE(J78)*10^VALUE(L78)/100000</f>
        <v>-6.4E-007</v>
      </c>
      <c r="O78" s="1" t="n">
        <f aca="false">8*M78*(-1)</f>
        <v>0.11724</v>
      </c>
      <c r="P78" s="1" t="n">
        <f aca="false">N78*(-1)</f>
        <v>6.4E-007</v>
      </c>
      <c r="Q78" s="1" t="n">
        <f aca="false">IF(R78&lt;$Q$1,O78/SDOF!$J$19,0)</f>
        <v>0.11724</v>
      </c>
      <c r="R78" s="1" t="n">
        <f aca="false">P78/SDOF!$J$19</f>
        <v>6.4E-007</v>
      </c>
      <c r="S78" s="1" t="n">
        <f aca="false">IF(R78&lt;$W$1,$T$1*R78/$W$1,$T$1)</f>
        <v>2.90014447813658E-006</v>
      </c>
      <c r="T78" s="1" t="n">
        <f aca="false">IF(R78&lt;$Q$1,(S78-Q78)*(P79-P77)/2,0)</f>
        <v>-1.17237099855522E-009</v>
      </c>
    </row>
    <row r="79" customFormat="false" ht="13.5" hidden="false" customHeight="false" outlineLevel="0" collapsed="false">
      <c r="A79" s="2" t="s">
        <v>336</v>
      </c>
      <c r="I79" s="1" t="str">
        <f aca="false">MID(A79,7,7)</f>
        <v>-1.4725</v>
      </c>
      <c r="J79" s="1" t="str">
        <f aca="false">MID(A79,20,8)</f>
        <v>-6.50000</v>
      </c>
      <c r="K79" s="1" t="str">
        <f aca="false">MID(A79,15,3)</f>
        <v>+02</v>
      </c>
      <c r="L79" s="1" t="str">
        <f aca="false">MID(A79,29,3)</f>
        <v>-02</v>
      </c>
      <c r="M79" s="1" t="n">
        <f aca="false">VALUE(I79)*10^VALUE(K79)/10000</f>
        <v>-0.014725</v>
      </c>
      <c r="N79" s="1" t="n">
        <f aca="false">VALUE(J79)*10^VALUE(L79)/100000</f>
        <v>-6.5E-007</v>
      </c>
      <c r="O79" s="1" t="n">
        <f aca="false">8*M79*(-1)</f>
        <v>0.1178</v>
      </c>
      <c r="P79" s="1" t="n">
        <f aca="false">N79*(-1)</f>
        <v>6.5E-007</v>
      </c>
      <c r="Q79" s="1" t="n">
        <f aca="false">IF(R79&lt;$Q$1,O79/SDOF!$J$19,0)</f>
        <v>0.1178</v>
      </c>
      <c r="R79" s="1" t="n">
        <f aca="false">P79/SDOF!$J$19</f>
        <v>6.5E-007</v>
      </c>
      <c r="S79" s="1" t="n">
        <f aca="false">IF(R79&lt;$W$1,$T$1*R79/$W$1,$T$1)</f>
        <v>2.94545923560746E-006</v>
      </c>
      <c r="T79" s="1" t="n">
        <f aca="false">IF(R79&lt;$Q$1,(S79-Q79)*(P80-P78)/2,0)</f>
        <v>-1.17797054540765E-009</v>
      </c>
    </row>
    <row r="80" customFormat="false" ht="13.5" hidden="false" customHeight="false" outlineLevel="0" collapsed="false">
      <c r="A80" s="2" t="s">
        <v>337</v>
      </c>
      <c r="I80" s="1" t="str">
        <f aca="false">MID(A80,7,7)</f>
        <v>-1.4795</v>
      </c>
      <c r="J80" s="1" t="str">
        <f aca="false">MID(A80,20,8)</f>
        <v>-6.60000</v>
      </c>
      <c r="K80" s="1" t="str">
        <f aca="false">MID(A80,15,3)</f>
        <v>+02</v>
      </c>
      <c r="L80" s="1" t="str">
        <f aca="false">MID(A80,29,3)</f>
        <v>-02</v>
      </c>
      <c r="M80" s="1" t="n">
        <f aca="false">VALUE(I80)*10^VALUE(K80)/10000</f>
        <v>-0.014795</v>
      </c>
      <c r="N80" s="1" t="n">
        <f aca="false">VALUE(J80)*10^VALUE(L80)/100000</f>
        <v>-6.6E-007</v>
      </c>
      <c r="O80" s="1" t="n">
        <f aca="false">8*M80*(-1)</f>
        <v>0.11836</v>
      </c>
      <c r="P80" s="1" t="n">
        <f aca="false">N80*(-1)</f>
        <v>6.6E-007</v>
      </c>
      <c r="Q80" s="1" t="n">
        <f aca="false">IF(R80&lt;$Q$1,O80/SDOF!$J$19,0)</f>
        <v>0.11836</v>
      </c>
      <c r="R80" s="1" t="n">
        <f aca="false">P80/SDOF!$J$19</f>
        <v>6.6E-007</v>
      </c>
      <c r="S80" s="1" t="n">
        <f aca="false">IF(R80&lt;$W$1,$T$1*R80/$W$1,$T$1)</f>
        <v>2.99077399307835E-006</v>
      </c>
      <c r="T80" s="1" t="n">
        <f aca="false">IF(R80&lt;$Q$1,(S80-Q80)*(P81-P79)/2,0)</f>
        <v>-6.87713402107712E-010</v>
      </c>
    </row>
    <row r="81" customFormat="false" ht="13.5" hidden="false" customHeight="false" outlineLevel="0" collapsed="false">
      <c r="A81" s="2" t="s">
        <v>338</v>
      </c>
      <c r="I81" s="1" t="str">
        <f aca="false">MID(A81,7,7)</f>
        <v>-1.4806</v>
      </c>
      <c r="J81" s="1" t="str">
        <f aca="false">MID(A81,20,8)</f>
        <v>-6.61621</v>
      </c>
      <c r="K81" s="1" t="str">
        <f aca="false">MID(A81,15,3)</f>
        <v>+02</v>
      </c>
      <c r="L81" s="1" t="str">
        <f aca="false">MID(A81,29,3)</f>
        <v>-02</v>
      </c>
      <c r="M81" s="1" t="n">
        <f aca="false">VALUE(I81)*10^VALUE(K81)/10000</f>
        <v>-0.014806</v>
      </c>
      <c r="N81" s="1" t="n">
        <f aca="false">VALUE(J81)*10^VALUE(L81)/100000</f>
        <v>-6.61621E-007</v>
      </c>
      <c r="O81" s="1" t="n">
        <f aca="false">8*M81*(-1)</f>
        <v>0.118448</v>
      </c>
      <c r="P81" s="1" t="n">
        <f aca="false">N81*(-1)</f>
        <v>6.61621E-007</v>
      </c>
      <c r="Q81" s="1" t="n">
        <f aca="false">IF(R81&lt;$Q$1,O81/SDOF!$J$19,0)</f>
        <v>0.118448</v>
      </c>
      <c r="R81" s="1" t="n">
        <f aca="false">P81/SDOF!$J$19</f>
        <v>6.61621E-007</v>
      </c>
      <c r="S81" s="1" t="n">
        <f aca="false">IF(R81&lt;$W$1,$T$1*R81/$W$1,$T$1)</f>
        <v>2.99811951526438E-006</v>
      </c>
      <c r="T81" s="1" t="n">
        <f aca="false">IF(R81&lt;$Q$1,(S81-Q81)*(P82-P80)/2,0)</f>
        <v>-5.92225009402424E-010</v>
      </c>
    </row>
    <row r="82" customFormat="false" ht="13.5" hidden="false" customHeight="false" outlineLevel="0" collapsed="false">
      <c r="A82" s="2" t="s">
        <v>339</v>
      </c>
      <c r="I82" s="1" t="str">
        <f aca="false">MID(A82,7,7)</f>
        <v>-1.4839</v>
      </c>
      <c r="J82" s="1" t="str">
        <f aca="false">MID(A82,20,8)</f>
        <v>-6.70000</v>
      </c>
      <c r="K82" s="1" t="str">
        <f aca="false">MID(A82,15,3)</f>
        <v>+02</v>
      </c>
      <c r="L82" s="1" t="str">
        <f aca="false">MID(A82,29,3)</f>
        <v>-02</v>
      </c>
      <c r="M82" s="1" t="n">
        <f aca="false">VALUE(I82)*10^VALUE(K82)/10000</f>
        <v>-0.014839</v>
      </c>
      <c r="N82" s="1" t="n">
        <f aca="false">VALUE(J82)*10^VALUE(L82)/100000</f>
        <v>-6.7E-007</v>
      </c>
      <c r="O82" s="1" t="n">
        <f aca="false">8*M82*(-1)</f>
        <v>0.118712</v>
      </c>
      <c r="P82" s="1" t="n">
        <f aca="false">N82*(-1)</f>
        <v>6.7E-007</v>
      </c>
      <c r="Q82" s="1" t="n">
        <f aca="false">IF(R82&lt;$Q$1,O82/SDOF!$J$19,0)</f>
        <v>0.118712</v>
      </c>
      <c r="R82" s="1" t="n">
        <f aca="false">P82/SDOF!$J$19</f>
        <v>6.7E-007</v>
      </c>
      <c r="S82" s="1" t="n">
        <f aca="false">IF(R82&lt;$W$1,$T$1*R82/$W$1,$T$1)</f>
        <v>3.03608875054923E-006</v>
      </c>
      <c r="T82" s="1" t="n">
        <f aca="false">IF(R82&lt;$Q$1,(S82-Q82)*(P83-P81)/2,0)</f>
        <v>-1.09087602386243E-009</v>
      </c>
    </row>
    <row r="83" customFormat="false" ht="13.5" hidden="false" customHeight="false" outlineLevel="0" collapsed="false">
      <c r="A83" s="2" t="s">
        <v>340</v>
      </c>
      <c r="I83" s="1" t="str">
        <f aca="false">MID(A83,7,7)</f>
        <v>-1.4877</v>
      </c>
      <c r="J83" s="1" t="str">
        <f aca="false">MID(A83,20,8)</f>
        <v>-6.80000</v>
      </c>
      <c r="K83" s="1" t="str">
        <f aca="false">MID(A83,15,3)</f>
        <v>+02</v>
      </c>
      <c r="L83" s="1" t="str">
        <f aca="false">MID(A83,29,3)</f>
        <v>-02</v>
      </c>
      <c r="M83" s="1" t="n">
        <f aca="false">VALUE(I83)*10^VALUE(K83)/10000</f>
        <v>-0.014877</v>
      </c>
      <c r="N83" s="1" t="n">
        <f aca="false">VALUE(J83)*10^VALUE(L83)/100000</f>
        <v>-6.8E-007</v>
      </c>
      <c r="O83" s="1" t="n">
        <f aca="false">8*M83*(-1)</f>
        <v>0.119016</v>
      </c>
      <c r="P83" s="1" t="n">
        <f aca="false">N83*(-1)</f>
        <v>6.8E-007</v>
      </c>
      <c r="Q83" s="1" t="n">
        <f aca="false">IF(R83&lt;$Q$1,O83/SDOF!$J$19,0)</f>
        <v>0.119016</v>
      </c>
      <c r="R83" s="1" t="n">
        <f aca="false">P83/SDOF!$J$19</f>
        <v>6.8E-007</v>
      </c>
      <c r="S83" s="1" t="n">
        <f aca="false">IF(R83&lt;$W$1,$T$1*R83/$W$1,$T$1)</f>
        <v>3.08140350802011E-006</v>
      </c>
      <c r="T83" s="1" t="n">
        <f aca="false">IF(R83&lt;$Q$1,(S83-Q83)*(P84-P82)/2,0)</f>
        <v>-1.19012918596492E-009</v>
      </c>
    </row>
    <row r="84" customFormat="false" ht="13.5" hidden="false" customHeight="false" outlineLevel="0" collapsed="false">
      <c r="A84" s="2" t="s">
        <v>341</v>
      </c>
      <c r="I84" s="1" t="str">
        <f aca="false">MID(A84,7,7)</f>
        <v>-1.4916</v>
      </c>
      <c r="J84" s="1" t="str">
        <f aca="false">MID(A84,20,8)</f>
        <v>-6.90000</v>
      </c>
      <c r="K84" s="1" t="str">
        <f aca="false">MID(A84,15,3)</f>
        <v>+02</v>
      </c>
      <c r="L84" s="1" t="str">
        <f aca="false">MID(A84,29,3)</f>
        <v>-02</v>
      </c>
      <c r="M84" s="1" t="n">
        <f aca="false">VALUE(I84)*10^VALUE(K84)/10000</f>
        <v>-0.014916</v>
      </c>
      <c r="N84" s="1" t="n">
        <f aca="false">VALUE(J84)*10^VALUE(L84)/100000</f>
        <v>-6.9E-007</v>
      </c>
      <c r="O84" s="1" t="n">
        <f aca="false">8*M84*(-1)</f>
        <v>0.119328</v>
      </c>
      <c r="P84" s="1" t="n">
        <f aca="false">N84*(-1)</f>
        <v>6.9E-007</v>
      </c>
      <c r="Q84" s="1" t="n">
        <f aca="false">IF(R84&lt;$Q$1,O84/SDOF!$J$19,0)</f>
        <v>0.119328</v>
      </c>
      <c r="R84" s="1" t="n">
        <f aca="false">P84/SDOF!$J$19</f>
        <v>6.9E-007</v>
      </c>
      <c r="S84" s="1" t="n">
        <f aca="false">IF(R84&lt;$W$1,$T$1*R84/$W$1,$T$1)</f>
        <v>3.126718265491E-006</v>
      </c>
      <c r="T84" s="1" t="n">
        <f aca="false">IF(R84&lt;$Q$1,(S84-Q84)*(P85-P83)/2,0)</f>
        <v>-1.19324873281735E-009</v>
      </c>
    </row>
    <row r="85" customFormat="false" ht="13.5" hidden="false" customHeight="false" outlineLevel="0" collapsed="false">
      <c r="A85" s="2" t="s">
        <v>342</v>
      </c>
      <c r="I85" s="1" t="str">
        <f aca="false">MID(A85,7,7)</f>
        <v>-1.4955</v>
      </c>
      <c r="J85" s="1" t="str">
        <f aca="false">MID(A85,20,8)</f>
        <v>-7.00000</v>
      </c>
      <c r="K85" s="1" t="str">
        <f aca="false">MID(A85,15,3)</f>
        <v>+02</v>
      </c>
      <c r="L85" s="1" t="str">
        <f aca="false">MID(A85,29,3)</f>
        <v>-02</v>
      </c>
      <c r="M85" s="1" t="n">
        <f aca="false">VALUE(I85)*10^VALUE(K85)/10000</f>
        <v>-0.014955</v>
      </c>
      <c r="N85" s="1" t="n">
        <f aca="false">VALUE(J85)*10^VALUE(L85)/100000</f>
        <v>-7E-007</v>
      </c>
      <c r="O85" s="1" t="n">
        <f aca="false">8*M85*(-1)</f>
        <v>0.11964</v>
      </c>
      <c r="P85" s="1" t="n">
        <f aca="false">N85*(-1)</f>
        <v>7E-007</v>
      </c>
      <c r="Q85" s="1" t="n">
        <f aca="false">IF(R85&lt;$Q$1,O85/SDOF!$J$19,0)</f>
        <v>0.11964</v>
      </c>
      <c r="R85" s="1" t="n">
        <f aca="false">P85/SDOF!$J$19</f>
        <v>7E-007</v>
      </c>
      <c r="S85" s="1" t="n">
        <f aca="false">IF(R85&lt;$W$1,$T$1*R85/$W$1,$T$1)</f>
        <v>3.17203302296188E-006</v>
      </c>
      <c r="T85" s="1" t="n">
        <f aca="false">IF(R85&lt;$Q$1,(S85-Q85)*(P86-P84)/2,0)</f>
        <v>-1.19636827966977E-009</v>
      </c>
    </row>
    <row r="86" customFormat="false" ht="13.5" hidden="false" customHeight="false" outlineLevel="0" collapsed="false">
      <c r="A86" s="2" t="s">
        <v>343</v>
      </c>
      <c r="I86" s="1" t="str">
        <f aca="false">MID(A86,7,7)</f>
        <v>-1.4994</v>
      </c>
      <c r="J86" s="1" t="str">
        <f aca="false">MID(A86,20,8)</f>
        <v>-7.10000</v>
      </c>
      <c r="K86" s="1" t="str">
        <f aca="false">MID(A86,15,3)</f>
        <v>+02</v>
      </c>
      <c r="L86" s="1" t="str">
        <f aca="false">MID(A86,29,3)</f>
        <v>-02</v>
      </c>
      <c r="M86" s="1" t="n">
        <f aca="false">VALUE(I86)*10^VALUE(K86)/10000</f>
        <v>-0.014994</v>
      </c>
      <c r="N86" s="1" t="n">
        <f aca="false">VALUE(J86)*10^VALUE(L86)/100000</f>
        <v>-7.1E-007</v>
      </c>
      <c r="O86" s="1" t="n">
        <f aca="false">8*M86*(-1)</f>
        <v>0.119952</v>
      </c>
      <c r="P86" s="1" t="n">
        <f aca="false">N86*(-1)</f>
        <v>7.1E-007</v>
      </c>
      <c r="Q86" s="1" t="n">
        <f aca="false">IF(R86&lt;$Q$1,O86/SDOF!$J$19,0)</f>
        <v>0.119952</v>
      </c>
      <c r="R86" s="1" t="n">
        <f aca="false">P86/SDOF!$J$19</f>
        <v>7.1E-007</v>
      </c>
      <c r="S86" s="1" t="n">
        <f aca="false">IF(R86&lt;$W$1,$T$1*R86/$W$1,$T$1)</f>
        <v>3.21734778043277E-006</v>
      </c>
      <c r="T86" s="1" t="n">
        <f aca="false">IF(R86&lt;$Q$1,(S86-Q86)*(P87-P85)/2,0)</f>
        <v>-1.1994878265222E-009</v>
      </c>
    </row>
    <row r="87" customFormat="false" ht="13.5" hidden="false" customHeight="false" outlineLevel="0" collapsed="false">
      <c r="A87" s="2" t="s">
        <v>344</v>
      </c>
      <c r="I87" s="1" t="str">
        <f aca="false">MID(A87,7,7)</f>
        <v>-1.5033</v>
      </c>
      <c r="J87" s="1" t="str">
        <f aca="false">MID(A87,20,8)</f>
        <v>-7.20000</v>
      </c>
      <c r="K87" s="1" t="str">
        <f aca="false">MID(A87,15,3)</f>
        <v>+02</v>
      </c>
      <c r="L87" s="1" t="str">
        <f aca="false">MID(A87,29,3)</f>
        <v>-02</v>
      </c>
      <c r="M87" s="1" t="n">
        <f aca="false">VALUE(I87)*10^VALUE(K87)/10000</f>
        <v>-0.015033</v>
      </c>
      <c r="N87" s="1" t="n">
        <f aca="false">VALUE(J87)*10^VALUE(L87)/100000</f>
        <v>-7.2E-007</v>
      </c>
      <c r="O87" s="1" t="n">
        <f aca="false">8*M87*(-1)</f>
        <v>0.120264</v>
      </c>
      <c r="P87" s="1" t="n">
        <f aca="false">N87*(-1)</f>
        <v>7.2E-007</v>
      </c>
      <c r="Q87" s="1" t="n">
        <f aca="false">IF(R87&lt;$Q$1,O87/SDOF!$J$19,0)</f>
        <v>0.120264</v>
      </c>
      <c r="R87" s="1" t="n">
        <f aca="false">P87/SDOF!$J$19</f>
        <v>7.2E-007</v>
      </c>
      <c r="S87" s="1" t="n">
        <f aca="false">IF(R87&lt;$W$1,$T$1*R87/$W$1,$T$1)</f>
        <v>3.26266253790365E-006</v>
      </c>
      <c r="T87" s="1" t="n">
        <f aca="false">IF(R87&lt;$Q$1,(S87-Q87)*(P88-P86)/2,0)</f>
        <v>-1.20260737337462E-009</v>
      </c>
    </row>
    <row r="88" customFormat="false" ht="13.5" hidden="false" customHeight="false" outlineLevel="0" collapsed="false">
      <c r="A88" s="2" t="s">
        <v>345</v>
      </c>
      <c r="I88" s="1" t="str">
        <f aca="false">MID(A88,7,7)</f>
        <v>-1.5072</v>
      </c>
      <c r="J88" s="1" t="str">
        <f aca="false">MID(A88,20,8)</f>
        <v>-7.30000</v>
      </c>
      <c r="K88" s="1" t="str">
        <f aca="false">MID(A88,15,3)</f>
        <v>+02</v>
      </c>
      <c r="L88" s="1" t="str">
        <f aca="false">MID(A88,29,3)</f>
        <v>-02</v>
      </c>
      <c r="M88" s="1" t="n">
        <f aca="false">VALUE(I88)*10^VALUE(K88)/10000</f>
        <v>-0.015072</v>
      </c>
      <c r="N88" s="1" t="n">
        <f aca="false">VALUE(J88)*10^VALUE(L88)/100000</f>
        <v>-7.3E-007</v>
      </c>
      <c r="O88" s="1" t="n">
        <f aca="false">8*M88*(-1)</f>
        <v>0.120576</v>
      </c>
      <c r="P88" s="1" t="n">
        <f aca="false">N88*(-1)</f>
        <v>7.3E-007</v>
      </c>
      <c r="Q88" s="1" t="n">
        <f aca="false">IF(R88&lt;$Q$1,O88/SDOF!$J$19,0)</f>
        <v>0.120576</v>
      </c>
      <c r="R88" s="1" t="n">
        <f aca="false">P88/SDOF!$J$19</f>
        <v>7.3E-007</v>
      </c>
      <c r="S88" s="1" t="n">
        <f aca="false">IF(R88&lt;$W$1,$T$1*R88/$W$1,$T$1)</f>
        <v>3.30797729537453E-006</v>
      </c>
      <c r="T88" s="1" t="n">
        <f aca="false">IF(R88&lt;$Q$1,(S88-Q88)*(P89-P87)/2,0)</f>
        <v>-1.20572692022705E-009</v>
      </c>
    </row>
    <row r="89" customFormat="false" ht="13.5" hidden="false" customHeight="false" outlineLevel="0" collapsed="false">
      <c r="A89" s="2" t="s">
        <v>346</v>
      </c>
      <c r="I89" s="1" t="str">
        <f aca="false">MID(A89,7,7)</f>
        <v>-1.5111</v>
      </c>
      <c r="J89" s="1" t="str">
        <f aca="false">MID(A89,20,8)</f>
        <v>-7.40000</v>
      </c>
      <c r="K89" s="1" t="str">
        <f aca="false">MID(A89,15,3)</f>
        <v>+02</v>
      </c>
      <c r="L89" s="1" t="str">
        <f aca="false">MID(A89,29,3)</f>
        <v>-02</v>
      </c>
      <c r="M89" s="1" t="n">
        <f aca="false">VALUE(I89)*10^VALUE(K89)/10000</f>
        <v>-0.015111</v>
      </c>
      <c r="N89" s="1" t="n">
        <f aca="false">VALUE(J89)*10^VALUE(L89)/100000</f>
        <v>-7.4E-007</v>
      </c>
      <c r="O89" s="1" t="n">
        <f aca="false">8*M89*(-1)</f>
        <v>0.120888</v>
      </c>
      <c r="P89" s="1" t="n">
        <f aca="false">N89*(-1)</f>
        <v>7.4E-007</v>
      </c>
      <c r="Q89" s="1" t="n">
        <f aca="false">IF(R89&lt;$Q$1,O89/SDOF!$J$19,0)</f>
        <v>0.120888</v>
      </c>
      <c r="R89" s="1" t="n">
        <f aca="false">P89/SDOF!$J$19</f>
        <v>7.4E-007</v>
      </c>
      <c r="S89" s="1" t="n">
        <f aca="false">IF(R89&lt;$W$1,$T$1*R89/$W$1,$T$1)</f>
        <v>3.35329205284542E-006</v>
      </c>
      <c r="T89" s="1" t="n">
        <f aca="false">IF(R89&lt;$Q$1,(S89-Q89)*(P90-P88)/2,0)</f>
        <v>-1.20884646707947E-009</v>
      </c>
    </row>
    <row r="90" customFormat="false" ht="13.5" hidden="false" customHeight="false" outlineLevel="0" collapsed="false">
      <c r="A90" s="2" t="s">
        <v>347</v>
      </c>
      <c r="I90" s="1" t="str">
        <f aca="false">MID(A90,7,7)</f>
        <v>-1.5149</v>
      </c>
      <c r="J90" s="1" t="str">
        <f aca="false">MID(A90,20,8)</f>
        <v>-7.50000</v>
      </c>
      <c r="K90" s="1" t="str">
        <f aca="false">MID(A90,15,3)</f>
        <v>+02</v>
      </c>
      <c r="L90" s="1" t="str">
        <f aca="false">MID(A90,29,3)</f>
        <v>-02</v>
      </c>
      <c r="M90" s="1" t="n">
        <f aca="false">VALUE(I90)*10^VALUE(K90)/10000</f>
        <v>-0.015149</v>
      </c>
      <c r="N90" s="1" t="n">
        <f aca="false">VALUE(J90)*10^VALUE(L90)/100000</f>
        <v>-7.5E-007</v>
      </c>
      <c r="O90" s="1" t="n">
        <f aca="false">8*M90*(-1)</f>
        <v>0.121192</v>
      </c>
      <c r="P90" s="1" t="n">
        <f aca="false">N90*(-1)</f>
        <v>7.5E-007</v>
      </c>
      <c r="Q90" s="1" t="n">
        <f aca="false">IF(R90&lt;$Q$1,O90/SDOF!$J$19,0)</f>
        <v>0.121192</v>
      </c>
      <c r="R90" s="1" t="n">
        <f aca="false">P90/SDOF!$J$19</f>
        <v>7.5E-007</v>
      </c>
      <c r="S90" s="1" t="n">
        <f aca="false">IF(R90&lt;$W$1,$T$1*R90/$W$1,$T$1)</f>
        <v>3.3986068103163E-006</v>
      </c>
      <c r="T90" s="1" t="n">
        <f aca="false">IF(R90&lt;$Q$1,(S90-Q90)*(P91-P89)/2,0)</f>
        <v>-1.21188601393189E-009</v>
      </c>
    </row>
    <row r="91" customFormat="false" ht="13.5" hidden="false" customHeight="false" outlineLevel="0" collapsed="false">
      <c r="A91" s="2" t="s">
        <v>348</v>
      </c>
      <c r="I91" s="1" t="str">
        <f aca="false">MID(A91,7,7)</f>
        <v>-1.5188</v>
      </c>
      <c r="J91" s="1" t="str">
        <f aca="false">MID(A91,20,8)</f>
        <v>-7.60000</v>
      </c>
      <c r="K91" s="1" t="str">
        <f aca="false">MID(A91,15,3)</f>
        <v>+02</v>
      </c>
      <c r="L91" s="1" t="str">
        <f aca="false">MID(A91,29,3)</f>
        <v>-02</v>
      </c>
      <c r="M91" s="1" t="n">
        <f aca="false">VALUE(I91)*10^VALUE(K91)/10000</f>
        <v>-0.015188</v>
      </c>
      <c r="N91" s="1" t="n">
        <f aca="false">VALUE(J91)*10^VALUE(L91)/100000</f>
        <v>-7.6E-007</v>
      </c>
      <c r="O91" s="1" t="n">
        <f aca="false">8*M91*(-1)</f>
        <v>0.121504</v>
      </c>
      <c r="P91" s="1" t="n">
        <f aca="false">N91*(-1)</f>
        <v>7.6E-007</v>
      </c>
      <c r="Q91" s="1" t="n">
        <f aca="false">IF(R91&lt;$Q$1,O91/SDOF!$J$19,0)</f>
        <v>0.121504</v>
      </c>
      <c r="R91" s="1" t="n">
        <f aca="false">P91/SDOF!$J$19</f>
        <v>7.6E-007</v>
      </c>
      <c r="S91" s="1" t="n">
        <f aca="false">IF(R91&lt;$W$1,$T$1*R91/$W$1,$T$1)</f>
        <v>3.44392156778719E-006</v>
      </c>
      <c r="T91" s="1" t="n">
        <f aca="false">IF(R91&lt;$Q$1,(S91-Q91)*(P92-P90)/2,0)</f>
        <v>-1.21500556078432E-009</v>
      </c>
    </row>
    <row r="92" customFormat="false" ht="13.5" hidden="false" customHeight="false" outlineLevel="0" collapsed="false">
      <c r="A92" s="2" t="s">
        <v>349</v>
      </c>
      <c r="I92" s="1" t="str">
        <f aca="false">MID(A92,7,7)</f>
        <v>-1.5227</v>
      </c>
      <c r="J92" s="1" t="str">
        <f aca="false">MID(A92,20,8)</f>
        <v>-7.70000</v>
      </c>
      <c r="K92" s="1" t="str">
        <f aca="false">MID(A92,15,3)</f>
        <v>+02</v>
      </c>
      <c r="L92" s="1" t="str">
        <f aca="false">MID(A92,29,3)</f>
        <v>-02</v>
      </c>
      <c r="M92" s="1" t="n">
        <f aca="false">VALUE(I92)*10^VALUE(K92)/10000</f>
        <v>-0.015227</v>
      </c>
      <c r="N92" s="1" t="n">
        <f aca="false">VALUE(J92)*10^VALUE(L92)/100000</f>
        <v>-7.7E-007</v>
      </c>
      <c r="O92" s="1" t="n">
        <f aca="false">8*M92*(-1)</f>
        <v>0.121816</v>
      </c>
      <c r="P92" s="1" t="n">
        <f aca="false">N92*(-1)</f>
        <v>7.7E-007</v>
      </c>
      <c r="Q92" s="1" t="n">
        <f aca="false">IF(R92&lt;$Q$1,O92/SDOF!$J$19,0)</f>
        <v>0.121816</v>
      </c>
      <c r="R92" s="1" t="n">
        <f aca="false">P92/SDOF!$J$19</f>
        <v>7.7E-007</v>
      </c>
      <c r="S92" s="1" t="n">
        <f aca="false">IF(R92&lt;$W$1,$T$1*R92/$W$1,$T$1)</f>
        <v>3.48923632525807E-006</v>
      </c>
      <c r="T92" s="1" t="n">
        <f aca="false">IF(R92&lt;$Q$1,(S92-Q92)*(P93-P91)/2,0)</f>
        <v>-8.37643730266406E-010</v>
      </c>
    </row>
    <row r="93" customFormat="false" ht="13.5" hidden="false" customHeight="false" outlineLevel="0" collapsed="false">
      <c r="A93" s="2" t="s">
        <v>350</v>
      </c>
      <c r="I93" s="1" t="str">
        <f aca="false">MID(A93,7,7)</f>
        <v>-1.5242</v>
      </c>
      <c r="J93" s="1" t="str">
        <f aca="false">MID(A93,20,8)</f>
        <v>-7.73753</v>
      </c>
      <c r="K93" s="1" t="str">
        <f aca="false">MID(A93,15,3)</f>
        <v>+02</v>
      </c>
      <c r="L93" s="1" t="str">
        <f aca="false">MID(A93,29,3)</f>
        <v>-02</v>
      </c>
      <c r="M93" s="1" t="n">
        <f aca="false">VALUE(I93)*10^VALUE(K93)/10000</f>
        <v>-0.015242</v>
      </c>
      <c r="N93" s="1" t="n">
        <f aca="false">VALUE(J93)*10^VALUE(L93)/100000</f>
        <v>-7.73753E-007</v>
      </c>
      <c r="O93" s="1" t="n">
        <f aca="false">8*M93*(-1)</f>
        <v>0.121936</v>
      </c>
      <c r="P93" s="1" t="n">
        <f aca="false">N93*(-1)</f>
        <v>7.73753E-007</v>
      </c>
      <c r="Q93" s="1" t="n">
        <f aca="false">IF(R93&lt;$Q$1,O93/SDOF!$J$19,0)</f>
        <v>0.121936</v>
      </c>
      <c r="R93" s="1" t="n">
        <f aca="false">P93/SDOF!$J$19</f>
        <v>7.73753E-007</v>
      </c>
      <c r="S93" s="1" t="n">
        <f aca="false">IF(R93&lt;$W$1,$T$1*R93/$W$1,$T$1)</f>
        <v>3.50624295373689E-006</v>
      </c>
      <c r="T93" s="1" t="n">
        <f aca="false">IF(R93&lt;$Q$1,(S93-Q93)*(P94-P92)/2,0)</f>
        <v>-6.09662468785232E-010</v>
      </c>
    </row>
    <row r="94" customFormat="false" ht="13.5" hidden="false" customHeight="false" outlineLevel="0" collapsed="false">
      <c r="A94" s="2" t="s">
        <v>351</v>
      </c>
      <c r="I94" s="1" t="str">
        <f aca="false">MID(A94,7,7)</f>
        <v>-1.5256</v>
      </c>
      <c r="J94" s="1" t="str">
        <f aca="false">MID(A94,20,8)</f>
        <v>-7.80000</v>
      </c>
      <c r="K94" s="1" t="str">
        <f aca="false">MID(A94,15,3)</f>
        <v>+02</v>
      </c>
      <c r="L94" s="1" t="str">
        <f aca="false">MID(A94,29,3)</f>
        <v>-02</v>
      </c>
      <c r="M94" s="1" t="n">
        <f aca="false">VALUE(I94)*10^VALUE(K94)/10000</f>
        <v>-0.015256</v>
      </c>
      <c r="N94" s="1" t="n">
        <f aca="false">VALUE(J94)*10^VALUE(L94)/100000</f>
        <v>-7.8E-007</v>
      </c>
      <c r="O94" s="1" t="n">
        <f aca="false">8*M94*(-1)</f>
        <v>0.122048</v>
      </c>
      <c r="P94" s="1" t="n">
        <f aca="false">N94*(-1)</f>
        <v>7.8E-007</v>
      </c>
      <c r="Q94" s="1" t="n">
        <f aca="false">IF(R94&lt;$Q$1,O94/SDOF!$J$19,0)</f>
        <v>0.122048</v>
      </c>
      <c r="R94" s="1" t="n">
        <f aca="false">P94/SDOF!$J$19</f>
        <v>7.8E-007</v>
      </c>
      <c r="S94" s="1" t="n">
        <f aca="false">IF(R94&lt;$W$1,$T$1*R94/$W$1,$T$1)</f>
        <v>3.53455108272895E-006</v>
      </c>
      <c r="T94" s="1" t="n">
        <f aca="false">IF(R94&lt;$Q$1,(S94-Q94)*(P95-P93)/2,0)</f>
        <v>-9.91428215074284E-010</v>
      </c>
    </row>
    <row r="95" customFormat="false" ht="13.5" hidden="false" customHeight="false" outlineLevel="0" collapsed="false">
      <c r="A95" s="2" t="s">
        <v>352</v>
      </c>
      <c r="I95" s="1" t="str">
        <f aca="false">MID(A95,7,7)</f>
        <v>-1.5280</v>
      </c>
      <c r="J95" s="1" t="str">
        <f aca="false">MID(A95,20,8)</f>
        <v>-7.90000</v>
      </c>
      <c r="K95" s="1" t="str">
        <f aca="false">MID(A95,15,3)</f>
        <v>+02</v>
      </c>
      <c r="L95" s="1" t="str">
        <f aca="false">MID(A95,29,3)</f>
        <v>-02</v>
      </c>
      <c r="M95" s="1" t="n">
        <f aca="false">VALUE(I95)*10^VALUE(K95)/10000</f>
        <v>-0.01528</v>
      </c>
      <c r="N95" s="1" t="n">
        <f aca="false">VALUE(J95)*10^VALUE(L95)/100000</f>
        <v>-7.9E-007</v>
      </c>
      <c r="O95" s="1" t="n">
        <f aca="false">8*M95*(-1)</f>
        <v>0.12224</v>
      </c>
      <c r="P95" s="1" t="n">
        <f aca="false">N95*(-1)</f>
        <v>7.9E-007</v>
      </c>
      <c r="Q95" s="1" t="n">
        <f aca="false">IF(R95&lt;$Q$1,O95/SDOF!$J$19,0)</f>
        <v>0.12224</v>
      </c>
      <c r="R95" s="1" t="n">
        <f aca="false">P95/SDOF!$J$19</f>
        <v>7.9E-007</v>
      </c>
      <c r="S95" s="1" t="n">
        <f aca="false">IF(R95&lt;$W$1,$T$1*R95/$W$1,$T$1)</f>
        <v>3.57986584019984E-006</v>
      </c>
      <c r="T95" s="1" t="n">
        <f aca="false">IF(R95&lt;$Q$1,(S95-Q95)*(P96-P94)/2,0)</f>
        <v>-1.22236420134159E-009</v>
      </c>
    </row>
    <row r="96" customFormat="false" ht="13.5" hidden="false" customHeight="false" outlineLevel="0" collapsed="false">
      <c r="A96" s="2" t="s">
        <v>353</v>
      </c>
      <c r="I96" s="1" t="str">
        <f aca="false">MID(A96,7,7)</f>
        <v>-1.5304</v>
      </c>
      <c r="J96" s="1" t="str">
        <f aca="false">MID(A96,20,8)</f>
        <v>-8.00000</v>
      </c>
      <c r="K96" s="1" t="str">
        <f aca="false">MID(A96,15,3)</f>
        <v>+02</v>
      </c>
      <c r="L96" s="1" t="str">
        <f aca="false">MID(A96,29,3)</f>
        <v>-02</v>
      </c>
      <c r="M96" s="1" t="n">
        <f aca="false">VALUE(I96)*10^VALUE(K96)/10000</f>
        <v>-0.015304</v>
      </c>
      <c r="N96" s="1" t="n">
        <f aca="false">VALUE(J96)*10^VALUE(L96)/100000</f>
        <v>-8E-007</v>
      </c>
      <c r="O96" s="1" t="n">
        <f aca="false">8*M96*(-1)</f>
        <v>0.122432</v>
      </c>
      <c r="P96" s="1" t="n">
        <f aca="false">N96*(-1)</f>
        <v>8E-007</v>
      </c>
      <c r="Q96" s="1" t="n">
        <f aca="false">IF(R96&lt;$Q$1,O96/SDOF!$J$19,0)</f>
        <v>0.122432</v>
      </c>
      <c r="R96" s="1" t="n">
        <f aca="false">P96/SDOF!$J$19</f>
        <v>8E-007</v>
      </c>
      <c r="S96" s="1" t="n">
        <f aca="false">IF(R96&lt;$W$1,$T$1*R96/$W$1,$T$1)</f>
        <v>3.62518059767072E-006</v>
      </c>
      <c r="T96" s="1" t="n">
        <f aca="false">IF(R96&lt;$Q$1,(S96-Q96)*(P97-P95)/2,0)</f>
        <v>-1.22428374819402E-009</v>
      </c>
    </row>
    <row r="97" customFormat="false" ht="13.5" hidden="false" customHeight="false" outlineLevel="0" collapsed="false">
      <c r="A97" s="2" t="s">
        <v>354</v>
      </c>
      <c r="I97" s="1" t="str">
        <f aca="false">MID(A97,7,7)</f>
        <v>-1.5327</v>
      </c>
      <c r="J97" s="1" t="str">
        <f aca="false">MID(A97,20,8)</f>
        <v>-8.10000</v>
      </c>
      <c r="K97" s="1" t="str">
        <f aca="false">MID(A97,15,3)</f>
        <v>+02</v>
      </c>
      <c r="L97" s="1" t="str">
        <f aca="false">MID(A97,29,3)</f>
        <v>-02</v>
      </c>
      <c r="M97" s="1" t="n">
        <f aca="false">VALUE(I97)*10^VALUE(K97)/10000</f>
        <v>-0.015327</v>
      </c>
      <c r="N97" s="1" t="n">
        <f aca="false">VALUE(J97)*10^VALUE(L97)/100000</f>
        <v>-8.1E-007</v>
      </c>
      <c r="O97" s="1" t="n">
        <f aca="false">8*M97*(-1)</f>
        <v>0.122616</v>
      </c>
      <c r="P97" s="1" t="n">
        <f aca="false">N97*(-1)</f>
        <v>8.1E-007</v>
      </c>
      <c r="Q97" s="1" t="n">
        <f aca="false">IF(R97&lt;$Q$1,O97/SDOF!$J$19,0)</f>
        <v>0.122616</v>
      </c>
      <c r="R97" s="1" t="n">
        <f aca="false">P97/SDOF!$J$19</f>
        <v>8.1E-007</v>
      </c>
      <c r="S97" s="1" t="n">
        <f aca="false">IF(R97&lt;$W$1,$T$1*R97/$W$1,$T$1)</f>
        <v>3.67049535514161E-006</v>
      </c>
      <c r="T97" s="1" t="n">
        <f aca="false">IF(R97&lt;$Q$1,(S97-Q97)*(P98-P96)/2,0)</f>
        <v>-1.22612329504644E-009</v>
      </c>
    </row>
    <row r="98" customFormat="false" ht="13.5" hidden="false" customHeight="false" outlineLevel="0" collapsed="false">
      <c r="A98" s="2" t="s">
        <v>355</v>
      </c>
      <c r="I98" s="1" t="str">
        <f aca="false">MID(A98,7,7)</f>
        <v>-1.5351</v>
      </c>
      <c r="J98" s="1" t="str">
        <f aca="false">MID(A98,20,8)</f>
        <v>-8.20000</v>
      </c>
      <c r="K98" s="1" t="str">
        <f aca="false">MID(A98,15,3)</f>
        <v>+02</v>
      </c>
      <c r="L98" s="1" t="str">
        <f aca="false">MID(A98,29,3)</f>
        <v>-02</v>
      </c>
      <c r="M98" s="1" t="n">
        <f aca="false">VALUE(I98)*10^VALUE(K98)/10000</f>
        <v>-0.015351</v>
      </c>
      <c r="N98" s="1" t="n">
        <f aca="false">VALUE(J98)*10^VALUE(L98)/100000</f>
        <v>-8.2E-007</v>
      </c>
      <c r="O98" s="1" t="n">
        <f aca="false">8*M98*(-1)</f>
        <v>0.122808</v>
      </c>
      <c r="P98" s="1" t="n">
        <f aca="false">N98*(-1)</f>
        <v>8.2E-007</v>
      </c>
      <c r="Q98" s="1" t="n">
        <f aca="false">IF(R98&lt;$Q$1,O98/SDOF!$J$19,0)</f>
        <v>0.122808</v>
      </c>
      <c r="R98" s="1" t="n">
        <f aca="false">P98/SDOF!$J$19</f>
        <v>8.2E-007</v>
      </c>
      <c r="S98" s="1" t="n">
        <f aca="false">IF(R98&lt;$W$1,$T$1*R98/$W$1,$T$1)</f>
        <v>3.71581011261249E-006</v>
      </c>
      <c r="T98" s="1" t="n">
        <f aca="false">IF(R98&lt;$Q$1,(S98-Q98)*(P99-P97)/2,0)</f>
        <v>-1.22804284189887E-009</v>
      </c>
    </row>
    <row r="99" customFormat="false" ht="13.5" hidden="false" customHeight="false" outlineLevel="0" collapsed="false">
      <c r="A99" s="2" t="s">
        <v>356</v>
      </c>
      <c r="I99" s="1" t="str">
        <f aca="false">MID(A99,7,7)</f>
        <v>-1.5375</v>
      </c>
      <c r="J99" s="1" t="str">
        <f aca="false">MID(A99,20,8)</f>
        <v>-8.30000</v>
      </c>
      <c r="K99" s="1" t="str">
        <f aca="false">MID(A99,15,3)</f>
        <v>+02</v>
      </c>
      <c r="L99" s="1" t="str">
        <f aca="false">MID(A99,29,3)</f>
        <v>-02</v>
      </c>
      <c r="M99" s="1" t="n">
        <f aca="false">VALUE(I99)*10^VALUE(K99)/10000</f>
        <v>-0.015375</v>
      </c>
      <c r="N99" s="1" t="n">
        <f aca="false">VALUE(J99)*10^VALUE(L99)/100000</f>
        <v>-8.3E-007</v>
      </c>
      <c r="O99" s="1" t="n">
        <f aca="false">8*M99*(-1)</f>
        <v>0.123</v>
      </c>
      <c r="P99" s="1" t="n">
        <f aca="false">N99*(-1)</f>
        <v>8.3E-007</v>
      </c>
      <c r="Q99" s="1" t="n">
        <f aca="false">IF(R99&lt;$Q$1,O99/SDOF!$J$19,0)</f>
        <v>0.123</v>
      </c>
      <c r="R99" s="1" t="n">
        <f aca="false">P99/SDOF!$J$19</f>
        <v>8.3E-007</v>
      </c>
      <c r="S99" s="1" t="n">
        <f aca="false">IF(R99&lt;$W$1,$T$1*R99/$W$1,$T$1)</f>
        <v>3.76112487008338E-006</v>
      </c>
      <c r="T99" s="1" t="n">
        <f aca="false">IF(R99&lt;$Q$1,(S99-Q99)*(P100-P98)/2,0)</f>
        <v>-1.22996238875131E-009</v>
      </c>
    </row>
    <row r="100" customFormat="false" ht="13.5" hidden="false" customHeight="false" outlineLevel="0" collapsed="false">
      <c r="A100" s="2" t="s">
        <v>357</v>
      </c>
      <c r="I100" s="1" t="str">
        <f aca="false">MID(A100,7,7)</f>
        <v>-1.5399</v>
      </c>
      <c r="J100" s="1" t="str">
        <f aca="false">MID(A100,20,8)</f>
        <v>-8.40000</v>
      </c>
      <c r="K100" s="1" t="str">
        <f aca="false">MID(A100,15,3)</f>
        <v>+02</v>
      </c>
      <c r="L100" s="1" t="str">
        <f aca="false">MID(A100,29,3)</f>
        <v>-02</v>
      </c>
      <c r="M100" s="1" t="n">
        <f aca="false">VALUE(I100)*10^VALUE(K100)/10000</f>
        <v>-0.015399</v>
      </c>
      <c r="N100" s="1" t="n">
        <f aca="false">VALUE(J100)*10^VALUE(L100)/100000</f>
        <v>-8.4E-007</v>
      </c>
      <c r="O100" s="1" t="n">
        <f aca="false">8*M100*(-1)</f>
        <v>0.123192</v>
      </c>
      <c r="P100" s="1" t="n">
        <f aca="false">N100*(-1)</f>
        <v>8.4E-007</v>
      </c>
      <c r="Q100" s="1" t="n">
        <f aca="false">IF(R100&lt;$Q$1,O100/SDOF!$J$19,0)</f>
        <v>0.123192</v>
      </c>
      <c r="R100" s="1" t="n">
        <f aca="false">P100/SDOF!$J$19</f>
        <v>8.4E-007</v>
      </c>
      <c r="S100" s="1" t="n">
        <f aca="false">IF(R100&lt;$W$1,$T$1*R100/$W$1,$T$1)</f>
        <v>3.80643962755426E-006</v>
      </c>
      <c r="T100" s="1" t="n">
        <f aca="false">IF(R100&lt;$Q$1,(S100-Q100)*(P101-P99)/2,0)</f>
        <v>-1.23188193560373E-009</v>
      </c>
    </row>
    <row r="101" customFormat="false" ht="13.5" hidden="false" customHeight="false" outlineLevel="0" collapsed="false">
      <c r="A101" s="2" t="s">
        <v>358</v>
      </c>
      <c r="I101" s="1" t="str">
        <f aca="false">MID(A101,7,7)</f>
        <v>-1.5422</v>
      </c>
      <c r="J101" s="1" t="str">
        <f aca="false">MID(A101,20,8)</f>
        <v>-8.50000</v>
      </c>
      <c r="K101" s="1" t="str">
        <f aca="false">MID(A101,15,3)</f>
        <v>+02</v>
      </c>
      <c r="L101" s="1" t="str">
        <f aca="false">MID(A101,29,3)</f>
        <v>-02</v>
      </c>
      <c r="M101" s="1" t="n">
        <f aca="false">VALUE(I101)*10^VALUE(K101)/10000</f>
        <v>-0.015422</v>
      </c>
      <c r="N101" s="1" t="n">
        <f aca="false">VALUE(J101)*10^VALUE(L101)/100000</f>
        <v>-8.5E-007</v>
      </c>
      <c r="O101" s="1" t="n">
        <f aca="false">8*M101*(-1)</f>
        <v>0.123376</v>
      </c>
      <c r="P101" s="1" t="n">
        <f aca="false">N101*(-1)</f>
        <v>8.5E-007</v>
      </c>
      <c r="Q101" s="1" t="n">
        <f aca="false">IF(R101&lt;$Q$1,O101/SDOF!$J$19,0)</f>
        <v>0.123376</v>
      </c>
      <c r="R101" s="1" t="n">
        <f aca="false">P101/SDOF!$J$19</f>
        <v>8.5E-007</v>
      </c>
      <c r="S101" s="1" t="n">
        <f aca="false">IF(R101&lt;$W$1,$T$1*R101/$W$1,$T$1)</f>
        <v>3.85175438502514E-006</v>
      </c>
      <c r="T101" s="1" t="n">
        <f aca="false">IF(R101&lt;$Q$1,(S101-Q101)*(P102-P100)/2,0)</f>
        <v>-1.23372148245614E-009</v>
      </c>
    </row>
    <row r="102" customFormat="false" ht="13.5" hidden="false" customHeight="false" outlineLevel="0" collapsed="false">
      <c r="A102" s="2" t="s">
        <v>359</v>
      </c>
      <c r="I102" s="1" t="str">
        <f aca="false">MID(A102,7,7)</f>
        <v>-1.5446</v>
      </c>
      <c r="J102" s="1" t="str">
        <f aca="false">MID(A102,20,8)</f>
        <v>-8.60000</v>
      </c>
      <c r="K102" s="1" t="str">
        <f aca="false">MID(A102,15,3)</f>
        <v>+02</v>
      </c>
      <c r="L102" s="1" t="str">
        <f aca="false">MID(A102,29,3)</f>
        <v>-02</v>
      </c>
      <c r="M102" s="1" t="n">
        <f aca="false">VALUE(I102)*10^VALUE(K102)/10000</f>
        <v>-0.015446</v>
      </c>
      <c r="N102" s="1" t="n">
        <f aca="false">VALUE(J102)*10^VALUE(L102)/100000</f>
        <v>-8.6E-007</v>
      </c>
      <c r="O102" s="1" t="n">
        <f aca="false">8*M102*(-1)</f>
        <v>0.123568</v>
      </c>
      <c r="P102" s="1" t="n">
        <f aca="false">N102*(-1)</f>
        <v>8.6E-007</v>
      </c>
      <c r="Q102" s="1" t="n">
        <f aca="false">IF(R102&lt;$Q$1,O102/SDOF!$J$19,0)</f>
        <v>0.123568</v>
      </c>
      <c r="R102" s="1" t="n">
        <f aca="false">P102/SDOF!$J$19</f>
        <v>8.6E-007</v>
      </c>
      <c r="S102" s="1" t="n">
        <f aca="false">IF(R102&lt;$W$1,$T$1*R102/$W$1,$T$1)</f>
        <v>3.89706914249603E-006</v>
      </c>
      <c r="T102" s="1" t="n">
        <f aca="false">IF(R102&lt;$Q$1,(S102-Q102)*(P103-P101)/2,0)</f>
        <v>-1.23564102930857E-009</v>
      </c>
    </row>
    <row r="103" customFormat="false" ht="13.5" hidden="false" customHeight="false" outlineLevel="0" collapsed="false">
      <c r="A103" s="2" t="s">
        <v>360</v>
      </c>
      <c r="I103" s="1" t="str">
        <f aca="false">MID(A103,7,7)</f>
        <v>-1.5470</v>
      </c>
      <c r="J103" s="1" t="str">
        <f aca="false">MID(A103,20,8)</f>
        <v>-8.70000</v>
      </c>
      <c r="K103" s="1" t="str">
        <f aca="false">MID(A103,15,3)</f>
        <v>+02</v>
      </c>
      <c r="L103" s="1" t="str">
        <f aca="false">MID(A103,29,3)</f>
        <v>-02</v>
      </c>
      <c r="M103" s="1" t="n">
        <f aca="false">VALUE(I103)*10^VALUE(K103)/10000</f>
        <v>-0.01547</v>
      </c>
      <c r="N103" s="1" t="n">
        <f aca="false">VALUE(J103)*10^VALUE(L103)/100000</f>
        <v>-8.7E-007</v>
      </c>
      <c r="O103" s="1" t="n">
        <f aca="false">8*M103*(-1)</f>
        <v>0.12376</v>
      </c>
      <c r="P103" s="1" t="n">
        <f aca="false">N103*(-1)</f>
        <v>8.7E-007</v>
      </c>
      <c r="Q103" s="1" t="n">
        <f aca="false">IF(R103&lt;$Q$1,O103/SDOF!$J$19,0)</f>
        <v>0.12376</v>
      </c>
      <c r="R103" s="1" t="n">
        <f aca="false">P103/SDOF!$J$19</f>
        <v>8.7E-007</v>
      </c>
      <c r="S103" s="1" t="n">
        <f aca="false">IF(R103&lt;$W$1,$T$1*R103/$W$1,$T$1)</f>
        <v>3.94238389996691E-006</v>
      </c>
      <c r="T103" s="1" t="n">
        <f aca="false">IF(R103&lt;$Q$1,(S103-Q103)*(P104-P102)/2,0)</f>
        <v>-1.23756057616101E-009</v>
      </c>
    </row>
    <row r="104" customFormat="false" ht="13.5" hidden="false" customHeight="false" outlineLevel="0" collapsed="false">
      <c r="A104" s="2" t="s">
        <v>361</v>
      </c>
      <c r="I104" s="1" t="str">
        <f aca="false">MID(A104,7,7)</f>
        <v>-1.5493</v>
      </c>
      <c r="J104" s="1" t="str">
        <f aca="false">MID(A104,20,8)</f>
        <v>-8.80000</v>
      </c>
      <c r="K104" s="1" t="str">
        <f aca="false">MID(A104,15,3)</f>
        <v>+02</v>
      </c>
      <c r="L104" s="1" t="str">
        <f aca="false">MID(A104,29,3)</f>
        <v>-02</v>
      </c>
      <c r="M104" s="1" t="n">
        <f aca="false">VALUE(I104)*10^VALUE(K104)/10000</f>
        <v>-0.015493</v>
      </c>
      <c r="N104" s="1" t="n">
        <f aca="false">VALUE(J104)*10^VALUE(L104)/100000</f>
        <v>-8.8E-007</v>
      </c>
      <c r="O104" s="1" t="n">
        <f aca="false">8*M104*(-1)</f>
        <v>0.123944</v>
      </c>
      <c r="P104" s="1" t="n">
        <f aca="false">N104*(-1)</f>
        <v>8.8E-007</v>
      </c>
      <c r="Q104" s="1" t="n">
        <f aca="false">IF(R104&lt;$Q$1,O104/SDOF!$J$19,0)</f>
        <v>0.123944</v>
      </c>
      <c r="R104" s="1" t="n">
        <f aca="false">P104/SDOF!$J$19</f>
        <v>8.8E-007</v>
      </c>
      <c r="S104" s="1" t="n">
        <f aca="false">IF(R104&lt;$W$1,$T$1*R104/$W$1,$T$1)</f>
        <v>3.9876986574378E-006</v>
      </c>
      <c r="T104" s="1" t="n">
        <f aca="false">IF(R104&lt;$Q$1,(S104-Q104)*(P105-P103)/2,0)</f>
        <v>-1.23940012301343E-009</v>
      </c>
    </row>
    <row r="105" customFormat="false" ht="13.5" hidden="false" customHeight="false" outlineLevel="0" collapsed="false">
      <c r="A105" s="2" t="s">
        <v>362</v>
      </c>
      <c r="I105" s="1" t="str">
        <f aca="false">MID(A105,7,7)</f>
        <v>-1.5517</v>
      </c>
      <c r="J105" s="1" t="str">
        <f aca="false">MID(A105,20,8)</f>
        <v>-8.90000</v>
      </c>
      <c r="K105" s="1" t="str">
        <f aca="false">MID(A105,15,3)</f>
        <v>+02</v>
      </c>
      <c r="L105" s="1" t="str">
        <f aca="false">MID(A105,29,3)</f>
        <v>-02</v>
      </c>
      <c r="M105" s="1" t="n">
        <f aca="false">VALUE(I105)*10^VALUE(K105)/10000</f>
        <v>-0.015517</v>
      </c>
      <c r="N105" s="1" t="n">
        <f aca="false">VALUE(J105)*10^VALUE(L105)/100000</f>
        <v>-8.9E-007</v>
      </c>
      <c r="O105" s="1" t="n">
        <f aca="false">8*M105*(-1)</f>
        <v>0.124136</v>
      </c>
      <c r="P105" s="1" t="n">
        <f aca="false">N105*(-1)</f>
        <v>8.9E-007</v>
      </c>
      <c r="Q105" s="1" t="n">
        <f aca="false">IF(R105&lt;$Q$1,O105/SDOF!$J$19,0)</f>
        <v>0.124136</v>
      </c>
      <c r="R105" s="1" t="n">
        <f aca="false">P105/SDOF!$J$19</f>
        <v>8.9E-007</v>
      </c>
      <c r="S105" s="1" t="n">
        <f aca="false">IF(R105&lt;$W$1,$T$1*R105/$W$1,$T$1)</f>
        <v>4.03301341490868E-006</v>
      </c>
      <c r="T105" s="1" t="n">
        <f aca="false">IF(R105&lt;$Q$1,(S105-Q105)*(P106-P104)/2,0)</f>
        <v>-1.24131966986585E-009</v>
      </c>
    </row>
    <row r="106" customFormat="false" ht="13.5" hidden="false" customHeight="false" outlineLevel="0" collapsed="false">
      <c r="A106" s="2" t="s">
        <v>363</v>
      </c>
      <c r="I106" s="1" t="str">
        <f aca="false">MID(A106,7,7)</f>
        <v>-1.5541</v>
      </c>
      <c r="J106" s="1" t="str">
        <f aca="false">MID(A106,20,8)</f>
        <v>-9.00000</v>
      </c>
      <c r="K106" s="1" t="str">
        <f aca="false">MID(A106,15,3)</f>
        <v>+02</v>
      </c>
      <c r="L106" s="1" t="str">
        <f aca="false">MID(A106,29,3)</f>
        <v>-02</v>
      </c>
      <c r="M106" s="1" t="n">
        <f aca="false">VALUE(I106)*10^VALUE(K106)/10000</f>
        <v>-0.015541</v>
      </c>
      <c r="N106" s="1" t="n">
        <f aca="false">VALUE(J106)*10^VALUE(L106)/100000</f>
        <v>-9E-007</v>
      </c>
      <c r="O106" s="1" t="n">
        <f aca="false">8*M106*(-1)</f>
        <v>0.124328</v>
      </c>
      <c r="P106" s="1" t="n">
        <f aca="false">N106*(-1)</f>
        <v>9E-007</v>
      </c>
      <c r="Q106" s="1" t="n">
        <f aca="false">IF(R106&lt;$Q$1,O106/SDOF!$J$19,0)</f>
        <v>0.124328</v>
      </c>
      <c r="R106" s="1" t="n">
        <f aca="false">P106/SDOF!$J$19</f>
        <v>9E-007</v>
      </c>
      <c r="S106" s="1" t="n">
        <f aca="false">IF(R106&lt;$W$1,$T$1*R106/$W$1,$T$1)</f>
        <v>4.07832817237956E-006</v>
      </c>
      <c r="T106" s="1" t="n">
        <f aca="false">IF(R106&lt;$Q$1,(S106-Q106)*(P107-P105)/2,0)</f>
        <v>-1.24323921671827E-009</v>
      </c>
    </row>
    <row r="107" customFormat="false" ht="13.5" hidden="false" customHeight="false" outlineLevel="0" collapsed="false">
      <c r="A107" s="2" t="s">
        <v>364</v>
      </c>
      <c r="I107" s="1" t="str">
        <f aca="false">MID(A107,7,7)</f>
        <v>-1.5564</v>
      </c>
      <c r="J107" s="1" t="str">
        <f aca="false">MID(A107,20,8)</f>
        <v>-9.10000</v>
      </c>
      <c r="K107" s="1" t="str">
        <f aca="false">MID(A107,15,3)</f>
        <v>+02</v>
      </c>
      <c r="L107" s="1" t="str">
        <f aca="false">MID(A107,29,3)</f>
        <v>-02</v>
      </c>
      <c r="M107" s="1" t="n">
        <f aca="false">VALUE(I107)*10^VALUE(K107)/10000</f>
        <v>-0.015564</v>
      </c>
      <c r="N107" s="1" t="n">
        <f aca="false">VALUE(J107)*10^VALUE(L107)/100000</f>
        <v>-9.1E-007</v>
      </c>
      <c r="O107" s="1" t="n">
        <f aca="false">8*M107*(-1)</f>
        <v>0.124512</v>
      </c>
      <c r="P107" s="1" t="n">
        <f aca="false">N107*(-1)</f>
        <v>9.1E-007</v>
      </c>
      <c r="Q107" s="1" t="n">
        <f aca="false">IF(R107&lt;$Q$1,O107/SDOF!$J$19,0)</f>
        <v>0.124512</v>
      </c>
      <c r="R107" s="1" t="n">
        <f aca="false">P107/SDOF!$J$19</f>
        <v>9.1E-007</v>
      </c>
      <c r="S107" s="1" t="n">
        <f aca="false">IF(R107&lt;$W$1,$T$1*R107/$W$1,$T$1)</f>
        <v>4.12364292985045E-006</v>
      </c>
      <c r="T107" s="1" t="n">
        <f aca="false">IF(R107&lt;$Q$1,(S107-Q107)*(P108-P106)/2,0)</f>
        <v>-1.2450787635707E-009</v>
      </c>
    </row>
    <row r="108" customFormat="false" ht="13.5" hidden="false" customHeight="false" outlineLevel="0" collapsed="false">
      <c r="A108" s="2" t="s">
        <v>365</v>
      </c>
      <c r="I108" s="1" t="str">
        <f aca="false">MID(A108,7,7)</f>
        <v>-1.5588</v>
      </c>
      <c r="J108" s="1" t="str">
        <f aca="false">MID(A108,20,8)</f>
        <v>-9.20000</v>
      </c>
      <c r="K108" s="1" t="str">
        <f aca="false">MID(A108,15,3)</f>
        <v>+02</v>
      </c>
      <c r="L108" s="1" t="str">
        <f aca="false">MID(A108,29,3)</f>
        <v>-02</v>
      </c>
      <c r="M108" s="1" t="n">
        <f aca="false">VALUE(I108)*10^VALUE(K108)/10000</f>
        <v>-0.015588</v>
      </c>
      <c r="N108" s="1" t="n">
        <f aca="false">VALUE(J108)*10^VALUE(L108)/100000</f>
        <v>-9.2E-007</v>
      </c>
      <c r="O108" s="1" t="n">
        <f aca="false">8*M108*(-1)</f>
        <v>0.124704</v>
      </c>
      <c r="P108" s="1" t="n">
        <f aca="false">N108*(-1)</f>
        <v>9.2E-007</v>
      </c>
      <c r="Q108" s="1" t="n">
        <f aca="false">IF(R108&lt;$Q$1,O108/SDOF!$J$19,0)</f>
        <v>0.124704</v>
      </c>
      <c r="R108" s="1" t="n">
        <f aca="false">P108/SDOF!$J$19</f>
        <v>9.2E-007</v>
      </c>
      <c r="S108" s="1" t="n">
        <f aca="false">IF(R108&lt;$W$1,$T$1*R108/$W$1,$T$1)</f>
        <v>4.16895768732133E-006</v>
      </c>
      <c r="T108" s="1" t="n">
        <f aca="false">IF(R108&lt;$Q$1,(S108-Q108)*(P109-P107)/2,0)</f>
        <v>-1.24699831042313E-009</v>
      </c>
    </row>
    <row r="109" customFormat="false" ht="13.5" hidden="false" customHeight="false" outlineLevel="0" collapsed="false">
      <c r="A109" s="2" t="s">
        <v>366</v>
      </c>
      <c r="I109" s="1" t="str">
        <f aca="false">MID(A109,7,7)</f>
        <v>-1.5612</v>
      </c>
      <c r="J109" s="1" t="str">
        <f aca="false">MID(A109,20,8)</f>
        <v>-9.30000</v>
      </c>
      <c r="K109" s="1" t="str">
        <f aca="false">MID(A109,15,3)</f>
        <v>+02</v>
      </c>
      <c r="L109" s="1" t="str">
        <f aca="false">MID(A109,29,3)</f>
        <v>-02</v>
      </c>
      <c r="M109" s="1" t="n">
        <f aca="false">VALUE(I109)*10^VALUE(K109)/10000</f>
        <v>-0.015612</v>
      </c>
      <c r="N109" s="1" t="n">
        <f aca="false">VALUE(J109)*10^VALUE(L109)/100000</f>
        <v>-9.3E-007</v>
      </c>
      <c r="O109" s="1" t="n">
        <f aca="false">8*M109*(-1)</f>
        <v>0.124896</v>
      </c>
      <c r="P109" s="1" t="n">
        <f aca="false">N109*(-1)</f>
        <v>9.3E-007</v>
      </c>
      <c r="Q109" s="1" t="n">
        <f aca="false">IF(R109&lt;$Q$1,O109/SDOF!$J$19,0)</f>
        <v>0.124896</v>
      </c>
      <c r="R109" s="1" t="n">
        <f aca="false">P109/SDOF!$J$19</f>
        <v>9.3E-007</v>
      </c>
      <c r="S109" s="1" t="n">
        <f aca="false">IF(R109&lt;$W$1,$T$1*R109/$W$1,$T$1)</f>
        <v>4.21427244479222E-006</v>
      </c>
      <c r="T109" s="1" t="n">
        <f aca="false">IF(R109&lt;$Q$1,(S109-Q109)*(P110-P108)/2,0)</f>
        <v>-1.24891785727555E-009</v>
      </c>
    </row>
    <row r="110" customFormat="false" ht="13.5" hidden="false" customHeight="false" outlineLevel="0" collapsed="false">
      <c r="A110" s="2" t="s">
        <v>367</v>
      </c>
      <c r="I110" s="1" t="str">
        <f aca="false">MID(A110,7,7)</f>
        <v>-1.5635</v>
      </c>
      <c r="J110" s="1" t="str">
        <f aca="false">MID(A110,20,8)</f>
        <v>-9.40000</v>
      </c>
      <c r="K110" s="1" t="str">
        <f aca="false">MID(A110,15,3)</f>
        <v>+02</v>
      </c>
      <c r="L110" s="1" t="str">
        <f aca="false">MID(A110,29,3)</f>
        <v>-02</v>
      </c>
      <c r="M110" s="1" t="n">
        <f aca="false">VALUE(I110)*10^VALUE(K110)/10000</f>
        <v>-0.015635</v>
      </c>
      <c r="N110" s="1" t="n">
        <f aca="false">VALUE(J110)*10^VALUE(L110)/100000</f>
        <v>-9.4E-007</v>
      </c>
      <c r="O110" s="1" t="n">
        <f aca="false">8*M110*(-1)</f>
        <v>0.12508</v>
      </c>
      <c r="P110" s="1" t="n">
        <f aca="false">N110*(-1)</f>
        <v>9.4E-007</v>
      </c>
      <c r="Q110" s="1" t="n">
        <f aca="false">IF(R110&lt;$Q$1,O110/SDOF!$J$19,0)</f>
        <v>0.12508</v>
      </c>
      <c r="R110" s="1" t="n">
        <f aca="false">P110/SDOF!$J$19</f>
        <v>9.4E-007</v>
      </c>
      <c r="S110" s="1" t="n">
        <f aca="false">IF(R110&lt;$W$1,$T$1*R110/$W$1,$T$1)</f>
        <v>4.2595872022631E-006</v>
      </c>
      <c r="T110" s="1" t="n">
        <f aca="false">IF(R110&lt;$Q$1,(S110-Q110)*(P111-P109)/2,0)</f>
        <v>-1.25075740412797E-009</v>
      </c>
    </row>
    <row r="111" customFormat="false" ht="13.5" hidden="false" customHeight="false" outlineLevel="0" collapsed="false">
      <c r="A111" s="2" t="s">
        <v>368</v>
      </c>
      <c r="I111" s="1" t="str">
        <f aca="false">MID(A111,7,7)</f>
        <v>-1.5659</v>
      </c>
      <c r="J111" s="1" t="str">
        <f aca="false">MID(A111,20,8)</f>
        <v>-9.50000</v>
      </c>
      <c r="K111" s="1" t="str">
        <f aca="false">MID(A111,15,3)</f>
        <v>+02</v>
      </c>
      <c r="L111" s="1" t="str">
        <f aca="false">MID(A111,29,3)</f>
        <v>-02</v>
      </c>
      <c r="M111" s="1" t="n">
        <f aca="false">VALUE(I111)*10^VALUE(K111)/10000</f>
        <v>-0.015659</v>
      </c>
      <c r="N111" s="1" t="n">
        <f aca="false">VALUE(J111)*10^VALUE(L111)/100000</f>
        <v>-9.5E-007</v>
      </c>
      <c r="O111" s="1" t="n">
        <f aca="false">8*M111*(-1)</f>
        <v>0.125272</v>
      </c>
      <c r="P111" s="1" t="n">
        <f aca="false">N111*(-1)</f>
        <v>9.5E-007</v>
      </c>
      <c r="Q111" s="1" t="n">
        <f aca="false">IF(R111&lt;$Q$1,O111/SDOF!$J$19,0)</f>
        <v>0.125272</v>
      </c>
      <c r="R111" s="1" t="n">
        <f aca="false">P111/SDOF!$J$19</f>
        <v>9.5E-007</v>
      </c>
      <c r="S111" s="1" t="n">
        <f aca="false">IF(R111&lt;$W$1,$T$1*R111/$W$1,$T$1)</f>
        <v>4.30490195973398E-006</v>
      </c>
      <c r="T111" s="1" t="n">
        <f aca="false">IF(R111&lt;$Q$1,(S111-Q111)*(P112-P110)/2,0)</f>
        <v>-1.2526769509804E-009</v>
      </c>
    </row>
    <row r="112" customFormat="false" ht="13.5" hidden="false" customHeight="false" outlineLevel="0" collapsed="false">
      <c r="A112" s="2" t="s">
        <v>369</v>
      </c>
      <c r="I112" s="1" t="str">
        <f aca="false">MID(A112,7,7)</f>
        <v>-1.5683</v>
      </c>
      <c r="J112" s="1" t="str">
        <f aca="false">MID(A112,20,8)</f>
        <v>-9.60000</v>
      </c>
      <c r="K112" s="1" t="str">
        <f aca="false">MID(A112,15,3)</f>
        <v>+02</v>
      </c>
      <c r="L112" s="1" t="str">
        <f aca="false">MID(A112,29,3)</f>
        <v>-02</v>
      </c>
      <c r="M112" s="1" t="n">
        <f aca="false">VALUE(I112)*10^VALUE(K112)/10000</f>
        <v>-0.015683</v>
      </c>
      <c r="N112" s="1" t="n">
        <f aca="false">VALUE(J112)*10^VALUE(L112)/100000</f>
        <v>-9.6E-007</v>
      </c>
      <c r="O112" s="1" t="n">
        <f aca="false">8*M112*(-1)</f>
        <v>0.125464</v>
      </c>
      <c r="P112" s="1" t="n">
        <f aca="false">N112*(-1)</f>
        <v>9.6E-007</v>
      </c>
      <c r="Q112" s="1" t="n">
        <f aca="false">IF(R112&lt;$Q$1,O112/SDOF!$J$19,0)</f>
        <v>0.125464</v>
      </c>
      <c r="R112" s="1" t="n">
        <f aca="false">P112/SDOF!$J$19</f>
        <v>9.6E-007</v>
      </c>
      <c r="S112" s="1" t="n">
        <f aca="false">IF(R112&lt;$W$1,$T$1*R112/$W$1,$T$1)</f>
        <v>4.35021671720487E-006</v>
      </c>
      <c r="T112" s="1" t="n">
        <f aca="false">IF(R112&lt;$Q$1,(S112-Q112)*(P113-P111)/2,0)</f>
        <v>-1.25459649783282E-009</v>
      </c>
    </row>
    <row r="113" customFormat="false" ht="13.5" hidden="false" customHeight="false" outlineLevel="0" collapsed="false">
      <c r="A113" s="2" t="s">
        <v>370</v>
      </c>
      <c r="I113" s="1" t="str">
        <f aca="false">MID(A113,7,7)</f>
        <v>-1.5706</v>
      </c>
      <c r="J113" s="1" t="str">
        <f aca="false">MID(A113,20,8)</f>
        <v>-9.70000</v>
      </c>
      <c r="K113" s="1" t="str">
        <f aca="false">MID(A113,15,3)</f>
        <v>+02</v>
      </c>
      <c r="L113" s="1" t="str">
        <f aca="false">MID(A113,29,3)</f>
        <v>-02</v>
      </c>
      <c r="M113" s="1" t="n">
        <f aca="false">VALUE(I113)*10^VALUE(K113)/10000</f>
        <v>-0.015706</v>
      </c>
      <c r="N113" s="1" t="n">
        <f aca="false">VALUE(J113)*10^VALUE(L113)/100000</f>
        <v>-9.7E-007</v>
      </c>
      <c r="O113" s="1" t="n">
        <f aca="false">8*M113*(-1)</f>
        <v>0.125648</v>
      </c>
      <c r="P113" s="1" t="n">
        <f aca="false">N113*(-1)</f>
        <v>9.7E-007</v>
      </c>
      <c r="Q113" s="1" t="n">
        <f aca="false">IF(R113&lt;$Q$1,O113/SDOF!$J$19,0)</f>
        <v>0.125648</v>
      </c>
      <c r="R113" s="1" t="n">
        <f aca="false">P113/SDOF!$J$19</f>
        <v>9.7E-007</v>
      </c>
      <c r="S113" s="1" t="n">
        <f aca="false">IF(R113&lt;$W$1,$T$1*R113/$W$1,$T$1)</f>
        <v>4.39553147467575E-006</v>
      </c>
      <c r="T113" s="1" t="n">
        <f aca="false">IF(R113&lt;$Q$1,(S113-Q113)*(P114-P112)/2,0)</f>
        <v>-1.25643604468525E-009</v>
      </c>
    </row>
    <row r="114" customFormat="false" ht="13.5" hidden="false" customHeight="false" outlineLevel="0" collapsed="false">
      <c r="A114" s="2" t="s">
        <v>371</v>
      </c>
      <c r="I114" s="1" t="str">
        <f aca="false">MID(A114,7,7)</f>
        <v>-1.5730</v>
      </c>
      <c r="J114" s="1" t="str">
        <f aca="false">MID(A114,20,8)</f>
        <v>-9.80000</v>
      </c>
      <c r="K114" s="1" t="str">
        <f aca="false">MID(A114,15,3)</f>
        <v>+02</v>
      </c>
      <c r="L114" s="1" t="str">
        <f aca="false">MID(A114,29,3)</f>
        <v>-02</v>
      </c>
      <c r="M114" s="1" t="n">
        <f aca="false">VALUE(I114)*10^VALUE(K114)/10000</f>
        <v>-0.01573</v>
      </c>
      <c r="N114" s="1" t="n">
        <f aca="false">VALUE(J114)*10^VALUE(L114)/100000</f>
        <v>-9.8E-007</v>
      </c>
      <c r="O114" s="1" t="n">
        <f aca="false">8*M114*(-1)</f>
        <v>0.12584</v>
      </c>
      <c r="P114" s="1" t="n">
        <f aca="false">N114*(-1)</f>
        <v>9.8E-007</v>
      </c>
      <c r="Q114" s="1" t="n">
        <f aca="false">IF(R114&lt;$Q$1,O114/SDOF!$J$19,0)</f>
        <v>0.12584</v>
      </c>
      <c r="R114" s="1" t="n">
        <f aca="false">P114/SDOF!$J$19</f>
        <v>9.8E-007</v>
      </c>
      <c r="S114" s="1" t="n">
        <f aca="false">IF(R114&lt;$W$1,$T$1*R114/$W$1,$T$1)</f>
        <v>4.44084623214664E-006</v>
      </c>
      <c r="T114" s="1" t="n">
        <f aca="false">IF(R114&lt;$Q$1,(S114-Q114)*(P115-P113)/2,0)</f>
        <v>-1.25835559153769E-009</v>
      </c>
    </row>
    <row r="115" customFormat="false" ht="13.5" hidden="false" customHeight="false" outlineLevel="0" collapsed="false">
      <c r="A115" s="2" t="s">
        <v>372</v>
      </c>
      <c r="I115" s="1" t="str">
        <f aca="false">MID(A115,7,7)</f>
        <v>-1.5754</v>
      </c>
      <c r="J115" s="1" t="str">
        <f aca="false">MID(A115,20,8)</f>
        <v>-9.90000</v>
      </c>
      <c r="K115" s="1" t="str">
        <f aca="false">MID(A115,15,3)</f>
        <v>+02</v>
      </c>
      <c r="L115" s="1" t="str">
        <f aca="false">MID(A115,29,3)</f>
        <v>-02</v>
      </c>
      <c r="M115" s="1" t="n">
        <f aca="false">VALUE(I115)*10^VALUE(K115)/10000</f>
        <v>-0.015754</v>
      </c>
      <c r="N115" s="1" t="n">
        <f aca="false">VALUE(J115)*10^VALUE(L115)/100000</f>
        <v>-9.9E-007</v>
      </c>
      <c r="O115" s="1" t="n">
        <f aca="false">8*M115*(-1)</f>
        <v>0.126032</v>
      </c>
      <c r="P115" s="1" t="n">
        <f aca="false">N115*(-1)</f>
        <v>9.9E-007</v>
      </c>
      <c r="Q115" s="1" t="n">
        <f aca="false">IF(R115&lt;$Q$1,O115/SDOF!$J$19,0)</f>
        <v>0.126032</v>
      </c>
      <c r="R115" s="1" t="n">
        <f aca="false">P115/SDOF!$J$19</f>
        <v>9.9E-007</v>
      </c>
      <c r="S115" s="1" t="n">
        <f aca="false">IF(R115&lt;$W$1,$T$1*R115/$W$1,$T$1)</f>
        <v>4.48616098961752E-006</v>
      </c>
      <c r="T115" s="1" t="n">
        <f aca="false">IF(R115&lt;$Q$1,(S115-Q115)*(P116-P114)/2,0)</f>
        <v>-1.26027513839011E-009</v>
      </c>
    </row>
    <row r="116" customFormat="false" ht="13.5" hidden="false" customHeight="false" outlineLevel="0" collapsed="false">
      <c r="A116" s="2" t="s">
        <v>373</v>
      </c>
      <c r="I116" s="1" t="str">
        <f aca="false">MID(A116,7,7)</f>
        <v>-1.5777</v>
      </c>
      <c r="J116" s="1" t="str">
        <f aca="false">MID(A116,20,8)</f>
        <v>-1.00000</v>
      </c>
      <c r="K116" s="1" t="str">
        <f aca="false">MID(A116,15,3)</f>
        <v>+02</v>
      </c>
      <c r="L116" s="1" t="str">
        <f aca="false">MID(A116,29,3)</f>
        <v>-01</v>
      </c>
      <c r="M116" s="1" t="n">
        <f aca="false">VALUE(I116)*10^VALUE(K116)/10000</f>
        <v>-0.015777</v>
      </c>
      <c r="N116" s="1" t="n">
        <f aca="false">VALUE(J116)*10^VALUE(L116)/100000</f>
        <v>-1E-006</v>
      </c>
      <c r="O116" s="1" t="n">
        <f aca="false">8*M116*(-1)</f>
        <v>0.126216</v>
      </c>
      <c r="P116" s="1" t="n">
        <f aca="false">N116*(-1)</f>
        <v>1E-006</v>
      </c>
      <c r="Q116" s="1" t="n">
        <f aca="false">IF(R116&lt;$Q$1,O116/SDOF!$J$19,0)</f>
        <v>0.126216</v>
      </c>
      <c r="R116" s="1" t="n">
        <f aca="false">P116/SDOF!$J$19</f>
        <v>1E-006</v>
      </c>
      <c r="S116" s="1" t="n">
        <f aca="false">IF(R116&lt;$W$1,$T$1*R116/$W$1,$T$1)</f>
        <v>4.5314757470884E-006</v>
      </c>
      <c r="T116" s="1" t="n">
        <f aca="false">IF(R116&lt;$Q$1,(S116-Q116)*(P117-P115)/2,0)</f>
        <v>-1.26211468524253E-009</v>
      </c>
    </row>
    <row r="117" customFormat="false" ht="13.5" hidden="false" customHeight="false" outlineLevel="0" collapsed="false">
      <c r="A117" s="2" t="s">
        <v>374</v>
      </c>
      <c r="I117" s="1" t="str">
        <f aca="false">MID(A117,7,7)</f>
        <v>-1.5801</v>
      </c>
      <c r="J117" s="1" t="str">
        <f aca="false">MID(A117,20,8)</f>
        <v>-1.01000</v>
      </c>
      <c r="K117" s="1" t="str">
        <f aca="false">MID(A117,15,3)</f>
        <v>+02</v>
      </c>
      <c r="L117" s="1" t="str">
        <f aca="false">MID(A117,29,3)</f>
        <v>-01</v>
      </c>
      <c r="M117" s="1" t="n">
        <f aca="false">VALUE(I117)*10^VALUE(K117)/10000</f>
        <v>-0.015801</v>
      </c>
      <c r="N117" s="1" t="n">
        <f aca="false">VALUE(J117)*10^VALUE(L117)/100000</f>
        <v>-1.01E-006</v>
      </c>
      <c r="O117" s="1" t="n">
        <f aca="false">8*M117*(-1)</f>
        <v>0.126408</v>
      </c>
      <c r="P117" s="1" t="n">
        <f aca="false">N117*(-1)</f>
        <v>1.01E-006</v>
      </c>
      <c r="Q117" s="1" t="n">
        <f aca="false">IF(R117&lt;$Q$1,O117/SDOF!$J$19,0)</f>
        <v>0.126408</v>
      </c>
      <c r="R117" s="1" t="n">
        <f aca="false">P117/SDOF!$J$19</f>
        <v>1.01E-006</v>
      </c>
      <c r="S117" s="1" t="n">
        <f aca="false">IF(R117&lt;$W$1,$T$1*R117/$W$1,$T$1)</f>
        <v>4.57679050455929E-006</v>
      </c>
      <c r="T117" s="1" t="n">
        <f aca="false">IF(R117&lt;$Q$1,(S117-Q117)*(P118-P116)/2,0)</f>
        <v>-1.26403423209496E-009</v>
      </c>
    </row>
    <row r="118" customFormat="false" ht="13.5" hidden="false" customHeight="false" outlineLevel="0" collapsed="false">
      <c r="A118" s="2" t="s">
        <v>375</v>
      </c>
      <c r="I118" s="1" t="str">
        <f aca="false">MID(A118,7,7)</f>
        <v>-1.5825</v>
      </c>
      <c r="J118" s="1" t="str">
        <f aca="false">MID(A118,20,8)</f>
        <v>-1.02000</v>
      </c>
      <c r="K118" s="1" t="str">
        <f aca="false">MID(A118,15,3)</f>
        <v>+02</v>
      </c>
      <c r="L118" s="1" t="str">
        <f aca="false">MID(A118,29,3)</f>
        <v>-01</v>
      </c>
      <c r="M118" s="1" t="n">
        <f aca="false">VALUE(I118)*10^VALUE(K118)/10000</f>
        <v>-0.015825</v>
      </c>
      <c r="N118" s="1" t="n">
        <f aca="false">VALUE(J118)*10^VALUE(L118)/100000</f>
        <v>-1.02E-006</v>
      </c>
      <c r="O118" s="1" t="n">
        <f aca="false">8*M118*(-1)</f>
        <v>0.1266</v>
      </c>
      <c r="P118" s="1" t="n">
        <f aca="false">N118*(-1)</f>
        <v>1.02E-006</v>
      </c>
      <c r="Q118" s="1" t="n">
        <f aca="false">IF(R118&lt;$Q$1,O118/SDOF!$J$19,0)</f>
        <v>0.1266</v>
      </c>
      <c r="R118" s="1" t="n">
        <f aca="false">P118/SDOF!$J$19</f>
        <v>1.02E-006</v>
      </c>
      <c r="S118" s="1" t="n">
        <f aca="false">IF(R118&lt;$W$1,$T$1*R118/$W$1,$T$1)</f>
        <v>4.62210526203017E-006</v>
      </c>
      <c r="T118" s="1" t="n">
        <f aca="false">IF(R118&lt;$Q$1,(S118-Q118)*(P119-P117)/2,0)</f>
        <v>-1.26595377894738E-009</v>
      </c>
    </row>
    <row r="119" customFormat="false" ht="13.5" hidden="false" customHeight="false" outlineLevel="0" collapsed="false">
      <c r="A119" s="2" t="s">
        <v>376</v>
      </c>
      <c r="I119" s="1" t="str">
        <f aca="false">MID(A119,7,7)</f>
        <v>-1.5849</v>
      </c>
      <c r="J119" s="1" t="str">
        <f aca="false">MID(A119,20,8)</f>
        <v>-1.03000</v>
      </c>
      <c r="K119" s="1" t="str">
        <f aca="false">MID(A119,15,3)</f>
        <v>+02</v>
      </c>
      <c r="L119" s="1" t="str">
        <f aca="false">MID(A119,29,3)</f>
        <v>-01</v>
      </c>
      <c r="M119" s="1" t="n">
        <f aca="false">VALUE(I119)*10^VALUE(K119)/10000</f>
        <v>-0.015849</v>
      </c>
      <c r="N119" s="1" t="n">
        <f aca="false">VALUE(J119)*10^VALUE(L119)/100000</f>
        <v>-1.03E-006</v>
      </c>
      <c r="O119" s="1" t="n">
        <f aca="false">8*M119*(-1)</f>
        <v>0.126792</v>
      </c>
      <c r="P119" s="1" t="n">
        <f aca="false">N119*(-1)</f>
        <v>1.03E-006</v>
      </c>
      <c r="Q119" s="1" t="n">
        <f aca="false">IF(R119&lt;$Q$1,O119/SDOF!$J$19,0)</f>
        <v>0.126792</v>
      </c>
      <c r="R119" s="1" t="n">
        <f aca="false">P119/SDOF!$J$19</f>
        <v>1.03E-006</v>
      </c>
      <c r="S119" s="1" t="n">
        <f aca="false">IF(R119&lt;$W$1,$T$1*R119/$W$1,$T$1)</f>
        <v>4.66742001950106E-006</v>
      </c>
      <c r="T119" s="1" t="n">
        <f aca="false">IF(R119&lt;$Q$1,(S119-Q119)*(P120-P118)/2,0)</f>
        <v>-1.26787332579981E-009</v>
      </c>
    </row>
    <row r="120" customFormat="false" ht="13.5" hidden="false" customHeight="false" outlineLevel="0" collapsed="false">
      <c r="A120" s="2" t="s">
        <v>377</v>
      </c>
      <c r="I120" s="1" t="str">
        <f aca="false">MID(A120,7,7)</f>
        <v>-1.5872</v>
      </c>
      <c r="J120" s="1" t="str">
        <f aca="false">MID(A120,20,8)</f>
        <v>-1.04000</v>
      </c>
      <c r="K120" s="1" t="str">
        <f aca="false">MID(A120,15,3)</f>
        <v>+02</v>
      </c>
      <c r="L120" s="1" t="str">
        <f aca="false">MID(A120,29,3)</f>
        <v>-01</v>
      </c>
      <c r="M120" s="1" t="n">
        <f aca="false">VALUE(I120)*10^VALUE(K120)/10000</f>
        <v>-0.015872</v>
      </c>
      <c r="N120" s="1" t="n">
        <f aca="false">VALUE(J120)*10^VALUE(L120)/100000</f>
        <v>-1.04E-006</v>
      </c>
      <c r="O120" s="1" t="n">
        <f aca="false">8*M120*(-1)</f>
        <v>0.126976</v>
      </c>
      <c r="P120" s="1" t="n">
        <f aca="false">N120*(-1)</f>
        <v>1.04E-006</v>
      </c>
      <c r="Q120" s="1" t="n">
        <f aca="false">IF(R120&lt;$Q$1,O120/SDOF!$J$19,0)</f>
        <v>0.126976</v>
      </c>
      <c r="R120" s="1" t="n">
        <f aca="false">P120/SDOF!$J$19</f>
        <v>1.04E-006</v>
      </c>
      <c r="S120" s="1" t="n">
        <f aca="false">IF(R120&lt;$W$1,$T$1*R120/$W$1,$T$1)</f>
        <v>4.71273477697194E-006</v>
      </c>
      <c r="T120" s="1" t="n">
        <f aca="false">IF(R120&lt;$Q$1,(S120-Q120)*(P121-P119)/2,0)</f>
        <v>-1.26971287265223E-009</v>
      </c>
    </row>
    <row r="121" customFormat="false" ht="13.5" hidden="false" customHeight="false" outlineLevel="0" collapsed="false">
      <c r="A121" s="2" t="s">
        <v>378</v>
      </c>
      <c r="I121" s="1" t="str">
        <f aca="false">MID(A121,7,7)</f>
        <v>-1.5896</v>
      </c>
      <c r="J121" s="1" t="str">
        <f aca="false">MID(A121,20,8)</f>
        <v>-1.05000</v>
      </c>
      <c r="K121" s="1" t="str">
        <f aca="false">MID(A121,15,3)</f>
        <v>+02</v>
      </c>
      <c r="L121" s="1" t="str">
        <f aca="false">MID(A121,29,3)</f>
        <v>-01</v>
      </c>
      <c r="M121" s="1" t="n">
        <f aca="false">VALUE(I121)*10^VALUE(K121)/10000</f>
        <v>-0.015896</v>
      </c>
      <c r="N121" s="1" t="n">
        <f aca="false">VALUE(J121)*10^VALUE(L121)/100000</f>
        <v>-1.05E-006</v>
      </c>
      <c r="O121" s="1" t="n">
        <f aca="false">8*M121*(-1)</f>
        <v>0.127168</v>
      </c>
      <c r="P121" s="1" t="n">
        <f aca="false">N121*(-1)</f>
        <v>1.05E-006</v>
      </c>
      <c r="Q121" s="1" t="n">
        <f aca="false">IF(R121&lt;$Q$1,O121/SDOF!$J$19,0)</f>
        <v>0.127168</v>
      </c>
      <c r="R121" s="1" t="n">
        <f aca="false">P121/SDOF!$J$19</f>
        <v>1.05E-006</v>
      </c>
      <c r="S121" s="1" t="n">
        <f aca="false">IF(R121&lt;$W$1,$T$1*R121/$W$1,$T$1)</f>
        <v>4.75804953444282E-006</v>
      </c>
      <c r="T121" s="1" t="n">
        <f aca="false">IF(R121&lt;$Q$1,(S121-Q121)*(P122-P120)/2,0)</f>
        <v>-1.27163241950466E-009</v>
      </c>
    </row>
    <row r="122" customFormat="false" ht="13.5" hidden="false" customHeight="false" outlineLevel="0" collapsed="false">
      <c r="A122" s="2" t="s">
        <v>379</v>
      </c>
      <c r="I122" s="1" t="str">
        <f aca="false">MID(A122,7,7)</f>
        <v>-1.5920</v>
      </c>
      <c r="J122" s="1" t="str">
        <f aca="false">MID(A122,20,8)</f>
        <v>-1.06000</v>
      </c>
      <c r="K122" s="1" t="str">
        <f aca="false">MID(A122,15,3)</f>
        <v>+02</v>
      </c>
      <c r="L122" s="1" t="str">
        <f aca="false">MID(A122,29,3)</f>
        <v>-01</v>
      </c>
      <c r="M122" s="1" t="n">
        <f aca="false">VALUE(I122)*10^VALUE(K122)/10000</f>
        <v>-0.01592</v>
      </c>
      <c r="N122" s="1" t="n">
        <f aca="false">VALUE(J122)*10^VALUE(L122)/100000</f>
        <v>-1.06E-006</v>
      </c>
      <c r="O122" s="1" t="n">
        <f aca="false">8*M122*(-1)</f>
        <v>0.12736</v>
      </c>
      <c r="P122" s="1" t="n">
        <f aca="false">N122*(-1)</f>
        <v>1.06E-006</v>
      </c>
      <c r="Q122" s="1" t="n">
        <f aca="false">IF(R122&lt;$Q$1,O122/SDOF!$J$19,0)</f>
        <v>0.12736</v>
      </c>
      <c r="R122" s="1" t="n">
        <f aca="false">P122/SDOF!$J$19</f>
        <v>1.06E-006</v>
      </c>
      <c r="S122" s="1" t="n">
        <f aca="false">IF(R122&lt;$W$1,$T$1*R122/$W$1,$T$1)</f>
        <v>4.80336429191371E-006</v>
      </c>
      <c r="T122" s="1" t="n">
        <f aca="false">IF(R122&lt;$Q$1,(S122-Q122)*(P123-P121)/2,0)</f>
        <v>-1.27355196635708E-009</v>
      </c>
    </row>
    <row r="123" customFormat="false" ht="13.5" hidden="false" customHeight="false" outlineLevel="0" collapsed="false">
      <c r="A123" s="2" t="s">
        <v>380</v>
      </c>
      <c r="I123" s="1" t="str">
        <f aca="false">MID(A123,7,7)</f>
        <v>-1.5943</v>
      </c>
      <c r="J123" s="1" t="str">
        <f aca="false">MID(A123,20,8)</f>
        <v>-1.07000</v>
      </c>
      <c r="K123" s="1" t="str">
        <f aca="false">MID(A123,15,3)</f>
        <v>+02</v>
      </c>
      <c r="L123" s="1" t="str">
        <f aca="false">MID(A123,29,3)</f>
        <v>-01</v>
      </c>
      <c r="M123" s="1" t="n">
        <f aca="false">VALUE(I123)*10^VALUE(K123)/10000</f>
        <v>-0.015943</v>
      </c>
      <c r="N123" s="1" t="n">
        <f aca="false">VALUE(J123)*10^VALUE(L123)/100000</f>
        <v>-1.07E-006</v>
      </c>
      <c r="O123" s="1" t="n">
        <f aca="false">8*M123*(-1)</f>
        <v>0.127544</v>
      </c>
      <c r="P123" s="1" t="n">
        <f aca="false">N123*(-1)</f>
        <v>1.07E-006</v>
      </c>
      <c r="Q123" s="1" t="n">
        <f aca="false">IF(R123&lt;$Q$1,O123/SDOF!$J$19,0)</f>
        <v>0.127544</v>
      </c>
      <c r="R123" s="1" t="n">
        <f aca="false">P123/SDOF!$J$19</f>
        <v>1.07E-006</v>
      </c>
      <c r="S123" s="1" t="n">
        <f aca="false">IF(R123&lt;$W$1,$T$1*R123/$W$1,$T$1)</f>
        <v>4.84867904938459E-006</v>
      </c>
      <c r="T123" s="1" t="n">
        <f aca="false">IF(R123&lt;$Q$1,(S123-Q123)*(P124-P122)/2,0)</f>
        <v>-1.27539151320951E-009</v>
      </c>
    </row>
    <row r="124" customFormat="false" ht="13.5" hidden="false" customHeight="false" outlineLevel="0" collapsed="false">
      <c r="A124" s="2" t="s">
        <v>381</v>
      </c>
      <c r="I124" s="1" t="str">
        <f aca="false">MID(A124,7,7)</f>
        <v>-1.5967</v>
      </c>
      <c r="J124" s="1" t="str">
        <f aca="false">MID(A124,20,8)</f>
        <v>-1.08000</v>
      </c>
      <c r="K124" s="1" t="str">
        <f aca="false">MID(A124,15,3)</f>
        <v>+02</v>
      </c>
      <c r="L124" s="1" t="str">
        <f aca="false">MID(A124,29,3)</f>
        <v>-01</v>
      </c>
      <c r="M124" s="1" t="n">
        <f aca="false">VALUE(I124)*10^VALUE(K124)/10000</f>
        <v>-0.015967</v>
      </c>
      <c r="N124" s="1" t="n">
        <f aca="false">VALUE(J124)*10^VALUE(L124)/100000</f>
        <v>-1.08E-006</v>
      </c>
      <c r="O124" s="1" t="n">
        <f aca="false">8*M124*(-1)</f>
        <v>0.127736</v>
      </c>
      <c r="P124" s="1" t="n">
        <f aca="false">N124*(-1)</f>
        <v>1.08E-006</v>
      </c>
      <c r="Q124" s="1" t="n">
        <f aca="false">IF(R124&lt;$Q$1,O124/SDOF!$J$19,0)</f>
        <v>0.127736</v>
      </c>
      <c r="R124" s="1" t="n">
        <f aca="false">P124/SDOF!$J$19</f>
        <v>1.08E-006</v>
      </c>
      <c r="S124" s="1" t="n">
        <f aca="false">IF(R124&lt;$W$1,$T$1*R124/$W$1,$T$1)</f>
        <v>4.89399380685548E-006</v>
      </c>
      <c r="T124" s="1" t="n">
        <f aca="false">IF(R124&lt;$Q$1,(S124-Q124)*(P125-P123)/2,0)</f>
        <v>-1.27731106006193E-009</v>
      </c>
    </row>
    <row r="125" customFormat="false" ht="13.5" hidden="false" customHeight="false" outlineLevel="0" collapsed="false">
      <c r="A125" s="2" t="s">
        <v>382</v>
      </c>
      <c r="I125" s="1" t="str">
        <f aca="false">MID(A125,7,7)</f>
        <v>-1.5991</v>
      </c>
      <c r="J125" s="1" t="str">
        <f aca="false">MID(A125,20,8)</f>
        <v>-1.09000</v>
      </c>
      <c r="K125" s="1" t="str">
        <f aca="false">MID(A125,15,3)</f>
        <v>+02</v>
      </c>
      <c r="L125" s="1" t="str">
        <f aca="false">MID(A125,29,3)</f>
        <v>-01</v>
      </c>
      <c r="M125" s="1" t="n">
        <f aca="false">VALUE(I125)*10^VALUE(K125)/10000</f>
        <v>-0.015991</v>
      </c>
      <c r="N125" s="1" t="n">
        <f aca="false">VALUE(J125)*10^VALUE(L125)/100000</f>
        <v>-1.09E-006</v>
      </c>
      <c r="O125" s="1" t="n">
        <f aca="false">8*M125*(-1)</f>
        <v>0.127928</v>
      </c>
      <c r="P125" s="1" t="n">
        <f aca="false">N125*(-1)</f>
        <v>1.09E-006</v>
      </c>
      <c r="Q125" s="1" t="n">
        <f aca="false">IF(R125&lt;$Q$1,O125/SDOF!$J$19,0)</f>
        <v>0.127928</v>
      </c>
      <c r="R125" s="1" t="n">
        <f aca="false">P125/SDOF!$J$19</f>
        <v>1.09E-006</v>
      </c>
      <c r="S125" s="1" t="n">
        <f aca="false">IF(R125&lt;$W$1,$T$1*R125/$W$1,$T$1)</f>
        <v>4.93930856432636E-006</v>
      </c>
      <c r="T125" s="1" t="n">
        <f aca="false">IF(R125&lt;$Q$1,(S125-Q125)*(P126-P124)/2,0)</f>
        <v>-1.27923060691436E-009</v>
      </c>
    </row>
    <row r="126" customFormat="false" ht="13.5" hidden="false" customHeight="false" outlineLevel="0" collapsed="false">
      <c r="A126" s="2" t="s">
        <v>383</v>
      </c>
      <c r="I126" s="1" t="str">
        <f aca="false">MID(A126,7,7)</f>
        <v>-1.6014</v>
      </c>
      <c r="J126" s="1" t="str">
        <f aca="false">MID(A126,20,8)</f>
        <v>-1.10000</v>
      </c>
      <c r="K126" s="1" t="str">
        <f aca="false">MID(A126,15,3)</f>
        <v>+02</v>
      </c>
      <c r="L126" s="1" t="str">
        <f aca="false">MID(A126,29,3)</f>
        <v>-01</v>
      </c>
      <c r="M126" s="1" t="n">
        <f aca="false">VALUE(I126)*10^VALUE(K126)/10000</f>
        <v>-0.016014</v>
      </c>
      <c r="N126" s="1" t="n">
        <f aca="false">VALUE(J126)*10^VALUE(L126)/100000</f>
        <v>-1.1E-006</v>
      </c>
      <c r="O126" s="1" t="n">
        <f aca="false">8*M126*(-1)</f>
        <v>0.128112</v>
      </c>
      <c r="P126" s="1" t="n">
        <f aca="false">N126*(-1)</f>
        <v>1.1E-006</v>
      </c>
      <c r="Q126" s="1" t="n">
        <f aca="false">IF(R126&lt;$Q$1,O126/SDOF!$J$19,0)</f>
        <v>0.128112</v>
      </c>
      <c r="R126" s="1" t="n">
        <f aca="false">P126/SDOF!$J$19</f>
        <v>1.1E-006</v>
      </c>
      <c r="S126" s="1" t="n">
        <f aca="false">IF(R126&lt;$W$1,$T$1*R126/$W$1,$T$1)</f>
        <v>4.98462332179724E-006</v>
      </c>
      <c r="T126" s="1" t="n">
        <f aca="false">IF(R126&lt;$Q$1,(S126-Q126)*(P127-P125)/2,0)</f>
        <v>-1.28107015376678E-009</v>
      </c>
    </row>
    <row r="127" customFormat="false" ht="13.5" hidden="false" customHeight="false" outlineLevel="0" collapsed="false">
      <c r="A127" s="2" t="s">
        <v>384</v>
      </c>
      <c r="I127" s="1" t="str">
        <f aca="false">MID(A127,7,7)</f>
        <v>-1.6038</v>
      </c>
      <c r="J127" s="1" t="str">
        <f aca="false">MID(A127,20,8)</f>
        <v>-1.11000</v>
      </c>
      <c r="K127" s="1" t="str">
        <f aca="false">MID(A127,15,3)</f>
        <v>+02</v>
      </c>
      <c r="L127" s="1" t="str">
        <f aca="false">MID(A127,29,3)</f>
        <v>-01</v>
      </c>
      <c r="M127" s="1" t="n">
        <f aca="false">VALUE(I127)*10^VALUE(K127)/10000</f>
        <v>-0.016038</v>
      </c>
      <c r="N127" s="1" t="n">
        <f aca="false">VALUE(J127)*10^VALUE(L127)/100000</f>
        <v>-1.11E-006</v>
      </c>
      <c r="O127" s="1" t="n">
        <f aca="false">8*M127*(-1)</f>
        <v>0.128304</v>
      </c>
      <c r="P127" s="1" t="n">
        <f aca="false">N127*(-1)</f>
        <v>1.11E-006</v>
      </c>
      <c r="Q127" s="1" t="n">
        <f aca="false">IF(R127&lt;$Q$1,O127/SDOF!$J$19,0)</f>
        <v>0.128304</v>
      </c>
      <c r="R127" s="1" t="n">
        <f aca="false">P127/SDOF!$J$19</f>
        <v>1.11E-006</v>
      </c>
      <c r="S127" s="1" t="n">
        <f aca="false">IF(R127&lt;$W$1,$T$1*R127/$W$1,$T$1)</f>
        <v>5.02993807926813E-006</v>
      </c>
      <c r="T127" s="1" t="n">
        <f aca="false">IF(R127&lt;$Q$1,(S127-Q127)*(P128-P126)/2,0)</f>
        <v>-1.28298970061921E-009</v>
      </c>
    </row>
    <row r="128" customFormat="false" ht="13.5" hidden="false" customHeight="false" outlineLevel="0" collapsed="false">
      <c r="A128" s="2" t="s">
        <v>385</v>
      </c>
      <c r="I128" s="1" t="str">
        <f aca="false">MID(A128,7,7)</f>
        <v>-1.6062</v>
      </c>
      <c r="J128" s="1" t="str">
        <f aca="false">MID(A128,20,8)</f>
        <v>-1.12000</v>
      </c>
      <c r="K128" s="1" t="str">
        <f aca="false">MID(A128,15,3)</f>
        <v>+02</v>
      </c>
      <c r="L128" s="1" t="str">
        <f aca="false">MID(A128,29,3)</f>
        <v>-01</v>
      </c>
      <c r="M128" s="1" t="n">
        <f aca="false">VALUE(I128)*10^VALUE(K128)/10000</f>
        <v>-0.016062</v>
      </c>
      <c r="N128" s="1" t="n">
        <f aca="false">VALUE(J128)*10^VALUE(L128)/100000</f>
        <v>-1.12E-006</v>
      </c>
      <c r="O128" s="1" t="n">
        <f aca="false">8*M128*(-1)</f>
        <v>0.128496</v>
      </c>
      <c r="P128" s="1" t="n">
        <f aca="false">N128*(-1)</f>
        <v>1.12E-006</v>
      </c>
      <c r="Q128" s="1" t="n">
        <f aca="false">IF(R128&lt;$Q$1,O128/SDOF!$J$19,0)</f>
        <v>0.128496</v>
      </c>
      <c r="R128" s="1" t="n">
        <f aca="false">P128/SDOF!$J$19</f>
        <v>1.12E-006</v>
      </c>
      <c r="S128" s="1" t="n">
        <f aca="false">IF(R128&lt;$W$1,$T$1*R128/$W$1,$T$1)</f>
        <v>5.07525283673901E-006</v>
      </c>
      <c r="T128" s="1" t="n">
        <f aca="false">IF(R128&lt;$Q$1,(S128-Q128)*(P129-P127)/2,0)</f>
        <v>-1.28490924747162E-009</v>
      </c>
    </row>
    <row r="129" customFormat="false" ht="13.5" hidden="false" customHeight="false" outlineLevel="0" collapsed="false">
      <c r="A129" s="2" t="s">
        <v>386</v>
      </c>
      <c r="I129" s="1" t="str">
        <f aca="false">MID(A129,7,7)</f>
        <v>-1.6085</v>
      </c>
      <c r="J129" s="1" t="str">
        <f aca="false">MID(A129,20,8)</f>
        <v>-1.13000</v>
      </c>
      <c r="K129" s="1" t="str">
        <f aca="false">MID(A129,15,3)</f>
        <v>+02</v>
      </c>
      <c r="L129" s="1" t="str">
        <f aca="false">MID(A129,29,3)</f>
        <v>-01</v>
      </c>
      <c r="M129" s="1" t="n">
        <f aca="false">VALUE(I129)*10^VALUE(K129)/10000</f>
        <v>-0.016085</v>
      </c>
      <c r="N129" s="1" t="n">
        <f aca="false">VALUE(J129)*10^VALUE(L129)/100000</f>
        <v>-1.13E-006</v>
      </c>
      <c r="O129" s="1" t="n">
        <f aca="false">8*M129*(-1)</f>
        <v>0.12868</v>
      </c>
      <c r="P129" s="1" t="n">
        <f aca="false">N129*(-1)</f>
        <v>1.13E-006</v>
      </c>
      <c r="Q129" s="1" t="n">
        <f aca="false">IF(R129&lt;$Q$1,O129/SDOF!$J$19,0)</f>
        <v>0.12868</v>
      </c>
      <c r="R129" s="1" t="n">
        <f aca="false">P129/SDOF!$J$19</f>
        <v>1.13E-006</v>
      </c>
      <c r="S129" s="1" t="n">
        <f aca="false">IF(R129&lt;$W$1,$T$1*R129/$W$1,$T$1)</f>
        <v>5.1205675942099E-006</v>
      </c>
      <c r="T129" s="1" t="n">
        <f aca="false">IF(R129&lt;$Q$1,(S129-Q129)*(P130-P128)/2,0)</f>
        <v>-1.28674879432405E-009</v>
      </c>
    </row>
    <row r="130" customFormat="false" ht="13.5" hidden="false" customHeight="false" outlineLevel="0" collapsed="false">
      <c r="A130" s="2" t="s">
        <v>387</v>
      </c>
      <c r="I130" s="1" t="str">
        <f aca="false">MID(A130,7,7)</f>
        <v>-1.6109</v>
      </c>
      <c r="J130" s="1" t="str">
        <f aca="false">MID(A130,20,8)</f>
        <v>-1.14000</v>
      </c>
      <c r="K130" s="1" t="str">
        <f aca="false">MID(A130,15,3)</f>
        <v>+02</v>
      </c>
      <c r="L130" s="1" t="str">
        <f aca="false">MID(A130,29,3)</f>
        <v>-01</v>
      </c>
      <c r="M130" s="1" t="n">
        <f aca="false">VALUE(I130)*10^VALUE(K130)/10000</f>
        <v>-0.016109</v>
      </c>
      <c r="N130" s="1" t="n">
        <f aca="false">VALUE(J130)*10^VALUE(L130)/100000</f>
        <v>-1.14E-006</v>
      </c>
      <c r="O130" s="1" t="n">
        <f aca="false">8*M130*(-1)</f>
        <v>0.128872</v>
      </c>
      <c r="P130" s="1" t="n">
        <f aca="false">N130*(-1)</f>
        <v>1.14E-006</v>
      </c>
      <c r="Q130" s="1" t="n">
        <f aca="false">IF(R130&lt;$Q$1,O130/SDOF!$J$19,0)</f>
        <v>0.128872</v>
      </c>
      <c r="R130" s="1" t="n">
        <f aca="false">P130/SDOF!$J$19</f>
        <v>1.14E-006</v>
      </c>
      <c r="S130" s="1" t="n">
        <f aca="false">IF(R130&lt;$W$1,$T$1*R130/$W$1,$T$1)</f>
        <v>5.16588235168078E-006</v>
      </c>
      <c r="T130" s="1" t="n">
        <f aca="false">IF(R130&lt;$Q$1,(S130-Q130)*(P131-P129)/2,0)</f>
        <v>-1.28866834117648E-009</v>
      </c>
    </row>
    <row r="131" customFormat="false" ht="13.5" hidden="false" customHeight="false" outlineLevel="0" collapsed="false">
      <c r="A131" s="2" t="s">
        <v>388</v>
      </c>
      <c r="I131" s="1" t="str">
        <f aca="false">MID(A131,7,7)</f>
        <v>-1.6133</v>
      </c>
      <c r="J131" s="1" t="str">
        <f aca="false">MID(A131,20,8)</f>
        <v>-1.15000</v>
      </c>
      <c r="K131" s="1" t="str">
        <f aca="false">MID(A131,15,3)</f>
        <v>+02</v>
      </c>
      <c r="L131" s="1" t="str">
        <f aca="false">MID(A131,29,3)</f>
        <v>-01</v>
      </c>
      <c r="M131" s="1" t="n">
        <f aca="false">VALUE(I131)*10^VALUE(K131)/10000</f>
        <v>-0.016133</v>
      </c>
      <c r="N131" s="1" t="n">
        <f aca="false">VALUE(J131)*10^VALUE(L131)/100000</f>
        <v>-1.15E-006</v>
      </c>
      <c r="O131" s="1" t="n">
        <f aca="false">8*M131*(-1)</f>
        <v>0.129064</v>
      </c>
      <c r="P131" s="1" t="n">
        <f aca="false">N131*(-1)</f>
        <v>1.15E-006</v>
      </c>
      <c r="Q131" s="1" t="n">
        <f aca="false">IF(R131&lt;$Q$1,O131/SDOF!$J$19,0)</f>
        <v>0.129064</v>
      </c>
      <c r="R131" s="1" t="n">
        <f aca="false">P131/SDOF!$J$19</f>
        <v>1.15E-006</v>
      </c>
      <c r="S131" s="1" t="n">
        <f aca="false">IF(R131&lt;$W$1,$T$1*R131/$W$1,$T$1)</f>
        <v>5.21119710915166E-006</v>
      </c>
      <c r="T131" s="1" t="n">
        <f aca="false">IF(R131&lt;$Q$1,(S131-Q131)*(P132-P130)/2,0)</f>
        <v>-1.29058788802891E-009</v>
      </c>
    </row>
    <row r="132" customFormat="false" ht="13.5" hidden="false" customHeight="false" outlineLevel="0" collapsed="false">
      <c r="A132" s="2" t="s">
        <v>389</v>
      </c>
      <c r="I132" s="1" t="str">
        <f aca="false">MID(A132,7,7)</f>
        <v>-1.6156</v>
      </c>
      <c r="J132" s="1" t="str">
        <f aca="false">MID(A132,20,8)</f>
        <v>-1.16000</v>
      </c>
      <c r="K132" s="1" t="str">
        <f aca="false">MID(A132,15,3)</f>
        <v>+02</v>
      </c>
      <c r="L132" s="1" t="str">
        <f aca="false">MID(A132,29,3)</f>
        <v>-01</v>
      </c>
      <c r="M132" s="1" t="n">
        <f aca="false">VALUE(I132)*10^VALUE(K132)/10000</f>
        <v>-0.016156</v>
      </c>
      <c r="N132" s="1" t="n">
        <f aca="false">VALUE(J132)*10^VALUE(L132)/100000</f>
        <v>-1.16E-006</v>
      </c>
      <c r="O132" s="1" t="n">
        <f aca="false">8*M132*(-1)</f>
        <v>0.129248</v>
      </c>
      <c r="P132" s="1" t="n">
        <f aca="false">N132*(-1)</f>
        <v>1.16E-006</v>
      </c>
      <c r="Q132" s="1" t="n">
        <f aca="false">IF(R132&lt;$Q$1,O132/SDOF!$J$19,0)</f>
        <v>0.129248</v>
      </c>
      <c r="R132" s="1" t="n">
        <f aca="false">P132/SDOF!$J$19</f>
        <v>1.16E-006</v>
      </c>
      <c r="S132" s="1" t="n">
        <f aca="false">IF(R132&lt;$W$1,$T$1*R132/$W$1,$T$1)</f>
        <v>5.25651186662255E-006</v>
      </c>
      <c r="T132" s="1" t="n">
        <f aca="false">IF(R132&lt;$Q$1,(S132-Q132)*(P133-P131)/2,0)</f>
        <v>-1.29242743488134E-009</v>
      </c>
    </row>
    <row r="133" customFormat="false" ht="13.5" hidden="false" customHeight="false" outlineLevel="0" collapsed="false">
      <c r="A133" s="2" t="s">
        <v>390</v>
      </c>
      <c r="I133" s="1" t="str">
        <f aca="false">MID(A133,7,7)</f>
        <v>-1.6180</v>
      </c>
      <c r="J133" s="1" t="str">
        <f aca="false">MID(A133,20,8)</f>
        <v>-1.17000</v>
      </c>
      <c r="K133" s="1" t="str">
        <f aca="false">MID(A133,15,3)</f>
        <v>+02</v>
      </c>
      <c r="L133" s="1" t="str">
        <f aca="false">MID(A133,29,3)</f>
        <v>-01</v>
      </c>
      <c r="M133" s="1" t="n">
        <f aca="false">VALUE(I133)*10^VALUE(K133)/10000</f>
        <v>-0.01618</v>
      </c>
      <c r="N133" s="1" t="n">
        <f aca="false">VALUE(J133)*10^VALUE(L133)/100000</f>
        <v>-1.17E-006</v>
      </c>
      <c r="O133" s="1" t="n">
        <f aca="false">8*M133*(-1)</f>
        <v>0.12944</v>
      </c>
      <c r="P133" s="1" t="n">
        <f aca="false">N133*(-1)</f>
        <v>1.17E-006</v>
      </c>
      <c r="Q133" s="1" t="n">
        <f aca="false">IF(R133&lt;$Q$1,O133/SDOF!$J$19,0)</f>
        <v>0.12944</v>
      </c>
      <c r="R133" s="1" t="n">
        <f aca="false">P133/SDOF!$J$19</f>
        <v>1.17E-006</v>
      </c>
      <c r="S133" s="1" t="n">
        <f aca="false">IF(R133&lt;$W$1,$T$1*R133/$W$1,$T$1)</f>
        <v>5.30182662409343E-006</v>
      </c>
      <c r="T133" s="1" t="n">
        <f aca="false">IF(R133&lt;$Q$1,(S133-Q133)*(P134-P132)/2,0)</f>
        <v>-1.03094737095095E-009</v>
      </c>
    </row>
    <row r="134" customFormat="false" ht="13.5" hidden="false" customHeight="false" outlineLevel="0" collapsed="false">
      <c r="A134" s="2" t="s">
        <v>391</v>
      </c>
      <c r="I134" s="1" t="str">
        <f aca="false">MID(A134,7,7)</f>
        <v>-1.6194</v>
      </c>
      <c r="J134" s="1" t="str">
        <f aca="false">MID(A134,20,8)</f>
        <v>-1.17593</v>
      </c>
      <c r="K134" s="1" t="str">
        <f aca="false">MID(A134,15,3)</f>
        <v>+02</v>
      </c>
      <c r="L134" s="1" t="str">
        <f aca="false">MID(A134,29,3)</f>
        <v>-01</v>
      </c>
      <c r="M134" s="1" t="n">
        <f aca="false">VALUE(I134)*10^VALUE(K134)/10000</f>
        <v>-0.016194</v>
      </c>
      <c r="N134" s="1" t="n">
        <f aca="false">VALUE(J134)*10^VALUE(L134)/100000</f>
        <v>-1.17593E-006</v>
      </c>
      <c r="O134" s="1" t="n">
        <f aca="false">8*M134*(-1)</f>
        <v>0.129552</v>
      </c>
      <c r="P134" s="1" t="n">
        <f aca="false">N134*(-1)</f>
        <v>1.17593E-006</v>
      </c>
      <c r="Q134" s="1" t="n">
        <f aca="false">IF(R134&lt;$Q$1,O134/SDOF!$J$19,0)</f>
        <v>0.129552</v>
      </c>
      <c r="R134" s="1" t="n">
        <f aca="false">P134/SDOF!$J$19</f>
        <v>1.17593E-006</v>
      </c>
      <c r="S134" s="1" t="n">
        <f aca="false">IF(R134&lt;$W$1,$T$1*R134/$W$1,$T$1)</f>
        <v>5.32869827527367E-006</v>
      </c>
      <c r="T134" s="1" t="n">
        <f aca="false">IF(R134&lt;$Q$1,(S134-Q134)*(P135-P133)/2,0)</f>
        <v>-6.47733356508617E-010</v>
      </c>
    </row>
    <row r="135" customFormat="false" ht="13.5" hidden="false" customHeight="false" outlineLevel="0" collapsed="false">
      <c r="A135" s="2" t="s">
        <v>392</v>
      </c>
      <c r="I135" s="1" t="str">
        <f aca="false">MID(A135,7,7)</f>
        <v>-1.6200</v>
      </c>
      <c r="J135" s="1" t="str">
        <f aca="false">MID(A135,20,8)</f>
        <v>-1.18000</v>
      </c>
      <c r="K135" s="1" t="str">
        <f aca="false">MID(A135,15,3)</f>
        <v>+02</v>
      </c>
      <c r="L135" s="1" t="str">
        <f aca="false">MID(A135,29,3)</f>
        <v>-01</v>
      </c>
      <c r="M135" s="1" t="n">
        <f aca="false">VALUE(I135)*10^VALUE(K135)/10000</f>
        <v>-0.0162</v>
      </c>
      <c r="N135" s="1" t="n">
        <f aca="false">VALUE(J135)*10^VALUE(L135)/100000</f>
        <v>-1.18E-006</v>
      </c>
      <c r="O135" s="1" t="n">
        <f aca="false">8*M135*(-1)</f>
        <v>0.1296</v>
      </c>
      <c r="P135" s="1" t="n">
        <f aca="false">N135*(-1)</f>
        <v>1.18E-006</v>
      </c>
      <c r="Q135" s="1" t="n">
        <f aca="false">IF(R135&lt;$Q$1,O135/SDOF!$J$19,0)</f>
        <v>0.1296</v>
      </c>
      <c r="R135" s="1" t="n">
        <f aca="false">P135/SDOF!$J$19</f>
        <v>1.18E-006</v>
      </c>
      <c r="S135" s="1" t="n">
        <f aca="false">IF(R135&lt;$W$1,$T$1*R135/$W$1,$T$1)</f>
        <v>5.34714138156432E-006</v>
      </c>
      <c r="T135" s="1" t="n">
        <f aca="false">IF(R135&lt;$Q$1,(S135-Q135)*(P136-P134)/2,0)</f>
        <v>-9.11698382860382E-010</v>
      </c>
    </row>
    <row r="136" customFormat="false" ht="13.5" hidden="false" customHeight="false" outlineLevel="0" collapsed="false">
      <c r="A136" s="2" t="s">
        <v>393</v>
      </c>
      <c r="I136" s="1" t="str">
        <f aca="false">MID(A136,7,7)</f>
        <v>-1.6214</v>
      </c>
      <c r="J136" s="1" t="str">
        <f aca="false">MID(A136,20,8)</f>
        <v>-1.19000</v>
      </c>
      <c r="K136" s="1" t="str">
        <f aca="false">MID(A136,15,3)</f>
        <v>+02</v>
      </c>
      <c r="L136" s="1" t="str">
        <f aca="false">MID(A136,29,3)</f>
        <v>-01</v>
      </c>
      <c r="M136" s="1" t="n">
        <f aca="false">VALUE(I136)*10^VALUE(K136)/10000</f>
        <v>-0.016214</v>
      </c>
      <c r="N136" s="1" t="n">
        <f aca="false">VALUE(J136)*10^VALUE(L136)/100000</f>
        <v>-1.19E-006</v>
      </c>
      <c r="O136" s="1" t="n">
        <f aca="false">8*M136*(-1)</f>
        <v>0.129712</v>
      </c>
      <c r="P136" s="1" t="n">
        <f aca="false">N136*(-1)</f>
        <v>1.19E-006</v>
      </c>
      <c r="Q136" s="1" t="n">
        <f aca="false">IF(R136&lt;$Q$1,O136/SDOF!$J$19,0)</f>
        <v>0.129712</v>
      </c>
      <c r="R136" s="1" t="n">
        <f aca="false">P136/SDOF!$J$19</f>
        <v>1.19E-006</v>
      </c>
      <c r="S136" s="1" t="n">
        <f aca="false">IF(R136&lt;$W$1,$T$1*R136/$W$1,$T$1)</f>
        <v>5.3924561390352E-006</v>
      </c>
      <c r="T136" s="1" t="n">
        <f aca="false">IF(R136&lt;$Q$1,(S136-Q136)*(P137-P135)/2,0)</f>
        <v>-1.29706607543861E-009</v>
      </c>
    </row>
    <row r="137" customFormat="false" ht="13.5" hidden="false" customHeight="false" outlineLevel="0" collapsed="false">
      <c r="A137" s="2" t="s">
        <v>394</v>
      </c>
      <c r="I137" s="1" t="str">
        <f aca="false">MID(A137,7,7)</f>
        <v>-1.6228</v>
      </c>
      <c r="J137" s="1" t="str">
        <f aca="false">MID(A137,20,8)</f>
        <v>-1.20000</v>
      </c>
      <c r="K137" s="1" t="str">
        <f aca="false">MID(A137,15,3)</f>
        <v>+02</v>
      </c>
      <c r="L137" s="1" t="str">
        <f aca="false">MID(A137,29,3)</f>
        <v>-01</v>
      </c>
      <c r="M137" s="1" t="n">
        <f aca="false">VALUE(I137)*10^VALUE(K137)/10000</f>
        <v>-0.016228</v>
      </c>
      <c r="N137" s="1" t="n">
        <f aca="false">VALUE(J137)*10^VALUE(L137)/100000</f>
        <v>-1.2E-006</v>
      </c>
      <c r="O137" s="1" t="n">
        <f aca="false">8*M137*(-1)</f>
        <v>0.129824</v>
      </c>
      <c r="P137" s="1" t="n">
        <f aca="false">N137*(-1)</f>
        <v>1.2E-006</v>
      </c>
      <c r="Q137" s="1" t="n">
        <f aca="false">IF(R137&lt;$Q$1,O137/SDOF!$J$19,0)</f>
        <v>0.129824</v>
      </c>
      <c r="R137" s="1" t="n">
        <f aca="false">P137/SDOF!$J$19</f>
        <v>1.2E-006</v>
      </c>
      <c r="S137" s="1" t="n">
        <f aca="false">IF(R137&lt;$W$1,$T$1*R137/$W$1,$T$1)</f>
        <v>5.43777089650608E-006</v>
      </c>
      <c r="T137" s="1" t="n">
        <f aca="false">IF(R137&lt;$Q$1,(S137-Q137)*(P138-P136)/2,0)</f>
        <v>-1.29818562229104E-009</v>
      </c>
    </row>
    <row r="138" customFormat="false" ht="13.5" hidden="false" customHeight="false" outlineLevel="0" collapsed="false">
      <c r="A138" s="2" t="s">
        <v>395</v>
      </c>
      <c r="I138" s="1" t="str">
        <f aca="false">MID(A138,7,7)</f>
        <v>-1.6241</v>
      </c>
      <c r="J138" s="1" t="str">
        <f aca="false">MID(A138,20,8)</f>
        <v>-1.21000</v>
      </c>
      <c r="K138" s="1" t="str">
        <f aca="false">MID(A138,15,3)</f>
        <v>+02</v>
      </c>
      <c r="L138" s="1" t="str">
        <f aca="false">MID(A138,29,3)</f>
        <v>-01</v>
      </c>
      <c r="M138" s="1" t="n">
        <f aca="false">VALUE(I138)*10^VALUE(K138)/10000</f>
        <v>-0.016241</v>
      </c>
      <c r="N138" s="1" t="n">
        <f aca="false">VALUE(J138)*10^VALUE(L138)/100000</f>
        <v>-1.21E-006</v>
      </c>
      <c r="O138" s="1" t="n">
        <f aca="false">8*M138*(-1)</f>
        <v>0.129928</v>
      </c>
      <c r="P138" s="1" t="n">
        <f aca="false">N138*(-1)</f>
        <v>1.21E-006</v>
      </c>
      <c r="Q138" s="1" t="n">
        <f aca="false">IF(R138&lt;$Q$1,O138/SDOF!$J$19,0)</f>
        <v>0.129928</v>
      </c>
      <c r="R138" s="1" t="n">
        <f aca="false">P138/SDOF!$J$19</f>
        <v>1.21E-006</v>
      </c>
      <c r="S138" s="1" t="n">
        <f aca="false">IF(R138&lt;$W$1,$T$1*R138/$W$1,$T$1)</f>
        <v>5.48308565397697E-006</v>
      </c>
      <c r="T138" s="1" t="n">
        <f aca="false">IF(R138&lt;$Q$1,(S138-Q138)*(P139-P137)/2,0)</f>
        <v>-1.29922516914346E-009</v>
      </c>
    </row>
    <row r="139" customFormat="false" ht="13.5" hidden="false" customHeight="false" outlineLevel="0" collapsed="false">
      <c r="A139" s="2" t="s">
        <v>396</v>
      </c>
      <c r="I139" s="1" t="str">
        <f aca="false">MID(A139,7,7)</f>
        <v>-1.6255</v>
      </c>
      <c r="J139" s="1" t="str">
        <f aca="false">MID(A139,20,8)</f>
        <v>-1.22000</v>
      </c>
      <c r="K139" s="1" t="str">
        <f aca="false">MID(A139,15,3)</f>
        <v>+02</v>
      </c>
      <c r="L139" s="1" t="str">
        <f aca="false">MID(A139,29,3)</f>
        <v>-01</v>
      </c>
      <c r="M139" s="1" t="n">
        <f aca="false">VALUE(I139)*10^VALUE(K139)/10000</f>
        <v>-0.016255</v>
      </c>
      <c r="N139" s="1" t="n">
        <f aca="false">VALUE(J139)*10^VALUE(L139)/100000</f>
        <v>-1.22E-006</v>
      </c>
      <c r="O139" s="1" t="n">
        <f aca="false">8*M139*(-1)</f>
        <v>0.13004</v>
      </c>
      <c r="P139" s="1" t="n">
        <f aca="false">N139*(-1)</f>
        <v>1.22E-006</v>
      </c>
      <c r="Q139" s="1" t="n">
        <f aca="false">IF(R139&lt;$Q$1,O139/SDOF!$J$19,0)</f>
        <v>0.13004</v>
      </c>
      <c r="R139" s="1" t="n">
        <f aca="false">P139/SDOF!$J$19</f>
        <v>1.22E-006</v>
      </c>
      <c r="S139" s="1" t="n">
        <f aca="false">IF(R139&lt;$W$1,$T$1*R139/$W$1,$T$1)</f>
        <v>5.52840041144785E-006</v>
      </c>
      <c r="T139" s="1" t="n">
        <f aca="false">IF(R139&lt;$Q$1,(S139-Q139)*(P140-P138)/2,0)</f>
        <v>-1.30034471599589E-009</v>
      </c>
    </row>
    <row r="140" customFormat="false" ht="13.5" hidden="false" customHeight="false" outlineLevel="0" collapsed="false">
      <c r="A140" s="2" t="s">
        <v>397</v>
      </c>
      <c r="I140" s="1" t="str">
        <f aca="false">MID(A140,7,7)</f>
        <v>-1.6269</v>
      </c>
      <c r="J140" s="1" t="str">
        <f aca="false">MID(A140,20,8)</f>
        <v>-1.23000</v>
      </c>
      <c r="K140" s="1" t="str">
        <f aca="false">MID(A140,15,3)</f>
        <v>+02</v>
      </c>
      <c r="L140" s="1" t="str">
        <f aca="false">MID(A140,29,3)</f>
        <v>-01</v>
      </c>
      <c r="M140" s="1" t="n">
        <f aca="false">VALUE(I140)*10^VALUE(K140)/10000</f>
        <v>-0.016269</v>
      </c>
      <c r="N140" s="1" t="n">
        <f aca="false">VALUE(J140)*10^VALUE(L140)/100000</f>
        <v>-1.23E-006</v>
      </c>
      <c r="O140" s="1" t="n">
        <f aca="false">8*M140*(-1)</f>
        <v>0.130152</v>
      </c>
      <c r="P140" s="1" t="n">
        <f aca="false">N140*(-1)</f>
        <v>1.23E-006</v>
      </c>
      <c r="Q140" s="1" t="n">
        <f aca="false">IF(R140&lt;$Q$1,O140/SDOF!$J$19,0)</f>
        <v>0.130152</v>
      </c>
      <c r="R140" s="1" t="n">
        <f aca="false">P140/SDOF!$J$19</f>
        <v>1.23E-006</v>
      </c>
      <c r="S140" s="1" t="n">
        <f aca="false">IF(R140&lt;$W$1,$T$1*R140/$W$1,$T$1)</f>
        <v>5.57371516891874E-006</v>
      </c>
      <c r="T140" s="1" t="n">
        <f aca="false">IF(R140&lt;$Q$1,(S140-Q140)*(P141-P139)/2,0)</f>
        <v>-1.30146426284831E-009</v>
      </c>
    </row>
    <row r="141" customFormat="false" ht="13.5" hidden="false" customHeight="false" outlineLevel="0" collapsed="false">
      <c r="A141" s="2" t="s">
        <v>398</v>
      </c>
      <c r="I141" s="1" t="str">
        <f aca="false">MID(A141,7,7)</f>
        <v>-1.6283</v>
      </c>
      <c r="J141" s="1" t="str">
        <f aca="false">MID(A141,20,8)</f>
        <v>-1.24000</v>
      </c>
      <c r="K141" s="1" t="str">
        <f aca="false">MID(A141,15,3)</f>
        <v>+02</v>
      </c>
      <c r="L141" s="1" t="str">
        <f aca="false">MID(A141,29,3)</f>
        <v>-01</v>
      </c>
      <c r="M141" s="1" t="n">
        <f aca="false">VALUE(I141)*10^VALUE(K141)/10000</f>
        <v>-0.016283</v>
      </c>
      <c r="N141" s="1" t="n">
        <f aca="false">VALUE(J141)*10^VALUE(L141)/100000</f>
        <v>-1.24E-006</v>
      </c>
      <c r="O141" s="1" t="n">
        <f aca="false">8*M141*(-1)</f>
        <v>0.130264</v>
      </c>
      <c r="P141" s="1" t="n">
        <f aca="false">N141*(-1)</f>
        <v>1.24E-006</v>
      </c>
      <c r="Q141" s="1" t="n">
        <f aca="false">IF(R141&lt;$Q$1,O141/SDOF!$J$19,0)</f>
        <v>0.130264</v>
      </c>
      <c r="R141" s="1" t="n">
        <f aca="false">P141/SDOF!$J$19</f>
        <v>1.24E-006</v>
      </c>
      <c r="S141" s="1" t="n">
        <f aca="false">IF(R141&lt;$W$1,$T$1*R141/$W$1,$T$1)</f>
        <v>5.61902992638962E-006</v>
      </c>
      <c r="T141" s="1" t="n">
        <f aca="false">IF(R141&lt;$Q$1,(S141-Q141)*(P142-P140)/2,0)</f>
        <v>-1.30258380970074E-009</v>
      </c>
    </row>
    <row r="142" customFormat="false" ht="13.5" hidden="false" customHeight="false" outlineLevel="0" collapsed="false">
      <c r="A142" s="2" t="s">
        <v>399</v>
      </c>
      <c r="I142" s="1" t="str">
        <f aca="false">MID(A142,7,7)</f>
        <v>-1.6297</v>
      </c>
      <c r="J142" s="1" t="str">
        <f aca="false">MID(A142,20,8)</f>
        <v>-1.25000</v>
      </c>
      <c r="K142" s="1" t="str">
        <f aca="false">MID(A142,15,3)</f>
        <v>+02</v>
      </c>
      <c r="L142" s="1" t="str">
        <f aca="false">MID(A142,29,3)</f>
        <v>-01</v>
      </c>
      <c r="M142" s="1" t="n">
        <f aca="false">VALUE(I142)*10^VALUE(K142)/10000</f>
        <v>-0.016297</v>
      </c>
      <c r="N142" s="1" t="n">
        <f aca="false">VALUE(J142)*10^VALUE(L142)/100000</f>
        <v>-1.25E-006</v>
      </c>
      <c r="O142" s="1" t="n">
        <f aca="false">8*M142*(-1)</f>
        <v>0.130376</v>
      </c>
      <c r="P142" s="1" t="n">
        <f aca="false">N142*(-1)</f>
        <v>1.25E-006</v>
      </c>
      <c r="Q142" s="1" t="n">
        <f aca="false">IF(R142&lt;$Q$1,O142/SDOF!$J$19,0)</f>
        <v>0.130376</v>
      </c>
      <c r="R142" s="1" t="n">
        <f aca="false">P142/SDOF!$J$19</f>
        <v>1.25E-006</v>
      </c>
      <c r="S142" s="1" t="n">
        <f aca="false">IF(R142&lt;$W$1,$T$1*R142/$W$1,$T$1)</f>
        <v>5.66434468386051E-006</v>
      </c>
      <c r="T142" s="1" t="n">
        <f aca="false">IF(R142&lt;$Q$1,(S142-Q142)*(P143-P141)/2,0)</f>
        <v>-1.30370335655316E-009</v>
      </c>
    </row>
    <row r="143" customFormat="false" ht="13.5" hidden="false" customHeight="false" outlineLevel="0" collapsed="false">
      <c r="A143" s="2" t="s">
        <v>400</v>
      </c>
      <c r="I143" s="1" t="str">
        <f aca="false">MID(A143,7,7)</f>
        <v>-1.6311</v>
      </c>
      <c r="J143" s="1" t="str">
        <f aca="false">MID(A143,20,8)</f>
        <v>-1.26000</v>
      </c>
      <c r="K143" s="1" t="str">
        <f aca="false">MID(A143,15,3)</f>
        <v>+02</v>
      </c>
      <c r="L143" s="1" t="str">
        <f aca="false">MID(A143,29,3)</f>
        <v>-01</v>
      </c>
      <c r="M143" s="1" t="n">
        <f aca="false">VALUE(I143)*10^VALUE(K143)/10000</f>
        <v>-0.016311</v>
      </c>
      <c r="N143" s="1" t="n">
        <f aca="false">VALUE(J143)*10^VALUE(L143)/100000</f>
        <v>-1.26E-006</v>
      </c>
      <c r="O143" s="1" t="n">
        <f aca="false">8*M143*(-1)</f>
        <v>0.130488</v>
      </c>
      <c r="P143" s="1" t="n">
        <f aca="false">N143*(-1)</f>
        <v>1.26E-006</v>
      </c>
      <c r="Q143" s="1" t="n">
        <f aca="false">IF(R143&lt;$Q$1,O143/SDOF!$J$19,0)</f>
        <v>0.130488</v>
      </c>
      <c r="R143" s="1" t="n">
        <f aca="false">P143/SDOF!$J$19</f>
        <v>1.26E-006</v>
      </c>
      <c r="S143" s="1" t="n">
        <f aca="false">IF(R143&lt;$W$1,$T$1*R143/$W$1,$T$1)</f>
        <v>5.70965944133139E-006</v>
      </c>
      <c r="T143" s="1" t="n">
        <f aca="false">IF(R143&lt;$Q$1,(S143-Q143)*(P144-P142)/2,0)</f>
        <v>-1.30482290340559E-009</v>
      </c>
    </row>
    <row r="144" customFormat="false" ht="13.5" hidden="false" customHeight="false" outlineLevel="0" collapsed="false">
      <c r="A144" s="2" t="s">
        <v>401</v>
      </c>
      <c r="I144" s="1" t="str">
        <f aca="false">MID(A144,7,7)</f>
        <v>-1.6324</v>
      </c>
      <c r="J144" s="1" t="str">
        <f aca="false">MID(A144,20,8)</f>
        <v>-1.27000</v>
      </c>
      <c r="K144" s="1" t="str">
        <f aca="false">MID(A144,15,3)</f>
        <v>+02</v>
      </c>
      <c r="L144" s="1" t="str">
        <f aca="false">MID(A144,29,3)</f>
        <v>-01</v>
      </c>
      <c r="M144" s="1" t="n">
        <f aca="false">VALUE(I144)*10^VALUE(K144)/10000</f>
        <v>-0.016324</v>
      </c>
      <c r="N144" s="1" t="n">
        <f aca="false">VALUE(J144)*10^VALUE(L144)/100000</f>
        <v>-1.27E-006</v>
      </c>
      <c r="O144" s="1" t="n">
        <f aca="false">8*M144*(-1)</f>
        <v>0.130592</v>
      </c>
      <c r="P144" s="1" t="n">
        <f aca="false">N144*(-1)</f>
        <v>1.27E-006</v>
      </c>
      <c r="Q144" s="1" t="n">
        <f aca="false">IF(R144&lt;$Q$1,O144/SDOF!$J$19,0)</f>
        <v>0.130592</v>
      </c>
      <c r="R144" s="1" t="n">
        <f aca="false">P144/SDOF!$J$19</f>
        <v>1.27E-006</v>
      </c>
      <c r="S144" s="1" t="n">
        <f aca="false">IF(R144&lt;$W$1,$T$1*R144/$W$1,$T$1)</f>
        <v>5.75497419880227E-006</v>
      </c>
      <c r="T144" s="1" t="n">
        <f aca="false">IF(R144&lt;$Q$1,(S144-Q144)*(P145-P143)/2,0)</f>
        <v>-1.30586245025801E-009</v>
      </c>
    </row>
    <row r="145" customFormat="false" ht="13.5" hidden="false" customHeight="false" outlineLevel="0" collapsed="false">
      <c r="A145" s="2" t="s">
        <v>402</v>
      </c>
      <c r="I145" s="1" t="str">
        <f aca="false">MID(A145,7,7)</f>
        <v>-1.6338</v>
      </c>
      <c r="J145" s="1" t="str">
        <f aca="false">MID(A145,20,8)</f>
        <v>-1.28000</v>
      </c>
      <c r="K145" s="1" t="str">
        <f aca="false">MID(A145,15,3)</f>
        <v>+02</v>
      </c>
      <c r="L145" s="1" t="str">
        <f aca="false">MID(A145,29,3)</f>
        <v>-01</v>
      </c>
      <c r="M145" s="1" t="n">
        <f aca="false">VALUE(I145)*10^VALUE(K145)/10000</f>
        <v>-0.016338</v>
      </c>
      <c r="N145" s="1" t="n">
        <f aca="false">VALUE(J145)*10^VALUE(L145)/100000</f>
        <v>-1.28E-006</v>
      </c>
      <c r="O145" s="1" t="n">
        <f aca="false">8*M145*(-1)</f>
        <v>0.130704</v>
      </c>
      <c r="P145" s="1" t="n">
        <f aca="false">N145*(-1)</f>
        <v>1.28E-006</v>
      </c>
      <c r="Q145" s="1" t="n">
        <f aca="false">IF(R145&lt;$Q$1,O145/SDOF!$J$19,0)</f>
        <v>0.130704</v>
      </c>
      <c r="R145" s="1" t="n">
        <f aca="false">P145/SDOF!$J$19</f>
        <v>1.28E-006</v>
      </c>
      <c r="S145" s="1" t="n">
        <f aca="false">IF(R145&lt;$W$1,$T$1*R145/$W$1,$T$1)</f>
        <v>5.80028895627316E-006</v>
      </c>
      <c r="T145" s="1" t="n">
        <f aca="false">IF(R145&lt;$Q$1,(S145-Q145)*(P146-P144)/2,0)</f>
        <v>-1.30698199711042E-009</v>
      </c>
    </row>
    <row r="146" customFormat="false" ht="13.5" hidden="false" customHeight="false" outlineLevel="0" collapsed="false">
      <c r="A146" s="2" t="s">
        <v>403</v>
      </c>
      <c r="I146" s="1" t="str">
        <f aca="false">MID(A146,7,7)</f>
        <v>-1.6352</v>
      </c>
      <c r="J146" s="1" t="str">
        <f aca="false">MID(A146,20,8)</f>
        <v>-1.29000</v>
      </c>
      <c r="K146" s="1" t="str">
        <f aca="false">MID(A146,15,3)</f>
        <v>+02</v>
      </c>
      <c r="L146" s="1" t="str">
        <f aca="false">MID(A146,29,3)</f>
        <v>-01</v>
      </c>
      <c r="M146" s="1" t="n">
        <f aca="false">VALUE(I146)*10^VALUE(K146)/10000</f>
        <v>-0.016352</v>
      </c>
      <c r="N146" s="1" t="n">
        <f aca="false">VALUE(J146)*10^VALUE(L146)/100000</f>
        <v>-1.29E-006</v>
      </c>
      <c r="O146" s="1" t="n">
        <f aca="false">8*M146*(-1)</f>
        <v>0.130816</v>
      </c>
      <c r="P146" s="1" t="n">
        <f aca="false">N146*(-1)</f>
        <v>1.29E-006</v>
      </c>
      <c r="Q146" s="1" t="n">
        <f aca="false">IF(R146&lt;$Q$1,O146/SDOF!$J$19,0)</f>
        <v>0.130816</v>
      </c>
      <c r="R146" s="1" t="n">
        <f aca="false">P146/SDOF!$J$19</f>
        <v>1.29E-006</v>
      </c>
      <c r="S146" s="1" t="n">
        <f aca="false">IF(R146&lt;$W$1,$T$1*R146/$W$1,$T$1)</f>
        <v>5.84560371374404E-006</v>
      </c>
      <c r="T146" s="1" t="n">
        <f aca="false">IF(R146&lt;$Q$1,(S146-Q146)*(P147-P145)/2,0)</f>
        <v>-1.30810154396286E-009</v>
      </c>
    </row>
    <row r="147" customFormat="false" ht="13.5" hidden="false" customHeight="false" outlineLevel="0" collapsed="false">
      <c r="A147" s="2" t="s">
        <v>404</v>
      </c>
      <c r="I147" s="1" t="str">
        <f aca="false">MID(A147,7,7)</f>
        <v>-1.6366</v>
      </c>
      <c r="J147" s="1" t="str">
        <f aca="false">MID(A147,20,8)</f>
        <v>-1.30000</v>
      </c>
      <c r="K147" s="1" t="str">
        <f aca="false">MID(A147,15,3)</f>
        <v>+02</v>
      </c>
      <c r="L147" s="1" t="str">
        <f aca="false">MID(A147,29,3)</f>
        <v>-01</v>
      </c>
      <c r="M147" s="1" t="n">
        <f aca="false">VALUE(I147)*10^VALUE(K147)/10000</f>
        <v>-0.016366</v>
      </c>
      <c r="N147" s="1" t="n">
        <f aca="false">VALUE(J147)*10^VALUE(L147)/100000</f>
        <v>-1.3E-006</v>
      </c>
      <c r="O147" s="1" t="n">
        <f aca="false">8*M147*(-1)</f>
        <v>0.130928</v>
      </c>
      <c r="P147" s="1" t="n">
        <f aca="false">N147*(-1)</f>
        <v>1.3E-006</v>
      </c>
      <c r="Q147" s="1" t="n">
        <f aca="false">IF(R147&lt;$Q$1,O147/SDOF!$J$19,0)</f>
        <v>0.130928</v>
      </c>
      <c r="R147" s="1" t="n">
        <f aca="false">P147/SDOF!$J$19</f>
        <v>1.3E-006</v>
      </c>
      <c r="S147" s="1" t="n">
        <f aca="false">IF(R147&lt;$W$1,$T$1*R147/$W$1,$T$1)</f>
        <v>5.89091847121493E-006</v>
      </c>
      <c r="T147" s="1" t="n">
        <f aca="false">IF(R147&lt;$Q$1,(S147-Q147)*(P148-P146)/2,0)</f>
        <v>-1.30922109081529E-009</v>
      </c>
    </row>
    <row r="148" customFormat="false" ht="13.5" hidden="false" customHeight="false" outlineLevel="0" collapsed="false">
      <c r="A148" s="2" t="s">
        <v>405</v>
      </c>
      <c r="I148" s="1" t="str">
        <f aca="false">MID(A148,7,7)</f>
        <v>-1.6380</v>
      </c>
      <c r="J148" s="1" t="str">
        <f aca="false">MID(A148,20,8)</f>
        <v>-1.31000</v>
      </c>
      <c r="K148" s="1" t="str">
        <f aca="false">MID(A148,15,3)</f>
        <v>+02</v>
      </c>
      <c r="L148" s="1" t="str">
        <f aca="false">MID(A148,29,3)</f>
        <v>-01</v>
      </c>
      <c r="M148" s="1" t="n">
        <f aca="false">VALUE(I148)*10^VALUE(K148)/10000</f>
        <v>-0.01638</v>
      </c>
      <c r="N148" s="1" t="n">
        <f aca="false">VALUE(J148)*10^VALUE(L148)/100000</f>
        <v>-1.31E-006</v>
      </c>
      <c r="O148" s="1" t="n">
        <f aca="false">8*M148*(-1)</f>
        <v>0.13104</v>
      </c>
      <c r="P148" s="1" t="n">
        <f aca="false">N148*(-1)</f>
        <v>1.31E-006</v>
      </c>
      <c r="Q148" s="1" t="n">
        <f aca="false">IF(R148&lt;$Q$1,O148/SDOF!$J$19,0)</f>
        <v>0.13104</v>
      </c>
      <c r="R148" s="1" t="n">
        <f aca="false">P148/SDOF!$J$19</f>
        <v>1.31E-006</v>
      </c>
      <c r="S148" s="1" t="n">
        <f aca="false">IF(R148&lt;$W$1,$T$1*R148/$W$1,$T$1)</f>
        <v>5.93623322868581E-006</v>
      </c>
      <c r="T148" s="1" t="n">
        <f aca="false">IF(R148&lt;$Q$1,(S148-Q148)*(P149-P147)/2,0)</f>
        <v>-1.31034063766771E-009</v>
      </c>
    </row>
    <row r="149" customFormat="false" ht="13.5" hidden="false" customHeight="false" outlineLevel="0" collapsed="false">
      <c r="A149" s="2" t="s">
        <v>406</v>
      </c>
      <c r="I149" s="1" t="str">
        <f aca="false">MID(A149,7,7)</f>
        <v>-1.6394</v>
      </c>
      <c r="J149" s="1" t="str">
        <f aca="false">MID(A149,20,8)</f>
        <v>-1.32000</v>
      </c>
      <c r="K149" s="1" t="str">
        <f aca="false">MID(A149,15,3)</f>
        <v>+02</v>
      </c>
      <c r="L149" s="1" t="str">
        <f aca="false">MID(A149,29,3)</f>
        <v>-01</v>
      </c>
      <c r="M149" s="1" t="n">
        <f aca="false">VALUE(I149)*10^VALUE(K149)/10000</f>
        <v>-0.016394</v>
      </c>
      <c r="N149" s="1" t="n">
        <f aca="false">VALUE(J149)*10^VALUE(L149)/100000</f>
        <v>-1.32E-006</v>
      </c>
      <c r="O149" s="1" t="n">
        <f aca="false">8*M149*(-1)</f>
        <v>0.131152</v>
      </c>
      <c r="P149" s="1" t="n">
        <f aca="false">N149*(-1)</f>
        <v>1.32E-006</v>
      </c>
      <c r="Q149" s="1" t="n">
        <f aca="false">IF(R149&lt;$Q$1,O149/SDOF!$J$19,0)</f>
        <v>0.131152</v>
      </c>
      <c r="R149" s="1" t="n">
        <f aca="false">P149/SDOF!$J$19</f>
        <v>1.32E-006</v>
      </c>
      <c r="S149" s="1" t="n">
        <f aca="false">IF(R149&lt;$W$1,$T$1*R149/$W$1,$T$1)</f>
        <v>5.98154798615669E-006</v>
      </c>
      <c r="T149" s="1" t="n">
        <f aca="false">IF(R149&lt;$Q$1,(S149-Q149)*(P150-P148)/2,0)</f>
        <v>-1.31146018452014E-009</v>
      </c>
    </row>
    <row r="150" customFormat="false" ht="13.5" hidden="false" customHeight="false" outlineLevel="0" collapsed="false">
      <c r="A150" s="2" t="s">
        <v>407</v>
      </c>
      <c r="I150" s="1" t="str">
        <f aca="false">MID(A150,7,7)</f>
        <v>-1.6408</v>
      </c>
      <c r="J150" s="1" t="str">
        <f aca="false">MID(A150,20,8)</f>
        <v>-1.33000</v>
      </c>
      <c r="K150" s="1" t="str">
        <f aca="false">MID(A150,15,3)</f>
        <v>+02</v>
      </c>
      <c r="L150" s="1" t="str">
        <f aca="false">MID(A150,29,3)</f>
        <v>-01</v>
      </c>
      <c r="M150" s="1" t="n">
        <f aca="false">VALUE(I150)*10^VALUE(K150)/10000</f>
        <v>-0.016408</v>
      </c>
      <c r="N150" s="1" t="n">
        <f aca="false">VALUE(J150)*10^VALUE(L150)/100000</f>
        <v>-1.33E-006</v>
      </c>
      <c r="O150" s="1" t="n">
        <f aca="false">8*M150*(-1)</f>
        <v>0.131264</v>
      </c>
      <c r="P150" s="1" t="n">
        <f aca="false">N150*(-1)</f>
        <v>1.33E-006</v>
      </c>
      <c r="Q150" s="1" t="n">
        <f aca="false">IF(R150&lt;$Q$1,O150/SDOF!$J$19,0)</f>
        <v>0.131264</v>
      </c>
      <c r="R150" s="1" t="n">
        <f aca="false">P150/SDOF!$J$19</f>
        <v>1.33E-006</v>
      </c>
      <c r="S150" s="1" t="n">
        <f aca="false">IF(R150&lt;$W$1,$T$1*R150/$W$1,$T$1)</f>
        <v>6.02686274362758E-006</v>
      </c>
      <c r="T150" s="1" t="n">
        <f aca="false">IF(R150&lt;$Q$1,(S150-Q150)*(P151-P149)/2,0)</f>
        <v>-1.31257973137257E-009</v>
      </c>
    </row>
    <row r="151" customFormat="false" ht="13.5" hidden="false" customHeight="false" outlineLevel="0" collapsed="false">
      <c r="A151" s="2" t="s">
        <v>408</v>
      </c>
      <c r="I151" s="1" t="str">
        <f aca="false">MID(A151,7,7)</f>
        <v>-1.6421</v>
      </c>
      <c r="J151" s="1" t="str">
        <f aca="false">MID(A151,20,8)</f>
        <v>-1.34000</v>
      </c>
      <c r="K151" s="1" t="str">
        <f aca="false">MID(A151,15,3)</f>
        <v>+02</v>
      </c>
      <c r="L151" s="1" t="str">
        <f aca="false">MID(A151,29,3)</f>
        <v>-01</v>
      </c>
      <c r="M151" s="1" t="n">
        <f aca="false">VALUE(I151)*10^VALUE(K151)/10000</f>
        <v>-0.016421</v>
      </c>
      <c r="N151" s="1" t="n">
        <f aca="false">VALUE(J151)*10^VALUE(L151)/100000</f>
        <v>-1.34E-006</v>
      </c>
      <c r="O151" s="1" t="n">
        <f aca="false">8*M151*(-1)</f>
        <v>0.131368</v>
      </c>
      <c r="P151" s="1" t="n">
        <f aca="false">N151*(-1)</f>
        <v>1.34E-006</v>
      </c>
      <c r="Q151" s="1" t="n">
        <f aca="false">IF(R151&lt;$Q$1,O151/SDOF!$J$19,0)</f>
        <v>0.131368</v>
      </c>
      <c r="R151" s="1" t="n">
        <f aca="false">P151/SDOF!$J$19</f>
        <v>1.34E-006</v>
      </c>
      <c r="S151" s="1" t="n">
        <f aca="false">IF(R151&lt;$W$1,$T$1*R151/$W$1,$T$1)</f>
        <v>6.07217750109846E-006</v>
      </c>
      <c r="T151" s="1" t="n">
        <f aca="false">IF(R151&lt;$Q$1,(S151-Q151)*(P152-P150)/2,0)</f>
        <v>-1.31361927822499E-009</v>
      </c>
    </row>
    <row r="152" customFormat="false" ht="13.5" hidden="false" customHeight="false" outlineLevel="0" collapsed="false">
      <c r="A152" s="2" t="s">
        <v>409</v>
      </c>
      <c r="I152" s="1" t="str">
        <f aca="false">MID(A152,7,7)</f>
        <v>-1.6435</v>
      </c>
      <c r="J152" s="1" t="str">
        <f aca="false">MID(A152,20,8)</f>
        <v>-1.35000</v>
      </c>
      <c r="K152" s="1" t="str">
        <f aca="false">MID(A152,15,3)</f>
        <v>+02</v>
      </c>
      <c r="L152" s="1" t="str">
        <f aca="false">MID(A152,29,3)</f>
        <v>-01</v>
      </c>
      <c r="M152" s="1" t="n">
        <f aca="false">VALUE(I152)*10^VALUE(K152)/10000</f>
        <v>-0.016435</v>
      </c>
      <c r="N152" s="1" t="n">
        <f aca="false">VALUE(J152)*10^VALUE(L152)/100000</f>
        <v>-1.35E-006</v>
      </c>
      <c r="O152" s="1" t="n">
        <f aca="false">8*M152*(-1)</f>
        <v>0.13148</v>
      </c>
      <c r="P152" s="1" t="n">
        <f aca="false">N152*(-1)</f>
        <v>1.35E-006</v>
      </c>
      <c r="Q152" s="1" t="n">
        <f aca="false">IF(R152&lt;$Q$1,O152/SDOF!$J$19,0)</f>
        <v>0.13148</v>
      </c>
      <c r="R152" s="1" t="n">
        <f aca="false">P152/SDOF!$J$19</f>
        <v>1.35E-006</v>
      </c>
      <c r="S152" s="1" t="n">
        <f aca="false">IF(R152&lt;$W$1,$T$1*R152/$W$1,$T$1)</f>
        <v>6.11749225856934E-006</v>
      </c>
      <c r="T152" s="1" t="n">
        <f aca="false">IF(R152&lt;$Q$1,(S152-Q152)*(P153-P151)/2,0)</f>
        <v>-1.31473882507742E-009</v>
      </c>
    </row>
    <row r="153" customFormat="false" ht="13.5" hidden="false" customHeight="false" outlineLevel="0" collapsed="false">
      <c r="A153" s="2" t="s">
        <v>410</v>
      </c>
      <c r="I153" s="1" t="str">
        <f aca="false">MID(A153,7,7)</f>
        <v>-1.6449</v>
      </c>
      <c r="J153" s="1" t="str">
        <f aca="false">MID(A153,20,8)</f>
        <v>-1.36000</v>
      </c>
      <c r="K153" s="1" t="str">
        <f aca="false">MID(A153,15,3)</f>
        <v>+02</v>
      </c>
      <c r="L153" s="1" t="str">
        <f aca="false">MID(A153,29,3)</f>
        <v>-01</v>
      </c>
      <c r="M153" s="1" t="n">
        <f aca="false">VALUE(I153)*10^VALUE(K153)/10000</f>
        <v>-0.016449</v>
      </c>
      <c r="N153" s="1" t="n">
        <f aca="false">VALUE(J153)*10^VALUE(L153)/100000</f>
        <v>-1.36E-006</v>
      </c>
      <c r="O153" s="1" t="n">
        <f aca="false">8*M153*(-1)</f>
        <v>0.131592</v>
      </c>
      <c r="P153" s="1" t="n">
        <f aca="false">N153*(-1)</f>
        <v>1.36E-006</v>
      </c>
      <c r="Q153" s="1" t="n">
        <f aca="false">IF(R153&lt;$Q$1,O153/SDOF!$J$19,0)</f>
        <v>0.131592</v>
      </c>
      <c r="R153" s="1" t="n">
        <f aca="false">P153/SDOF!$J$19</f>
        <v>1.36E-006</v>
      </c>
      <c r="S153" s="1" t="n">
        <f aca="false">IF(R153&lt;$W$1,$T$1*R153/$W$1,$T$1)</f>
        <v>6.16280701604023E-006</v>
      </c>
      <c r="T153" s="1" t="n">
        <f aca="false">IF(R153&lt;$Q$1,(S153-Q153)*(P154-P152)/2,0)</f>
        <v>-1.31585837192984E-009</v>
      </c>
    </row>
    <row r="154" customFormat="false" ht="13.5" hidden="false" customHeight="false" outlineLevel="0" collapsed="false">
      <c r="A154" s="2" t="s">
        <v>411</v>
      </c>
      <c r="I154" s="1" t="str">
        <f aca="false">MID(A154,7,7)</f>
        <v>-1.6463</v>
      </c>
      <c r="J154" s="1" t="str">
        <f aca="false">MID(A154,20,8)</f>
        <v>-1.37000</v>
      </c>
      <c r="K154" s="1" t="str">
        <f aca="false">MID(A154,15,3)</f>
        <v>+02</v>
      </c>
      <c r="L154" s="1" t="str">
        <f aca="false">MID(A154,29,3)</f>
        <v>-01</v>
      </c>
      <c r="M154" s="1" t="n">
        <f aca="false">VALUE(I154)*10^VALUE(K154)/10000</f>
        <v>-0.016463</v>
      </c>
      <c r="N154" s="1" t="n">
        <f aca="false">VALUE(J154)*10^VALUE(L154)/100000</f>
        <v>-1.37E-006</v>
      </c>
      <c r="O154" s="1" t="n">
        <f aca="false">8*M154*(-1)</f>
        <v>0.131704</v>
      </c>
      <c r="P154" s="1" t="n">
        <f aca="false">N154*(-1)</f>
        <v>1.37E-006</v>
      </c>
      <c r="Q154" s="1" t="n">
        <f aca="false">IF(R154&lt;$Q$1,O154/SDOF!$J$19,0)</f>
        <v>0.131704</v>
      </c>
      <c r="R154" s="1" t="n">
        <f aca="false">P154/SDOF!$J$19</f>
        <v>1.37E-006</v>
      </c>
      <c r="S154" s="1" t="n">
        <f aca="false">IF(R154&lt;$W$1,$T$1*R154/$W$1,$T$1)</f>
        <v>6.20812177351111E-006</v>
      </c>
      <c r="T154" s="1" t="n">
        <f aca="false">IF(R154&lt;$Q$1,(S154-Q154)*(P155-P153)/2,0)</f>
        <v>-1.31697791878225E-009</v>
      </c>
    </row>
    <row r="155" customFormat="false" ht="13.5" hidden="false" customHeight="false" outlineLevel="0" collapsed="false">
      <c r="A155" s="2" t="s">
        <v>412</v>
      </c>
      <c r="I155" s="1" t="str">
        <f aca="false">MID(A155,7,7)</f>
        <v>-1.6477</v>
      </c>
      <c r="J155" s="1" t="str">
        <f aca="false">MID(A155,20,8)</f>
        <v>-1.38000</v>
      </c>
      <c r="K155" s="1" t="str">
        <f aca="false">MID(A155,15,3)</f>
        <v>+02</v>
      </c>
      <c r="L155" s="1" t="str">
        <f aca="false">MID(A155,29,3)</f>
        <v>-01</v>
      </c>
      <c r="M155" s="1" t="n">
        <f aca="false">VALUE(I155)*10^VALUE(K155)/10000</f>
        <v>-0.016477</v>
      </c>
      <c r="N155" s="1" t="n">
        <f aca="false">VALUE(J155)*10^VALUE(L155)/100000</f>
        <v>-1.38E-006</v>
      </c>
      <c r="O155" s="1" t="n">
        <f aca="false">8*M155*(-1)</f>
        <v>0.131816</v>
      </c>
      <c r="P155" s="1" t="n">
        <f aca="false">N155*(-1)</f>
        <v>1.38E-006</v>
      </c>
      <c r="Q155" s="1" t="n">
        <f aca="false">IF(R155&lt;$Q$1,O155/SDOF!$J$19,0)</f>
        <v>0.131816</v>
      </c>
      <c r="R155" s="1" t="n">
        <f aca="false">P155/SDOF!$J$19</f>
        <v>1.38E-006</v>
      </c>
      <c r="S155" s="1" t="n">
        <f aca="false">IF(R155&lt;$W$1,$T$1*R155/$W$1,$T$1)</f>
        <v>6.253436530982E-006</v>
      </c>
      <c r="T155" s="1" t="n">
        <f aca="false">IF(R155&lt;$Q$1,(S155-Q155)*(P156-P154)/2,0)</f>
        <v>-1.31809746563468E-009</v>
      </c>
    </row>
    <row r="156" customFormat="false" ht="13.5" hidden="false" customHeight="false" outlineLevel="0" collapsed="false">
      <c r="A156" s="2" t="s">
        <v>413</v>
      </c>
      <c r="I156" s="1" t="str">
        <f aca="false">MID(A156,7,7)</f>
        <v>-1.6491</v>
      </c>
      <c r="J156" s="1" t="str">
        <f aca="false">MID(A156,20,8)</f>
        <v>-1.39000</v>
      </c>
      <c r="K156" s="1" t="str">
        <f aca="false">MID(A156,15,3)</f>
        <v>+02</v>
      </c>
      <c r="L156" s="1" t="str">
        <f aca="false">MID(A156,29,3)</f>
        <v>-01</v>
      </c>
      <c r="M156" s="1" t="n">
        <f aca="false">VALUE(I156)*10^VALUE(K156)/10000</f>
        <v>-0.016491</v>
      </c>
      <c r="N156" s="1" t="n">
        <f aca="false">VALUE(J156)*10^VALUE(L156)/100000</f>
        <v>-1.39E-006</v>
      </c>
      <c r="O156" s="1" t="n">
        <f aca="false">8*M156*(-1)</f>
        <v>0.131928</v>
      </c>
      <c r="P156" s="1" t="n">
        <f aca="false">N156*(-1)</f>
        <v>1.39E-006</v>
      </c>
      <c r="Q156" s="1" t="n">
        <f aca="false">IF(R156&lt;$Q$1,O156/SDOF!$J$19,0)</f>
        <v>0.131928</v>
      </c>
      <c r="R156" s="1" t="n">
        <f aca="false">P156/SDOF!$J$19</f>
        <v>1.39E-006</v>
      </c>
      <c r="S156" s="1" t="n">
        <f aca="false">IF(R156&lt;$W$1,$T$1*R156/$W$1,$T$1)</f>
        <v>6.29875128845288E-006</v>
      </c>
      <c r="T156" s="1" t="n">
        <f aca="false">IF(R156&lt;$Q$1,(S156-Q156)*(P157-P155)/2,0)</f>
        <v>-1.31921701248712E-009</v>
      </c>
    </row>
    <row r="157" customFormat="false" ht="13.5" hidden="false" customHeight="false" outlineLevel="0" collapsed="false">
      <c r="A157" s="2" t="s">
        <v>414</v>
      </c>
      <c r="I157" s="1" t="str">
        <f aca="false">MID(A157,7,7)</f>
        <v>-1.6504</v>
      </c>
      <c r="J157" s="1" t="str">
        <f aca="false">MID(A157,20,8)</f>
        <v>-1.40000</v>
      </c>
      <c r="K157" s="1" t="str">
        <f aca="false">MID(A157,15,3)</f>
        <v>+02</v>
      </c>
      <c r="L157" s="1" t="str">
        <f aca="false">MID(A157,29,3)</f>
        <v>-01</v>
      </c>
      <c r="M157" s="1" t="n">
        <f aca="false">VALUE(I157)*10^VALUE(K157)/10000</f>
        <v>-0.016504</v>
      </c>
      <c r="N157" s="1" t="n">
        <f aca="false">VALUE(J157)*10^VALUE(L157)/100000</f>
        <v>-1.4E-006</v>
      </c>
      <c r="O157" s="1" t="n">
        <f aca="false">8*M157*(-1)</f>
        <v>0.132032</v>
      </c>
      <c r="P157" s="1" t="n">
        <f aca="false">N157*(-1)</f>
        <v>1.4E-006</v>
      </c>
      <c r="Q157" s="1" t="n">
        <f aca="false">IF(R157&lt;$Q$1,O157/SDOF!$J$19,0)</f>
        <v>0.132032</v>
      </c>
      <c r="R157" s="1" t="n">
        <f aca="false">P157/SDOF!$J$19</f>
        <v>1.4E-006</v>
      </c>
      <c r="S157" s="1" t="n">
        <f aca="false">IF(R157&lt;$W$1,$T$1*R157/$W$1,$T$1)</f>
        <v>6.34406604592376E-006</v>
      </c>
      <c r="T157" s="1" t="n">
        <f aca="false">IF(R157&lt;$Q$1,(S157-Q157)*(P158-P156)/2,0)</f>
        <v>-1.32025655933954E-009</v>
      </c>
    </row>
    <row r="158" customFormat="false" ht="13.5" hidden="false" customHeight="false" outlineLevel="0" collapsed="false">
      <c r="A158" s="2" t="s">
        <v>415</v>
      </c>
      <c r="I158" s="1" t="str">
        <f aca="false">MID(A158,7,7)</f>
        <v>-1.6518</v>
      </c>
      <c r="J158" s="1" t="str">
        <f aca="false">MID(A158,20,8)</f>
        <v>-1.41000</v>
      </c>
      <c r="K158" s="1" t="str">
        <f aca="false">MID(A158,15,3)</f>
        <v>+02</v>
      </c>
      <c r="L158" s="1" t="str">
        <f aca="false">MID(A158,29,3)</f>
        <v>-01</v>
      </c>
      <c r="M158" s="1" t="n">
        <f aca="false">VALUE(I158)*10^VALUE(K158)/10000</f>
        <v>-0.016518</v>
      </c>
      <c r="N158" s="1" t="n">
        <f aca="false">VALUE(J158)*10^VALUE(L158)/100000</f>
        <v>-1.41E-006</v>
      </c>
      <c r="O158" s="1" t="n">
        <f aca="false">8*M158*(-1)</f>
        <v>0.132144</v>
      </c>
      <c r="P158" s="1" t="n">
        <f aca="false">N158*(-1)</f>
        <v>1.41E-006</v>
      </c>
      <c r="Q158" s="1" t="n">
        <f aca="false">IF(R158&lt;$Q$1,O158/SDOF!$J$19,0)</f>
        <v>0.132144</v>
      </c>
      <c r="R158" s="1" t="n">
        <f aca="false">P158/SDOF!$J$19</f>
        <v>1.41E-006</v>
      </c>
      <c r="S158" s="1" t="n">
        <f aca="false">IF(R158&lt;$W$1,$T$1*R158/$W$1,$T$1)</f>
        <v>6.38938080339465E-006</v>
      </c>
      <c r="T158" s="1" t="n">
        <f aca="false">IF(R158&lt;$Q$1,(S158-Q158)*(P159-P157)/2,0)</f>
        <v>-1.32137610619197E-009</v>
      </c>
    </row>
    <row r="159" customFormat="false" ht="13.5" hidden="false" customHeight="false" outlineLevel="0" collapsed="false">
      <c r="A159" s="2" t="s">
        <v>416</v>
      </c>
      <c r="I159" s="1" t="str">
        <f aca="false">MID(A159,7,7)</f>
        <v>-1.6532</v>
      </c>
      <c r="J159" s="1" t="str">
        <f aca="false">MID(A159,20,8)</f>
        <v>-1.42000</v>
      </c>
      <c r="K159" s="1" t="str">
        <f aca="false">MID(A159,15,3)</f>
        <v>+02</v>
      </c>
      <c r="L159" s="1" t="str">
        <f aca="false">MID(A159,29,3)</f>
        <v>-01</v>
      </c>
      <c r="M159" s="1" t="n">
        <f aca="false">VALUE(I159)*10^VALUE(K159)/10000</f>
        <v>-0.016532</v>
      </c>
      <c r="N159" s="1" t="n">
        <f aca="false">VALUE(J159)*10^VALUE(L159)/100000</f>
        <v>-1.42E-006</v>
      </c>
      <c r="O159" s="1" t="n">
        <f aca="false">8*M159*(-1)</f>
        <v>0.132256</v>
      </c>
      <c r="P159" s="1" t="n">
        <f aca="false">N159*(-1)</f>
        <v>1.42E-006</v>
      </c>
      <c r="Q159" s="1" t="n">
        <f aca="false">IF(R159&lt;$Q$1,O159/SDOF!$J$19,0)</f>
        <v>0.132256</v>
      </c>
      <c r="R159" s="1" t="n">
        <f aca="false">P159/SDOF!$J$19</f>
        <v>1.42E-006</v>
      </c>
      <c r="S159" s="1" t="n">
        <f aca="false">IF(R159&lt;$W$1,$T$1*R159/$W$1,$T$1)</f>
        <v>6.43469556086553E-006</v>
      </c>
      <c r="T159" s="1" t="n">
        <f aca="false">IF(R159&lt;$Q$1,(S159-Q159)*(P160-P158)/2,0)</f>
        <v>-1.32249565304439E-009</v>
      </c>
    </row>
    <row r="160" customFormat="false" ht="13.5" hidden="false" customHeight="false" outlineLevel="0" collapsed="false">
      <c r="A160" s="2" t="s">
        <v>417</v>
      </c>
      <c r="I160" s="1" t="str">
        <f aca="false">MID(A160,7,7)</f>
        <v>-1.6546</v>
      </c>
      <c r="J160" s="1" t="str">
        <f aca="false">MID(A160,20,8)</f>
        <v>-1.43000</v>
      </c>
      <c r="K160" s="1" t="str">
        <f aca="false">MID(A160,15,3)</f>
        <v>+02</v>
      </c>
      <c r="L160" s="1" t="str">
        <f aca="false">MID(A160,29,3)</f>
        <v>-01</v>
      </c>
      <c r="M160" s="1" t="n">
        <f aca="false">VALUE(I160)*10^VALUE(K160)/10000</f>
        <v>-0.016546</v>
      </c>
      <c r="N160" s="1" t="n">
        <f aca="false">VALUE(J160)*10^VALUE(L160)/100000</f>
        <v>-1.43E-006</v>
      </c>
      <c r="O160" s="1" t="n">
        <f aca="false">8*M160*(-1)</f>
        <v>0.132368</v>
      </c>
      <c r="P160" s="1" t="n">
        <f aca="false">N160*(-1)</f>
        <v>1.43E-006</v>
      </c>
      <c r="Q160" s="1" t="n">
        <f aca="false">IF(R160&lt;$Q$1,O160/SDOF!$J$19,0)</f>
        <v>0.132368</v>
      </c>
      <c r="R160" s="1" t="n">
        <f aca="false">P160/SDOF!$J$19</f>
        <v>1.43E-006</v>
      </c>
      <c r="S160" s="1" t="n">
        <f aca="false">IF(R160&lt;$W$1,$T$1*R160/$W$1,$T$1)</f>
        <v>6.48001031833642E-006</v>
      </c>
      <c r="T160" s="1" t="n">
        <f aca="false">IF(R160&lt;$Q$1,(S160-Q160)*(P161-P159)/2,0)</f>
        <v>-1.32361519989682E-009</v>
      </c>
    </row>
    <row r="161" customFormat="false" ht="13.5" hidden="false" customHeight="false" outlineLevel="0" collapsed="false">
      <c r="A161" s="2" t="s">
        <v>418</v>
      </c>
      <c r="I161" s="1" t="str">
        <f aca="false">MID(A161,7,7)</f>
        <v>-1.6560</v>
      </c>
      <c r="J161" s="1" t="str">
        <f aca="false">MID(A161,20,8)</f>
        <v>-1.44000</v>
      </c>
      <c r="K161" s="1" t="str">
        <f aca="false">MID(A161,15,3)</f>
        <v>+02</v>
      </c>
      <c r="L161" s="1" t="str">
        <f aca="false">MID(A161,29,3)</f>
        <v>-01</v>
      </c>
      <c r="M161" s="1" t="n">
        <f aca="false">VALUE(I161)*10^VALUE(K161)/10000</f>
        <v>-0.01656</v>
      </c>
      <c r="N161" s="1" t="n">
        <f aca="false">VALUE(J161)*10^VALUE(L161)/100000</f>
        <v>-1.44E-006</v>
      </c>
      <c r="O161" s="1" t="n">
        <f aca="false">8*M161*(-1)</f>
        <v>0.13248</v>
      </c>
      <c r="P161" s="1" t="n">
        <f aca="false">N161*(-1)</f>
        <v>1.44E-006</v>
      </c>
      <c r="Q161" s="1" t="n">
        <f aca="false">IF(R161&lt;$Q$1,O161/SDOF!$J$19,0)</f>
        <v>0.13248</v>
      </c>
      <c r="R161" s="1" t="n">
        <f aca="false">P161/SDOF!$J$19</f>
        <v>1.44E-006</v>
      </c>
      <c r="S161" s="1" t="n">
        <f aca="false">IF(R161&lt;$W$1,$T$1*R161/$W$1,$T$1)</f>
        <v>6.5253250758073E-006</v>
      </c>
      <c r="T161" s="1" t="n">
        <f aca="false">IF(R161&lt;$Q$1,(S161-Q161)*(P162-P160)/2,0)</f>
        <v>-1.32473474674924E-009</v>
      </c>
    </row>
    <row r="162" customFormat="false" ht="13.5" hidden="false" customHeight="false" outlineLevel="0" collapsed="false">
      <c r="A162" s="2" t="s">
        <v>419</v>
      </c>
      <c r="I162" s="1" t="str">
        <f aca="false">MID(A162,7,7)</f>
        <v>-1.6574</v>
      </c>
      <c r="J162" s="1" t="str">
        <f aca="false">MID(A162,20,8)</f>
        <v>-1.45000</v>
      </c>
      <c r="K162" s="1" t="str">
        <f aca="false">MID(A162,15,3)</f>
        <v>+02</v>
      </c>
      <c r="L162" s="1" t="str">
        <f aca="false">MID(A162,29,3)</f>
        <v>-01</v>
      </c>
      <c r="M162" s="1" t="n">
        <f aca="false">VALUE(I162)*10^VALUE(K162)/10000</f>
        <v>-0.016574</v>
      </c>
      <c r="N162" s="1" t="n">
        <f aca="false">VALUE(J162)*10^VALUE(L162)/100000</f>
        <v>-1.45E-006</v>
      </c>
      <c r="O162" s="1" t="n">
        <f aca="false">8*M162*(-1)</f>
        <v>0.132592</v>
      </c>
      <c r="P162" s="1" t="n">
        <f aca="false">N162*(-1)</f>
        <v>1.45E-006</v>
      </c>
      <c r="Q162" s="1" t="n">
        <f aca="false">IF(R162&lt;$Q$1,O162/SDOF!$J$19,0)</f>
        <v>0.132592</v>
      </c>
      <c r="R162" s="1" t="n">
        <f aca="false">P162/SDOF!$J$19</f>
        <v>1.45E-006</v>
      </c>
      <c r="S162" s="1" t="n">
        <f aca="false">IF(R162&lt;$W$1,$T$1*R162/$W$1,$T$1)</f>
        <v>6.57063983327818E-006</v>
      </c>
      <c r="T162" s="1" t="n">
        <f aca="false">IF(R162&lt;$Q$1,(S162-Q162)*(P163-P161)/2,0)</f>
        <v>-1.32585429360167E-009</v>
      </c>
    </row>
    <row r="163" customFormat="false" ht="13.5" hidden="false" customHeight="false" outlineLevel="0" collapsed="false">
      <c r="A163" s="2" t="s">
        <v>420</v>
      </c>
      <c r="I163" s="1" t="str">
        <f aca="false">MID(A163,7,7)</f>
        <v>-1.6588</v>
      </c>
      <c r="J163" s="1" t="str">
        <f aca="false">MID(A163,20,8)</f>
        <v>-1.46000</v>
      </c>
      <c r="K163" s="1" t="str">
        <f aca="false">MID(A163,15,3)</f>
        <v>+02</v>
      </c>
      <c r="L163" s="1" t="str">
        <f aca="false">MID(A163,29,3)</f>
        <v>-01</v>
      </c>
      <c r="M163" s="1" t="n">
        <f aca="false">VALUE(I163)*10^VALUE(K163)/10000</f>
        <v>-0.016588</v>
      </c>
      <c r="N163" s="1" t="n">
        <f aca="false">VALUE(J163)*10^VALUE(L163)/100000</f>
        <v>-1.46E-006</v>
      </c>
      <c r="O163" s="1" t="n">
        <f aca="false">8*M163*(-1)</f>
        <v>0.132704</v>
      </c>
      <c r="P163" s="1" t="n">
        <f aca="false">N163*(-1)</f>
        <v>1.46E-006</v>
      </c>
      <c r="Q163" s="1" t="n">
        <f aca="false">IF(R163&lt;$Q$1,O163/SDOF!$J$19,0)</f>
        <v>0.132704</v>
      </c>
      <c r="R163" s="1" t="n">
        <f aca="false">P163/SDOF!$J$19</f>
        <v>1.46E-006</v>
      </c>
      <c r="S163" s="1" t="n">
        <f aca="false">IF(R163&lt;$W$1,$T$1*R163/$W$1,$T$1)</f>
        <v>6.61595459074907E-006</v>
      </c>
      <c r="T163" s="1" t="n">
        <f aca="false">IF(R163&lt;$Q$1,(S163-Q163)*(P164-P162)/2,0)</f>
        <v>-1.32697384045409E-009</v>
      </c>
    </row>
    <row r="164" customFormat="false" ht="13.5" hidden="false" customHeight="false" outlineLevel="0" collapsed="false">
      <c r="A164" s="2" t="s">
        <v>421</v>
      </c>
      <c r="I164" s="1" t="str">
        <f aca="false">MID(A164,7,7)</f>
        <v>-1.6601</v>
      </c>
      <c r="J164" s="1" t="str">
        <f aca="false">MID(A164,20,8)</f>
        <v>-1.47000</v>
      </c>
      <c r="K164" s="1" t="str">
        <f aca="false">MID(A164,15,3)</f>
        <v>+02</v>
      </c>
      <c r="L164" s="1" t="str">
        <f aca="false">MID(A164,29,3)</f>
        <v>-01</v>
      </c>
      <c r="M164" s="1" t="n">
        <f aca="false">VALUE(I164)*10^VALUE(K164)/10000</f>
        <v>-0.016601</v>
      </c>
      <c r="N164" s="1" t="n">
        <f aca="false">VALUE(J164)*10^VALUE(L164)/100000</f>
        <v>-1.47E-006</v>
      </c>
      <c r="O164" s="1" t="n">
        <f aca="false">8*M164*(-1)</f>
        <v>0.132808</v>
      </c>
      <c r="P164" s="1" t="n">
        <f aca="false">N164*(-1)</f>
        <v>1.47E-006</v>
      </c>
      <c r="Q164" s="1" t="n">
        <f aca="false">IF(R164&lt;$Q$1,O164/SDOF!$J$19,0)</f>
        <v>0.132808</v>
      </c>
      <c r="R164" s="1" t="n">
        <f aca="false">P164/SDOF!$J$19</f>
        <v>1.47E-006</v>
      </c>
      <c r="S164" s="1" t="n">
        <f aca="false">IF(R164&lt;$W$1,$T$1*R164/$W$1,$T$1)</f>
        <v>6.66126934821995E-006</v>
      </c>
      <c r="T164" s="1" t="n">
        <f aca="false">IF(R164&lt;$Q$1,(S164-Q164)*(P165-P163)/2,0)</f>
        <v>-1.32801338730652E-009</v>
      </c>
    </row>
    <row r="165" customFormat="false" ht="13.5" hidden="false" customHeight="false" outlineLevel="0" collapsed="false">
      <c r="A165" s="2" t="s">
        <v>422</v>
      </c>
      <c r="I165" s="1" t="str">
        <f aca="false">MID(A165,7,7)</f>
        <v>-1.6615</v>
      </c>
      <c r="J165" s="1" t="str">
        <f aca="false">MID(A165,20,8)</f>
        <v>-1.48000</v>
      </c>
      <c r="K165" s="1" t="str">
        <f aca="false">MID(A165,15,3)</f>
        <v>+02</v>
      </c>
      <c r="L165" s="1" t="str">
        <f aca="false">MID(A165,29,3)</f>
        <v>-01</v>
      </c>
      <c r="M165" s="1" t="n">
        <f aca="false">VALUE(I165)*10^VALUE(K165)/10000</f>
        <v>-0.016615</v>
      </c>
      <c r="N165" s="1" t="n">
        <f aca="false">VALUE(J165)*10^VALUE(L165)/100000</f>
        <v>-1.48E-006</v>
      </c>
      <c r="O165" s="1" t="n">
        <f aca="false">8*M165*(-1)</f>
        <v>0.13292</v>
      </c>
      <c r="P165" s="1" t="n">
        <f aca="false">N165*(-1)</f>
        <v>1.48E-006</v>
      </c>
      <c r="Q165" s="1" t="n">
        <f aca="false">IF(R165&lt;$Q$1,O165/SDOF!$J$19,0)</f>
        <v>0.13292</v>
      </c>
      <c r="R165" s="1" t="n">
        <f aca="false">P165/SDOF!$J$19</f>
        <v>1.48E-006</v>
      </c>
      <c r="S165" s="1" t="n">
        <f aca="false">IF(R165&lt;$W$1,$T$1*R165/$W$1,$T$1)</f>
        <v>6.70658410569084E-006</v>
      </c>
      <c r="T165" s="1" t="n">
        <f aca="false">IF(R165&lt;$Q$1,(S165-Q165)*(P166-P164)/2,0)</f>
        <v>-1.32913293415894E-009</v>
      </c>
    </row>
    <row r="166" customFormat="false" ht="13.5" hidden="false" customHeight="false" outlineLevel="0" collapsed="false">
      <c r="A166" s="2" t="s">
        <v>423</v>
      </c>
      <c r="I166" s="1" t="str">
        <f aca="false">MID(A166,7,7)</f>
        <v>-1.6629</v>
      </c>
      <c r="J166" s="1" t="str">
        <f aca="false">MID(A166,20,8)</f>
        <v>-1.49000</v>
      </c>
      <c r="K166" s="1" t="str">
        <f aca="false">MID(A166,15,3)</f>
        <v>+02</v>
      </c>
      <c r="L166" s="1" t="str">
        <f aca="false">MID(A166,29,3)</f>
        <v>-01</v>
      </c>
      <c r="M166" s="1" t="n">
        <f aca="false">VALUE(I166)*10^VALUE(K166)/10000</f>
        <v>-0.016629</v>
      </c>
      <c r="N166" s="1" t="n">
        <f aca="false">VALUE(J166)*10^VALUE(L166)/100000</f>
        <v>-1.49E-006</v>
      </c>
      <c r="O166" s="1" t="n">
        <f aca="false">8*M166*(-1)</f>
        <v>0.133032</v>
      </c>
      <c r="P166" s="1" t="n">
        <f aca="false">N166*(-1)</f>
        <v>1.49E-006</v>
      </c>
      <c r="Q166" s="1" t="n">
        <f aca="false">IF(R166&lt;$Q$1,O166/SDOF!$J$19,0)</f>
        <v>0.133032</v>
      </c>
      <c r="R166" s="1" t="n">
        <f aca="false">P166/SDOF!$J$19</f>
        <v>1.49E-006</v>
      </c>
      <c r="S166" s="1" t="n">
        <f aca="false">IF(R166&lt;$W$1,$T$1*R166/$W$1,$T$1)</f>
        <v>6.75189886316172E-006</v>
      </c>
      <c r="T166" s="1" t="n">
        <f aca="false">IF(R166&lt;$Q$1,(S166-Q166)*(P167-P165)/2,0)</f>
        <v>-1.33025248101138E-009</v>
      </c>
    </row>
    <row r="167" customFormat="false" ht="13.5" hidden="false" customHeight="false" outlineLevel="0" collapsed="false">
      <c r="A167" s="2" t="s">
        <v>424</v>
      </c>
      <c r="I167" s="1" t="str">
        <f aca="false">MID(A167,7,7)</f>
        <v>-1.6643</v>
      </c>
      <c r="J167" s="1" t="str">
        <f aca="false">MID(A167,20,8)</f>
        <v>-1.50000</v>
      </c>
      <c r="K167" s="1" t="str">
        <f aca="false">MID(A167,15,3)</f>
        <v>+02</v>
      </c>
      <c r="L167" s="1" t="str">
        <f aca="false">MID(A167,29,3)</f>
        <v>-01</v>
      </c>
      <c r="M167" s="1" t="n">
        <f aca="false">VALUE(I167)*10^VALUE(K167)/10000</f>
        <v>-0.016643</v>
      </c>
      <c r="N167" s="1" t="n">
        <f aca="false">VALUE(J167)*10^VALUE(L167)/100000</f>
        <v>-1.5E-006</v>
      </c>
      <c r="O167" s="1" t="n">
        <f aca="false">8*M167*(-1)</f>
        <v>0.133144</v>
      </c>
      <c r="P167" s="1" t="n">
        <f aca="false">N167*(-1)</f>
        <v>1.5E-006</v>
      </c>
      <c r="Q167" s="1" t="n">
        <f aca="false">IF(R167&lt;$Q$1,O167/SDOF!$J$19,0)</f>
        <v>0.133144</v>
      </c>
      <c r="R167" s="1" t="n">
        <f aca="false">P167/SDOF!$J$19</f>
        <v>1.5E-006</v>
      </c>
      <c r="S167" s="1" t="n">
        <f aca="false">IF(R167&lt;$W$1,$T$1*R167/$W$1,$T$1)</f>
        <v>6.79721362063261E-006</v>
      </c>
      <c r="T167" s="1" t="n">
        <f aca="false">IF(R167&lt;$Q$1,(S167-Q167)*(P168-P166)/2,0)</f>
        <v>-1.33137202786381E-009</v>
      </c>
    </row>
    <row r="168" customFormat="false" ht="13.5" hidden="false" customHeight="false" outlineLevel="0" collapsed="false">
      <c r="A168" s="2" t="s">
        <v>425</v>
      </c>
      <c r="I168" s="1" t="str">
        <f aca="false">MID(A168,7,7)</f>
        <v>-1.6657</v>
      </c>
      <c r="J168" s="1" t="str">
        <f aca="false">MID(A168,20,8)</f>
        <v>-1.51000</v>
      </c>
      <c r="K168" s="1" t="str">
        <f aca="false">MID(A168,15,3)</f>
        <v>+02</v>
      </c>
      <c r="L168" s="1" t="str">
        <f aca="false">MID(A168,29,3)</f>
        <v>-01</v>
      </c>
      <c r="M168" s="1" t="n">
        <f aca="false">VALUE(I168)*10^VALUE(K168)/10000</f>
        <v>-0.016657</v>
      </c>
      <c r="N168" s="1" t="n">
        <f aca="false">VALUE(J168)*10^VALUE(L168)/100000</f>
        <v>-1.51E-006</v>
      </c>
      <c r="O168" s="1" t="n">
        <f aca="false">8*M168*(-1)</f>
        <v>0.133256</v>
      </c>
      <c r="P168" s="1" t="n">
        <f aca="false">N168*(-1)</f>
        <v>1.51E-006</v>
      </c>
      <c r="Q168" s="1" t="n">
        <f aca="false">IF(R168&lt;$Q$1,O168/SDOF!$J$19,0)</f>
        <v>0.133256</v>
      </c>
      <c r="R168" s="1" t="n">
        <f aca="false">P168/SDOF!$J$19</f>
        <v>1.51E-006</v>
      </c>
      <c r="S168" s="1" t="n">
        <f aca="false">IF(R168&lt;$W$1,$T$1*R168/$W$1,$T$1)</f>
        <v>6.84252837810349E-006</v>
      </c>
      <c r="T168" s="1" t="n">
        <f aca="false">IF(R168&lt;$Q$1,(S168-Q168)*(P169-P167)/2,0)</f>
        <v>-1.33249157471622E-009</v>
      </c>
    </row>
    <row r="169" customFormat="false" ht="13.5" hidden="false" customHeight="false" outlineLevel="0" collapsed="false">
      <c r="A169" s="2" t="s">
        <v>426</v>
      </c>
      <c r="I169" s="1" t="str">
        <f aca="false">MID(A169,7,7)</f>
        <v>-1.6671</v>
      </c>
      <c r="J169" s="1" t="str">
        <f aca="false">MID(A169,20,8)</f>
        <v>-1.52000</v>
      </c>
      <c r="K169" s="1" t="str">
        <f aca="false">MID(A169,15,3)</f>
        <v>+02</v>
      </c>
      <c r="L169" s="1" t="str">
        <f aca="false">MID(A169,29,3)</f>
        <v>-01</v>
      </c>
      <c r="M169" s="1" t="n">
        <f aca="false">VALUE(I169)*10^VALUE(K169)/10000</f>
        <v>-0.016671</v>
      </c>
      <c r="N169" s="1" t="n">
        <f aca="false">VALUE(J169)*10^VALUE(L169)/100000</f>
        <v>-1.52E-006</v>
      </c>
      <c r="O169" s="1" t="n">
        <f aca="false">8*M169*(-1)</f>
        <v>0.133368</v>
      </c>
      <c r="P169" s="1" t="n">
        <f aca="false">N169*(-1)</f>
        <v>1.52E-006</v>
      </c>
      <c r="Q169" s="1" t="n">
        <f aca="false">IF(R169&lt;$Q$1,O169/SDOF!$J$19,0)</f>
        <v>0.133368</v>
      </c>
      <c r="R169" s="1" t="n">
        <f aca="false">P169/SDOF!$J$19</f>
        <v>1.52E-006</v>
      </c>
      <c r="S169" s="1" t="n">
        <f aca="false">IF(R169&lt;$W$1,$T$1*R169/$W$1,$T$1)</f>
        <v>6.88784313557437E-006</v>
      </c>
      <c r="T169" s="1" t="n">
        <f aca="false">IF(R169&lt;$Q$1,(S169-Q169)*(P170-P168)/2,0)</f>
        <v>-7.06147088870604E-010</v>
      </c>
    </row>
    <row r="170" customFormat="false" ht="13.5" hidden="false" customHeight="false" outlineLevel="0" collapsed="false">
      <c r="A170" s="2" t="s">
        <v>427</v>
      </c>
      <c r="I170" s="1" t="str">
        <f aca="false">MID(A170,7,7)</f>
        <v>-1.6671</v>
      </c>
      <c r="J170" s="1" t="str">
        <f aca="false">MID(A170,20,8)</f>
        <v>-1.52059</v>
      </c>
      <c r="K170" s="1" t="str">
        <f aca="false">MID(A170,15,3)</f>
        <v>+02</v>
      </c>
      <c r="L170" s="1" t="str">
        <f aca="false">MID(A170,29,3)</f>
        <v>-01</v>
      </c>
      <c r="M170" s="1" t="n">
        <f aca="false">VALUE(I170)*10^VALUE(K170)/10000</f>
        <v>-0.016671</v>
      </c>
      <c r="N170" s="1" t="n">
        <f aca="false">VALUE(J170)*10^VALUE(L170)/100000</f>
        <v>-1.52059E-006</v>
      </c>
      <c r="O170" s="1" t="n">
        <f aca="false">8*M170*(-1)</f>
        <v>0.133368</v>
      </c>
      <c r="P170" s="1" t="n">
        <f aca="false">N170*(-1)</f>
        <v>1.52059E-006</v>
      </c>
      <c r="Q170" s="1" t="n">
        <f aca="false">IF(R170&lt;$Q$1,O170/SDOF!$J$19,0)</f>
        <v>0.133368</v>
      </c>
      <c r="R170" s="1" t="n">
        <f aca="false">P170/SDOF!$J$19</f>
        <v>1.52059E-006</v>
      </c>
      <c r="S170" s="1" t="n">
        <f aca="false">IF(R170&lt;$W$1,$T$1*R170/$W$1,$T$1)</f>
        <v>6.89051670626516E-006</v>
      </c>
      <c r="T170" s="1" t="n">
        <f aca="false">IF(R170&lt;$Q$1,(S170-Q170)*(P171-P169)/2,0)</f>
        <v>-6.66805547416462E-010</v>
      </c>
    </row>
    <row r="171" customFormat="false" ht="13.5" hidden="false" customHeight="false" outlineLevel="0" collapsed="false">
      <c r="A171" s="2" t="s">
        <v>428</v>
      </c>
      <c r="I171" s="1" t="str">
        <f aca="false">MID(A171,7,7)</f>
        <v>-1.6684</v>
      </c>
      <c r="J171" s="1" t="str">
        <f aca="false">MID(A171,20,8)</f>
        <v>-1.53000</v>
      </c>
      <c r="K171" s="1" t="str">
        <f aca="false">MID(A171,15,3)</f>
        <v>+02</v>
      </c>
      <c r="L171" s="1" t="str">
        <f aca="false">MID(A171,29,3)</f>
        <v>-01</v>
      </c>
      <c r="M171" s="1" t="n">
        <f aca="false">VALUE(I171)*10^VALUE(K171)/10000</f>
        <v>-0.016684</v>
      </c>
      <c r="N171" s="1" t="n">
        <f aca="false">VALUE(J171)*10^VALUE(L171)/100000</f>
        <v>-1.53E-006</v>
      </c>
      <c r="O171" s="1" t="n">
        <f aca="false">8*M171*(-1)</f>
        <v>0.133472</v>
      </c>
      <c r="P171" s="1" t="n">
        <f aca="false">N171*(-1)</f>
        <v>1.53E-006</v>
      </c>
      <c r="Q171" s="1" t="n">
        <f aca="false">IF(R171&lt;$Q$1,O171/SDOF!$J$19,0)</f>
        <v>0.133472</v>
      </c>
      <c r="R171" s="1" t="n">
        <f aca="false">P171/SDOF!$J$19</f>
        <v>1.53E-006</v>
      </c>
      <c r="S171" s="1" t="n">
        <f aca="false">IF(R171&lt;$W$1,$T$1*R171/$W$1,$T$1)</f>
        <v>6.93315789304526E-006</v>
      </c>
      <c r="T171" s="1" t="n">
        <f aca="false">IF(R171&lt;$Q$1,(S171-Q171)*(P172-P170)/2,0)</f>
        <v>-1.29527847370265E-009</v>
      </c>
    </row>
    <row r="172" customFormat="false" ht="13.5" hidden="false" customHeight="false" outlineLevel="0" collapsed="false">
      <c r="A172" s="2" t="s">
        <v>429</v>
      </c>
      <c r="I172" s="1" t="str">
        <f aca="false">MID(A172,7,7)</f>
        <v>-1.6698</v>
      </c>
      <c r="J172" s="1" t="str">
        <f aca="false">MID(A172,20,8)</f>
        <v>-1.54000</v>
      </c>
      <c r="K172" s="1" t="str">
        <f aca="false">MID(A172,15,3)</f>
        <v>+02</v>
      </c>
      <c r="L172" s="1" t="str">
        <f aca="false">MID(A172,29,3)</f>
        <v>-01</v>
      </c>
      <c r="M172" s="1" t="n">
        <f aca="false">VALUE(I172)*10^VALUE(K172)/10000</f>
        <v>-0.016698</v>
      </c>
      <c r="N172" s="1" t="n">
        <f aca="false">VALUE(J172)*10^VALUE(L172)/100000</f>
        <v>-1.54E-006</v>
      </c>
      <c r="O172" s="1" t="n">
        <f aca="false">8*M172*(-1)</f>
        <v>0.133584</v>
      </c>
      <c r="P172" s="1" t="n">
        <f aca="false">N172*(-1)</f>
        <v>1.54E-006</v>
      </c>
      <c r="Q172" s="1" t="n">
        <f aca="false">IF(R172&lt;$Q$1,O172/SDOF!$J$19,0)</f>
        <v>0.133584</v>
      </c>
      <c r="R172" s="1" t="n">
        <f aca="false">P172/SDOF!$J$19</f>
        <v>1.54E-006</v>
      </c>
      <c r="S172" s="1" t="n">
        <f aca="false">IF(R172&lt;$W$1,$T$1*R172/$W$1,$T$1)</f>
        <v>6.97847265051614E-006</v>
      </c>
      <c r="T172" s="1" t="n">
        <f aca="false">IF(R172&lt;$Q$1,(S172-Q172)*(P173-P171)/2,0)</f>
        <v>-1.3357702152735E-009</v>
      </c>
    </row>
    <row r="173" customFormat="false" ht="13.5" hidden="false" customHeight="false" outlineLevel="0" collapsed="false">
      <c r="A173" s="2" t="s">
        <v>430</v>
      </c>
      <c r="I173" s="1" t="str">
        <f aca="false">MID(A173,7,7)</f>
        <v>-1.6712</v>
      </c>
      <c r="J173" s="1" t="str">
        <f aca="false">MID(A173,20,8)</f>
        <v>-1.55000</v>
      </c>
      <c r="K173" s="1" t="str">
        <f aca="false">MID(A173,15,3)</f>
        <v>+02</v>
      </c>
      <c r="L173" s="1" t="str">
        <f aca="false">MID(A173,29,3)</f>
        <v>-01</v>
      </c>
      <c r="M173" s="1" t="n">
        <f aca="false">VALUE(I173)*10^VALUE(K173)/10000</f>
        <v>-0.016712</v>
      </c>
      <c r="N173" s="1" t="n">
        <f aca="false">VALUE(J173)*10^VALUE(L173)/100000</f>
        <v>-1.55E-006</v>
      </c>
      <c r="O173" s="1" t="n">
        <f aca="false">8*M173*(-1)</f>
        <v>0.133696</v>
      </c>
      <c r="P173" s="1" t="n">
        <f aca="false">N173*(-1)</f>
        <v>1.55E-006</v>
      </c>
      <c r="Q173" s="1" t="n">
        <f aca="false">IF(R173&lt;$Q$1,O173/SDOF!$J$19,0)</f>
        <v>0.133696</v>
      </c>
      <c r="R173" s="1" t="n">
        <f aca="false">P173/SDOF!$J$19</f>
        <v>1.55E-006</v>
      </c>
      <c r="S173" s="1" t="n">
        <f aca="false">IF(R173&lt;$W$1,$T$1*R173/$W$1,$T$1)</f>
        <v>7.02378740798703E-006</v>
      </c>
      <c r="T173" s="1" t="n">
        <f aca="false">IF(R173&lt;$Q$1,(S173-Q173)*(P174-P172)/2,0)</f>
        <v>-1.33688976212592E-009</v>
      </c>
    </row>
    <row r="174" customFormat="false" ht="13.5" hidden="false" customHeight="false" outlineLevel="0" collapsed="false">
      <c r="A174" s="2" t="s">
        <v>431</v>
      </c>
      <c r="I174" s="1" t="str">
        <f aca="false">MID(A174,7,7)</f>
        <v>-1.6726</v>
      </c>
      <c r="J174" s="1" t="str">
        <f aca="false">MID(A174,20,8)</f>
        <v>-1.56000</v>
      </c>
      <c r="K174" s="1" t="str">
        <f aca="false">MID(A174,15,3)</f>
        <v>+02</v>
      </c>
      <c r="L174" s="1" t="str">
        <f aca="false">MID(A174,29,3)</f>
        <v>-01</v>
      </c>
      <c r="M174" s="1" t="n">
        <f aca="false">VALUE(I174)*10^VALUE(K174)/10000</f>
        <v>-0.016726</v>
      </c>
      <c r="N174" s="1" t="n">
        <f aca="false">VALUE(J174)*10^VALUE(L174)/100000</f>
        <v>-1.56E-006</v>
      </c>
      <c r="O174" s="1" t="n">
        <f aca="false">8*M174*(-1)</f>
        <v>0.133808</v>
      </c>
      <c r="P174" s="1" t="n">
        <f aca="false">N174*(-1)</f>
        <v>1.56E-006</v>
      </c>
      <c r="Q174" s="1" t="n">
        <f aca="false">IF(R174&lt;$Q$1,O174/SDOF!$J$19,0)</f>
        <v>0.133808</v>
      </c>
      <c r="R174" s="1" t="n">
        <f aca="false">P174/SDOF!$J$19</f>
        <v>1.56E-006</v>
      </c>
      <c r="S174" s="1" t="n">
        <f aca="false">IF(R174&lt;$W$1,$T$1*R174/$W$1,$T$1)</f>
        <v>7.06910216545791E-006</v>
      </c>
      <c r="T174" s="1" t="n">
        <f aca="false">IF(R174&lt;$Q$1,(S174-Q174)*(P175-P173)/2,0)</f>
        <v>-1.33800930897835E-009</v>
      </c>
    </row>
    <row r="175" customFormat="false" ht="13.5" hidden="false" customHeight="false" outlineLevel="0" collapsed="false">
      <c r="A175" s="2" t="s">
        <v>432</v>
      </c>
      <c r="I175" s="1" t="str">
        <f aca="false">MID(A175,7,7)</f>
        <v>-1.6739</v>
      </c>
      <c r="J175" s="1" t="str">
        <f aca="false">MID(A175,20,8)</f>
        <v>-1.57000</v>
      </c>
      <c r="K175" s="1" t="str">
        <f aca="false">MID(A175,15,3)</f>
        <v>+02</v>
      </c>
      <c r="L175" s="1" t="str">
        <f aca="false">MID(A175,29,3)</f>
        <v>-01</v>
      </c>
      <c r="M175" s="1" t="n">
        <f aca="false">VALUE(I175)*10^VALUE(K175)/10000</f>
        <v>-0.016739</v>
      </c>
      <c r="N175" s="1" t="n">
        <f aca="false">VALUE(J175)*10^VALUE(L175)/100000</f>
        <v>-1.57E-006</v>
      </c>
      <c r="O175" s="1" t="n">
        <f aca="false">8*M175*(-1)</f>
        <v>0.133912</v>
      </c>
      <c r="P175" s="1" t="n">
        <f aca="false">N175*(-1)</f>
        <v>1.57E-006</v>
      </c>
      <c r="Q175" s="1" t="n">
        <f aca="false">IF(R175&lt;$Q$1,O175/SDOF!$J$19,0)</f>
        <v>0.133912</v>
      </c>
      <c r="R175" s="1" t="n">
        <f aca="false">P175/SDOF!$J$19</f>
        <v>1.57E-006</v>
      </c>
      <c r="S175" s="1" t="n">
        <f aca="false">IF(R175&lt;$W$1,$T$1*R175/$W$1,$T$1)</f>
        <v>7.11441692292879E-006</v>
      </c>
      <c r="T175" s="1" t="n">
        <f aca="false">IF(R175&lt;$Q$1,(S175-Q175)*(P176-P174)/2,0)</f>
        <v>-1.33904885583077E-009</v>
      </c>
    </row>
    <row r="176" customFormat="false" ht="13.5" hidden="false" customHeight="false" outlineLevel="0" collapsed="false">
      <c r="A176" s="2" t="s">
        <v>433</v>
      </c>
      <c r="I176" s="1" t="str">
        <f aca="false">MID(A176,7,7)</f>
        <v>-1.6753</v>
      </c>
      <c r="J176" s="1" t="str">
        <f aca="false">MID(A176,20,8)</f>
        <v>-1.58000</v>
      </c>
      <c r="K176" s="1" t="str">
        <f aca="false">MID(A176,15,3)</f>
        <v>+02</v>
      </c>
      <c r="L176" s="1" t="str">
        <f aca="false">MID(A176,29,3)</f>
        <v>-01</v>
      </c>
      <c r="M176" s="1" t="n">
        <f aca="false">VALUE(I176)*10^VALUE(K176)/10000</f>
        <v>-0.016753</v>
      </c>
      <c r="N176" s="1" t="n">
        <f aca="false">VALUE(J176)*10^VALUE(L176)/100000</f>
        <v>-1.58E-006</v>
      </c>
      <c r="O176" s="1" t="n">
        <f aca="false">8*M176*(-1)</f>
        <v>0.134024</v>
      </c>
      <c r="P176" s="1" t="n">
        <f aca="false">N176*(-1)</f>
        <v>1.58E-006</v>
      </c>
      <c r="Q176" s="1" t="n">
        <f aca="false">IF(R176&lt;$Q$1,O176/SDOF!$J$19,0)</f>
        <v>0.134024</v>
      </c>
      <c r="R176" s="1" t="n">
        <f aca="false">P176/SDOF!$J$19</f>
        <v>1.58E-006</v>
      </c>
      <c r="S176" s="1" t="n">
        <f aca="false">IF(R176&lt;$W$1,$T$1*R176/$W$1,$T$1)</f>
        <v>7.15973168039968E-006</v>
      </c>
      <c r="T176" s="1" t="n">
        <f aca="false">IF(R176&lt;$Q$1,(S176-Q176)*(P177-P175)/2,0)</f>
        <v>-1.3401684026832E-009</v>
      </c>
    </row>
    <row r="177" customFormat="false" ht="13.5" hidden="false" customHeight="false" outlineLevel="0" collapsed="false">
      <c r="A177" s="2" t="s">
        <v>434</v>
      </c>
      <c r="I177" s="1" t="str">
        <f aca="false">MID(A177,7,7)</f>
        <v>-1.6767</v>
      </c>
      <c r="J177" s="1" t="str">
        <f aca="false">MID(A177,20,8)</f>
        <v>-1.59000</v>
      </c>
      <c r="K177" s="1" t="str">
        <f aca="false">MID(A177,15,3)</f>
        <v>+02</v>
      </c>
      <c r="L177" s="1" t="str">
        <f aca="false">MID(A177,29,3)</f>
        <v>-01</v>
      </c>
      <c r="M177" s="1" t="n">
        <f aca="false">VALUE(I177)*10^VALUE(K177)/10000</f>
        <v>-0.016767</v>
      </c>
      <c r="N177" s="1" t="n">
        <f aca="false">VALUE(J177)*10^VALUE(L177)/100000</f>
        <v>-1.59E-006</v>
      </c>
      <c r="O177" s="1" t="n">
        <f aca="false">8*M177*(-1)</f>
        <v>0.134136</v>
      </c>
      <c r="P177" s="1" t="n">
        <f aca="false">N177*(-1)</f>
        <v>1.59E-006</v>
      </c>
      <c r="Q177" s="1" t="n">
        <f aca="false">IF(R177&lt;$Q$1,O177/SDOF!$J$19,0)</f>
        <v>0.134136</v>
      </c>
      <c r="R177" s="1" t="n">
        <f aca="false">P177/SDOF!$J$19</f>
        <v>1.59E-006</v>
      </c>
      <c r="S177" s="1" t="n">
        <f aca="false">IF(R177&lt;$W$1,$T$1*R177/$W$1,$T$1)</f>
        <v>7.20504643787056E-006</v>
      </c>
      <c r="T177" s="1" t="n">
        <f aca="false">IF(R177&lt;$Q$1,(S177-Q177)*(P178-P176)/2,0)</f>
        <v>-1.34128794953562E-009</v>
      </c>
    </row>
    <row r="178" customFormat="false" ht="13.5" hidden="false" customHeight="false" outlineLevel="0" collapsed="false">
      <c r="A178" s="2" t="s">
        <v>435</v>
      </c>
      <c r="I178" s="1" t="str">
        <f aca="false">MID(A178,7,7)</f>
        <v>-1.6781</v>
      </c>
      <c r="J178" s="1" t="str">
        <f aca="false">MID(A178,20,8)</f>
        <v>-1.60000</v>
      </c>
      <c r="K178" s="1" t="str">
        <f aca="false">MID(A178,15,3)</f>
        <v>+02</v>
      </c>
      <c r="L178" s="1" t="str">
        <f aca="false">MID(A178,29,3)</f>
        <v>-01</v>
      </c>
      <c r="M178" s="1" t="n">
        <f aca="false">VALUE(I178)*10^VALUE(K178)/10000</f>
        <v>-0.016781</v>
      </c>
      <c r="N178" s="1" t="n">
        <f aca="false">VALUE(J178)*10^VALUE(L178)/100000</f>
        <v>-1.6E-006</v>
      </c>
      <c r="O178" s="1" t="n">
        <f aca="false">8*M178*(-1)</f>
        <v>0.134248</v>
      </c>
      <c r="P178" s="1" t="n">
        <f aca="false">N178*(-1)</f>
        <v>1.6E-006</v>
      </c>
      <c r="Q178" s="1" t="n">
        <f aca="false">IF(R178&lt;$Q$1,O178/SDOF!$J$19,0)</f>
        <v>0.134248</v>
      </c>
      <c r="R178" s="1" t="n">
        <f aca="false">P178/SDOF!$J$19</f>
        <v>1.6E-006</v>
      </c>
      <c r="S178" s="1" t="n">
        <f aca="false">IF(R178&lt;$W$1,$T$1*R178/$W$1,$T$1)</f>
        <v>7.25036119534145E-006</v>
      </c>
      <c r="T178" s="1" t="n">
        <f aca="false">IF(R178&lt;$Q$1,(S178-Q178)*(P179-P177)/2,0)</f>
        <v>-1.34240749638805E-009</v>
      </c>
    </row>
    <row r="179" customFormat="false" ht="13.5" hidden="false" customHeight="false" outlineLevel="0" collapsed="false">
      <c r="A179" s="2" t="s">
        <v>436</v>
      </c>
      <c r="I179" s="1" t="str">
        <f aca="false">MID(A179,7,7)</f>
        <v>-1.6794</v>
      </c>
      <c r="J179" s="1" t="str">
        <f aca="false">MID(A179,20,8)</f>
        <v>-1.61000</v>
      </c>
      <c r="K179" s="1" t="str">
        <f aca="false">MID(A179,15,3)</f>
        <v>+02</v>
      </c>
      <c r="L179" s="1" t="str">
        <f aca="false">MID(A179,29,3)</f>
        <v>-01</v>
      </c>
      <c r="M179" s="1" t="n">
        <f aca="false">VALUE(I179)*10^VALUE(K179)/10000</f>
        <v>-0.016794</v>
      </c>
      <c r="N179" s="1" t="n">
        <f aca="false">VALUE(J179)*10^VALUE(L179)/100000</f>
        <v>-1.61E-006</v>
      </c>
      <c r="O179" s="1" t="n">
        <f aca="false">8*M179*(-1)</f>
        <v>0.134352</v>
      </c>
      <c r="P179" s="1" t="n">
        <f aca="false">N179*(-1)</f>
        <v>1.61E-006</v>
      </c>
      <c r="Q179" s="1" t="n">
        <f aca="false">IF(R179&lt;$Q$1,O179/SDOF!$J$19,0)</f>
        <v>0.134352</v>
      </c>
      <c r="R179" s="1" t="n">
        <f aca="false">P179/SDOF!$J$19</f>
        <v>1.61E-006</v>
      </c>
      <c r="S179" s="1" t="n">
        <f aca="false">IF(R179&lt;$W$1,$T$1*R179/$W$1,$T$1)</f>
        <v>7.29567595281233E-006</v>
      </c>
      <c r="T179" s="1" t="n">
        <f aca="false">IF(R179&lt;$Q$1,(S179-Q179)*(P180-P178)/2,0)</f>
        <v>-1.34344704324047E-009</v>
      </c>
    </row>
    <row r="180" customFormat="false" ht="13.5" hidden="false" customHeight="false" outlineLevel="0" collapsed="false">
      <c r="A180" s="2" t="s">
        <v>437</v>
      </c>
      <c r="I180" s="1" t="str">
        <f aca="false">MID(A180,7,7)</f>
        <v>-1.6808</v>
      </c>
      <c r="J180" s="1" t="str">
        <f aca="false">MID(A180,20,8)</f>
        <v>-1.62000</v>
      </c>
      <c r="K180" s="1" t="str">
        <f aca="false">MID(A180,15,3)</f>
        <v>+02</v>
      </c>
      <c r="L180" s="1" t="str">
        <f aca="false">MID(A180,29,3)</f>
        <v>-01</v>
      </c>
      <c r="M180" s="1" t="n">
        <f aca="false">VALUE(I180)*10^VALUE(K180)/10000</f>
        <v>-0.016808</v>
      </c>
      <c r="N180" s="1" t="n">
        <f aca="false">VALUE(J180)*10^VALUE(L180)/100000</f>
        <v>-1.62E-006</v>
      </c>
      <c r="O180" s="1" t="n">
        <f aca="false">8*M180*(-1)</f>
        <v>0.134464</v>
      </c>
      <c r="P180" s="1" t="n">
        <f aca="false">N180*(-1)</f>
        <v>1.62E-006</v>
      </c>
      <c r="Q180" s="1" t="n">
        <f aca="false">IF(R180&lt;$Q$1,O180/SDOF!$J$19,0)</f>
        <v>0.134464</v>
      </c>
      <c r="R180" s="1" t="n">
        <f aca="false">P180/SDOF!$J$19</f>
        <v>1.62E-006</v>
      </c>
      <c r="S180" s="1" t="n">
        <f aca="false">IF(R180&lt;$W$1,$T$1*R180/$W$1,$T$1)</f>
        <v>7.34099071028322E-006</v>
      </c>
      <c r="T180" s="1" t="n">
        <f aca="false">IF(R180&lt;$Q$1,(S180-Q180)*(P181-P179)/2,0)</f>
        <v>-1.34456659009288E-009</v>
      </c>
    </row>
    <row r="181" customFormat="false" ht="13.5" hidden="false" customHeight="false" outlineLevel="0" collapsed="false">
      <c r="A181" s="2" t="s">
        <v>438</v>
      </c>
      <c r="I181" s="1" t="str">
        <f aca="false">MID(A181,7,7)</f>
        <v>-1.6822</v>
      </c>
      <c r="J181" s="1" t="str">
        <f aca="false">MID(A181,20,8)</f>
        <v>-1.63000</v>
      </c>
      <c r="K181" s="1" t="str">
        <f aca="false">MID(A181,15,3)</f>
        <v>+02</v>
      </c>
      <c r="L181" s="1" t="str">
        <f aca="false">MID(A181,29,3)</f>
        <v>-01</v>
      </c>
      <c r="M181" s="1" t="n">
        <f aca="false">VALUE(I181)*10^VALUE(K181)/10000</f>
        <v>-0.016822</v>
      </c>
      <c r="N181" s="1" t="n">
        <f aca="false">VALUE(J181)*10^VALUE(L181)/100000</f>
        <v>-1.63E-006</v>
      </c>
      <c r="O181" s="1" t="n">
        <f aca="false">8*M181*(-1)</f>
        <v>0.134576</v>
      </c>
      <c r="P181" s="1" t="n">
        <f aca="false">N181*(-1)</f>
        <v>1.63E-006</v>
      </c>
      <c r="Q181" s="1" t="n">
        <f aca="false">IF(R181&lt;$Q$1,O181/SDOF!$J$19,0)</f>
        <v>0.134576</v>
      </c>
      <c r="R181" s="1" t="n">
        <f aca="false">P181/SDOF!$J$19</f>
        <v>1.63E-006</v>
      </c>
      <c r="S181" s="1" t="n">
        <f aca="false">IF(R181&lt;$W$1,$T$1*R181/$W$1,$T$1)</f>
        <v>7.3863054677541E-006</v>
      </c>
      <c r="T181" s="1" t="n">
        <f aca="false">IF(R181&lt;$Q$1,(S181-Q181)*(P182-P180)/2,0)</f>
        <v>-1.3456861369453E-009</v>
      </c>
    </row>
    <row r="182" customFormat="false" ht="13.5" hidden="false" customHeight="false" outlineLevel="0" collapsed="false">
      <c r="A182" s="2" t="s">
        <v>439</v>
      </c>
      <c r="I182" s="1" t="str">
        <f aca="false">MID(A182,7,7)</f>
        <v>-1.6836</v>
      </c>
      <c r="J182" s="1" t="str">
        <f aca="false">MID(A182,20,8)</f>
        <v>-1.64000</v>
      </c>
      <c r="K182" s="1" t="str">
        <f aca="false">MID(A182,15,3)</f>
        <v>+02</v>
      </c>
      <c r="L182" s="1" t="str">
        <f aca="false">MID(A182,29,3)</f>
        <v>-01</v>
      </c>
      <c r="M182" s="1" t="n">
        <f aca="false">VALUE(I182)*10^VALUE(K182)/10000</f>
        <v>-0.016836</v>
      </c>
      <c r="N182" s="1" t="n">
        <f aca="false">VALUE(J182)*10^VALUE(L182)/100000</f>
        <v>-1.64E-006</v>
      </c>
      <c r="O182" s="1" t="n">
        <f aca="false">8*M182*(-1)</f>
        <v>0.134688</v>
      </c>
      <c r="P182" s="1" t="n">
        <f aca="false">N182*(-1)</f>
        <v>1.64E-006</v>
      </c>
      <c r="Q182" s="1" t="n">
        <f aca="false">IF(R182&lt;$Q$1,O182/SDOF!$J$19,0)</f>
        <v>0.134688</v>
      </c>
      <c r="R182" s="1" t="n">
        <f aca="false">P182/SDOF!$J$19</f>
        <v>1.64E-006</v>
      </c>
      <c r="S182" s="1" t="n">
        <f aca="false">IF(R182&lt;$W$1,$T$1*R182/$W$1,$T$1)</f>
        <v>7.43162022522498E-006</v>
      </c>
      <c r="T182" s="1" t="n">
        <f aca="false">IF(R182&lt;$Q$1,(S182-Q182)*(P183-P181)/2,0)</f>
        <v>-1.34680568379775E-009</v>
      </c>
    </row>
    <row r="183" customFormat="false" ht="13.5" hidden="false" customHeight="false" outlineLevel="0" collapsed="false">
      <c r="A183" s="2" t="s">
        <v>440</v>
      </c>
      <c r="I183" s="1" t="str">
        <f aca="false">MID(A183,7,7)</f>
        <v>-1.6849</v>
      </c>
      <c r="J183" s="1" t="str">
        <f aca="false">MID(A183,20,8)</f>
        <v>-1.65000</v>
      </c>
      <c r="K183" s="1" t="str">
        <f aca="false">MID(A183,15,3)</f>
        <v>+02</v>
      </c>
      <c r="L183" s="1" t="str">
        <f aca="false">MID(A183,29,3)</f>
        <v>-01</v>
      </c>
      <c r="M183" s="1" t="n">
        <f aca="false">VALUE(I183)*10^VALUE(K183)/10000</f>
        <v>-0.016849</v>
      </c>
      <c r="N183" s="1" t="n">
        <f aca="false">VALUE(J183)*10^VALUE(L183)/100000</f>
        <v>-1.65E-006</v>
      </c>
      <c r="O183" s="1" t="n">
        <f aca="false">8*M183*(-1)</f>
        <v>0.134792</v>
      </c>
      <c r="P183" s="1" t="n">
        <f aca="false">N183*(-1)</f>
        <v>1.65E-006</v>
      </c>
      <c r="Q183" s="1" t="n">
        <f aca="false">IF(R183&lt;$Q$1,O183/SDOF!$J$19,0)</f>
        <v>0.134792</v>
      </c>
      <c r="R183" s="1" t="n">
        <f aca="false">P183/SDOF!$J$19</f>
        <v>1.65E-006</v>
      </c>
      <c r="S183" s="1" t="n">
        <f aca="false">IF(R183&lt;$W$1,$T$1*R183/$W$1,$T$1)</f>
        <v>7.47693498269587E-006</v>
      </c>
      <c r="T183" s="1" t="n">
        <f aca="false">IF(R183&lt;$Q$1,(S183-Q183)*(P184-P182)/2,0)</f>
        <v>-1.34784523065017E-009</v>
      </c>
    </row>
    <row r="184" customFormat="false" ht="13.5" hidden="false" customHeight="false" outlineLevel="0" collapsed="false">
      <c r="A184" s="2" t="s">
        <v>441</v>
      </c>
      <c r="I184" s="1" t="str">
        <f aca="false">MID(A184,7,7)</f>
        <v>-1.6863</v>
      </c>
      <c r="J184" s="1" t="str">
        <f aca="false">MID(A184,20,8)</f>
        <v>-1.66000</v>
      </c>
      <c r="K184" s="1" t="str">
        <f aca="false">MID(A184,15,3)</f>
        <v>+02</v>
      </c>
      <c r="L184" s="1" t="str">
        <f aca="false">MID(A184,29,3)</f>
        <v>-01</v>
      </c>
      <c r="M184" s="1" t="n">
        <f aca="false">VALUE(I184)*10^VALUE(K184)/10000</f>
        <v>-0.016863</v>
      </c>
      <c r="N184" s="1" t="n">
        <f aca="false">VALUE(J184)*10^VALUE(L184)/100000</f>
        <v>-1.66E-006</v>
      </c>
      <c r="O184" s="1" t="n">
        <f aca="false">8*M184*(-1)</f>
        <v>0.134904</v>
      </c>
      <c r="P184" s="1" t="n">
        <f aca="false">N184*(-1)</f>
        <v>1.66E-006</v>
      </c>
      <c r="Q184" s="1" t="n">
        <f aca="false">IF(R184&lt;$Q$1,O184/SDOF!$J$19,0)</f>
        <v>0.134904</v>
      </c>
      <c r="R184" s="1" t="n">
        <f aca="false">P184/SDOF!$J$19</f>
        <v>1.66E-006</v>
      </c>
      <c r="S184" s="1" t="n">
        <f aca="false">IF(R184&lt;$W$1,$T$1*R184/$W$1,$T$1)</f>
        <v>7.52224974016675E-006</v>
      </c>
      <c r="T184" s="1" t="n">
        <f aca="false">IF(R184&lt;$Q$1,(S184-Q184)*(P185-P183)/2,0)</f>
        <v>-1.3489647775026E-009</v>
      </c>
    </row>
    <row r="185" customFormat="false" ht="13.5" hidden="false" customHeight="false" outlineLevel="0" collapsed="false">
      <c r="A185" s="2" t="s">
        <v>442</v>
      </c>
      <c r="I185" s="1" t="str">
        <f aca="false">MID(A185,7,7)</f>
        <v>-1.6877</v>
      </c>
      <c r="J185" s="1" t="str">
        <f aca="false">MID(A185,20,8)</f>
        <v>-1.67000</v>
      </c>
      <c r="K185" s="1" t="str">
        <f aca="false">MID(A185,15,3)</f>
        <v>+02</v>
      </c>
      <c r="L185" s="1" t="str">
        <f aca="false">MID(A185,29,3)</f>
        <v>-01</v>
      </c>
      <c r="M185" s="1" t="n">
        <f aca="false">VALUE(I185)*10^VALUE(K185)/10000</f>
        <v>-0.016877</v>
      </c>
      <c r="N185" s="1" t="n">
        <f aca="false">VALUE(J185)*10^VALUE(L185)/100000</f>
        <v>-1.67E-006</v>
      </c>
      <c r="O185" s="1" t="n">
        <f aca="false">8*M185*(-1)</f>
        <v>0.135016</v>
      </c>
      <c r="P185" s="1" t="n">
        <f aca="false">N185*(-1)</f>
        <v>1.67E-006</v>
      </c>
      <c r="Q185" s="1" t="n">
        <f aca="false">IF(R185&lt;$Q$1,O185/SDOF!$J$19,0)</f>
        <v>0.135016</v>
      </c>
      <c r="R185" s="1" t="n">
        <f aca="false">P185/SDOF!$J$19</f>
        <v>1.67E-006</v>
      </c>
      <c r="S185" s="1" t="n">
        <f aca="false">IF(R185&lt;$W$1,$T$1*R185/$W$1,$T$1)</f>
        <v>7.56756449763763E-006</v>
      </c>
      <c r="T185" s="1" t="n">
        <f aca="false">IF(R185&lt;$Q$1,(S185-Q185)*(P186-P184)/2,0)</f>
        <v>-1.35008432435503E-009</v>
      </c>
    </row>
    <row r="186" customFormat="false" ht="13.5" hidden="false" customHeight="false" outlineLevel="0" collapsed="false">
      <c r="A186" s="2" t="s">
        <v>443</v>
      </c>
      <c r="I186" s="1" t="str">
        <f aca="false">MID(A186,7,7)</f>
        <v>-1.6891</v>
      </c>
      <c r="J186" s="1" t="str">
        <f aca="false">MID(A186,20,8)</f>
        <v>-1.68000</v>
      </c>
      <c r="K186" s="1" t="str">
        <f aca="false">MID(A186,15,3)</f>
        <v>+02</v>
      </c>
      <c r="L186" s="1" t="str">
        <f aca="false">MID(A186,29,3)</f>
        <v>-01</v>
      </c>
      <c r="M186" s="1" t="n">
        <f aca="false">VALUE(I186)*10^VALUE(K186)/10000</f>
        <v>-0.016891</v>
      </c>
      <c r="N186" s="1" t="n">
        <f aca="false">VALUE(J186)*10^VALUE(L186)/100000</f>
        <v>-1.68E-006</v>
      </c>
      <c r="O186" s="1" t="n">
        <f aca="false">8*M186*(-1)</f>
        <v>0.135128</v>
      </c>
      <c r="P186" s="1" t="n">
        <f aca="false">N186*(-1)</f>
        <v>1.68E-006</v>
      </c>
      <c r="Q186" s="1" t="n">
        <f aca="false">IF(R186&lt;$Q$1,O186/SDOF!$J$19,0)</f>
        <v>0.135128</v>
      </c>
      <c r="R186" s="1" t="n">
        <f aca="false">P186/SDOF!$J$19</f>
        <v>1.68E-006</v>
      </c>
      <c r="S186" s="1" t="n">
        <f aca="false">IF(R186&lt;$W$1,$T$1*R186/$W$1,$T$1)</f>
        <v>7.61287925510852E-006</v>
      </c>
      <c r="T186" s="1" t="n">
        <f aca="false">IF(R186&lt;$Q$1,(S186-Q186)*(P187-P185)/2,0)</f>
        <v>-1.35120387120745E-009</v>
      </c>
    </row>
    <row r="187" customFormat="false" ht="13.5" hidden="false" customHeight="false" outlineLevel="0" collapsed="false">
      <c r="A187" s="2" t="s">
        <v>444</v>
      </c>
      <c r="I187" s="1" t="str">
        <f aca="false">MID(A187,7,7)</f>
        <v>-1.6904</v>
      </c>
      <c r="J187" s="1" t="str">
        <f aca="false">MID(A187,20,8)</f>
        <v>-1.69000</v>
      </c>
      <c r="K187" s="1" t="str">
        <f aca="false">MID(A187,15,3)</f>
        <v>+02</v>
      </c>
      <c r="L187" s="1" t="str">
        <f aca="false">MID(A187,29,3)</f>
        <v>-01</v>
      </c>
      <c r="M187" s="1" t="n">
        <f aca="false">VALUE(I187)*10^VALUE(K187)/10000</f>
        <v>-0.016904</v>
      </c>
      <c r="N187" s="1" t="n">
        <f aca="false">VALUE(J187)*10^VALUE(L187)/100000</f>
        <v>-1.69E-006</v>
      </c>
      <c r="O187" s="1" t="n">
        <f aca="false">8*M187*(-1)</f>
        <v>0.135232</v>
      </c>
      <c r="P187" s="1" t="n">
        <f aca="false">N187*(-1)</f>
        <v>1.69E-006</v>
      </c>
      <c r="Q187" s="1" t="n">
        <f aca="false">IF(R187&lt;$Q$1,O187/SDOF!$J$19,0)</f>
        <v>0.135232</v>
      </c>
      <c r="R187" s="1" t="n">
        <f aca="false">P187/SDOF!$J$19</f>
        <v>1.69E-006</v>
      </c>
      <c r="S187" s="1" t="n">
        <f aca="false">IF(R187&lt;$W$1,$T$1*R187/$W$1,$T$1)</f>
        <v>7.6581940125794E-006</v>
      </c>
      <c r="T187" s="1" t="n">
        <f aca="false">IF(R187&lt;$Q$1,(S187-Q187)*(P188-P186)/2,0)</f>
        <v>-1.35224341805988E-009</v>
      </c>
    </row>
    <row r="188" customFormat="false" ht="13.5" hidden="false" customHeight="false" outlineLevel="0" collapsed="false">
      <c r="A188" s="2" t="s">
        <v>445</v>
      </c>
      <c r="I188" s="1" t="str">
        <f aca="false">MID(A188,7,7)</f>
        <v>-1.6918</v>
      </c>
      <c r="J188" s="1" t="str">
        <f aca="false">MID(A188,20,8)</f>
        <v>-1.70000</v>
      </c>
      <c r="K188" s="1" t="str">
        <f aca="false">MID(A188,15,3)</f>
        <v>+02</v>
      </c>
      <c r="L188" s="1" t="str">
        <f aca="false">MID(A188,29,3)</f>
        <v>-01</v>
      </c>
      <c r="M188" s="1" t="n">
        <f aca="false">VALUE(I188)*10^VALUE(K188)/10000</f>
        <v>-0.016918</v>
      </c>
      <c r="N188" s="1" t="n">
        <f aca="false">VALUE(J188)*10^VALUE(L188)/100000</f>
        <v>-1.7E-006</v>
      </c>
      <c r="O188" s="1" t="n">
        <f aca="false">8*M188*(-1)</f>
        <v>0.135344</v>
      </c>
      <c r="P188" s="1" t="n">
        <f aca="false">N188*(-1)</f>
        <v>1.7E-006</v>
      </c>
      <c r="Q188" s="1" t="n">
        <f aca="false">IF(R188&lt;$Q$1,O188/SDOF!$J$19,0)</f>
        <v>0.135344</v>
      </c>
      <c r="R188" s="1" t="n">
        <f aca="false">P188/SDOF!$J$19</f>
        <v>1.7E-006</v>
      </c>
      <c r="S188" s="1" t="n">
        <f aca="false">IF(R188&lt;$W$1,$T$1*R188/$W$1,$T$1)</f>
        <v>7.70350877005029E-006</v>
      </c>
      <c r="T188" s="1" t="n">
        <f aca="false">IF(R188&lt;$Q$1,(S188-Q188)*(P189-P187)/2,0)</f>
        <v>-1.3533629649123E-009</v>
      </c>
    </row>
    <row r="189" customFormat="false" ht="13.5" hidden="false" customHeight="false" outlineLevel="0" collapsed="false">
      <c r="A189" s="2" t="s">
        <v>446</v>
      </c>
      <c r="I189" s="1" t="str">
        <f aca="false">MID(A189,7,7)</f>
        <v>-1.6932</v>
      </c>
      <c r="J189" s="1" t="str">
        <f aca="false">MID(A189,20,8)</f>
        <v>-1.71000</v>
      </c>
      <c r="K189" s="1" t="str">
        <f aca="false">MID(A189,15,3)</f>
        <v>+02</v>
      </c>
      <c r="L189" s="1" t="str">
        <f aca="false">MID(A189,29,3)</f>
        <v>-01</v>
      </c>
      <c r="M189" s="1" t="n">
        <f aca="false">VALUE(I189)*10^VALUE(K189)/10000</f>
        <v>-0.016932</v>
      </c>
      <c r="N189" s="1" t="n">
        <f aca="false">VALUE(J189)*10^VALUE(L189)/100000</f>
        <v>-1.71E-006</v>
      </c>
      <c r="O189" s="1" t="n">
        <f aca="false">8*M189*(-1)</f>
        <v>0.135456</v>
      </c>
      <c r="P189" s="1" t="n">
        <f aca="false">N189*(-1)</f>
        <v>1.71E-006</v>
      </c>
      <c r="Q189" s="1" t="n">
        <f aca="false">IF(R189&lt;$Q$1,O189/SDOF!$J$19,0)</f>
        <v>0.135456</v>
      </c>
      <c r="R189" s="1" t="n">
        <f aca="false">P189/SDOF!$J$19</f>
        <v>1.71E-006</v>
      </c>
      <c r="S189" s="1" t="n">
        <f aca="false">IF(R189&lt;$W$1,$T$1*R189/$W$1,$T$1)</f>
        <v>7.74882352752117E-006</v>
      </c>
      <c r="T189" s="1" t="n">
        <f aca="false">IF(R189&lt;$Q$1,(S189-Q189)*(P190-P188)/2,0)</f>
        <v>-1.35448251176473E-009</v>
      </c>
    </row>
    <row r="190" customFormat="false" ht="13.5" hidden="false" customHeight="false" outlineLevel="0" collapsed="false">
      <c r="A190" s="2" t="s">
        <v>447</v>
      </c>
      <c r="I190" s="1" t="str">
        <f aca="false">MID(A190,7,7)</f>
        <v>-1.6946</v>
      </c>
      <c r="J190" s="1" t="str">
        <f aca="false">MID(A190,20,8)</f>
        <v>-1.72000</v>
      </c>
      <c r="K190" s="1" t="str">
        <f aca="false">MID(A190,15,3)</f>
        <v>+02</v>
      </c>
      <c r="L190" s="1" t="str">
        <f aca="false">MID(A190,29,3)</f>
        <v>-01</v>
      </c>
      <c r="M190" s="1" t="n">
        <f aca="false">VALUE(I190)*10^VALUE(K190)/10000</f>
        <v>-0.016946</v>
      </c>
      <c r="N190" s="1" t="n">
        <f aca="false">VALUE(J190)*10^VALUE(L190)/100000</f>
        <v>-1.72E-006</v>
      </c>
      <c r="O190" s="1" t="n">
        <f aca="false">8*M190*(-1)</f>
        <v>0.135568</v>
      </c>
      <c r="P190" s="1" t="n">
        <f aca="false">N190*(-1)</f>
        <v>1.72E-006</v>
      </c>
      <c r="Q190" s="1" t="n">
        <f aca="false">IF(R190&lt;$Q$1,O190/SDOF!$J$19,0)</f>
        <v>0.135568</v>
      </c>
      <c r="R190" s="1" t="n">
        <f aca="false">P190/SDOF!$J$19</f>
        <v>1.72E-006</v>
      </c>
      <c r="S190" s="1" t="n">
        <f aca="false">IF(R190&lt;$W$1,$T$1*R190/$W$1,$T$1)</f>
        <v>7.79413828499205E-006</v>
      </c>
      <c r="T190" s="1" t="n">
        <f aca="false">IF(R190&lt;$Q$1,(S190-Q190)*(P191-P189)/2,0)</f>
        <v>-1.35560205861715E-009</v>
      </c>
    </row>
    <row r="191" customFormat="false" ht="13.5" hidden="false" customHeight="false" outlineLevel="0" collapsed="false">
      <c r="A191" s="2" t="s">
        <v>448</v>
      </c>
      <c r="I191" s="1" t="str">
        <f aca="false">MID(A191,7,7)</f>
        <v>-1.6959</v>
      </c>
      <c r="J191" s="1" t="str">
        <f aca="false">MID(A191,20,8)</f>
        <v>-1.73000</v>
      </c>
      <c r="K191" s="1" t="str">
        <f aca="false">MID(A191,15,3)</f>
        <v>+02</v>
      </c>
      <c r="L191" s="1" t="str">
        <f aca="false">MID(A191,29,3)</f>
        <v>-01</v>
      </c>
      <c r="M191" s="1" t="n">
        <f aca="false">VALUE(I191)*10^VALUE(K191)/10000</f>
        <v>-0.016959</v>
      </c>
      <c r="N191" s="1" t="n">
        <f aca="false">VALUE(J191)*10^VALUE(L191)/100000</f>
        <v>-1.73E-006</v>
      </c>
      <c r="O191" s="1" t="n">
        <f aca="false">8*M191*(-1)</f>
        <v>0.135672</v>
      </c>
      <c r="P191" s="1" t="n">
        <f aca="false">N191*(-1)</f>
        <v>1.73E-006</v>
      </c>
      <c r="Q191" s="1" t="n">
        <f aca="false">IF(R191&lt;$Q$1,O191/SDOF!$J$19,0)</f>
        <v>0.135672</v>
      </c>
      <c r="R191" s="1" t="n">
        <f aca="false">P191/SDOF!$J$19</f>
        <v>1.73E-006</v>
      </c>
      <c r="S191" s="1" t="n">
        <f aca="false">IF(R191&lt;$W$1,$T$1*R191/$W$1,$T$1)</f>
        <v>7.83945304246294E-006</v>
      </c>
      <c r="T191" s="1" t="n">
        <f aca="false">IF(R191&lt;$Q$1,(S191-Q191)*(P192-P190)/2,0)</f>
        <v>-1.35664160546958E-009</v>
      </c>
    </row>
    <row r="192" customFormat="false" ht="13.5" hidden="false" customHeight="false" outlineLevel="0" collapsed="false">
      <c r="A192" s="2" t="s">
        <v>449</v>
      </c>
      <c r="I192" s="1" t="str">
        <f aca="false">MID(A192,7,7)</f>
        <v>-1.6973</v>
      </c>
      <c r="J192" s="1" t="str">
        <f aca="false">MID(A192,20,8)</f>
        <v>-1.74000</v>
      </c>
      <c r="K192" s="1" t="str">
        <f aca="false">MID(A192,15,3)</f>
        <v>+02</v>
      </c>
      <c r="L192" s="1" t="str">
        <f aca="false">MID(A192,29,3)</f>
        <v>-01</v>
      </c>
      <c r="M192" s="1" t="n">
        <f aca="false">VALUE(I192)*10^VALUE(K192)/10000</f>
        <v>-0.016973</v>
      </c>
      <c r="N192" s="1" t="n">
        <f aca="false">VALUE(J192)*10^VALUE(L192)/100000</f>
        <v>-1.74E-006</v>
      </c>
      <c r="O192" s="1" t="n">
        <f aca="false">8*M192*(-1)</f>
        <v>0.135784</v>
      </c>
      <c r="P192" s="1" t="n">
        <f aca="false">N192*(-1)</f>
        <v>1.74E-006</v>
      </c>
      <c r="Q192" s="1" t="n">
        <f aca="false">IF(R192&lt;$Q$1,O192/SDOF!$J$19,0)</f>
        <v>0.135784</v>
      </c>
      <c r="R192" s="1" t="n">
        <f aca="false">P192/SDOF!$J$19</f>
        <v>1.74E-006</v>
      </c>
      <c r="S192" s="1" t="n">
        <f aca="false">IF(R192&lt;$W$1,$T$1*R192/$W$1,$T$1)</f>
        <v>7.88476779993382E-006</v>
      </c>
      <c r="T192" s="1" t="n">
        <f aca="false">IF(R192&lt;$Q$1,(S192-Q192)*(P193-P191)/2,0)</f>
        <v>-1.357761152322E-009</v>
      </c>
    </row>
    <row r="193" customFormat="false" ht="13.5" hidden="false" customHeight="false" outlineLevel="0" collapsed="false">
      <c r="A193" s="2" t="s">
        <v>450</v>
      </c>
      <c r="I193" s="1" t="str">
        <f aca="false">MID(A193,7,7)</f>
        <v>-1.6987</v>
      </c>
      <c r="J193" s="1" t="str">
        <f aca="false">MID(A193,20,8)</f>
        <v>-1.75000</v>
      </c>
      <c r="K193" s="1" t="str">
        <f aca="false">MID(A193,15,3)</f>
        <v>+02</v>
      </c>
      <c r="L193" s="1" t="str">
        <f aca="false">MID(A193,29,3)</f>
        <v>-01</v>
      </c>
      <c r="M193" s="1" t="n">
        <f aca="false">VALUE(I193)*10^VALUE(K193)/10000</f>
        <v>-0.016987</v>
      </c>
      <c r="N193" s="1" t="n">
        <f aca="false">VALUE(J193)*10^VALUE(L193)/100000</f>
        <v>-1.75E-006</v>
      </c>
      <c r="O193" s="1" t="n">
        <f aca="false">8*M193*(-1)</f>
        <v>0.135896</v>
      </c>
      <c r="P193" s="1" t="n">
        <f aca="false">N193*(-1)</f>
        <v>1.75E-006</v>
      </c>
      <c r="Q193" s="1" t="n">
        <f aca="false">IF(R193&lt;$Q$1,O193/SDOF!$J$19,0)</f>
        <v>0.135896</v>
      </c>
      <c r="R193" s="1" t="n">
        <f aca="false">P193/SDOF!$J$19</f>
        <v>1.75E-006</v>
      </c>
      <c r="S193" s="1" t="n">
        <f aca="false">IF(R193&lt;$W$1,$T$1*R193/$W$1,$T$1)</f>
        <v>7.93008255740471E-006</v>
      </c>
      <c r="T193" s="1" t="n">
        <f aca="false">IF(R193&lt;$Q$1,(S193-Q193)*(P194-P192)/2,0)</f>
        <v>-1.35888069917443E-009</v>
      </c>
    </row>
    <row r="194" customFormat="false" ht="13.5" hidden="false" customHeight="false" outlineLevel="0" collapsed="false">
      <c r="A194" s="2" t="s">
        <v>451</v>
      </c>
      <c r="I194" s="1" t="str">
        <f aca="false">MID(A194,7,7)</f>
        <v>-1.7000</v>
      </c>
      <c r="J194" s="1" t="str">
        <f aca="false">MID(A194,20,8)</f>
        <v>-1.76000</v>
      </c>
      <c r="K194" s="1" t="str">
        <f aca="false">MID(A194,15,3)</f>
        <v>+02</v>
      </c>
      <c r="L194" s="1" t="str">
        <f aca="false">MID(A194,29,3)</f>
        <v>-01</v>
      </c>
      <c r="M194" s="1" t="n">
        <f aca="false">VALUE(I194)*10^VALUE(K194)/10000</f>
        <v>-0.017</v>
      </c>
      <c r="N194" s="1" t="n">
        <f aca="false">VALUE(J194)*10^VALUE(L194)/100000</f>
        <v>-1.76E-006</v>
      </c>
      <c r="O194" s="1" t="n">
        <f aca="false">8*M194*(-1)</f>
        <v>0.136</v>
      </c>
      <c r="P194" s="1" t="n">
        <f aca="false">N194*(-1)</f>
        <v>1.76E-006</v>
      </c>
      <c r="Q194" s="1" t="n">
        <f aca="false">IF(R194&lt;$Q$1,O194/SDOF!$J$19,0)</f>
        <v>0.136</v>
      </c>
      <c r="R194" s="1" t="n">
        <f aca="false">P194/SDOF!$J$19</f>
        <v>1.76E-006</v>
      </c>
      <c r="S194" s="1" t="n">
        <f aca="false">IF(R194&lt;$W$1,$T$1*R194/$W$1,$T$1)</f>
        <v>7.97539731487559E-006</v>
      </c>
      <c r="T194" s="1" t="n">
        <f aca="false">IF(R194&lt;$Q$1,(S194-Q194)*(P195-P193)/2,0)</f>
        <v>-1.35992024602685E-009</v>
      </c>
    </row>
    <row r="195" customFormat="false" ht="13.5" hidden="false" customHeight="false" outlineLevel="0" collapsed="false">
      <c r="A195" s="2" t="s">
        <v>452</v>
      </c>
      <c r="I195" s="1" t="str">
        <f aca="false">MID(A195,7,7)</f>
        <v>-1.7014</v>
      </c>
      <c r="J195" s="1" t="str">
        <f aca="false">MID(A195,20,8)</f>
        <v>-1.77000</v>
      </c>
      <c r="K195" s="1" t="str">
        <f aca="false">MID(A195,15,3)</f>
        <v>+02</v>
      </c>
      <c r="L195" s="1" t="str">
        <f aca="false">MID(A195,29,3)</f>
        <v>-01</v>
      </c>
      <c r="M195" s="1" t="n">
        <f aca="false">VALUE(I195)*10^VALUE(K195)/10000</f>
        <v>-0.017014</v>
      </c>
      <c r="N195" s="1" t="n">
        <f aca="false">VALUE(J195)*10^VALUE(L195)/100000</f>
        <v>-1.77E-006</v>
      </c>
      <c r="O195" s="1" t="n">
        <f aca="false">8*M195*(-1)</f>
        <v>0.136112</v>
      </c>
      <c r="P195" s="1" t="n">
        <f aca="false">N195*(-1)</f>
        <v>1.77E-006</v>
      </c>
      <c r="Q195" s="1" t="n">
        <f aca="false">IF(R195&lt;$Q$1,O195/SDOF!$J$19,0)</f>
        <v>0.136112</v>
      </c>
      <c r="R195" s="1" t="n">
        <f aca="false">P195/SDOF!$J$19</f>
        <v>1.77E-006</v>
      </c>
      <c r="S195" s="1" t="n">
        <f aca="false">IF(R195&lt;$W$1,$T$1*R195/$W$1,$T$1)</f>
        <v>8.02071207234648E-006</v>
      </c>
      <c r="T195" s="1" t="n">
        <f aca="false">IF(R195&lt;$Q$1,(S195-Q195)*(P196-P194)/2,0)</f>
        <v>-1.36103979287928E-009</v>
      </c>
    </row>
    <row r="196" customFormat="false" ht="13.5" hidden="false" customHeight="false" outlineLevel="0" collapsed="false">
      <c r="A196" s="2" t="s">
        <v>453</v>
      </c>
      <c r="I196" s="1" t="str">
        <f aca="false">MID(A196,7,7)</f>
        <v>-1.7028</v>
      </c>
      <c r="J196" s="1" t="str">
        <f aca="false">MID(A196,20,8)</f>
        <v>-1.78000</v>
      </c>
      <c r="K196" s="1" t="str">
        <f aca="false">MID(A196,15,3)</f>
        <v>+02</v>
      </c>
      <c r="L196" s="1" t="str">
        <f aca="false">MID(A196,29,3)</f>
        <v>-01</v>
      </c>
      <c r="M196" s="1" t="n">
        <f aca="false">VALUE(I196)*10^VALUE(K196)/10000</f>
        <v>-0.017028</v>
      </c>
      <c r="N196" s="1" t="n">
        <f aca="false">VALUE(J196)*10^VALUE(L196)/100000</f>
        <v>-1.78E-006</v>
      </c>
      <c r="O196" s="1" t="n">
        <f aca="false">8*M196*(-1)</f>
        <v>0.136224</v>
      </c>
      <c r="P196" s="1" t="n">
        <f aca="false">N196*(-1)</f>
        <v>1.78E-006</v>
      </c>
      <c r="Q196" s="1" t="n">
        <f aca="false">IF(R196&lt;$Q$1,O196/SDOF!$J$19,0)</f>
        <v>0.136224</v>
      </c>
      <c r="R196" s="1" t="n">
        <f aca="false">P196/SDOF!$J$19</f>
        <v>1.78E-006</v>
      </c>
      <c r="S196" s="1" t="n">
        <f aca="false">IF(R196&lt;$W$1,$T$1*R196/$W$1,$T$1)</f>
        <v>8.06602682981736E-006</v>
      </c>
      <c r="T196" s="1" t="n">
        <f aca="false">IF(R196&lt;$Q$1,(S196-Q196)*(P197-P195)/2,0)</f>
        <v>-1.3621593397317E-009</v>
      </c>
    </row>
    <row r="197" customFormat="false" ht="13.5" hidden="false" customHeight="false" outlineLevel="0" collapsed="false">
      <c r="A197" s="2" t="s">
        <v>454</v>
      </c>
      <c r="I197" s="1" t="str">
        <f aca="false">MID(A197,7,7)</f>
        <v>-1.7042</v>
      </c>
      <c r="J197" s="1" t="str">
        <f aca="false">MID(A197,20,8)</f>
        <v>-1.79000</v>
      </c>
      <c r="K197" s="1" t="str">
        <f aca="false">MID(A197,15,3)</f>
        <v>+02</v>
      </c>
      <c r="L197" s="1" t="str">
        <f aca="false">MID(A197,29,3)</f>
        <v>-01</v>
      </c>
      <c r="M197" s="1" t="n">
        <f aca="false">VALUE(I197)*10^VALUE(K197)/10000</f>
        <v>-0.017042</v>
      </c>
      <c r="N197" s="1" t="n">
        <f aca="false">VALUE(J197)*10^VALUE(L197)/100000</f>
        <v>-1.79E-006</v>
      </c>
      <c r="O197" s="1" t="n">
        <f aca="false">8*M197*(-1)</f>
        <v>0.136336</v>
      </c>
      <c r="P197" s="1" t="n">
        <f aca="false">N197*(-1)</f>
        <v>1.79E-006</v>
      </c>
      <c r="Q197" s="1" t="n">
        <f aca="false">IF(R197&lt;$Q$1,O197/SDOF!$J$19,0)</f>
        <v>0.136336</v>
      </c>
      <c r="R197" s="1" t="n">
        <f aca="false">P197/SDOF!$J$19</f>
        <v>1.79E-006</v>
      </c>
      <c r="S197" s="1" t="n">
        <f aca="false">IF(R197&lt;$W$1,$T$1*R197/$W$1,$T$1)</f>
        <v>8.11134158728824E-006</v>
      </c>
      <c r="T197" s="1" t="n">
        <f aca="false">IF(R197&lt;$Q$1,(S197-Q197)*(P198-P196)/2,0)</f>
        <v>-1.36327888658413E-009</v>
      </c>
    </row>
    <row r="198" customFormat="false" ht="13.5" hidden="false" customHeight="false" outlineLevel="0" collapsed="false">
      <c r="A198" s="2" t="s">
        <v>455</v>
      </c>
      <c r="I198" s="1" t="str">
        <f aca="false">MID(A198,7,7)</f>
        <v>-1.7055</v>
      </c>
      <c r="J198" s="1" t="str">
        <f aca="false">MID(A198,20,8)</f>
        <v>-1.80000</v>
      </c>
      <c r="K198" s="1" t="str">
        <f aca="false">MID(A198,15,3)</f>
        <v>+02</v>
      </c>
      <c r="L198" s="1" t="str">
        <f aca="false">MID(A198,29,3)</f>
        <v>-01</v>
      </c>
      <c r="M198" s="1" t="n">
        <f aca="false">VALUE(I198)*10^VALUE(K198)/10000</f>
        <v>-0.017055</v>
      </c>
      <c r="N198" s="1" t="n">
        <f aca="false">VALUE(J198)*10^VALUE(L198)/100000</f>
        <v>-1.8E-006</v>
      </c>
      <c r="O198" s="1" t="n">
        <f aca="false">8*M198*(-1)</f>
        <v>0.13644</v>
      </c>
      <c r="P198" s="1" t="n">
        <f aca="false">N198*(-1)</f>
        <v>1.8E-006</v>
      </c>
      <c r="Q198" s="1" t="n">
        <f aca="false">IF(R198&lt;$Q$1,O198/SDOF!$J$19,0)</f>
        <v>0.13644</v>
      </c>
      <c r="R198" s="1" t="n">
        <f aca="false">P198/SDOF!$J$19</f>
        <v>1.8E-006</v>
      </c>
      <c r="S198" s="1" t="n">
        <f aca="false">IF(R198&lt;$W$1,$T$1*R198/$W$1,$T$1)</f>
        <v>8.15665634475913E-006</v>
      </c>
      <c r="T198" s="1" t="n">
        <f aca="false">IF(R198&lt;$Q$1,(S198-Q198)*(P199-P197)/2,0)</f>
        <v>-1.36431843343655E-009</v>
      </c>
    </row>
    <row r="199" customFormat="false" ht="13.5" hidden="false" customHeight="false" outlineLevel="0" collapsed="false">
      <c r="A199" s="2" t="s">
        <v>456</v>
      </c>
      <c r="I199" s="1" t="str">
        <f aca="false">MID(A199,7,7)</f>
        <v>-1.7069</v>
      </c>
      <c r="J199" s="1" t="str">
        <f aca="false">MID(A199,20,8)</f>
        <v>-1.81000</v>
      </c>
      <c r="K199" s="1" t="str">
        <f aca="false">MID(A199,15,3)</f>
        <v>+02</v>
      </c>
      <c r="L199" s="1" t="str">
        <f aca="false">MID(A199,29,3)</f>
        <v>-01</v>
      </c>
      <c r="M199" s="1" t="n">
        <f aca="false">VALUE(I199)*10^VALUE(K199)/10000</f>
        <v>-0.017069</v>
      </c>
      <c r="N199" s="1" t="n">
        <f aca="false">VALUE(J199)*10^VALUE(L199)/100000</f>
        <v>-1.81E-006</v>
      </c>
      <c r="O199" s="1" t="n">
        <f aca="false">8*M199*(-1)</f>
        <v>0.136552</v>
      </c>
      <c r="P199" s="1" t="n">
        <f aca="false">N199*(-1)</f>
        <v>1.81E-006</v>
      </c>
      <c r="Q199" s="1" t="n">
        <f aca="false">IF(R199&lt;$Q$1,O199/SDOF!$J$19,0)</f>
        <v>0.136552</v>
      </c>
      <c r="R199" s="1" t="n">
        <f aca="false">P199/SDOF!$J$19</f>
        <v>1.81E-006</v>
      </c>
      <c r="S199" s="1" t="n">
        <f aca="false">IF(R199&lt;$W$1,$T$1*R199/$W$1,$T$1)</f>
        <v>8.20197110223001E-006</v>
      </c>
      <c r="T199" s="1" t="n">
        <f aca="false">IF(R199&lt;$Q$1,(S199-Q199)*(P200-P198)/2,0)</f>
        <v>-1.36543798028898E-009</v>
      </c>
    </row>
    <row r="200" customFormat="false" ht="13.5" hidden="false" customHeight="false" outlineLevel="0" collapsed="false">
      <c r="A200" s="2" t="s">
        <v>457</v>
      </c>
      <c r="I200" s="1" t="str">
        <f aca="false">MID(A200,7,7)</f>
        <v>-1.7083</v>
      </c>
      <c r="J200" s="1" t="str">
        <f aca="false">MID(A200,20,8)</f>
        <v>-1.82000</v>
      </c>
      <c r="K200" s="1" t="str">
        <f aca="false">MID(A200,15,3)</f>
        <v>+02</v>
      </c>
      <c r="L200" s="1" t="str">
        <f aca="false">MID(A200,29,3)</f>
        <v>-01</v>
      </c>
      <c r="M200" s="1" t="n">
        <f aca="false">VALUE(I200)*10^VALUE(K200)/10000</f>
        <v>-0.017083</v>
      </c>
      <c r="N200" s="1" t="n">
        <f aca="false">VALUE(J200)*10^VALUE(L200)/100000</f>
        <v>-1.82E-006</v>
      </c>
      <c r="O200" s="1" t="n">
        <f aca="false">8*M200*(-1)</f>
        <v>0.136664</v>
      </c>
      <c r="P200" s="1" t="n">
        <f aca="false">N200*(-1)</f>
        <v>1.82E-006</v>
      </c>
      <c r="Q200" s="1" t="n">
        <f aca="false">IF(R200&lt;$Q$1,O200/SDOF!$J$19,0)</f>
        <v>0.136664</v>
      </c>
      <c r="R200" s="1" t="n">
        <f aca="false">P200/SDOF!$J$19</f>
        <v>1.82E-006</v>
      </c>
      <c r="S200" s="1" t="n">
        <f aca="false">IF(R200&lt;$W$1,$T$1*R200/$W$1,$T$1)</f>
        <v>8.2472858597009E-006</v>
      </c>
      <c r="T200" s="1" t="n">
        <f aca="false">IF(R200&lt;$Q$1,(S200-Q200)*(P201-P199)/2,0)</f>
        <v>-1.3665575271414E-009</v>
      </c>
    </row>
    <row r="201" customFormat="false" ht="13.5" hidden="false" customHeight="false" outlineLevel="0" collapsed="false">
      <c r="A201" s="2" t="s">
        <v>458</v>
      </c>
      <c r="I201" s="1" t="str">
        <f aca="false">MID(A201,7,7)</f>
        <v>-1.7097</v>
      </c>
      <c r="J201" s="1" t="str">
        <f aca="false">MID(A201,20,8)</f>
        <v>-1.83000</v>
      </c>
      <c r="K201" s="1" t="str">
        <f aca="false">MID(A201,15,3)</f>
        <v>+02</v>
      </c>
      <c r="L201" s="1" t="str">
        <f aca="false">MID(A201,29,3)</f>
        <v>-01</v>
      </c>
      <c r="M201" s="1" t="n">
        <f aca="false">VALUE(I201)*10^VALUE(K201)/10000</f>
        <v>-0.017097</v>
      </c>
      <c r="N201" s="1" t="n">
        <f aca="false">VALUE(J201)*10^VALUE(L201)/100000</f>
        <v>-1.83E-006</v>
      </c>
      <c r="O201" s="1" t="n">
        <f aca="false">8*M201*(-1)</f>
        <v>0.136776</v>
      </c>
      <c r="P201" s="1" t="n">
        <f aca="false">N201*(-1)</f>
        <v>1.83E-006</v>
      </c>
      <c r="Q201" s="1" t="n">
        <f aca="false">IF(R201&lt;$Q$1,O201/SDOF!$J$19,0)</f>
        <v>0.136776</v>
      </c>
      <c r="R201" s="1" t="n">
        <f aca="false">P201/SDOF!$J$19</f>
        <v>1.83E-006</v>
      </c>
      <c r="S201" s="1" t="n">
        <f aca="false">IF(R201&lt;$W$1,$T$1*R201/$W$1,$T$1)</f>
        <v>8.29260061717178E-006</v>
      </c>
      <c r="T201" s="1" t="n">
        <f aca="false">IF(R201&lt;$Q$1,(S201-Q201)*(P202-P200)/2,0)</f>
        <v>-1.36767707399383E-009</v>
      </c>
    </row>
    <row r="202" customFormat="false" ht="13.5" hidden="false" customHeight="false" outlineLevel="0" collapsed="false">
      <c r="A202" s="2" t="s">
        <v>459</v>
      </c>
      <c r="I202" s="1" t="str">
        <f aca="false">MID(A202,7,7)</f>
        <v>-1.7110</v>
      </c>
      <c r="J202" s="1" t="str">
        <f aca="false">MID(A202,20,8)</f>
        <v>-1.84000</v>
      </c>
      <c r="K202" s="1" t="str">
        <f aca="false">MID(A202,15,3)</f>
        <v>+02</v>
      </c>
      <c r="L202" s="1" t="str">
        <f aca="false">MID(A202,29,3)</f>
        <v>-01</v>
      </c>
      <c r="M202" s="1" t="n">
        <f aca="false">VALUE(I202)*10^VALUE(K202)/10000</f>
        <v>-0.01711</v>
      </c>
      <c r="N202" s="1" t="n">
        <f aca="false">VALUE(J202)*10^VALUE(L202)/100000</f>
        <v>-1.84E-006</v>
      </c>
      <c r="O202" s="1" t="n">
        <f aca="false">8*M202*(-1)</f>
        <v>0.13688</v>
      </c>
      <c r="P202" s="1" t="n">
        <f aca="false">N202*(-1)</f>
        <v>1.84E-006</v>
      </c>
      <c r="Q202" s="1" t="n">
        <f aca="false">IF(R202&lt;$Q$1,O202/SDOF!$J$19,0)</f>
        <v>0.13688</v>
      </c>
      <c r="R202" s="1" t="n">
        <f aca="false">P202/SDOF!$J$19</f>
        <v>1.84E-006</v>
      </c>
      <c r="S202" s="1" t="n">
        <f aca="false">IF(R202&lt;$W$1,$T$1*R202/$W$1,$T$1)</f>
        <v>8.33791537464266E-006</v>
      </c>
      <c r="T202" s="1" t="n">
        <f aca="false">IF(R202&lt;$Q$1,(S202-Q202)*(P203-P201)/2,0)</f>
        <v>-1.36871662084626E-009</v>
      </c>
    </row>
    <row r="203" customFormat="false" ht="13.5" hidden="false" customHeight="false" outlineLevel="0" collapsed="false">
      <c r="A203" s="2" t="s">
        <v>460</v>
      </c>
      <c r="I203" s="1" t="str">
        <f aca="false">MID(A203,7,7)</f>
        <v>-1.7124</v>
      </c>
      <c r="J203" s="1" t="str">
        <f aca="false">MID(A203,20,8)</f>
        <v>-1.85000</v>
      </c>
      <c r="K203" s="1" t="str">
        <f aca="false">MID(A203,15,3)</f>
        <v>+02</v>
      </c>
      <c r="L203" s="1" t="str">
        <f aca="false">MID(A203,29,3)</f>
        <v>-01</v>
      </c>
      <c r="M203" s="1" t="n">
        <f aca="false">VALUE(I203)*10^VALUE(K203)/10000</f>
        <v>-0.017124</v>
      </c>
      <c r="N203" s="1" t="n">
        <f aca="false">VALUE(J203)*10^VALUE(L203)/100000</f>
        <v>-1.85E-006</v>
      </c>
      <c r="O203" s="1" t="n">
        <f aca="false">8*M203*(-1)</f>
        <v>0.136992</v>
      </c>
      <c r="P203" s="1" t="n">
        <f aca="false">N203*(-1)</f>
        <v>1.85E-006</v>
      </c>
      <c r="Q203" s="1" t="n">
        <f aca="false">IF(R203&lt;$Q$1,O203/SDOF!$J$19,0)</f>
        <v>0.136992</v>
      </c>
      <c r="R203" s="1" t="n">
        <f aca="false">P203/SDOF!$J$19</f>
        <v>1.85E-006</v>
      </c>
      <c r="S203" s="1" t="n">
        <f aca="false">IF(R203&lt;$W$1,$T$1*R203/$W$1,$T$1)</f>
        <v>8.38323013211355E-006</v>
      </c>
      <c r="T203" s="1" t="n">
        <f aca="false">IF(R203&lt;$Q$1,(S203-Q203)*(P204-P202)/2,0)</f>
        <v>-1.36983616769868E-009</v>
      </c>
    </row>
    <row r="204" customFormat="false" ht="13.5" hidden="false" customHeight="false" outlineLevel="0" collapsed="false">
      <c r="A204" s="2" t="s">
        <v>461</v>
      </c>
      <c r="I204" s="1" t="str">
        <f aca="false">MID(A204,7,7)</f>
        <v>-1.7138</v>
      </c>
      <c r="J204" s="1" t="str">
        <f aca="false">MID(A204,20,8)</f>
        <v>-1.86000</v>
      </c>
      <c r="K204" s="1" t="str">
        <f aca="false">MID(A204,15,3)</f>
        <v>+02</v>
      </c>
      <c r="L204" s="1" t="str">
        <f aca="false">MID(A204,29,3)</f>
        <v>-01</v>
      </c>
      <c r="M204" s="1" t="n">
        <f aca="false">VALUE(I204)*10^VALUE(K204)/10000</f>
        <v>-0.017138</v>
      </c>
      <c r="N204" s="1" t="n">
        <f aca="false">VALUE(J204)*10^VALUE(L204)/100000</f>
        <v>-1.86E-006</v>
      </c>
      <c r="O204" s="1" t="n">
        <f aca="false">8*M204*(-1)</f>
        <v>0.137104</v>
      </c>
      <c r="P204" s="1" t="n">
        <f aca="false">N204*(-1)</f>
        <v>1.86E-006</v>
      </c>
      <c r="Q204" s="1" t="n">
        <f aca="false">IF(R204&lt;$Q$1,O204/SDOF!$J$19,0)</f>
        <v>0.137104</v>
      </c>
      <c r="R204" s="1" t="n">
        <f aca="false">P204/SDOF!$J$19</f>
        <v>1.86E-006</v>
      </c>
      <c r="S204" s="1" t="n">
        <f aca="false">IF(R204&lt;$W$1,$T$1*R204/$W$1,$T$1)</f>
        <v>8.42854488958443E-006</v>
      </c>
      <c r="T204" s="1" t="n">
        <f aca="false">IF(R204&lt;$Q$1,(S204-Q204)*(P205-P203)/2,0)</f>
        <v>-1.37095571455111E-009</v>
      </c>
    </row>
    <row r="205" customFormat="false" ht="13.5" hidden="false" customHeight="false" outlineLevel="0" collapsed="false">
      <c r="A205" s="2" t="s">
        <v>462</v>
      </c>
      <c r="I205" s="1" t="str">
        <f aca="false">MID(A205,7,7)</f>
        <v>-1.7152</v>
      </c>
      <c r="J205" s="1" t="str">
        <f aca="false">MID(A205,20,8)</f>
        <v>-1.87000</v>
      </c>
      <c r="K205" s="1" t="str">
        <f aca="false">MID(A205,15,3)</f>
        <v>+02</v>
      </c>
      <c r="L205" s="1" t="str">
        <f aca="false">MID(A205,29,3)</f>
        <v>-01</v>
      </c>
      <c r="M205" s="1" t="n">
        <f aca="false">VALUE(I205)*10^VALUE(K205)/10000</f>
        <v>-0.017152</v>
      </c>
      <c r="N205" s="1" t="n">
        <f aca="false">VALUE(J205)*10^VALUE(L205)/100000</f>
        <v>-1.87E-006</v>
      </c>
      <c r="O205" s="1" t="n">
        <f aca="false">8*M205*(-1)</f>
        <v>0.137216</v>
      </c>
      <c r="P205" s="1" t="n">
        <f aca="false">N205*(-1)</f>
        <v>1.87E-006</v>
      </c>
      <c r="Q205" s="1" t="n">
        <f aca="false">IF(R205&lt;$Q$1,O205/SDOF!$J$19,0)</f>
        <v>0.137216</v>
      </c>
      <c r="R205" s="1" t="n">
        <f aca="false">P205/SDOF!$J$19</f>
        <v>1.87E-006</v>
      </c>
      <c r="S205" s="1" t="n">
        <f aca="false">IF(R205&lt;$W$1,$T$1*R205/$W$1,$T$1)</f>
        <v>8.47385964705532E-006</v>
      </c>
      <c r="T205" s="1" t="n">
        <f aca="false">IF(R205&lt;$Q$1,(S205-Q205)*(P206-P204)/2,0)</f>
        <v>-1.37207526140352E-009</v>
      </c>
    </row>
    <row r="206" customFormat="false" ht="13.5" hidden="false" customHeight="false" outlineLevel="0" collapsed="false">
      <c r="A206" s="2" t="s">
        <v>463</v>
      </c>
      <c r="I206" s="1" t="str">
        <f aca="false">MID(A206,7,7)</f>
        <v>-1.7165</v>
      </c>
      <c r="J206" s="1" t="str">
        <f aca="false">MID(A206,20,8)</f>
        <v>-1.88000</v>
      </c>
      <c r="K206" s="1" t="str">
        <f aca="false">MID(A206,15,3)</f>
        <v>+02</v>
      </c>
      <c r="L206" s="1" t="str">
        <f aca="false">MID(A206,29,3)</f>
        <v>-01</v>
      </c>
      <c r="M206" s="1" t="n">
        <f aca="false">VALUE(I206)*10^VALUE(K206)/10000</f>
        <v>-0.017165</v>
      </c>
      <c r="N206" s="1" t="n">
        <f aca="false">VALUE(J206)*10^VALUE(L206)/100000</f>
        <v>-1.88E-006</v>
      </c>
      <c r="O206" s="1" t="n">
        <f aca="false">8*M206*(-1)</f>
        <v>0.13732</v>
      </c>
      <c r="P206" s="1" t="n">
        <f aca="false">N206*(-1)</f>
        <v>1.88E-006</v>
      </c>
      <c r="Q206" s="1" t="n">
        <f aca="false">IF(R206&lt;$Q$1,O206/SDOF!$J$19,0)</f>
        <v>0.13732</v>
      </c>
      <c r="R206" s="1" t="n">
        <f aca="false">P206/SDOF!$J$19</f>
        <v>1.88E-006</v>
      </c>
      <c r="S206" s="1" t="n">
        <f aca="false">IF(R206&lt;$W$1,$T$1*R206/$W$1,$T$1)</f>
        <v>8.5191744045262E-006</v>
      </c>
      <c r="T206" s="1" t="n">
        <f aca="false">IF(R206&lt;$Q$1,(S206-Q206)*(P207-P205)/2,0)</f>
        <v>-1.37311480825594E-009</v>
      </c>
    </row>
    <row r="207" customFormat="false" ht="13.5" hidden="false" customHeight="false" outlineLevel="0" collapsed="false">
      <c r="A207" s="2" t="s">
        <v>464</v>
      </c>
      <c r="I207" s="1" t="str">
        <f aca="false">MID(A207,7,7)</f>
        <v>-1.7179</v>
      </c>
      <c r="J207" s="1" t="str">
        <f aca="false">MID(A207,20,8)</f>
        <v>-1.89000</v>
      </c>
      <c r="K207" s="1" t="str">
        <f aca="false">MID(A207,15,3)</f>
        <v>+02</v>
      </c>
      <c r="L207" s="1" t="str">
        <f aca="false">MID(A207,29,3)</f>
        <v>-01</v>
      </c>
      <c r="M207" s="1" t="n">
        <f aca="false">VALUE(I207)*10^VALUE(K207)/10000</f>
        <v>-0.017179</v>
      </c>
      <c r="N207" s="1" t="n">
        <f aca="false">VALUE(J207)*10^VALUE(L207)/100000</f>
        <v>-1.89E-006</v>
      </c>
      <c r="O207" s="1" t="n">
        <f aca="false">8*M207*(-1)</f>
        <v>0.137432</v>
      </c>
      <c r="P207" s="1" t="n">
        <f aca="false">N207*(-1)</f>
        <v>1.89E-006</v>
      </c>
      <c r="Q207" s="1" t="n">
        <f aca="false">IF(R207&lt;$Q$1,O207/SDOF!$J$19,0)</f>
        <v>0.137432</v>
      </c>
      <c r="R207" s="1" t="n">
        <f aca="false">P207/SDOF!$J$19</f>
        <v>1.89E-006</v>
      </c>
      <c r="S207" s="1" t="n">
        <f aca="false">IF(R207&lt;$W$1,$T$1*R207/$W$1,$T$1)</f>
        <v>8.56448916199708E-006</v>
      </c>
      <c r="T207" s="1" t="n">
        <f aca="false">IF(R207&lt;$Q$1,(S207-Q207)*(P208-P206)/2,0)</f>
        <v>-1.37423435510838E-009</v>
      </c>
    </row>
    <row r="208" customFormat="false" ht="13.5" hidden="false" customHeight="false" outlineLevel="0" collapsed="false">
      <c r="A208" s="2" t="s">
        <v>465</v>
      </c>
      <c r="I208" s="1" t="str">
        <f aca="false">MID(A208,7,7)</f>
        <v>-1.7193</v>
      </c>
      <c r="J208" s="1" t="str">
        <f aca="false">MID(A208,20,8)</f>
        <v>-1.90000</v>
      </c>
      <c r="K208" s="1" t="str">
        <f aca="false">MID(A208,15,3)</f>
        <v>+02</v>
      </c>
      <c r="L208" s="1" t="str">
        <f aca="false">MID(A208,29,3)</f>
        <v>-01</v>
      </c>
      <c r="M208" s="1" t="n">
        <f aca="false">VALUE(I208)*10^VALUE(K208)/10000</f>
        <v>-0.017193</v>
      </c>
      <c r="N208" s="1" t="n">
        <f aca="false">VALUE(J208)*10^VALUE(L208)/100000</f>
        <v>-1.9E-006</v>
      </c>
      <c r="O208" s="1" t="n">
        <f aca="false">8*M208*(-1)</f>
        <v>0.137544</v>
      </c>
      <c r="P208" s="1" t="n">
        <f aca="false">N208*(-1)</f>
        <v>1.9E-006</v>
      </c>
      <c r="Q208" s="1" t="n">
        <f aca="false">IF(R208&lt;$Q$1,O208/SDOF!$J$19,0)</f>
        <v>0.137544</v>
      </c>
      <c r="R208" s="1" t="n">
        <f aca="false">P208/SDOF!$J$19</f>
        <v>1.9E-006</v>
      </c>
      <c r="S208" s="1" t="n">
        <f aca="false">IF(R208&lt;$W$1,$T$1*R208/$W$1,$T$1)</f>
        <v>8.60980391946797E-006</v>
      </c>
      <c r="T208" s="1" t="n">
        <f aca="false">IF(R208&lt;$Q$1,(S208-Q208)*(P209-P207)/2,0)</f>
        <v>-1.37535390196079E-009</v>
      </c>
    </row>
    <row r="209" customFormat="false" ht="13.5" hidden="false" customHeight="false" outlineLevel="0" collapsed="false">
      <c r="A209" s="2" t="s">
        <v>466</v>
      </c>
      <c r="I209" s="1" t="str">
        <f aca="false">MID(A209,7,7)</f>
        <v>-1.7207</v>
      </c>
      <c r="J209" s="1" t="str">
        <f aca="false">MID(A209,20,8)</f>
        <v>-1.91000</v>
      </c>
      <c r="K209" s="1" t="str">
        <f aca="false">MID(A209,15,3)</f>
        <v>+02</v>
      </c>
      <c r="L209" s="1" t="str">
        <f aca="false">MID(A209,29,3)</f>
        <v>-01</v>
      </c>
      <c r="M209" s="1" t="n">
        <f aca="false">VALUE(I209)*10^VALUE(K209)/10000</f>
        <v>-0.017207</v>
      </c>
      <c r="N209" s="1" t="n">
        <f aca="false">VALUE(J209)*10^VALUE(L209)/100000</f>
        <v>-1.91E-006</v>
      </c>
      <c r="O209" s="1" t="n">
        <f aca="false">8*M209*(-1)</f>
        <v>0.137656</v>
      </c>
      <c r="P209" s="1" t="n">
        <f aca="false">N209*(-1)</f>
        <v>1.91E-006</v>
      </c>
      <c r="Q209" s="1" t="n">
        <f aca="false">IF(R209&lt;$Q$1,O209/SDOF!$J$19,0)</f>
        <v>0.137656</v>
      </c>
      <c r="R209" s="1" t="n">
        <f aca="false">P209/SDOF!$J$19</f>
        <v>1.91E-006</v>
      </c>
      <c r="S209" s="1" t="n">
        <f aca="false">IF(R209&lt;$W$1,$T$1*R209/$W$1,$T$1)</f>
        <v>8.65511867693885E-006</v>
      </c>
      <c r="T209" s="1" t="n">
        <f aca="false">IF(R209&lt;$Q$1,(S209-Q209)*(P210-P208)/2,0)</f>
        <v>-1.37647344881322E-009</v>
      </c>
    </row>
    <row r="210" customFormat="false" ht="13.5" hidden="false" customHeight="false" outlineLevel="0" collapsed="false">
      <c r="A210" s="2" t="s">
        <v>467</v>
      </c>
      <c r="I210" s="1" t="str">
        <f aca="false">MID(A210,7,7)</f>
        <v>-1.7220</v>
      </c>
      <c r="J210" s="1" t="str">
        <f aca="false">MID(A210,20,8)</f>
        <v>-1.92000</v>
      </c>
      <c r="K210" s="1" t="str">
        <f aca="false">MID(A210,15,3)</f>
        <v>+02</v>
      </c>
      <c r="L210" s="1" t="str">
        <f aca="false">MID(A210,29,3)</f>
        <v>-01</v>
      </c>
      <c r="M210" s="1" t="n">
        <f aca="false">VALUE(I210)*10^VALUE(K210)/10000</f>
        <v>-0.01722</v>
      </c>
      <c r="N210" s="1" t="n">
        <f aca="false">VALUE(J210)*10^VALUE(L210)/100000</f>
        <v>-1.92E-006</v>
      </c>
      <c r="O210" s="1" t="n">
        <f aca="false">8*M210*(-1)</f>
        <v>0.13776</v>
      </c>
      <c r="P210" s="1" t="n">
        <f aca="false">N210*(-1)</f>
        <v>1.92E-006</v>
      </c>
      <c r="Q210" s="1" t="n">
        <f aca="false">IF(R210&lt;$Q$1,O210/SDOF!$J$19,0)</f>
        <v>0.13776</v>
      </c>
      <c r="R210" s="1" t="n">
        <f aca="false">P210/SDOF!$J$19</f>
        <v>1.92E-006</v>
      </c>
      <c r="S210" s="1" t="n">
        <f aca="false">IF(R210&lt;$W$1,$T$1*R210/$W$1,$T$1)</f>
        <v>8.70043343440973E-006</v>
      </c>
      <c r="T210" s="1" t="n">
        <f aca="false">IF(R210&lt;$Q$1,(S210-Q210)*(P211-P209)/2,0)</f>
        <v>-1.37751299566567E-009</v>
      </c>
    </row>
    <row r="211" customFormat="false" ht="13.5" hidden="false" customHeight="false" outlineLevel="0" collapsed="false">
      <c r="A211" s="2" t="s">
        <v>468</v>
      </c>
      <c r="I211" s="1" t="str">
        <f aca="false">MID(A211,7,7)</f>
        <v>-1.7234</v>
      </c>
      <c r="J211" s="1" t="str">
        <f aca="false">MID(A211,20,8)</f>
        <v>-1.93000</v>
      </c>
      <c r="K211" s="1" t="str">
        <f aca="false">MID(A211,15,3)</f>
        <v>+02</v>
      </c>
      <c r="L211" s="1" t="str">
        <f aca="false">MID(A211,29,3)</f>
        <v>-01</v>
      </c>
      <c r="M211" s="1" t="n">
        <f aca="false">VALUE(I211)*10^VALUE(K211)/10000</f>
        <v>-0.017234</v>
      </c>
      <c r="N211" s="1" t="n">
        <f aca="false">VALUE(J211)*10^VALUE(L211)/100000</f>
        <v>-1.93E-006</v>
      </c>
      <c r="O211" s="1" t="n">
        <f aca="false">8*M211*(-1)</f>
        <v>0.137872</v>
      </c>
      <c r="P211" s="1" t="n">
        <f aca="false">N211*(-1)</f>
        <v>1.93E-006</v>
      </c>
      <c r="Q211" s="1" t="n">
        <f aca="false">IF(R211&lt;$Q$1,O211/SDOF!$J$19,0)</f>
        <v>0.137872</v>
      </c>
      <c r="R211" s="1" t="n">
        <f aca="false">P211/SDOF!$J$19</f>
        <v>1.93E-006</v>
      </c>
      <c r="S211" s="1" t="n">
        <f aca="false">IF(R211&lt;$W$1,$T$1*R211/$W$1,$T$1)</f>
        <v>8.74574819188062E-006</v>
      </c>
      <c r="T211" s="1" t="n">
        <f aca="false">IF(R211&lt;$Q$1,(S211-Q211)*(P212-P210)/2,0)</f>
        <v>-1.3786325425181E-009</v>
      </c>
    </row>
    <row r="212" customFormat="false" ht="13.5" hidden="false" customHeight="false" outlineLevel="0" collapsed="false">
      <c r="A212" s="2" t="s">
        <v>469</v>
      </c>
      <c r="I212" s="1" t="str">
        <f aca="false">MID(A212,7,7)</f>
        <v>-1.7248</v>
      </c>
      <c r="J212" s="1" t="str">
        <f aca="false">MID(A212,20,8)</f>
        <v>-1.94000</v>
      </c>
      <c r="K212" s="1" t="str">
        <f aca="false">MID(A212,15,3)</f>
        <v>+02</v>
      </c>
      <c r="L212" s="1" t="str">
        <f aca="false">MID(A212,29,3)</f>
        <v>-01</v>
      </c>
      <c r="M212" s="1" t="n">
        <f aca="false">VALUE(I212)*10^VALUE(K212)/10000</f>
        <v>-0.017248</v>
      </c>
      <c r="N212" s="1" t="n">
        <f aca="false">VALUE(J212)*10^VALUE(L212)/100000</f>
        <v>-1.94E-006</v>
      </c>
      <c r="O212" s="1" t="n">
        <f aca="false">8*M212*(-1)</f>
        <v>0.137984</v>
      </c>
      <c r="P212" s="1" t="n">
        <f aca="false">N212*(-1)</f>
        <v>1.94E-006</v>
      </c>
      <c r="Q212" s="1" t="n">
        <f aca="false">IF(R212&lt;$Q$1,O212/SDOF!$J$19,0)</f>
        <v>0.137984</v>
      </c>
      <c r="R212" s="1" t="n">
        <f aca="false">P212/SDOF!$J$19</f>
        <v>1.94E-006</v>
      </c>
      <c r="S212" s="1" t="n">
        <f aca="false">IF(R212&lt;$W$1,$T$1*R212/$W$1,$T$1)</f>
        <v>8.7910629493515E-006</v>
      </c>
      <c r="T212" s="1" t="n">
        <f aca="false">IF(R212&lt;$Q$1,(S212-Q212)*(P213-P211)/2,0)</f>
        <v>-1.37975208937049E-009</v>
      </c>
    </row>
    <row r="213" customFormat="false" ht="13.5" hidden="false" customHeight="false" outlineLevel="0" collapsed="false">
      <c r="A213" s="2" t="s">
        <v>470</v>
      </c>
      <c r="I213" s="1" t="str">
        <f aca="false">MID(A213,7,7)</f>
        <v>-1.7262</v>
      </c>
      <c r="J213" s="1" t="str">
        <f aca="false">MID(A213,20,8)</f>
        <v>-1.95000</v>
      </c>
      <c r="K213" s="1" t="str">
        <f aca="false">MID(A213,15,3)</f>
        <v>+02</v>
      </c>
      <c r="L213" s="1" t="str">
        <f aca="false">MID(A213,29,3)</f>
        <v>-01</v>
      </c>
      <c r="M213" s="1" t="n">
        <f aca="false">VALUE(I213)*10^VALUE(K213)/10000</f>
        <v>-0.017262</v>
      </c>
      <c r="N213" s="1" t="n">
        <f aca="false">VALUE(J213)*10^VALUE(L213)/100000</f>
        <v>-1.95E-006</v>
      </c>
      <c r="O213" s="1" t="n">
        <f aca="false">8*M213*(-1)</f>
        <v>0.138096</v>
      </c>
      <c r="P213" s="1" t="n">
        <f aca="false">N213*(-1)</f>
        <v>1.95E-006</v>
      </c>
      <c r="Q213" s="1" t="n">
        <f aca="false">IF(R213&lt;$Q$1,O213/SDOF!$J$19,0)</f>
        <v>0.138096</v>
      </c>
      <c r="R213" s="1" t="n">
        <f aca="false">P213/SDOF!$J$19</f>
        <v>1.95E-006</v>
      </c>
      <c r="S213" s="1" t="n">
        <f aca="false">IF(R213&lt;$W$1,$T$1*R213/$W$1,$T$1)</f>
        <v>8.83637770682239E-006</v>
      </c>
      <c r="T213" s="1" t="n">
        <f aca="false">IF(R213&lt;$Q$1,(S213-Q213)*(P214-P212)/2,0)</f>
        <v>-1.38087163622292E-009</v>
      </c>
    </row>
    <row r="214" customFormat="false" ht="13.5" hidden="false" customHeight="false" outlineLevel="0" collapsed="false">
      <c r="A214" s="2" t="s">
        <v>471</v>
      </c>
      <c r="I214" s="1" t="str">
        <f aca="false">MID(A214,7,7)</f>
        <v>-1.7275</v>
      </c>
      <c r="J214" s="1" t="str">
        <f aca="false">MID(A214,20,8)</f>
        <v>-1.96000</v>
      </c>
      <c r="K214" s="1" t="str">
        <f aca="false">MID(A214,15,3)</f>
        <v>+02</v>
      </c>
      <c r="L214" s="1" t="str">
        <f aca="false">MID(A214,29,3)</f>
        <v>-01</v>
      </c>
      <c r="M214" s="1" t="n">
        <f aca="false">VALUE(I214)*10^VALUE(K214)/10000</f>
        <v>-0.017275</v>
      </c>
      <c r="N214" s="1" t="n">
        <f aca="false">VALUE(J214)*10^VALUE(L214)/100000</f>
        <v>-1.96E-006</v>
      </c>
      <c r="O214" s="1" t="n">
        <f aca="false">8*M214*(-1)</f>
        <v>0.1382</v>
      </c>
      <c r="P214" s="1" t="n">
        <f aca="false">N214*(-1)</f>
        <v>1.96E-006</v>
      </c>
      <c r="Q214" s="1" t="n">
        <f aca="false">IF(R214&lt;$Q$1,O214/SDOF!$J$19,0)</f>
        <v>0.1382</v>
      </c>
      <c r="R214" s="1" t="n">
        <f aca="false">P214/SDOF!$J$19</f>
        <v>1.96E-006</v>
      </c>
      <c r="S214" s="1" t="n">
        <f aca="false">IF(R214&lt;$W$1,$T$1*R214/$W$1,$T$1)</f>
        <v>8.88169246429327E-006</v>
      </c>
      <c r="T214" s="1" t="n">
        <f aca="false">IF(R214&lt;$Q$1,(S214-Q214)*(P215-P213)/2,0)</f>
        <v>-1.38191118307537E-009</v>
      </c>
    </row>
    <row r="215" customFormat="false" ht="13.5" hidden="false" customHeight="false" outlineLevel="0" collapsed="false">
      <c r="A215" s="2" t="s">
        <v>472</v>
      </c>
      <c r="I215" s="1" t="str">
        <f aca="false">MID(A215,7,7)</f>
        <v>-1.7289</v>
      </c>
      <c r="J215" s="1" t="str">
        <f aca="false">MID(A215,20,8)</f>
        <v>-1.97000</v>
      </c>
      <c r="K215" s="1" t="str">
        <f aca="false">MID(A215,15,3)</f>
        <v>+02</v>
      </c>
      <c r="L215" s="1" t="str">
        <f aca="false">MID(A215,29,3)</f>
        <v>-01</v>
      </c>
      <c r="M215" s="1" t="n">
        <f aca="false">VALUE(I215)*10^VALUE(K215)/10000</f>
        <v>-0.017289</v>
      </c>
      <c r="N215" s="1" t="n">
        <f aca="false">VALUE(J215)*10^VALUE(L215)/100000</f>
        <v>-1.97E-006</v>
      </c>
      <c r="O215" s="1" t="n">
        <f aca="false">8*M215*(-1)</f>
        <v>0.138312</v>
      </c>
      <c r="P215" s="1" t="n">
        <f aca="false">N215*(-1)</f>
        <v>1.97E-006</v>
      </c>
      <c r="Q215" s="1" t="n">
        <f aca="false">IF(R215&lt;$Q$1,O215/SDOF!$J$19,0)</f>
        <v>0.138312</v>
      </c>
      <c r="R215" s="1" t="n">
        <f aca="false">P215/SDOF!$J$19</f>
        <v>1.97E-006</v>
      </c>
      <c r="S215" s="1" t="n">
        <f aca="false">IF(R215&lt;$W$1,$T$1*R215/$W$1,$T$1)</f>
        <v>8.92700722176415E-006</v>
      </c>
      <c r="T215" s="1" t="n">
        <f aca="false">IF(R215&lt;$Q$1,(S215-Q215)*(P216-P214)/2,0)</f>
        <v>-1.3830307299278E-009</v>
      </c>
    </row>
    <row r="216" customFormat="false" ht="13.5" hidden="false" customHeight="false" outlineLevel="0" collapsed="false">
      <c r="A216" s="2" t="s">
        <v>473</v>
      </c>
      <c r="I216" s="1" t="str">
        <f aca="false">MID(A216,7,7)</f>
        <v>-1.7303</v>
      </c>
      <c r="J216" s="1" t="str">
        <f aca="false">MID(A216,20,8)</f>
        <v>-1.98000</v>
      </c>
      <c r="K216" s="1" t="str">
        <f aca="false">MID(A216,15,3)</f>
        <v>+02</v>
      </c>
      <c r="L216" s="1" t="str">
        <f aca="false">MID(A216,29,3)</f>
        <v>-01</v>
      </c>
      <c r="M216" s="1" t="n">
        <f aca="false">VALUE(I216)*10^VALUE(K216)/10000</f>
        <v>-0.017303</v>
      </c>
      <c r="N216" s="1" t="n">
        <f aca="false">VALUE(J216)*10^VALUE(L216)/100000</f>
        <v>-1.98E-006</v>
      </c>
      <c r="O216" s="1" t="n">
        <f aca="false">8*M216*(-1)</f>
        <v>0.138424</v>
      </c>
      <c r="P216" s="1" t="n">
        <f aca="false">N216*(-1)</f>
        <v>1.98E-006</v>
      </c>
      <c r="Q216" s="1" t="n">
        <f aca="false">IF(R216&lt;$Q$1,O216/SDOF!$J$19,0)</f>
        <v>0.138424</v>
      </c>
      <c r="R216" s="1" t="n">
        <f aca="false">P216/SDOF!$J$19</f>
        <v>1.98E-006</v>
      </c>
      <c r="S216" s="1" t="n">
        <f aca="false">IF(R216&lt;$W$1,$T$1*R216/$W$1,$T$1)</f>
        <v>8.97232197923504E-006</v>
      </c>
      <c r="T216" s="1" t="n">
        <f aca="false">IF(R216&lt;$Q$1,(S216-Q216)*(P217-P215)/2,0)</f>
        <v>-1.38415027678019E-009</v>
      </c>
    </row>
    <row r="217" customFormat="false" ht="13.5" hidden="false" customHeight="false" outlineLevel="0" collapsed="false">
      <c r="A217" s="2" t="s">
        <v>474</v>
      </c>
      <c r="I217" s="1" t="str">
        <f aca="false">MID(A217,7,7)</f>
        <v>-1.7317</v>
      </c>
      <c r="J217" s="1" t="str">
        <f aca="false">MID(A217,20,8)</f>
        <v>-1.99000</v>
      </c>
      <c r="K217" s="1" t="str">
        <f aca="false">MID(A217,15,3)</f>
        <v>+02</v>
      </c>
      <c r="L217" s="1" t="str">
        <f aca="false">MID(A217,29,3)</f>
        <v>-01</v>
      </c>
      <c r="M217" s="1" t="n">
        <f aca="false">VALUE(I217)*10^VALUE(K217)/10000</f>
        <v>-0.017317</v>
      </c>
      <c r="N217" s="1" t="n">
        <f aca="false">VALUE(J217)*10^VALUE(L217)/100000</f>
        <v>-1.99E-006</v>
      </c>
      <c r="O217" s="1" t="n">
        <f aca="false">8*M217*(-1)</f>
        <v>0.138536</v>
      </c>
      <c r="P217" s="1" t="n">
        <f aca="false">N217*(-1)</f>
        <v>1.99E-006</v>
      </c>
      <c r="Q217" s="1" t="n">
        <f aca="false">IF(R217&lt;$Q$1,O217/SDOF!$J$19,0)</f>
        <v>0.138536</v>
      </c>
      <c r="R217" s="1" t="n">
        <f aca="false">P217/SDOF!$J$19</f>
        <v>1.99E-006</v>
      </c>
      <c r="S217" s="1" t="n">
        <f aca="false">IF(R217&lt;$W$1,$T$1*R217/$W$1,$T$1)</f>
        <v>9.01763673670592E-006</v>
      </c>
      <c r="T217" s="1" t="n">
        <f aca="false">IF(R217&lt;$Q$1,(S217-Q217)*(P218-P216)/2,0)</f>
        <v>-1.38526982363262E-009</v>
      </c>
    </row>
    <row r="218" customFormat="false" ht="13.5" hidden="false" customHeight="false" outlineLevel="0" collapsed="false">
      <c r="A218" s="2" t="s">
        <v>475</v>
      </c>
      <c r="I218" s="1" t="str">
        <f aca="false">MID(A218,7,7)</f>
        <v>-1.7330</v>
      </c>
      <c r="J218" s="1" t="str">
        <f aca="false">MID(A218,20,8)</f>
        <v>-2.00000</v>
      </c>
      <c r="K218" s="1" t="str">
        <f aca="false">MID(A218,15,3)</f>
        <v>+02</v>
      </c>
      <c r="L218" s="1" t="str">
        <f aca="false">MID(A218,29,3)</f>
        <v>-01</v>
      </c>
      <c r="M218" s="1" t="n">
        <f aca="false">VALUE(I218)*10^VALUE(K218)/10000</f>
        <v>-0.01733</v>
      </c>
      <c r="N218" s="1" t="n">
        <f aca="false">VALUE(J218)*10^VALUE(L218)/100000</f>
        <v>-2E-006</v>
      </c>
      <c r="O218" s="1" t="n">
        <f aca="false">8*M218*(-1)</f>
        <v>0.13864</v>
      </c>
      <c r="P218" s="1" t="n">
        <f aca="false">N218*(-1)</f>
        <v>2E-006</v>
      </c>
      <c r="Q218" s="1" t="n">
        <f aca="false">IF(R218&lt;$Q$1,O218/SDOF!$J$19,0)</f>
        <v>0.13864</v>
      </c>
      <c r="R218" s="1" t="n">
        <f aca="false">P218/SDOF!$J$19</f>
        <v>2E-006</v>
      </c>
      <c r="S218" s="1" t="n">
        <f aca="false">IF(R218&lt;$W$1,$T$1*R218/$W$1,$T$1)</f>
        <v>9.06295149417681E-006</v>
      </c>
      <c r="T218" s="1" t="n">
        <f aca="false">IF(R218&lt;$Q$1,(S218-Q218)*(P219-P217)/2,0)</f>
        <v>-1.38630937048505E-009</v>
      </c>
    </row>
    <row r="219" customFormat="false" ht="13.5" hidden="false" customHeight="false" outlineLevel="0" collapsed="false">
      <c r="A219" s="2" t="s">
        <v>476</v>
      </c>
      <c r="I219" s="1" t="str">
        <f aca="false">MID(A219,7,7)</f>
        <v>-1.7344</v>
      </c>
      <c r="J219" s="1" t="str">
        <f aca="false">MID(A219,20,8)</f>
        <v>-2.01000</v>
      </c>
      <c r="K219" s="1" t="str">
        <f aca="false">MID(A219,15,3)</f>
        <v>+02</v>
      </c>
      <c r="L219" s="1" t="str">
        <f aca="false">MID(A219,29,3)</f>
        <v>-01</v>
      </c>
      <c r="M219" s="1" t="n">
        <f aca="false">VALUE(I219)*10^VALUE(K219)/10000</f>
        <v>-0.017344</v>
      </c>
      <c r="N219" s="1" t="n">
        <f aca="false">VALUE(J219)*10^VALUE(L219)/100000</f>
        <v>-2.01E-006</v>
      </c>
      <c r="O219" s="1" t="n">
        <f aca="false">8*M219*(-1)</f>
        <v>0.138752</v>
      </c>
      <c r="P219" s="1" t="n">
        <f aca="false">N219*(-1)</f>
        <v>2.01E-006</v>
      </c>
      <c r="Q219" s="1" t="n">
        <f aca="false">IF(R219&lt;$Q$1,O219/SDOF!$J$19,0)</f>
        <v>0.138752</v>
      </c>
      <c r="R219" s="1" t="n">
        <f aca="false">P219/SDOF!$J$19</f>
        <v>2.01E-006</v>
      </c>
      <c r="S219" s="1" t="n">
        <f aca="false">IF(R219&lt;$W$1,$T$1*R219/$W$1,$T$1)</f>
        <v>9.10826625164769E-006</v>
      </c>
      <c r="T219" s="1" t="n">
        <f aca="false">IF(R219&lt;$Q$1,(S219-Q219)*(P220-P218)/2,0)</f>
        <v>-1.3874289173375E-009</v>
      </c>
    </row>
    <row r="220" customFormat="false" ht="13.5" hidden="false" customHeight="false" outlineLevel="0" collapsed="false">
      <c r="A220" s="2" t="s">
        <v>477</v>
      </c>
      <c r="I220" s="1" t="str">
        <f aca="false">MID(A220,7,7)</f>
        <v>-1.7358</v>
      </c>
      <c r="J220" s="1" t="str">
        <f aca="false">MID(A220,20,8)</f>
        <v>-2.02000</v>
      </c>
      <c r="K220" s="1" t="str">
        <f aca="false">MID(A220,15,3)</f>
        <v>+02</v>
      </c>
      <c r="L220" s="1" t="str">
        <f aca="false">MID(A220,29,3)</f>
        <v>-01</v>
      </c>
      <c r="M220" s="1" t="n">
        <f aca="false">VALUE(I220)*10^VALUE(K220)/10000</f>
        <v>-0.017358</v>
      </c>
      <c r="N220" s="1" t="n">
        <f aca="false">VALUE(J220)*10^VALUE(L220)/100000</f>
        <v>-2.02E-006</v>
      </c>
      <c r="O220" s="1" t="n">
        <f aca="false">8*M220*(-1)</f>
        <v>0.138864</v>
      </c>
      <c r="P220" s="1" t="n">
        <f aca="false">N220*(-1)</f>
        <v>2.02E-006</v>
      </c>
      <c r="Q220" s="1" t="n">
        <f aca="false">IF(R220&lt;$Q$1,O220/SDOF!$J$19,0)</f>
        <v>0.138864</v>
      </c>
      <c r="R220" s="1" t="n">
        <f aca="false">P220/SDOF!$J$19</f>
        <v>2.02E-006</v>
      </c>
      <c r="S220" s="1" t="n">
        <f aca="false">IF(R220&lt;$W$1,$T$1*R220/$W$1,$T$1)</f>
        <v>9.15358100911858E-006</v>
      </c>
      <c r="T220" s="1" t="n">
        <f aca="false">IF(R220&lt;$Q$1,(S220-Q220)*(P221-P219)/2,0)</f>
        <v>-1.38854846418993E-009</v>
      </c>
    </row>
    <row r="221" customFormat="false" ht="13.5" hidden="false" customHeight="false" outlineLevel="0" collapsed="false">
      <c r="A221" s="2" t="s">
        <v>478</v>
      </c>
      <c r="I221" s="1" t="str">
        <f aca="false">MID(A221,7,7)</f>
        <v>-1.7372</v>
      </c>
      <c r="J221" s="1" t="str">
        <f aca="false">MID(A221,20,8)</f>
        <v>-2.03000</v>
      </c>
      <c r="K221" s="1" t="str">
        <f aca="false">MID(A221,15,3)</f>
        <v>+02</v>
      </c>
      <c r="L221" s="1" t="str">
        <f aca="false">MID(A221,29,3)</f>
        <v>-01</v>
      </c>
      <c r="M221" s="1" t="n">
        <f aca="false">VALUE(I221)*10^VALUE(K221)/10000</f>
        <v>-0.017372</v>
      </c>
      <c r="N221" s="1" t="n">
        <f aca="false">VALUE(J221)*10^VALUE(L221)/100000</f>
        <v>-2.03E-006</v>
      </c>
      <c r="O221" s="1" t="n">
        <f aca="false">8*M221*(-1)</f>
        <v>0.138976</v>
      </c>
      <c r="P221" s="1" t="n">
        <f aca="false">N221*(-1)</f>
        <v>2.03E-006</v>
      </c>
      <c r="Q221" s="1" t="n">
        <f aca="false">IF(R221&lt;$Q$1,O221/SDOF!$J$19,0)</f>
        <v>0.138976</v>
      </c>
      <c r="R221" s="1" t="n">
        <f aca="false">P221/SDOF!$J$19</f>
        <v>2.03E-006</v>
      </c>
      <c r="S221" s="1" t="n">
        <f aca="false">IF(R221&lt;$W$1,$T$1*R221/$W$1,$T$1)</f>
        <v>9.19889576658946E-006</v>
      </c>
      <c r="T221" s="1" t="n">
        <f aca="false">IF(R221&lt;$Q$1,(S221-Q221)*(P222-P220)/2,0)</f>
        <v>-1.38966801104232E-009</v>
      </c>
    </row>
    <row r="222" customFormat="false" ht="13.5" hidden="false" customHeight="false" outlineLevel="0" collapsed="false">
      <c r="A222" s="2" t="s">
        <v>479</v>
      </c>
      <c r="I222" s="1" t="str">
        <f aca="false">MID(A222,7,7)</f>
        <v>-1.7385</v>
      </c>
      <c r="J222" s="1" t="str">
        <f aca="false">MID(A222,20,8)</f>
        <v>-2.04000</v>
      </c>
      <c r="K222" s="1" t="str">
        <f aca="false">MID(A222,15,3)</f>
        <v>+02</v>
      </c>
      <c r="L222" s="1" t="str">
        <f aca="false">MID(A222,29,3)</f>
        <v>-01</v>
      </c>
      <c r="M222" s="1" t="n">
        <f aca="false">VALUE(I222)*10^VALUE(K222)/10000</f>
        <v>-0.017385</v>
      </c>
      <c r="N222" s="1" t="n">
        <f aca="false">VALUE(J222)*10^VALUE(L222)/100000</f>
        <v>-2.04E-006</v>
      </c>
      <c r="O222" s="1" t="n">
        <f aca="false">8*M222*(-1)</f>
        <v>0.13908</v>
      </c>
      <c r="P222" s="1" t="n">
        <f aca="false">N222*(-1)</f>
        <v>2.04E-006</v>
      </c>
      <c r="Q222" s="1" t="n">
        <f aca="false">IF(R222&lt;$Q$1,O222/SDOF!$J$19,0)</f>
        <v>0.13908</v>
      </c>
      <c r="R222" s="1" t="n">
        <f aca="false">P222/SDOF!$J$19</f>
        <v>2.04E-006</v>
      </c>
      <c r="S222" s="1" t="n">
        <f aca="false">IF(R222&lt;$W$1,$T$1*R222/$W$1,$T$1)</f>
        <v>9.24421052406034E-006</v>
      </c>
      <c r="T222" s="1" t="n">
        <f aca="false">IF(R222&lt;$Q$1,(S222-Q222)*(P223-P221)/2,0)</f>
        <v>-1.39070755789475E-009</v>
      </c>
    </row>
    <row r="223" customFormat="false" ht="13.5" hidden="false" customHeight="false" outlineLevel="0" collapsed="false">
      <c r="A223" s="2" t="s">
        <v>480</v>
      </c>
      <c r="I223" s="1" t="str">
        <f aca="false">MID(A223,7,7)</f>
        <v>-1.7399</v>
      </c>
      <c r="J223" s="1" t="str">
        <f aca="false">MID(A223,20,8)</f>
        <v>-2.05000</v>
      </c>
      <c r="K223" s="1" t="str">
        <f aca="false">MID(A223,15,3)</f>
        <v>+02</v>
      </c>
      <c r="L223" s="1" t="str">
        <f aca="false">MID(A223,29,3)</f>
        <v>-01</v>
      </c>
      <c r="M223" s="1" t="n">
        <f aca="false">VALUE(I223)*10^VALUE(K223)/10000</f>
        <v>-0.017399</v>
      </c>
      <c r="N223" s="1" t="n">
        <f aca="false">VALUE(J223)*10^VALUE(L223)/100000</f>
        <v>-2.05E-006</v>
      </c>
      <c r="O223" s="1" t="n">
        <f aca="false">8*M223*(-1)</f>
        <v>0.139192</v>
      </c>
      <c r="P223" s="1" t="n">
        <f aca="false">N223*(-1)</f>
        <v>2.05E-006</v>
      </c>
      <c r="Q223" s="1" t="n">
        <f aca="false">IF(R223&lt;$Q$1,O223/SDOF!$J$19,0)</f>
        <v>0.139192</v>
      </c>
      <c r="R223" s="1" t="n">
        <f aca="false">P223/SDOF!$J$19</f>
        <v>2.05E-006</v>
      </c>
      <c r="S223" s="1" t="n">
        <f aca="false">IF(R223&lt;$W$1,$T$1*R223/$W$1,$T$1)</f>
        <v>9.28952528153123E-006</v>
      </c>
      <c r="T223" s="1" t="n">
        <f aca="false">IF(R223&lt;$Q$1,(S223-Q223)*(P224-P222)/2,0)</f>
        <v>-1.3918271047472E-009</v>
      </c>
    </row>
    <row r="224" customFormat="false" ht="13.5" hidden="false" customHeight="false" outlineLevel="0" collapsed="false">
      <c r="A224" s="2" t="s">
        <v>481</v>
      </c>
      <c r="I224" s="1" t="str">
        <f aca="false">MID(A224,7,7)</f>
        <v>-1.7413</v>
      </c>
      <c r="J224" s="1" t="str">
        <f aca="false">MID(A224,20,8)</f>
        <v>-2.06000</v>
      </c>
      <c r="K224" s="1" t="str">
        <f aca="false">MID(A224,15,3)</f>
        <v>+02</v>
      </c>
      <c r="L224" s="1" t="str">
        <f aca="false">MID(A224,29,3)</f>
        <v>-01</v>
      </c>
      <c r="M224" s="1" t="n">
        <f aca="false">VALUE(I224)*10^VALUE(K224)/10000</f>
        <v>-0.017413</v>
      </c>
      <c r="N224" s="1" t="n">
        <f aca="false">VALUE(J224)*10^VALUE(L224)/100000</f>
        <v>-2.06E-006</v>
      </c>
      <c r="O224" s="1" t="n">
        <f aca="false">8*M224*(-1)</f>
        <v>0.139304</v>
      </c>
      <c r="P224" s="1" t="n">
        <f aca="false">N224*(-1)</f>
        <v>2.06E-006</v>
      </c>
      <c r="Q224" s="1" t="n">
        <f aca="false">IF(R224&lt;$Q$1,O224/SDOF!$J$19,0)</f>
        <v>0.139304</v>
      </c>
      <c r="R224" s="1" t="n">
        <f aca="false">P224/SDOF!$J$19</f>
        <v>2.06E-006</v>
      </c>
      <c r="S224" s="1" t="n">
        <f aca="false">IF(R224&lt;$W$1,$T$1*R224/$W$1,$T$1)</f>
        <v>9.33484003900211E-006</v>
      </c>
      <c r="T224" s="1" t="n">
        <f aca="false">IF(R224&lt;$Q$1,(S224-Q224)*(P225-P223)/2,0)</f>
        <v>-1.39294665159963E-009</v>
      </c>
    </row>
    <row r="225" customFormat="false" ht="13.5" hidden="false" customHeight="false" outlineLevel="0" collapsed="false">
      <c r="A225" s="2" t="s">
        <v>482</v>
      </c>
      <c r="I225" s="1" t="str">
        <f aca="false">MID(A225,7,7)</f>
        <v>-1.7427</v>
      </c>
      <c r="J225" s="1" t="str">
        <f aca="false">MID(A225,20,8)</f>
        <v>-2.07000</v>
      </c>
      <c r="K225" s="1" t="str">
        <f aca="false">MID(A225,15,3)</f>
        <v>+02</v>
      </c>
      <c r="L225" s="1" t="str">
        <f aca="false">MID(A225,29,3)</f>
        <v>-01</v>
      </c>
      <c r="M225" s="1" t="n">
        <f aca="false">VALUE(I225)*10^VALUE(K225)/10000</f>
        <v>-0.017427</v>
      </c>
      <c r="N225" s="1" t="n">
        <f aca="false">VALUE(J225)*10^VALUE(L225)/100000</f>
        <v>-2.07E-006</v>
      </c>
      <c r="O225" s="1" t="n">
        <f aca="false">8*M225*(-1)</f>
        <v>0.139416</v>
      </c>
      <c r="P225" s="1" t="n">
        <f aca="false">N225*(-1)</f>
        <v>2.07E-006</v>
      </c>
      <c r="Q225" s="1" t="n">
        <f aca="false">IF(R225&lt;$Q$1,O225/SDOF!$J$19,0)</f>
        <v>0.139416</v>
      </c>
      <c r="R225" s="1" t="n">
        <f aca="false">P225/SDOF!$J$19</f>
        <v>2.07E-006</v>
      </c>
      <c r="S225" s="1" t="n">
        <f aca="false">IF(R225&lt;$W$1,$T$1*R225/$W$1,$T$1)</f>
        <v>9.380154796473E-006</v>
      </c>
      <c r="T225" s="1" t="n">
        <f aca="false">IF(R225&lt;$Q$1,(S225-Q225)*(P226-P224)/2,0)</f>
        <v>-1.39406619845202E-009</v>
      </c>
    </row>
    <row r="226" customFormat="false" ht="13.5" hidden="false" customHeight="false" outlineLevel="0" collapsed="false">
      <c r="A226" s="2" t="s">
        <v>483</v>
      </c>
      <c r="I226" s="1" t="str">
        <f aca="false">MID(A226,7,7)</f>
        <v>-1.7440</v>
      </c>
      <c r="J226" s="1" t="str">
        <f aca="false">MID(A226,20,8)</f>
        <v>-2.08000</v>
      </c>
      <c r="K226" s="1" t="str">
        <f aca="false">MID(A226,15,3)</f>
        <v>+02</v>
      </c>
      <c r="L226" s="1" t="str">
        <f aca="false">MID(A226,29,3)</f>
        <v>-01</v>
      </c>
      <c r="M226" s="1" t="n">
        <f aca="false">VALUE(I226)*10^VALUE(K226)/10000</f>
        <v>-0.01744</v>
      </c>
      <c r="N226" s="1" t="n">
        <f aca="false">VALUE(J226)*10^VALUE(L226)/100000</f>
        <v>-2.08E-006</v>
      </c>
      <c r="O226" s="1" t="n">
        <f aca="false">8*M226*(-1)</f>
        <v>0.13952</v>
      </c>
      <c r="P226" s="1" t="n">
        <f aca="false">N226*(-1)</f>
        <v>2.08E-006</v>
      </c>
      <c r="Q226" s="1" t="n">
        <f aca="false">IF(R226&lt;$Q$1,O226/SDOF!$J$19,0)</f>
        <v>0.13952</v>
      </c>
      <c r="R226" s="1" t="n">
        <f aca="false">P226/SDOF!$J$19</f>
        <v>2.08E-006</v>
      </c>
      <c r="S226" s="1" t="n">
        <f aca="false">IF(R226&lt;$W$1,$T$1*R226/$W$1,$T$1)</f>
        <v>9.42546955394388E-006</v>
      </c>
      <c r="T226" s="1" t="n">
        <f aca="false">IF(R226&lt;$Q$1,(S226-Q226)*(P227-P225)/2,0)</f>
        <v>-1.39510574530445E-009</v>
      </c>
    </row>
    <row r="227" customFormat="false" ht="13.5" hidden="false" customHeight="false" outlineLevel="0" collapsed="false">
      <c r="A227" s="2" t="s">
        <v>484</v>
      </c>
      <c r="I227" s="1" t="str">
        <f aca="false">MID(A227,7,7)</f>
        <v>-1.7454</v>
      </c>
      <c r="J227" s="1" t="str">
        <f aca="false">MID(A227,20,8)</f>
        <v>-2.09000</v>
      </c>
      <c r="K227" s="1" t="str">
        <f aca="false">MID(A227,15,3)</f>
        <v>+02</v>
      </c>
      <c r="L227" s="1" t="str">
        <f aca="false">MID(A227,29,3)</f>
        <v>-01</v>
      </c>
      <c r="M227" s="1" t="n">
        <f aca="false">VALUE(I227)*10^VALUE(K227)/10000</f>
        <v>-0.017454</v>
      </c>
      <c r="N227" s="1" t="n">
        <f aca="false">VALUE(J227)*10^VALUE(L227)/100000</f>
        <v>-2.09E-006</v>
      </c>
      <c r="O227" s="1" t="n">
        <f aca="false">8*M227*(-1)</f>
        <v>0.139632</v>
      </c>
      <c r="P227" s="1" t="n">
        <f aca="false">N227*(-1)</f>
        <v>2.09E-006</v>
      </c>
      <c r="Q227" s="1" t="n">
        <f aca="false">IF(R227&lt;$Q$1,O227/SDOF!$J$19,0)</f>
        <v>0.139632</v>
      </c>
      <c r="R227" s="1" t="n">
        <f aca="false">P227/SDOF!$J$19</f>
        <v>2.09E-006</v>
      </c>
      <c r="S227" s="1" t="n">
        <f aca="false">IF(R227&lt;$W$1,$T$1*R227/$W$1,$T$1)</f>
        <v>9.47078431141476E-006</v>
      </c>
      <c r="T227" s="1" t="n">
        <f aca="false">IF(R227&lt;$Q$1,(S227-Q227)*(P228-P226)/2,0)</f>
        <v>-1.3962252921569E-009</v>
      </c>
    </row>
    <row r="228" customFormat="false" ht="13.5" hidden="false" customHeight="false" outlineLevel="0" collapsed="false">
      <c r="A228" s="2" t="s">
        <v>485</v>
      </c>
      <c r="I228" s="1" t="str">
        <f aca="false">MID(A228,7,7)</f>
        <v>-1.7468</v>
      </c>
      <c r="J228" s="1" t="str">
        <f aca="false">MID(A228,20,8)</f>
        <v>-2.10000</v>
      </c>
      <c r="K228" s="1" t="str">
        <f aca="false">MID(A228,15,3)</f>
        <v>+02</v>
      </c>
      <c r="L228" s="1" t="str">
        <f aca="false">MID(A228,29,3)</f>
        <v>-01</v>
      </c>
      <c r="M228" s="1" t="n">
        <f aca="false">VALUE(I228)*10^VALUE(K228)/10000</f>
        <v>-0.017468</v>
      </c>
      <c r="N228" s="1" t="n">
        <f aca="false">VALUE(J228)*10^VALUE(L228)/100000</f>
        <v>-2.1E-006</v>
      </c>
      <c r="O228" s="1" t="n">
        <f aca="false">8*M228*(-1)</f>
        <v>0.139744</v>
      </c>
      <c r="P228" s="1" t="n">
        <f aca="false">N228*(-1)</f>
        <v>2.1E-006</v>
      </c>
      <c r="Q228" s="1" t="n">
        <f aca="false">IF(R228&lt;$Q$1,O228/SDOF!$J$19,0)</f>
        <v>0.139744</v>
      </c>
      <c r="R228" s="1" t="n">
        <f aca="false">P228/SDOF!$J$19</f>
        <v>2.1E-006</v>
      </c>
      <c r="S228" s="1" t="n">
        <f aca="false">IF(R228&lt;$W$1,$T$1*R228/$W$1,$T$1)</f>
        <v>9.51609906888565E-006</v>
      </c>
      <c r="T228" s="1" t="n">
        <f aca="false">IF(R228&lt;$Q$1,(S228-Q228)*(P229-P227)/2,0)</f>
        <v>-1.39734483900933E-009</v>
      </c>
    </row>
    <row r="229" customFormat="false" ht="13.5" hidden="false" customHeight="false" outlineLevel="0" collapsed="false">
      <c r="A229" s="2" t="s">
        <v>486</v>
      </c>
      <c r="I229" s="1" t="str">
        <f aca="false">MID(A229,7,7)</f>
        <v>-1.7482</v>
      </c>
      <c r="J229" s="1" t="str">
        <f aca="false">MID(A229,20,8)</f>
        <v>-2.11000</v>
      </c>
      <c r="K229" s="1" t="str">
        <f aca="false">MID(A229,15,3)</f>
        <v>+02</v>
      </c>
      <c r="L229" s="1" t="str">
        <f aca="false">MID(A229,29,3)</f>
        <v>-01</v>
      </c>
      <c r="M229" s="1" t="n">
        <f aca="false">VALUE(I229)*10^VALUE(K229)/10000</f>
        <v>-0.017482</v>
      </c>
      <c r="N229" s="1" t="n">
        <f aca="false">VALUE(J229)*10^VALUE(L229)/100000</f>
        <v>-2.11E-006</v>
      </c>
      <c r="O229" s="1" t="n">
        <f aca="false">8*M229*(-1)</f>
        <v>0.139856</v>
      </c>
      <c r="P229" s="1" t="n">
        <f aca="false">N229*(-1)</f>
        <v>2.11E-006</v>
      </c>
      <c r="Q229" s="1" t="n">
        <f aca="false">IF(R229&lt;$Q$1,O229/SDOF!$J$19,0)</f>
        <v>0.139856</v>
      </c>
      <c r="R229" s="1" t="n">
        <f aca="false">P229/SDOF!$J$19</f>
        <v>2.11E-006</v>
      </c>
      <c r="S229" s="1" t="n">
        <f aca="false">IF(R229&lt;$W$1,$T$1*R229/$W$1,$T$1)</f>
        <v>9.56141382635653E-006</v>
      </c>
      <c r="T229" s="1" t="n">
        <f aca="false">IF(R229&lt;$Q$1,(S229-Q229)*(P230-P228)/2,0)</f>
        <v>-1.39846438586172E-009</v>
      </c>
    </row>
    <row r="230" customFormat="false" ht="13.5" hidden="false" customHeight="false" outlineLevel="0" collapsed="false">
      <c r="A230" s="2" t="s">
        <v>487</v>
      </c>
      <c r="I230" s="1" t="str">
        <f aca="false">MID(A230,7,7)</f>
        <v>-1.7495</v>
      </c>
      <c r="J230" s="1" t="str">
        <f aca="false">MID(A230,20,8)</f>
        <v>-2.12000</v>
      </c>
      <c r="K230" s="1" t="str">
        <f aca="false">MID(A230,15,3)</f>
        <v>+02</v>
      </c>
      <c r="L230" s="1" t="str">
        <f aca="false">MID(A230,29,3)</f>
        <v>-01</v>
      </c>
      <c r="M230" s="1" t="n">
        <f aca="false">VALUE(I230)*10^VALUE(K230)/10000</f>
        <v>-0.017495</v>
      </c>
      <c r="N230" s="1" t="n">
        <f aca="false">VALUE(J230)*10^VALUE(L230)/100000</f>
        <v>-2.12E-006</v>
      </c>
      <c r="O230" s="1" t="n">
        <f aca="false">8*M230*(-1)</f>
        <v>0.13996</v>
      </c>
      <c r="P230" s="1" t="n">
        <f aca="false">N230*(-1)</f>
        <v>2.12E-006</v>
      </c>
      <c r="Q230" s="1" t="n">
        <f aca="false">IF(R230&lt;$Q$1,O230/SDOF!$J$19,0)</f>
        <v>0.13996</v>
      </c>
      <c r="R230" s="1" t="n">
        <f aca="false">P230/SDOF!$J$19</f>
        <v>2.12E-006</v>
      </c>
      <c r="S230" s="1" t="n">
        <f aca="false">IF(R230&lt;$W$1,$T$1*R230/$W$1,$T$1)</f>
        <v>9.60672858382742E-006</v>
      </c>
      <c r="T230" s="1" t="n">
        <f aca="false">IF(R230&lt;$Q$1,(S230-Q230)*(P231-P229)/2,0)</f>
        <v>-1.39950393271415E-009</v>
      </c>
    </row>
    <row r="231" customFormat="false" ht="13.5" hidden="false" customHeight="false" outlineLevel="0" collapsed="false">
      <c r="A231" s="2" t="s">
        <v>488</v>
      </c>
      <c r="I231" s="1" t="str">
        <f aca="false">MID(A231,7,7)</f>
        <v>-1.7509</v>
      </c>
      <c r="J231" s="1" t="str">
        <f aca="false">MID(A231,20,8)</f>
        <v>-2.13000</v>
      </c>
      <c r="K231" s="1" t="str">
        <f aca="false">MID(A231,15,3)</f>
        <v>+02</v>
      </c>
      <c r="L231" s="1" t="str">
        <f aca="false">MID(A231,29,3)</f>
        <v>-01</v>
      </c>
      <c r="M231" s="1" t="n">
        <f aca="false">VALUE(I231)*10^VALUE(K231)/10000</f>
        <v>-0.017509</v>
      </c>
      <c r="N231" s="1" t="n">
        <f aca="false">VALUE(J231)*10^VALUE(L231)/100000</f>
        <v>-2.13E-006</v>
      </c>
      <c r="O231" s="1" t="n">
        <f aca="false">8*M231*(-1)</f>
        <v>0.140072</v>
      </c>
      <c r="P231" s="1" t="n">
        <f aca="false">N231*(-1)</f>
        <v>2.13E-006</v>
      </c>
      <c r="Q231" s="1" t="n">
        <f aca="false">IF(R231&lt;$Q$1,O231/SDOF!$J$19,0)</f>
        <v>0.140072</v>
      </c>
      <c r="R231" s="1" t="n">
        <f aca="false">P231/SDOF!$J$19</f>
        <v>2.13E-006</v>
      </c>
      <c r="S231" s="1" t="n">
        <f aca="false">IF(R231&lt;$W$1,$T$1*R231/$W$1,$T$1)</f>
        <v>9.6520433412983E-006</v>
      </c>
      <c r="T231" s="1" t="n">
        <f aca="false">IF(R231&lt;$Q$1,(S231-Q231)*(P232-P230)/2,0)</f>
        <v>-1.4006234795666E-009</v>
      </c>
    </row>
    <row r="232" customFormat="false" ht="13.5" hidden="false" customHeight="false" outlineLevel="0" collapsed="false">
      <c r="A232" s="2" t="s">
        <v>489</v>
      </c>
      <c r="I232" s="1" t="str">
        <f aca="false">MID(A232,7,7)</f>
        <v>-1.7523</v>
      </c>
      <c r="J232" s="1" t="str">
        <f aca="false">MID(A232,20,8)</f>
        <v>-2.14000</v>
      </c>
      <c r="K232" s="1" t="str">
        <f aca="false">MID(A232,15,3)</f>
        <v>+02</v>
      </c>
      <c r="L232" s="1" t="str">
        <f aca="false">MID(A232,29,3)</f>
        <v>-01</v>
      </c>
      <c r="M232" s="1" t="n">
        <f aca="false">VALUE(I232)*10^VALUE(K232)/10000</f>
        <v>-0.017523</v>
      </c>
      <c r="N232" s="1" t="n">
        <f aca="false">VALUE(J232)*10^VALUE(L232)/100000</f>
        <v>-2.14E-006</v>
      </c>
      <c r="O232" s="1" t="n">
        <f aca="false">8*M232*(-1)</f>
        <v>0.140184</v>
      </c>
      <c r="P232" s="1" t="n">
        <f aca="false">N232*(-1)</f>
        <v>2.14E-006</v>
      </c>
      <c r="Q232" s="1" t="n">
        <f aca="false">IF(R232&lt;$Q$1,O232/SDOF!$J$19,0)</f>
        <v>0.140184</v>
      </c>
      <c r="R232" s="1" t="n">
        <f aca="false">P232/SDOF!$J$19</f>
        <v>2.14E-006</v>
      </c>
      <c r="S232" s="1" t="n">
        <f aca="false">IF(R232&lt;$W$1,$T$1*R232/$W$1,$T$1)</f>
        <v>9.69735809876919E-006</v>
      </c>
      <c r="T232" s="1" t="n">
        <f aca="false">IF(R232&lt;$Q$1,(S232-Q232)*(P233-P231)/2,0)</f>
        <v>-1.40174302641903E-009</v>
      </c>
    </row>
    <row r="233" customFormat="false" ht="13.5" hidden="false" customHeight="false" outlineLevel="0" collapsed="false">
      <c r="A233" s="2" t="s">
        <v>490</v>
      </c>
      <c r="I233" s="1" t="str">
        <f aca="false">MID(A233,7,7)</f>
        <v>-1.7537</v>
      </c>
      <c r="J233" s="1" t="str">
        <f aca="false">MID(A233,20,8)</f>
        <v>-2.15000</v>
      </c>
      <c r="K233" s="1" t="str">
        <f aca="false">MID(A233,15,3)</f>
        <v>+02</v>
      </c>
      <c r="L233" s="1" t="str">
        <f aca="false">MID(A233,29,3)</f>
        <v>-01</v>
      </c>
      <c r="M233" s="1" t="n">
        <f aca="false">VALUE(I233)*10^VALUE(K233)/10000</f>
        <v>-0.017537</v>
      </c>
      <c r="N233" s="1" t="n">
        <f aca="false">VALUE(J233)*10^VALUE(L233)/100000</f>
        <v>-2.15E-006</v>
      </c>
      <c r="O233" s="1" t="n">
        <f aca="false">8*M233*(-1)</f>
        <v>0.140296</v>
      </c>
      <c r="P233" s="1" t="n">
        <f aca="false">N233*(-1)</f>
        <v>2.15E-006</v>
      </c>
      <c r="Q233" s="1" t="n">
        <f aca="false">IF(R233&lt;$Q$1,O233/SDOF!$J$19,0)</f>
        <v>0.140296</v>
      </c>
      <c r="R233" s="1" t="n">
        <f aca="false">P233/SDOF!$J$19</f>
        <v>2.15E-006</v>
      </c>
      <c r="S233" s="1" t="n">
        <f aca="false">IF(R233&lt;$W$1,$T$1*R233/$W$1,$T$1)</f>
        <v>9.74267285624007E-006</v>
      </c>
      <c r="T233" s="1" t="n">
        <f aca="false">IF(R233&lt;$Q$1,(S233-Q233)*(P234-P232)/2,0)</f>
        <v>-1.40286257327142E-009</v>
      </c>
    </row>
    <row r="234" customFormat="false" ht="13.5" hidden="false" customHeight="false" outlineLevel="0" collapsed="false">
      <c r="A234" s="2" t="s">
        <v>491</v>
      </c>
      <c r="I234" s="1" t="str">
        <f aca="false">MID(A234,7,7)</f>
        <v>-1.7550</v>
      </c>
      <c r="J234" s="1" t="str">
        <f aca="false">MID(A234,20,8)</f>
        <v>-2.16000</v>
      </c>
      <c r="K234" s="1" t="str">
        <f aca="false">MID(A234,15,3)</f>
        <v>+02</v>
      </c>
      <c r="L234" s="1" t="str">
        <f aca="false">MID(A234,29,3)</f>
        <v>-01</v>
      </c>
      <c r="M234" s="1" t="n">
        <f aca="false">VALUE(I234)*10^VALUE(K234)/10000</f>
        <v>-0.01755</v>
      </c>
      <c r="N234" s="1" t="n">
        <f aca="false">VALUE(J234)*10^VALUE(L234)/100000</f>
        <v>-2.16E-006</v>
      </c>
      <c r="O234" s="1" t="n">
        <f aca="false">8*M234*(-1)</f>
        <v>0.1404</v>
      </c>
      <c r="P234" s="1" t="n">
        <f aca="false">N234*(-1)</f>
        <v>2.16E-006</v>
      </c>
      <c r="Q234" s="1" t="n">
        <f aca="false">IF(R234&lt;$Q$1,O234/SDOF!$J$19,0)</f>
        <v>0.1404</v>
      </c>
      <c r="R234" s="1" t="n">
        <f aca="false">P234/SDOF!$J$19</f>
        <v>2.16E-006</v>
      </c>
      <c r="S234" s="1" t="n">
        <f aca="false">IF(R234&lt;$W$1,$T$1*R234/$W$1,$T$1)</f>
        <v>9.78798761371095E-006</v>
      </c>
      <c r="T234" s="1" t="e">
        <f aca="false">IF(R234&lt;$Q$1,(S234-Q234)*(#REF!-P233)/2,0)</f>
        <v>#REF!</v>
      </c>
    </row>
    <row r="235" customFormat="false" ht="12.75" hidden="false" customHeight="false" outlineLevel="0" collapsed="false">
      <c r="T235" s="1" t="e">
        <f aca="false">SUM(T4:T234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2:42:46Z</dcterms:created>
  <dc:creator>Anka Ilc</dc:creator>
  <dc:description/>
  <dc:language>en-US</dc:language>
  <cp:lastModifiedBy>Anka Ilc</cp:lastModifiedBy>
  <dcterms:modified xsi:type="dcterms:W3CDTF">2007-02-06T12:24:13Z</dcterms:modified>
  <cp:revision>0</cp:revision>
  <dc:subject/>
  <dc:title/>
</cp:coreProperties>
</file>