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3"/>
  </bookViews>
  <sheets>
    <sheet name="obremenitve" sheetId="1" state="visible" r:id="rId2"/>
    <sheet name="stena x - kritični prerez" sheetId="2" state="visible" r:id="rId3"/>
    <sheet name="mase" sheetId="3" state="visible" r:id="rId4"/>
    <sheet name="celotna stena" sheetId="4" state="visible" r:id="rId5"/>
    <sheet name="e1" sheetId="5" state="visible" r:id="rId6"/>
    <sheet name="e2" sheetId="6" state="visible" r:id="rId7"/>
    <sheet name="e3" sheetId="7" state="visible" r:id="rId8"/>
    <sheet name="e4" sheetId="8" state="visible" r:id="rId9"/>
    <sheet name="e5" sheetId="9" state="visible" r:id="rId10"/>
    <sheet name="e6" sheetId="10" state="visible" r:id="rId11"/>
    <sheet name="e7" sheetId="11" state="visible" r:id="rId12"/>
    <sheet name="e8" sheetId="12" state="visible" r:id="rId13"/>
    <sheet name="spekter" sheetId="13" state="visible" r:id="rId14"/>
  </sheets>
  <definedNames>
    <definedName function="false" hidden="false" name="ag" vbProcedure="false">spekter!$B$8</definedName>
    <definedName function="false" hidden="false" name="beta" vbProcedure="false">spekter!$B$6</definedName>
    <definedName function="false" hidden="false" name="q" vbProcedure="false">spekter!$B$9</definedName>
    <definedName function="false" hidden="false" name="s" vbProcedure="false">spekter!$B$2</definedName>
    <definedName function="false" hidden="false" name="tb" vbProcedure="false">spekter!$B$3</definedName>
    <definedName function="false" hidden="false" name="tc" vbProcedure="false">spekter!$B$4</definedName>
    <definedName function="false" hidden="false" name="td" vbProcedure="false">spekter!$B$5</definedName>
    <definedName function="false" hidden="false" localSheetId="4" name="solver_adj" vbProcedure="false">e1!$C$1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e1!$B$23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pt" vbProcedure="false">e1!$K$23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hs1" vbProcedure="false">e1!$C$1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e2!$C$16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e2!$C$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pt" vbProcedure="false">e2!$K$23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e2!$B$23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e3!$C$16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e3!$B$23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e3!$K$23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hs1" vbProcedure="false">e3!$C$1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e4!$C$16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e4!$B$23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1</definedName>
    <definedName function="false" hidden="false" localSheetId="7" name="solver_nwt" vbProcedure="false">1</definedName>
    <definedName function="false" hidden="false" localSheetId="7" name="solver_opt" vbProcedure="false">e4!$K$23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hs1" vbProcedure="false">e4!$C$1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8" name="solver_adj" vbProcedure="false">e5!$C$16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e5!$B$23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1</definedName>
    <definedName function="false" hidden="false" localSheetId="8" name="solver_nwt" vbProcedure="false">1</definedName>
    <definedName function="false" hidden="false" localSheetId="8" name="solver_opt" vbProcedure="false">e5!$K$23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hs1" vbProcedure="false">e5!$C$1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9" name="solver_adj" vbProcedure="false">e6!$C$16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e6!$B$23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1</definedName>
    <definedName function="false" hidden="false" localSheetId="9" name="solver_nwt" vbProcedure="false">1</definedName>
    <definedName function="false" hidden="false" localSheetId="9" name="solver_opt" vbProcedure="false">e6!$K$23</definedName>
    <definedName function="false" hidden="false" localSheetId="9" name="solver_pre" vbProcedure="false">0.000001</definedName>
    <definedName function="false" hidden="false" localSheetId="9" name="solver_rel1" vbProcedure="false">2</definedName>
    <definedName function="false" hidden="false" localSheetId="9" name="solver_rhs1" vbProcedure="false">e6!$C$12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0" name="solver_adj" vbProcedure="false">e7!$C$16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e7!$B$23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1</definedName>
    <definedName function="false" hidden="false" localSheetId="10" name="solver_nwt" vbProcedure="false">1</definedName>
    <definedName function="false" hidden="false" localSheetId="10" name="solver_opt" vbProcedure="false">e7!$K$23</definedName>
    <definedName function="false" hidden="false" localSheetId="10" name="solver_pre" vbProcedure="false">0.000001</definedName>
    <definedName function="false" hidden="false" localSheetId="10" name="solver_rel1" vbProcedure="false">2</definedName>
    <definedName function="false" hidden="false" localSheetId="10" name="solver_rhs1" vbProcedure="false">e7!$C$12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  <definedName function="false" hidden="false" localSheetId="11" name="solver_adj" vbProcedure="false">e8!$C$16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hs1" vbProcedure="false">e8!$B$23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1</definedName>
    <definedName function="false" hidden="false" localSheetId="11" name="solver_nwt" vbProcedure="false">1</definedName>
    <definedName function="false" hidden="false" localSheetId="11" name="solver_opt" vbProcedure="false">e8!$K$23</definedName>
    <definedName function="false" hidden="false" localSheetId="11" name="solver_pre" vbProcedure="false">0.000001</definedName>
    <definedName function="false" hidden="false" localSheetId="11" name="solver_rel1" vbProcedure="false">2</definedName>
    <definedName function="false" hidden="false" localSheetId="11" name="solver_rhs1" vbProcedure="false">e8!$C$12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1</definedName>
    <definedName function="false" hidden="false" localSheetId="1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356">
  <si>
    <t xml:space="preserve">Stavba s konzolnimi stenami</t>
  </si>
  <si>
    <t xml:space="preserve">Račun obremenitev</t>
  </si>
  <si>
    <t xml:space="preserve">Stena y zunanja</t>
  </si>
  <si>
    <t xml:space="preserve">močna os</t>
  </si>
  <si>
    <t xml:space="preserve">šibka os</t>
  </si>
  <si>
    <t xml:space="preserve">osna sila </t>
  </si>
  <si>
    <t xml:space="preserve">moment</t>
  </si>
  <si>
    <t xml:space="preserve">prečna sila</t>
  </si>
  <si>
    <t xml:space="preserve">obtežba</t>
  </si>
  <si>
    <t xml:space="preserve">kN</t>
  </si>
  <si>
    <t xml:space="preserve">kNm</t>
  </si>
  <si>
    <t xml:space="preserve">A</t>
  </si>
  <si>
    <t xml:space="preserve">stalna</t>
  </si>
  <si>
    <t xml:space="preserve">Vplivna površina</t>
  </si>
  <si>
    <t xml:space="preserve">m^2</t>
  </si>
  <si>
    <t xml:space="preserve">B</t>
  </si>
  <si>
    <t xml:space="preserve">koristna</t>
  </si>
  <si>
    <t xml:space="preserve">C</t>
  </si>
  <si>
    <t xml:space="preserve">potresx</t>
  </si>
  <si>
    <t xml:space="preserve">D</t>
  </si>
  <si>
    <t xml:space="preserve">potresy</t>
  </si>
  <si>
    <t xml:space="preserve">stena</t>
  </si>
  <si>
    <t xml:space="preserve">x</t>
  </si>
  <si>
    <t xml:space="preserve">y1</t>
  </si>
  <si>
    <t xml:space="preserve">y2</t>
  </si>
  <si>
    <r>
      <rPr>
        <sz val="10"/>
        <rFont val="Arial"/>
        <family val="0"/>
        <charset val="238"/>
      </rPr>
      <t xml:space="preserve">površina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t xml:space="preserve">kombinacije</t>
  </si>
  <si>
    <t xml:space="preserve">osna sila [kN]</t>
  </si>
  <si>
    <t xml:space="preserve">A+0,3B+C</t>
  </si>
  <si>
    <t xml:space="preserve">A+0,3B+D</t>
  </si>
  <si>
    <t xml:space="preserve">skupaj*</t>
  </si>
  <si>
    <t xml:space="preserve">maksimalna osna sila</t>
  </si>
  <si>
    <t xml:space="preserve">kombinacija z upoštevanjem SRSS</t>
  </si>
  <si>
    <t xml:space="preserve">A+0,3B+SRSS(C,D)</t>
  </si>
  <si>
    <t xml:space="preserve">normirana osna sila nid</t>
  </si>
  <si>
    <t xml:space="preserve">&lt;0,35</t>
  </si>
  <si>
    <t xml:space="preserve">Stena y notranja</t>
  </si>
  <si>
    <t xml:space="preserve">Približna skupna strižna sila v x smeri</t>
  </si>
  <si>
    <t xml:space="preserve">Približna skupna strižna sila v y smeri</t>
  </si>
  <si>
    <t xml:space="preserve">Sd(T1)*masa</t>
  </si>
  <si>
    <t xml:space="preserve">Masa </t>
  </si>
  <si>
    <t xml:space="preserve">Sd(t1)</t>
  </si>
  <si>
    <t xml:space="preserve">TDR</t>
  </si>
  <si>
    <t xml:space="preserve">smer y</t>
  </si>
  <si>
    <t xml:space="preserve">smer x</t>
  </si>
  <si>
    <t xml:space="preserve">spodaj</t>
  </si>
  <si>
    <t xml:space="preserve">&lt;0,1</t>
  </si>
  <si>
    <t xml:space="preserve">zgoraj</t>
  </si>
  <si>
    <t xml:space="preserve">Ptot</t>
  </si>
  <si>
    <t xml:space="preserve">Vtot</t>
  </si>
  <si>
    <t xml:space="preserve">pomik</t>
  </si>
  <si>
    <t xml:space="preserve">cm</t>
  </si>
  <si>
    <t xml:space="preserve">h</t>
  </si>
  <si>
    <t xml:space="preserve">Stena x</t>
  </si>
  <si>
    <t xml:space="preserve">Za dimenzioniranje na potres bi utegnili biti merodajni tako zunanja stena v y smeri kot tudi stena v x smeri.</t>
  </si>
  <si>
    <t xml:space="preserve">Vseeno bom najprej dimenzionirala steno v x smeri, ker pri stenah v y smeri bi lahko prerazporedila momente ne vse stiri stene enako </t>
  </si>
  <si>
    <t xml:space="preserve">in bi potem dobila priblizno enak moment (10050kNm) kot pri steni v x smeri. Stena v x smeri pa ima precej manjšo osno silo.</t>
  </si>
  <si>
    <t xml:space="preserve">Kombinacij potresnih vplivov ne bom upoštevala, ker res ni velike razlike, sploh pa zakaj bi dimenzionirala na vecje sile, kot je treba.</t>
  </si>
  <si>
    <t xml:space="preserve">Gravitacijska obtežba ne bo merodajna, saj prevzame beton celotno osno silo.</t>
  </si>
  <si>
    <t xml:space="preserve">&lt;1</t>
  </si>
  <si>
    <t xml:space="preserve">normirana osna sila je manjša od 1</t>
  </si>
  <si>
    <t xml:space="preserve">Dimenzije</t>
  </si>
  <si>
    <t xml:space="preserve">dolžina stene</t>
  </si>
  <si>
    <t xml:space="preserve">m</t>
  </si>
  <si>
    <t xml:space="preserve">širina stene</t>
  </si>
  <si>
    <t xml:space="preserve">višina stene</t>
  </si>
  <si>
    <t xml:space="preserve">fck</t>
  </si>
  <si>
    <t xml:space="preserve">kN/cm^2</t>
  </si>
  <si>
    <t xml:space="preserve">fjk</t>
  </si>
  <si>
    <t xml:space="preserve">Kontrola normalnih napetosti (TDR)</t>
  </si>
  <si>
    <t xml:space="preserve">skupna vertikalna sila zaradi stalne obtežbe</t>
  </si>
  <si>
    <t xml:space="preserve">skupna vertikalna sila zaradi koristne obtežbe</t>
  </si>
  <si>
    <t xml:space="preserve">skupna vertikalna sila pri potresni obtežni situaciji</t>
  </si>
  <si>
    <t xml:space="preserve">skupna vertikalna sila pri običajni obtežni kombinaciji</t>
  </si>
  <si>
    <t xml:space="preserve">k1</t>
  </si>
  <si>
    <t xml:space="preserve">ns - število etaž</t>
  </si>
  <si>
    <t xml:space="preserve">Ecm</t>
  </si>
  <si>
    <t xml:space="preserve">MPa</t>
  </si>
  <si>
    <t xml:space="preserve">Ecd</t>
  </si>
  <si>
    <t xml:space="preserve">gama CE</t>
  </si>
  <si>
    <t xml:space="preserve">Ic1</t>
  </si>
  <si>
    <t xml:space="preserve">m^4</t>
  </si>
  <si>
    <t xml:space="preserve">Ic2</t>
  </si>
  <si>
    <t xml:space="preserve">L - višina stavbe</t>
  </si>
  <si>
    <t xml:space="preserve">desna stran enačbe</t>
  </si>
  <si>
    <t xml:space="preserve">&gt;&gt;</t>
  </si>
  <si>
    <t xml:space="preserve">Stena x - obremenitev</t>
  </si>
  <si>
    <t xml:space="preserve">Določitev globine nevtralne osi</t>
  </si>
  <si>
    <t xml:space="preserve">Podatki</t>
  </si>
  <si>
    <t xml:space="preserve">Potrebni mifi</t>
  </si>
  <si>
    <t xml:space="preserve">My</t>
  </si>
  <si>
    <t xml:space="preserve">Potrebni fiu</t>
  </si>
  <si>
    <t xml:space="preserve">1/m</t>
  </si>
  <si>
    <t xml:space="preserve">N</t>
  </si>
  <si>
    <t xml:space="preserve">fiu(0,35%)</t>
  </si>
  <si>
    <t xml:space="preserve">a</t>
  </si>
  <si>
    <t xml:space="preserve">d</t>
  </si>
  <si>
    <t xml:space="preserve">1.iteracija</t>
  </si>
  <si>
    <t xml:space="preserve">epsilon.c.u.2</t>
  </si>
  <si>
    <t xml:space="preserve">Predpostavim x</t>
  </si>
  <si>
    <t xml:space="preserve">dolžina, kjer je deformacija večja od 0,002</t>
  </si>
  <si>
    <t xml:space="preserve">epsilon.c.2</t>
  </si>
  <si>
    <t xml:space="preserve">y</t>
  </si>
  <si>
    <t xml:space="preserve">Ey</t>
  </si>
  <si>
    <t xml:space="preserve">c</t>
  </si>
  <si>
    <t xml:space="preserve">epsilon.y</t>
  </si>
  <si>
    <t xml:space="preserve">Sile</t>
  </si>
  <si>
    <t xml:space="preserve">Ročice</t>
  </si>
  <si>
    <t xml:space="preserve">Moment</t>
  </si>
  <si>
    <t xml:space="preserve">As</t>
  </si>
  <si>
    <t xml:space="preserve">cm^2</t>
  </si>
  <si>
    <t xml:space="preserve">Fm1</t>
  </si>
  <si>
    <t xml:space="preserve">r.m1</t>
  </si>
  <si>
    <t xml:space="preserve">kNcm</t>
  </si>
  <si>
    <t xml:space="preserve">As'</t>
  </si>
  <si>
    <t xml:space="preserve">Fm2</t>
  </si>
  <si>
    <t xml:space="preserve">r.m2</t>
  </si>
  <si>
    <t xml:space="preserve">Amreže</t>
  </si>
  <si>
    <t xml:space="preserve">cm^2/m</t>
  </si>
  <si>
    <t xml:space="preserve">Fm3</t>
  </si>
  <si>
    <t xml:space="preserve">r.m3</t>
  </si>
  <si>
    <t xml:space="preserve">fyd</t>
  </si>
  <si>
    <t xml:space="preserve">Fs</t>
  </si>
  <si>
    <t xml:space="preserve">r.s</t>
  </si>
  <si>
    <t xml:space="preserve">epsilons</t>
  </si>
  <si>
    <t xml:space="preserve">Dimenzioniranje</t>
  </si>
  <si>
    <t xml:space="preserve">fcd</t>
  </si>
  <si>
    <t xml:space="preserve">Fs'</t>
  </si>
  <si>
    <t xml:space="preserve">r.s'</t>
  </si>
  <si>
    <t xml:space="preserve">epsilons'</t>
  </si>
  <si>
    <t xml:space="preserve">Fc1</t>
  </si>
  <si>
    <t xml:space="preserve">r.c1</t>
  </si>
  <si>
    <t xml:space="preserve">Izberem </t>
  </si>
  <si>
    <t xml:space="preserve">x =</t>
  </si>
  <si>
    <t xml:space="preserve">Fc2</t>
  </si>
  <si>
    <t xml:space="preserve">r.c2</t>
  </si>
  <si>
    <t xml:space="preserve">Skupaj</t>
  </si>
  <si>
    <t xml:space="preserve">epsilon.c</t>
  </si>
  <si>
    <t xml:space="preserve">Ft</t>
  </si>
  <si>
    <t xml:space="preserve">r.t</t>
  </si>
  <si>
    <t xml:space="preserve">Fn</t>
  </si>
  <si>
    <t xml:space="preserve">r.n</t>
  </si>
  <si>
    <t xml:space="preserve">z</t>
  </si>
  <si>
    <t xml:space="preserve">Osna sila</t>
  </si>
  <si>
    <t xml:space="preserve">Razlika</t>
  </si>
  <si>
    <t xml:space="preserve">hw/lw</t>
  </si>
  <si>
    <t xml:space="preserve">vitka stena - potrebna premaknitev momentne črte (5.4.2.4(4-5))</t>
  </si>
  <si>
    <t xml:space="preserve">Določitev višine kritičnega območja</t>
  </si>
  <si>
    <t xml:space="preserve">5.4.3.4.2(1)</t>
  </si>
  <si>
    <t xml:space="preserve">Fc</t>
  </si>
  <si>
    <t xml:space="preserve">hcr</t>
  </si>
  <si>
    <t xml:space="preserve">&gt;</t>
  </si>
  <si>
    <t xml:space="preserve">debelina lamele</t>
  </si>
  <si>
    <t xml:space="preserve">Ali je deformacija 0,002 dovolj pri potresni obtežni kombinaciji v tretji etaži?</t>
  </si>
  <si>
    <t xml:space="preserve">št.palic</t>
  </si>
  <si>
    <t xml:space="preserve">toda hcr</t>
  </si>
  <si>
    <t xml:space="preserve">&lt;</t>
  </si>
  <si>
    <t xml:space="preserve">ploščina lamele</t>
  </si>
  <si>
    <t xml:space="preserve">deformacija betona</t>
  </si>
  <si>
    <t xml:space="preserve">torej hcr =</t>
  </si>
  <si>
    <t xml:space="preserve">št.lamele</t>
  </si>
  <si>
    <t xml:space="preserve">r.težišča</t>
  </si>
  <si>
    <t xml:space="preserve">def.težišča</t>
  </si>
  <si>
    <t xml:space="preserve">napetost</t>
  </si>
  <si>
    <t xml:space="preserve">sila</t>
  </si>
  <si>
    <t xml:space="preserve">Dolžina robnih stebrov</t>
  </si>
  <si>
    <t xml:space="preserve">lc &gt;</t>
  </si>
  <si>
    <t xml:space="preserve">sigma.m</t>
  </si>
  <si>
    <t xml:space="preserve">torej lc =</t>
  </si>
  <si>
    <t xml:space="preserve">Upogib</t>
  </si>
  <si>
    <t xml:space="preserve">Izberem Q</t>
  </si>
  <si>
    <t xml:space="preserve">Asdej/m</t>
  </si>
  <si>
    <t xml:space="preserve">cm^2/m na vsaki strani</t>
  </si>
  <si>
    <t xml:space="preserve">Dejanska armatura (določena s pomočjo programa Dias)</t>
  </si>
  <si>
    <t xml:space="preserve">Zadošča minimalna armatura</t>
  </si>
  <si>
    <t xml:space="preserve">robni stebri</t>
  </si>
  <si>
    <t xml:space="preserve">število palic</t>
  </si>
  <si>
    <t xml:space="preserve">v enem stebru</t>
  </si>
  <si>
    <t xml:space="preserve">premer palice</t>
  </si>
  <si>
    <t xml:space="preserve">mm</t>
  </si>
  <si>
    <t xml:space="preserve">OK</t>
  </si>
  <si>
    <t xml:space="preserve">As=As'</t>
  </si>
  <si>
    <t xml:space="preserve">vmesno območje</t>
  </si>
  <si>
    <t xml:space="preserve">Ali je deformacija 0,002 dovolj pri potresni obtežni kombinaciji v četrti etaži?</t>
  </si>
  <si>
    <t xml:space="preserve">skupaj Asl</t>
  </si>
  <si>
    <t xml:space="preserve">v vsej steni</t>
  </si>
  <si>
    <t xml:space="preserve">skupaj prispevek betona</t>
  </si>
  <si>
    <t xml:space="preserve">procent armiranja</t>
  </si>
  <si>
    <t xml:space="preserve">%</t>
  </si>
  <si>
    <t xml:space="preserve">MRd / Med</t>
  </si>
  <si>
    <t xml:space="preserve">(Dias)</t>
  </si>
  <si>
    <t xml:space="preserve">t.n</t>
  </si>
  <si>
    <t xml:space="preserve">Objetje betona</t>
  </si>
  <si>
    <t xml:space="preserve">Minimalne zahteve za stremensko armaturo robnih stebrov</t>
  </si>
  <si>
    <t xml:space="preserve">fiy</t>
  </si>
  <si>
    <t xml:space="preserve">razmak s &lt;</t>
  </si>
  <si>
    <t xml:space="preserve">premer največje vzdolžne palice</t>
  </si>
  <si>
    <t xml:space="preserve">Račun nevtralne osi pri objetem betonu</t>
  </si>
  <si>
    <t xml:space="preserve">premer najmanjše vzdolžne palice</t>
  </si>
  <si>
    <t xml:space="preserve">premer stremen &gt;</t>
  </si>
  <si>
    <t xml:space="preserve">Izberem</t>
  </si>
  <si>
    <t xml:space="preserve">premer stremen</t>
  </si>
  <si>
    <t xml:space="preserve">razmak med stremeni s</t>
  </si>
  <si>
    <t xml:space="preserve">Strig</t>
  </si>
  <si>
    <t xml:space="preserve">Projektna strižna sila</t>
  </si>
  <si>
    <t xml:space="preserve">Ali je deformacija 0,002 dovolj pri potresni obtežni kombinaciji v peti etaži?</t>
  </si>
  <si>
    <t xml:space="preserve">Ved</t>
  </si>
  <si>
    <t xml:space="preserve">epsilon</t>
  </si>
  <si>
    <t xml:space="preserve">5.4.2.5(2)</t>
  </si>
  <si>
    <t xml:space="preserve">q</t>
  </si>
  <si>
    <t xml:space="preserve">beta</t>
  </si>
  <si>
    <t xml:space="preserve">Ved'</t>
  </si>
  <si>
    <t xml:space="preserve">b</t>
  </si>
  <si>
    <t xml:space="preserve">Strižna nosilnost betonskega prereza</t>
  </si>
  <si>
    <t xml:space="preserve">EC2, 6.6.2(1)</t>
  </si>
  <si>
    <t xml:space="preserve">Strižna nosilnost Vrd</t>
  </si>
  <si>
    <t xml:space="preserve">rol</t>
  </si>
  <si>
    <t xml:space="preserve">Crdc</t>
  </si>
  <si>
    <t xml:space="preserve">k</t>
  </si>
  <si>
    <t xml:space="preserve">sigma cp</t>
  </si>
  <si>
    <t xml:space="preserve">Mpa</t>
  </si>
  <si>
    <t xml:space="preserve">nimin</t>
  </si>
  <si>
    <t xml:space="preserve">Kontrola porušitve betonskih diagonal</t>
  </si>
  <si>
    <t xml:space="preserve">ni1=ni</t>
  </si>
  <si>
    <t xml:space="preserve">alfa cw</t>
  </si>
  <si>
    <t xml:space="preserve">theta = 45°</t>
  </si>
  <si>
    <t xml:space="preserve">Vrdmax</t>
  </si>
  <si>
    <t xml:space="preserve">z=0,8*lw</t>
  </si>
  <si>
    <t xml:space="preserve">Kontrola strižne armature</t>
  </si>
  <si>
    <t xml:space="preserve">Vrd.s</t>
  </si>
  <si>
    <t xml:space="preserve">mreža Q</t>
  </si>
  <si>
    <t xml:space="preserve">fi8/10cm</t>
  </si>
  <si>
    <t xml:space="preserve">Kontrola vodoravnih vezi</t>
  </si>
  <si>
    <t xml:space="preserve">ta kontrola ni problematična tudi pri minimalni armaturi Q196</t>
  </si>
  <si>
    <t xml:space="preserve">obremenitev Ftie.int</t>
  </si>
  <si>
    <t xml:space="preserve">sodelujoča višina</t>
  </si>
  <si>
    <t xml:space="preserve">prerez armature</t>
  </si>
  <si>
    <t xml:space="preserve">Frd</t>
  </si>
  <si>
    <t xml:space="preserve">Strižni zdrs, delovni stik - glej celotna stena</t>
  </si>
  <si>
    <t xml:space="preserve">V procentih</t>
  </si>
  <si>
    <t xml:space="preserve">Normalne napetosti - posamezni elementi</t>
  </si>
  <si>
    <t xml:space="preserve">lambda </t>
  </si>
  <si>
    <t xml:space="preserve">l0</t>
  </si>
  <si>
    <t xml:space="preserve">i</t>
  </si>
  <si>
    <t xml:space="preserve">I</t>
  </si>
  <si>
    <t xml:space="preserve">lambda.lim</t>
  </si>
  <si>
    <t xml:space="preserve">omega</t>
  </si>
  <si>
    <t xml:space="preserve">n </t>
  </si>
  <si>
    <t xml:space="preserve">Delovni stik</t>
  </si>
  <si>
    <t xml:space="preserve">romin</t>
  </si>
  <si>
    <t xml:space="preserve">fctd</t>
  </si>
  <si>
    <t xml:space="preserve">Tloris</t>
  </si>
  <si>
    <t xml:space="preserve">Premik mase</t>
  </si>
  <si>
    <t xml:space="preserve">0,05a</t>
  </si>
  <si>
    <t xml:space="preserve">4.3.2(1)P</t>
  </si>
  <si>
    <t xml:space="preserve">0,05b</t>
  </si>
  <si>
    <t xml:space="preserve">Iy</t>
  </si>
  <si>
    <t xml:space="preserve">Ix</t>
  </si>
  <si>
    <t xml:space="preserve">r^2</t>
  </si>
  <si>
    <t xml:space="preserve">qk</t>
  </si>
  <si>
    <t xml:space="preserve">fi</t>
  </si>
  <si>
    <t xml:space="preserve">ksi2.i</t>
  </si>
  <si>
    <t xml:space="preserve">teža</t>
  </si>
  <si>
    <t xml:space="preserve">kN/m^2</t>
  </si>
  <si>
    <t xml:space="preserve">gk </t>
  </si>
  <si>
    <t xml:space="preserve">skupaj</t>
  </si>
  <si>
    <t xml:space="preserve">masa</t>
  </si>
  <si>
    <t xml:space="preserve">masa v etaži</t>
  </si>
  <si>
    <t xml:space="preserve">masni moment v etaži</t>
  </si>
  <si>
    <t xml:space="preserve">tone/m^2</t>
  </si>
  <si>
    <t xml:space="preserve">ton</t>
  </si>
  <si>
    <t xml:space="preserve">ton*m^2</t>
  </si>
  <si>
    <t xml:space="preserve">Dimenzije stene</t>
  </si>
  <si>
    <t xml:space="preserve">dolžina</t>
  </si>
  <si>
    <t xml:space="preserve">širina</t>
  </si>
  <si>
    <t xml:space="preserve">višina</t>
  </si>
  <si>
    <t xml:space="preserve">ARMATURA</t>
  </si>
  <si>
    <t xml:space="preserve">STRIŽNI ZDRS</t>
  </si>
  <si>
    <t xml:space="preserve">Palice premer v mm</t>
  </si>
  <si>
    <t xml:space="preserve">STRIG</t>
  </si>
  <si>
    <t xml:space="preserve">Strižna armatura</t>
  </si>
  <si>
    <t xml:space="preserve">etaža</t>
  </si>
  <si>
    <t xml:space="preserve">Med</t>
  </si>
  <si>
    <t xml:space="preserve">Ned</t>
  </si>
  <si>
    <t xml:space="preserve">Ned.min</t>
  </si>
  <si>
    <t xml:space="preserve">Ned.max</t>
  </si>
  <si>
    <t xml:space="preserve">sigma.n</t>
  </si>
  <si>
    <t xml:space="preserve">VEd.i</t>
  </si>
  <si>
    <t xml:space="preserve">Vrd.i.1</t>
  </si>
  <si>
    <t xml:space="preserve">Vrd.i.2</t>
  </si>
  <si>
    <t xml:space="preserve">Vrd.i</t>
  </si>
  <si>
    <t xml:space="preserve">Strižni zdrs</t>
  </si>
  <si>
    <t xml:space="preserve">Mreža</t>
  </si>
  <si>
    <t xml:space="preserve">ro</t>
  </si>
  <si>
    <t xml:space="preserve">robnst.[cm]</t>
  </si>
  <si>
    <t xml:space="preserve">d [cm]</t>
  </si>
  <si>
    <t xml:space="preserve">sigma.cp</t>
  </si>
  <si>
    <t xml:space="preserve">ro.l</t>
  </si>
  <si>
    <t xml:space="preserve">Vrd.c</t>
  </si>
  <si>
    <t xml:space="preserve">Vrd</t>
  </si>
  <si>
    <t xml:space="preserve">Kontrola</t>
  </si>
  <si>
    <t xml:space="preserve">Strižni zdrs, delovni stik</t>
  </si>
  <si>
    <t xml:space="preserve">nimin / k^1,5</t>
  </si>
  <si>
    <t xml:space="preserve">bi</t>
  </si>
  <si>
    <t xml:space="preserve">mi</t>
  </si>
  <si>
    <t xml:space="preserve">alfa</t>
  </si>
  <si>
    <t xml:space="preserve">°</t>
  </si>
  <si>
    <t xml:space="preserve">ni</t>
  </si>
  <si>
    <t xml:space="preserve">floor</t>
  </si>
  <si>
    <t xml:space="preserve">Ned [kN]</t>
  </si>
  <si>
    <t xml:space="preserve">Med [kNm]</t>
  </si>
  <si>
    <t xml:space="preserve">Ved [kN]</t>
  </si>
  <si>
    <t xml:space="preserve">0,1g</t>
  </si>
  <si>
    <t xml:space="preserve">Moment pri deformaciji 5 promila</t>
  </si>
  <si>
    <t xml:space="preserve">Geometrija</t>
  </si>
  <si>
    <t xml:space="preserve">Beton</t>
  </si>
  <si>
    <t xml:space="preserve">Jeklo</t>
  </si>
  <si>
    <t xml:space="preserve">epsilon.c.1</t>
  </si>
  <si>
    <t xml:space="preserve">epsilon.c.1.u</t>
  </si>
  <si>
    <t xml:space="preserve">fctm</t>
  </si>
  <si>
    <t xml:space="preserve">mreža</t>
  </si>
  <si>
    <t xml:space="preserve">n</t>
  </si>
  <si>
    <t xml:space="preserve">Mejna deformacija</t>
  </si>
  <si>
    <t xml:space="preserve">epsilon.max</t>
  </si>
  <si>
    <t xml:space="preserve">epsilon.s</t>
  </si>
  <si>
    <t xml:space="preserve">sigma.b</t>
  </si>
  <si>
    <t xml:space="preserve">sigma.b/fcd</t>
  </si>
  <si>
    <t xml:space="preserve">epsilon.mejni.c</t>
  </si>
  <si>
    <t xml:space="preserve">lc.min</t>
  </si>
  <si>
    <t xml:space="preserve">število lamel</t>
  </si>
  <si>
    <t xml:space="preserve">Ft </t>
  </si>
  <si>
    <t xml:space="preserve">mom.tl</t>
  </si>
  <si>
    <t xml:space="preserve">mom.nat</t>
  </si>
  <si>
    <t xml:space="preserve">ukrivljenost</t>
  </si>
  <si>
    <t xml:space="preserve">N </t>
  </si>
  <si>
    <t xml:space="preserve">M.u</t>
  </si>
  <si>
    <t xml:space="preserve">nap. Beton</t>
  </si>
  <si>
    <t xml:space="preserve">širina l.</t>
  </si>
  <si>
    <t xml:space="preserve">sila bet.</t>
  </si>
  <si>
    <t xml:space="preserve">nap. Arm.</t>
  </si>
  <si>
    <t xml:space="preserve">sila arm</t>
  </si>
  <si>
    <t xml:space="preserve">sile tlak</t>
  </si>
  <si>
    <t xml:space="preserve">mom tlak</t>
  </si>
  <si>
    <t xml:space="preserve">sile nateg</t>
  </si>
  <si>
    <t xml:space="preserve">mom nateg</t>
  </si>
  <si>
    <t xml:space="preserve">Tla C</t>
  </si>
  <si>
    <t xml:space="preserve">S</t>
  </si>
  <si>
    <t xml:space="preserve">Tb</t>
  </si>
  <si>
    <t xml:space="preserve">s</t>
  </si>
  <si>
    <t xml:space="preserve">Tc</t>
  </si>
  <si>
    <t xml:space="preserve">Td</t>
  </si>
  <si>
    <t xml:space="preserve">ag</t>
  </si>
  <si>
    <t xml:space="preserve">g</t>
  </si>
  <si>
    <t xml:space="preserve">T [s]</t>
  </si>
  <si>
    <t xml:space="preserve">Sd [g]</t>
  </si>
  <si>
    <t xml:space="preserve">Sd [m/s^2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  <numFmt numFmtId="170" formatCode="0.00000"/>
    <numFmt numFmtId="171" formatCode="0.000000"/>
    <numFmt numFmtId="172" formatCode="0.00%"/>
    <numFmt numFmtId="173" formatCode="0.00E+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8.25"/>
      <color rgb="FF000000"/>
      <name val="Arial CE"/>
      <family val="2"/>
    </font>
    <font>
      <b val="true"/>
      <i val="true"/>
      <sz val="8.25"/>
      <name val="Arial CE"/>
      <family val="2"/>
    </font>
    <font>
      <b val="true"/>
      <sz val="8.25"/>
      <name val="Arial CE"/>
      <family val="2"/>
    </font>
    <font>
      <sz val="8.75"/>
      <color rgb="FF000000"/>
      <name val="Arial CE"/>
      <family val="2"/>
    </font>
    <font>
      <b val="true"/>
      <i val="true"/>
      <sz val="8.75"/>
      <name val="Arial CE"/>
      <family val="2"/>
    </font>
    <font>
      <b val="true"/>
      <sz val="8.75"/>
      <name val="Arial CE"/>
      <family val="2"/>
    </font>
    <font>
      <sz val="11"/>
      <color rgb="FF000000"/>
      <name val="Arial CE"/>
      <family val="2"/>
    </font>
    <font>
      <b val="true"/>
      <i val="true"/>
      <sz val="11"/>
      <name val="Arial CE"/>
      <family val="2"/>
    </font>
    <font>
      <b val="true"/>
      <sz val="11"/>
      <name val="Arial CE"/>
      <family val="2"/>
    </font>
    <font>
      <sz val="9.25"/>
      <color rgb="FF000000"/>
      <name val="Arial CE"/>
      <family val="2"/>
    </font>
    <font>
      <b val="true"/>
      <i val="true"/>
      <sz val="9.25"/>
      <name val="Arial CE"/>
      <family val="2"/>
    </font>
    <font>
      <b val="true"/>
      <sz val="9.25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pogibni mo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d"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F$36:$F$51</c:f>
              <c:numCache>
                <c:formatCode>General</c:formatCode>
                <c:ptCount val="16"/>
                <c:pt idx="0">
                  <c:v>14635</c:v>
                </c:pt>
                <c:pt idx="1">
                  <c:v>12201</c:v>
                </c:pt>
                <c:pt idx="2">
                  <c:v>12201</c:v>
                </c:pt>
                <c:pt idx="3">
                  <c:v>9823</c:v>
                </c:pt>
                <c:pt idx="4">
                  <c:v>9823</c:v>
                </c:pt>
                <c:pt idx="5">
                  <c:v>7564</c:v>
                </c:pt>
                <c:pt idx="6">
                  <c:v>7564</c:v>
                </c:pt>
                <c:pt idx="7">
                  <c:v>5465</c:v>
                </c:pt>
                <c:pt idx="8">
                  <c:v>5465</c:v>
                </c:pt>
                <c:pt idx="9">
                  <c:v>3577</c:v>
                </c:pt>
                <c:pt idx="10">
                  <c:v>3577</c:v>
                </c:pt>
                <c:pt idx="11">
                  <c:v>1965</c:v>
                </c:pt>
                <c:pt idx="12">
                  <c:v>1965</c:v>
                </c:pt>
                <c:pt idx="13">
                  <c:v>725</c:v>
                </c:pt>
                <c:pt idx="14">
                  <c:v>725</c:v>
                </c:pt>
                <c:pt idx="15">
                  <c:v>0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9840253"/>
        <c:axId val="67824423"/>
      </c:scatterChart>
      <c:valAx>
        <c:axId val="984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24423"/>
        <c:crossesAt val="0"/>
        <c:crossBetween val="midCat"/>
      </c:valAx>
      <c:valAx>
        <c:axId val="67824423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02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Ved"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E$36:$E$51</c:f>
              <c:numCache>
                <c:formatCode>General</c:formatCode>
                <c:ptCount val="16"/>
                <c:pt idx="0">
                  <c:v>1814</c:v>
                </c:pt>
                <c:pt idx="1">
                  <c:v>1814</c:v>
                </c:pt>
                <c:pt idx="2">
                  <c:v>1782</c:v>
                </c:pt>
                <c:pt idx="3">
                  <c:v>1782</c:v>
                </c:pt>
                <c:pt idx="4">
                  <c:v>1688</c:v>
                </c:pt>
                <c:pt idx="5">
                  <c:v>1688</c:v>
                </c:pt>
                <c:pt idx="6">
                  <c:v>1558</c:v>
                </c:pt>
                <c:pt idx="7">
                  <c:v>1558</c:v>
                </c:pt>
                <c:pt idx="8">
                  <c:v>1386</c:v>
                </c:pt>
                <c:pt idx="9">
                  <c:v>1386</c:v>
                </c:pt>
                <c:pt idx="10">
                  <c:v>1170</c:v>
                </c:pt>
                <c:pt idx="11">
                  <c:v>1170</c:v>
                </c:pt>
                <c:pt idx="12">
                  <c:v>890</c:v>
                </c:pt>
                <c:pt idx="13">
                  <c:v>890</c:v>
                </c:pt>
                <c:pt idx="14">
                  <c:v>518</c:v>
                </c:pt>
                <c:pt idx="15">
                  <c:v>518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rd.s"</c:f>
              <c:strCache>
                <c:ptCount val="1"/>
                <c:pt idx="0">
                  <c:v>Vrd.s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AA$36:$AA$51</c:f>
              <c:numCache>
                <c:formatCode>General</c:formatCode>
                <c:ptCount val="16"/>
                <c:pt idx="0">
                  <c:v>1769.73913043478</c:v>
                </c:pt>
                <c:pt idx="1">
                  <c:v>1769.73913043478</c:v>
                </c:pt>
                <c:pt idx="2">
                  <c:v>1769.73913043478</c:v>
                </c:pt>
                <c:pt idx="3">
                  <c:v>1769.73913043478</c:v>
                </c:pt>
                <c:pt idx="4">
                  <c:v>1769.73913043478</c:v>
                </c:pt>
                <c:pt idx="5">
                  <c:v>1769.73913043478</c:v>
                </c:pt>
                <c:pt idx="6">
                  <c:v>1769.73913043478</c:v>
                </c:pt>
                <c:pt idx="7">
                  <c:v>1769.73913043478</c:v>
                </c:pt>
                <c:pt idx="8">
                  <c:v>1398.26086956522</c:v>
                </c:pt>
                <c:pt idx="9">
                  <c:v>1398.26086956522</c:v>
                </c:pt>
                <c:pt idx="10">
                  <c:v>1398.26086956522</c:v>
                </c:pt>
                <c:pt idx="11">
                  <c:v>1398.26086956522</c:v>
                </c:pt>
                <c:pt idx="12">
                  <c:v>943.304347826087</c:v>
                </c:pt>
                <c:pt idx="13">
                  <c:v>943.304347826087</c:v>
                </c:pt>
                <c:pt idx="14">
                  <c:v>943.304347826087</c:v>
                </c:pt>
                <c:pt idx="15">
                  <c:v>943.304347826087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rd.c"</c:f>
              <c:strCache>
                <c:ptCount val="1"/>
                <c:pt idx="0">
                  <c:v>Vrd.c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Z$36:$Z$51</c:f>
              <c:numCache>
                <c:formatCode>General</c:formatCode>
                <c:ptCount val="16"/>
                <c:pt idx="0">
                  <c:v>658.232940381545</c:v>
                </c:pt>
                <c:pt idx="1">
                  <c:v>658.232940381545</c:v>
                </c:pt>
                <c:pt idx="2">
                  <c:v>615.799721740006</c:v>
                </c:pt>
                <c:pt idx="3">
                  <c:v>615.799721740006</c:v>
                </c:pt>
                <c:pt idx="4">
                  <c:v>547.550117690839</c:v>
                </c:pt>
                <c:pt idx="5">
                  <c:v>547.550117690839</c:v>
                </c:pt>
                <c:pt idx="6">
                  <c:v>526.246821999275</c:v>
                </c:pt>
                <c:pt idx="7">
                  <c:v>526.246821999275</c:v>
                </c:pt>
                <c:pt idx="8">
                  <c:v>478.027385397534</c:v>
                </c:pt>
                <c:pt idx="9">
                  <c:v>478.027385397534</c:v>
                </c:pt>
                <c:pt idx="10">
                  <c:v>456.235010397534</c:v>
                </c:pt>
                <c:pt idx="11">
                  <c:v>456.235010397534</c:v>
                </c:pt>
                <c:pt idx="12">
                  <c:v>396.223973703938</c:v>
                </c:pt>
                <c:pt idx="13">
                  <c:v>396.223973703938</c:v>
                </c:pt>
                <c:pt idx="14">
                  <c:v>374.431598703937</c:v>
                </c:pt>
                <c:pt idx="15">
                  <c:v>374.431598703937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86603914"/>
        <c:axId val="15114608"/>
      </c:scatterChart>
      <c:valAx>
        <c:axId val="8660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25" spc="-1" strike="noStrike">
                    <a:latin typeface="Arial CE"/>
                  </a:defRPr>
                </a:pPr>
                <a:r>
                  <a:rPr b="1" i="1" sz="825" spc="-1" strike="noStrike"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14608"/>
        <c:crossesAt val="0"/>
        <c:crossBetween val="midCat"/>
      </c:valAx>
      <c:valAx>
        <c:axId val="15114608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25" spc="-1" strike="noStrike">
                    <a:latin typeface="Arial CE"/>
                  </a:defRPr>
                </a:pPr>
                <a:r>
                  <a:rPr b="1" i="1" sz="825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039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Osna si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Ned"</c:f>
              <c:strCache>
                <c:ptCount val="1"/>
                <c:pt idx="0">
                  <c:v>N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G$36:$G$51</c:f>
              <c:numCache>
                <c:formatCode>General</c:formatCode>
                <c:ptCount val="16"/>
                <c:pt idx="0">
                  <c:v>2376</c:v>
                </c:pt>
                <c:pt idx="1">
                  <c:v>2376</c:v>
                </c:pt>
                <c:pt idx="2">
                  <c:v>2079</c:v>
                </c:pt>
                <c:pt idx="3">
                  <c:v>2079</c:v>
                </c:pt>
                <c:pt idx="4">
                  <c:v>1782</c:v>
                </c:pt>
                <c:pt idx="5">
                  <c:v>1782</c:v>
                </c:pt>
                <c:pt idx="6">
                  <c:v>1485</c:v>
                </c:pt>
                <c:pt idx="7">
                  <c:v>1485</c:v>
                </c:pt>
                <c:pt idx="8">
                  <c:v>1188</c:v>
                </c:pt>
                <c:pt idx="9">
                  <c:v>1188</c:v>
                </c:pt>
                <c:pt idx="10">
                  <c:v>891</c:v>
                </c:pt>
                <c:pt idx="11">
                  <c:v>891</c:v>
                </c:pt>
                <c:pt idx="12">
                  <c:v>594</c:v>
                </c:pt>
                <c:pt idx="13">
                  <c:v>594</c:v>
                </c:pt>
                <c:pt idx="14">
                  <c:v>297</c:v>
                </c:pt>
                <c:pt idx="15">
                  <c:v>297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d.min"</c:f>
              <c:strCache>
                <c:ptCount val="1"/>
                <c:pt idx="0">
                  <c:v>Ned.m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H$36:$H$51</c:f>
              <c:numCache>
                <c:formatCode>General</c:formatCode>
                <c:ptCount val="16"/>
                <c:pt idx="0">
                  <c:v>1188</c:v>
                </c:pt>
                <c:pt idx="1">
                  <c:v>1188</c:v>
                </c:pt>
                <c:pt idx="2">
                  <c:v>1039.5</c:v>
                </c:pt>
                <c:pt idx="3">
                  <c:v>1039.5</c:v>
                </c:pt>
                <c:pt idx="4">
                  <c:v>891</c:v>
                </c:pt>
                <c:pt idx="5">
                  <c:v>891</c:v>
                </c:pt>
                <c:pt idx="6">
                  <c:v>742.5</c:v>
                </c:pt>
                <c:pt idx="7">
                  <c:v>742.5</c:v>
                </c:pt>
                <c:pt idx="8">
                  <c:v>594</c:v>
                </c:pt>
                <c:pt idx="9">
                  <c:v>594</c:v>
                </c:pt>
                <c:pt idx="10">
                  <c:v>445.5</c:v>
                </c:pt>
                <c:pt idx="11">
                  <c:v>445.5</c:v>
                </c:pt>
                <c:pt idx="12">
                  <c:v>297</c:v>
                </c:pt>
                <c:pt idx="13">
                  <c:v>297</c:v>
                </c:pt>
                <c:pt idx="14">
                  <c:v>148.5</c:v>
                </c:pt>
                <c:pt idx="15">
                  <c:v>148.5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d.max"</c:f>
              <c:strCache>
                <c:ptCount val="1"/>
                <c:pt idx="0">
                  <c:v>Ned.max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I$36:$I$51</c:f>
              <c:numCache>
                <c:formatCode>General</c:formatCode>
                <c:ptCount val="16"/>
                <c:pt idx="0">
                  <c:v>3564</c:v>
                </c:pt>
                <c:pt idx="1">
                  <c:v>3564</c:v>
                </c:pt>
                <c:pt idx="2">
                  <c:v>3118.5</c:v>
                </c:pt>
                <c:pt idx="3">
                  <c:v>3118.5</c:v>
                </c:pt>
                <c:pt idx="4">
                  <c:v>2673</c:v>
                </c:pt>
                <c:pt idx="5">
                  <c:v>2673</c:v>
                </c:pt>
                <c:pt idx="6">
                  <c:v>2227.5</c:v>
                </c:pt>
                <c:pt idx="7">
                  <c:v>2227.5</c:v>
                </c:pt>
                <c:pt idx="8">
                  <c:v>1782</c:v>
                </c:pt>
                <c:pt idx="9">
                  <c:v>1782</c:v>
                </c:pt>
                <c:pt idx="10">
                  <c:v>1336.5</c:v>
                </c:pt>
                <c:pt idx="11">
                  <c:v>1336.5</c:v>
                </c:pt>
                <c:pt idx="12">
                  <c:v>891</c:v>
                </c:pt>
                <c:pt idx="13">
                  <c:v>891</c:v>
                </c:pt>
                <c:pt idx="14">
                  <c:v>445.5</c:v>
                </c:pt>
                <c:pt idx="15">
                  <c:v>445.5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32495772"/>
        <c:axId val="15901580"/>
      </c:scatterChart>
      <c:valAx>
        <c:axId val="3249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N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01580"/>
        <c:crossesAt val="0"/>
        <c:crossBetween val="midCat"/>
      </c:valAx>
      <c:valAx>
        <c:axId val="15901580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9577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Vedi"</c:f>
              <c:strCache>
                <c:ptCount val="1"/>
                <c:pt idx="0">
                  <c:v>Ved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K$36:$K$51</c:f>
              <c:numCache>
                <c:formatCode>General</c:formatCode>
                <c:ptCount val="16"/>
                <c:pt idx="0">
                  <c:v>0.188958333333333</c:v>
                </c:pt>
                <c:pt idx="1">
                  <c:v>0.188958333333333</c:v>
                </c:pt>
                <c:pt idx="2">
                  <c:v>0.185625</c:v>
                </c:pt>
                <c:pt idx="3">
                  <c:v>0.185625</c:v>
                </c:pt>
                <c:pt idx="4">
                  <c:v>0.175833333333333</c:v>
                </c:pt>
                <c:pt idx="5">
                  <c:v>0.175833333333333</c:v>
                </c:pt>
                <c:pt idx="6">
                  <c:v>0.162291666666667</c:v>
                </c:pt>
                <c:pt idx="7">
                  <c:v>0.162291666666667</c:v>
                </c:pt>
                <c:pt idx="8">
                  <c:v>0.144375</c:v>
                </c:pt>
                <c:pt idx="9">
                  <c:v>0.144375</c:v>
                </c:pt>
                <c:pt idx="10">
                  <c:v>0.121875</c:v>
                </c:pt>
                <c:pt idx="11">
                  <c:v>0.121875</c:v>
                </c:pt>
                <c:pt idx="12">
                  <c:v>0.0927083333333333</c:v>
                </c:pt>
                <c:pt idx="13">
                  <c:v>0.0927083333333333</c:v>
                </c:pt>
                <c:pt idx="14">
                  <c:v>0.0539583333333333</c:v>
                </c:pt>
                <c:pt idx="15">
                  <c:v>0.0539583333333333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rdi"</c:f>
              <c:strCache>
                <c:ptCount val="1"/>
                <c:pt idx="0">
                  <c:v>Vrd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N$36:$N$51</c:f>
              <c:numCache>
                <c:formatCode>General</c:formatCode>
                <c:ptCount val="16"/>
                <c:pt idx="0">
                  <c:v>0.32594815026979</c:v>
                </c:pt>
                <c:pt idx="1">
                  <c:v>0.32594815026979</c:v>
                </c:pt>
                <c:pt idx="2">
                  <c:v>0.291204953282053</c:v>
                </c:pt>
                <c:pt idx="3">
                  <c:v>0.291204953282053</c:v>
                </c:pt>
                <c:pt idx="4">
                  <c:v>0.231329015065597</c:v>
                </c:pt>
                <c:pt idx="5">
                  <c:v>0.231329015065597</c:v>
                </c:pt>
                <c:pt idx="6">
                  <c:v>0.214069464150011</c:v>
                </c:pt>
                <c:pt idx="7">
                  <c:v>0.214069464150011</c:v>
                </c:pt>
                <c:pt idx="8">
                  <c:v>0.183427072845664</c:v>
                </c:pt>
                <c:pt idx="9">
                  <c:v>0.183427072845664</c:v>
                </c:pt>
                <c:pt idx="10">
                  <c:v>0.176002072845664</c:v>
                </c:pt>
                <c:pt idx="11">
                  <c:v>0.176002072845664</c:v>
                </c:pt>
                <c:pt idx="12">
                  <c:v>0.140142290236968</c:v>
                </c:pt>
                <c:pt idx="13">
                  <c:v>0.140142290236968</c:v>
                </c:pt>
                <c:pt idx="14">
                  <c:v>0.132717290236968</c:v>
                </c:pt>
                <c:pt idx="15">
                  <c:v>0.132717290236968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31728240"/>
        <c:axId val="9643452"/>
      </c:scatterChart>
      <c:valAx>
        <c:axId val="3172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75" spc="-1" strike="noStrike">
                    <a:latin typeface="Arial CE"/>
                  </a:defRPr>
                </a:pPr>
                <a:r>
                  <a:rPr b="1" i="1" sz="875" spc="-1" strike="noStrike">
                    <a:latin typeface="Arial CE"/>
                  </a:rPr>
                  <a:t>V.i [kN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3452"/>
        <c:crossesAt val="0"/>
        <c:crossBetween val="midCat"/>
      </c:valAx>
      <c:valAx>
        <c:axId val="9643452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75" spc="-1" strike="noStrike">
                    <a:latin typeface="Arial CE"/>
                  </a:defRPr>
                </a:pPr>
                <a:r>
                  <a:rPr b="1" i="1" sz="875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28240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F$36:$F$51</c:f>
              <c:numCache>
                <c:formatCode>General</c:formatCode>
                <c:ptCount val="16"/>
                <c:pt idx="0">
                  <c:v>14635</c:v>
                </c:pt>
                <c:pt idx="1">
                  <c:v>12201</c:v>
                </c:pt>
                <c:pt idx="2">
                  <c:v>12201</c:v>
                </c:pt>
                <c:pt idx="3">
                  <c:v>9823</c:v>
                </c:pt>
                <c:pt idx="4">
                  <c:v>9823</c:v>
                </c:pt>
                <c:pt idx="5">
                  <c:v>7564</c:v>
                </c:pt>
                <c:pt idx="6">
                  <c:v>7564</c:v>
                </c:pt>
                <c:pt idx="7">
                  <c:v>5465</c:v>
                </c:pt>
                <c:pt idx="8">
                  <c:v>5465</c:v>
                </c:pt>
                <c:pt idx="9">
                  <c:v>3577</c:v>
                </c:pt>
                <c:pt idx="10">
                  <c:v>3577</c:v>
                </c:pt>
                <c:pt idx="11">
                  <c:v>1965</c:v>
                </c:pt>
                <c:pt idx="12">
                  <c:v>1965</c:v>
                </c:pt>
                <c:pt idx="13">
                  <c:v>725</c:v>
                </c:pt>
                <c:pt idx="14">
                  <c:v>725</c:v>
                </c:pt>
                <c:pt idx="15">
                  <c:v>0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F$86:$F$101</c:f>
              <c:numCache>
                <c:formatCode>General</c:formatCode>
                <c:ptCount val="16"/>
                <c:pt idx="0">
                  <c:v>5857</c:v>
                </c:pt>
                <c:pt idx="1">
                  <c:v>4883</c:v>
                </c:pt>
                <c:pt idx="2">
                  <c:v>4883</c:v>
                </c:pt>
                <c:pt idx="3">
                  <c:v>3931</c:v>
                </c:pt>
                <c:pt idx="4">
                  <c:v>3931</c:v>
                </c:pt>
                <c:pt idx="5">
                  <c:v>3027</c:v>
                </c:pt>
                <c:pt idx="6">
                  <c:v>3027</c:v>
                </c:pt>
                <c:pt idx="7">
                  <c:v>2187</c:v>
                </c:pt>
                <c:pt idx="8">
                  <c:v>2187</c:v>
                </c:pt>
                <c:pt idx="9">
                  <c:v>1432</c:v>
                </c:pt>
                <c:pt idx="10">
                  <c:v>1432</c:v>
                </c:pt>
                <c:pt idx="11">
                  <c:v>787</c:v>
                </c:pt>
                <c:pt idx="12">
                  <c:v>787</c:v>
                </c:pt>
                <c:pt idx="13">
                  <c:v>290</c:v>
                </c:pt>
                <c:pt idx="14">
                  <c:v>290</c:v>
                </c:pt>
                <c:pt idx="15">
                  <c:v>0</c:v>
                </c:pt>
              </c:numCache>
            </c:numRef>
          </c:xVal>
          <c:yVal>
            <c:numRef>
              <c:f>'celotna stena'!$C$86:$C$10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91551858"/>
        <c:axId val="90061513"/>
      </c:scatterChart>
      <c:valAx>
        <c:axId val="9155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100" spc="-1" strike="noStrike">
                    <a:latin typeface="Arial CE"/>
                  </a:defRPr>
                </a:pPr>
                <a:r>
                  <a:rPr b="1" i="1" sz="1100" spc="-1" strike="noStrike"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61513"/>
        <c:crossesAt val="0"/>
        <c:crossBetween val="midCat"/>
      </c:valAx>
      <c:valAx>
        <c:axId val="90061513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100" spc="-1" strike="noStrike">
                    <a:latin typeface="Arial CE"/>
                  </a:defRPr>
                </a:pPr>
                <a:r>
                  <a:rPr b="1" i="1" sz="1100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518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ed' 0,25g"</c:f>
              <c:strCache>
                <c:ptCount val="1"/>
                <c:pt idx="0">
                  <c:v>Ved' 0,25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D$36:$D$51</c:f>
              <c:numCache>
                <c:formatCode>General</c:formatCode>
                <c:ptCount val="16"/>
                <c:pt idx="0">
                  <c:v>907</c:v>
                </c:pt>
                <c:pt idx="1">
                  <c:v>907</c:v>
                </c:pt>
                <c:pt idx="2">
                  <c:v>891</c:v>
                </c:pt>
                <c:pt idx="3">
                  <c:v>891</c:v>
                </c:pt>
                <c:pt idx="4">
                  <c:v>844</c:v>
                </c:pt>
                <c:pt idx="5">
                  <c:v>844</c:v>
                </c:pt>
                <c:pt idx="6">
                  <c:v>779</c:v>
                </c:pt>
                <c:pt idx="7">
                  <c:v>779</c:v>
                </c:pt>
                <c:pt idx="8">
                  <c:v>693</c:v>
                </c:pt>
                <c:pt idx="9">
                  <c:v>693</c:v>
                </c:pt>
                <c:pt idx="10">
                  <c:v>585</c:v>
                </c:pt>
                <c:pt idx="11">
                  <c:v>585</c:v>
                </c:pt>
                <c:pt idx="12">
                  <c:v>445</c:v>
                </c:pt>
                <c:pt idx="13">
                  <c:v>445</c:v>
                </c:pt>
                <c:pt idx="14">
                  <c:v>259</c:v>
                </c:pt>
                <c:pt idx="15">
                  <c:v>259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E$36:$E$51</c:f>
              <c:numCache>
                <c:formatCode>General</c:formatCode>
                <c:ptCount val="16"/>
                <c:pt idx="0">
                  <c:v>1814</c:v>
                </c:pt>
                <c:pt idx="1">
                  <c:v>1814</c:v>
                </c:pt>
                <c:pt idx="2">
                  <c:v>1782</c:v>
                </c:pt>
                <c:pt idx="3">
                  <c:v>1782</c:v>
                </c:pt>
                <c:pt idx="4">
                  <c:v>1688</c:v>
                </c:pt>
                <c:pt idx="5">
                  <c:v>1688</c:v>
                </c:pt>
                <c:pt idx="6">
                  <c:v>1558</c:v>
                </c:pt>
                <c:pt idx="7">
                  <c:v>1558</c:v>
                </c:pt>
                <c:pt idx="8">
                  <c:v>1386</c:v>
                </c:pt>
                <c:pt idx="9">
                  <c:v>1386</c:v>
                </c:pt>
                <c:pt idx="10">
                  <c:v>1170</c:v>
                </c:pt>
                <c:pt idx="11">
                  <c:v>1170</c:v>
                </c:pt>
                <c:pt idx="12">
                  <c:v>890</c:v>
                </c:pt>
                <c:pt idx="13">
                  <c:v>890</c:v>
                </c:pt>
                <c:pt idx="14">
                  <c:v>518</c:v>
                </c:pt>
                <c:pt idx="15">
                  <c:v>518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d' 0,1g"</c:f>
              <c:strCache>
                <c:ptCount val="1"/>
                <c:pt idx="0">
                  <c:v>Ved' 0,1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D$86:$D$101</c:f>
              <c:numCache>
                <c:formatCode>General</c:formatCode>
                <c:ptCount val="16"/>
                <c:pt idx="0">
                  <c:v>363</c:v>
                </c:pt>
                <c:pt idx="1">
                  <c:v>363</c:v>
                </c:pt>
                <c:pt idx="2">
                  <c:v>357</c:v>
                </c:pt>
                <c:pt idx="3">
                  <c:v>357</c:v>
                </c:pt>
                <c:pt idx="4">
                  <c:v>338</c:v>
                </c:pt>
                <c:pt idx="5">
                  <c:v>338</c:v>
                </c:pt>
                <c:pt idx="6">
                  <c:v>312</c:v>
                </c:pt>
                <c:pt idx="7">
                  <c:v>312</c:v>
                </c:pt>
                <c:pt idx="8">
                  <c:v>277</c:v>
                </c:pt>
                <c:pt idx="9">
                  <c:v>277</c:v>
                </c:pt>
                <c:pt idx="10">
                  <c:v>234</c:v>
                </c:pt>
                <c:pt idx="11">
                  <c:v>234</c:v>
                </c:pt>
                <c:pt idx="12">
                  <c:v>178</c:v>
                </c:pt>
                <c:pt idx="13">
                  <c:v>178</c:v>
                </c:pt>
                <c:pt idx="14">
                  <c:v>103</c:v>
                </c:pt>
                <c:pt idx="15">
                  <c:v>103</c:v>
                </c:pt>
              </c:numCache>
            </c:numRef>
          </c:xVal>
          <c:yVal>
            <c:numRef>
              <c:f>'celotna stena'!$C$86:$C$10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E$86:$E$101</c:f>
              <c:numCache>
                <c:formatCode>General</c:formatCode>
                <c:ptCount val="16"/>
                <c:pt idx="0">
                  <c:v>726</c:v>
                </c:pt>
                <c:pt idx="1">
                  <c:v>726</c:v>
                </c:pt>
                <c:pt idx="2">
                  <c:v>714</c:v>
                </c:pt>
                <c:pt idx="3">
                  <c:v>714</c:v>
                </c:pt>
                <c:pt idx="4">
                  <c:v>676</c:v>
                </c:pt>
                <c:pt idx="5">
                  <c:v>676</c:v>
                </c:pt>
                <c:pt idx="6">
                  <c:v>624</c:v>
                </c:pt>
                <c:pt idx="7">
                  <c:v>624</c:v>
                </c:pt>
                <c:pt idx="8">
                  <c:v>554</c:v>
                </c:pt>
                <c:pt idx="9">
                  <c:v>554</c:v>
                </c:pt>
                <c:pt idx="10">
                  <c:v>468</c:v>
                </c:pt>
                <c:pt idx="11">
                  <c:v>468</c:v>
                </c:pt>
                <c:pt idx="12">
                  <c:v>356</c:v>
                </c:pt>
                <c:pt idx="13">
                  <c:v>356</c:v>
                </c:pt>
                <c:pt idx="14">
                  <c:v>206</c:v>
                </c:pt>
                <c:pt idx="15">
                  <c:v>206</c:v>
                </c:pt>
              </c:numCache>
            </c:numRef>
          </c:xVal>
          <c:yVal>
            <c:numRef>
              <c:f>'celotna stena'!$C$86:$C$10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80657745"/>
        <c:axId val="59399719"/>
      </c:scatterChart>
      <c:valAx>
        <c:axId val="8065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25" spc="-1" strike="noStrike">
                    <a:latin typeface="Arial CE"/>
                  </a:defRPr>
                </a:pPr>
                <a:r>
                  <a:rPr b="1" i="1" sz="925" spc="-1" strike="noStrike"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99719"/>
        <c:crossesAt val="0"/>
        <c:crossBetween val="midCat"/>
      </c:valAx>
      <c:valAx>
        <c:axId val="59399719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925" spc="-1" strike="noStrike">
                    <a:latin typeface="Arial CE"/>
                  </a:defRPr>
                </a:pPr>
                <a:r>
                  <a:rPr b="1" i="1" sz="925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577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ojektni spekter pospeškov za elastično analiz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pekter"</c:f>
              <c:strCache>
                <c:ptCount val="1"/>
                <c:pt idx="0">
                  <c:v>spek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A$12:$A$54</c:f>
              <c:numCache>
                <c:formatCode>General</c:formatCode>
                <c:ptCount val="43"/>
                <c:pt idx="0">
                  <c:v>0</c:v>
                </c:pt>
                <c:pt idx="1">
                  <c:v>0.1</c:v>
                </c:pt>
                <c:pt idx="2">
                  <c:v>0.15</c:v>
                </c:pt>
                <c:pt idx="3">
                  <c:v>0.199999999999999</c:v>
                </c:pt>
                <c:pt idx="4">
                  <c:v>0.299999999999999</c:v>
                </c:pt>
                <c:pt idx="5">
                  <c:v>0.399999999999999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708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  <c:pt idx="19">
                  <c:v>1.7</c:v>
                </c:pt>
                <c:pt idx="20">
                  <c:v>1.8</c:v>
                </c:pt>
                <c:pt idx="21">
                  <c:v>1.9</c:v>
                </c:pt>
                <c:pt idx="22">
                  <c:v>2</c:v>
                </c:pt>
                <c:pt idx="23">
                  <c:v>2.1</c:v>
                </c:pt>
                <c:pt idx="24">
                  <c:v>2.2</c:v>
                </c:pt>
                <c:pt idx="25">
                  <c:v>2.3</c:v>
                </c:pt>
                <c:pt idx="26">
                  <c:v>2.4</c:v>
                </c:pt>
                <c:pt idx="27">
                  <c:v>2.5</c:v>
                </c:pt>
                <c:pt idx="28">
                  <c:v>2.6</c:v>
                </c:pt>
                <c:pt idx="29">
                  <c:v>2.7</c:v>
                </c:pt>
                <c:pt idx="30">
                  <c:v>2.8</c:v>
                </c:pt>
                <c:pt idx="31">
                  <c:v>2.9</c:v>
                </c:pt>
                <c:pt idx="32">
                  <c:v>3</c:v>
                </c:pt>
                <c:pt idx="33">
                  <c:v>3.1</c:v>
                </c:pt>
                <c:pt idx="34">
                  <c:v>3.2</c:v>
                </c:pt>
                <c:pt idx="35">
                  <c:v>3.3</c:v>
                </c:pt>
                <c:pt idx="36">
                  <c:v>3.4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  <c:pt idx="40">
                  <c:v>3.8</c:v>
                </c:pt>
                <c:pt idx="41">
                  <c:v>3.9</c:v>
                </c:pt>
                <c:pt idx="42">
                  <c:v>4</c:v>
                </c:pt>
              </c:numCache>
            </c:numRef>
          </c:xVal>
          <c:yVal>
            <c:numRef>
              <c:f>spekter!$B$12:$B$54</c:f>
              <c:numCache>
                <c:formatCode>General</c:formatCode>
                <c:ptCount val="43"/>
                <c:pt idx="0">
                  <c:v>0.191666666666667</c:v>
                </c:pt>
                <c:pt idx="1">
                  <c:v>0.215625</c:v>
                </c:pt>
                <c:pt idx="2">
                  <c:v>0.227604166666667</c:v>
                </c:pt>
                <c:pt idx="3">
                  <c:v>0.239583333333333</c:v>
                </c:pt>
                <c:pt idx="4">
                  <c:v>0.239583333333333</c:v>
                </c:pt>
                <c:pt idx="5">
                  <c:v>0.239583333333333</c:v>
                </c:pt>
                <c:pt idx="6">
                  <c:v>0.239583333333333</c:v>
                </c:pt>
                <c:pt idx="7">
                  <c:v>0.239583333333333</c:v>
                </c:pt>
                <c:pt idx="8">
                  <c:v>0.205357142857143</c:v>
                </c:pt>
                <c:pt idx="9">
                  <c:v>0.203036723163842</c:v>
                </c:pt>
                <c:pt idx="10">
                  <c:v>0.1796875</c:v>
                </c:pt>
                <c:pt idx="11">
                  <c:v>0.159722222222222</c:v>
                </c:pt>
                <c:pt idx="12">
                  <c:v>0.14375</c:v>
                </c:pt>
                <c:pt idx="13">
                  <c:v>0.130681818181818</c:v>
                </c:pt>
                <c:pt idx="14">
                  <c:v>0.119791666666667</c:v>
                </c:pt>
                <c:pt idx="15">
                  <c:v>0.110576923076923</c:v>
                </c:pt>
                <c:pt idx="16">
                  <c:v>0.102678571428571</c:v>
                </c:pt>
                <c:pt idx="17">
                  <c:v>0.0958333333333333</c:v>
                </c:pt>
                <c:pt idx="18">
                  <c:v>0.08984375</c:v>
                </c:pt>
                <c:pt idx="19">
                  <c:v>0.0845588235294118</c:v>
                </c:pt>
                <c:pt idx="20">
                  <c:v>0.0798611111111111</c:v>
                </c:pt>
                <c:pt idx="21">
                  <c:v>0.0756578947368421</c:v>
                </c:pt>
                <c:pt idx="22">
                  <c:v>0.071875</c:v>
                </c:pt>
                <c:pt idx="23">
                  <c:v>0.0651927437641723</c:v>
                </c:pt>
                <c:pt idx="24">
                  <c:v>0.059400826446281</c:v>
                </c:pt>
                <c:pt idx="25">
                  <c:v>0.054347826086956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5</c:v>
                </c:pt>
                <c:pt idx="42">
                  <c:v>0.05</c:v>
                </c:pt>
              </c:numCache>
            </c:numRef>
          </c:yVal>
          <c:smooth val="0"/>
        </c:ser>
        <c:axId val="43483505"/>
        <c:axId val="85194354"/>
      </c:scatterChart>
      <c:valAx>
        <c:axId val="43483505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94354"/>
        <c:crossesAt val="0"/>
        <c:crossBetween val="midCat"/>
      </c:valAx>
      <c:valAx>
        <c:axId val="8519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d [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835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480</xdr:colOff>
      <xdr:row>13</xdr:row>
      <xdr:rowOff>9720</xdr:rowOff>
    </xdr:from>
    <xdr:to>
      <xdr:col>12</xdr:col>
      <xdr:colOff>399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2693520" y="211464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3</xdr:row>
      <xdr:rowOff>19080</xdr:rowOff>
    </xdr:from>
    <xdr:to>
      <xdr:col>20</xdr:col>
      <xdr:colOff>419400</xdr:colOff>
      <xdr:row>27</xdr:row>
      <xdr:rowOff>86040</xdr:rowOff>
    </xdr:to>
    <xdr:graphicFrame>
      <xdr:nvGraphicFramePr>
        <xdr:cNvPr id="1" name="Chart 2"/>
        <xdr:cNvGraphicFramePr/>
      </xdr:nvGraphicFramePr>
      <xdr:xfrm>
        <a:off x="7818840" y="2124000"/>
        <a:ext cx="48866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10080</xdr:colOff>
      <xdr:row>13</xdr:row>
      <xdr:rowOff>19080</xdr:rowOff>
    </xdr:from>
    <xdr:to>
      <xdr:col>28</xdr:col>
      <xdr:colOff>429480</xdr:colOff>
      <xdr:row>30</xdr:row>
      <xdr:rowOff>86040</xdr:rowOff>
    </xdr:to>
    <xdr:graphicFrame>
      <xdr:nvGraphicFramePr>
        <xdr:cNvPr id="2" name="Chart 3"/>
        <xdr:cNvGraphicFramePr/>
      </xdr:nvGraphicFramePr>
      <xdr:xfrm>
        <a:off x="12934080" y="2124000"/>
        <a:ext cx="48866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08400</xdr:colOff>
      <xdr:row>54</xdr:row>
      <xdr:rowOff>142920</xdr:rowOff>
    </xdr:from>
    <xdr:to>
      <xdr:col>13</xdr:col>
      <xdr:colOff>389520</xdr:colOff>
      <xdr:row>70</xdr:row>
      <xdr:rowOff>9720</xdr:rowOff>
    </xdr:to>
    <xdr:graphicFrame>
      <xdr:nvGraphicFramePr>
        <xdr:cNvPr id="3" name="Chart 4"/>
        <xdr:cNvGraphicFramePr/>
      </xdr:nvGraphicFramePr>
      <xdr:xfrm>
        <a:off x="3321720" y="8886960"/>
        <a:ext cx="48866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78720</xdr:colOff>
      <xdr:row>83</xdr:row>
      <xdr:rowOff>9360</xdr:rowOff>
    </xdr:from>
    <xdr:to>
      <xdr:col>16</xdr:col>
      <xdr:colOff>20520</xdr:colOff>
      <xdr:row>101</xdr:row>
      <xdr:rowOff>162000</xdr:rowOff>
    </xdr:to>
    <xdr:graphicFrame>
      <xdr:nvGraphicFramePr>
        <xdr:cNvPr id="4" name="Chart 8"/>
        <xdr:cNvGraphicFramePr/>
      </xdr:nvGraphicFramePr>
      <xdr:xfrm>
        <a:off x="4368600" y="13449240"/>
        <a:ext cx="53852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84</xdr:row>
      <xdr:rowOff>0</xdr:rowOff>
    </xdr:from>
    <xdr:to>
      <xdr:col>24</xdr:col>
      <xdr:colOff>429120</xdr:colOff>
      <xdr:row>100</xdr:row>
      <xdr:rowOff>38160</xdr:rowOff>
    </xdr:to>
    <xdr:graphicFrame>
      <xdr:nvGraphicFramePr>
        <xdr:cNvPr id="5" name="Chart 9"/>
        <xdr:cNvGraphicFramePr/>
      </xdr:nvGraphicFramePr>
      <xdr:xfrm>
        <a:off x="10371600" y="13601880"/>
        <a:ext cx="48963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18720</xdr:rowOff>
    </xdr:from>
    <xdr:to>
      <xdr:col>11</xdr:col>
      <xdr:colOff>419400</xdr:colOff>
      <xdr:row>29</xdr:row>
      <xdr:rowOff>86040</xdr:rowOff>
    </xdr:to>
    <xdr:graphicFrame>
      <xdr:nvGraphicFramePr>
        <xdr:cNvPr id="6" name="Chart 1"/>
        <xdr:cNvGraphicFramePr/>
      </xdr:nvGraphicFramePr>
      <xdr:xfrm>
        <a:off x="2552760" y="1800000"/>
        <a:ext cx="48866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0.56"/>
    <col collapsed="false" customWidth="true" hidden="false" outlineLevel="0" max="8" min="8" style="0" width="9.56"/>
    <col collapsed="false" customWidth="true" hidden="false" outlineLevel="0" max="12" min="12" style="0" width="12.28"/>
  </cols>
  <sheetData>
    <row r="1" s="1" customFormat="true" ht="15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</row>
    <row r="5" customFormat="false" ht="12.75" hidden="false" customHeight="false" outlineLevel="0" collapsed="false">
      <c r="B5" s="0" t="s">
        <v>2</v>
      </c>
      <c r="D5" s="3"/>
      <c r="E5" s="4" t="s">
        <v>3</v>
      </c>
      <c r="F5" s="4"/>
      <c r="G5" s="4" t="s">
        <v>4</v>
      </c>
      <c r="H5" s="4"/>
    </row>
    <row r="6" customFormat="false" ht="12.75" hidden="false" customHeight="false" outlineLevel="0" collapsed="false">
      <c r="D6" s="3" t="s">
        <v>5</v>
      </c>
      <c r="E6" s="3" t="s">
        <v>6</v>
      </c>
      <c r="F6" s="3" t="s">
        <v>7</v>
      </c>
      <c r="G6" s="3" t="s">
        <v>6</v>
      </c>
      <c r="H6" s="3" t="s">
        <v>7</v>
      </c>
    </row>
    <row r="7" customFormat="false" ht="12.75" hidden="false" customHeight="false" outlineLevel="0" collapsed="false">
      <c r="B7" s="0" t="s">
        <v>8</v>
      </c>
      <c r="D7" s="5" t="s">
        <v>9</v>
      </c>
      <c r="E7" s="5" t="s">
        <v>10</v>
      </c>
      <c r="F7" s="5" t="s">
        <v>9</v>
      </c>
      <c r="G7" s="5" t="s">
        <v>10</v>
      </c>
      <c r="H7" s="5" t="s">
        <v>9</v>
      </c>
    </row>
    <row r="8" customFormat="false" ht="12.75" hidden="false" customHeight="false" outlineLevel="0" collapsed="false">
      <c r="A8" s="0" t="s">
        <v>11</v>
      </c>
      <c r="B8" s="0" t="s">
        <v>12</v>
      </c>
      <c r="D8" s="6" t="n">
        <f aca="false">9*8*L8</f>
        <v>2916</v>
      </c>
      <c r="E8" s="6" t="n">
        <v>0</v>
      </c>
      <c r="F8" s="6" t="n">
        <v>0</v>
      </c>
      <c r="G8" s="6" t="n">
        <v>0</v>
      </c>
      <c r="H8" s="6" t="n">
        <v>0</v>
      </c>
      <c r="J8" s="0" t="s">
        <v>13</v>
      </c>
      <c r="L8" s="0" t="n">
        <v>40.5</v>
      </c>
      <c r="M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  <c r="D9" s="6" t="n">
        <f aca="false">3*8*L8</f>
        <v>972</v>
      </c>
      <c r="E9" s="6" t="n">
        <v>0</v>
      </c>
      <c r="F9" s="6" t="n">
        <v>0</v>
      </c>
      <c r="G9" s="6" t="n">
        <v>0</v>
      </c>
      <c r="H9" s="6" t="n">
        <v>0</v>
      </c>
      <c r="J9" s="6"/>
    </row>
    <row r="10" customFormat="false" ht="12.75" hidden="false" customHeight="false" outlineLevel="0" collapsed="false">
      <c r="A10" s="0" t="s">
        <v>17</v>
      </c>
      <c r="B10" s="0" t="s">
        <v>18</v>
      </c>
      <c r="D10" s="6" t="n">
        <v>0</v>
      </c>
      <c r="E10" s="6" t="n">
        <v>3730</v>
      </c>
      <c r="F10" s="6" t="n">
        <v>155</v>
      </c>
      <c r="G10" s="6" t="n">
        <v>16</v>
      </c>
      <c r="H10" s="6" t="n">
        <v>4</v>
      </c>
    </row>
    <row r="11" customFormat="false" ht="12.75" hidden="false" customHeight="false" outlineLevel="0" collapsed="false">
      <c r="A11" s="0" t="s">
        <v>19</v>
      </c>
      <c r="B11" s="0" t="s">
        <v>20</v>
      </c>
      <c r="D11" s="6" t="n">
        <v>0</v>
      </c>
      <c r="E11" s="6" t="n">
        <v>13482</v>
      </c>
      <c r="F11" s="6" t="n">
        <v>836</v>
      </c>
      <c r="G11" s="6" t="n">
        <v>3</v>
      </c>
      <c r="H11" s="6" t="n">
        <v>1</v>
      </c>
      <c r="L11" s="0" t="s">
        <v>21</v>
      </c>
      <c r="N11" s="0" t="s">
        <v>22</v>
      </c>
      <c r="O11" s="0" t="s">
        <v>23</v>
      </c>
      <c r="P11" s="0" t="s">
        <v>24</v>
      </c>
    </row>
    <row r="12" customFormat="false" ht="14.25" hidden="false" customHeight="false" outlineLevel="0" collapsed="false">
      <c r="L12" s="0" t="s">
        <v>25</v>
      </c>
      <c r="N12" s="0" t="n">
        <f aca="false">L42</f>
        <v>30</v>
      </c>
      <c r="O12" s="0" t="n">
        <f aca="false">L25</f>
        <v>49.5</v>
      </c>
      <c r="P12" s="0" t="n">
        <f aca="false">L8</f>
        <v>40.5</v>
      </c>
    </row>
    <row r="13" customFormat="false" ht="12.75" hidden="false" customHeight="false" outlineLevel="0" collapsed="false">
      <c r="B13" s="0" t="s">
        <v>26</v>
      </c>
      <c r="L13" s="0" t="s">
        <v>27</v>
      </c>
      <c r="M13" s="0" t="s">
        <v>12</v>
      </c>
      <c r="N13" s="6" t="n">
        <f aca="false">D42</f>
        <v>2160</v>
      </c>
      <c r="O13" s="6" t="n">
        <f aca="false">D25</f>
        <v>3564</v>
      </c>
      <c r="P13" s="6" t="n">
        <f aca="false">D8</f>
        <v>2916</v>
      </c>
    </row>
    <row r="14" customFormat="false" ht="12.75" hidden="false" customHeight="false" outlineLevel="0" collapsed="false">
      <c r="B14" s="0" t="s">
        <v>28</v>
      </c>
      <c r="D14" s="6" t="n">
        <f aca="false">D8+0.3*D9+D10</f>
        <v>3207.6</v>
      </c>
      <c r="E14" s="6" t="n">
        <f aca="false">E8+0.3*E9+E10</f>
        <v>3730</v>
      </c>
      <c r="F14" s="6" t="n">
        <f aca="false">F8+0.3*F9+F10</f>
        <v>155</v>
      </c>
      <c r="G14" s="6" t="n">
        <f aca="false">G8+0.3*G9+G10</f>
        <v>16</v>
      </c>
      <c r="H14" s="6" t="n">
        <f aca="false">H8+0.3*H9+H10</f>
        <v>4</v>
      </c>
      <c r="M14" s="0" t="s">
        <v>16</v>
      </c>
      <c r="N14" s="6" t="n">
        <f aca="false">D43</f>
        <v>720</v>
      </c>
      <c r="O14" s="6" t="n">
        <f aca="false">D26</f>
        <v>1188</v>
      </c>
      <c r="P14" s="6" t="n">
        <f aca="false">D9</f>
        <v>972</v>
      </c>
    </row>
    <row r="15" customFormat="false" ht="12.75" hidden="false" customHeight="false" outlineLevel="0" collapsed="false">
      <c r="B15" s="0" t="s">
        <v>29</v>
      </c>
      <c r="C15" s="7"/>
      <c r="D15" s="6" t="n">
        <f aca="false">D8+0.3*D9+D11</f>
        <v>3207.6</v>
      </c>
      <c r="E15" s="6" t="n">
        <f aca="false">E8+0.3*E9+E11</f>
        <v>13482</v>
      </c>
      <c r="F15" s="6" t="n">
        <f aca="false">F8+0.3*F9+F11</f>
        <v>836</v>
      </c>
      <c r="G15" s="6" t="n">
        <f aca="false">G8+0.3*G9+G11</f>
        <v>3</v>
      </c>
      <c r="H15" s="6" t="n">
        <f aca="false">H8+0.3*H9+H11</f>
        <v>1</v>
      </c>
      <c r="M15" s="0" t="s">
        <v>30</v>
      </c>
      <c r="N15" s="0" t="n">
        <f aca="false">1.35*N13+1.5*N14</f>
        <v>3996</v>
      </c>
      <c r="O15" s="6" t="n">
        <f aca="false">1.35*O13+1.5*O14</f>
        <v>6593.4</v>
      </c>
      <c r="P15" s="6" t="n">
        <f aca="false">1.35*P13+1.5*P14</f>
        <v>5394.6</v>
      </c>
    </row>
    <row r="16" customFormat="false" ht="12.75" hidden="false" customHeight="false" outlineLevel="0" collapsed="false">
      <c r="B16" s="0" t="s">
        <v>31</v>
      </c>
      <c r="C16" s="7"/>
      <c r="D16" s="6" t="n">
        <f aca="false">MAX(D14,D15)</f>
        <v>3207.6</v>
      </c>
      <c r="F16" s="6"/>
      <c r="H16" s="6"/>
    </row>
    <row r="17" customFormat="false" ht="12.75" hidden="false" customHeight="false" outlineLevel="0" collapsed="false">
      <c r="B17" s="0" t="s">
        <v>32</v>
      </c>
      <c r="C17" s="7"/>
      <c r="D17" s="6"/>
      <c r="F17" s="6"/>
      <c r="H17" s="6"/>
    </row>
    <row r="18" customFormat="false" ht="12.75" hidden="false" customHeight="false" outlineLevel="0" collapsed="false">
      <c r="B18" s="0" t="s">
        <v>33</v>
      </c>
      <c r="C18" s="7"/>
      <c r="D18" s="6" t="n">
        <f aca="false">D8+0.3*D9+SQRT(D10^2+D11^2)</f>
        <v>3207.6</v>
      </c>
      <c r="E18" s="6" t="n">
        <f aca="false">E8+0.3*E9+SQRT(E10^2+E11^2)</f>
        <v>13988.4675357953</v>
      </c>
      <c r="F18" s="6" t="n">
        <f aca="false">F8+0.3*F9+SQRT(F10^2+F11^2)</f>
        <v>850.247610993409</v>
      </c>
      <c r="G18" s="6" t="n">
        <f aca="false">G8+0.3*G9+SQRT(G10^2+G11^2)</f>
        <v>16.2788205960997</v>
      </c>
      <c r="H18" s="6" t="n">
        <f aca="false">H8+0.3*H9+SQRT(H10^2+H11^2)</f>
        <v>4.12310562561766</v>
      </c>
    </row>
    <row r="19" customFormat="false" ht="12.75" hidden="false" customHeight="false" outlineLevel="0" collapsed="false">
      <c r="C19" s="7"/>
      <c r="F19" s="6"/>
    </row>
    <row r="20" customFormat="false" ht="12.75" hidden="false" customHeight="false" outlineLevel="0" collapsed="false">
      <c r="B20" s="0" t="s">
        <v>34</v>
      </c>
      <c r="D20" s="8" t="n">
        <f aca="false">D16/$D$64/$D$65/100/100/$D$67*1.5</f>
        <v>0.13365</v>
      </c>
      <c r="E20" s="0" t="s">
        <v>35</v>
      </c>
    </row>
    <row r="22" customFormat="false" ht="12.75" hidden="false" customHeight="false" outlineLevel="0" collapsed="false">
      <c r="B22" s="0" t="s">
        <v>36</v>
      </c>
      <c r="D22" s="3"/>
      <c r="E22" s="4" t="s">
        <v>3</v>
      </c>
      <c r="F22" s="4"/>
      <c r="G22" s="4" t="s">
        <v>4</v>
      </c>
      <c r="H22" s="4"/>
    </row>
    <row r="23" customFormat="false" ht="12.75" hidden="false" customHeight="false" outlineLevel="0" collapsed="false">
      <c r="D23" s="3" t="s">
        <v>5</v>
      </c>
      <c r="E23" s="3" t="s">
        <v>6</v>
      </c>
      <c r="F23" s="3" t="s">
        <v>7</v>
      </c>
      <c r="G23" s="3" t="s">
        <v>6</v>
      </c>
      <c r="H23" s="3" t="s">
        <v>7</v>
      </c>
    </row>
    <row r="24" customFormat="false" ht="12.75" hidden="false" customHeight="false" outlineLevel="0" collapsed="false">
      <c r="B24" s="0" t="s">
        <v>8</v>
      </c>
      <c r="D24" s="5" t="s">
        <v>9</v>
      </c>
      <c r="E24" s="5" t="s">
        <v>10</v>
      </c>
      <c r="F24" s="5" t="s">
        <v>9</v>
      </c>
      <c r="G24" s="5" t="s">
        <v>10</v>
      </c>
      <c r="H24" s="5" t="s">
        <v>9</v>
      </c>
    </row>
    <row r="25" customFormat="false" ht="12.75" hidden="false" customHeight="false" outlineLevel="0" collapsed="false">
      <c r="A25" s="0" t="s">
        <v>11</v>
      </c>
      <c r="B25" s="0" t="s">
        <v>12</v>
      </c>
      <c r="D25" s="6" t="n">
        <f aca="false">9*8*L25</f>
        <v>3564</v>
      </c>
      <c r="E25" s="6" t="n">
        <v>0</v>
      </c>
      <c r="F25" s="6" t="n">
        <v>0</v>
      </c>
      <c r="G25" s="6" t="n">
        <v>0</v>
      </c>
      <c r="H25" s="6" t="n">
        <v>0</v>
      </c>
      <c r="J25" s="0" t="s">
        <v>13</v>
      </c>
      <c r="L25" s="0" t="n">
        <v>49.5</v>
      </c>
      <c r="M25" s="0" t="s">
        <v>14</v>
      </c>
    </row>
    <row r="26" customFormat="false" ht="12.75" hidden="false" customHeight="false" outlineLevel="0" collapsed="false">
      <c r="A26" s="0" t="s">
        <v>15</v>
      </c>
      <c r="B26" s="0" t="s">
        <v>16</v>
      </c>
      <c r="D26" s="6" t="n">
        <f aca="false">3*8*L25</f>
        <v>1188</v>
      </c>
      <c r="E26" s="6" t="n">
        <v>0</v>
      </c>
      <c r="F26" s="6" t="n">
        <v>0</v>
      </c>
      <c r="G26" s="6" t="n">
        <v>0</v>
      </c>
      <c r="H26" s="6" t="n">
        <v>0</v>
      </c>
      <c r="J26" s="6"/>
    </row>
    <row r="27" customFormat="false" ht="12.75" hidden="false" customHeight="false" outlineLevel="0" collapsed="false">
      <c r="A27" s="0" t="s">
        <v>17</v>
      </c>
      <c r="B27" s="0" t="s">
        <v>18</v>
      </c>
      <c r="D27" s="6" t="n">
        <v>0</v>
      </c>
      <c r="E27" s="6" t="n">
        <v>2484</v>
      </c>
      <c r="F27" s="6" t="n">
        <v>155</v>
      </c>
      <c r="G27" s="6" t="n">
        <v>16</v>
      </c>
      <c r="H27" s="6" t="n">
        <v>4</v>
      </c>
      <c r="J27" s="0" t="s">
        <v>37</v>
      </c>
      <c r="N27" s="0" t="n">
        <f aca="false">F10*2+F27*2+F44*4</f>
        <v>4248</v>
      </c>
    </row>
    <row r="28" customFormat="false" ht="12.75" hidden="false" customHeight="false" outlineLevel="0" collapsed="false">
      <c r="A28" s="0" t="s">
        <v>19</v>
      </c>
      <c r="B28" s="0" t="s">
        <v>20</v>
      </c>
      <c r="D28" s="6" t="n">
        <v>0</v>
      </c>
      <c r="E28" s="6" t="n">
        <v>13482</v>
      </c>
      <c r="F28" s="6" t="n">
        <v>836</v>
      </c>
      <c r="G28" s="6" t="n">
        <v>3</v>
      </c>
      <c r="H28" s="6" t="n">
        <v>1</v>
      </c>
      <c r="J28" s="0" t="s">
        <v>38</v>
      </c>
      <c r="N28" s="0" t="n">
        <f aca="false">F11*2+F28*2+F45*4</f>
        <v>4388</v>
      </c>
    </row>
    <row r="29" customFormat="false" ht="12.75" hidden="false" customHeight="false" outlineLevel="0" collapsed="false">
      <c r="J29" s="0" t="s">
        <v>39</v>
      </c>
      <c r="N29" s="6" t="n">
        <f aca="false">Q29*Q30</f>
        <v>4824.15254237288</v>
      </c>
      <c r="P29" s="0" t="s">
        <v>40</v>
      </c>
      <c r="Q29" s="0" t="n">
        <f aca="false">(D14*2+D33*2+D48*4)/9.81</f>
        <v>2422.01834862385</v>
      </c>
    </row>
    <row r="30" customFormat="false" ht="12.75" hidden="false" customHeight="false" outlineLevel="0" collapsed="false">
      <c r="B30" s="0" t="s">
        <v>26</v>
      </c>
      <c r="P30" s="0" t="s">
        <v>41</v>
      </c>
      <c r="Q30" s="0" t="n">
        <f aca="false">spekter!C21</f>
        <v>1.99179025423729</v>
      </c>
    </row>
    <row r="31" customFormat="false" ht="12.75" hidden="false" customHeight="false" outlineLevel="0" collapsed="false">
      <c r="B31" s="0" t="s">
        <v>28</v>
      </c>
      <c r="D31" s="6" t="n">
        <f aca="false">D25+0.3*D26+D27</f>
        <v>3920.4</v>
      </c>
      <c r="E31" s="6" t="n">
        <f aca="false">E25+0.3*E26+E27</f>
        <v>2484</v>
      </c>
      <c r="F31" s="6" t="n">
        <f aca="false">F25+0.3*F26+F27</f>
        <v>155</v>
      </c>
      <c r="G31" s="6" t="n">
        <f aca="false">G25+0.3*G26+G27</f>
        <v>16</v>
      </c>
      <c r="H31" s="6" t="n">
        <f aca="false">H25+0.3*H26+H27</f>
        <v>4</v>
      </c>
      <c r="J31" s="0" t="s">
        <v>42</v>
      </c>
      <c r="K31" s="0" t="s">
        <v>43</v>
      </c>
      <c r="M31" s="0" t="s">
        <v>44</v>
      </c>
    </row>
    <row r="32" customFormat="false" ht="12.75" hidden="false" customHeight="false" outlineLevel="0" collapsed="false">
      <c r="B32" s="0" t="s">
        <v>29</v>
      </c>
      <c r="C32" s="7"/>
      <c r="D32" s="6" t="n">
        <f aca="false">D25+0.3*D26+D28</f>
        <v>3920.4</v>
      </c>
      <c r="E32" s="6" t="n">
        <f aca="false">E25+0.3*E26+E28</f>
        <v>13482</v>
      </c>
      <c r="F32" s="6" t="n">
        <f aca="false">F25+0.3*F26+F28</f>
        <v>836</v>
      </c>
      <c r="G32" s="6" t="n">
        <f aca="false">G25+0.3*G26+G28</f>
        <v>3</v>
      </c>
      <c r="H32" s="6" t="n">
        <f aca="false">H25+0.3*H26+H28</f>
        <v>1</v>
      </c>
      <c r="J32" s="0" t="s">
        <v>45</v>
      </c>
      <c r="K32" s="8" t="n">
        <f aca="false">(D14+D31)*2/N28/280*0.09*4.4</f>
        <v>0.0045948170334679</v>
      </c>
      <c r="L32" s="0" t="s">
        <v>46</v>
      </c>
    </row>
    <row r="33" customFormat="false" ht="12.75" hidden="false" customHeight="false" outlineLevel="0" collapsed="false">
      <c r="B33" s="0" t="s">
        <v>31</v>
      </c>
      <c r="C33" s="7"/>
      <c r="D33" s="6" t="n">
        <f aca="false">MAX(D31,D32)</f>
        <v>3920.4</v>
      </c>
      <c r="F33" s="6"/>
      <c r="H33" s="6"/>
      <c r="J33" s="0" t="s">
        <v>47</v>
      </c>
      <c r="K33" s="8" t="n">
        <f aca="false">K34/K35*K36/K37*3</f>
        <v>0.0148006644518272</v>
      </c>
      <c r="L33" s="8" t="s">
        <v>46</v>
      </c>
      <c r="M33" s="8" t="n">
        <f aca="false">M34/M35*M36/M37*3</f>
        <v>0.0132531763247598</v>
      </c>
      <c r="N33" s="0" t="s">
        <v>46</v>
      </c>
    </row>
    <row r="34" customFormat="false" ht="12.75" hidden="false" customHeight="false" outlineLevel="0" collapsed="false">
      <c r="B34" s="0" t="s">
        <v>32</v>
      </c>
      <c r="C34" s="7"/>
      <c r="D34" s="6"/>
      <c r="F34" s="6"/>
      <c r="H34" s="6"/>
      <c r="J34" s="0" t="s">
        <v>48</v>
      </c>
      <c r="K34" s="0" t="n">
        <f aca="false">(D14+D31)*2/8</f>
        <v>1782</v>
      </c>
      <c r="L34" s="0" t="s">
        <v>9</v>
      </c>
      <c r="M34" s="0" t="n">
        <f aca="false">K34</f>
        <v>1782</v>
      </c>
      <c r="N34" s="0" t="s">
        <v>9</v>
      </c>
    </row>
    <row r="35" customFormat="false" ht="12.75" hidden="false" customHeight="false" outlineLevel="0" collapsed="false">
      <c r="B35" s="0" t="s">
        <v>33</v>
      </c>
      <c r="C35" s="7"/>
      <c r="D35" s="6" t="n">
        <f aca="false">D25+0.3*D26+SQRT(D27^2+D28^2)</f>
        <v>3920.4</v>
      </c>
      <c r="E35" s="6" t="n">
        <f aca="false">E25+0.3*E26+SQRT(E27^2+E28^2)</f>
        <v>13708.9233712936</v>
      </c>
      <c r="F35" s="6" t="n">
        <f aca="false">F25+0.3*F26+SQRT(F27^2+F28^2)</f>
        <v>850.247610993409</v>
      </c>
      <c r="G35" s="6" t="n">
        <f aca="false">G25+0.3*G26+SQRT(G27^2+G28^2)</f>
        <v>16.2788205960997</v>
      </c>
      <c r="H35" s="6" t="n">
        <f aca="false">H25+0.3*H26+SQRT(H27^2+H28^2)</f>
        <v>4.12310562561766</v>
      </c>
      <c r="J35" s="0" t="s">
        <v>49</v>
      </c>
      <c r="K35" s="0" t="n">
        <f aca="false">282+175+207+239</f>
        <v>903</v>
      </c>
      <c r="L35" s="0" t="s">
        <v>9</v>
      </c>
      <c r="M35" s="0" t="n">
        <f aca="false">259*2+202*2</f>
        <v>922</v>
      </c>
      <c r="N35" s="0" t="s">
        <v>9</v>
      </c>
    </row>
    <row r="36" customFormat="false" ht="12.75" hidden="false" customHeight="false" outlineLevel="0" collapsed="false">
      <c r="C36" s="7"/>
      <c r="F36" s="6"/>
      <c r="J36" s="0" t="s">
        <v>50</v>
      </c>
      <c r="K36" s="0" t="n">
        <f aca="false">4.16-3.46</f>
        <v>0.7</v>
      </c>
      <c r="L36" s="0" t="s">
        <v>51</v>
      </c>
      <c r="M36" s="0" t="n">
        <f aca="false">3.82-3.18</f>
        <v>0.64</v>
      </c>
      <c r="N36" s="0" t="s">
        <v>51</v>
      </c>
    </row>
    <row r="37" customFormat="false" ht="12.75" hidden="false" customHeight="false" outlineLevel="0" collapsed="false">
      <c r="B37" s="0" t="s">
        <v>34</v>
      </c>
      <c r="D37" s="8" t="n">
        <f aca="false">D33/$D$64/$D$65/100/100/$D$67*1.5</f>
        <v>0.16335</v>
      </c>
      <c r="E37" s="0" t="s">
        <v>35</v>
      </c>
      <c r="J37" s="0" t="s">
        <v>52</v>
      </c>
      <c r="K37" s="0" t="n">
        <v>280</v>
      </c>
      <c r="L37" s="0" t="s">
        <v>51</v>
      </c>
      <c r="M37" s="0" t="n">
        <f aca="false">K37</f>
        <v>280</v>
      </c>
      <c r="N37" s="0" t="s">
        <v>51</v>
      </c>
    </row>
    <row r="39" customFormat="false" ht="12.75" hidden="false" customHeight="false" outlineLevel="0" collapsed="false">
      <c r="B39" s="0" t="s">
        <v>53</v>
      </c>
      <c r="D39" s="3"/>
      <c r="E39" s="4" t="s">
        <v>3</v>
      </c>
      <c r="F39" s="4"/>
      <c r="G39" s="4" t="s">
        <v>4</v>
      </c>
      <c r="H39" s="4"/>
    </row>
    <row r="40" customFormat="false" ht="12.75" hidden="false" customHeight="false" outlineLevel="0" collapsed="false">
      <c r="D40" s="3" t="s">
        <v>5</v>
      </c>
      <c r="E40" s="3" t="s">
        <v>6</v>
      </c>
      <c r="F40" s="3" t="s">
        <v>7</v>
      </c>
      <c r="G40" s="3" t="s">
        <v>6</v>
      </c>
      <c r="H40" s="3" t="s">
        <v>7</v>
      </c>
    </row>
    <row r="41" customFormat="false" ht="12.75" hidden="false" customHeight="false" outlineLevel="0" collapsed="false">
      <c r="B41" s="0" t="s">
        <v>8</v>
      </c>
      <c r="D41" s="5" t="s">
        <v>9</v>
      </c>
      <c r="E41" s="5" t="s">
        <v>10</v>
      </c>
      <c r="F41" s="5" t="s">
        <v>9</v>
      </c>
      <c r="G41" s="5" t="s">
        <v>10</v>
      </c>
      <c r="H41" s="5" t="s">
        <v>9</v>
      </c>
    </row>
    <row r="42" customFormat="false" ht="12.75" hidden="false" customHeight="false" outlineLevel="0" collapsed="false">
      <c r="A42" s="0" t="s">
        <v>11</v>
      </c>
      <c r="B42" s="0" t="s">
        <v>12</v>
      </c>
      <c r="D42" s="6" t="n">
        <f aca="false">9*8*L42</f>
        <v>2160</v>
      </c>
      <c r="E42" s="6" t="n">
        <v>0</v>
      </c>
      <c r="F42" s="6" t="n">
        <v>0</v>
      </c>
      <c r="G42" s="6" t="n">
        <v>0</v>
      </c>
      <c r="H42" s="6" t="n">
        <v>0</v>
      </c>
      <c r="J42" s="0" t="s">
        <v>13</v>
      </c>
      <c r="L42" s="0" t="n">
        <v>30</v>
      </c>
      <c r="M42" s="0" t="s">
        <v>14</v>
      </c>
    </row>
    <row r="43" customFormat="false" ht="12.75" hidden="false" customHeight="false" outlineLevel="0" collapsed="false">
      <c r="A43" s="0" t="s">
        <v>15</v>
      </c>
      <c r="B43" s="0" t="s">
        <v>16</v>
      </c>
      <c r="D43" s="6" t="n">
        <f aca="false">3*8*L42</f>
        <v>720</v>
      </c>
      <c r="E43" s="6" t="n">
        <v>0</v>
      </c>
      <c r="F43" s="6" t="n">
        <v>0</v>
      </c>
      <c r="G43" s="6" t="n">
        <v>0</v>
      </c>
      <c r="H43" s="6" t="n">
        <v>0</v>
      </c>
      <c r="J43" s="6"/>
    </row>
    <row r="44" customFormat="false" ht="12.75" hidden="false" customHeight="false" outlineLevel="0" collapsed="false">
      <c r="A44" s="0" t="s">
        <v>17</v>
      </c>
      <c r="B44" s="0" t="s">
        <v>18</v>
      </c>
      <c r="D44" s="6" t="n">
        <v>0</v>
      </c>
      <c r="E44" s="6" t="n">
        <v>14635</v>
      </c>
      <c r="F44" s="6" t="n">
        <v>907</v>
      </c>
      <c r="G44" s="6" t="n">
        <v>3</v>
      </c>
      <c r="H44" s="6" t="n">
        <v>1</v>
      </c>
    </row>
    <row r="45" customFormat="false" ht="12.75" hidden="false" customHeight="false" outlineLevel="0" collapsed="false">
      <c r="A45" s="0" t="s">
        <v>19</v>
      </c>
      <c r="B45" s="0" t="s">
        <v>20</v>
      </c>
      <c r="D45" s="6" t="n">
        <v>0</v>
      </c>
      <c r="E45" s="6" t="n">
        <v>4199</v>
      </c>
      <c r="F45" s="6" t="n">
        <v>261</v>
      </c>
      <c r="G45" s="6" t="n">
        <v>18</v>
      </c>
      <c r="H45" s="6" t="n">
        <v>4</v>
      </c>
    </row>
    <row r="47" customFormat="false" ht="12.75" hidden="false" customHeight="false" outlineLevel="0" collapsed="false">
      <c r="B47" s="0" t="s">
        <v>26</v>
      </c>
    </row>
    <row r="48" customFormat="false" ht="12.75" hidden="false" customHeight="false" outlineLevel="0" collapsed="false">
      <c r="B48" s="0" t="s">
        <v>28</v>
      </c>
      <c r="D48" s="6" t="n">
        <f aca="false">D42+0.3*D43+D44</f>
        <v>2376</v>
      </c>
      <c r="E48" s="6" t="n">
        <f aca="false">E42+0.3*E43+E44</f>
        <v>14635</v>
      </c>
      <c r="F48" s="6" t="n">
        <f aca="false">F42+0.3*F43+F44</f>
        <v>907</v>
      </c>
      <c r="G48" s="6" t="n">
        <f aca="false">G42+0.3*G43+G44</f>
        <v>3</v>
      </c>
      <c r="H48" s="6" t="n">
        <f aca="false">H42+0.3*H43+H44</f>
        <v>1</v>
      </c>
    </row>
    <row r="49" customFormat="false" ht="12.75" hidden="false" customHeight="false" outlineLevel="0" collapsed="false">
      <c r="B49" s="0" t="s">
        <v>29</v>
      </c>
      <c r="C49" s="7"/>
      <c r="D49" s="6" t="n">
        <f aca="false">D42+0.3*D43+D45</f>
        <v>2376</v>
      </c>
      <c r="E49" s="6" t="n">
        <f aca="false">E42+0.3*E43+E45</f>
        <v>4199</v>
      </c>
      <c r="F49" s="6" t="n">
        <f aca="false">F42+0.3*F43+F45</f>
        <v>261</v>
      </c>
      <c r="G49" s="6" t="n">
        <f aca="false">G42+0.3*G43+G45</f>
        <v>18</v>
      </c>
      <c r="H49" s="6" t="n">
        <f aca="false">H42+0.3*H43+H45</f>
        <v>4</v>
      </c>
    </row>
    <row r="50" customFormat="false" ht="12.75" hidden="false" customHeight="false" outlineLevel="0" collapsed="false">
      <c r="B50" s="0" t="s">
        <v>31</v>
      </c>
      <c r="C50" s="7"/>
      <c r="D50" s="6" t="n">
        <f aca="false">MAX(D48,D49)</f>
        <v>2376</v>
      </c>
      <c r="F50" s="6"/>
      <c r="H50" s="6"/>
    </row>
    <row r="51" customFormat="false" ht="12.75" hidden="false" customHeight="false" outlineLevel="0" collapsed="false">
      <c r="B51" s="0" t="s">
        <v>32</v>
      </c>
      <c r="C51" s="7"/>
      <c r="D51" s="6"/>
      <c r="F51" s="6"/>
      <c r="H51" s="6"/>
    </row>
    <row r="52" customFormat="false" ht="12.75" hidden="false" customHeight="false" outlineLevel="0" collapsed="false">
      <c r="B52" s="0" t="s">
        <v>33</v>
      </c>
      <c r="C52" s="7"/>
      <c r="D52" s="6" t="n">
        <f aca="false">D42+0.3*D43+SQRT(D44^2+D45^2)</f>
        <v>2376</v>
      </c>
      <c r="E52" s="6" t="n">
        <f aca="false">E42+0.3*E43+SQRT(E44^2+E45^2)</f>
        <v>15225.4663639575</v>
      </c>
      <c r="F52" s="6" t="n">
        <f aca="false">F42+0.3*F43+SQRT(F44^2+F45^2)</f>
        <v>943.806124158982</v>
      </c>
      <c r="G52" s="6" t="n">
        <f aca="false">G42+0.3*G43+SQRT(G44^2+G45^2)</f>
        <v>18.2482875908947</v>
      </c>
      <c r="H52" s="6" t="n">
        <f aca="false">H42+0.3*H43+SQRT(H44^2+H45^2)</f>
        <v>4.12310562561766</v>
      </c>
    </row>
    <row r="53" customFormat="false" ht="12.75" hidden="false" customHeight="false" outlineLevel="0" collapsed="false">
      <c r="C53" s="7"/>
      <c r="F53" s="6"/>
    </row>
    <row r="54" customFormat="false" ht="12.75" hidden="false" customHeight="false" outlineLevel="0" collapsed="false">
      <c r="B54" s="0" t="s">
        <v>34</v>
      </c>
      <c r="D54" s="8" t="n">
        <f aca="false">D50/$D$64/$D$65/100/100/$D$67*1.5</f>
        <v>0.099</v>
      </c>
      <c r="E54" s="0" t="s">
        <v>35</v>
      </c>
    </row>
    <row r="56" customFormat="false" ht="12.75" hidden="false" customHeight="false" outlineLevel="0" collapsed="false">
      <c r="B56" s="0" t="s">
        <v>54</v>
      </c>
    </row>
    <row r="57" customFormat="false" ht="12.75" hidden="false" customHeight="false" outlineLevel="0" collapsed="false">
      <c r="B57" s="0" t="s">
        <v>55</v>
      </c>
    </row>
    <row r="58" customFormat="false" ht="12.75" hidden="false" customHeight="false" outlineLevel="0" collapsed="false">
      <c r="B58" s="0" t="s">
        <v>56</v>
      </c>
    </row>
    <row r="59" customFormat="false" ht="12.75" hidden="false" customHeight="false" outlineLevel="0" collapsed="false">
      <c r="B59" s="0" t="s">
        <v>57</v>
      </c>
    </row>
    <row r="60" customFormat="false" ht="12.75" hidden="false" customHeight="false" outlineLevel="0" collapsed="false">
      <c r="B60" s="0" t="s">
        <v>58</v>
      </c>
      <c r="J60" s="8" t="n">
        <f aca="false">(1.35*D25+1.5*D26)/$D$64/$D$65/100/100/$D$67*1.5</f>
        <v>0.274725</v>
      </c>
      <c r="K60" s="0" t="s">
        <v>59</v>
      </c>
      <c r="L60" s="0" t="s">
        <v>60</v>
      </c>
    </row>
    <row r="62" customFormat="false" ht="12.75" hidden="false" customHeight="false" outlineLevel="0" collapsed="false">
      <c r="B62" s="2" t="s">
        <v>61</v>
      </c>
    </row>
    <row r="64" customFormat="false" ht="12.75" hidden="false" customHeight="false" outlineLevel="0" collapsed="false">
      <c r="B64" s="0" t="s">
        <v>62</v>
      </c>
      <c r="D64" s="0" t="n">
        <v>6</v>
      </c>
      <c r="E64" s="0" t="s">
        <v>63</v>
      </c>
    </row>
    <row r="65" customFormat="false" ht="12.75" hidden="false" customHeight="false" outlineLevel="0" collapsed="false">
      <c r="B65" s="0" t="s">
        <v>64</v>
      </c>
      <c r="D65" s="0" t="n">
        <v>0.2</v>
      </c>
      <c r="E65" s="0" t="s">
        <v>63</v>
      </c>
    </row>
    <row r="66" customFormat="false" ht="12.75" hidden="false" customHeight="false" outlineLevel="0" collapsed="false">
      <c r="B66" s="0" t="s">
        <v>65</v>
      </c>
      <c r="D66" s="0" t="n">
        <v>22.4</v>
      </c>
      <c r="E66" s="0" t="s">
        <v>63</v>
      </c>
    </row>
    <row r="67" customFormat="false" ht="12.75" hidden="false" customHeight="false" outlineLevel="0" collapsed="false">
      <c r="B67" s="0" t="s">
        <v>66</v>
      </c>
      <c r="D67" s="0" t="n">
        <v>3</v>
      </c>
      <c r="E67" s="0" t="s">
        <v>67</v>
      </c>
    </row>
    <row r="68" customFormat="false" ht="12.75" hidden="false" customHeight="false" outlineLevel="0" collapsed="false">
      <c r="B68" s="0" t="s">
        <v>68</v>
      </c>
      <c r="D68" s="0" t="n">
        <v>50</v>
      </c>
      <c r="E68" s="0" t="s">
        <v>67</v>
      </c>
    </row>
    <row r="70" customFormat="false" ht="12.75" hidden="false" customHeight="false" outlineLevel="0" collapsed="false">
      <c r="B70" s="2" t="s">
        <v>69</v>
      </c>
    </row>
    <row r="71" customFormat="false" ht="12.75" hidden="false" customHeight="false" outlineLevel="0" collapsed="false">
      <c r="B71" s="0" t="s">
        <v>70</v>
      </c>
      <c r="G71" s="0" t="n">
        <f aca="false">9*15*20*8</f>
        <v>21600</v>
      </c>
      <c r="H71" s="0" t="s">
        <v>9</v>
      </c>
    </row>
    <row r="72" customFormat="false" ht="12.75" hidden="false" customHeight="false" outlineLevel="0" collapsed="false">
      <c r="B72" s="0" t="s">
        <v>71</v>
      </c>
      <c r="G72" s="0" t="n">
        <f aca="false">3*15*20*8</f>
        <v>7200</v>
      </c>
      <c r="H72" s="0" t="s">
        <v>9</v>
      </c>
    </row>
    <row r="73" customFormat="false" ht="12.75" hidden="false" customHeight="false" outlineLevel="0" collapsed="false">
      <c r="B73" s="0" t="s">
        <v>72</v>
      </c>
      <c r="C73" s="9"/>
      <c r="G73" s="0" t="n">
        <f aca="false">G71+0.3*G72</f>
        <v>23760</v>
      </c>
      <c r="H73" s="0" t="s">
        <v>9</v>
      </c>
    </row>
    <row r="74" customFormat="false" ht="12.75" hidden="false" customHeight="false" outlineLevel="0" collapsed="false">
      <c r="B74" s="0" t="s">
        <v>73</v>
      </c>
      <c r="C74" s="9"/>
      <c r="G74" s="0" t="n">
        <f aca="false">1.35*G71+1.5*G72</f>
        <v>39960</v>
      </c>
      <c r="H74" s="0" t="s">
        <v>9</v>
      </c>
    </row>
    <row r="75" customFormat="false" ht="12.75" hidden="false" customHeight="false" outlineLevel="0" collapsed="false">
      <c r="B75" s="0" t="s">
        <v>74</v>
      </c>
      <c r="D75" s="0" t="n">
        <v>0.31</v>
      </c>
    </row>
    <row r="76" customFormat="false" ht="12.75" hidden="false" customHeight="false" outlineLevel="0" collapsed="false">
      <c r="B76" s="0" t="s">
        <v>75</v>
      </c>
      <c r="D76" s="0" t="n">
        <v>8</v>
      </c>
    </row>
    <row r="77" customFormat="false" ht="12.75" hidden="false" customHeight="false" outlineLevel="0" collapsed="false">
      <c r="B77" s="0" t="s">
        <v>76</v>
      </c>
      <c r="D77" s="0" t="n">
        <v>33000</v>
      </c>
      <c r="E77" s="0" t="s">
        <v>77</v>
      </c>
    </row>
    <row r="78" customFormat="false" ht="12.75" hidden="false" customHeight="false" outlineLevel="0" collapsed="false">
      <c r="B78" s="0" t="s">
        <v>78</v>
      </c>
      <c r="D78" s="0" t="n">
        <f aca="false">D77/D79</f>
        <v>27500</v>
      </c>
      <c r="E78" s="0" t="s">
        <v>77</v>
      </c>
    </row>
    <row r="79" customFormat="false" ht="12.75" hidden="false" customHeight="false" outlineLevel="0" collapsed="false">
      <c r="B79" s="0" t="s">
        <v>79</v>
      </c>
      <c r="D79" s="0" t="n">
        <v>1.2</v>
      </c>
    </row>
    <row r="80" customFormat="false" ht="12.75" hidden="false" customHeight="false" outlineLevel="0" collapsed="false">
      <c r="B80" s="0" t="s">
        <v>80</v>
      </c>
      <c r="D80" s="0" t="n">
        <f aca="false">6^3*0.2/12</f>
        <v>3.6</v>
      </c>
      <c r="E80" s="0" t="s">
        <v>81</v>
      </c>
    </row>
    <row r="81" customFormat="false" ht="12.75" hidden="false" customHeight="false" outlineLevel="0" collapsed="false">
      <c r="B81" s="10" t="s">
        <v>82</v>
      </c>
      <c r="D81" s="0" t="n">
        <f aca="false">0.2^3*6/12</f>
        <v>0.004</v>
      </c>
      <c r="E81" s="0" t="s">
        <v>81</v>
      </c>
    </row>
    <row r="82" customFormat="false" ht="12.75" hidden="false" customHeight="false" outlineLevel="0" collapsed="false">
      <c r="B82" s="0" t="s">
        <v>83</v>
      </c>
      <c r="D82" s="0" t="n">
        <f aca="false">8*2.8</f>
        <v>22.4</v>
      </c>
      <c r="E82" s="0" t="s">
        <v>63</v>
      </c>
    </row>
    <row r="83" customFormat="false" ht="12.75" hidden="false" customHeight="false" outlineLevel="0" collapsed="false">
      <c r="B83" s="0" t="s">
        <v>84</v>
      </c>
      <c r="D83" s="6" t="n">
        <f aca="false">D75*D76/(D76+1.6)*D78*4*(D80+D81)/D82^2*1000</f>
        <v>204108.870110544</v>
      </c>
      <c r="E83" s="0" t="s">
        <v>9</v>
      </c>
      <c r="F83" s="0" t="s">
        <v>85</v>
      </c>
      <c r="G83" s="0" t="n">
        <f aca="false">G73</f>
        <v>23760</v>
      </c>
      <c r="H83" s="0" t="s">
        <v>9</v>
      </c>
    </row>
    <row r="84" customFormat="false" ht="12.75" hidden="false" customHeight="false" outlineLevel="0" collapsed="false">
      <c r="F84" s="0" t="s">
        <v>85</v>
      </c>
      <c r="G84" s="0" t="n">
        <f aca="false">G74</f>
        <v>39960</v>
      </c>
      <c r="H84" s="0" t="s">
        <v>9</v>
      </c>
    </row>
    <row r="88" customFormat="false" ht="12.75" hidden="false" customHeight="false" outlineLevel="0" collapsed="false">
      <c r="D88" s="3"/>
    </row>
    <row r="92" customFormat="false" ht="12.75" hidden="false" customHeight="false" outlineLevel="0" collapsed="false">
      <c r="C92" s="11"/>
    </row>
    <row r="101" customFormat="false" ht="12.75" hidden="false" customHeight="false" outlineLevel="0" collapsed="false">
      <c r="D101" s="6"/>
    </row>
    <row r="103" customFormat="false" ht="12.75" hidden="false" customHeight="false" outlineLevel="0" collapsed="false">
      <c r="B103" s="12"/>
    </row>
    <row r="104" customFormat="false" ht="12.75" hidden="false" customHeight="false" outlineLevel="0" collapsed="false">
      <c r="B104" s="12"/>
    </row>
    <row r="105" customFormat="false" ht="12.75" hidden="false" customHeight="false" outlineLevel="0" collapsed="false">
      <c r="B105" s="10"/>
    </row>
    <row r="106" customFormat="false" ht="12.75" hidden="false" customHeight="false" outlineLevel="0" collapsed="false">
      <c r="C106" s="6"/>
      <c r="H106" s="6"/>
    </row>
    <row r="108" customFormat="false" ht="12.75" hidden="false" customHeight="false" outlineLevel="0" collapsed="false">
      <c r="C108" s="6"/>
      <c r="H108" s="6"/>
    </row>
    <row r="109" customFormat="false" ht="12.75" hidden="false" customHeight="false" outlineLevel="0" collapsed="false">
      <c r="C109" s="6"/>
    </row>
    <row r="111" customFormat="false" ht="12.75" hidden="false" customHeight="false" outlineLevel="0" collapsed="false">
      <c r="C111" s="6"/>
      <c r="D111" s="6"/>
      <c r="I111" s="6"/>
    </row>
    <row r="114" customFormat="false" ht="12.75" hidden="false" customHeight="false" outlineLevel="0" collapsed="false">
      <c r="D114" s="8"/>
      <c r="I114" s="8"/>
    </row>
    <row r="115" customFormat="false" ht="12.75" hidden="false" customHeight="false" outlineLevel="0" collapsed="false">
      <c r="C115" s="6"/>
    </row>
    <row r="116" customFormat="false" ht="12.75" hidden="false" customHeight="false" outlineLevel="0" collapsed="false">
      <c r="D116" s="3"/>
    </row>
    <row r="118" customFormat="false" ht="12.75" hidden="false" customHeight="false" outlineLevel="0" collapsed="false">
      <c r="C118" s="3"/>
    </row>
    <row r="119" customFormat="false" ht="12.75" hidden="false" customHeight="false" outlineLevel="0" collapsed="false">
      <c r="C119" s="6"/>
    </row>
    <row r="120" customFormat="false" ht="12.75" hidden="true" customHeight="false" outlineLevel="0" collapsed="false"/>
    <row r="121" customFormat="false" ht="12.75" hidden="true" customHeight="false" outlineLevel="0" collapsed="false">
      <c r="D121" s="3"/>
    </row>
    <row r="122" customFormat="false" ht="12.75" hidden="true" customHeight="false" outlineLevel="0" collapsed="false">
      <c r="D122" s="3"/>
    </row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>
      <c r="E126" s="9"/>
    </row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>
      <c r="C131" s="3"/>
    </row>
    <row r="132" customFormat="false" ht="12.75" hidden="true" customHeight="false" outlineLevel="0" collapsed="false">
      <c r="D132" s="3"/>
    </row>
    <row r="133" customFormat="false" ht="12.75" hidden="true" customHeight="false" outlineLevel="0" collapsed="false">
      <c r="D133" s="3"/>
    </row>
    <row r="134" customFormat="false" ht="12.75" hidden="true" customHeight="false" outlineLevel="0" collapsed="false">
      <c r="D134" s="6"/>
    </row>
    <row r="135" customFormat="false" ht="12.75" hidden="true" customHeight="false" outlineLevel="0" collapsed="false">
      <c r="D135" s="3"/>
    </row>
    <row r="136" customFormat="false" ht="12.75" hidden="true" customHeight="false" outlineLevel="0" collapsed="false">
      <c r="D136" s="6"/>
    </row>
    <row r="137" customFormat="false" ht="12.75" hidden="true" customHeight="false" outlineLevel="0" collapsed="false">
      <c r="D137" s="6"/>
    </row>
    <row r="138" customFormat="false" ht="12.75" hidden="true" customHeight="false" outlineLevel="0" collapsed="false">
      <c r="D138" s="6"/>
    </row>
    <row r="139" customFormat="false" ht="12.75" hidden="true" customHeight="false" outlineLevel="0" collapsed="false">
      <c r="D139" s="6"/>
    </row>
    <row r="140" customFormat="false" ht="12.75" hidden="true" customHeight="false" outlineLevel="0" collapsed="false">
      <c r="D140" s="6"/>
    </row>
    <row r="141" customFormat="false" ht="12.75" hidden="true" customHeight="false" outlineLevel="0" collapsed="false">
      <c r="D141" s="3"/>
    </row>
    <row r="142" customFormat="false" ht="12.75" hidden="true" customHeight="false" outlineLevel="0" collapsed="false">
      <c r="D142" s="3"/>
    </row>
    <row r="143" customFormat="false" ht="12.75" hidden="true" customHeight="false" outlineLevel="0" collapsed="false"/>
    <row r="147" customFormat="false" ht="12.75" hidden="false" customHeight="false" outlineLevel="0" collapsed="false">
      <c r="D147" s="6"/>
      <c r="E147" s="6"/>
    </row>
    <row r="153" customFormat="false" ht="12.75" hidden="false" customHeight="false" outlineLevel="0" collapsed="false">
      <c r="C153" s="6"/>
    </row>
    <row r="155" customFormat="false" ht="12.75" hidden="false" customHeight="false" outlineLevel="0" collapsed="false">
      <c r="B155" s="13"/>
    </row>
    <row r="156" customFormat="false" ht="12.75" hidden="false" customHeight="false" outlineLevel="0" collapsed="false">
      <c r="B156" s="13"/>
    </row>
    <row r="157" s="14" customFormat="true" ht="12.75" hidden="false" customHeight="false" outlineLevel="0" collapsed="false">
      <c r="B157" s="15"/>
    </row>
    <row r="158" s="14" customFormat="true" ht="12.75" hidden="false" customHeight="false" outlineLevel="0" collapsed="false">
      <c r="B158" s="15"/>
    </row>
    <row r="159" s="14" customFormat="true" ht="12.75" hidden="false" customHeight="false" outlineLevel="0" collapsed="false">
      <c r="B159" s="15"/>
      <c r="F159" s="10"/>
    </row>
    <row r="167" customFormat="false" ht="12.75" hidden="false" customHeight="false" outlineLevel="0" collapsed="false">
      <c r="F167" s="7"/>
    </row>
    <row r="170" customFormat="false" ht="12.75" hidden="false" customHeight="false" outlineLevel="0" collapsed="false">
      <c r="G170" s="9"/>
    </row>
    <row r="171" customFormat="false" ht="12.75" hidden="false" customHeight="false" outlineLevel="0" collapsed="false">
      <c r="G171" s="9"/>
    </row>
    <row r="172" customFormat="false" ht="12.75" hidden="false" customHeight="false" outlineLevel="0" collapsed="false">
      <c r="G172" s="9"/>
    </row>
    <row r="173" customFormat="false" ht="12.75" hidden="false" customHeight="false" outlineLevel="0" collapsed="false">
      <c r="F173" s="3"/>
    </row>
  </sheetData>
  <mergeCells count="6">
    <mergeCell ref="E5:F5"/>
    <mergeCell ref="G5:H5"/>
    <mergeCell ref="E22:F22"/>
    <mergeCell ref="G22:H22"/>
    <mergeCell ref="E39:F39"/>
    <mergeCell ref="G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G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313</v>
      </c>
    </row>
    <row r="3" customFormat="false" ht="12.75" hidden="false" customHeight="false" outlineLevel="0" collapsed="false">
      <c r="A3" s="0" t="s">
        <v>314</v>
      </c>
      <c r="G3" s="0" t="s">
        <v>315</v>
      </c>
      <c r="I3" s="28"/>
      <c r="J3" s="28"/>
      <c r="K3" s="28"/>
      <c r="L3" s="28" t="s">
        <v>316</v>
      </c>
      <c r="M3" s="28"/>
    </row>
    <row r="4" customFormat="false" ht="12.75" hidden="false" customHeight="false" outlineLevel="0" collapsed="false">
      <c r="A4" s="0" t="s">
        <v>273</v>
      </c>
      <c r="C4" s="0" t="n">
        <v>600</v>
      </c>
      <c r="D4" s="0" t="s">
        <v>51</v>
      </c>
      <c r="G4" s="0" t="s">
        <v>126</v>
      </c>
      <c r="I4" s="28" t="n">
        <f aca="false">2*'celotna stena'!$C$18</f>
        <v>1.6118</v>
      </c>
      <c r="J4" s="28" t="s">
        <v>67</v>
      </c>
      <c r="K4" s="28"/>
      <c r="L4" s="28" t="s">
        <v>121</v>
      </c>
      <c r="M4" s="28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274</v>
      </c>
      <c r="C5" s="0" t="n">
        <v>20</v>
      </c>
      <c r="D5" s="0" t="s">
        <v>51</v>
      </c>
      <c r="G5" s="0" t="s">
        <v>76</v>
      </c>
      <c r="I5" s="28" t="n">
        <v>3300</v>
      </c>
      <c r="J5" s="28" t="s">
        <v>67</v>
      </c>
      <c r="K5" s="28"/>
      <c r="L5" s="28" t="s">
        <v>103</v>
      </c>
      <c r="M5" s="28" t="n">
        <v>20000</v>
      </c>
      <c r="N5" s="0" t="s">
        <v>67</v>
      </c>
    </row>
    <row r="6" customFormat="false" ht="12.75" hidden="false" customHeight="false" outlineLevel="0" collapsed="false">
      <c r="A6" s="0" t="s">
        <v>95</v>
      </c>
      <c r="C6" s="0" t="n">
        <v>15</v>
      </c>
      <c r="D6" s="0" t="s">
        <v>51</v>
      </c>
      <c r="G6" s="0" t="s">
        <v>317</v>
      </c>
      <c r="I6" s="28" t="n">
        <v>0.002</v>
      </c>
      <c r="J6" s="28"/>
      <c r="K6" s="28"/>
      <c r="L6" s="28" t="s">
        <v>105</v>
      </c>
      <c r="M6" s="30" t="n">
        <f aca="false">M4/M5</f>
        <v>0.00217391304347826</v>
      </c>
    </row>
    <row r="7" customFormat="false" ht="12.75" hidden="false" customHeight="false" outlineLevel="0" collapsed="false">
      <c r="A7" s="0" t="s">
        <v>109</v>
      </c>
      <c r="C7" s="3" t="n">
        <f aca="false">C8*(C9/20)^2*PI()</f>
        <v>4.5238934211693</v>
      </c>
      <c r="D7" s="0" t="s">
        <v>110</v>
      </c>
      <c r="G7" s="0" t="s">
        <v>318</v>
      </c>
      <c r="I7" s="28" t="n">
        <v>0.001</v>
      </c>
      <c r="J7" s="28"/>
      <c r="K7" s="28"/>
      <c r="L7" s="28"/>
      <c r="M7" s="28"/>
    </row>
    <row r="8" customFormat="false" ht="12.75" hidden="false" customHeight="false" outlineLevel="0" collapsed="false">
      <c r="A8" s="0" t="s">
        <v>176</v>
      </c>
      <c r="C8" s="0" t="n">
        <v>4</v>
      </c>
      <c r="G8" s="0" t="s">
        <v>319</v>
      </c>
      <c r="I8" s="31" t="n">
        <v>0.29</v>
      </c>
      <c r="J8" s="28" t="s">
        <v>67</v>
      </c>
      <c r="K8" s="28"/>
      <c r="L8" s="28"/>
      <c r="M8" s="28"/>
    </row>
    <row r="9" customFormat="false" ht="12.75" hidden="false" customHeight="false" outlineLevel="0" collapsed="false">
      <c r="A9" s="0" t="s">
        <v>178</v>
      </c>
      <c r="C9" s="0" t="n">
        <v>12</v>
      </c>
      <c r="D9" s="0" t="s">
        <v>179</v>
      </c>
      <c r="I9" s="32"/>
      <c r="J9" s="28"/>
      <c r="K9" s="28"/>
      <c r="L9" s="28"/>
      <c r="M9" s="28"/>
    </row>
    <row r="10" customFormat="false" ht="12.75" hidden="false" customHeight="false" outlineLevel="0" collapsed="false">
      <c r="A10" s="0" t="s">
        <v>320</v>
      </c>
      <c r="C10" s="0" t="n">
        <f aca="false">'celotna stena'!P46</f>
        <v>3.35</v>
      </c>
      <c r="D10" s="0" t="s">
        <v>118</v>
      </c>
      <c r="G10" s="0" t="s">
        <v>321</v>
      </c>
      <c r="I10" s="3" t="n">
        <v>2</v>
      </c>
    </row>
    <row r="12" customFormat="false" ht="12.75" hidden="false" customHeight="false" outlineLevel="0" collapsed="false">
      <c r="A12" s="0" t="s">
        <v>143</v>
      </c>
      <c r="C12" s="6" t="n">
        <f aca="false">'celotna stena'!H46</f>
        <v>445.5</v>
      </c>
      <c r="D12" s="0" t="s">
        <v>9</v>
      </c>
      <c r="F12" s="0" t="s">
        <v>108</v>
      </c>
      <c r="G12" s="6" t="n">
        <f aca="false">'celotna stena'!F46</f>
        <v>3577</v>
      </c>
      <c r="H12" s="0" t="s">
        <v>10</v>
      </c>
    </row>
    <row r="14" customFormat="false" ht="12.75" hidden="false" customHeight="false" outlineLevel="0" collapsed="false">
      <c r="A14" s="0" t="s">
        <v>322</v>
      </c>
    </row>
    <row r="15" customFormat="false" ht="12.75" hidden="false" customHeight="false" outlineLevel="0" collapsed="false">
      <c r="A15" s="0" t="s">
        <v>323</v>
      </c>
      <c r="C15" s="16" t="n">
        <f aca="false">C17/C16*C18</f>
        <v>0.00423898790503531</v>
      </c>
      <c r="E15" s="0" t="s">
        <v>324</v>
      </c>
      <c r="F15" s="16" t="n">
        <f aca="false">C15*(C17-C6)/C17</f>
        <v>0.00410801320740942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99</v>
      </c>
      <c r="C16" s="33" t="n">
        <v>114.525937237482</v>
      </c>
      <c r="D16" s="0" t="s">
        <v>51</v>
      </c>
      <c r="E16" s="0" t="s">
        <v>325</v>
      </c>
      <c r="F16" s="0" t="n">
        <f aca="false">SUM(F26:F125)/20/C16</f>
        <v>-0.671658092025923</v>
      </c>
      <c r="G16" s="0" t="s">
        <v>67</v>
      </c>
      <c r="H16" s="3"/>
      <c r="I16" s="3"/>
      <c r="J16" s="3"/>
    </row>
    <row r="17" customFormat="false" ht="12.75" hidden="false" customHeight="false" outlineLevel="0" collapsed="false">
      <c r="A17" s="0" t="s">
        <v>102</v>
      </c>
      <c r="C17" s="0" t="n">
        <f aca="false">$C$4-C16</f>
        <v>485.474062762518</v>
      </c>
      <c r="D17" s="0" t="s">
        <v>51</v>
      </c>
      <c r="E17" s="0" t="s">
        <v>326</v>
      </c>
      <c r="F17" s="0" t="n">
        <f aca="false">F16/-2</f>
        <v>0.335829046012961</v>
      </c>
      <c r="H17" s="3"/>
      <c r="I17" s="3"/>
      <c r="J17" s="3"/>
    </row>
    <row r="18" customFormat="false" ht="12.75" hidden="false" customHeight="false" outlineLevel="0" collapsed="false">
      <c r="A18" s="0" t="s">
        <v>327</v>
      </c>
      <c r="C18" s="16" t="n">
        <f aca="false">I7</f>
        <v>0.001</v>
      </c>
      <c r="E18" s="0" t="s">
        <v>328</v>
      </c>
      <c r="F18" s="7" t="n">
        <f aca="false">MAX(20,F17*20*3)</f>
        <v>20.1497427607777</v>
      </c>
      <c r="G18" s="0" t="s">
        <v>51</v>
      </c>
    </row>
    <row r="19" customFormat="false" ht="12.75" hidden="false" customHeight="false" outlineLevel="0" collapsed="false">
      <c r="A19" s="0" t="s">
        <v>329</v>
      </c>
      <c r="C19" s="0" t="n">
        <v>100</v>
      </c>
    </row>
    <row r="20" customFormat="false" ht="12.75" hidden="false" customHeight="false" outlineLevel="0" collapsed="false">
      <c r="A20" s="0" t="s">
        <v>152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330</v>
      </c>
      <c r="B21" s="6" t="n">
        <f aca="false">SUM(I26:I127)</f>
        <v>-1693.8037665375</v>
      </c>
      <c r="C21" s="0" t="s">
        <v>9</v>
      </c>
      <c r="D21" s="0" t="s">
        <v>331</v>
      </c>
      <c r="E21" s="6" t="n">
        <f aca="false">SUM(J26:J127)</f>
        <v>128132.023834442</v>
      </c>
      <c r="F21" s="0" t="s">
        <v>113</v>
      </c>
      <c r="G21" s="0" t="s">
        <v>139</v>
      </c>
      <c r="H21" s="6" t="n">
        <f aca="false">E21/B21*(-1)</f>
        <v>75.6475020104432</v>
      </c>
      <c r="I21" s="0" t="s">
        <v>51</v>
      </c>
    </row>
    <row r="22" customFormat="false" ht="12.75" hidden="false" customHeight="false" outlineLevel="0" collapsed="false">
      <c r="A22" s="0" t="s">
        <v>140</v>
      </c>
      <c r="B22" s="6" t="n">
        <f aca="false">SUM(K26:K127)</f>
        <v>1248.30376653368</v>
      </c>
      <c r="C22" s="0" t="s">
        <v>9</v>
      </c>
      <c r="D22" s="0" t="s">
        <v>332</v>
      </c>
      <c r="E22" s="6" t="n">
        <f aca="false">SUM(L26:L127)</f>
        <v>405724.253883477</v>
      </c>
      <c r="F22" s="0" t="s">
        <v>113</v>
      </c>
      <c r="G22" s="0" t="s">
        <v>141</v>
      </c>
      <c r="H22" s="6" t="n">
        <f aca="false">E22/B22</f>
        <v>325.020451560522</v>
      </c>
      <c r="I22" s="0" t="s">
        <v>51</v>
      </c>
      <c r="J22" s="34" t="s">
        <v>333</v>
      </c>
      <c r="K22" s="35" t="n">
        <f aca="false">(C15+C18)/$C$4*100</f>
        <v>0.000873164650839218</v>
      </c>
      <c r="L22" s="36" t="s">
        <v>92</v>
      </c>
      <c r="M22" s="37"/>
      <c r="N22" s="37"/>
      <c r="O22" s="37"/>
    </row>
    <row r="23" customFormat="false" ht="13.5" hidden="false" customHeight="false" outlineLevel="0" collapsed="false">
      <c r="A23" s="0" t="s">
        <v>334</v>
      </c>
      <c r="B23" s="6" t="n">
        <f aca="false">-B21-B22</f>
        <v>445.500000003817</v>
      </c>
      <c r="C23" s="0" t="s">
        <v>9</v>
      </c>
      <c r="D23" s="28"/>
      <c r="G23" s="0" t="s">
        <v>142</v>
      </c>
      <c r="H23" s="6" t="n">
        <f aca="false">H22+H21</f>
        <v>400.667953570965</v>
      </c>
      <c r="I23" s="0" t="s">
        <v>51</v>
      </c>
      <c r="J23" s="38" t="s">
        <v>335</v>
      </c>
      <c r="K23" s="39" t="n">
        <f aca="false">(B22*H23+B23*($C$4/2-C16+H21))/100</f>
        <v>6164.84972679329</v>
      </c>
      <c r="L23" s="40" t="s">
        <v>10</v>
      </c>
      <c r="M23" s="6"/>
      <c r="N23" s="41"/>
      <c r="O23" s="6"/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160</v>
      </c>
      <c r="B25" s="0" t="s">
        <v>161</v>
      </c>
      <c r="C25" s="0" t="s">
        <v>162</v>
      </c>
      <c r="D25" s="0" t="s">
        <v>336</v>
      </c>
      <c r="E25" s="0" t="s">
        <v>337</v>
      </c>
      <c r="F25" s="0" t="s">
        <v>338</v>
      </c>
      <c r="G25" s="0" t="s">
        <v>339</v>
      </c>
      <c r="H25" s="0" t="s">
        <v>340</v>
      </c>
      <c r="I25" s="0" t="s">
        <v>341</v>
      </c>
      <c r="J25" s="0" t="s">
        <v>342</v>
      </c>
      <c r="K25" s="0" t="s">
        <v>343</v>
      </c>
      <c r="L25" s="0" t="s">
        <v>344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111.525937237482</v>
      </c>
      <c r="C26" s="41" t="n">
        <f aca="false">B26/$C$16*$C$18</f>
        <v>-0.000973805060474824</v>
      </c>
      <c r="D26" s="8" t="n">
        <f aca="false">IF(C26&lt;0,IF(C26&lt;-$I$6,-$I$4,-(1-(1+C26/$I$6)^2)*$I$4),0)</f>
        <v>-1.18746300407814</v>
      </c>
      <c r="E26" s="6" t="n">
        <v>20</v>
      </c>
      <c r="F26" s="3" t="n">
        <f aca="false">$C$20*E26*D26</f>
        <v>-142.495560489377</v>
      </c>
      <c r="G26" s="0" t="n">
        <f aca="false">IF(ABS(C26)&lt;$M$6,C26*$M$5,$M$4*SIGN(C26))</f>
        <v>-19.4761012094965</v>
      </c>
      <c r="H26" s="8" t="n">
        <f aca="false">G26*$C$10*$C$20/100*2</f>
        <v>-7.82939268621758</v>
      </c>
      <c r="I26" s="6" t="n">
        <f aca="false">IF(C26&lt;0,F26+H26,0)</f>
        <v>-150.324953175595</v>
      </c>
      <c r="J26" s="6" t="n">
        <f aca="false">I26*B26</f>
        <v>16765.1312930888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105.525937237482</v>
      </c>
      <c r="C27" s="41" t="n">
        <f aca="false">B27/$C$16*$C$18</f>
        <v>-0.000921415181424471</v>
      </c>
      <c r="D27" s="8" t="n">
        <f aca="false">IF(C27&lt;0,IF(C27&lt;-$I$6,-$I$4,-(1-(1+C27/$I$6)^2)*$I$4),0)</f>
        <v>-1.14303004728332</v>
      </c>
      <c r="E27" s="6" t="n">
        <v>20</v>
      </c>
      <c r="F27" s="3" t="n">
        <f aca="false">$C$20*E27*D27</f>
        <v>-137.163605673998</v>
      </c>
      <c r="G27" s="0" t="n">
        <f aca="false">IF(ABS(C27)&lt;$M$6,C27*$M$5,$M$4*SIGN(C27))</f>
        <v>-18.4283036284894</v>
      </c>
      <c r="H27" s="8" t="n">
        <f aca="false">G27*$C$10*$C$20/100*2</f>
        <v>-7.40817805865274</v>
      </c>
      <c r="I27" s="6" t="n">
        <f aca="false">IF(C27&lt;0,F27+H27,0)</f>
        <v>-144.571783732651</v>
      </c>
      <c r="J27" s="6" t="n">
        <f aca="false">I27*B27</f>
        <v>15256.0729764825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99.5259372374819</v>
      </c>
      <c r="C28" s="41" t="n">
        <f aca="false">B28/$C$16*$C$18</f>
        <v>-0.000869025302374117</v>
      </c>
      <c r="D28" s="8" t="n">
        <f aca="false">IF(C28&lt;0,IF(C28&lt;-$I$6,-$I$4,-(1-(1+C28/$I$6)^2)*$I$4),0)</f>
        <v>-1.09638513722034</v>
      </c>
      <c r="E28" s="6" t="n">
        <v>20</v>
      </c>
      <c r="F28" s="3" t="n">
        <f aca="false">$C$20*E28*D28</f>
        <v>-131.566216466441</v>
      </c>
      <c r="G28" s="0" t="n">
        <f aca="false">IF(ABS(C28)&lt;$M$6,C28*$M$5,$M$4*SIGN(C28))</f>
        <v>-17.3805060474823</v>
      </c>
      <c r="H28" s="8" t="n">
        <f aca="false">G28*$C$10*$C$20/100*2</f>
        <v>-6.9869634310879</v>
      </c>
      <c r="I28" s="6" t="n">
        <f aca="false">IF(C28&lt;0,F28+H28,0)</f>
        <v>-138.553179897529</v>
      </c>
      <c r="J28" s="6" t="n">
        <f aca="false">I28*B28</f>
        <v>13789.635086535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93.5259372374819</v>
      </c>
      <c r="C29" s="41" t="n">
        <f aca="false">B29/$C$16*$C$18</f>
        <v>-0.000816635423323764</v>
      </c>
      <c r="D29" s="8" t="n">
        <f aca="false">IF(C29&lt;0,IF(C29&lt;-$I$6,-$I$4,-(1-(1+C29/$I$6)^2)*$I$4),0)</f>
        <v>-1.04752827388922</v>
      </c>
      <c r="E29" s="6" t="n">
        <v>20</v>
      </c>
      <c r="F29" s="3" t="n">
        <f aca="false">$C$20*E29*D29</f>
        <v>-125.703392866706</v>
      </c>
      <c r="G29" s="0" t="n">
        <f aca="false">IF(ABS(C29)&lt;$M$6,C29*$M$5,$M$4*SIGN(C29))</f>
        <v>-16.3327084664753</v>
      </c>
      <c r="H29" s="8" t="n">
        <f aca="false">G29*$C$10*$C$20/100*2</f>
        <v>-6.56574880352307</v>
      </c>
      <c r="I29" s="6" t="n">
        <f aca="false">IF(C29&lt;0,F29+H29,0)</f>
        <v>-132.269141670229</v>
      </c>
      <c r="J29" s="6" t="n">
        <f aca="false">I29*B29</f>
        <v>12370.5954423055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87.5259372374819</v>
      </c>
      <c r="C30" s="41" t="n">
        <f aca="false">B30/$C$16*$C$18</f>
        <v>-0.000764245544273411</v>
      </c>
      <c r="D30" s="8" t="n">
        <f aca="false">IF(C30&lt;0,IF(C30&lt;-$I$6,-$I$4,-(1-(1+C30/$I$6)^2)*$I$4),0)</f>
        <v>-0.996459457289951</v>
      </c>
      <c r="E30" s="6" t="n">
        <v>20</v>
      </c>
      <c r="F30" s="3" t="n">
        <f aca="false">$C$20*E30*D30</f>
        <v>-119.575134874794</v>
      </c>
      <c r="G30" s="0" t="n">
        <f aca="false">IF(ABS(C30)&lt;$M$6,C30*$M$5,$M$4*SIGN(C30))</f>
        <v>-15.2849108854682</v>
      </c>
      <c r="H30" s="8" t="n">
        <f aca="false">G30*$C$10*$C$20/100*2</f>
        <v>-6.14453417595823</v>
      </c>
      <c r="I30" s="6" t="n">
        <f aca="false">IF(C30&lt;0,F30+H30,0)</f>
        <v>-125.719669050752</v>
      </c>
      <c r="J30" s="6" t="n">
        <f aca="false">I30*B30</f>
        <v>11003.7318628531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81.5259372374819</v>
      </c>
      <c r="C31" s="41" t="n">
        <f aca="false">B31/$C$16*$C$18</f>
        <v>-0.000711855665223058</v>
      </c>
      <c r="D31" s="8" t="n">
        <f aca="false">IF(C31&lt;0,IF(C31&lt;-$I$6,-$I$4,-(1-(1+C31/$I$6)^2)*$I$4),0)</f>
        <v>-0.943178687422535</v>
      </c>
      <c r="E31" s="6" t="n">
        <v>20</v>
      </c>
      <c r="F31" s="3" t="n">
        <f aca="false">$C$20*E31*D31</f>
        <v>-113.181442490704</v>
      </c>
      <c r="G31" s="0" t="n">
        <f aca="false">IF(ABS(C31)&lt;$M$6,C31*$M$5,$M$4*SIGN(C31))</f>
        <v>-14.2371133044612</v>
      </c>
      <c r="H31" s="8" t="n">
        <f aca="false">G31*$C$10*$C$20/100*2</f>
        <v>-5.72331954839339</v>
      </c>
      <c r="I31" s="6" t="n">
        <f aca="false">IF(C31&lt;0,F31+H31,0)</f>
        <v>-118.904762039098</v>
      </c>
      <c r="J31" s="6" t="n">
        <f aca="false">I31*B31</f>
        <v>9693.82216723719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75.5259372374819</v>
      </c>
      <c r="C32" s="41" t="n">
        <f aca="false">B32/$C$16*$C$18</f>
        <v>-0.000659465786172705</v>
      </c>
      <c r="D32" s="8" t="n">
        <f aca="false">IF(C32&lt;0,IF(C32&lt;-$I$6,-$I$4,-(1-(1+C32/$I$6)^2)*$I$4),0)</f>
        <v>-0.887685964286972</v>
      </c>
      <c r="E32" s="6" t="n">
        <v>20</v>
      </c>
      <c r="F32" s="3" t="n">
        <f aca="false">$C$20*E32*D32</f>
        <v>-106.522315714437</v>
      </c>
      <c r="G32" s="0" t="n">
        <f aca="false">IF(ABS(C32)&lt;$M$6,C32*$M$5,$M$4*SIGN(C32))</f>
        <v>-13.1893157234541</v>
      </c>
      <c r="H32" s="8" t="n">
        <f aca="false">G32*$C$10*$C$20/100*2</f>
        <v>-5.30210492082855</v>
      </c>
      <c r="I32" s="6" t="n">
        <f aca="false">IF(C32&lt;0,F32+H32,0)</f>
        <v>-111.824420635265</v>
      </c>
      <c r="J32" s="6" t="n">
        <f aca="false">I32*B32</f>
        <v>8445.64417451681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69.5259372374819</v>
      </c>
      <c r="C33" s="41" t="n">
        <f aca="false">B33/$C$16*$C$18</f>
        <v>-0.000607075907122352</v>
      </c>
      <c r="D33" s="8" t="n">
        <f aca="false">IF(C33&lt;0,IF(C33&lt;-$I$6,-$I$4,-(1-(1+C33/$I$6)^2)*$I$4),0)</f>
        <v>-0.829981287883262</v>
      </c>
      <c r="E33" s="6" t="n">
        <v>20</v>
      </c>
      <c r="F33" s="3" t="n">
        <f aca="false">$C$20*E33*D33</f>
        <v>-99.5977545459914</v>
      </c>
      <c r="G33" s="0" t="n">
        <f aca="false">IF(ABS(C33)&lt;$M$6,C33*$M$5,$M$4*SIGN(C33))</f>
        <v>-12.141518142447</v>
      </c>
      <c r="H33" s="8" t="n">
        <f aca="false">G33*$C$10*$C$20/100*2</f>
        <v>-4.88089029326371</v>
      </c>
      <c r="I33" s="6" t="n">
        <f aca="false">IF(C33&lt;0,F33+H33,0)</f>
        <v>-104.478644839255</v>
      </c>
      <c r="J33" s="6" t="n">
        <f aca="false">I33*B33</f>
        <v>7263.97570375121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63.5259372374819</v>
      </c>
      <c r="C34" s="41" t="n">
        <f aca="false">B34/$C$16*$C$18</f>
        <v>-0.000554686028071999</v>
      </c>
      <c r="D34" s="8" t="n">
        <f aca="false">IF(C34&lt;0,IF(C34&lt;-$I$6,-$I$4,-(1-(1+C34/$I$6)^2)*$I$4),0)</f>
        <v>-0.770064658211404</v>
      </c>
      <c r="E34" s="6" t="n">
        <v>20</v>
      </c>
      <c r="F34" s="3" t="n">
        <f aca="false">$C$20*E34*D34</f>
        <v>-92.4077589853685</v>
      </c>
      <c r="G34" s="0" t="n">
        <f aca="false">IF(ABS(C34)&lt;$M$6,C34*$M$5,$M$4*SIGN(C34))</f>
        <v>-11.09372056144</v>
      </c>
      <c r="H34" s="8" t="n">
        <f aca="false">G34*$C$10*$C$20/100*2</f>
        <v>-4.45967566569887</v>
      </c>
      <c r="I34" s="6" t="n">
        <f aca="false">IF(C34&lt;0,F34+H34,0)</f>
        <v>-96.8674346510673</v>
      </c>
      <c r="J34" s="6" t="n">
        <f aca="false">I34*B34</f>
        <v>6153.59457399958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57.5259372374819</v>
      </c>
      <c r="C35" s="41" t="n">
        <f aca="false">B35/$C$16*$C$18</f>
        <v>-0.000502296149021646</v>
      </c>
      <c r="D35" s="8" t="n">
        <f aca="false">IF(C35&lt;0,IF(C35&lt;-$I$6,-$I$4,-(1-(1+C35/$I$6)^2)*$I$4),0)</f>
        <v>-0.707936075271399</v>
      </c>
      <c r="E35" s="6" t="n">
        <v>20</v>
      </c>
      <c r="F35" s="3" t="n">
        <f aca="false">$C$20*E35*D35</f>
        <v>-84.9523290325679</v>
      </c>
      <c r="G35" s="0" t="n">
        <f aca="false">IF(ABS(C35)&lt;$M$6,C35*$M$5,$M$4*SIGN(C35))</f>
        <v>-10.0459229804329</v>
      </c>
      <c r="H35" s="8" t="n">
        <f aca="false">G35*$C$10*$C$20/100*2</f>
        <v>-4.03846103813403</v>
      </c>
      <c r="I35" s="6" t="n">
        <f aca="false">IF(C35&lt;0,F35+H35,0)</f>
        <v>-88.9907900707019</v>
      </c>
      <c r="J35" s="6" t="n">
        <f aca="false">I35*B35</f>
        <v>5119.27860432112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51.5259372374819</v>
      </c>
      <c r="C36" s="41" t="n">
        <f aca="false">B36/$C$16*$C$18</f>
        <v>-0.000449906269971293</v>
      </c>
      <c r="D36" s="8" t="n">
        <f aca="false">IF(C36&lt;0,IF(C36&lt;-$I$6,-$I$4,-(1-(1+C36/$I$6)^2)*$I$4),0)</f>
        <v>-0.643595539063247</v>
      </c>
      <c r="E36" s="6" t="n">
        <v>20</v>
      </c>
      <c r="F36" s="3" t="n">
        <f aca="false">$C$20*E36*D36</f>
        <v>-77.2314646875896</v>
      </c>
      <c r="G36" s="0" t="n">
        <f aca="false">IF(ABS(C36)&lt;$M$6,C36*$M$5,$M$4*SIGN(C36))</f>
        <v>-8.99812539942586</v>
      </c>
      <c r="H36" s="8" t="n">
        <f aca="false">G36*$C$10*$C$20/100*2</f>
        <v>-3.6172464105692</v>
      </c>
      <c r="I36" s="6" t="n">
        <f aca="false">IF(C36&lt;0,F36+H36,0)</f>
        <v>-80.8487110981588</v>
      </c>
      <c r="J36" s="6" t="n">
        <f aca="false">I36*B36</f>
        <v>4165.80561377503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45.5259372374819</v>
      </c>
      <c r="C37" s="41" t="n">
        <f aca="false">B37/$C$16*$C$18</f>
        <v>-0.00039751639092094</v>
      </c>
      <c r="D37" s="8" t="n">
        <f aca="false">IF(C37&lt;0,IF(C37&lt;-$I$6,-$I$4,-(1-(1+C37/$I$6)^2)*$I$4),0)</f>
        <v>-0.577043049586947</v>
      </c>
      <c r="E37" s="6" t="n">
        <v>20</v>
      </c>
      <c r="F37" s="3" t="n">
        <f aca="false">$C$20*E37*D37</f>
        <v>-69.2451659504336</v>
      </c>
      <c r="G37" s="0" t="n">
        <f aca="false">IF(ABS(C37)&lt;$M$6,C37*$M$5,$M$4*SIGN(C37))</f>
        <v>-7.9503278184188</v>
      </c>
      <c r="H37" s="8" t="n">
        <f aca="false">G37*$C$10*$C$20/100*2</f>
        <v>-3.19603178300436</v>
      </c>
      <c r="I37" s="6" t="n">
        <f aca="false">IF(C37&lt;0,F37+H37,0)</f>
        <v>-72.441197733438</v>
      </c>
      <c r="J37" s="6" t="n">
        <f aca="false">I37*B37</f>
        <v>3297.95342142051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39.5259372374819</v>
      </c>
      <c r="C38" s="41" t="n">
        <f aca="false">B38/$C$16*$C$18</f>
        <v>-0.000345126511870587</v>
      </c>
      <c r="D38" s="8" t="n">
        <f aca="false">IF(C38&lt;0,IF(C38&lt;-$I$6,-$I$4,-(1-(1+C38/$I$6)^2)*$I$4),0)</f>
        <v>-0.508278606842501</v>
      </c>
      <c r="E38" s="6" t="n">
        <v>20</v>
      </c>
      <c r="F38" s="3" t="n">
        <f aca="false">$C$20*E38*D38</f>
        <v>-60.9934328211001</v>
      </c>
      <c r="G38" s="0" t="n">
        <f aca="false">IF(ABS(C38)&lt;$M$6,C38*$M$5,$M$4*SIGN(C38))</f>
        <v>-6.90253023741173</v>
      </c>
      <c r="H38" s="8" t="n">
        <f aca="false">G38*$C$10*$C$20/100*2</f>
        <v>-2.77481715543952</v>
      </c>
      <c r="I38" s="6" t="n">
        <f aca="false">IF(C38&lt;0,F38+H38,0)</f>
        <v>-63.7682499765396</v>
      </c>
      <c r="J38" s="6" t="n">
        <f aca="false">I38*B38</f>
        <v>2520.49984631676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33.5259372374819</v>
      </c>
      <c r="C39" s="41" t="n">
        <f aca="false">B39/$C$16*$C$18</f>
        <v>-0.000292736632820234</v>
      </c>
      <c r="D39" s="8" t="n">
        <f aca="false">IF(C39&lt;0,IF(C39&lt;-$I$6,-$I$4,-(1-(1+C39/$I$6)^2)*$I$4),0)</f>
        <v>-0.437302210829906</v>
      </c>
      <c r="E39" s="6" t="n">
        <v>20</v>
      </c>
      <c r="F39" s="3" t="n">
        <f aca="false">$C$20*E39*D39</f>
        <v>-52.4762652995888</v>
      </c>
      <c r="G39" s="0" t="n">
        <f aca="false">IF(ABS(C39)&lt;$M$6,C39*$M$5,$M$4*SIGN(C39))</f>
        <v>-5.85473265640467</v>
      </c>
      <c r="H39" s="8" t="n">
        <f aca="false">G39*$C$10*$C$20/100*2</f>
        <v>-2.35360252787468</v>
      </c>
      <c r="I39" s="6" t="n">
        <f aca="false">IF(C39&lt;0,F39+H39,0)</f>
        <v>-54.8298678274634</v>
      </c>
      <c r="J39" s="6" t="n">
        <f aca="false">I39*B39</f>
        <v>1838.22270752296</v>
      </c>
      <c r="K39" s="6" t="n">
        <f aca="false">IF(C39&gt;0,F39+H39,0)</f>
        <v>0</v>
      </c>
      <c r="L39" s="6" t="n">
        <f aca="false">K39*B39</f>
        <v>-0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-27.5259372374819</v>
      </c>
      <c r="C40" s="41" t="n">
        <f aca="false">B40/$C$16*$C$18</f>
        <v>-0.000240346753769881</v>
      </c>
      <c r="D40" s="8" t="n">
        <f aca="false">IF(C40&lt;0,IF(C40&lt;-$I$6,-$I$4,-(1-(1+C40/$I$6)^2)*$I$4),0)</f>
        <v>-0.364113861549165</v>
      </c>
      <c r="E40" s="6" t="n">
        <v>20</v>
      </c>
      <c r="F40" s="3" t="n">
        <f aca="false">$C$20*E40*D40</f>
        <v>-43.6936633858998</v>
      </c>
      <c r="G40" s="0" t="n">
        <f aca="false">IF(ABS(C40)&lt;$M$6,C40*$M$5,$M$4*SIGN(C40))</f>
        <v>-4.80693507539761</v>
      </c>
      <c r="H40" s="8" t="n">
        <f aca="false">G40*$C$10*$C$20/100*2</f>
        <v>-1.93238790030984</v>
      </c>
      <c r="I40" s="6" t="n">
        <f aca="false">IF(C40&lt;0,F40+H40,0)</f>
        <v>-45.6260512862097</v>
      </c>
      <c r="J40" s="6" t="n">
        <f aca="false">I40*B40</f>
        <v>1255.89982409834</v>
      </c>
      <c r="K40" s="6" t="n">
        <f aca="false">IF(C40&gt;0,F40+H40,0)</f>
        <v>0</v>
      </c>
      <c r="L40" s="6" t="n">
        <f aca="false">K40*B40</f>
        <v>-0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-21.5259372374819</v>
      </c>
      <c r="C41" s="41" t="n">
        <f aca="false">B41/$C$16*$C$18</f>
        <v>-0.000187956874719528</v>
      </c>
      <c r="D41" s="8" t="n">
        <f aca="false">IF(C41&lt;0,IF(C41&lt;-$I$6,-$I$4,-(1-(1+C41/$I$6)^2)*$I$4),0)</f>
        <v>-0.288713559000276</v>
      </c>
      <c r="E41" s="6" t="n">
        <v>20</v>
      </c>
      <c r="F41" s="3" t="n">
        <f aca="false">$C$20*E41*D41</f>
        <v>-34.6456270800332</v>
      </c>
      <c r="G41" s="0" t="n">
        <f aca="false">IF(ABS(C41)&lt;$M$6,C41*$M$5,$M$4*SIGN(C41))</f>
        <v>-3.75913749439055</v>
      </c>
      <c r="H41" s="8" t="n">
        <f aca="false">G41*$C$10*$C$20/100*2</f>
        <v>-1.511173272745</v>
      </c>
      <c r="I41" s="6" t="n">
        <f aca="false">IF(C41&lt;0,F41+H41,0)</f>
        <v>-36.1568003527782</v>
      </c>
      <c r="J41" s="6" t="n">
        <f aca="false">I41*B41</f>
        <v>778.309015102065</v>
      </c>
      <c r="K41" s="6" t="n">
        <f aca="false">IF(C41&gt;0,F41+H41,0)</f>
        <v>0</v>
      </c>
      <c r="L41" s="6" t="n">
        <f aca="false">K41*B41</f>
        <v>-0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-15.5259372374819</v>
      </c>
      <c r="C42" s="41" t="n">
        <f aca="false">B42/$C$16*$C$18</f>
        <v>-0.000135566995669175</v>
      </c>
      <c r="D42" s="8" t="n">
        <f aca="false">IF(C42&lt;0,IF(C42&lt;-$I$6,-$I$4,-(1-(1+C42/$I$6)^2)*$I$4),0)</f>
        <v>-0.211101303183241</v>
      </c>
      <c r="E42" s="6" t="n">
        <v>20</v>
      </c>
      <c r="F42" s="3" t="n">
        <f aca="false">$C$20*E42*D42</f>
        <v>-25.3321563819889</v>
      </c>
      <c r="G42" s="0" t="n">
        <f aca="false">IF(ABS(C42)&lt;$M$6,C42*$M$5,$M$4*SIGN(C42))</f>
        <v>-2.71133991338349</v>
      </c>
      <c r="H42" s="8" t="n">
        <f aca="false">G42*$C$10*$C$20/100*2</f>
        <v>-1.08995864518016</v>
      </c>
      <c r="I42" s="6" t="n">
        <f aca="false">IF(C42&lt;0,F42+H42,0)</f>
        <v>-26.422115027169</v>
      </c>
      <c r="J42" s="6" t="n">
        <f aca="false">I42*B42</f>
        <v>410.228099593353</v>
      </c>
      <c r="K42" s="6" t="n">
        <f aca="false">IF(C42&gt;0,F42+H42,0)</f>
        <v>0</v>
      </c>
      <c r="L42" s="6" t="n">
        <f aca="false">K42*B42</f>
        <v>-0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-9.52593723748186</v>
      </c>
      <c r="C43" s="41" t="n">
        <f aca="false">B43/$C$16*$C$18</f>
        <v>-8.31771166188215E-005</v>
      </c>
      <c r="D43" s="8" t="n">
        <f aca="false">IF(C43&lt;0,IF(C43&lt;-$I$6,-$I$4,-(1-(1+C43/$I$6)^2)*$I$4),0)</f>
        <v>-0.131277094098058</v>
      </c>
      <c r="E43" s="6" t="n">
        <v>20</v>
      </c>
      <c r="F43" s="3" t="n">
        <f aca="false">$C$20*E43*D43</f>
        <v>-15.7532512917669</v>
      </c>
      <c r="G43" s="0" t="n">
        <f aca="false">IF(ABS(C43)&lt;$M$6,C43*$M$5,$M$4*SIGN(C43))</f>
        <v>-1.66354233237643</v>
      </c>
      <c r="H43" s="8" t="n">
        <f aca="false">G43*$C$10*$C$20/100*2</f>
        <v>-0.668744017615325</v>
      </c>
      <c r="I43" s="6" t="n">
        <f aca="false">IF(C43&lt;0,F43+H43,0)</f>
        <v>-16.4219953093822</v>
      </c>
      <c r="J43" s="6" t="n">
        <f aca="false">I43*B43</f>
        <v>156.434896631397</v>
      </c>
      <c r="K43" s="6" t="n">
        <f aca="false">IF(C43&gt;0,F43+H43,0)</f>
        <v>0</v>
      </c>
      <c r="L43" s="6" t="n">
        <f aca="false">K43*B43</f>
        <v>-0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-3.52593723748186</v>
      </c>
      <c r="C44" s="41" t="n">
        <f aca="false">B44/$C$16*$C$18</f>
        <v>-3.07872375684684E-005</v>
      </c>
      <c r="D44" s="8" t="n">
        <f aca="false">IF(C44&lt;0,IF(C44&lt;-$I$6,-$I$4,-(1-(1+C44/$I$6)^2)*$I$4),0)</f>
        <v>-0.0492409317447269</v>
      </c>
      <c r="E44" s="6" t="n">
        <v>20</v>
      </c>
      <c r="F44" s="3" t="n">
        <f aca="false">$C$20*E44*D44</f>
        <v>-5.90891180936722</v>
      </c>
      <c r="G44" s="0" t="n">
        <f aca="false">IF(ABS(C44)&lt;$M$6,C44*$M$5,$M$4*SIGN(C44))</f>
        <v>-0.615744751369368</v>
      </c>
      <c r="H44" s="8" t="n">
        <f aca="false">G44*$C$10*$C$20/100*2</f>
        <v>-0.247529390050486</v>
      </c>
      <c r="I44" s="6" t="n">
        <f aca="false">IF(C44&lt;0,F44+H44,0)</f>
        <v>-6.15644119941771</v>
      </c>
      <c r="J44" s="6" t="n">
        <f aca="false">I44*B44</f>
        <v>21.7072252753944</v>
      </c>
      <c r="K44" s="6" t="n">
        <f aca="false">IF(C44&gt;0,F44+H44,0)</f>
        <v>0</v>
      </c>
      <c r="L44" s="6" t="n">
        <f aca="false">K44*B44</f>
        <v>-0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2.47406276251814</v>
      </c>
      <c r="C45" s="41" t="n">
        <f aca="false">B45/$C$16*$C$18</f>
        <v>2.16026414818847E-005</v>
      </c>
      <c r="D45" s="8" t="n">
        <f aca="false">IF(C45&lt;0,IF(C45&lt;-$I$6,-$I$4,-(1-(1+C45/$I$6)^2)*$I$4),0)</f>
        <v>0</v>
      </c>
      <c r="E45" s="6" t="n">
        <v>20</v>
      </c>
      <c r="F45" s="3" t="n">
        <f aca="false">$C$20*E45*D45</f>
        <v>0</v>
      </c>
      <c r="G45" s="0" t="n">
        <f aca="false">IF(ABS(C45)&lt;$M$6,C45*$M$5,$M$4*SIGN(C45))</f>
        <v>0.432052829637693</v>
      </c>
      <c r="H45" s="8" t="n">
        <f aca="false">G45*$C$10*$C$20/100*2</f>
        <v>0.173685237514353</v>
      </c>
      <c r="I45" s="6" t="n">
        <f aca="false">IF(C45&lt;0,F45+H45,0)</f>
        <v>0</v>
      </c>
      <c r="J45" s="6" t="n">
        <f aca="false">I45*B45</f>
        <v>0</v>
      </c>
      <c r="K45" s="6" t="n">
        <f aca="false">IF(C45&gt;0,F45+H45,0)</f>
        <v>0.173685237514353</v>
      </c>
      <c r="L45" s="6" t="n">
        <f aca="false">K45*B45</f>
        <v>0.42970817853338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8.47406276251815</v>
      </c>
      <c r="C46" s="41" t="n">
        <f aca="false">B46/$C$16*$C$18</f>
        <v>7.39925205322377E-005</v>
      </c>
      <c r="D46" s="8" t="n">
        <f aca="false">IF(C46&lt;0,IF(C46&lt;-$I$6,-$I$4,-(1-(1+C46/$I$6)^2)*$I$4),0)</f>
        <v>0</v>
      </c>
      <c r="E46" s="6" t="n">
        <v>20</v>
      </c>
      <c r="F46" s="3" t="n">
        <f aca="false">$C$20*E46*D46</f>
        <v>0</v>
      </c>
      <c r="G46" s="0" t="n">
        <f aca="false">IF(ABS(C46)&lt;$M$6,C46*$M$5,$M$4*SIGN(C46))</f>
        <v>1.47985041064475</v>
      </c>
      <c r="H46" s="8" t="n">
        <f aca="false">G46*$C$10*$C$20/100*2</f>
        <v>0.594899865079191</v>
      </c>
      <c r="I46" s="6" t="n">
        <f aca="false">IF(C46&lt;0,F46+H46,0)</f>
        <v>0</v>
      </c>
      <c r="J46" s="6" t="n">
        <f aca="false">I46*B46</f>
        <v>0</v>
      </c>
      <c r="K46" s="6" t="n">
        <f aca="false">IF(C46&gt;0,F46+H46,0)</f>
        <v>0.594899865079191</v>
      </c>
      <c r="L46" s="6" t="n">
        <f aca="false">K46*B46</f>
        <v>5.04121879409464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14.4740627625181</v>
      </c>
      <c r="C47" s="41" t="n">
        <f aca="false">B47/$C$16*$C$18</f>
        <v>0.000126382399582591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2.52764799165182</v>
      </c>
      <c r="H47" s="8" t="n">
        <f aca="false">G47*$C$10*$C$20/100*2</f>
        <v>1.01611449264403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1.01611449264403</v>
      </c>
      <c r="L47" s="6" t="n">
        <f aca="false">K47*B47</f>
        <v>14.707304940434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20.4740627625181</v>
      </c>
      <c r="C48" s="41" t="n">
        <f aca="false">B48/$C$16*$C$18</f>
        <v>0.000178772278632944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3.57544557265888</v>
      </c>
      <c r="H48" s="8" t="n">
        <f aca="false">G48*$C$10*$C$20/100*2</f>
        <v>1.43732912020887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1.43732912020887</v>
      </c>
      <c r="L48" s="6" t="n">
        <f aca="false">K48*B48</f>
        <v>29.4279666175514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26.4740627625181</v>
      </c>
      <c r="C49" s="41" t="n">
        <f aca="false">B49/$C$16*$C$18</f>
        <v>0.000231162157683297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4.62324315366594</v>
      </c>
      <c r="H49" s="8" t="n">
        <f aca="false">G49*$C$10*$C$20/100*2</f>
        <v>1.85854374777371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1.85854374777371</v>
      </c>
      <c r="L49" s="6" t="n">
        <f aca="false">K49*B49</f>
        <v>49.2032038254468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32.4740627625181</v>
      </c>
      <c r="C50" s="41" t="n">
        <f aca="false">B50/$C$16*$C$18</f>
        <v>0.00028355203673365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5.671040734673</v>
      </c>
      <c r="H50" s="8" t="n">
        <f aca="false">G50*$C$10*$C$20/100*2</f>
        <v>2.27975837533855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2.27975837533855</v>
      </c>
      <c r="L50" s="6" t="n">
        <f aca="false">K50*B50</f>
        <v>74.0330165641203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38.4740627625181</v>
      </c>
      <c r="C51" s="41" t="n">
        <f aca="false">B51/$C$16*$C$18</f>
        <v>0.000335941915784003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6.71883831568006</v>
      </c>
      <c r="H51" s="8" t="n">
        <f aca="false">G51*$C$10*$C$20/100*2</f>
        <v>2.70097300290338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2.70097300290338</v>
      </c>
      <c r="L51" s="6" t="n">
        <f aca="false">K51*B51</f>
        <v>103.917404833572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44.4740627625181</v>
      </c>
      <c r="C52" s="41" t="n">
        <f aca="false">B52/$C$16*$C$18</f>
        <v>0.000388331794834356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7.76663589668712</v>
      </c>
      <c r="H52" s="8" t="n">
        <f aca="false">G52*$C$10*$C$20/100*2</f>
        <v>3.12218763046822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3.12218763046822</v>
      </c>
      <c r="L52" s="6" t="n">
        <f aca="false">K52*B52</f>
        <v>138.856368633802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50.4740627625181</v>
      </c>
      <c r="C53" s="41" t="n">
        <f aca="false">B53/$C$16*$C$18</f>
        <v>0.000440721673884709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8.81443347769418</v>
      </c>
      <c r="H53" s="8" t="n">
        <f aca="false">G53*$C$10*$C$20/100*2</f>
        <v>3.54340225803306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3.54340225803306</v>
      </c>
      <c r="L53" s="6" t="n">
        <f aca="false">K53*B53</f>
        <v>178.849907964809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56.4740627625181</v>
      </c>
      <c r="C54" s="41" t="n">
        <f aca="false">B54/$C$16*$C$18</f>
        <v>0.000493111552935062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9.86223105870124</v>
      </c>
      <c r="H54" s="8" t="n">
        <f aca="false">G54*$C$10*$C$20/100*2</f>
        <v>3.9646168855979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3.9646168855979</v>
      </c>
      <c r="L54" s="6" t="n">
        <f aca="false">K54*B54</f>
        <v>223.898022826595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62.4740627625181</v>
      </c>
      <c r="C55" s="41" t="n">
        <f aca="false">B55/$C$16*$C$18</f>
        <v>0.000545501431985415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10.9100286397083</v>
      </c>
      <c r="H55" s="8" t="n">
        <f aca="false">G55*$C$10*$C$20/100*2</f>
        <v>4.38583151316274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4.38583151316274</v>
      </c>
      <c r="L55" s="6" t="n">
        <f aca="false">K55*B55</f>
        <v>274.000713219159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68.4740627625181</v>
      </c>
      <c r="C56" s="41" t="n">
        <f aca="false">B56/$C$16*$C$18</f>
        <v>0.000597891311035768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11.9578262207154</v>
      </c>
      <c r="H56" s="8" t="n">
        <f aca="false">G56*$C$10*$C$20/100*2</f>
        <v>4.80704614072758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4.80704614072758</v>
      </c>
      <c r="L56" s="6" t="n">
        <f aca="false">K56*B56</f>
        <v>329.157979142501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74.4740627625181</v>
      </c>
      <c r="C57" s="41" t="n">
        <f aca="false">B57/$C$16*$C$18</f>
        <v>0.000650281190086121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13.0056238017224</v>
      </c>
      <c r="H57" s="8" t="n">
        <f aca="false">G57*$C$10*$C$20/100*2</f>
        <v>5.22826076829242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5.22826076829242</v>
      </c>
      <c r="L57" s="6" t="n">
        <f aca="false">K57*B57</f>
        <v>389.369820596621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80.4740627625181</v>
      </c>
      <c r="C58" s="41" t="n">
        <f aca="false">B58/$C$16*$C$18</f>
        <v>0.000702671069136475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14.0534213827295</v>
      </c>
      <c r="H58" s="8" t="n">
        <f aca="false">G58*$C$10*$C$20/100*2</f>
        <v>5.64947539585726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5.64947539585726</v>
      </c>
      <c r="L58" s="6" t="n">
        <f aca="false">K58*B58</f>
        <v>454.636237581519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86.4740627625181</v>
      </c>
      <c r="C59" s="41" t="n">
        <f aca="false">B59/$C$16*$C$18</f>
        <v>0.000755060948186827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15.1012189637366</v>
      </c>
      <c r="H59" s="8" t="n">
        <f aca="false">G59*$C$10*$C$20/100*2</f>
        <v>6.07069002342209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6.07069002342209</v>
      </c>
      <c r="L59" s="6" t="n">
        <f aca="false">K59*B59</f>
        <v>524.957230097195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92.4740627625181</v>
      </c>
      <c r="C60" s="41" t="n">
        <f aca="false">B60/$C$16*$C$18</f>
        <v>0.000807450827237181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16.1490165447436</v>
      </c>
      <c r="H60" s="8" t="n">
        <f aca="false">G60*$C$10*$C$20/100*2</f>
        <v>6.49190465098693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6.49190465098693</v>
      </c>
      <c r="L60" s="6" t="n">
        <f aca="false">K60*B60</f>
        <v>600.332798143649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98.4740627625181</v>
      </c>
      <c r="C61" s="41" t="n">
        <f aca="false">B61/$C$16*$C$18</f>
        <v>0.000859840706287534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17.1968141257507</v>
      </c>
      <c r="H61" s="8" t="n">
        <f aca="false">G61*$C$10*$C$20/100*2</f>
        <v>6.91311927855177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6.91311927855177</v>
      </c>
      <c r="L61" s="6" t="n">
        <f aca="false">K61*B61</f>
        <v>680.762941720881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104.474062762518</v>
      </c>
      <c r="C62" s="41" t="n">
        <f aca="false">B62/$C$16*$C$18</f>
        <v>0.000912230585337887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18.2446117067577</v>
      </c>
      <c r="H62" s="8" t="n">
        <f aca="false">G62*$C$10*$C$20/100*2</f>
        <v>7.33433390611661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7.33433390611661</v>
      </c>
      <c r="L62" s="6" t="n">
        <f aca="false">K62*B62</f>
        <v>766.247660828892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110.474062762518</v>
      </c>
      <c r="C63" s="41" t="n">
        <f aca="false">B63/$C$16*$C$18</f>
        <v>0.00096462046438824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19.2924092877648</v>
      </c>
      <c r="H63" s="8" t="n">
        <f aca="false">G63*$C$10*$C$20/100*2</f>
        <v>7.75554853368145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7.75554853368145</v>
      </c>
      <c r="L63" s="6" t="n">
        <f aca="false">K63*B63</f>
        <v>856.78695546768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116.474062762518</v>
      </c>
      <c r="C64" s="41" t="n">
        <f aca="false">B64/$C$16*$C$18</f>
        <v>0.00101701034343859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20.3402068687719</v>
      </c>
      <c r="H64" s="8" t="n">
        <f aca="false">G64*$C$10*$C$20/100*2</f>
        <v>8.17676316124629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8.17676316124629</v>
      </c>
      <c r="L64" s="6" t="n">
        <f aca="false">K64*B64</f>
        <v>952.380825637247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122.474062762518</v>
      </c>
      <c r="C65" s="41" t="n">
        <f aca="false">B65/$C$16*$C$18</f>
        <v>0.00106940022248895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21.3880044497789</v>
      </c>
      <c r="H65" s="8" t="n">
        <f aca="false">G65*$C$10*$C$20/100*2</f>
        <v>8.59797778881113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8.59797778881113</v>
      </c>
      <c r="L65" s="6" t="n">
        <f aca="false">K65*B65</f>
        <v>1053.02927133759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128.474062762518</v>
      </c>
      <c r="C66" s="41" t="n">
        <f aca="false">B66/$C$16*$C$18</f>
        <v>0.0011217901015393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22.435802030786</v>
      </c>
      <c r="H66" s="8" t="n">
        <f aca="false">G66*$C$10*$C$20/100*2</f>
        <v>9.01919241637596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9.01919241637596</v>
      </c>
      <c r="L66" s="6" t="n">
        <f aca="false">K66*B66</f>
        <v>1158.73229256871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34.474062762518</v>
      </c>
      <c r="C67" s="41" t="n">
        <f aca="false">B67/$C$16*$C$18</f>
        <v>0.00117417998058965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23.483599611793</v>
      </c>
      <c r="H67" s="8" t="n">
        <f aca="false">G67*$C$10*$C$20/100*2</f>
        <v>9.4404070439408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9.4404070439408</v>
      </c>
      <c r="L67" s="6" t="n">
        <f aca="false">K67*B67</f>
        <v>1269.48988933061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40.474062762518</v>
      </c>
      <c r="C68" s="41" t="n">
        <f aca="false">B68/$C$16*$C$18</f>
        <v>0.00122656985964001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24.5313971928001</v>
      </c>
      <c r="H68" s="8" t="n">
        <f aca="false">G68*$C$10*$C$20/100*2</f>
        <v>9.86162167150564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9.86162167150564</v>
      </c>
      <c r="L68" s="6" t="n">
        <f aca="false">K68*B68</f>
        <v>1385.30206162329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46.474062762518</v>
      </c>
      <c r="C69" s="41" t="n">
        <f aca="false">B69/$C$16*$C$18</f>
        <v>0.00127895973869036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25.5791947738072</v>
      </c>
      <c r="H69" s="8" t="n">
        <f aca="false">G69*$C$10*$C$20/100*2</f>
        <v>10.2828362990705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10.2828362990705</v>
      </c>
      <c r="L69" s="6" t="n">
        <f aca="false">K69*B69</f>
        <v>1506.16880944675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52.474062762518</v>
      </c>
      <c r="C70" s="41" t="n">
        <f aca="false">B70/$C$16*$C$18</f>
        <v>0.00133134961774071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26.6269923548142</v>
      </c>
      <c r="H70" s="8" t="n">
        <f aca="false">G70*$C$10*$C$20/100*2</f>
        <v>10.7040509266353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10.7040509266353</v>
      </c>
      <c r="L70" s="6" t="n">
        <f aca="false">K70*B70</f>
        <v>1632.09013280098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58.474062762518</v>
      </c>
      <c r="C71" s="41" t="n">
        <f aca="false">B71/$C$16*$C$18</f>
        <v>0.00138373949679106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27.6747899358213</v>
      </c>
      <c r="H71" s="8" t="n">
        <f aca="false">G71*$C$10*$C$20/100*2</f>
        <v>11.1252655542002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11.1252655542002</v>
      </c>
      <c r="L71" s="6" t="n">
        <f aca="false">K71*B71</f>
        <v>1763.066031686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64.474062762518</v>
      </c>
      <c r="C72" s="41" t="n">
        <f aca="false">B72/$C$16*$C$18</f>
        <v>0.00143612937584142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28.7225875168283</v>
      </c>
      <c r="H72" s="8" t="n">
        <f aca="false">G72*$C$10*$C$20/100*2</f>
        <v>11.546480181765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11.546480181765</v>
      </c>
      <c r="L72" s="6" t="n">
        <f aca="false">K72*B72</f>
        <v>1899.09650610179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170.474062762518</v>
      </c>
      <c r="C73" s="41" t="n">
        <f aca="false">B73/$C$16*$C$18</f>
        <v>0.00148851925489177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29.7703850978354</v>
      </c>
      <c r="H73" s="8" t="n">
        <f aca="false">G73*$C$10*$C$20/100*2</f>
        <v>11.9676948093298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11.9676948093298</v>
      </c>
      <c r="L73" s="6" t="n">
        <f aca="false">K73*B73</f>
        <v>2040.18155604836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176.474062762518</v>
      </c>
      <c r="C74" s="41" t="n">
        <f aca="false">B74/$C$16*$C$18</f>
        <v>0.00154090913394212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30.8181826788425</v>
      </c>
      <c r="H74" s="8" t="n">
        <f aca="false">G74*$C$10*$C$20/100*2</f>
        <v>12.3889094368947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12.3889094368947</v>
      </c>
      <c r="L74" s="6" t="n">
        <f aca="false">K74*B74</f>
        <v>2186.3211815257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182.474062762518</v>
      </c>
      <c r="C75" s="41" t="n">
        <f aca="false">B75/$C$16*$C$18</f>
        <v>0.00159329901299248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31.8659802598495</v>
      </c>
      <c r="H75" s="8" t="n">
        <f aca="false">G75*$C$10*$C$20/100*2</f>
        <v>12.8101240644595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12.8101240644595</v>
      </c>
      <c r="L75" s="6" t="n">
        <f aca="false">K75*B75</f>
        <v>2337.51538253383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188.474062762518</v>
      </c>
      <c r="C76" s="41" t="n">
        <f aca="false">B76/$C$16*$C$18</f>
        <v>0.00164568889204283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32.9137778408566</v>
      </c>
      <c r="H76" s="8" t="n">
        <f aca="false">G76*$C$10*$C$20/100*2</f>
        <v>13.2313386920243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13.2313386920243</v>
      </c>
      <c r="L76" s="6" t="n">
        <f aca="false">K76*B76</f>
        <v>2493.76415907273</v>
      </c>
      <c r="M76" s="41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194.474062762518</v>
      </c>
      <c r="C77" s="41" t="n">
        <f aca="false">B77/$C$16*$C$18</f>
        <v>0.00169807877109318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33.9615754218637</v>
      </c>
      <c r="H77" s="8" t="n">
        <f aca="false">G77*$C$10*$C$20/100*2</f>
        <v>13.6525533195892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13.6525533195892</v>
      </c>
      <c r="L77" s="6" t="n">
        <f aca="false">K77*B77</f>
        <v>2655.06751114241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200.474062762518</v>
      </c>
      <c r="C78" s="41" t="n">
        <f aca="false">B78/$C$16*$C$18</f>
        <v>0.00175046865014354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35.0093730028707</v>
      </c>
      <c r="H78" s="8" t="n">
        <f aca="false">G78*$C$10*$C$20/100*2</f>
        <v>14.073767947154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14.073767947154</v>
      </c>
      <c r="L78" s="6" t="n">
        <f aca="false">K78*B78</f>
        <v>2821.42543874287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206.474062762518</v>
      </c>
      <c r="C79" s="41" t="n">
        <f aca="false">B79/$C$16*$C$18</f>
        <v>0.00180285852919389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36.0571705838778</v>
      </c>
      <c r="H79" s="8" t="n">
        <f aca="false">G79*$C$10*$C$20/100*2</f>
        <v>14.4949825747189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14.4949825747189</v>
      </c>
      <c r="L79" s="6" t="n">
        <f aca="false">K79*B79</f>
        <v>2992.83794187411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212.474062762518</v>
      </c>
      <c r="C80" s="41" t="n">
        <f aca="false">B80/$C$16*$C$18</f>
        <v>0.00185524840824424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37.1049681648848</v>
      </c>
      <c r="H80" s="8" t="n">
        <f aca="false">G80*$C$10*$C$20/100*2</f>
        <v>14.9161972022837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14.9161972022837</v>
      </c>
      <c r="L80" s="6" t="n">
        <f aca="false">K80*B80</f>
        <v>3169.30502053613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218.474062762518</v>
      </c>
      <c r="C81" s="41" t="n">
        <f aca="false">B81/$C$16*$C$18</f>
        <v>0.00190763828729459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38.1527657458919</v>
      </c>
      <c r="H81" s="8" t="n">
        <f aca="false">G81*$C$10*$C$20/100*2</f>
        <v>15.3374118298485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15.3374118298485</v>
      </c>
      <c r="L81" s="6" t="n">
        <f aca="false">K81*B81</f>
        <v>3350.82667472892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224.474062762518</v>
      </c>
      <c r="C82" s="41" t="n">
        <f aca="false">B82/$C$16*$C$18</f>
        <v>0.00196002816634495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39.200563326899</v>
      </c>
      <c r="H82" s="8" t="n">
        <f aca="false">G82*$C$10*$C$20/100*2</f>
        <v>15.7586264574134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15.7586264574134</v>
      </c>
      <c r="L82" s="6" t="n">
        <f aca="false">K82*B82</f>
        <v>3537.40290445249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230.474062762518</v>
      </c>
      <c r="C83" s="41" t="n">
        <f aca="false">B83/$C$16*$C$18</f>
        <v>0.0020124180453953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40.248360907906</v>
      </c>
      <c r="H83" s="8" t="n">
        <f aca="false">G83*$C$10*$C$20/100*2</f>
        <v>16.1798410849782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16.1798410849782</v>
      </c>
      <c r="L83" s="6" t="n">
        <f aca="false">K83*B83</f>
        <v>3729.03370970684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36.474062762518</v>
      </c>
      <c r="C84" s="41" t="n">
        <f aca="false">B84/$C$16*$C$18</f>
        <v>0.00206480792444565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41.2961584889131</v>
      </c>
      <c r="H84" s="8" t="n">
        <f aca="false">G84*$C$10*$C$20/100*2</f>
        <v>16.6010557125431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16.6010557125431</v>
      </c>
      <c r="L84" s="6" t="n">
        <f aca="false">K84*B84</f>
        <v>3925.71909049197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42.474062762518</v>
      </c>
      <c r="C85" s="41" t="n">
        <f aca="false">B85/$C$16*$C$18</f>
        <v>0.00211719780349601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42.3439560699201</v>
      </c>
      <c r="H85" s="8" t="n">
        <f aca="false">G85*$C$10*$C$20/100*2</f>
        <v>17.0222703401079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17.0222703401079</v>
      </c>
      <c r="L85" s="6" t="n">
        <f aca="false">K85*B85</f>
        <v>4127.45904680787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48.474062762518</v>
      </c>
      <c r="C86" s="41" t="n">
        <f aca="false">B86/$C$16*$C$18</f>
        <v>0.00216958768254636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43.3917536509272</v>
      </c>
      <c r="H86" s="8" t="n">
        <f aca="false">G86*$C$10*$C$20/100*2</f>
        <v>17.4434849676727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17.4434849676727</v>
      </c>
      <c r="L86" s="6" t="n">
        <f aca="false">K86*B86</f>
        <v>4334.25357865456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54.474062762518</v>
      </c>
      <c r="C87" s="41" t="n">
        <f aca="false">B87/$C$16*$C$18</f>
        <v>0.00222197756159671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43.4782608695652</v>
      </c>
      <c r="H87" s="8" t="n">
        <f aca="false">G87*$C$10*$C$20/100*2</f>
        <v>17.4782608695652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17.4782608695652</v>
      </c>
      <c r="L87" s="6" t="n">
        <f aca="false">K87*B87</f>
        <v>4447.7640535014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60.474062762518</v>
      </c>
      <c r="C88" s="41" t="n">
        <f aca="false">B88/$C$16*$C$18</f>
        <v>0.00227436744064707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43.4782608695652</v>
      </c>
      <c r="H88" s="8" t="n">
        <f aca="false">G88*$C$10*$C$20/100*2</f>
        <v>17.4782608695652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17.4782608695652</v>
      </c>
      <c r="L88" s="6" t="n">
        <f aca="false">K88*B88</f>
        <v>4552.6336187188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66.474062762518</v>
      </c>
      <c r="C89" s="41" t="n">
        <f aca="false">B89/$C$16*$C$18</f>
        <v>0.00232675731969742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3.4782608695652</v>
      </c>
      <c r="H89" s="8" t="n">
        <f aca="false">G89*$C$10*$C$20/100*2</f>
        <v>17.4782608695652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17.4782608695652</v>
      </c>
      <c r="L89" s="6" t="n">
        <f aca="false">K89*B89</f>
        <v>4657.50318393619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272.474062762518</v>
      </c>
      <c r="C90" s="41" t="n">
        <f aca="false">B90/$C$16*$C$18</f>
        <v>0.00237914719874777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3.4782608695652</v>
      </c>
      <c r="H90" s="8" t="n">
        <f aca="false">G90*$C$10*$C$20/100*2</f>
        <v>17.4782608695652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17.4782608695652</v>
      </c>
      <c r="L90" s="6" t="n">
        <f aca="false">K90*B90</f>
        <v>4762.37274915358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278.474062762518</v>
      </c>
      <c r="C91" s="41" t="n">
        <f aca="false">B91/$C$16*$C$18</f>
        <v>0.00243153707779813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3.4782608695652</v>
      </c>
      <c r="H91" s="8" t="n">
        <f aca="false">G91*$C$10*$C$20/100*2</f>
        <v>17.4782608695652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17.4782608695652</v>
      </c>
      <c r="L91" s="6" t="n">
        <f aca="false">K91*B91</f>
        <v>4867.24231437097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284.474062762518</v>
      </c>
      <c r="C92" s="41" t="n">
        <f aca="false">B92/$C$16*$C$18</f>
        <v>0.00248392695684848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17.4782608695652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17.4782608695652</v>
      </c>
      <c r="L92" s="6" t="n">
        <f aca="false">K92*B92</f>
        <v>4972.11187958836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290.474062762518</v>
      </c>
      <c r="C93" s="41" t="n">
        <f aca="false">B93/$C$16*$C$18</f>
        <v>0.00253631683589883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17.4782608695652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17.4782608695652</v>
      </c>
      <c r="L93" s="6" t="n">
        <f aca="false">K93*B93</f>
        <v>5076.98144480575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296.474062762518</v>
      </c>
      <c r="C94" s="41" t="n">
        <f aca="false">B94/$C$16*$C$18</f>
        <v>0.00258870671494918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17.4782608695652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17.4782608695652</v>
      </c>
      <c r="L94" s="6" t="n">
        <f aca="false">K94*B94</f>
        <v>5181.85101002314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302.474062762518</v>
      </c>
      <c r="C95" s="41" t="n">
        <f aca="false">B95/$C$16*$C$18</f>
        <v>0.00264109659399954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17.4782608695652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17.4782608695652</v>
      </c>
      <c r="L95" s="6" t="n">
        <f aca="false">K95*B95</f>
        <v>5286.72057524054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308.474062762518</v>
      </c>
      <c r="C96" s="41" t="n">
        <f aca="false">B96/$C$16*$C$18</f>
        <v>0.00269348647304989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17.4782608695652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17.4782608695652</v>
      </c>
      <c r="L96" s="6" t="n">
        <f aca="false">K96*B96</f>
        <v>5391.59014045793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314.474062762518</v>
      </c>
      <c r="C97" s="41" t="n">
        <f aca="false">B97/$C$16*$C$18</f>
        <v>0.00274587635210024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17.4782608695652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17.4782608695652</v>
      </c>
      <c r="L97" s="6" t="n">
        <f aca="false">K97*B97</f>
        <v>5496.45970567532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320.474062762518</v>
      </c>
      <c r="C98" s="41" t="n">
        <f aca="false">B98/$C$16*$C$18</f>
        <v>0.0027982662311506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17.4782608695652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17.4782608695652</v>
      </c>
      <c r="L98" s="6" t="n">
        <f aca="false">K98*B98</f>
        <v>5601.32927089271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326.474062762518</v>
      </c>
      <c r="C99" s="41" t="n">
        <f aca="false">B99/$C$16*$C$18</f>
        <v>0.00285065611020095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17.4782608695652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17.4782608695652</v>
      </c>
      <c r="L99" s="6" t="n">
        <f aca="false">K99*B99</f>
        <v>5706.1988361101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32.474062762518</v>
      </c>
      <c r="C100" s="41" t="n">
        <f aca="false">B100/$C$16*$C$18</f>
        <v>0.0029030459892513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17.4782608695652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17.4782608695652</v>
      </c>
      <c r="L100" s="6" t="n">
        <f aca="false">K100*B100</f>
        <v>5811.06840132749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38.474062762518</v>
      </c>
      <c r="C101" s="41" t="n">
        <f aca="false">B101/$C$16*$C$18</f>
        <v>0.00295543586830166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17.4782608695652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17.4782608695652</v>
      </c>
      <c r="L101" s="6" t="n">
        <f aca="false">K101*B101</f>
        <v>5915.93796654488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44.474062762518</v>
      </c>
      <c r="C102" s="41" t="n">
        <f aca="false">B102/$C$16*$C$18</f>
        <v>0.00300782574735201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17.4782608695652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17.4782608695652</v>
      </c>
      <c r="L102" s="6" t="n">
        <f aca="false">K102*B102</f>
        <v>6020.80753176227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50.474062762518</v>
      </c>
      <c r="C103" s="41" t="n">
        <f aca="false">B103/$C$16*$C$18</f>
        <v>0.00306021562640236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17.4782608695652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17.4782608695652</v>
      </c>
      <c r="L103" s="6" t="n">
        <f aca="false">K103*B103</f>
        <v>6125.67709697967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56.474062762518</v>
      </c>
      <c r="C104" s="41" t="n">
        <f aca="false">B104/$C$16*$C$18</f>
        <v>0.00311260550545272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17.4782608695652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17.4782608695652</v>
      </c>
      <c r="L104" s="6" t="n">
        <f aca="false">K104*B104</f>
        <v>6230.54666219706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62.474062762518</v>
      </c>
      <c r="C105" s="41" t="n">
        <f aca="false">B105/$C$16*$C$18</f>
        <v>0.00316499538450307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17.4782608695652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17.4782608695652</v>
      </c>
      <c r="L105" s="6" t="n">
        <f aca="false">K105*B105</f>
        <v>6335.41622741445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68.474062762518</v>
      </c>
      <c r="C106" s="41" t="n">
        <f aca="false">B106/$C$16*$C$18</f>
        <v>0.00321738526355342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17.4782608695652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17.4782608695652</v>
      </c>
      <c r="L106" s="6" t="n">
        <f aca="false">K106*B106</f>
        <v>6440.28579263184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374.474062762518</v>
      </c>
      <c r="C107" s="41" t="n">
        <f aca="false">B107/$C$16*$C$18</f>
        <v>0.00326977514260377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17.4782608695652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17.4782608695652</v>
      </c>
      <c r="L107" s="6" t="n">
        <f aca="false">K107*B107</f>
        <v>6545.15535784923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380.474062762518</v>
      </c>
      <c r="C108" s="41" t="n">
        <f aca="false">B108/$C$16*$C$18</f>
        <v>0.00332216502165413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17.4782608695652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17.4782608695652</v>
      </c>
      <c r="L108" s="6" t="n">
        <f aca="false">K108*B108</f>
        <v>6650.02492306662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386.474062762518</v>
      </c>
      <c r="C109" s="41" t="n">
        <f aca="false">B109/$C$16*$C$18</f>
        <v>0.00337455490070448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17.4782608695652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17.4782608695652</v>
      </c>
      <c r="L109" s="6" t="n">
        <f aca="false">K109*B109</f>
        <v>6754.89448828401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392.474062762518</v>
      </c>
      <c r="C110" s="41" t="n">
        <f aca="false">B110/$C$16*$C$18</f>
        <v>0.00342694477975483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17.4782608695652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17.4782608695652</v>
      </c>
      <c r="L110" s="6" t="n">
        <f aca="false">K110*B110</f>
        <v>6859.7640535014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398.474062762518</v>
      </c>
      <c r="C111" s="41" t="n">
        <f aca="false">B111/$C$16*$C$18</f>
        <v>0.00347933465880519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17.4782608695652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17.4782608695652</v>
      </c>
      <c r="L111" s="6" t="n">
        <f aca="false">K111*B111</f>
        <v>6964.6336187188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404.474062762518</v>
      </c>
      <c r="C112" s="41" t="n">
        <f aca="false">B112/$C$16*$C$18</f>
        <v>0.00353172453785554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17.4782608695652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17.4782608695652</v>
      </c>
      <c r="L112" s="6" t="n">
        <f aca="false">K112*B112</f>
        <v>7069.50318393619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410.474062762518</v>
      </c>
      <c r="C113" s="41" t="n">
        <f aca="false">B113/$C$16*$C$18</f>
        <v>0.00358411441690589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17.4782608695652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17.4782608695652</v>
      </c>
      <c r="L113" s="6" t="n">
        <f aca="false">K113*B113</f>
        <v>7174.37274915358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416.474062762518</v>
      </c>
      <c r="C114" s="41" t="n">
        <f aca="false">B114/$C$16*$C$18</f>
        <v>0.00363650429595625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17.4782608695652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17.4782608695652</v>
      </c>
      <c r="L114" s="6" t="n">
        <f aca="false">K114*B114</f>
        <v>7279.24231437097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422.474062762518</v>
      </c>
      <c r="C115" s="41" t="n">
        <f aca="false">B115/$C$16*$C$18</f>
        <v>0.0036888941750066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17.4782608695652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17.4782608695652</v>
      </c>
      <c r="L115" s="6" t="n">
        <f aca="false">K115*B115</f>
        <v>7384.11187958836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428.474062762518</v>
      </c>
      <c r="C116" s="41" t="n">
        <f aca="false">B116/$C$16*$C$18</f>
        <v>0.00374128405405695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17.4782608695652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17.4782608695652</v>
      </c>
      <c r="L116" s="6" t="n">
        <f aca="false">K116*B116</f>
        <v>7488.98144480575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34.474062762518</v>
      </c>
      <c r="C117" s="41" t="n">
        <f aca="false">B117/$C$16*$C$18</f>
        <v>0.00379367393310731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17.4782608695652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17.4782608695652</v>
      </c>
      <c r="L117" s="6" t="n">
        <f aca="false">K117*B117</f>
        <v>7593.85101002314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40.474062762518</v>
      </c>
      <c r="C118" s="41" t="n">
        <f aca="false">B118/$C$16*$C$18</f>
        <v>0.00384606381215766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17.4782608695652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17.4782608695652</v>
      </c>
      <c r="L118" s="6" t="n">
        <f aca="false">K118*B118</f>
        <v>7698.72057524054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46.474062762518</v>
      </c>
      <c r="C119" s="41" t="n">
        <f aca="false">B119/$C$16*$C$18</f>
        <v>0.00389845369120801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17.4782608695652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17.4782608695652</v>
      </c>
      <c r="L119" s="6" t="n">
        <f aca="false">K119*B119</f>
        <v>7803.59014045793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52.474062762518</v>
      </c>
      <c r="C120" s="41" t="n">
        <f aca="false">B120/$C$16*$C$18</f>
        <v>0.00395084357025836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17.4782608695652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17.4782608695652</v>
      </c>
      <c r="L120" s="6" t="n">
        <f aca="false">K120*B120</f>
        <v>7908.45970567532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58.474062762518</v>
      </c>
      <c r="C121" s="41" t="n">
        <f aca="false">B121/$C$16*$C$18</f>
        <v>0.00400323344930872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17.4782608695652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17.4782608695652</v>
      </c>
      <c r="L121" s="6" t="n">
        <f aca="false">K121*B121</f>
        <v>8013.32927089271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64.474062762518</v>
      </c>
      <c r="C122" s="41" t="n">
        <f aca="false">B122/$C$16*$C$18</f>
        <v>0.00405562332835907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17.4782608695652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17.4782608695652</v>
      </c>
      <c r="L122" s="6" t="n">
        <f aca="false">K122*B122</f>
        <v>8118.1988361101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470.474062762518</v>
      </c>
      <c r="C123" s="41" t="n">
        <f aca="false">B123/$C$16*$C$18</f>
        <v>0.00410801320740942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17.4782608695652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17.4782608695652</v>
      </c>
      <c r="L123" s="6" t="n">
        <f aca="false">K123*B123</f>
        <v>8223.06840132749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476.474062762518</v>
      </c>
      <c r="C124" s="41" t="n">
        <f aca="false">B124/$C$16*$C$18</f>
        <v>0.00416040308645978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17.4782608695652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17.4782608695652</v>
      </c>
      <c r="L124" s="6" t="n">
        <f aca="false">K124*B124</f>
        <v>8327.93796654488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482.474062762518</v>
      </c>
      <c r="C125" s="41" t="n">
        <f aca="false">B125/$C$16*$C$18</f>
        <v>0.00421279296551013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17.4782608695652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17.4782608695652</v>
      </c>
      <c r="L125" s="6" t="n">
        <f aca="false">K125*B125</f>
        <v>8432.80753176227</v>
      </c>
    </row>
    <row r="126" customFormat="false" ht="12.75" hidden="false" customHeight="false" outlineLevel="0" collapsed="false">
      <c r="A126" s="0" t="s">
        <v>109</v>
      </c>
      <c r="B126" s="0" t="n">
        <f aca="false">C17-C6</f>
        <v>470.474062762518</v>
      </c>
      <c r="C126" s="41" t="n">
        <f aca="false">B126/$C$16*$C$18</f>
        <v>0.00410801320740942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196.691018311709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196.691018311709</v>
      </c>
      <c r="L126" s="6" t="n">
        <f aca="false">K126*B126</f>
        <v>92538.0224940065</v>
      </c>
    </row>
    <row r="127" customFormat="false" ht="12.75" hidden="false" customHeight="false" outlineLevel="0" collapsed="false">
      <c r="A127" s="0" t="s">
        <v>114</v>
      </c>
      <c r="B127" s="0" t="n">
        <f aca="false">-C16+C6</f>
        <v>-99.5259372374819</v>
      </c>
      <c r="C127" s="41" t="n">
        <f aca="false">B127/$C$16*$C$18</f>
        <v>-0.000869025302374117</v>
      </c>
      <c r="D127" s="8" t="n">
        <v>0</v>
      </c>
      <c r="G127" s="0" t="n">
        <f aca="false">IF(ABS(C127)&lt;$M$6,C127*$M$5,$M$4*SIGN(C127))</f>
        <v>-17.3805060474823</v>
      </c>
      <c r="H127" s="8" t="n">
        <f aca="false">G127*$C$7</f>
        <v>-78.6275569647987</v>
      </c>
      <c r="I127" s="6" t="n">
        <f aca="false">IF(C127&lt;0,F127+H127,0)</f>
        <v>-78.6275569647987</v>
      </c>
      <c r="J127" s="6" t="n">
        <f aca="false">I127*B127</f>
        <v>7825.48129961508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6" activeCellId="0" sqref="E16:G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313</v>
      </c>
    </row>
    <row r="3" customFormat="false" ht="12.75" hidden="false" customHeight="false" outlineLevel="0" collapsed="false">
      <c r="A3" s="0" t="s">
        <v>314</v>
      </c>
      <c r="G3" s="0" t="s">
        <v>315</v>
      </c>
      <c r="I3" s="28"/>
      <c r="J3" s="28"/>
      <c r="K3" s="28"/>
      <c r="L3" s="28" t="s">
        <v>316</v>
      </c>
      <c r="M3" s="28"/>
    </row>
    <row r="4" customFormat="false" ht="12.75" hidden="false" customHeight="false" outlineLevel="0" collapsed="false">
      <c r="A4" s="0" t="s">
        <v>273</v>
      </c>
      <c r="C4" s="0" t="n">
        <v>600</v>
      </c>
      <c r="D4" s="0" t="s">
        <v>51</v>
      </c>
      <c r="G4" s="0" t="s">
        <v>126</v>
      </c>
      <c r="I4" s="28" t="n">
        <f aca="false">2*'celotna stena'!$C$18</f>
        <v>1.6118</v>
      </c>
      <c r="J4" s="28" t="s">
        <v>67</v>
      </c>
      <c r="K4" s="28"/>
      <c r="L4" s="28" t="s">
        <v>121</v>
      </c>
      <c r="M4" s="28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274</v>
      </c>
      <c r="C5" s="0" t="n">
        <v>20</v>
      </c>
      <c r="D5" s="0" t="s">
        <v>51</v>
      </c>
      <c r="G5" s="0" t="s">
        <v>76</v>
      </c>
      <c r="I5" s="28" t="n">
        <v>3300</v>
      </c>
      <c r="J5" s="28" t="s">
        <v>67</v>
      </c>
      <c r="K5" s="28"/>
      <c r="L5" s="28" t="s">
        <v>103</v>
      </c>
      <c r="M5" s="28" t="n">
        <v>20000</v>
      </c>
      <c r="N5" s="0" t="s">
        <v>67</v>
      </c>
    </row>
    <row r="6" customFormat="false" ht="12.75" hidden="false" customHeight="false" outlineLevel="0" collapsed="false">
      <c r="A6" s="0" t="s">
        <v>95</v>
      </c>
      <c r="C6" s="0" t="n">
        <f aca="false">C4-'celotna stena'!V36</f>
        <v>25</v>
      </c>
      <c r="D6" s="0" t="s">
        <v>51</v>
      </c>
      <c r="G6" s="0" t="s">
        <v>317</v>
      </c>
      <c r="I6" s="28" t="n">
        <v>0.002</v>
      </c>
      <c r="J6" s="28"/>
      <c r="K6" s="28"/>
      <c r="L6" s="28" t="s">
        <v>105</v>
      </c>
      <c r="M6" s="30" t="n">
        <f aca="false">M4/M5</f>
        <v>0.00217391304347826</v>
      </c>
    </row>
    <row r="7" customFormat="false" ht="12.75" hidden="false" customHeight="false" outlineLevel="0" collapsed="false">
      <c r="A7" s="0" t="s">
        <v>109</v>
      </c>
      <c r="C7" s="3" t="n">
        <f aca="false">C8*(C9/20)^2*PI()</f>
        <v>4.5238934211693</v>
      </c>
      <c r="D7" s="0" t="s">
        <v>110</v>
      </c>
      <c r="G7" s="0" t="s">
        <v>318</v>
      </c>
      <c r="I7" s="28" t="n">
        <v>0.001</v>
      </c>
      <c r="J7" s="28"/>
      <c r="K7" s="28"/>
      <c r="L7" s="28"/>
      <c r="M7" s="28"/>
    </row>
    <row r="8" customFormat="false" ht="12.75" hidden="false" customHeight="false" outlineLevel="0" collapsed="false">
      <c r="A8" s="0" t="s">
        <v>176</v>
      </c>
      <c r="C8" s="0" t="n">
        <v>4</v>
      </c>
      <c r="G8" s="0" t="s">
        <v>319</v>
      </c>
      <c r="I8" s="31" t="n">
        <v>0.29</v>
      </c>
      <c r="J8" s="28" t="s">
        <v>67</v>
      </c>
      <c r="K8" s="28"/>
      <c r="L8" s="28"/>
      <c r="M8" s="28"/>
    </row>
    <row r="9" customFormat="false" ht="12.75" hidden="false" customHeight="false" outlineLevel="0" collapsed="false">
      <c r="A9" s="0" t="s">
        <v>178</v>
      </c>
      <c r="C9" s="0" t="n">
        <v>12</v>
      </c>
      <c r="D9" s="0" t="s">
        <v>179</v>
      </c>
      <c r="I9" s="32"/>
      <c r="J9" s="28"/>
      <c r="K9" s="28"/>
      <c r="L9" s="28"/>
      <c r="M9" s="28"/>
    </row>
    <row r="10" customFormat="false" ht="12.75" hidden="false" customHeight="false" outlineLevel="0" collapsed="false">
      <c r="A10" s="0" t="s">
        <v>320</v>
      </c>
      <c r="C10" s="0" t="n">
        <f aca="false">'celotna stena'!P48</f>
        <v>2.26</v>
      </c>
      <c r="D10" s="0" t="s">
        <v>118</v>
      </c>
      <c r="G10" s="0" t="s">
        <v>321</v>
      </c>
      <c r="I10" s="3" t="n">
        <v>2</v>
      </c>
    </row>
    <row r="12" customFormat="false" ht="12.75" hidden="false" customHeight="false" outlineLevel="0" collapsed="false">
      <c r="A12" s="0" t="s">
        <v>143</v>
      </c>
      <c r="C12" s="6" t="n">
        <f aca="false">'celotna stena'!H48</f>
        <v>297</v>
      </c>
      <c r="D12" s="0" t="s">
        <v>9</v>
      </c>
      <c r="F12" s="0" t="s">
        <v>108</v>
      </c>
      <c r="G12" s="6" t="n">
        <f aca="false">'celotna stena'!F48</f>
        <v>1965</v>
      </c>
      <c r="H12" s="0" t="s">
        <v>10</v>
      </c>
    </row>
    <row r="14" customFormat="false" ht="12.75" hidden="false" customHeight="false" outlineLevel="0" collapsed="false">
      <c r="A14" s="0" t="s">
        <v>322</v>
      </c>
    </row>
    <row r="15" customFormat="false" ht="12.75" hidden="false" customHeight="false" outlineLevel="0" collapsed="false">
      <c r="A15" s="0" t="s">
        <v>323</v>
      </c>
      <c r="C15" s="16" t="n">
        <f aca="false">C17/C16*C18</f>
        <v>0.00571305932288968</v>
      </c>
      <c r="E15" s="0" t="s">
        <v>324</v>
      </c>
      <c r="F15" s="16" t="n">
        <f aca="false">C15*(C17-C6)/C17</f>
        <v>0.00543334851776927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99</v>
      </c>
      <c r="C16" s="33" t="n">
        <v>89.3780273852439</v>
      </c>
      <c r="D16" s="0" t="s">
        <v>51</v>
      </c>
      <c r="E16" s="0" t="s">
        <v>325</v>
      </c>
      <c r="F16" s="0" t="n">
        <f aca="false">SUM(F26:F125)/20/C16</f>
        <v>-0.67169663946661</v>
      </c>
      <c r="G16" s="0" t="s">
        <v>67</v>
      </c>
      <c r="H16" s="3"/>
      <c r="I16" s="3"/>
      <c r="J16" s="3"/>
    </row>
    <row r="17" customFormat="false" ht="12.75" hidden="false" customHeight="false" outlineLevel="0" collapsed="false">
      <c r="A17" s="0" t="s">
        <v>102</v>
      </c>
      <c r="C17" s="0" t="n">
        <f aca="false">$C$4-C16</f>
        <v>510.621972614756</v>
      </c>
      <c r="D17" s="0" t="s">
        <v>51</v>
      </c>
      <c r="E17" s="0" t="s">
        <v>326</v>
      </c>
      <c r="F17" s="0" t="n">
        <f aca="false">F16/-2</f>
        <v>0.335848319733305</v>
      </c>
      <c r="H17" s="3"/>
      <c r="I17" s="3"/>
      <c r="J17" s="3"/>
    </row>
    <row r="18" customFormat="false" ht="12.75" hidden="false" customHeight="false" outlineLevel="0" collapsed="false">
      <c r="A18" s="0" t="s">
        <v>327</v>
      </c>
      <c r="C18" s="16" t="n">
        <f aca="false">I7</f>
        <v>0.001</v>
      </c>
      <c r="E18" s="0" t="s">
        <v>328</v>
      </c>
      <c r="F18" s="7" t="n">
        <f aca="false">MAX(20,F17*20*3)</f>
        <v>20.1508991839983</v>
      </c>
      <c r="G18" s="0" t="s">
        <v>51</v>
      </c>
    </row>
    <row r="19" customFormat="false" ht="12.75" hidden="false" customHeight="false" outlineLevel="0" collapsed="false">
      <c r="A19" s="0" t="s">
        <v>329</v>
      </c>
      <c r="C19" s="0" t="n">
        <v>100</v>
      </c>
    </row>
    <row r="20" customFormat="false" ht="12.75" hidden="false" customHeight="false" outlineLevel="0" collapsed="false">
      <c r="A20" s="0" t="s">
        <v>152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330</v>
      </c>
      <c r="B21" s="6" t="n">
        <f aca="false">SUM(I26:I127)</f>
        <v>-1306.26555574929</v>
      </c>
      <c r="C21" s="0" t="s">
        <v>9</v>
      </c>
      <c r="D21" s="0" t="s">
        <v>331</v>
      </c>
      <c r="E21" s="6" t="n">
        <f aca="false">SUM(J26:J127)</f>
        <v>76282.5627099079</v>
      </c>
      <c r="F21" s="0" t="s">
        <v>113</v>
      </c>
      <c r="G21" s="0" t="s">
        <v>139</v>
      </c>
      <c r="H21" s="6" t="n">
        <f aca="false">E21/B21*(-1)</f>
        <v>58.3974386939655</v>
      </c>
      <c r="I21" s="0" t="s">
        <v>51</v>
      </c>
    </row>
    <row r="22" customFormat="false" ht="12.75" hidden="false" customHeight="false" outlineLevel="0" collapsed="false">
      <c r="A22" s="0" t="s">
        <v>140</v>
      </c>
      <c r="B22" s="6" t="n">
        <f aca="false">SUM(K26:K127)</f>
        <v>1009.26555571864</v>
      </c>
      <c r="C22" s="0" t="s">
        <v>9</v>
      </c>
      <c r="D22" s="0" t="s">
        <v>332</v>
      </c>
      <c r="E22" s="6" t="n">
        <f aca="false">SUM(L26:L127)</f>
        <v>339349.369484828</v>
      </c>
      <c r="F22" s="0" t="s">
        <v>113</v>
      </c>
      <c r="G22" s="0" t="s">
        <v>141</v>
      </c>
      <c r="H22" s="6" t="n">
        <f aca="false">E22/B22</f>
        <v>336.233974856297</v>
      </c>
      <c r="I22" s="0" t="s">
        <v>51</v>
      </c>
      <c r="J22" s="34" t="s">
        <v>333</v>
      </c>
      <c r="K22" s="35" t="n">
        <f aca="false">(C15+C18)/$C$4*100</f>
        <v>0.00111884322048161</v>
      </c>
      <c r="L22" s="36" t="s">
        <v>92</v>
      </c>
      <c r="M22" s="37"/>
      <c r="N22" s="37"/>
      <c r="O22" s="37"/>
    </row>
    <row r="23" customFormat="false" ht="13.5" hidden="false" customHeight="false" outlineLevel="0" collapsed="false">
      <c r="A23" s="0" t="s">
        <v>334</v>
      </c>
      <c r="B23" s="6" t="n">
        <f aca="false">-B21-B22</f>
        <v>297.00000003065</v>
      </c>
      <c r="C23" s="0" t="s">
        <v>9</v>
      </c>
      <c r="D23" s="28"/>
      <c r="G23" s="0" t="s">
        <v>142</v>
      </c>
      <c r="H23" s="6" t="n">
        <f aca="false">H22+H21</f>
        <v>394.631413550263</v>
      </c>
      <c r="I23" s="0" t="s">
        <v>51</v>
      </c>
      <c r="J23" s="38" t="s">
        <v>335</v>
      </c>
      <c r="K23" s="39" t="n">
        <f aca="false">(B22*H23+B23*($C$4/2-C16+H21))/100</f>
        <v>4781.86658067774</v>
      </c>
      <c r="L23" s="40" t="s">
        <v>10</v>
      </c>
      <c r="M23" s="6"/>
      <c r="N23" s="41"/>
      <c r="O23" s="6"/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160</v>
      </c>
      <c r="B25" s="0" t="s">
        <v>161</v>
      </c>
      <c r="C25" s="0" t="s">
        <v>162</v>
      </c>
      <c r="D25" s="0" t="s">
        <v>336</v>
      </c>
      <c r="E25" s="0" t="s">
        <v>337</v>
      </c>
      <c r="F25" s="0" t="s">
        <v>338</v>
      </c>
      <c r="G25" s="0" t="s">
        <v>339</v>
      </c>
      <c r="H25" s="0" t="s">
        <v>340</v>
      </c>
      <c r="I25" s="0" t="s">
        <v>341</v>
      </c>
      <c r="J25" s="0" t="s">
        <v>342</v>
      </c>
      <c r="K25" s="0" t="s">
        <v>343</v>
      </c>
      <c r="L25" s="0" t="s">
        <v>344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86.3780273852439</v>
      </c>
      <c r="C26" s="41" t="n">
        <f aca="false">B26/$C$16*$C$18</f>
        <v>-0.000966434703385552</v>
      </c>
      <c r="D26" s="8" t="n">
        <f aca="false">IF(C26&lt;0,IF(C26&lt;-$I$6,-$I$4,-(1-(1+C26/$I$6)^2)*$I$4),0)</f>
        <v>-1.18134575224774</v>
      </c>
      <c r="E26" s="6" t="n">
        <v>20</v>
      </c>
      <c r="F26" s="3" t="n">
        <f aca="false">$C$20*E26*D26</f>
        <v>-141.761490269728</v>
      </c>
      <c r="G26" s="0" t="n">
        <f aca="false">IF(ABS(C26)&lt;$M$6,C26*$M$5,$M$4*SIGN(C26))</f>
        <v>-19.328694067711</v>
      </c>
      <c r="H26" s="8" t="n">
        <f aca="false">G26*$C$10*$C$20/100*2</f>
        <v>-5.24194183116323</v>
      </c>
      <c r="I26" s="6" t="n">
        <f aca="false">IF(C26&lt;0,F26+H26,0)</f>
        <v>-147.003432100892</v>
      </c>
      <c r="J26" s="6" t="n">
        <f aca="false">I26*B26</f>
        <v>12697.8664837356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80.3780273852439</v>
      </c>
      <c r="C27" s="41" t="n">
        <f aca="false">B27/$C$16*$C$18</f>
        <v>-0.000899304110156655</v>
      </c>
      <c r="D27" s="8" t="n">
        <f aca="false">IF(C27&lt;0,IF(C27&lt;-$I$6,-$I$4,-(1-(1+C27/$I$6)^2)*$I$4),0)</f>
        <v>-1.12361340547913</v>
      </c>
      <c r="E27" s="6" t="n">
        <v>20</v>
      </c>
      <c r="F27" s="3" t="n">
        <f aca="false">$C$20*E27*D27</f>
        <v>-134.833608657495</v>
      </c>
      <c r="G27" s="0" t="n">
        <f aca="false">IF(ABS(C27)&lt;$M$6,C27*$M$5,$M$4*SIGN(C27))</f>
        <v>-17.9860822031331</v>
      </c>
      <c r="H27" s="8" t="n">
        <f aca="false">G27*$C$10*$C$20/100*2</f>
        <v>-4.8778254934897</v>
      </c>
      <c r="I27" s="6" t="n">
        <f aca="false">IF(C27&lt;0,F27+H27,0)</f>
        <v>-139.711434150985</v>
      </c>
      <c r="J27" s="6" t="n">
        <f aca="false">I27*B27</f>
        <v>11229.7294802196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74.3780273852439</v>
      </c>
      <c r="C28" s="41" t="n">
        <f aca="false">B28/$C$16*$C$18</f>
        <v>-0.000832173516927758</v>
      </c>
      <c r="D28" s="8" t="n">
        <f aca="false">IF(C28&lt;0,IF(C28&lt;-$I$6,-$I$4,-(1-(1+C28/$I$6)^2)*$I$4),0)</f>
        <v>-1.06224925702508</v>
      </c>
      <c r="E28" s="6" t="n">
        <v>20</v>
      </c>
      <c r="F28" s="3" t="n">
        <f aca="false">$C$20*E28*D28</f>
        <v>-127.46991084301</v>
      </c>
      <c r="G28" s="0" t="n">
        <f aca="false">IF(ABS(C28)&lt;$M$6,C28*$M$5,$M$4*SIGN(C28))</f>
        <v>-16.6434703385552</v>
      </c>
      <c r="H28" s="8" t="n">
        <f aca="false">G28*$C$10*$C$20/100*2</f>
        <v>-4.51370915581616</v>
      </c>
      <c r="I28" s="6" t="n">
        <f aca="false">IF(C28&lt;0,F28+H28,0)</f>
        <v>-131.983619998826</v>
      </c>
      <c r="J28" s="6" t="n">
        <f aca="false">I28*B28</f>
        <v>9816.68130267629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68.3780273852439</v>
      </c>
      <c r="C29" s="41" t="n">
        <f aca="false">B29/$C$16*$C$18</f>
        <v>-0.000765042923698861</v>
      </c>
      <c r="D29" s="8" t="n">
        <f aca="false">IF(C29&lt;0,IF(C29&lt;-$I$6,-$I$4,-(1-(1+C29/$I$6)^2)*$I$4),0)</f>
        <v>-0.997253306885594</v>
      </c>
      <c r="E29" s="6" t="n">
        <v>20</v>
      </c>
      <c r="F29" s="3" t="n">
        <f aca="false">$C$20*E29*D29</f>
        <v>-119.670396826271</v>
      </c>
      <c r="G29" s="0" t="n">
        <f aca="false">IF(ABS(C29)&lt;$M$6,C29*$M$5,$M$4*SIGN(C29))</f>
        <v>-15.3008584739772</v>
      </c>
      <c r="H29" s="8" t="n">
        <f aca="false">G29*$C$10*$C$20/100*2</f>
        <v>-4.14959281814262</v>
      </c>
      <c r="I29" s="6" t="n">
        <f aca="false">IF(C29&lt;0,F29+H29,0)</f>
        <v>-123.819989644414</v>
      </c>
      <c r="J29" s="6" t="n">
        <f aca="false">I29*B29</f>
        <v>8466.56664274634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62.3780273852439</v>
      </c>
      <c r="C30" s="41" t="n">
        <f aca="false">B30/$C$16*$C$18</f>
        <v>-0.000697912330469965</v>
      </c>
      <c r="D30" s="8" t="n">
        <f aca="false">IF(C30&lt;0,IF(C30&lt;-$I$6,-$I$4,-(1-(1+C30/$I$6)^2)*$I$4),0)</f>
        <v>-0.928625555060667</v>
      </c>
      <c r="E30" s="6" t="n">
        <v>20</v>
      </c>
      <c r="F30" s="3" t="n">
        <f aca="false">$C$20*E30*D30</f>
        <v>-111.43506660728</v>
      </c>
      <c r="G30" s="0" t="n">
        <f aca="false">IF(ABS(C30)&lt;$M$6,C30*$M$5,$M$4*SIGN(C30))</f>
        <v>-13.9582466093993</v>
      </c>
      <c r="H30" s="8" t="n">
        <f aca="false">G30*$C$10*$C$20/100*2</f>
        <v>-3.78547648046909</v>
      </c>
      <c r="I30" s="6" t="n">
        <f aca="false">IF(C30&lt;0,F30+H30,0)</f>
        <v>-115.220543087749</v>
      </c>
      <c r="J30" s="6" t="n">
        <f aca="false">I30*B30</f>
        <v>7187.23019207029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56.3780273852439</v>
      </c>
      <c r="C31" s="41" t="n">
        <f aca="false">B31/$C$16*$C$18</f>
        <v>-0.000630781737241068</v>
      </c>
      <c r="D31" s="8" t="n">
        <f aca="false">IF(C31&lt;0,IF(C31&lt;-$I$6,-$I$4,-(1-(1+C31/$I$6)^2)*$I$4),0)</f>
        <v>-0.856366001550301</v>
      </c>
      <c r="E31" s="6" t="n">
        <v>20</v>
      </c>
      <c r="F31" s="3" t="n">
        <f aca="false">$C$20*E31*D31</f>
        <v>-102.763920186036</v>
      </c>
      <c r="G31" s="0" t="n">
        <f aca="false">IF(ABS(C31)&lt;$M$6,C31*$M$5,$M$4*SIGN(C31))</f>
        <v>-12.6156347448214</v>
      </c>
      <c r="H31" s="8" t="n">
        <f aca="false">G31*$C$10*$C$20/100*2</f>
        <v>-3.42136014279555</v>
      </c>
      <c r="I31" s="6" t="n">
        <f aca="false">IF(C31&lt;0,F31+H31,0)</f>
        <v>-106.185280328832</v>
      </c>
      <c r="J31" s="6" t="n">
        <f aca="false">I31*B31</f>
        <v>5986.51664228866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50.3780273852439</v>
      </c>
      <c r="C32" s="41" t="n">
        <f aca="false">B32/$C$16*$C$18</f>
        <v>-0.000563651144012171</v>
      </c>
      <c r="D32" s="8" t="n">
        <f aca="false">IF(C32&lt;0,IF(C32&lt;-$I$6,-$I$4,-(1-(1+C32/$I$6)^2)*$I$4),0)</f>
        <v>-0.780474646354495</v>
      </c>
      <c r="E32" s="6" t="n">
        <v>20</v>
      </c>
      <c r="F32" s="3" t="n">
        <f aca="false">$C$20*E32*D32</f>
        <v>-93.6569575625393</v>
      </c>
      <c r="G32" s="0" t="n">
        <f aca="false">IF(ABS(C32)&lt;$M$6,C32*$M$5,$M$4*SIGN(C32))</f>
        <v>-11.2730228802434</v>
      </c>
      <c r="H32" s="8" t="n">
        <f aca="false">G32*$C$10*$C$20/100*2</f>
        <v>-3.05724380512202</v>
      </c>
      <c r="I32" s="6" t="n">
        <f aca="false">IF(C32&lt;0,F32+H32,0)</f>
        <v>-96.7142013676614</v>
      </c>
      <c r="J32" s="6" t="n">
        <f aca="false">I32*B32</f>
        <v>4872.27068504203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44.3780273852439</v>
      </c>
      <c r="C33" s="41" t="n">
        <f aca="false">B33/$C$16*$C$18</f>
        <v>-0.000496520550783274</v>
      </c>
      <c r="D33" s="8" t="n">
        <f aca="false">IF(C33&lt;0,IF(C33&lt;-$I$6,-$I$4,-(1-(1+C33/$I$6)^2)*$I$4),0)</f>
        <v>-0.700951489473248</v>
      </c>
      <c r="E33" s="6" t="n">
        <v>20</v>
      </c>
      <c r="F33" s="3" t="n">
        <f aca="false">$C$20*E33*D33</f>
        <v>-84.1141787367898</v>
      </c>
      <c r="G33" s="0" t="n">
        <f aca="false">IF(ABS(C33)&lt;$M$6,C33*$M$5,$M$4*SIGN(C33))</f>
        <v>-9.93041101566549</v>
      </c>
      <c r="H33" s="8" t="n">
        <f aca="false">G33*$C$10*$C$20/100*2</f>
        <v>-2.69312746744848</v>
      </c>
      <c r="I33" s="6" t="n">
        <f aca="false">IF(C33&lt;0,F33+H33,0)</f>
        <v>-86.8073062042383</v>
      </c>
      <c r="J33" s="6" t="n">
        <f aca="false">I33*B33</f>
        <v>3852.33701197094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38.3780273852439</v>
      </c>
      <c r="C34" s="41" t="n">
        <f aca="false">B34/$C$16*$C$18</f>
        <v>-0.000429389957554378</v>
      </c>
      <c r="D34" s="8" t="n">
        <f aca="false">IF(C34&lt;0,IF(C34&lt;-$I$6,-$I$4,-(1-(1+C34/$I$6)^2)*$I$4),0)</f>
        <v>-0.617796530906563</v>
      </c>
      <c r="E34" s="6" t="n">
        <v>20</v>
      </c>
      <c r="F34" s="3" t="n">
        <f aca="false">$C$20*E34*D34</f>
        <v>-74.1355837087875</v>
      </c>
      <c r="G34" s="0" t="n">
        <f aca="false">IF(ABS(C34)&lt;$M$6,C34*$M$5,$M$4*SIGN(C34))</f>
        <v>-8.58779915108755</v>
      </c>
      <c r="H34" s="8" t="n">
        <f aca="false">G34*$C$10*$C$20/100*2</f>
        <v>-2.32901112977494</v>
      </c>
      <c r="I34" s="6" t="n">
        <f aca="false">IF(C34&lt;0,F34+H34,0)</f>
        <v>-76.4645948385624</v>
      </c>
      <c r="J34" s="6" t="n">
        <f aca="false">I34*B34</f>
        <v>2934.56031471593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32.3780273852439</v>
      </c>
      <c r="C35" s="41" t="n">
        <f aca="false">B35/$C$16*$C$18</f>
        <v>-0.000362259364325481</v>
      </c>
      <c r="D35" s="8" t="n">
        <f aca="false">IF(C35&lt;0,IF(C35&lt;-$I$6,-$I$4,-(1-(1+C35/$I$6)^2)*$I$4),0)</f>
        <v>-0.531009770654437</v>
      </c>
      <c r="E35" s="6" t="n">
        <v>20</v>
      </c>
      <c r="F35" s="3" t="n">
        <f aca="false">$C$20*E35*D35</f>
        <v>-63.7211724785324</v>
      </c>
      <c r="G35" s="0" t="n">
        <f aca="false">IF(ABS(C35)&lt;$M$6,C35*$M$5,$M$4*SIGN(C35))</f>
        <v>-7.24518728650962</v>
      </c>
      <c r="H35" s="8" t="n">
        <f aca="false">G35*$C$10*$C$20/100*2</f>
        <v>-1.96489479210141</v>
      </c>
      <c r="I35" s="6" t="n">
        <f aca="false">IF(C35&lt;0,F35+H35,0)</f>
        <v>-65.6860672706338</v>
      </c>
      <c r="J35" s="6" t="n">
        <f aca="false">I35*B35</f>
        <v>2126.78528491755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26.3780273852439</v>
      </c>
      <c r="C36" s="41" t="n">
        <f aca="false">B36/$C$16*$C$18</f>
        <v>-0.000295128771096584</v>
      </c>
      <c r="D36" s="8" t="n">
        <f aca="false">IF(C36&lt;0,IF(C36&lt;-$I$6,-$I$4,-(1-(1+C36/$I$6)^2)*$I$4),0)</f>
        <v>-0.440591208716872</v>
      </c>
      <c r="E36" s="6" t="n">
        <v>20</v>
      </c>
      <c r="F36" s="3" t="n">
        <f aca="false">$C$20*E36*D36</f>
        <v>-52.8709450460246</v>
      </c>
      <c r="G36" s="0" t="n">
        <f aca="false">IF(ABS(C36)&lt;$M$6,C36*$M$5,$M$4*SIGN(C36))</f>
        <v>-5.90257542193168</v>
      </c>
      <c r="H36" s="8" t="n">
        <f aca="false">G36*$C$10*$C$20/100*2</f>
        <v>-1.60077845442787</v>
      </c>
      <c r="I36" s="6" t="n">
        <f aca="false">IF(C36&lt;0,F36+H36,0)</f>
        <v>-54.4717235004525</v>
      </c>
      <c r="J36" s="6" t="n">
        <f aca="false">I36*B36</f>
        <v>1436.85661421637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20.3780273852439</v>
      </c>
      <c r="C37" s="41" t="n">
        <f aca="false">B37/$C$16*$C$18</f>
        <v>-0.000227998177867687</v>
      </c>
      <c r="D37" s="8" t="n">
        <f aca="false">IF(C37&lt;0,IF(C37&lt;-$I$6,-$I$4,-(1-(1+C37/$I$6)^2)*$I$4),0)</f>
        <v>-0.346540845093867</v>
      </c>
      <c r="E37" s="6" t="n">
        <v>20</v>
      </c>
      <c r="F37" s="3" t="n">
        <f aca="false">$C$20*E37*D37</f>
        <v>-41.584901411264</v>
      </c>
      <c r="G37" s="0" t="n">
        <f aca="false">IF(ABS(C37)&lt;$M$6,C37*$M$5,$M$4*SIGN(C37))</f>
        <v>-4.55996355735375</v>
      </c>
      <c r="H37" s="8" t="n">
        <f aca="false">G37*$C$10*$C$20/100*2</f>
        <v>-1.23666211675434</v>
      </c>
      <c r="I37" s="6" t="n">
        <f aca="false">IF(C37&lt;0,F37+H37,0)</f>
        <v>-42.8215635280183</v>
      </c>
      <c r="J37" s="6" t="n">
        <f aca="false">I37*B37</f>
        <v>872.618994252917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14.3780273852439</v>
      </c>
      <c r="C38" s="41" t="n">
        <f aca="false">B38/$C$16*$C$18</f>
        <v>-0.000160867584638791</v>
      </c>
      <c r="D38" s="8" t="n">
        <f aca="false">IF(C38&lt;0,IF(C38&lt;-$I$6,-$I$4,-(1-(1+C38/$I$6)^2)*$I$4),0)</f>
        <v>-0.248858679785422</v>
      </c>
      <c r="E38" s="6" t="n">
        <v>20</v>
      </c>
      <c r="F38" s="3" t="n">
        <f aca="false">$C$20*E38*D38</f>
        <v>-29.8630415742507</v>
      </c>
      <c r="G38" s="0" t="n">
        <f aca="false">IF(ABS(C38)&lt;$M$6,C38*$M$5,$M$4*SIGN(C38))</f>
        <v>-3.21735169277581</v>
      </c>
      <c r="H38" s="8" t="n">
        <f aca="false">G38*$C$10*$C$20/100*2</f>
        <v>-0.8725457790808</v>
      </c>
      <c r="I38" s="6" t="n">
        <f aca="false">IF(C38&lt;0,F38+H38,0)</f>
        <v>-30.7355873533315</v>
      </c>
      <c r="J38" s="6" t="n">
        <f aca="false">I38*B38</f>
        <v>441.917116667754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8.37802738524385</v>
      </c>
      <c r="C39" s="41" t="n">
        <f aca="false">B39/$C$16*$C$18</f>
        <v>-9.37369914098938E-005</v>
      </c>
      <c r="D39" s="8" t="n">
        <f aca="false">IF(C39&lt;0,IF(C39&lt;-$I$6,-$I$4,-(1-(1+C39/$I$6)^2)*$I$4),0)</f>
        <v>-0.147544712791538</v>
      </c>
      <c r="E39" s="6" t="n">
        <v>20</v>
      </c>
      <c r="F39" s="3" t="n">
        <f aca="false">$C$20*E39*D39</f>
        <v>-17.7053655349845</v>
      </c>
      <c r="G39" s="0" t="n">
        <f aca="false">IF(ABS(C39)&lt;$M$6,C39*$M$5,$M$4*SIGN(C39))</f>
        <v>-1.87473982819788</v>
      </c>
      <c r="H39" s="8" t="n">
        <f aca="false">G39*$C$10*$C$20/100*2</f>
        <v>-0.508429441407264</v>
      </c>
      <c r="I39" s="6" t="n">
        <f aca="false">IF(C39&lt;0,F39+H39,0)</f>
        <v>-18.2137949763918</v>
      </c>
      <c r="J39" s="6" t="n">
        <f aca="false">I39*B39</f>
        <v>152.595673101427</v>
      </c>
      <c r="K39" s="6" t="n">
        <f aca="false">IF(C39&gt;0,F39+H39,0)</f>
        <v>0</v>
      </c>
      <c r="L39" s="6" t="n">
        <f aca="false">K39*B39</f>
        <v>-0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-2.37802738524385</v>
      </c>
      <c r="C40" s="41" t="n">
        <f aca="false">B40/$C$16*$C$18</f>
        <v>-2.6606398180997E-005</v>
      </c>
      <c r="D40" s="8" t="n">
        <f aca="false">IF(C40&lt;0,IF(C40&lt;-$I$6,-$I$4,-(1-(1+C40/$I$6)^2)*$I$4),0)</f>
        <v>-0.0425989441122134</v>
      </c>
      <c r="E40" s="6" t="n">
        <v>20</v>
      </c>
      <c r="F40" s="3" t="n">
        <f aca="false">$C$20*E40*D40</f>
        <v>-5.1118732934656</v>
      </c>
      <c r="G40" s="0" t="n">
        <f aca="false">IF(ABS(C40)&lt;$M$6,C40*$M$5,$M$4*SIGN(C40))</f>
        <v>-0.532127963619941</v>
      </c>
      <c r="H40" s="8" t="n">
        <f aca="false">G40*$C$10*$C$20/100*2</f>
        <v>-0.144313103733728</v>
      </c>
      <c r="I40" s="6" t="n">
        <f aca="false">IF(C40&lt;0,F40+H40,0)</f>
        <v>-5.25618639719933</v>
      </c>
      <c r="J40" s="6" t="n">
        <f aca="false">I40*B40</f>
        <v>12.4993551944862</v>
      </c>
      <c r="K40" s="6" t="n">
        <f aca="false">IF(C40&gt;0,F40+H40,0)</f>
        <v>0</v>
      </c>
      <c r="L40" s="6" t="n">
        <f aca="false">K40*B40</f>
        <v>-0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3.62197261475615</v>
      </c>
      <c r="C41" s="41" t="n">
        <f aca="false">B41/$C$16*$C$18</f>
        <v>4.05241950478997E-005</v>
      </c>
      <c r="D41" s="8" t="n">
        <f aca="false">IF(C41&lt;0,IF(C41&lt;-$I$6,-$I$4,-(1-(1+C41/$I$6)^2)*$I$4),0)</f>
        <v>0</v>
      </c>
      <c r="E41" s="6" t="n">
        <v>20</v>
      </c>
      <c r="F41" s="3" t="n">
        <f aca="false">$C$20*E41*D41</f>
        <v>0</v>
      </c>
      <c r="G41" s="0" t="n">
        <f aca="false">IF(ABS(C41)&lt;$M$6,C41*$M$5,$M$4*SIGN(C41))</f>
        <v>0.810483900957995</v>
      </c>
      <c r="H41" s="8" t="n">
        <f aca="false">G41*$C$10*$C$20/100*2</f>
        <v>0.219803233939808</v>
      </c>
      <c r="I41" s="6" t="n">
        <f aca="false">IF(C41&lt;0,F41+H41,0)</f>
        <v>0</v>
      </c>
      <c r="J41" s="6" t="n">
        <f aca="false">I41*B41</f>
        <v>0</v>
      </c>
      <c r="K41" s="6" t="n">
        <f aca="false">IF(C41&gt;0,F41+H41,0)</f>
        <v>0.219803233939808</v>
      </c>
      <c r="L41" s="6" t="n">
        <f aca="false">K41*B41</f>
        <v>0.796121293964824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9.62197261475615</v>
      </c>
      <c r="C42" s="41" t="n">
        <f aca="false">B42/$C$16*$C$18</f>
        <v>0.000107654788276797</v>
      </c>
      <c r="D42" s="8" t="n">
        <f aca="false">IF(C42&lt;0,IF(C42&lt;-$I$6,-$I$4,-(1-(1+C42/$I$6)^2)*$I$4),0)</f>
        <v>0</v>
      </c>
      <c r="E42" s="6" t="n">
        <v>20</v>
      </c>
      <c r="F42" s="3" t="n">
        <f aca="false">$C$20*E42*D42</f>
        <v>0</v>
      </c>
      <c r="G42" s="0" t="n">
        <f aca="false">IF(ABS(C42)&lt;$M$6,C42*$M$5,$M$4*SIGN(C42))</f>
        <v>2.15309576553593</v>
      </c>
      <c r="H42" s="8" t="n">
        <f aca="false">G42*$C$10*$C$20/100*2</f>
        <v>0.583919571613344</v>
      </c>
      <c r="I42" s="6" t="n">
        <f aca="false">IF(C42&lt;0,F42+H42,0)</f>
        <v>0</v>
      </c>
      <c r="J42" s="6" t="n">
        <f aca="false">I42*B42</f>
        <v>0</v>
      </c>
      <c r="K42" s="6" t="n">
        <f aca="false">IF(C42&gt;0,F42+H42,0)</f>
        <v>0.583919571613344</v>
      </c>
      <c r="L42" s="6" t="n">
        <f aca="false">K42*B42</f>
        <v>5.61845812728374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15.6219726147561</v>
      </c>
      <c r="C43" s="41" t="n">
        <f aca="false">B43/$C$16*$C$18</f>
        <v>0.000174785381505693</v>
      </c>
      <c r="D43" s="8" t="n">
        <f aca="false">IF(C43&lt;0,IF(C43&lt;-$I$6,-$I$4,-(1-(1+C43/$I$6)^2)*$I$4),0)</f>
        <v>0</v>
      </c>
      <c r="E43" s="6" t="n">
        <v>20</v>
      </c>
      <c r="F43" s="3" t="n">
        <f aca="false">$C$20*E43*D43</f>
        <v>0</v>
      </c>
      <c r="G43" s="0" t="n">
        <f aca="false">IF(ABS(C43)&lt;$M$6,C43*$M$5,$M$4*SIGN(C43))</f>
        <v>3.49570763011387</v>
      </c>
      <c r="H43" s="8" t="n">
        <f aca="false">G43*$C$10*$C$20/100*2</f>
        <v>0.94803590928688</v>
      </c>
      <c r="I43" s="6" t="n">
        <f aca="false">IF(C43&lt;0,F43+H43,0)</f>
        <v>0</v>
      </c>
      <c r="J43" s="6" t="n">
        <f aca="false">I43*B43</f>
        <v>0</v>
      </c>
      <c r="K43" s="6" t="n">
        <f aca="false">IF(C43&gt;0,F43+H43,0)</f>
        <v>0.94803590928688</v>
      </c>
      <c r="L43" s="6" t="n">
        <f aca="false">K43*B43</f>
        <v>14.8101910126851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21.6219726147561</v>
      </c>
      <c r="C44" s="41" t="n">
        <f aca="false">B44/$C$16*$C$18</f>
        <v>0.00024191597473459</v>
      </c>
      <c r="D44" s="8" t="n">
        <f aca="false">IF(C44&lt;0,IF(C44&lt;-$I$6,-$I$4,-(1-(1+C44/$I$6)^2)*$I$4),0)</f>
        <v>0</v>
      </c>
      <c r="E44" s="6" t="n">
        <v>20</v>
      </c>
      <c r="F44" s="3" t="n">
        <f aca="false">$C$20*E44*D44</f>
        <v>0</v>
      </c>
      <c r="G44" s="0" t="n">
        <f aca="false">IF(ABS(C44)&lt;$M$6,C44*$M$5,$M$4*SIGN(C44))</f>
        <v>4.8383194946918</v>
      </c>
      <c r="H44" s="8" t="n">
        <f aca="false">G44*$C$10*$C$20/100*2</f>
        <v>1.31215224696042</v>
      </c>
      <c r="I44" s="6" t="n">
        <f aca="false">IF(C44&lt;0,F44+H44,0)</f>
        <v>0</v>
      </c>
      <c r="J44" s="6" t="n">
        <f aca="false">I44*B44</f>
        <v>0</v>
      </c>
      <c r="K44" s="6" t="n">
        <f aca="false">IF(C44&gt;0,F44+H44,0)</f>
        <v>1.31215224696042</v>
      </c>
      <c r="L44" s="6" t="n">
        <f aca="false">K44*B44</f>
        <v>28.3713199501689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27.6219726147561</v>
      </c>
      <c r="C45" s="41" t="n">
        <f aca="false">B45/$C$16*$C$18</f>
        <v>0.000309046567963487</v>
      </c>
      <c r="D45" s="8" t="n">
        <f aca="false">IF(C45&lt;0,IF(C45&lt;-$I$6,-$I$4,-(1-(1+C45/$I$6)^2)*$I$4),0)</f>
        <v>0</v>
      </c>
      <c r="E45" s="6" t="n">
        <v>20</v>
      </c>
      <c r="F45" s="3" t="n">
        <f aca="false">$C$20*E45*D45</f>
        <v>0</v>
      </c>
      <c r="G45" s="0" t="n">
        <f aca="false">IF(ABS(C45)&lt;$M$6,C45*$M$5,$M$4*SIGN(C45))</f>
        <v>6.18093135926974</v>
      </c>
      <c r="H45" s="8" t="n">
        <f aca="false">G45*$C$10*$C$20/100*2</f>
        <v>1.67626858463395</v>
      </c>
      <c r="I45" s="6" t="n">
        <f aca="false">IF(C45&lt;0,F45+H45,0)</f>
        <v>0</v>
      </c>
      <c r="J45" s="6" t="n">
        <f aca="false">I45*B45</f>
        <v>0</v>
      </c>
      <c r="K45" s="6" t="n">
        <f aca="false">IF(C45&gt;0,F45+H45,0)</f>
        <v>1.67626858463395</v>
      </c>
      <c r="L45" s="6" t="n">
        <f aca="false">K45*B45</f>
        <v>46.3018449397351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33.6219726147561</v>
      </c>
      <c r="C46" s="41" t="n">
        <f aca="false">B46/$C$16*$C$18</f>
        <v>0.000376177161192384</v>
      </c>
      <c r="D46" s="8" t="n">
        <f aca="false">IF(C46&lt;0,IF(C46&lt;-$I$6,-$I$4,-(1-(1+C46/$I$6)^2)*$I$4),0)</f>
        <v>0</v>
      </c>
      <c r="E46" s="6" t="n">
        <v>20</v>
      </c>
      <c r="F46" s="3" t="n">
        <f aca="false">$C$20*E46*D46</f>
        <v>0</v>
      </c>
      <c r="G46" s="0" t="n">
        <f aca="false">IF(ABS(C46)&lt;$M$6,C46*$M$5,$M$4*SIGN(C46))</f>
        <v>7.52354322384767</v>
      </c>
      <c r="H46" s="8" t="n">
        <f aca="false">G46*$C$10*$C$20/100*2</f>
        <v>2.04038492230749</v>
      </c>
      <c r="I46" s="6" t="n">
        <f aca="false">IF(C46&lt;0,F46+H46,0)</f>
        <v>0</v>
      </c>
      <c r="J46" s="6" t="n">
        <f aca="false">I46*B46</f>
        <v>0</v>
      </c>
      <c r="K46" s="6" t="n">
        <f aca="false">IF(C46&gt;0,F46+H46,0)</f>
        <v>2.04038492230749</v>
      </c>
      <c r="L46" s="6" t="n">
        <f aca="false">K46*B46</f>
        <v>68.6017659813837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39.6219726147561</v>
      </c>
      <c r="C47" s="41" t="n">
        <f aca="false">B47/$C$16*$C$18</f>
        <v>0.00044330775442128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8.86615508842561</v>
      </c>
      <c r="H47" s="8" t="n">
        <f aca="false">G47*$C$10*$C$20/100*2</f>
        <v>2.40450125998102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2.40450125998102</v>
      </c>
      <c r="L47" s="6" t="n">
        <f aca="false">K47*B47</f>
        <v>95.2710830751148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45.6219726147561</v>
      </c>
      <c r="C48" s="41" t="n">
        <f aca="false">B48/$C$16*$C$18</f>
        <v>0.000510438347650177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10.2087669530035</v>
      </c>
      <c r="H48" s="8" t="n">
        <f aca="false">G48*$C$10*$C$20/100*2</f>
        <v>2.76861759765456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2.76861759765456</v>
      </c>
      <c r="L48" s="6" t="n">
        <f aca="false">K48*B48</f>
        <v>126.309796220928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51.6219726147561</v>
      </c>
      <c r="C49" s="41" t="n">
        <f aca="false">B49/$C$16*$C$18</f>
        <v>0.000577568940879074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11.5513788175815</v>
      </c>
      <c r="H49" s="8" t="n">
        <f aca="false">G49*$C$10*$C$20/100*2</f>
        <v>3.1327339353281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3.1327339353281</v>
      </c>
      <c r="L49" s="6" t="n">
        <f aca="false">K49*B49</f>
        <v>161.717905418824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57.6219726147561</v>
      </c>
      <c r="C50" s="41" t="n">
        <f aca="false">B50/$C$16*$C$18</f>
        <v>0.000644699534107971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12.8939906821594</v>
      </c>
      <c r="H50" s="8" t="n">
        <f aca="false">G50*$C$10*$C$20/100*2</f>
        <v>3.49685027300163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3.49685027300163</v>
      </c>
      <c r="L50" s="6" t="n">
        <f aca="false">K50*B50</f>
        <v>201.495410668803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63.6219726147561</v>
      </c>
      <c r="C51" s="41" t="n">
        <f aca="false">B51/$C$16*$C$18</f>
        <v>0.000711830127336867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14.2366025467373</v>
      </c>
      <c r="H51" s="8" t="n">
        <f aca="false">G51*$C$10*$C$20/100*2</f>
        <v>3.86096661067517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3.86096661067517</v>
      </c>
      <c r="L51" s="6" t="n">
        <f aca="false">K51*B51</f>
        <v>245.642311970863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69.6219726147562</v>
      </c>
      <c r="C52" s="41" t="n">
        <f aca="false">B52/$C$16*$C$18</f>
        <v>0.000778960720565764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15.5792144113153</v>
      </c>
      <c r="H52" s="8" t="n">
        <f aca="false">G52*$C$10*$C$20/100*2</f>
        <v>4.2250829483487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4.2250829483487</v>
      </c>
      <c r="L52" s="6" t="n">
        <f aca="false">K52*B52</f>
        <v>294.158609325007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75.6219726147562</v>
      </c>
      <c r="C53" s="41" t="n">
        <f aca="false">B53/$C$16*$C$18</f>
        <v>0.000846091313794661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16.9218262758932</v>
      </c>
      <c r="H53" s="8" t="n">
        <f aca="false">G53*$C$10*$C$20/100*2</f>
        <v>4.58919928602224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4.58919928602224</v>
      </c>
      <c r="L53" s="6" t="n">
        <f aca="false">K53*B53</f>
        <v>347.044302731232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81.6219726147562</v>
      </c>
      <c r="C54" s="41" t="n">
        <f aca="false">B54/$C$16*$C$18</f>
        <v>0.000913221907023558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18.2644381404712</v>
      </c>
      <c r="H54" s="8" t="n">
        <f aca="false">G54*$C$10*$C$20/100*2</f>
        <v>4.95331562369578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4.95331562369578</v>
      </c>
      <c r="L54" s="6" t="n">
        <f aca="false">K54*B54</f>
        <v>404.29939218954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87.6219726147562</v>
      </c>
      <c r="C55" s="41" t="n">
        <f aca="false">B55/$C$16*$C$18</f>
        <v>0.000980352500252454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19.6070500050491</v>
      </c>
      <c r="H55" s="8" t="n">
        <f aca="false">G55*$C$10*$C$20/100*2</f>
        <v>5.31743196136931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5.31743196136931</v>
      </c>
      <c r="L55" s="6" t="n">
        <f aca="false">K55*B55</f>
        <v>465.923877699931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93.6219726147562</v>
      </c>
      <c r="C56" s="41" t="n">
        <f aca="false">B56/$C$16*$C$18</f>
        <v>0.00104748309348135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20.949661869627</v>
      </c>
      <c r="H56" s="8" t="n">
        <f aca="false">G56*$C$10*$C$20/100*2</f>
        <v>5.68154829904285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5.68154829904285</v>
      </c>
      <c r="L56" s="6" t="n">
        <f aca="false">K56*B56</f>
        <v>531.917759262404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99.6219726147562</v>
      </c>
      <c r="C57" s="41" t="n">
        <f aca="false">B57/$C$16*$C$18</f>
        <v>0.00111461368671025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22.292273734205</v>
      </c>
      <c r="H57" s="8" t="n">
        <f aca="false">G57*$C$10*$C$20/100*2</f>
        <v>6.04566463671638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6.04566463671638</v>
      </c>
      <c r="L57" s="6" t="n">
        <f aca="false">K57*B57</f>
        <v>602.281036876959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105.621972614756</v>
      </c>
      <c r="C58" s="41" t="n">
        <f aca="false">B58/$C$16*$C$18</f>
        <v>0.00118174427993914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23.6348855987829</v>
      </c>
      <c r="H58" s="8" t="n">
        <f aca="false">G58*$C$10*$C$20/100*2</f>
        <v>6.40978097438992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6.40978097438992</v>
      </c>
      <c r="L58" s="6" t="n">
        <f aca="false">K58*B58</f>
        <v>677.013710543597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111.621972614756</v>
      </c>
      <c r="C59" s="41" t="n">
        <f aca="false">B59/$C$16*$C$18</f>
        <v>0.00124887487316804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24.9774974633608</v>
      </c>
      <c r="H59" s="8" t="n">
        <f aca="false">G59*$C$10*$C$20/100*2</f>
        <v>6.77389731206346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6.77389731206346</v>
      </c>
      <c r="L59" s="6" t="n">
        <f aca="false">K59*B59</f>
        <v>756.115780262317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117.621972614756</v>
      </c>
      <c r="C60" s="41" t="n">
        <f aca="false">B60/$C$16*$C$18</f>
        <v>0.00131600546639694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26.3201093279388</v>
      </c>
      <c r="H60" s="8" t="n">
        <f aca="false">G60*$C$10*$C$20/100*2</f>
        <v>7.13801364973699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7.13801364973699</v>
      </c>
      <c r="L60" s="6" t="n">
        <f aca="false">K60*B60</f>
        <v>839.58724603312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123.621972614756</v>
      </c>
      <c r="C61" s="41" t="n">
        <f aca="false">B61/$C$16*$C$18</f>
        <v>0.00138313605962584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27.6627211925167</v>
      </c>
      <c r="H61" s="8" t="n">
        <f aca="false">G61*$C$10*$C$20/100*2</f>
        <v>7.50212998741053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7.50212998741053</v>
      </c>
      <c r="L61" s="6" t="n">
        <f aca="false">K61*B61</f>
        <v>927.428107856005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129.621972614756</v>
      </c>
      <c r="C62" s="41" t="n">
        <f aca="false">B62/$C$16*$C$18</f>
        <v>0.00145026665285473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29.0053330570946</v>
      </c>
      <c r="H62" s="8" t="n">
        <f aca="false">G62*$C$10*$C$20/100*2</f>
        <v>7.86624632508406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7.86624632508406</v>
      </c>
      <c r="L62" s="6" t="n">
        <f aca="false">K62*B62</f>
        <v>1019.63836573097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135.621972614756</v>
      </c>
      <c r="C63" s="41" t="n">
        <f aca="false">B63/$C$16*$C$18</f>
        <v>0.00151739724608363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30.3479449216726</v>
      </c>
      <c r="H63" s="8" t="n">
        <f aca="false">G63*$C$10*$C$20/100*2</f>
        <v>8.2303626627576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8.2303626627576</v>
      </c>
      <c r="L63" s="6" t="n">
        <f aca="false">K63*B63</f>
        <v>1116.21801965802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141.621972614756</v>
      </c>
      <c r="C64" s="41" t="n">
        <f aca="false">B64/$C$16*$C$18</f>
        <v>0.00158452783931253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31.6905567862505</v>
      </c>
      <c r="H64" s="8" t="n">
        <f aca="false">G64*$C$10*$C$20/100*2</f>
        <v>8.59447900043114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8.59447900043114</v>
      </c>
      <c r="L64" s="6" t="n">
        <f aca="false">K64*B64</f>
        <v>1217.16706963716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147.621972614756</v>
      </c>
      <c r="C65" s="41" t="n">
        <f aca="false">B65/$C$16*$C$18</f>
        <v>0.00165165843254142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33.0331686508284</v>
      </c>
      <c r="H65" s="8" t="n">
        <f aca="false">G65*$C$10*$C$20/100*2</f>
        <v>8.95859533810467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8.95859533810467</v>
      </c>
      <c r="L65" s="6" t="n">
        <f aca="false">K65*B65</f>
        <v>1322.48551566837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153.621972614756</v>
      </c>
      <c r="C66" s="41" t="n">
        <f aca="false">B66/$C$16*$C$18</f>
        <v>0.00171878902577032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34.3757805154064</v>
      </c>
      <c r="H66" s="8" t="n">
        <f aca="false">G66*$C$10*$C$20/100*2</f>
        <v>9.32271167577821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9.32271167577821</v>
      </c>
      <c r="L66" s="6" t="n">
        <f aca="false">K66*B66</f>
        <v>1432.17335775167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59.621972614756</v>
      </c>
      <c r="C67" s="41" t="n">
        <f aca="false">B67/$C$16*$C$18</f>
        <v>0.00178591961899922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35.7183923799843</v>
      </c>
      <c r="H67" s="8" t="n">
        <f aca="false">G67*$C$10*$C$20/100*2</f>
        <v>9.68682801345175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9.68682801345175</v>
      </c>
      <c r="L67" s="6" t="n">
        <f aca="false">K67*B67</f>
        <v>1546.23059588705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65.621972614756</v>
      </c>
      <c r="C68" s="41" t="n">
        <f aca="false">B68/$C$16*$C$18</f>
        <v>0.00185305021222811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37.0610042445622</v>
      </c>
      <c r="H68" s="8" t="n">
        <f aca="false">G68*$C$10*$C$20/100*2</f>
        <v>10.0509443511253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10.0509443511253</v>
      </c>
      <c r="L68" s="6" t="n">
        <f aca="false">K68*B68</f>
        <v>1664.65723007451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71.621972614756</v>
      </c>
      <c r="C69" s="41" t="n">
        <f aca="false">B69/$C$16*$C$18</f>
        <v>0.00192018080545701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38.4036161091402</v>
      </c>
      <c r="H69" s="8" t="n">
        <f aca="false">G69*$C$10*$C$20/100*2</f>
        <v>10.4150606887988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10.4150606887988</v>
      </c>
      <c r="L69" s="6" t="n">
        <f aca="false">K69*B69</f>
        <v>1787.45326031405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77.621972614756</v>
      </c>
      <c r="C70" s="41" t="n">
        <f aca="false">B70/$C$16*$C$18</f>
        <v>0.00198731139868591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39.7462279737181</v>
      </c>
      <c r="H70" s="8" t="n">
        <f aca="false">G70*$C$10*$C$20/100*2</f>
        <v>10.7791770264724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10.7791770264724</v>
      </c>
      <c r="L70" s="6" t="n">
        <f aca="false">K70*B70</f>
        <v>1914.61868660568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83.621972614756</v>
      </c>
      <c r="C71" s="41" t="n">
        <f aca="false">B71/$C$16*$C$18</f>
        <v>0.0020544419919148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41.0888398382961</v>
      </c>
      <c r="H71" s="8" t="n">
        <f aca="false">G71*$C$10*$C$20/100*2</f>
        <v>11.1432933641459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11.1432933641459</v>
      </c>
      <c r="L71" s="6" t="n">
        <f aca="false">K71*B71</f>
        <v>2046.15350894939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89.621972614756</v>
      </c>
      <c r="C72" s="41" t="n">
        <f aca="false">B72/$C$16*$C$18</f>
        <v>0.0021215725851437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42.431451702874</v>
      </c>
      <c r="H72" s="8" t="n">
        <f aca="false">G72*$C$10*$C$20/100*2</f>
        <v>11.5074097018194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11.5074097018194</v>
      </c>
      <c r="L72" s="6" t="n">
        <f aca="false">K72*B72</f>
        <v>2182.05772734518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195.621972614756</v>
      </c>
      <c r="C73" s="41" t="n">
        <f aca="false">B73/$C$16*$C$18</f>
        <v>0.0021887031783726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43.4782608695652</v>
      </c>
      <c r="H73" s="8" t="n">
        <f aca="false">G73*$C$10*$C$20/100*2</f>
        <v>11.7913043478261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11.7913043478261</v>
      </c>
      <c r="L73" s="6" t="n">
        <f aca="false">K73*B73</f>
        <v>2306.63821622269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201.621972614756</v>
      </c>
      <c r="C74" s="41" t="n">
        <f aca="false">B74/$C$16*$C$18</f>
        <v>0.00225583377160149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43.4782608695652</v>
      </c>
      <c r="H74" s="8" t="n">
        <f aca="false">G74*$C$10*$C$20/100*2</f>
        <v>11.7913043478261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11.7913043478261</v>
      </c>
      <c r="L74" s="6" t="n">
        <f aca="false">K74*B74</f>
        <v>2377.38604230965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207.621972614756</v>
      </c>
      <c r="C75" s="41" t="n">
        <f aca="false">B75/$C$16*$C$18</f>
        <v>0.00232296436483039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43.4782608695652</v>
      </c>
      <c r="H75" s="8" t="n">
        <f aca="false">G75*$C$10*$C$20/100*2</f>
        <v>11.7913043478261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11.7913043478261</v>
      </c>
      <c r="L75" s="6" t="n">
        <f aca="false">K75*B75</f>
        <v>2448.1338683966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213.621972614756</v>
      </c>
      <c r="C76" s="41" t="n">
        <f aca="false">B76/$C$16*$C$18</f>
        <v>0.00239009495805929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43.4782608695652</v>
      </c>
      <c r="H76" s="8" t="n">
        <f aca="false">G76*$C$10*$C$20/100*2</f>
        <v>11.7913043478261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11.7913043478261</v>
      </c>
      <c r="L76" s="6" t="n">
        <f aca="false">K76*B76</f>
        <v>2518.88169448356</v>
      </c>
      <c r="M76" s="41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219.621972614756</v>
      </c>
      <c r="C77" s="41" t="n">
        <f aca="false">B77/$C$16*$C$18</f>
        <v>0.00245722555128818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43.4782608695652</v>
      </c>
      <c r="H77" s="8" t="n">
        <f aca="false">G77*$C$10*$C$20/100*2</f>
        <v>11.7913043478261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11.7913043478261</v>
      </c>
      <c r="L77" s="6" t="n">
        <f aca="false">K77*B77</f>
        <v>2589.62952057052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225.621972614756</v>
      </c>
      <c r="C78" s="41" t="n">
        <f aca="false">B78/$C$16*$C$18</f>
        <v>0.00252435614451708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43.4782608695652</v>
      </c>
      <c r="H78" s="8" t="n">
        <f aca="false">G78*$C$10*$C$20/100*2</f>
        <v>11.7913043478261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11.7913043478261</v>
      </c>
      <c r="L78" s="6" t="n">
        <f aca="false">K78*B78</f>
        <v>2660.37734665747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231.621972614756</v>
      </c>
      <c r="C79" s="41" t="n">
        <f aca="false">B79/$C$16*$C$18</f>
        <v>0.00259148673774598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43.4782608695652</v>
      </c>
      <c r="H79" s="8" t="n">
        <f aca="false">G79*$C$10*$C$20/100*2</f>
        <v>11.7913043478261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11.7913043478261</v>
      </c>
      <c r="L79" s="6" t="n">
        <f aca="false">K79*B79</f>
        <v>2731.12517274443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237.621972614756</v>
      </c>
      <c r="C80" s="41" t="n">
        <f aca="false">B80/$C$16*$C$18</f>
        <v>0.00265861733097487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43.4782608695652</v>
      </c>
      <c r="H80" s="8" t="n">
        <f aca="false">G80*$C$10*$C$20/100*2</f>
        <v>11.7913043478261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11.7913043478261</v>
      </c>
      <c r="L80" s="6" t="n">
        <f aca="false">K80*B80</f>
        <v>2801.87299883139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243.621972614756</v>
      </c>
      <c r="C81" s="41" t="n">
        <f aca="false">B81/$C$16*$C$18</f>
        <v>0.00272574792420377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43.4782608695652</v>
      </c>
      <c r="H81" s="8" t="n">
        <f aca="false">G81*$C$10*$C$20/100*2</f>
        <v>11.7913043478261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11.7913043478261</v>
      </c>
      <c r="L81" s="6" t="n">
        <f aca="false">K81*B81</f>
        <v>2872.62082491834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249.621972614756</v>
      </c>
      <c r="C82" s="41" t="n">
        <f aca="false">B82/$C$16*$C$18</f>
        <v>0.00279287851743267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43.4782608695652</v>
      </c>
      <c r="H82" s="8" t="n">
        <f aca="false">G82*$C$10*$C$20/100*2</f>
        <v>11.7913043478261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11.7913043478261</v>
      </c>
      <c r="L82" s="6" t="n">
        <f aca="false">K82*B82</f>
        <v>2943.3686510053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255.621972614756</v>
      </c>
      <c r="C83" s="41" t="n">
        <f aca="false">B83/$C$16*$C$18</f>
        <v>0.00286000911066156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43.4782608695652</v>
      </c>
      <c r="H83" s="8" t="n">
        <f aca="false">G83*$C$10*$C$20/100*2</f>
        <v>11.7913043478261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11.7913043478261</v>
      </c>
      <c r="L83" s="6" t="n">
        <f aca="false">K83*B83</f>
        <v>3014.11647709226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61.621972614756</v>
      </c>
      <c r="C84" s="41" t="n">
        <f aca="false">B84/$C$16*$C$18</f>
        <v>0.00292713970389046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43.4782608695652</v>
      </c>
      <c r="H84" s="8" t="n">
        <f aca="false">G84*$C$10*$C$20/100*2</f>
        <v>11.7913043478261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11.7913043478261</v>
      </c>
      <c r="L84" s="6" t="n">
        <f aca="false">K84*B84</f>
        <v>3084.86430317921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67.621972614756</v>
      </c>
      <c r="C85" s="41" t="n">
        <f aca="false">B85/$C$16*$C$18</f>
        <v>0.00299427029711936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43.4782608695652</v>
      </c>
      <c r="H85" s="8" t="n">
        <f aca="false">G85*$C$10*$C$20/100*2</f>
        <v>11.7913043478261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11.7913043478261</v>
      </c>
      <c r="L85" s="6" t="n">
        <f aca="false">K85*B85</f>
        <v>3155.61212926617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73.621972614756</v>
      </c>
      <c r="C86" s="41" t="n">
        <f aca="false">B86/$C$16*$C$18</f>
        <v>0.00306140089034825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43.4782608695652</v>
      </c>
      <c r="H86" s="8" t="n">
        <f aca="false">G86*$C$10*$C$20/100*2</f>
        <v>11.7913043478261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11.7913043478261</v>
      </c>
      <c r="L86" s="6" t="n">
        <f aca="false">K86*B86</f>
        <v>3226.35995535313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79.621972614756</v>
      </c>
      <c r="C87" s="41" t="n">
        <f aca="false">B87/$C$16*$C$18</f>
        <v>0.00312853148357715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43.4782608695652</v>
      </c>
      <c r="H87" s="8" t="n">
        <f aca="false">G87*$C$10*$C$20/100*2</f>
        <v>11.7913043478261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11.7913043478261</v>
      </c>
      <c r="L87" s="6" t="n">
        <f aca="false">K87*B87</f>
        <v>3297.10778144008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85.621972614756</v>
      </c>
      <c r="C88" s="41" t="n">
        <f aca="false">B88/$C$16*$C$18</f>
        <v>0.00319566207680605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43.4782608695652</v>
      </c>
      <c r="H88" s="8" t="n">
        <f aca="false">G88*$C$10*$C$20/100*2</f>
        <v>11.7913043478261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11.7913043478261</v>
      </c>
      <c r="L88" s="6" t="n">
        <f aca="false">K88*B88</f>
        <v>3367.85560752704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91.621972614756</v>
      </c>
      <c r="C89" s="41" t="n">
        <f aca="false">B89/$C$16*$C$18</f>
        <v>0.00326279267003494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3.4782608695652</v>
      </c>
      <c r="H89" s="8" t="n">
        <f aca="false">G89*$C$10*$C$20/100*2</f>
        <v>11.7913043478261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11.7913043478261</v>
      </c>
      <c r="L89" s="6" t="n">
        <f aca="false">K89*B89</f>
        <v>3438.60343361399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297.621972614756</v>
      </c>
      <c r="C90" s="41" t="n">
        <f aca="false">B90/$C$16*$C$18</f>
        <v>0.00332992326326384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3.4782608695652</v>
      </c>
      <c r="H90" s="8" t="n">
        <f aca="false">G90*$C$10*$C$20/100*2</f>
        <v>11.7913043478261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11.7913043478261</v>
      </c>
      <c r="L90" s="6" t="n">
        <f aca="false">K90*B90</f>
        <v>3509.35125970095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303.621972614756</v>
      </c>
      <c r="C91" s="41" t="n">
        <f aca="false">B91/$C$16*$C$18</f>
        <v>0.00339705385649274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3.4782608695652</v>
      </c>
      <c r="H91" s="8" t="n">
        <f aca="false">G91*$C$10*$C$20/100*2</f>
        <v>11.7913043478261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11.7913043478261</v>
      </c>
      <c r="L91" s="6" t="n">
        <f aca="false">K91*B91</f>
        <v>3580.09908578791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309.621972614756</v>
      </c>
      <c r="C92" s="41" t="n">
        <f aca="false">B92/$C$16*$C$18</f>
        <v>0.00346418444972163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11.7913043478261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11.7913043478261</v>
      </c>
      <c r="L92" s="6" t="n">
        <f aca="false">K92*B92</f>
        <v>3650.84691187486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315.621972614756</v>
      </c>
      <c r="C93" s="41" t="n">
        <f aca="false">B93/$C$16*$C$18</f>
        <v>0.00353131504295053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11.7913043478261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11.7913043478261</v>
      </c>
      <c r="L93" s="6" t="n">
        <f aca="false">K93*B93</f>
        <v>3721.59473796182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321.621972614756</v>
      </c>
      <c r="C94" s="41" t="n">
        <f aca="false">B94/$C$16*$C$18</f>
        <v>0.00359844563617943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11.7913043478261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11.7913043478261</v>
      </c>
      <c r="L94" s="6" t="n">
        <f aca="false">K94*B94</f>
        <v>3792.34256404878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327.621972614756</v>
      </c>
      <c r="C95" s="41" t="n">
        <f aca="false">B95/$C$16*$C$18</f>
        <v>0.00366557622940832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11.7913043478261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11.7913043478261</v>
      </c>
      <c r="L95" s="6" t="n">
        <f aca="false">K95*B95</f>
        <v>3863.09039013573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333.621972614756</v>
      </c>
      <c r="C96" s="41" t="n">
        <f aca="false">B96/$C$16*$C$18</f>
        <v>0.00373270682263722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11.7913043478261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11.7913043478261</v>
      </c>
      <c r="L96" s="6" t="n">
        <f aca="false">K96*B96</f>
        <v>3933.83821622269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339.621972614756</v>
      </c>
      <c r="C97" s="41" t="n">
        <f aca="false">B97/$C$16*$C$18</f>
        <v>0.00379983741586612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11.7913043478261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11.7913043478261</v>
      </c>
      <c r="L97" s="6" t="n">
        <f aca="false">K97*B97</f>
        <v>4004.58604230965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345.621972614756</v>
      </c>
      <c r="C98" s="41" t="n">
        <f aca="false">B98/$C$16*$C$18</f>
        <v>0.00386696800909502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11.7913043478261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11.7913043478261</v>
      </c>
      <c r="L98" s="6" t="n">
        <f aca="false">K98*B98</f>
        <v>4075.3338683966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351.621972614756</v>
      </c>
      <c r="C99" s="41" t="n">
        <f aca="false">B99/$C$16*$C$18</f>
        <v>0.00393409860232391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11.7913043478261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11.7913043478261</v>
      </c>
      <c r="L99" s="6" t="n">
        <f aca="false">K99*B99</f>
        <v>4146.08169448356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57.621972614756</v>
      </c>
      <c r="C100" s="41" t="n">
        <f aca="false">B100/$C$16*$C$18</f>
        <v>0.00400122919555281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11.7913043478261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11.7913043478261</v>
      </c>
      <c r="L100" s="6" t="n">
        <f aca="false">K100*B100</f>
        <v>4216.82952057052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63.621972614756</v>
      </c>
      <c r="C101" s="41" t="n">
        <f aca="false">B101/$C$16*$C$18</f>
        <v>0.00406835978878171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11.7913043478261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11.7913043478261</v>
      </c>
      <c r="L101" s="6" t="n">
        <f aca="false">K101*B101</f>
        <v>4287.57734665747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69.621972614756</v>
      </c>
      <c r="C102" s="41" t="n">
        <f aca="false">B102/$C$16*$C$18</f>
        <v>0.0041354903820106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11.7913043478261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11.7913043478261</v>
      </c>
      <c r="L102" s="6" t="n">
        <f aca="false">K102*B102</f>
        <v>4358.32517274443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75.621972614756</v>
      </c>
      <c r="C103" s="41" t="n">
        <f aca="false">B103/$C$16*$C$18</f>
        <v>0.0042026209752395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11.7913043478261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11.7913043478261</v>
      </c>
      <c r="L103" s="6" t="n">
        <f aca="false">K103*B103</f>
        <v>4429.07299883139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81.621972614756</v>
      </c>
      <c r="C104" s="41" t="n">
        <f aca="false">B104/$C$16*$C$18</f>
        <v>0.0042697515684684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11.7913043478261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11.7913043478261</v>
      </c>
      <c r="L104" s="6" t="n">
        <f aca="false">K104*B104</f>
        <v>4499.82082491834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87.621972614756</v>
      </c>
      <c r="C105" s="41" t="n">
        <f aca="false">B105/$C$16*$C$18</f>
        <v>0.00433688216169729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11.7913043478261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11.7913043478261</v>
      </c>
      <c r="L105" s="6" t="n">
        <f aca="false">K105*B105</f>
        <v>4570.5686510053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93.621972614756</v>
      </c>
      <c r="C106" s="41" t="n">
        <f aca="false">B106/$C$16*$C$18</f>
        <v>0.00440401275492619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11.7913043478261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11.7913043478261</v>
      </c>
      <c r="L106" s="6" t="n">
        <f aca="false">K106*B106</f>
        <v>4641.31647709226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399.621972614756</v>
      </c>
      <c r="C107" s="41" t="n">
        <f aca="false">B107/$C$16*$C$18</f>
        <v>0.00447114334815509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11.7913043478261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11.7913043478261</v>
      </c>
      <c r="L107" s="6" t="n">
        <f aca="false">K107*B107</f>
        <v>4712.06430317921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405.621972614756</v>
      </c>
      <c r="C108" s="41" t="n">
        <f aca="false">B108/$C$16*$C$18</f>
        <v>0.00453827394138398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11.7913043478261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11.7913043478261</v>
      </c>
      <c r="L108" s="6" t="n">
        <f aca="false">K108*B108</f>
        <v>4782.81212926617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411.621972614756</v>
      </c>
      <c r="C109" s="41" t="n">
        <f aca="false">B109/$C$16*$C$18</f>
        <v>0.00460540453461288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11.7913043478261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11.7913043478261</v>
      </c>
      <c r="L109" s="6" t="n">
        <f aca="false">K109*B109</f>
        <v>4853.55995535313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417.621972614756</v>
      </c>
      <c r="C110" s="41" t="n">
        <f aca="false">B110/$C$16*$C$18</f>
        <v>0.00467253512784178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11.7913043478261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11.7913043478261</v>
      </c>
      <c r="L110" s="6" t="n">
        <f aca="false">K110*B110</f>
        <v>4924.30778144008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423.621972614756</v>
      </c>
      <c r="C111" s="41" t="n">
        <f aca="false">B111/$C$16*$C$18</f>
        <v>0.00473966572107067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11.7913043478261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11.7913043478261</v>
      </c>
      <c r="L111" s="6" t="n">
        <f aca="false">K111*B111</f>
        <v>4995.05560752704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429.621972614756</v>
      </c>
      <c r="C112" s="41" t="n">
        <f aca="false">B112/$C$16*$C$18</f>
        <v>0.00480679631429957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11.7913043478261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11.7913043478261</v>
      </c>
      <c r="L112" s="6" t="n">
        <f aca="false">K112*B112</f>
        <v>5065.80343361399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435.621972614756</v>
      </c>
      <c r="C113" s="41" t="n">
        <f aca="false">B113/$C$16*$C$18</f>
        <v>0.00487392690752847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11.7913043478261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11.7913043478261</v>
      </c>
      <c r="L113" s="6" t="n">
        <f aca="false">K113*B113</f>
        <v>5136.55125970095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441.621972614756</v>
      </c>
      <c r="C114" s="41" t="n">
        <f aca="false">B114/$C$16*$C$18</f>
        <v>0.00494105750075736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11.7913043478261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11.7913043478261</v>
      </c>
      <c r="L114" s="6" t="n">
        <f aca="false">K114*B114</f>
        <v>5207.29908578791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447.621972614756</v>
      </c>
      <c r="C115" s="41" t="n">
        <f aca="false">B115/$C$16*$C$18</f>
        <v>0.00500818809398626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11.7913043478261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11.7913043478261</v>
      </c>
      <c r="L115" s="6" t="n">
        <f aca="false">K115*B115</f>
        <v>5278.04691187486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453.621972614756</v>
      </c>
      <c r="C116" s="41" t="n">
        <f aca="false">B116/$C$16*$C$18</f>
        <v>0.00507531868721516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11.7913043478261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11.7913043478261</v>
      </c>
      <c r="L116" s="6" t="n">
        <f aca="false">K116*B116</f>
        <v>5348.79473796182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59.621972614756</v>
      </c>
      <c r="C117" s="41" t="n">
        <f aca="false">B117/$C$16*$C$18</f>
        <v>0.00514244928044405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11.7913043478261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11.7913043478261</v>
      </c>
      <c r="L117" s="6" t="n">
        <f aca="false">K117*B117</f>
        <v>5419.54256404878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65.621972614756</v>
      </c>
      <c r="C118" s="41" t="n">
        <f aca="false">B118/$C$16*$C$18</f>
        <v>0.00520957987367295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11.7913043478261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11.7913043478261</v>
      </c>
      <c r="L118" s="6" t="n">
        <f aca="false">K118*B118</f>
        <v>5490.29039013573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71.621972614756</v>
      </c>
      <c r="C119" s="41" t="n">
        <f aca="false">B119/$C$16*$C$18</f>
        <v>0.00527671046690185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11.7913043478261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11.7913043478261</v>
      </c>
      <c r="L119" s="6" t="n">
        <f aca="false">K119*B119</f>
        <v>5561.03821622269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77.621972614756</v>
      </c>
      <c r="C120" s="41" t="n">
        <f aca="false">B120/$C$16*$C$18</f>
        <v>0.00534384106013074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11.7913043478261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11.7913043478261</v>
      </c>
      <c r="L120" s="6" t="n">
        <f aca="false">K120*B120</f>
        <v>5631.78604230965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83.621972614756</v>
      </c>
      <c r="C121" s="41" t="n">
        <f aca="false">B121/$C$16*$C$18</f>
        <v>0.00541097165335964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11.7913043478261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11.7913043478261</v>
      </c>
      <c r="L121" s="6" t="n">
        <f aca="false">K121*B121</f>
        <v>5702.5338683966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89.621972614756</v>
      </c>
      <c r="C122" s="41" t="n">
        <f aca="false">B122/$C$16*$C$18</f>
        <v>0.00547810224658854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11.7913043478261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11.7913043478261</v>
      </c>
      <c r="L122" s="6" t="n">
        <f aca="false">K122*B122</f>
        <v>5773.28169448356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495.621972614756</v>
      </c>
      <c r="C123" s="41" t="n">
        <f aca="false">B123/$C$16*$C$18</f>
        <v>0.00554523283981743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11.7913043478261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11.7913043478261</v>
      </c>
      <c r="L123" s="6" t="n">
        <f aca="false">K123*B123</f>
        <v>5844.02952057052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501.621972614756</v>
      </c>
      <c r="C124" s="41" t="n">
        <f aca="false">B124/$C$16*$C$18</f>
        <v>0.00561236343304633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11.7913043478261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11.7913043478261</v>
      </c>
      <c r="L124" s="6" t="n">
        <f aca="false">K124*B124</f>
        <v>5914.77734665747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507.621972614756</v>
      </c>
      <c r="C125" s="41" t="n">
        <f aca="false">B125/$C$16*$C$18</f>
        <v>0.00567949402627523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11.7913043478261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11.7913043478261</v>
      </c>
      <c r="L125" s="6" t="n">
        <f aca="false">K125*B125</f>
        <v>5985.52517274443</v>
      </c>
    </row>
    <row r="126" customFormat="false" ht="12.75" hidden="false" customHeight="false" outlineLevel="0" collapsed="false">
      <c r="A126" s="0" t="s">
        <v>109</v>
      </c>
      <c r="B126" s="0" t="n">
        <f aca="false">C17-C6</f>
        <v>485.621972614756</v>
      </c>
      <c r="C126" s="41" t="n">
        <f aca="false">B126/$C$16*$C$18</f>
        <v>0.00543334851776927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196.691018311709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196.691018311709</v>
      </c>
      <c r="L126" s="6" t="n">
        <f aca="false">K126*B126</f>
        <v>95517.4803081372</v>
      </c>
    </row>
    <row r="127" customFormat="false" ht="12.75" hidden="false" customHeight="false" outlineLevel="0" collapsed="false">
      <c r="A127" s="0" t="s">
        <v>114</v>
      </c>
      <c r="B127" s="0" t="n">
        <f aca="false">-C16+C6</f>
        <v>-64.3780273852439</v>
      </c>
      <c r="C127" s="41" t="n">
        <f aca="false">B127/$C$16*$C$18</f>
        <v>-0.000720289194879597</v>
      </c>
      <c r="D127" s="8" t="n">
        <v>0</v>
      </c>
      <c r="G127" s="0" t="n">
        <f aca="false">IF(ABS(C127)&lt;$M$6,C127*$M$5,$M$4*SIGN(C127))</f>
        <v>-14.4057838975919</v>
      </c>
      <c r="H127" s="8" t="n">
        <f aca="false">G127*$C$7</f>
        <v>-65.1702310011028</v>
      </c>
      <c r="I127" s="6" t="n">
        <f aca="false">IF(C127&lt;0,F127+H127,0)</f>
        <v>-65.1702310011028</v>
      </c>
      <c r="J127" s="6" t="n">
        <f aca="false">I127*B127</f>
        <v>4195.53091609167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313</v>
      </c>
    </row>
    <row r="3" customFormat="false" ht="12.75" hidden="false" customHeight="false" outlineLevel="0" collapsed="false">
      <c r="A3" s="0" t="s">
        <v>314</v>
      </c>
      <c r="G3" s="0" t="s">
        <v>315</v>
      </c>
      <c r="I3" s="28"/>
      <c r="J3" s="28"/>
      <c r="K3" s="28"/>
      <c r="L3" s="28" t="s">
        <v>316</v>
      </c>
      <c r="M3" s="28"/>
    </row>
    <row r="4" customFormat="false" ht="12.75" hidden="false" customHeight="false" outlineLevel="0" collapsed="false">
      <c r="A4" s="0" t="s">
        <v>273</v>
      </c>
      <c r="C4" s="0" t="n">
        <v>600</v>
      </c>
      <c r="D4" s="0" t="s">
        <v>51</v>
      </c>
      <c r="G4" s="0" t="s">
        <v>126</v>
      </c>
      <c r="I4" s="28" t="n">
        <f aca="false">2*'celotna stena'!$C$18</f>
        <v>1.6118</v>
      </c>
      <c r="J4" s="28" t="s">
        <v>67</v>
      </c>
      <c r="K4" s="28"/>
      <c r="L4" s="28" t="s">
        <v>121</v>
      </c>
      <c r="M4" s="28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274</v>
      </c>
      <c r="C5" s="0" t="n">
        <v>20</v>
      </c>
      <c r="D5" s="0" t="s">
        <v>51</v>
      </c>
      <c r="G5" s="0" t="s">
        <v>76</v>
      </c>
      <c r="I5" s="28" t="n">
        <v>3300</v>
      </c>
      <c r="J5" s="28" t="s">
        <v>67</v>
      </c>
      <c r="K5" s="28"/>
      <c r="L5" s="28" t="s">
        <v>103</v>
      </c>
      <c r="M5" s="28" t="n">
        <v>20000</v>
      </c>
      <c r="N5" s="0" t="s">
        <v>67</v>
      </c>
    </row>
    <row r="6" customFormat="false" ht="12.75" hidden="false" customHeight="false" outlineLevel="0" collapsed="false">
      <c r="A6" s="0" t="s">
        <v>95</v>
      </c>
      <c r="C6" s="0" t="n">
        <v>15</v>
      </c>
      <c r="D6" s="0" t="s">
        <v>51</v>
      </c>
      <c r="G6" s="0" t="s">
        <v>317</v>
      </c>
      <c r="I6" s="28" t="n">
        <v>0.002</v>
      </c>
      <c r="J6" s="28"/>
      <c r="K6" s="28"/>
      <c r="L6" s="28" t="s">
        <v>105</v>
      </c>
      <c r="M6" s="30" t="n">
        <f aca="false">M4/M5</f>
        <v>0.00217391304347826</v>
      </c>
    </row>
    <row r="7" customFormat="false" ht="12.75" hidden="false" customHeight="false" outlineLevel="0" collapsed="false">
      <c r="A7" s="0" t="s">
        <v>109</v>
      </c>
      <c r="C7" s="3" t="n">
        <f aca="false">C8*(C9/20)^2*PI()</f>
        <v>4.5238934211693</v>
      </c>
      <c r="D7" s="0" t="s">
        <v>110</v>
      </c>
      <c r="G7" s="0" t="s">
        <v>318</v>
      </c>
      <c r="I7" s="28" t="n">
        <v>0.001</v>
      </c>
      <c r="J7" s="28"/>
      <c r="K7" s="28"/>
      <c r="L7" s="28"/>
      <c r="M7" s="28"/>
    </row>
    <row r="8" customFormat="false" ht="12.75" hidden="false" customHeight="false" outlineLevel="0" collapsed="false">
      <c r="A8" s="0" t="s">
        <v>176</v>
      </c>
      <c r="C8" s="0" t="n">
        <v>4</v>
      </c>
      <c r="G8" s="0" t="s">
        <v>319</v>
      </c>
      <c r="I8" s="31" t="n">
        <v>0.29</v>
      </c>
      <c r="J8" s="28" t="s">
        <v>67</v>
      </c>
      <c r="K8" s="28"/>
      <c r="L8" s="28"/>
      <c r="M8" s="28"/>
    </row>
    <row r="9" customFormat="false" ht="12.75" hidden="false" customHeight="false" outlineLevel="0" collapsed="false">
      <c r="A9" s="0" t="s">
        <v>178</v>
      </c>
      <c r="C9" s="0" t="n">
        <v>12</v>
      </c>
      <c r="D9" s="0" t="s">
        <v>179</v>
      </c>
      <c r="I9" s="32"/>
      <c r="J9" s="28"/>
      <c r="K9" s="28"/>
      <c r="L9" s="28"/>
      <c r="M9" s="28"/>
    </row>
    <row r="10" customFormat="false" ht="12.75" hidden="false" customHeight="false" outlineLevel="0" collapsed="false">
      <c r="A10" s="0" t="s">
        <v>320</v>
      </c>
      <c r="C10" s="0" t="n">
        <f aca="false">'celotna stena'!P50</f>
        <v>2.26</v>
      </c>
      <c r="D10" s="0" t="s">
        <v>118</v>
      </c>
      <c r="G10" s="0" t="s">
        <v>321</v>
      </c>
      <c r="I10" s="3" t="n">
        <v>2</v>
      </c>
    </row>
    <row r="12" customFormat="false" ht="12.75" hidden="false" customHeight="false" outlineLevel="0" collapsed="false">
      <c r="A12" s="0" t="s">
        <v>143</v>
      </c>
      <c r="C12" s="6" t="n">
        <f aca="false">'celotna stena'!H50</f>
        <v>148.5</v>
      </c>
      <c r="D12" s="0" t="s">
        <v>9</v>
      </c>
      <c r="F12" s="0" t="s">
        <v>108</v>
      </c>
      <c r="G12" s="6" t="n">
        <f aca="false">'celotna stena'!F50</f>
        <v>725</v>
      </c>
      <c r="H12" s="0" t="s">
        <v>10</v>
      </c>
    </row>
    <row r="14" customFormat="false" ht="12.75" hidden="false" customHeight="false" outlineLevel="0" collapsed="false">
      <c r="A14" s="0" t="s">
        <v>322</v>
      </c>
    </row>
    <row r="15" customFormat="false" ht="12.75" hidden="false" customHeight="false" outlineLevel="0" collapsed="false">
      <c r="A15" s="0" t="s">
        <v>323</v>
      </c>
      <c r="C15" s="16" t="n">
        <f aca="false">C17/C16*C18</f>
        <v>0.00643253304157314</v>
      </c>
      <c r="E15" s="0" t="s">
        <v>324</v>
      </c>
      <c r="F15" s="16" t="n">
        <f aca="false">C15*(C17-C6)/C17</f>
        <v>0.00624671971553381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99</v>
      </c>
      <c r="C16" s="33" t="n">
        <v>80.7261799771302</v>
      </c>
      <c r="D16" s="0" t="s">
        <v>51</v>
      </c>
      <c r="E16" s="0" t="s">
        <v>325</v>
      </c>
      <c r="F16" s="0" t="n">
        <f aca="false">SUM(F26:F125)/20/C16</f>
        <v>-0.670848644727506</v>
      </c>
      <c r="G16" s="0" t="s">
        <v>67</v>
      </c>
      <c r="H16" s="3"/>
      <c r="I16" s="3"/>
      <c r="J16" s="3"/>
    </row>
    <row r="17" customFormat="false" ht="12.75" hidden="false" customHeight="false" outlineLevel="0" collapsed="false">
      <c r="A17" s="0" t="s">
        <v>102</v>
      </c>
      <c r="C17" s="0" t="n">
        <f aca="false">$C$4-C16</f>
        <v>519.27382002287</v>
      </c>
      <c r="D17" s="0" t="s">
        <v>51</v>
      </c>
      <c r="E17" s="0" t="s">
        <v>326</v>
      </c>
      <c r="F17" s="0" t="n">
        <f aca="false">F16/-2</f>
        <v>0.335424322363753</v>
      </c>
      <c r="H17" s="3"/>
      <c r="I17" s="3"/>
      <c r="J17" s="3"/>
    </row>
    <row r="18" customFormat="false" ht="12.75" hidden="false" customHeight="false" outlineLevel="0" collapsed="false">
      <c r="A18" s="0" t="s">
        <v>327</v>
      </c>
      <c r="C18" s="16" t="n">
        <f aca="false">I7</f>
        <v>0.001</v>
      </c>
      <c r="E18" s="0" t="s">
        <v>328</v>
      </c>
      <c r="F18" s="7" t="n">
        <f aca="false">MAX(20,F17*20*3)</f>
        <v>20.1254593418252</v>
      </c>
      <c r="G18" s="0" t="s">
        <v>51</v>
      </c>
    </row>
    <row r="19" customFormat="false" ht="12.75" hidden="false" customHeight="false" outlineLevel="0" collapsed="false">
      <c r="A19" s="0" t="s">
        <v>329</v>
      </c>
      <c r="C19" s="0" t="n">
        <v>100</v>
      </c>
    </row>
    <row r="20" customFormat="false" ht="12.75" hidden="false" customHeight="false" outlineLevel="0" collapsed="false">
      <c r="A20" s="0" t="s">
        <v>152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330</v>
      </c>
      <c r="B21" s="6" t="n">
        <f aca="false">SUM(I26:I127)</f>
        <v>-1193.21346335364</v>
      </c>
      <c r="C21" s="0" t="s">
        <v>9</v>
      </c>
      <c r="D21" s="0" t="s">
        <v>331</v>
      </c>
      <c r="E21" s="6" t="n">
        <f aca="false">SUM(J26:J127)</f>
        <v>63637.6197469129</v>
      </c>
      <c r="F21" s="0" t="s">
        <v>113</v>
      </c>
      <c r="G21" s="0" t="s">
        <v>139</v>
      </c>
      <c r="H21" s="6" t="n">
        <f aca="false">E21/B21*(-1)</f>
        <v>53.3329715942473</v>
      </c>
      <c r="I21" s="0" t="s">
        <v>51</v>
      </c>
    </row>
    <row r="22" customFormat="false" ht="12.75" hidden="false" customHeight="false" outlineLevel="0" collapsed="false">
      <c r="A22" s="0" t="s">
        <v>140</v>
      </c>
      <c r="B22" s="6" t="n">
        <f aca="false">SUM(K26:K127)</f>
        <v>1044.71346356473</v>
      </c>
      <c r="C22" s="0" t="s">
        <v>9</v>
      </c>
      <c r="D22" s="0" t="s">
        <v>332</v>
      </c>
      <c r="E22" s="6" t="n">
        <f aca="false">SUM(L26:L127)</f>
        <v>354051.875098688</v>
      </c>
      <c r="F22" s="0" t="s">
        <v>113</v>
      </c>
      <c r="G22" s="0" t="s">
        <v>141</v>
      </c>
      <c r="H22" s="6" t="n">
        <f aca="false">E22/B22</f>
        <v>338.898547253909</v>
      </c>
      <c r="I22" s="0" t="s">
        <v>51</v>
      </c>
      <c r="J22" s="34" t="s">
        <v>333</v>
      </c>
      <c r="K22" s="35" t="n">
        <f aca="false">(C15+C18)/$C$4*100</f>
        <v>0.00123875550692886</v>
      </c>
      <c r="L22" s="36" t="s">
        <v>92</v>
      </c>
      <c r="M22" s="37"/>
      <c r="N22" s="37"/>
      <c r="O22" s="37"/>
    </row>
    <row r="23" customFormat="false" ht="13.5" hidden="false" customHeight="false" outlineLevel="0" collapsed="false">
      <c r="A23" s="0" t="s">
        <v>334</v>
      </c>
      <c r="B23" s="6" t="n">
        <f aca="false">-B21-B22</f>
        <v>148.499999788902</v>
      </c>
      <c r="C23" s="0" t="s">
        <v>9</v>
      </c>
      <c r="D23" s="28"/>
      <c r="G23" s="0" t="s">
        <v>142</v>
      </c>
      <c r="H23" s="6" t="n">
        <f aca="false">H22+H21</f>
        <v>392.231518848156</v>
      </c>
      <c r="I23" s="0" t="s">
        <v>51</v>
      </c>
      <c r="J23" s="38" t="s">
        <v>335</v>
      </c>
      <c r="K23" s="39" t="n">
        <f aca="false">(B22*H23+B23*($C$4/2-C16+H21))/100</f>
        <v>4502.51657072708</v>
      </c>
      <c r="L23" s="40" t="s">
        <v>10</v>
      </c>
      <c r="M23" s="6"/>
      <c r="N23" s="41"/>
      <c r="O23" s="6"/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160</v>
      </c>
      <c r="B25" s="0" t="s">
        <v>161</v>
      </c>
      <c r="C25" s="0" t="s">
        <v>162</v>
      </c>
      <c r="D25" s="0" t="s">
        <v>336</v>
      </c>
      <c r="E25" s="0" t="s">
        <v>337</v>
      </c>
      <c r="F25" s="0" t="s">
        <v>338</v>
      </c>
      <c r="G25" s="0" t="s">
        <v>339</v>
      </c>
      <c r="H25" s="0" t="s">
        <v>340</v>
      </c>
      <c r="I25" s="0" t="s">
        <v>341</v>
      </c>
      <c r="J25" s="0" t="s">
        <v>342</v>
      </c>
      <c r="K25" s="0" t="s">
        <v>343</v>
      </c>
      <c r="L25" s="0" t="s">
        <v>344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77.7261799771302</v>
      </c>
      <c r="C26" s="41" t="n">
        <f aca="false">B26/$C$16*$C$18</f>
        <v>-0.000962837334792134</v>
      </c>
      <c r="D26" s="8" t="n">
        <f aca="false">IF(C26&lt;0,IF(C26&lt;-$I$6,-$I$4,-(1-(1+C26/$I$6)^2)*$I$4),0)</f>
        <v>-1.17834410849697</v>
      </c>
      <c r="E26" s="6" t="n">
        <v>20</v>
      </c>
      <c r="F26" s="3" t="n">
        <f aca="false">$C$20*E26*D26</f>
        <v>-141.401293019636</v>
      </c>
      <c r="G26" s="0" t="n">
        <f aca="false">IF(ABS(C26)&lt;$M$6,C26*$M$5,$M$4*SIGN(C26))</f>
        <v>-19.2567466958427</v>
      </c>
      <c r="H26" s="8" t="n">
        <f aca="false">G26*$C$10*$C$20/100*2</f>
        <v>-5.22242970391254</v>
      </c>
      <c r="I26" s="6" t="n">
        <f aca="false">IF(C26&lt;0,F26+H26,0)</f>
        <v>-146.623722723549</v>
      </c>
      <c r="J26" s="6" t="n">
        <f aca="false">I26*B26</f>
        <v>11396.5018613274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71.7261799771302</v>
      </c>
      <c r="C27" s="41" t="n">
        <f aca="false">B27/$C$16*$C$18</f>
        <v>-0.000888512004376403</v>
      </c>
      <c r="D27" s="8" t="n">
        <f aca="false">IF(C27&lt;0,IF(C27&lt;-$I$6,-$I$4,-(1-(1+C27/$I$6)^2)*$I$4),0)</f>
        <v>-1.11399332781883</v>
      </c>
      <c r="E27" s="6" t="n">
        <v>20</v>
      </c>
      <c r="F27" s="3" t="n">
        <f aca="false">$C$20*E27*D27</f>
        <v>-133.67919933826</v>
      </c>
      <c r="G27" s="0" t="n">
        <f aca="false">IF(ABS(C27)&lt;$M$6,C27*$M$5,$M$4*SIGN(C27))</f>
        <v>-17.7702400875281</v>
      </c>
      <c r="H27" s="8" t="n">
        <f aca="false">G27*$C$10*$C$20/100*2</f>
        <v>-4.81928911173761</v>
      </c>
      <c r="I27" s="6" t="n">
        <f aca="false">IF(C27&lt;0,F27+H27,0)</f>
        <v>-138.498488449997</v>
      </c>
      <c r="J27" s="6" t="n">
        <f aca="false">I27*B27</f>
        <v>9933.96750912499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65.7261799771302</v>
      </c>
      <c r="C28" s="41" t="n">
        <f aca="false">B28/$C$16*$C$18</f>
        <v>-0.000814186673960672</v>
      </c>
      <c r="D28" s="8" t="n">
        <f aca="false">IF(C28&lt;0,IF(C28&lt;-$I$6,-$I$4,-(1-(1+C28/$I$6)^2)*$I$4),0)</f>
        <v>-1.04519055024459</v>
      </c>
      <c r="E28" s="6" t="n">
        <v>20</v>
      </c>
      <c r="F28" s="3" t="n">
        <f aca="false">$C$20*E28*D28</f>
        <v>-125.422866029351</v>
      </c>
      <c r="G28" s="0" t="n">
        <f aca="false">IF(ABS(C28)&lt;$M$6,C28*$M$5,$M$4*SIGN(C28))</f>
        <v>-16.2837334792134</v>
      </c>
      <c r="H28" s="8" t="n">
        <f aca="false">G28*$C$10*$C$20/100*2</f>
        <v>-4.41614851956268</v>
      </c>
      <c r="I28" s="6" t="n">
        <f aca="false">IF(C28&lt;0,F28+H28,0)</f>
        <v>-129.839014548914</v>
      </c>
      <c r="J28" s="6" t="n">
        <f aca="false">I28*B28</f>
        <v>8533.82243829512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59.7261799771302</v>
      </c>
      <c r="C29" s="41" t="n">
        <f aca="false">B29/$C$16*$C$18</f>
        <v>-0.00073986134354494</v>
      </c>
      <c r="D29" s="8" t="n">
        <f aca="false">IF(C29&lt;0,IF(C29&lt;-$I$6,-$I$4,-(1-(1+C29/$I$6)^2)*$I$4),0)</f>
        <v>-0.971935775774252</v>
      </c>
      <c r="E29" s="6" t="n">
        <v>20</v>
      </c>
      <c r="F29" s="3" t="n">
        <f aca="false">$C$20*E29*D29</f>
        <v>-116.63229309291</v>
      </c>
      <c r="G29" s="0" t="n">
        <f aca="false">IF(ABS(C29)&lt;$M$6,C29*$M$5,$M$4*SIGN(C29))</f>
        <v>-14.7972268708988</v>
      </c>
      <c r="H29" s="8" t="n">
        <f aca="false">G29*$C$10*$C$20/100*2</f>
        <v>-4.01300792738776</v>
      </c>
      <c r="I29" s="6" t="n">
        <f aca="false">IF(C29&lt;0,F29+H29,0)</f>
        <v>-120.645301020298</v>
      </c>
      <c r="J29" s="6" t="n">
        <f aca="false">I29*B29</f>
        <v>7205.68296213337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53.7261799771302</v>
      </c>
      <c r="C30" s="41" t="n">
        <f aca="false">B30/$C$16*$C$18</f>
        <v>-0.000665536013129209</v>
      </c>
      <c r="D30" s="8" t="n">
        <f aca="false">IF(C30&lt;0,IF(C30&lt;-$I$6,-$I$4,-(1-(1+C30/$I$6)^2)*$I$4),0)</f>
        <v>-0.894229004407813</v>
      </c>
      <c r="E30" s="6" t="n">
        <v>20</v>
      </c>
      <c r="F30" s="3" t="n">
        <f aca="false">$C$20*E30*D30</f>
        <v>-107.307480528938</v>
      </c>
      <c r="G30" s="0" t="n">
        <f aca="false">IF(ABS(C30)&lt;$M$6,C30*$M$5,$M$4*SIGN(C30))</f>
        <v>-13.3107202625842</v>
      </c>
      <c r="H30" s="8" t="n">
        <f aca="false">G30*$C$10*$C$20/100*2</f>
        <v>-3.60986733521283</v>
      </c>
      <c r="I30" s="6" t="n">
        <f aca="false">IF(C30&lt;0,F30+H30,0)</f>
        <v>-110.91734786415</v>
      </c>
      <c r="J30" s="6" t="n">
        <f aca="false">I30*B30</f>
        <v>5959.1653939353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47.7261799771302</v>
      </c>
      <c r="C31" s="41" t="n">
        <f aca="false">B31/$C$16*$C$18</f>
        <v>-0.000591210682713477</v>
      </c>
      <c r="D31" s="8" t="n">
        <f aca="false">IF(C31&lt;0,IF(C31&lt;-$I$6,-$I$4,-(1-(1+C31/$I$6)^2)*$I$4),0)</f>
        <v>-0.812070236145272</v>
      </c>
      <c r="E31" s="6" t="n">
        <v>20</v>
      </c>
      <c r="F31" s="3" t="n">
        <f aca="false">$C$20*E31*D31</f>
        <v>-97.4484283374327</v>
      </c>
      <c r="G31" s="0" t="n">
        <f aca="false">IF(ABS(C31)&lt;$M$6,C31*$M$5,$M$4*SIGN(C31))</f>
        <v>-11.8242136542695</v>
      </c>
      <c r="H31" s="8" t="n">
        <f aca="false">G31*$C$10*$C$20/100*2</f>
        <v>-3.2067267430379</v>
      </c>
      <c r="I31" s="6" t="n">
        <f aca="false">IF(C31&lt;0,F31+H31,0)</f>
        <v>-100.655155080471</v>
      </c>
      <c r="J31" s="6" t="n">
        <f aca="false">I31*B31</f>
        <v>4803.88604699649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41.7261799771302</v>
      </c>
      <c r="C32" s="41" t="n">
        <f aca="false">B32/$C$16*$C$18</f>
        <v>-0.000516885352297746</v>
      </c>
      <c r="D32" s="8" t="n">
        <f aca="false">IF(C32&lt;0,IF(C32&lt;-$I$6,-$I$4,-(1-(1+C32/$I$6)^2)*$I$4),0)</f>
        <v>-0.725459470986632</v>
      </c>
      <c r="E32" s="6" t="n">
        <v>20</v>
      </c>
      <c r="F32" s="3" t="n">
        <f aca="false">$C$20*E32*D32</f>
        <v>-87.0551365183958</v>
      </c>
      <c r="G32" s="0" t="n">
        <f aca="false">IF(ABS(C32)&lt;$M$6,C32*$M$5,$M$4*SIGN(C32))</f>
        <v>-10.3377070459549</v>
      </c>
      <c r="H32" s="8" t="n">
        <f aca="false">G32*$C$10*$C$20/100*2</f>
        <v>-2.80358615086297</v>
      </c>
      <c r="I32" s="6" t="n">
        <f aca="false">IF(C32&lt;0,F32+H32,0)</f>
        <v>-89.8587226692588</v>
      </c>
      <c r="J32" s="6" t="n">
        <f aca="false">I32*B32</f>
        <v>3749.46123461252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35.7261799771302</v>
      </c>
      <c r="C33" s="41" t="n">
        <f aca="false">B33/$C$16*$C$18</f>
        <v>-0.000442560021882015</v>
      </c>
      <c r="D33" s="8" t="n">
        <f aca="false">IF(C33&lt;0,IF(C33&lt;-$I$6,-$I$4,-(1-(1+C33/$I$6)^2)*$I$4),0)</f>
        <v>-0.634396708931891</v>
      </c>
      <c r="E33" s="6" t="n">
        <v>20</v>
      </c>
      <c r="F33" s="3" t="n">
        <f aca="false">$C$20*E33*D33</f>
        <v>-76.1276050718269</v>
      </c>
      <c r="G33" s="0" t="n">
        <f aca="false">IF(ABS(C33)&lt;$M$6,C33*$M$5,$M$4*SIGN(C33))</f>
        <v>-8.85120043764029</v>
      </c>
      <c r="H33" s="8" t="n">
        <f aca="false">G33*$C$10*$C$20/100*2</f>
        <v>-2.40044555868805</v>
      </c>
      <c r="I33" s="6" t="n">
        <f aca="false">IF(C33&lt;0,F33+H33,0)</f>
        <v>-78.528050630515</v>
      </c>
      <c r="J33" s="6" t="n">
        <f aca="false">I33*B33</f>
        <v>2805.50727007897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29.7261799771302</v>
      </c>
      <c r="C34" s="41" t="n">
        <f aca="false">B34/$C$16*$C$18</f>
        <v>-0.000368234691466283</v>
      </c>
      <c r="D34" s="8" t="n">
        <f aca="false">IF(C34&lt;0,IF(C34&lt;-$I$6,-$I$4,-(1-(1+C34/$I$6)^2)*$I$4),0)</f>
        <v>-0.53888194998105</v>
      </c>
      <c r="E34" s="6" t="n">
        <v>20</v>
      </c>
      <c r="F34" s="3" t="n">
        <f aca="false">$C$20*E34*D34</f>
        <v>-64.665833997726</v>
      </c>
      <c r="G34" s="0" t="n">
        <f aca="false">IF(ABS(C34)&lt;$M$6,C34*$M$5,$M$4*SIGN(C34))</f>
        <v>-7.36469382932566</v>
      </c>
      <c r="H34" s="8" t="n">
        <f aca="false">G34*$C$10*$C$20/100*2</f>
        <v>-1.99730496651312</v>
      </c>
      <c r="I34" s="6" t="n">
        <f aca="false">IF(C34&lt;0,F34+H34,0)</f>
        <v>-66.6631389642391</v>
      </c>
      <c r="J34" s="6" t="n">
        <f aca="false">I34*B34</f>
        <v>1981.64046669141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23.7261799771302</v>
      </c>
      <c r="C35" s="41" t="n">
        <f aca="false">B35/$C$16*$C$18</f>
        <v>-0.000293909361050552</v>
      </c>
      <c r="D35" s="8" t="n">
        <f aca="false">IF(C35&lt;0,IF(C35&lt;-$I$6,-$I$4,-(1-(1+C35/$I$6)^2)*$I$4),0)</f>
        <v>-0.438915194134108</v>
      </c>
      <c r="E35" s="6" t="n">
        <v>20</v>
      </c>
      <c r="F35" s="3" t="n">
        <f aca="false">$C$20*E35*D35</f>
        <v>-52.669823296093</v>
      </c>
      <c r="G35" s="0" t="n">
        <f aca="false">IF(ABS(C35)&lt;$M$6,C35*$M$5,$M$4*SIGN(C35))</f>
        <v>-5.87818722101104</v>
      </c>
      <c r="H35" s="8" t="n">
        <f aca="false">G35*$C$10*$C$20/100*2</f>
        <v>-1.59416437433819</v>
      </c>
      <c r="I35" s="6" t="n">
        <f aca="false">IF(C35&lt;0,F35+H35,0)</f>
        <v>-54.2639876704312</v>
      </c>
      <c r="J35" s="6" t="n">
        <f aca="false">I35*B35</f>
        <v>1287.47713774542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17.7261799771302</v>
      </c>
      <c r="C36" s="41" t="n">
        <f aca="false">B36/$C$16*$C$18</f>
        <v>-0.00021958403063482</v>
      </c>
      <c r="D36" s="8" t="n">
        <f aca="false">IF(C36&lt;0,IF(C36&lt;-$I$6,-$I$4,-(1-(1+C36/$I$6)^2)*$I$4),0)</f>
        <v>-0.334496441391066</v>
      </c>
      <c r="E36" s="6" t="n">
        <v>20</v>
      </c>
      <c r="F36" s="3" t="n">
        <f aca="false">$C$20*E36*D36</f>
        <v>-40.1395729669279</v>
      </c>
      <c r="G36" s="0" t="n">
        <f aca="false">IF(ABS(C36)&lt;$M$6,C36*$M$5,$M$4*SIGN(C36))</f>
        <v>-4.39168061269641</v>
      </c>
      <c r="H36" s="8" t="n">
        <f aca="false">G36*$C$10*$C$20/100*2</f>
        <v>-1.19102378216327</v>
      </c>
      <c r="I36" s="6" t="n">
        <f aca="false">IF(C36&lt;0,F36+H36,0)</f>
        <v>-41.3305967490912</v>
      </c>
      <c r="J36" s="6" t="n">
        <f aca="false">I36*B36</f>
        <v>732.633596536581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11.7261799771302</v>
      </c>
      <c r="C37" s="41" t="n">
        <f aca="false">B37/$C$16*$C$18</f>
        <v>-0.000145258700219089</v>
      </c>
      <c r="D37" s="8" t="n">
        <f aca="false">IF(C37&lt;0,IF(C37&lt;-$I$6,-$I$4,-(1-(1+C37/$I$6)^2)*$I$4),0)</f>
        <v>-0.225625691751924</v>
      </c>
      <c r="E37" s="6" t="n">
        <v>20</v>
      </c>
      <c r="F37" s="3" t="n">
        <f aca="false">$C$20*E37*D37</f>
        <v>-27.0750830102308</v>
      </c>
      <c r="G37" s="0" t="n">
        <f aca="false">IF(ABS(C37)&lt;$M$6,C37*$M$5,$M$4*SIGN(C37))</f>
        <v>-2.90517400438178</v>
      </c>
      <c r="H37" s="8" t="n">
        <f aca="false">G37*$C$10*$C$20/100*2</f>
        <v>-0.787883189988338</v>
      </c>
      <c r="I37" s="6" t="n">
        <f aca="false">IF(C37&lt;0,F37+H37,0)</f>
        <v>-27.8629662002192</v>
      </c>
      <c r="J37" s="6" t="n">
        <f aca="false">I37*B37</f>
        <v>326.726156360465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5.72617997713017</v>
      </c>
      <c r="C38" s="41" t="n">
        <f aca="false">B38/$C$16*$C$18</f>
        <v>-7.09333698033576E-005</v>
      </c>
      <c r="D38" s="8" t="n">
        <f aca="false">IF(C38&lt;0,IF(C38&lt;-$I$6,-$I$4,-(1-(1+C38/$I$6)^2)*$I$4),0)</f>
        <v>-0.112302945216681</v>
      </c>
      <c r="E38" s="6" t="n">
        <v>20</v>
      </c>
      <c r="F38" s="3" t="n">
        <f aca="false">$C$20*E38*D38</f>
        <v>-13.4763534260017</v>
      </c>
      <c r="G38" s="0" t="n">
        <f aca="false">IF(ABS(C38)&lt;$M$6,C38*$M$5,$M$4*SIGN(C38))</f>
        <v>-1.41866739606715</v>
      </c>
      <c r="H38" s="8" t="n">
        <f aca="false">G38*$C$10*$C$20/100*2</f>
        <v>-0.384742597813411</v>
      </c>
      <c r="I38" s="6" t="n">
        <f aca="false">IF(C38&lt;0,F38+H38,0)</f>
        <v>-13.8610960238151</v>
      </c>
      <c r="J38" s="6" t="n">
        <f aca="false">I38*B38</f>
        <v>79.3711305126485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0.273820022869828</v>
      </c>
      <c r="C39" s="41" t="n">
        <f aca="false">B39/$C$16*$C$18</f>
        <v>3.39196061237384E-006</v>
      </c>
      <c r="D39" s="8" t="n">
        <f aca="false">IF(C39&lt;0,IF(C39&lt;-$I$6,-$I$4,-(1-(1+C39/$I$6)^2)*$I$4),0)</f>
        <v>0</v>
      </c>
      <c r="E39" s="6" t="n">
        <v>20</v>
      </c>
      <c r="F39" s="3" t="n">
        <f aca="false">$C$20*E39*D39</f>
        <v>0</v>
      </c>
      <c r="G39" s="0" t="n">
        <f aca="false">IF(ABS(C39)&lt;$M$6,C39*$M$5,$M$4*SIGN(C39))</f>
        <v>0.0678392122474769</v>
      </c>
      <c r="H39" s="8" t="n">
        <f aca="false">G39*$C$10*$C$20/100*2</f>
        <v>0.0183979943615157</v>
      </c>
      <c r="I39" s="6" t="n">
        <f aca="false">IF(C39&lt;0,F39+H39,0)</f>
        <v>0</v>
      </c>
      <c r="J39" s="6" t="n">
        <f aca="false">I39*B39</f>
        <v>0</v>
      </c>
      <c r="K39" s="6" t="n">
        <f aca="false">IF(C39&gt;0,F39+H39,0)</f>
        <v>0.0183979943615157</v>
      </c>
      <c r="L39" s="6" t="n">
        <f aca="false">K39*B39</f>
        <v>0.00503773923682919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6.27382002286983</v>
      </c>
      <c r="C40" s="41" t="n">
        <f aca="false">B40/$C$16*$C$18</f>
        <v>7.77172910281052E-005</v>
      </c>
      <c r="D40" s="8" t="n">
        <f aca="false">IF(C40&lt;0,IF(C40&lt;-$I$6,-$I$4,-(1-(1+C40/$I$6)^2)*$I$4),0)</f>
        <v>0</v>
      </c>
      <c r="E40" s="6" t="n">
        <v>20</v>
      </c>
      <c r="F40" s="3" t="n">
        <f aca="false">$C$20*E40*D40</f>
        <v>0</v>
      </c>
      <c r="G40" s="0" t="n">
        <f aca="false">IF(ABS(C40)&lt;$M$6,C40*$M$5,$M$4*SIGN(C40))</f>
        <v>1.5543458205621</v>
      </c>
      <c r="H40" s="8" t="n">
        <f aca="false">G40*$C$10*$C$20/100*2</f>
        <v>0.421538586536443</v>
      </c>
      <c r="I40" s="6" t="n">
        <f aca="false">IF(C40&lt;0,F40+H40,0)</f>
        <v>0</v>
      </c>
      <c r="J40" s="6" t="n">
        <f aca="false">I40*B40</f>
        <v>0</v>
      </c>
      <c r="K40" s="6" t="n">
        <f aca="false">IF(C40&gt;0,F40+H40,0)</f>
        <v>0.421538586536443</v>
      </c>
      <c r="L40" s="6" t="n">
        <f aca="false">K40*B40</f>
        <v>2.64465722462458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12.2738200228698</v>
      </c>
      <c r="C41" s="41" t="n">
        <f aca="false">B41/$C$16*$C$18</f>
        <v>0.000152042621443837</v>
      </c>
      <c r="D41" s="8" t="n">
        <f aca="false">IF(C41&lt;0,IF(C41&lt;-$I$6,-$I$4,-(1-(1+C41/$I$6)^2)*$I$4),0)</f>
        <v>0</v>
      </c>
      <c r="E41" s="6" t="n">
        <v>20</v>
      </c>
      <c r="F41" s="3" t="n">
        <f aca="false">$C$20*E41*D41</f>
        <v>0</v>
      </c>
      <c r="G41" s="0" t="n">
        <f aca="false">IF(ABS(C41)&lt;$M$6,C41*$M$5,$M$4*SIGN(C41))</f>
        <v>3.04085242887673</v>
      </c>
      <c r="H41" s="8" t="n">
        <f aca="false">G41*$C$10*$C$20/100*2</f>
        <v>0.82467917871137</v>
      </c>
      <c r="I41" s="6" t="n">
        <f aca="false">IF(C41&lt;0,F41+H41,0)</f>
        <v>0</v>
      </c>
      <c r="J41" s="6" t="n">
        <f aca="false">I41*B41</f>
        <v>0</v>
      </c>
      <c r="K41" s="6" t="n">
        <f aca="false">IF(C41&gt;0,F41+H41,0)</f>
        <v>0.82467917871137</v>
      </c>
      <c r="L41" s="6" t="n">
        <f aca="false">K41*B41</f>
        <v>10.1219638161115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18.2738200228698</v>
      </c>
      <c r="C42" s="41" t="n">
        <f aca="false">B42/$C$16*$C$18</f>
        <v>0.000226367951859568</v>
      </c>
      <c r="D42" s="8" t="n">
        <f aca="false">IF(C42&lt;0,IF(C42&lt;-$I$6,-$I$4,-(1-(1+C42/$I$6)^2)*$I$4),0)</f>
        <v>0</v>
      </c>
      <c r="E42" s="6" t="n">
        <v>20</v>
      </c>
      <c r="F42" s="3" t="n">
        <f aca="false">$C$20*E42*D42</f>
        <v>0</v>
      </c>
      <c r="G42" s="0" t="n">
        <f aca="false">IF(ABS(C42)&lt;$M$6,C42*$M$5,$M$4*SIGN(C42))</f>
        <v>4.52735903719136</v>
      </c>
      <c r="H42" s="8" t="n">
        <f aca="false">G42*$C$10*$C$20/100*2</f>
        <v>1.2278197708863</v>
      </c>
      <c r="I42" s="6" t="n">
        <f aca="false">IF(C42&lt;0,F42+H42,0)</f>
        <v>0</v>
      </c>
      <c r="J42" s="6" t="n">
        <f aca="false">I42*B42</f>
        <v>0</v>
      </c>
      <c r="K42" s="6" t="n">
        <f aca="false">IF(C42&gt;0,F42+H42,0)</f>
        <v>1.2278197708863</v>
      </c>
      <c r="L42" s="6" t="n">
        <f aca="false">K42*B42</f>
        <v>22.4369575136975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24.2738200228698</v>
      </c>
      <c r="C43" s="41" t="n">
        <f aca="false">B43/$C$16*$C$18</f>
        <v>0.000300693282275299</v>
      </c>
      <c r="D43" s="8" t="n">
        <f aca="false">IF(C43&lt;0,IF(C43&lt;-$I$6,-$I$4,-(1-(1+C43/$I$6)^2)*$I$4),0)</f>
        <v>0</v>
      </c>
      <c r="E43" s="6" t="n">
        <v>20</v>
      </c>
      <c r="F43" s="3" t="n">
        <f aca="false">$C$20*E43*D43</f>
        <v>0</v>
      </c>
      <c r="G43" s="0" t="n">
        <f aca="false">IF(ABS(C43)&lt;$M$6,C43*$M$5,$M$4*SIGN(C43))</f>
        <v>6.01386564550599</v>
      </c>
      <c r="H43" s="8" t="n">
        <f aca="false">G43*$C$10*$C$20/100*2</f>
        <v>1.63096036306122</v>
      </c>
      <c r="I43" s="6" t="n">
        <f aca="false">IF(C43&lt;0,F43+H43,0)</f>
        <v>0</v>
      </c>
      <c r="J43" s="6" t="n">
        <f aca="false">I43*B43</f>
        <v>0</v>
      </c>
      <c r="K43" s="6" t="n">
        <f aca="false">IF(C43&gt;0,F43+H43,0)</f>
        <v>1.63096036306122</v>
      </c>
      <c r="L43" s="6" t="n">
        <f aca="false">K43*B43</f>
        <v>39.5896383173826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30.2738200228698</v>
      </c>
      <c r="C44" s="41" t="n">
        <f aca="false">B44/$C$16*$C$18</f>
        <v>0.000375018612691031</v>
      </c>
      <c r="D44" s="8" t="n">
        <f aca="false">IF(C44&lt;0,IF(C44&lt;-$I$6,-$I$4,-(1-(1+C44/$I$6)^2)*$I$4),0)</f>
        <v>0</v>
      </c>
      <c r="E44" s="6" t="n">
        <v>20</v>
      </c>
      <c r="F44" s="3" t="n">
        <f aca="false">$C$20*E44*D44</f>
        <v>0</v>
      </c>
      <c r="G44" s="0" t="n">
        <f aca="false">IF(ABS(C44)&lt;$M$6,C44*$M$5,$M$4*SIGN(C44))</f>
        <v>7.50037225382062</v>
      </c>
      <c r="H44" s="8" t="n">
        <f aca="false">G44*$C$10*$C$20/100*2</f>
        <v>2.03410095523615</v>
      </c>
      <c r="I44" s="6" t="n">
        <f aca="false">IF(C44&lt;0,F44+H44,0)</f>
        <v>0</v>
      </c>
      <c r="J44" s="6" t="n">
        <f aca="false">I44*B44</f>
        <v>0</v>
      </c>
      <c r="K44" s="6" t="n">
        <f aca="false">IF(C44&gt;0,F44+H44,0)</f>
        <v>2.03410095523615</v>
      </c>
      <c r="L44" s="6" t="n">
        <f aca="false">K44*B44</f>
        <v>61.5800062271668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36.2738200228698</v>
      </c>
      <c r="C45" s="41" t="n">
        <f aca="false">B45/$C$16*$C$18</f>
        <v>0.000449343943106762</v>
      </c>
      <c r="D45" s="8" t="n">
        <f aca="false">IF(C45&lt;0,IF(C45&lt;-$I$6,-$I$4,-(1-(1+C45/$I$6)^2)*$I$4),0)</f>
        <v>0</v>
      </c>
      <c r="E45" s="6" t="n">
        <v>20</v>
      </c>
      <c r="F45" s="3" t="n">
        <f aca="false">$C$20*E45*D45</f>
        <v>0</v>
      </c>
      <c r="G45" s="0" t="n">
        <f aca="false">IF(ABS(C45)&lt;$M$6,C45*$M$5,$M$4*SIGN(C45))</f>
        <v>8.98687886213524</v>
      </c>
      <c r="H45" s="8" t="n">
        <f aca="false">G45*$C$10*$C$20/100*2</f>
        <v>2.43724154741108</v>
      </c>
      <c r="I45" s="6" t="n">
        <f aca="false">IF(C45&lt;0,F45+H45,0)</f>
        <v>0</v>
      </c>
      <c r="J45" s="6" t="n">
        <f aca="false">I45*B45</f>
        <v>0</v>
      </c>
      <c r="K45" s="6" t="n">
        <f aca="false">IF(C45&gt;0,F45+H45,0)</f>
        <v>2.43724154741108</v>
      </c>
      <c r="L45" s="6" t="n">
        <f aca="false">K45*B45</f>
        <v>88.4080612430502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42.2738200228698</v>
      </c>
      <c r="C46" s="41" t="n">
        <f aca="false">B46/$C$16*$C$18</f>
        <v>0.000523669273522494</v>
      </c>
      <c r="D46" s="8" t="n">
        <f aca="false">IF(C46&lt;0,IF(C46&lt;-$I$6,-$I$4,-(1-(1+C46/$I$6)^2)*$I$4),0)</f>
        <v>0</v>
      </c>
      <c r="E46" s="6" t="n">
        <v>20</v>
      </c>
      <c r="F46" s="3" t="n">
        <f aca="false">$C$20*E46*D46</f>
        <v>0</v>
      </c>
      <c r="G46" s="0" t="n">
        <f aca="false">IF(ABS(C46)&lt;$M$6,C46*$M$5,$M$4*SIGN(C46))</f>
        <v>10.4733854704499</v>
      </c>
      <c r="H46" s="8" t="n">
        <f aca="false">G46*$C$10*$C$20/100*2</f>
        <v>2.84038213958601</v>
      </c>
      <c r="I46" s="6" t="n">
        <f aca="false">IF(C46&lt;0,F46+H46,0)</f>
        <v>0</v>
      </c>
      <c r="J46" s="6" t="n">
        <f aca="false">I46*B46</f>
        <v>0</v>
      </c>
      <c r="K46" s="6" t="n">
        <f aca="false">IF(C46&gt;0,F46+H46,0)</f>
        <v>2.84038213958601</v>
      </c>
      <c r="L46" s="6" t="n">
        <f aca="false">K46*B46</f>
        <v>120.073803365033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48.2738200228698</v>
      </c>
      <c r="C47" s="41" t="n">
        <f aca="false">B47/$C$16*$C$18</f>
        <v>0.000597994603938225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11.9598920787645</v>
      </c>
      <c r="H47" s="8" t="n">
        <f aca="false">G47*$C$10*$C$20/100*2</f>
        <v>3.24352273176093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3.24352273176093</v>
      </c>
      <c r="L47" s="6" t="n">
        <f aca="false">K47*B47</f>
        <v>156.577232593114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54.2738200228698</v>
      </c>
      <c r="C48" s="41" t="n">
        <f aca="false">B48/$C$16*$C$18</f>
        <v>0.000672319934353956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13.4463986870791</v>
      </c>
      <c r="H48" s="8" t="n">
        <f aca="false">G48*$C$10*$C$20/100*2</f>
        <v>3.64666332393586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3.64666332393586</v>
      </c>
      <c r="L48" s="6" t="n">
        <f aca="false">K48*B48</f>
        <v>197.918348927295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60.2738200228698</v>
      </c>
      <c r="C49" s="41" t="n">
        <f aca="false">B49/$C$16*$C$18</f>
        <v>0.000746645264769688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14.9329052953938</v>
      </c>
      <c r="H49" s="8" t="n">
        <f aca="false">G49*$C$10*$C$20/100*2</f>
        <v>4.04980391611079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4.04980391611079</v>
      </c>
      <c r="L49" s="6" t="n">
        <f aca="false">K49*B49</f>
        <v>244.097152367575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66.2738200228698</v>
      </c>
      <c r="C50" s="41" t="n">
        <f aca="false">B50/$C$16*$C$18</f>
        <v>0.000820970595185419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16.4194119037084</v>
      </c>
      <c r="H50" s="8" t="n">
        <f aca="false">G50*$C$10*$C$20/100*2</f>
        <v>4.45294450828571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4.45294450828571</v>
      </c>
      <c r="L50" s="6" t="n">
        <f aca="false">K50*B50</f>
        <v>295.113642913954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72.2738200228698</v>
      </c>
      <c r="C51" s="41" t="n">
        <f aca="false">B51/$C$16*$C$18</f>
        <v>0.000895295925601151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17.905918512023</v>
      </c>
      <c r="H51" s="8" t="n">
        <f aca="false">G51*$C$10*$C$20/100*2</f>
        <v>4.85608510046064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4.85608510046064</v>
      </c>
      <c r="L51" s="6" t="n">
        <f aca="false">K51*B51</f>
        <v>350.967820566432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78.2738200228698</v>
      </c>
      <c r="C52" s="41" t="n">
        <f aca="false">B52/$C$16*$C$18</f>
        <v>0.000969621256016882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19.3924251203376</v>
      </c>
      <c r="H52" s="8" t="n">
        <f aca="false">G52*$C$10*$C$20/100*2</f>
        <v>5.25922569263557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5.25922569263557</v>
      </c>
      <c r="L52" s="6" t="n">
        <f aca="false">K52*B52</f>
        <v>411.659685325009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84.2738200228698</v>
      </c>
      <c r="C53" s="41" t="n">
        <f aca="false">B53/$C$16*$C$18</f>
        <v>0.00104394658643261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20.8789317286523</v>
      </c>
      <c r="H53" s="8" t="n">
        <f aca="false">G53*$C$10*$C$20/100*2</f>
        <v>5.6623662848105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5.6623662848105</v>
      </c>
      <c r="L53" s="6" t="n">
        <f aca="false">K53*B53</f>
        <v>477.189237189686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90.2738200228698</v>
      </c>
      <c r="C54" s="41" t="n">
        <f aca="false">B54/$C$16*$C$18</f>
        <v>0.00111827191684834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22.3654383369669</v>
      </c>
      <c r="H54" s="8" t="n">
        <f aca="false">G54*$C$10*$C$20/100*2</f>
        <v>6.06550687698542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6.06550687698542</v>
      </c>
      <c r="L54" s="6" t="n">
        <f aca="false">K54*B54</f>
        <v>547.556476160461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96.2738200228698</v>
      </c>
      <c r="C55" s="41" t="n">
        <f aca="false">B55/$C$16*$C$18</f>
        <v>0.00119259724726408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23.8519449452815</v>
      </c>
      <c r="H55" s="8" t="n">
        <f aca="false">G55*$C$10*$C$20/100*2</f>
        <v>6.46864746916035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6.46864746916035</v>
      </c>
      <c r="L55" s="6" t="n">
        <f aca="false">K55*B55</f>
        <v>622.761402237336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102.27382002287</v>
      </c>
      <c r="C56" s="41" t="n">
        <f aca="false">B56/$C$16*$C$18</f>
        <v>0.00126692257767981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25.3384515535962</v>
      </c>
      <c r="H56" s="8" t="n">
        <f aca="false">G56*$C$10*$C$20/100*2</f>
        <v>6.87178806133528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6.87178806133528</v>
      </c>
      <c r="L56" s="6" t="n">
        <f aca="false">K56*B56</f>
        <v>702.80401542031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108.27382002287</v>
      </c>
      <c r="C57" s="41" t="n">
        <f aca="false">B57/$C$16*$C$18</f>
        <v>0.00134124790809554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26.8249581619108</v>
      </c>
      <c r="H57" s="8" t="n">
        <f aca="false">G57*$C$10*$C$20/100*2</f>
        <v>7.2749286535102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7.2749286535102</v>
      </c>
      <c r="L57" s="6" t="n">
        <f aca="false">K57*B57</f>
        <v>787.684315709383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114.27382002287</v>
      </c>
      <c r="C58" s="41" t="n">
        <f aca="false">B58/$C$16*$C$18</f>
        <v>0.00141557323851127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28.3114647702254</v>
      </c>
      <c r="H58" s="8" t="n">
        <f aca="false">G58*$C$10*$C$20/100*2</f>
        <v>7.67806924568513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7.67806924568513</v>
      </c>
      <c r="L58" s="6" t="n">
        <f aca="false">K58*B58</f>
        <v>877.402303104554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120.27382002287</v>
      </c>
      <c r="C59" s="41" t="n">
        <f aca="false">B59/$C$16*$C$18</f>
        <v>0.001489898568927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29.79797137854</v>
      </c>
      <c r="H59" s="8" t="n">
        <f aca="false">G59*$C$10*$C$20/100*2</f>
        <v>8.08120983786006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8.08120983786006</v>
      </c>
      <c r="L59" s="6" t="n">
        <f aca="false">K59*B59</f>
        <v>971.957977605826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126.27382002287</v>
      </c>
      <c r="C60" s="41" t="n">
        <f aca="false">B60/$C$16*$C$18</f>
        <v>0.00156422389934273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31.2844779868547</v>
      </c>
      <c r="H60" s="8" t="n">
        <f aca="false">G60*$C$10*$C$20/100*2</f>
        <v>8.48435043003498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8.48435043003498</v>
      </c>
      <c r="L60" s="6" t="n">
        <f aca="false">K60*B60</f>
        <v>1071.3513392132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132.27382002287</v>
      </c>
      <c r="C61" s="41" t="n">
        <f aca="false">B61/$C$16*$C$18</f>
        <v>0.00163854922975846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32.7709845951693</v>
      </c>
      <c r="H61" s="8" t="n">
        <f aca="false">G61*$C$10*$C$20/100*2</f>
        <v>8.88749102220991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8.88749102220991</v>
      </c>
      <c r="L61" s="6" t="n">
        <f aca="false">K61*B61</f>
        <v>1175.58238792667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138.27382002287</v>
      </c>
      <c r="C62" s="41" t="n">
        <f aca="false">B62/$C$16*$C$18</f>
        <v>0.0017128745601742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34.2574912034839</v>
      </c>
      <c r="H62" s="8" t="n">
        <f aca="false">G62*$C$10*$C$20/100*2</f>
        <v>9.29063161438484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9.29063161438484</v>
      </c>
      <c r="L62" s="6" t="n">
        <f aca="false">K62*B62</f>
        <v>1284.65112374623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144.27382002287</v>
      </c>
      <c r="C63" s="41" t="n">
        <f aca="false">B63/$C$16*$C$18</f>
        <v>0.00178719989058993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35.7439978117985</v>
      </c>
      <c r="H63" s="8" t="n">
        <f aca="false">G63*$C$10*$C$20/100*2</f>
        <v>9.69377220655976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9.69377220655976</v>
      </c>
      <c r="L63" s="6" t="n">
        <f aca="false">K63*B63</f>
        <v>1398.5575466719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150.27382002287</v>
      </c>
      <c r="C64" s="41" t="n">
        <f aca="false">B64/$C$16*$C$18</f>
        <v>0.00186152522100566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37.2305044201132</v>
      </c>
      <c r="H64" s="8" t="n">
        <f aca="false">G64*$C$10*$C$20/100*2</f>
        <v>10.0969127987347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10.0969127987347</v>
      </c>
      <c r="L64" s="6" t="n">
        <f aca="false">K64*B64</f>
        <v>1517.30165670367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156.27382002287</v>
      </c>
      <c r="C65" s="41" t="n">
        <f aca="false">B65/$C$16*$C$18</f>
        <v>0.00193585055142139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38.7170110284278</v>
      </c>
      <c r="H65" s="8" t="n">
        <f aca="false">G65*$C$10*$C$20/100*2</f>
        <v>10.5000533909096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10.5000533909096</v>
      </c>
      <c r="L65" s="6" t="n">
        <f aca="false">K65*B65</f>
        <v>1640.88345384153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162.27382002287</v>
      </c>
      <c r="C66" s="41" t="n">
        <f aca="false">B66/$C$16*$C$18</f>
        <v>0.00201017588183712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40.2035176367424</v>
      </c>
      <c r="H66" s="8" t="n">
        <f aca="false">G66*$C$10*$C$20/100*2</f>
        <v>10.9031939830845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10.9031939830845</v>
      </c>
      <c r="L66" s="6" t="n">
        <f aca="false">K66*B66</f>
        <v>1769.3029380855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68.27382002287</v>
      </c>
      <c r="C67" s="41" t="n">
        <f aca="false">B67/$C$16*$C$18</f>
        <v>0.00208450121225285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41.6900242450571</v>
      </c>
      <c r="H67" s="8" t="n">
        <f aca="false">G67*$C$10*$C$20/100*2</f>
        <v>11.3063345752595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11.3063345752595</v>
      </c>
      <c r="L67" s="6" t="n">
        <f aca="false">K67*B67</f>
        <v>1902.56010943556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74.27382002287</v>
      </c>
      <c r="C68" s="41" t="n">
        <f aca="false">B68/$C$16*$C$18</f>
        <v>0.00215882654266858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43.1765308533717</v>
      </c>
      <c r="H68" s="8" t="n">
        <f aca="false">G68*$C$10*$C$20/100*2</f>
        <v>11.7094751674344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11.7094751674344</v>
      </c>
      <c r="L68" s="6" t="n">
        <f aca="false">K68*B68</f>
        <v>2040.65496789173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80.27382002287</v>
      </c>
      <c r="C69" s="41" t="n">
        <f aca="false">B69/$C$16*$C$18</f>
        <v>0.00223315187308432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43.4782608695652</v>
      </c>
      <c r="H69" s="8" t="n">
        <f aca="false">G69*$C$10*$C$20/100*2</f>
        <v>11.7913043478261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11.7913043478261</v>
      </c>
      <c r="L69" s="6" t="n">
        <f aca="false">K69*B69</f>
        <v>2125.66347783488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86.27382002287</v>
      </c>
      <c r="C70" s="41" t="n">
        <f aca="false">B70/$C$16*$C$18</f>
        <v>0.00230747720350005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43.4782608695652</v>
      </c>
      <c r="H70" s="8" t="n">
        <f aca="false">G70*$C$10*$C$20/100*2</f>
        <v>11.7913043478261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11.7913043478261</v>
      </c>
      <c r="L70" s="6" t="n">
        <f aca="false">K70*B70</f>
        <v>2196.41130392184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92.27382002287</v>
      </c>
      <c r="C71" s="41" t="n">
        <f aca="false">B71/$C$16*$C$18</f>
        <v>0.00238180253391578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43.4782608695652</v>
      </c>
      <c r="H71" s="8" t="n">
        <f aca="false">G71*$C$10*$C$20/100*2</f>
        <v>11.7913043478261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11.7913043478261</v>
      </c>
      <c r="L71" s="6" t="n">
        <f aca="false">K71*B71</f>
        <v>2267.1591300088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98.27382002287</v>
      </c>
      <c r="C72" s="41" t="n">
        <f aca="false">B72/$C$16*$C$18</f>
        <v>0.00245612786433151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43.4782608695652</v>
      </c>
      <c r="H72" s="8" t="n">
        <f aca="false">G72*$C$10*$C$20/100*2</f>
        <v>11.7913043478261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11.7913043478261</v>
      </c>
      <c r="L72" s="6" t="n">
        <f aca="false">K72*B72</f>
        <v>2337.90695609575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204.27382002287</v>
      </c>
      <c r="C73" s="41" t="n">
        <f aca="false">B73/$C$16*$C$18</f>
        <v>0.00253045319474724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43.4782608695652</v>
      </c>
      <c r="H73" s="8" t="n">
        <f aca="false">G73*$C$10*$C$20/100*2</f>
        <v>11.7913043478261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11.7913043478261</v>
      </c>
      <c r="L73" s="6" t="n">
        <f aca="false">K73*B73</f>
        <v>2408.65478218271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210.27382002287</v>
      </c>
      <c r="C74" s="41" t="n">
        <f aca="false">B74/$C$16*$C$18</f>
        <v>0.00260477852516297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43.4782608695652</v>
      </c>
      <c r="H74" s="8" t="n">
        <f aca="false">G74*$C$10*$C$20/100*2</f>
        <v>11.7913043478261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11.7913043478261</v>
      </c>
      <c r="L74" s="6" t="n">
        <f aca="false">K74*B74</f>
        <v>2479.40260826967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216.27382002287</v>
      </c>
      <c r="C75" s="41" t="n">
        <f aca="false">B75/$C$16*$C$18</f>
        <v>0.0026791038555787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43.4782608695652</v>
      </c>
      <c r="H75" s="8" t="n">
        <f aca="false">G75*$C$10*$C$20/100*2</f>
        <v>11.7913043478261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11.7913043478261</v>
      </c>
      <c r="L75" s="6" t="n">
        <f aca="false">K75*B75</f>
        <v>2550.15043435662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222.27382002287</v>
      </c>
      <c r="C76" s="41" t="n">
        <f aca="false">B76/$C$16*$C$18</f>
        <v>0.00275342918599444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43.4782608695652</v>
      </c>
      <c r="H76" s="8" t="n">
        <f aca="false">G76*$C$10*$C$20/100*2</f>
        <v>11.7913043478261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11.7913043478261</v>
      </c>
      <c r="L76" s="6" t="n">
        <f aca="false">K76*B76</f>
        <v>2620.89826044358</v>
      </c>
      <c r="M76" s="41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228.27382002287</v>
      </c>
      <c r="C77" s="41" t="n">
        <f aca="false">B77/$C$16*$C$18</f>
        <v>0.00282775451641017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43.4782608695652</v>
      </c>
      <c r="H77" s="8" t="n">
        <f aca="false">G77*$C$10*$C$20/100*2</f>
        <v>11.7913043478261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11.7913043478261</v>
      </c>
      <c r="L77" s="6" t="n">
        <f aca="false">K77*B77</f>
        <v>2691.64608653054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234.27382002287</v>
      </c>
      <c r="C78" s="41" t="n">
        <f aca="false">B78/$C$16*$C$18</f>
        <v>0.0029020798468259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43.4782608695652</v>
      </c>
      <c r="H78" s="8" t="n">
        <f aca="false">G78*$C$10*$C$20/100*2</f>
        <v>11.7913043478261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11.7913043478261</v>
      </c>
      <c r="L78" s="6" t="n">
        <f aca="false">K78*B78</f>
        <v>2762.39391261749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240.27382002287</v>
      </c>
      <c r="C79" s="41" t="n">
        <f aca="false">B79/$C$16*$C$18</f>
        <v>0.00297640517724163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43.4782608695652</v>
      </c>
      <c r="H79" s="8" t="n">
        <f aca="false">G79*$C$10*$C$20/100*2</f>
        <v>11.7913043478261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11.7913043478261</v>
      </c>
      <c r="L79" s="6" t="n">
        <f aca="false">K79*B79</f>
        <v>2833.14173870445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246.27382002287</v>
      </c>
      <c r="C80" s="41" t="n">
        <f aca="false">B80/$C$16*$C$18</f>
        <v>0.00305073050765736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43.4782608695652</v>
      </c>
      <c r="H80" s="8" t="n">
        <f aca="false">G80*$C$10*$C$20/100*2</f>
        <v>11.7913043478261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11.7913043478261</v>
      </c>
      <c r="L80" s="6" t="n">
        <f aca="false">K80*B80</f>
        <v>2903.8895647914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252.27382002287</v>
      </c>
      <c r="C81" s="41" t="n">
        <f aca="false">B81/$C$16*$C$18</f>
        <v>0.00312505583807309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43.4782608695652</v>
      </c>
      <c r="H81" s="8" t="n">
        <f aca="false">G81*$C$10*$C$20/100*2</f>
        <v>11.7913043478261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11.7913043478261</v>
      </c>
      <c r="L81" s="6" t="n">
        <f aca="false">K81*B81</f>
        <v>2974.63739087836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258.27382002287</v>
      </c>
      <c r="C82" s="41" t="n">
        <f aca="false">B82/$C$16*$C$18</f>
        <v>0.00319938116848882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43.4782608695652</v>
      </c>
      <c r="H82" s="8" t="n">
        <f aca="false">G82*$C$10*$C$20/100*2</f>
        <v>11.7913043478261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11.7913043478261</v>
      </c>
      <c r="L82" s="6" t="n">
        <f aca="false">K82*B82</f>
        <v>3045.38521696532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264.27382002287</v>
      </c>
      <c r="C83" s="41" t="n">
        <f aca="false">B83/$C$16*$C$18</f>
        <v>0.00327370649890456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43.4782608695652</v>
      </c>
      <c r="H83" s="8" t="n">
        <f aca="false">G83*$C$10*$C$20/100*2</f>
        <v>11.7913043478261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11.7913043478261</v>
      </c>
      <c r="L83" s="6" t="n">
        <f aca="false">K83*B83</f>
        <v>3116.13304305227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70.27382002287</v>
      </c>
      <c r="C84" s="41" t="n">
        <f aca="false">B84/$C$16*$C$18</f>
        <v>0.00334803182932029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43.4782608695652</v>
      </c>
      <c r="H84" s="8" t="n">
        <f aca="false">G84*$C$10*$C$20/100*2</f>
        <v>11.7913043478261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11.7913043478261</v>
      </c>
      <c r="L84" s="6" t="n">
        <f aca="false">K84*B84</f>
        <v>3186.88086913923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76.27382002287</v>
      </c>
      <c r="C85" s="41" t="n">
        <f aca="false">B85/$C$16*$C$18</f>
        <v>0.00342235715973602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43.4782608695652</v>
      </c>
      <c r="H85" s="8" t="n">
        <f aca="false">G85*$C$10*$C$20/100*2</f>
        <v>11.7913043478261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11.7913043478261</v>
      </c>
      <c r="L85" s="6" t="n">
        <f aca="false">K85*B85</f>
        <v>3257.62869522619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82.27382002287</v>
      </c>
      <c r="C86" s="41" t="n">
        <f aca="false">B86/$C$16*$C$18</f>
        <v>0.00349668249015175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43.4782608695652</v>
      </c>
      <c r="H86" s="8" t="n">
        <f aca="false">G86*$C$10*$C$20/100*2</f>
        <v>11.7913043478261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11.7913043478261</v>
      </c>
      <c r="L86" s="6" t="n">
        <f aca="false">K86*B86</f>
        <v>3328.37652131314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88.27382002287</v>
      </c>
      <c r="C87" s="41" t="n">
        <f aca="false">B87/$C$16*$C$18</f>
        <v>0.00357100782056748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43.4782608695652</v>
      </c>
      <c r="H87" s="8" t="n">
        <f aca="false">G87*$C$10*$C$20/100*2</f>
        <v>11.7913043478261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11.7913043478261</v>
      </c>
      <c r="L87" s="6" t="n">
        <f aca="false">K87*B87</f>
        <v>3399.1243474001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94.27382002287</v>
      </c>
      <c r="C88" s="41" t="n">
        <f aca="false">B88/$C$16*$C$18</f>
        <v>0.00364533315098321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43.4782608695652</v>
      </c>
      <c r="H88" s="8" t="n">
        <f aca="false">G88*$C$10*$C$20/100*2</f>
        <v>11.7913043478261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11.7913043478261</v>
      </c>
      <c r="L88" s="6" t="n">
        <f aca="false">K88*B88</f>
        <v>3469.87217348706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300.27382002287</v>
      </c>
      <c r="C89" s="41" t="n">
        <f aca="false">B89/$C$16*$C$18</f>
        <v>0.00371965848139894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3.4782608695652</v>
      </c>
      <c r="H89" s="8" t="n">
        <f aca="false">G89*$C$10*$C$20/100*2</f>
        <v>11.7913043478261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11.7913043478261</v>
      </c>
      <c r="L89" s="6" t="n">
        <f aca="false">K89*B89</f>
        <v>3540.61999957401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306.27382002287</v>
      </c>
      <c r="C90" s="41" t="n">
        <f aca="false">B90/$C$16*$C$18</f>
        <v>0.00379398381181468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3.4782608695652</v>
      </c>
      <c r="H90" s="8" t="n">
        <f aca="false">G90*$C$10*$C$20/100*2</f>
        <v>11.7913043478261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11.7913043478261</v>
      </c>
      <c r="L90" s="6" t="n">
        <f aca="false">K90*B90</f>
        <v>3611.36782566097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312.27382002287</v>
      </c>
      <c r="C91" s="41" t="n">
        <f aca="false">B91/$C$16*$C$18</f>
        <v>0.00386830914223041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3.4782608695652</v>
      </c>
      <c r="H91" s="8" t="n">
        <f aca="false">G91*$C$10*$C$20/100*2</f>
        <v>11.7913043478261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11.7913043478261</v>
      </c>
      <c r="L91" s="6" t="n">
        <f aca="false">K91*B91</f>
        <v>3682.11565174793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318.27382002287</v>
      </c>
      <c r="C92" s="41" t="n">
        <f aca="false">B92/$C$16*$C$18</f>
        <v>0.00394263447264614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11.7913043478261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11.7913043478261</v>
      </c>
      <c r="L92" s="6" t="n">
        <f aca="false">K92*B92</f>
        <v>3752.86347783488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324.27382002287</v>
      </c>
      <c r="C93" s="41" t="n">
        <f aca="false">B93/$C$16*$C$18</f>
        <v>0.00401695980306187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11.7913043478261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11.7913043478261</v>
      </c>
      <c r="L93" s="6" t="n">
        <f aca="false">K93*B93</f>
        <v>3823.61130392184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330.27382002287</v>
      </c>
      <c r="C94" s="41" t="n">
        <f aca="false">B94/$C$16*$C$18</f>
        <v>0.0040912851334776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11.7913043478261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11.7913043478261</v>
      </c>
      <c r="L94" s="6" t="n">
        <f aca="false">K94*B94</f>
        <v>3894.3591300088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336.27382002287</v>
      </c>
      <c r="C95" s="41" t="n">
        <f aca="false">B95/$C$16*$C$18</f>
        <v>0.00416561046389333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11.7913043478261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11.7913043478261</v>
      </c>
      <c r="L95" s="6" t="n">
        <f aca="false">K95*B95</f>
        <v>3965.10695609575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342.27382002287</v>
      </c>
      <c r="C96" s="41" t="n">
        <f aca="false">B96/$C$16*$C$18</f>
        <v>0.00423993579430906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11.7913043478261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11.7913043478261</v>
      </c>
      <c r="L96" s="6" t="n">
        <f aca="false">K96*B96</f>
        <v>4035.85478218271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348.27382002287</v>
      </c>
      <c r="C97" s="41" t="n">
        <f aca="false">B97/$C$16*$C$18</f>
        <v>0.0043142611247248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11.7913043478261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11.7913043478261</v>
      </c>
      <c r="L97" s="6" t="n">
        <f aca="false">K97*B97</f>
        <v>4106.60260826967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354.27382002287</v>
      </c>
      <c r="C98" s="41" t="n">
        <f aca="false">B98/$C$16*$C$18</f>
        <v>0.00438858645514053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11.7913043478261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11.7913043478261</v>
      </c>
      <c r="L98" s="6" t="n">
        <f aca="false">K98*B98</f>
        <v>4177.35043435662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360.27382002287</v>
      </c>
      <c r="C99" s="41" t="n">
        <f aca="false">B99/$C$16*$C$18</f>
        <v>0.00446291178555626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11.7913043478261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11.7913043478261</v>
      </c>
      <c r="L99" s="6" t="n">
        <f aca="false">K99*B99</f>
        <v>4248.09826044358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66.27382002287</v>
      </c>
      <c r="C100" s="41" t="n">
        <f aca="false">B100/$C$16*$C$18</f>
        <v>0.00453723711597199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11.7913043478261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11.7913043478261</v>
      </c>
      <c r="L100" s="6" t="n">
        <f aca="false">K100*B100</f>
        <v>4318.84608653054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72.27382002287</v>
      </c>
      <c r="C101" s="41" t="n">
        <f aca="false">B101/$C$16*$C$18</f>
        <v>0.00461156244638772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11.7913043478261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11.7913043478261</v>
      </c>
      <c r="L101" s="6" t="n">
        <f aca="false">K101*B101</f>
        <v>4389.59391261749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78.27382002287</v>
      </c>
      <c r="C102" s="41" t="n">
        <f aca="false">B102/$C$16*$C$18</f>
        <v>0.00468588777680345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11.7913043478261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11.7913043478261</v>
      </c>
      <c r="L102" s="6" t="n">
        <f aca="false">K102*B102</f>
        <v>4460.34173870445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84.27382002287</v>
      </c>
      <c r="C103" s="41" t="n">
        <f aca="false">B103/$C$16*$C$18</f>
        <v>0.00476021310721918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11.7913043478261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11.7913043478261</v>
      </c>
      <c r="L103" s="6" t="n">
        <f aca="false">K103*B103</f>
        <v>4531.08956479141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90.27382002287</v>
      </c>
      <c r="C104" s="41" t="n">
        <f aca="false">B104/$C$16*$C$18</f>
        <v>0.00483453843763492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11.7913043478261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11.7913043478261</v>
      </c>
      <c r="L104" s="6" t="n">
        <f aca="false">K104*B104</f>
        <v>4601.83739087836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96.27382002287</v>
      </c>
      <c r="C105" s="41" t="n">
        <f aca="false">B105/$C$16*$C$18</f>
        <v>0.00490886376805065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11.7913043478261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11.7913043478261</v>
      </c>
      <c r="L105" s="6" t="n">
        <f aca="false">K105*B105</f>
        <v>4672.58521696532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402.27382002287</v>
      </c>
      <c r="C106" s="41" t="n">
        <f aca="false">B106/$C$16*$C$18</f>
        <v>0.00498318909846638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11.7913043478261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11.7913043478261</v>
      </c>
      <c r="L106" s="6" t="n">
        <f aca="false">K106*B106</f>
        <v>4743.33304305227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408.27382002287</v>
      </c>
      <c r="C107" s="41" t="n">
        <f aca="false">B107/$C$16*$C$18</f>
        <v>0.00505751442888211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11.7913043478261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11.7913043478261</v>
      </c>
      <c r="L107" s="6" t="n">
        <f aca="false">K107*B107</f>
        <v>4814.08086913923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414.27382002287</v>
      </c>
      <c r="C108" s="41" t="n">
        <f aca="false">B108/$C$16*$C$18</f>
        <v>0.00513183975929784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11.7913043478261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11.7913043478261</v>
      </c>
      <c r="L108" s="6" t="n">
        <f aca="false">K108*B108</f>
        <v>4884.82869522619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420.27382002287</v>
      </c>
      <c r="C109" s="41" t="n">
        <f aca="false">B109/$C$16*$C$18</f>
        <v>0.00520616508971357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11.7913043478261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11.7913043478261</v>
      </c>
      <c r="L109" s="6" t="n">
        <f aca="false">K109*B109</f>
        <v>4955.57652131314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426.27382002287</v>
      </c>
      <c r="C110" s="41" t="n">
        <f aca="false">B110/$C$16*$C$18</f>
        <v>0.0052804904201293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11.7913043478261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11.7913043478261</v>
      </c>
      <c r="L110" s="6" t="n">
        <f aca="false">K110*B110</f>
        <v>5026.3243474001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432.27382002287</v>
      </c>
      <c r="C111" s="41" t="n">
        <f aca="false">B111/$C$16*$C$18</f>
        <v>0.00535481575054504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11.7913043478261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11.7913043478261</v>
      </c>
      <c r="L111" s="6" t="n">
        <f aca="false">K111*B111</f>
        <v>5097.07217348706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438.27382002287</v>
      </c>
      <c r="C112" s="41" t="n">
        <f aca="false">B112/$C$16*$C$18</f>
        <v>0.00542914108096077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11.7913043478261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11.7913043478261</v>
      </c>
      <c r="L112" s="6" t="n">
        <f aca="false">K112*B112</f>
        <v>5167.81999957401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444.27382002287</v>
      </c>
      <c r="C113" s="41" t="n">
        <f aca="false">B113/$C$16*$C$18</f>
        <v>0.0055034664113765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11.7913043478261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11.7913043478261</v>
      </c>
      <c r="L113" s="6" t="n">
        <f aca="false">K113*B113</f>
        <v>5238.56782566097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450.27382002287</v>
      </c>
      <c r="C114" s="41" t="n">
        <f aca="false">B114/$C$16*$C$18</f>
        <v>0.00557779174179223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11.7913043478261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11.7913043478261</v>
      </c>
      <c r="L114" s="6" t="n">
        <f aca="false">K114*B114</f>
        <v>5309.31565174793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456.27382002287</v>
      </c>
      <c r="C115" s="41" t="n">
        <f aca="false">B115/$C$16*$C$18</f>
        <v>0.00565211707220796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11.7913043478261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11.7913043478261</v>
      </c>
      <c r="L115" s="6" t="n">
        <f aca="false">K115*B115</f>
        <v>5380.06347783488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462.27382002287</v>
      </c>
      <c r="C116" s="41" t="n">
        <f aca="false">B116/$C$16*$C$18</f>
        <v>0.00572644240262369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11.7913043478261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11.7913043478261</v>
      </c>
      <c r="L116" s="6" t="n">
        <f aca="false">K116*B116</f>
        <v>5450.81130392184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68.27382002287</v>
      </c>
      <c r="C117" s="41" t="n">
        <f aca="false">B117/$C$16*$C$18</f>
        <v>0.00580076773303942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11.7913043478261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11.7913043478261</v>
      </c>
      <c r="L117" s="6" t="n">
        <f aca="false">K117*B117</f>
        <v>5521.5591300088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74.27382002287</v>
      </c>
      <c r="C118" s="41" t="n">
        <f aca="false">B118/$C$16*$C$18</f>
        <v>0.00587509306345515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11.7913043478261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11.7913043478261</v>
      </c>
      <c r="L118" s="6" t="n">
        <f aca="false">K118*B118</f>
        <v>5592.30695609575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80.27382002287</v>
      </c>
      <c r="C119" s="41" t="n">
        <f aca="false">B119/$C$16*$C$18</f>
        <v>0.00594941839387089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11.7913043478261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11.7913043478261</v>
      </c>
      <c r="L119" s="6" t="n">
        <f aca="false">K119*B119</f>
        <v>5663.05478218271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86.27382002287</v>
      </c>
      <c r="C120" s="41" t="n">
        <f aca="false">B120/$C$16*$C$18</f>
        <v>0.00602374372428662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11.7913043478261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11.7913043478261</v>
      </c>
      <c r="L120" s="6" t="n">
        <f aca="false">K120*B120</f>
        <v>5733.80260826967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92.27382002287</v>
      </c>
      <c r="C121" s="41" t="n">
        <f aca="false">B121/$C$16*$C$18</f>
        <v>0.00609806905470235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11.7913043478261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11.7913043478261</v>
      </c>
      <c r="L121" s="6" t="n">
        <f aca="false">K121*B121</f>
        <v>5804.55043435662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98.27382002287</v>
      </c>
      <c r="C122" s="41" t="n">
        <f aca="false">B122/$C$16*$C$18</f>
        <v>0.00617239438511808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11.7913043478261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11.7913043478261</v>
      </c>
      <c r="L122" s="6" t="n">
        <f aca="false">K122*B122</f>
        <v>5875.29826044358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504.27382002287</v>
      </c>
      <c r="C123" s="41" t="n">
        <f aca="false">B123/$C$16*$C$18</f>
        <v>0.00624671971553381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11.7913043478261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11.7913043478261</v>
      </c>
      <c r="L123" s="6" t="n">
        <f aca="false">K123*B123</f>
        <v>5946.04608653054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510.27382002287</v>
      </c>
      <c r="C124" s="41" t="n">
        <f aca="false">B124/$C$16*$C$18</f>
        <v>0.00632104504594954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11.7913043478261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11.7913043478261</v>
      </c>
      <c r="L124" s="6" t="n">
        <f aca="false">K124*B124</f>
        <v>6016.79391261749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516.27382002287</v>
      </c>
      <c r="C125" s="41" t="n">
        <f aca="false">B125/$C$16*$C$18</f>
        <v>0.00639537037636527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11.7913043478261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11.7913043478261</v>
      </c>
      <c r="L125" s="6" t="n">
        <f aca="false">K125*B125</f>
        <v>6087.54173870445</v>
      </c>
    </row>
    <row r="126" customFormat="false" ht="12.75" hidden="false" customHeight="false" outlineLevel="0" collapsed="false">
      <c r="A126" s="0" t="s">
        <v>109</v>
      </c>
      <c r="B126" s="0" t="n">
        <f aca="false">C17-C6</f>
        <v>504.27382002287</v>
      </c>
      <c r="C126" s="41" t="n">
        <f aca="false">B126/$C$16*$C$18</f>
        <v>0.00624671971553381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196.691018311709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196.691018311709</v>
      </c>
      <c r="L126" s="6" t="n">
        <f aca="false">K126*B126</f>
        <v>99186.1311682336</v>
      </c>
    </row>
    <row r="127" customFormat="false" ht="12.75" hidden="false" customHeight="false" outlineLevel="0" collapsed="false">
      <c r="A127" s="0" t="s">
        <v>114</v>
      </c>
      <c r="B127" s="0" t="n">
        <f aca="false">-C16+C6</f>
        <v>-65.7261799771302</v>
      </c>
      <c r="C127" s="41" t="n">
        <f aca="false">B127/$C$16*$C$18</f>
        <v>-0.000814186673960672</v>
      </c>
      <c r="D127" s="8" t="n">
        <v>0</v>
      </c>
      <c r="G127" s="0" t="n">
        <f aca="false">IF(ABS(C127)&lt;$M$6,C127*$M$5,$M$4*SIGN(C127))</f>
        <v>-16.2837334792134</v>
      </c>
      <c r="H127" s="8" t="n">
        <f aca="false">G127*$C$7</f>
        <v>-73.665874758688</v>
      </c>
      <c r="I127" s="6" t="n">
        <f aca="false">IF(C127&lt;0,F127+H127,0)</f>
        <v>-73.665874758688</v>
      </c>
      <c r="J127" s="6" t="n">
        <f aca="false">I127*B127</f>
        <v>4841.77654256226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5</v>
      </c>
    </row>
    <row r="2" customFormat="false" ht="12.75" hidden="false" customHeight="false" outlineLevel="0" collapsed="false">
      <c r="A2" s="0" t="s">
        <v>346</v>
      </c>
      <c r="B2" s="0" t="n">
        <v>1.15</v>
      </c>
    </row>
    <row r="3" customFormat="false" ht="12.75" hidden="false" customHeight="false" outlineLevel="0" collapsed="false">
      <c r="A3" s="0" t="s">
        <v>347</v>
      </c>
      <c r="B3" s="0" t="n">
        <v>0.2</v>
      </c>
      <c r="C3" s="0" t="s">
        <v>348</v>
      </c>
    </row>
    <row r="4" customFormat="false" ht="12.75" hidden="false" customHeight="false" outlineLevel="0" collapsed="false">
      <c r="A4" s="0" t="s">
        <v>349</v>
      </c>
      <c r="B4" s="0" t="n">
        <v>0.6</v>
      </c>
      <c r="C4" s="0" t="s">
        <v>348</v>
      </c>
    </row>
    <row r="5" customFormat="false" ht="12.75" hidden="false" customHeight="false" outlineLevel="0" collapsed="false">
      <c r="A5" s="0" t="s">
        <v>350</v>
      </c>
      <c r="B5" s="0" t="n">
        <v>2</v>
      </c>
      <c r="C5" s="0" t="s">
        <v>348</v>
      </c>
    </row>
    <row r="6" customFormat="false" ht="12.75" hidden="false" customHeight="false" outlineLevel="0" collapsed="false">
      <c r="A6" s="0" t="s">
        <v>210</v>
      </c>
      <c r="B6" s="0" t="n">
        <v>0.2</v>
      </c>
    </row>
    <row r="8" customFormat="false" ht="12.75" hidden="false" customHeight="false" outlineLevel="0" collapsed="false">
      <c r="A8" s="0" t="s">
        <v>351</v>
      </c>
      <c r="B8" s="0" t="n">
        <v>0.25</v>
      </c>
      <c r="C8" s="0" t="s">
        <v>352</v>
      </c>
    </row>
    <row r="9" customFormat="false" ht="12.75" hidden="false" customHeight="false" outlineLevel="0" collapsed="false">
      <c r="A9" s="0" t="s">
        <v>209</v>
      </c>
      <c r="B9" s="0" t="n">
        <v>3</v>
      </c>
    </row>
    <row r="11" customFormat="false" ht="12.75" hidden="false" customHeight="false" outlineLevel="0" collapsed="false">
      <c r="A11" s="0" t="s">
        <v>353</v>
      </c>
      <c r="B11" s="0" t="s">
        <v>354</v>
      </c>
      <c r="C11" s="0" t="s">
        <v>355</v>
      </c>
    </row>
    <row r="12" customFormat="false" ht="12.75" hidden="false" customHeight="false" outlineLevel="0" collapsed="false">
      <c r="A12" s="0" t="n">
        <v>0</v>
      </c>
      <c r="B12" s="0" t="n">
        <f aca="false">ag*s*(2/3+A12/tb*(2.5/q-2/3))</f>
        <v>0.191666666666667</v>
      </c>
      <c r="C12" s="0" t="n">
        <f aca="false">B12*9.81</f>
        <v>1.88025</v>
      </c>
    </row>
    <row r="13" customFormat="false" ht="12.75" hidden="false" customHeight="false" outlineLevel="0" collapsed="false">
      <c r="A13" s="0" t="n">
        <v>0.1</v>
      </c>
      <c r="B13" s="0" t="n">
        <f aca="false">ag*s*(2/3+A13/tb*(2.5/q-2/3))</f>
        <v>0.215625</v>
      </c>
      <c r="C13" s="0" t="n">
        <f aca="false">B13*9.81</f>
        <v>2.11528125</v>
      </c>
    </row>
    <row r="14" customFormat="false" ht="12.75" hidden="false" customHeight="false" outlineLevel="0" collapsed="false">
      <c r="A14" s="0" t="n">
        <v>0.15</v>
      </c>
      <c r="B14" s="0" t="n">
        <f aca="false">ag*s*(2/3+A14/tb*(2.5/q-2/3))</f>
        <v>0.227604166666667</v>
      </c>
      <c r="C14" s="0" t="n">
        <f aca="false">B14*9.81</f>
        <v>2.232796875</v>
      </c>
    </row>
    <row r="15" customFormat="false" ht="12.75" hidden="false" customHeight="false" outlineLevel="0" collapsed="false">
      <c r="A15" s="0" t="n">
        <v>0.199999999999999</v>
      </c>
      <c r="B15" s="0" t="n">
        <f aca="false">ag*s*2.5/q</f>
        <v>0.239583333333333</v>
      </c>
      <c r="C15" s="0" t="n">
        <f aca="false">B15*9.81</f>
        <v>2.3503125</v>
      </c>
    </row>
    <row r="16" customFormat="false" ht="12.75" hidden="false" customHeight="false" outlineLevel="0" collapsed="false">
      <c r="A16" s="0" t="n">
        <v>0.299999999999999</v>
      </c>
      <c r="B16" s="0" t="n">
        <f aca="false">ag*s*2.5/q</f>
        <v>0.239583333333333</v>
      </c>
      <c r="C16" s="0" t="n">
        <f aca="false">B16*9.81</f>
        <v>2.3503125</v>
      </c>
    </row>
    <row r="17" customFormat="false" ht="12.75" hidden="false" customHeight="false" outlineLevel="0" collapsed="false">
      <c r="A17" s="0" t="n">
        <v>0.399999999999999</v>
      </c>
      <c r="B17" s="0" t="n">
        <f aca="false">ag*s*2.5/q</f>
        <v>0.239583333333333</v>
      </c>
      <c r="C17" s="0" t="n">
        <f aca="false">B17*9.81</f>
        <v>2.3503125</v>
      </c>
    </row>
    <row r="18" customFormat="false" ht="12.75" hidden="false" customHeight="false" outlineLevel="0" collapsed="false">
      <c r="A18" s="0" t="n">
        <v>0.5</v>
      </c>
      <c r="B18" s="0" t="n">
        <f aca="false">ag*s*2.5/q</f>
        <v>0.239583333333333</v>
      </c>
      <c r="C18" s="0" t="n">
        <f aca="false">B18*9.81</f>
        <v>2.3503125</v>
      </c>
    </row>
    <row r="19" customFormat="false" ht="12.75" hidden="false" customHeight="false" outlineLevel="0" collapsed="false">
      <c r="A19" s="0" t="n">
        <v>0.6</v>
      </c>
      <c r="B19" s="0" t="n">
        <f aca="false">ag*s*2.5/q</f>
        <v>0.239583333333333</v>
      </c>
      <c r="C19" s="0" t="n">
        <f aca="false">B19*9.81</f>
        <v>2.3503125</v>
      </c>
    </row>
    <row r="20" customFormat="false" ht="12.75" hidden="false" customHeight="false" outlineLevel="0" collapsed="false">
      <c r="A20" s="0" t="n">
        <v>0.7</v>
      </c>
      <c r="B20" s="0" t="n">
        <f aca="false">MAX(ag*s*2.5/q*tc/A20,beta*ag)</f>
        <v>0.205357142857143</v>
      </c>
      <c r="C20" s="0" t="n">
        <f aca="false">B20*9.81</f>
        <v>2.01455357142857</v>
      </c>
    </row>
    <row r="21" customFormat="false" ht="12.75" hidden="false" customHeight="false" outlineLevel="0" collapsed="false">
      <c r="A21" s="0" t="n">
        <v>0.708</v>
      </c>
      <c r="B21" s="0" t="n">
        <f aca="false">MAX(ag*s*2.5/q*tc/A21,beta*ag)</f>
        <v>0.203036723163842</v>
      </c>
      <c r="C21" s="0" t="n">
        <f aca="false">B21*9.81</f>
        <v>1.99179025423729</v>
      </c>
    </row>
    <row r="22" customFormat="false" ht="12.75" hidden="false" customHeight="false" outlineLevel="0" collapsed="false">
      <c r="A22" s="0" t="n">
        <v>0.8</v>
      </c>
      <c r="B22" s="0" t="n">
        <f aca="false">MAX(ag*s*2.5/q*tc/A22,beta*ag)</f>
        <v>0.1796875</v>
      </c>
      <c r="C22" s="0" t="n">
        <f aca="false">B22*9.81</f>
        <v>1.762734375</v>
      </c>
    </row>
    <row r="23" customFormat="false" ht="12.75" hidden="false" customHeight="false" outlineLevel="0" collapsed="false">
      <c r="A23" s="0" t="n">
        <v>0.9</v>
      </c>
      <c r="B23" s="0" t="n">
        <f aca="false">MAX(ag*s*2.5/q*tc/A23,beta*ag)</f>
        <v>0.159722222222222</v>
      </c>
      <c r="C23" s="0" t="n">
        <f aca="false">B23*9.81</f>
        <v>1.566875</v>
      </c>
    </row>
    <row r="24" customFormat="false" ht="12.75" hidden="false" customHeight="false" outlineLevel="0" collapsed="false">
      <c r="A24" s="0" t="n">
        <v>1</v>
      </c>
      <c r="B24" s="0" t="n">
        <f aca="false">MAX(ag*s*2.5/q*tc/A24,beta*ag)</f>
        <v>0.14375</v>
      </c>
      <c r="C24" s="0" t="n">
        <f aca="false">B24*9.81</f>
        <v>1.4101875</v>
      </c>
    </row>
    <row r="25" customFormat="false" ht="12.75" hidden="false" customHeight="false" outlineLevel="0" collapsed="false">
      <c r="A25" s="0" t="n">
        <v>1.1</v>
      </c>
      <c r="B25" s="0" t="n">
        <f aca="false">MAX(ag*s*2.5/q*tc/A25,beta*ag)</f>
        <v>0.130681818181818</v>
      </c>
      <c r="C25" s="0" t="n">
        <f aca="false">B25*9.81</f>
        <v>1.28198863636364</v>
      </c>
    </row>
    <row r="26" customFormat="false" ht="12.75" hidden="false" customHeight="false" outlineLevel="0" collapsed="false">
      <c r="A26" s="0" t="n">
        <v>1.2</v>
      </c>
      <c r="B26" s="0" t="n">
        <f aca="false">MAX(ag*s*2.5/q*tc/A26,beta*ag)</f>
        <v>0.119791666666667</v>
      </c>
      <c r="C26" s="0" t="n">
        <f aca="false">B26*9.81</f>
        <v>1.17515625</v>
      </c>
    </row>
    <row r="27" customFormat="false" ht="12.75" hidden="false" customHeight="false" outlineLevel="0" collapsed="false">
      <c r="A27" s="0" t="n">
        <v>1.3</v>
      </c>
      <c r="B27" s="0" t="n">
        <f aca="false">MAX(ag*s*2.5/q*tc/A27,beta*ag)</f>
        <v>0.110576923076923</v>
      </c>
      <c r="C27" s="0" t="n">
        <f aca="false">B27*9.81</f>
        <v>1.08475961538462</v>
      </c>
    </row>
    <row r="28" customFormat="false" ht="12.75" hidden="false" customHeight="false" outlineLevel="0" collapsed="false">
      <c r="A28" s="0" t="n">
        <v>1.4</v>
      </c>
      <c r="B28" s="0" t="n">
        <f aca="false">MAX(ag*s*2.5/q*tc/A28,beta*ag)</f>
        <v>0.102678571428571</v>
      </c>
      <c r="C28" s="0" t="n">
        <f aca="false">B28*9.81</f>
        <v>1.00727678571429</v>
      </c>
    </row>
    <row r="29" customFormat="false" ht="12.75" hidden="false" customHeight="false" outlineLevel="0" collapsed="false">
      <c r="A29" s="0" t="n">
        <v>1.5</v>
      </c>
      <c r="B29" s="0" t="n">
        <f aca="false">MAX(ag*s*2.5/q*tc/A29,beta*ag)</f>
        <v>0.0958333333333333</v>
      </c>
      <c r="C29" s="0" t="n">
        <f aca="false">B29*9.81</f>
        <v>0.940125</v>
      </c>
    </row>
    <row r="30" customFormat="false" ht="12.75" hidden="false" customHeight="false" outlineLevel="0" collapsed="false">
      <c r="A30" s="0" t="n">
        <v>1.6</v>
      </c>
      <c r="B30" s="0" t="n">
        <f aca="false">MAX(ag*s*2.5/q*tc/A30,beta*ag)</f>
        <v>0.08984375</v>
      </c>
      <c r="C30" s="0" t="n">
        <f aca="false">B30*9.81</f>
        <v>0.8813671875</v>
      </c>
    </row>
    <row r="31" customFormat="false" ht="12.75" hidden="false" customHeight="false" outlineLevel="0" collapsed="false">
      <c r="A31" s="0" t="n">
        <v>1.7</v>
      </c>
      <c r="B31" s="0" t="n">
        <f aca="false">MAX(ag*s*2.5/q*tc/A31,beta*ag)</f>
        <v>0.0845588235294118</v>
      </c>
      <c r="C31" s="0" t="n">
        <f aca="false">B31*9.81</f>
        <v>0.829522058823529</v>
      </c>
    </row>
    <row r="32" customFormat="false" ht="12.75" hidden="false" customHeight="false" outlineLevel="0" collapsed="false">
      <c r="A32" s="0" t="n">
        <v>1.8</v>
      </c>
      <c r="B32" s="0" t="n">
        <f aca="false">MAX(ag*s*2.5/q*tc/A32,beta*ag)</f>
        <v>0.0798611111111111</v>
      </c>
      <c r="C32" s="0" t="n">
        <f aca="false">B32*9.81</f>
        <v>0.7834375</v>
      </c>
    </row>
    <row r="33" customFormat="false" ht="12.75" hidden="false" customHeight="false" outlineLevel="0" collapsed="false">
      <c r="A33" s="0" t="n">
        <v>1.9</v>
      </c>
      <c r="B33" s="0" t="n">
        <f aca="false">MAX(ag*s*2.5/q*tc/A33,beta*ag)</f>
        <v>0.0756578947368421</v>
      </c>
      <c r="C33" s="0" t="n">
        <f aca="false">B33*9.81</f>
        <v>0.742203947368421</v>
      </c>
    </row>
    <row r="34" customFormat="false" ht="12.75" hidden="false" customHeight="false" outlineLevel="0" collapsed="false">
      <c r="A34" s="0" t="n">
        <v>2</v>
      </c>
      <c r="B34" s="0" t="n">
        <f aca="false">MAX(ag*s*2.5/q*tc*td/A34^2,beta*ag)</f>
        <v>0.071875</v>
      </c>
      <c r="C34" s="0" t="n">
        <f aca="false">B34*9.81</f>
        <v>0.70509375</v>
      </c>
    </row>
    <row r="35" customFormat="false" ht="12.75" hidden="false" customHeight="false" outlineLevel="0" collapsed="false">
      <c r="A35" s="0" t="n">
        <v>2.1</v>
      </c>
      <c r="B35" s="0" t="n">
        <f aca="false">MAX(ag*s*2.5/q*tc*td/A35^2,beta*ag)</f>
        <v>0.0651927437641723</v>
      </c>
      <c r="C35" s="0" t="n">
        <f aca="false">B35*9.81</f>
        <v>0.639540816326531</v>
      </c>
    </row>
    <row r="36" customFormat="false" ht="12.75" hidden="false" customHeight="false" outlineLevel="0" collapsed="false">
      <c r="A36" s="0" t="n">
        <v>2.2</v>
      </c>
      <c r="B36" s="0" t="n">
        <f aca="false">MAX(ag*s*2.5/q*tc*td/A36^2,beta*ag)</f>
        <v>0.059400826446281</v>
      </c>
      <c r="C36" s="0" t="n">
        <f aca="false">B36*9.81</f>
        <v>0.582722107438016</v>
      </c>
    </row>
    <row r="37" customFormat="false" ht="12.75" hidden="false" customHeight="false" outlineLevel="0" collapsed="false">
      <c r="A37" s="0" t="n">
        <v>2.3</v>
      </c>
      <c r="B37" s="0" t="n">
        <f aca="false">MAX(ag*s*2.5/q*tc*td/A37^2,beta*ag)</f>
        <v>0.0543478260869565</v>
      </c>
      <c r="C37" s="0" t="n">
        <f aca="false">B37*9.81</f>
        <v>0.533152173913044</v>
      </c>
    </row>
    <row r="38" customFormat="false" ht="12.75" hidden="false" customHeight="false" outlineLevel="0" collapsed="false">
      <c r="A38" s="0" t="n">
        <v>2.4</v>
      </c>
      <c r="B38" s="0" t="n">
        <f aca="false">MAX(ag*s*2.5/q*tc*td/A38^2,beta*ag)</f>
        <v>0.05</v>
      </c>
      <c r="C38" s="0" t="n">
        <f aca="false">B38*9.81</f>
        <v>0.4905</v>
      </c>
    </row>
    <row r="39" customFormat="false" ht="12.75" hidden="false" customHeight="false" outlineLevel="0" collapsed="false">
      <c r="A39" s="0" t="n">
        <v>2.5</v>
      </c>
      <c r="B39" s="0" t="n">
        <f aca="false">MAX(ag*s*2.5/q*tc*td/A39^2,beta*ag)</f>
        <v>0.05</v>
      </c>
      <c r="C39" s="0" t="n">
        <f aca="false">B39*9.81</f>
        <v>0.4905</v>
      </c>
    </row>
    <row r="40" customFormat="false" ht="12.75" hidden="false" customHeight="false" outlineLevel="0" collapsed="false">
      <c r="A40" s="0" t="n">
        <v>2.6</v>
      </c>
      <c r="B40" s="0" t="n">
        <f aca="false">MAX(ag*s*2.5/q*tc*td/A40^2,beta*ag)</f>
        <v>0.05</v>
      </c>
      <c r="C40" s="0" t="n">
        <f aca="false">B40*9.81</f>
        <v>0.4905</v>
      </c>
    </row>
    <row r="41" customFormat="false" ht="12.75" hidden="false" customHeight="false" outlineLevel="0" collapsed="false">
      <c r="A41" s="0" t="n">
        <v>2.7</v>
      </c>
      <c r="B41" s="0" t="n">
        <f aca="false">MAX(ag*s*2.5/q*tc*td/A41^2,beta*ag)</f>
        <v>0.05</v>
      </c>
      <c r="C41" s="0" t="n">
        <f aca="false">B41*9.81</f>
        <v>0.4905</v>
      </c>
    </row>
    <row r="42" customFormat="false" ht="12.75" hidden="false" customHeight="false" outlineLevel="0" collapsed="false">
      <c r="A42" s="0" t="n">
        <v>2.8</v>
      </c>
      <c r="B42" s="0" t="n">
        <f aca="false">MAX(ag*s*2.5/q*tc*td/A42^2,beta*ag)</f>
        <v>0.05</v>
      </c>
      <c r="C42" s="0" t="n">
        <f aca="false">B42*9.81</f>
        <v>0.4905</v>
      </c>
    </row>
    <row r="43" customFormat="false" ht="12.75" hidden="false" customHeight="false" outlineLevel="0" collapsed="false">
      <c r="A43" s="0" t="n">
        <v>2.9</v>
      </c>
      <c r="B43" s="0" t="n">
        <f aca="false">MAX(ag*s*2.5/q*tc*td/A43^2,beta*ag)</f>
        <v>0.05</v>
      </c>
      <c r="C43" s="0" t="n">
        <f aca="false">B43*9.81</f>
        <v>0.4905</v>
      </c>
    </row>
    <row r="44" customFormat="false" ht="12.75" hidden="false" customHeight="false" outlineLevel="0" collapsed="false">
      <c r="A44" s="0" t="n">
        <v>3</v>
      </c>
      <c r="B44" s="0" t="n">
        <f aca="false">MAX(ag*s*2.5/q*tc*td/A44^2,beta*ag)</f>
        <v>0.05</v>
      </c>
      <c r="C44" s="0" t="n">
        <f aca="false">B44*9.81</f>
        <v>0.4905</v>
      </c>
    </row>
    <row r="45" customFormat="false" ht="12.75" hidden="false" customHeight="false" outlineLevel="0" collapsed="false">
      <c r="A45" s="0" t="n">
        <v>3.1</v>
      </c>
      <c r="B45" s="0" t="n">
        <f aca="false">MAX(ag*s*2.5/q*tc*td/A45^2,beta*ag)</f>
        <v>0.05</v>
      </c>
      <c r="C45" s="0" t="n">
        <f aca="false">B45*9.81</f>
        <v>0.4905</v>
      </c>
    </row>
    <row r="46" customFormat="false" ht="12.75" hidden="false" customHeight="false" outlineLevel="0" collapsed="false">
      <c r="A46" s="0" t="n">
        <v>3.2</v>
      </c>
      <c r="B46" s="0" t="n">
        <f aca="false">MAX(ag*s*2.5/q*tc*td/A46^2,beta*ag)</f>
        <v>0.05</v>
      </c>
      <c r="C46" s="0" t="n">
        <f aca="false">B46*9.81</f>
        <v>0.4905</v>
      </c>
    </row>
    <row r="47" customFormat="false" ht="12.75" hidden="false" customHeight="false" outlineLevel="0" collapsed="false">
      <c r="A47" s="0" t="n">
        <v>3.3</v>
      </c>
      <c r="B47" s="0" t="n">
        <f aca="false">MAX(ag*s*2.5/q*tc*td/A47^2,beta*ag)</f>
        <v>0.05</v>
      </c>
      <c r="C47" s="0" t="n">
        <f aca="false">B47*9.81</f>
        <v>0.4905</v>
      </c>
    </row>
    <row r="48" customFormat="false" ht="12.75" hidden="false" customHeight="false" outlineLevel="0" collapsed="false">
      <c r="A48" s="0" t="n">
        <v>3.4</v>
      </c>
      <c r="B48" s="0" t="n">
        <f aca="false">MAX(ag*s*2.5/q*tc*td/A48^2,beta*ag)</f>
        <v>0.05</v>
      </c>
      <c r="C48" s="0" t="n">
        <f aca="false">B48*9.81</f>
        <v>0.4905</v>
      </c>
    </row>
    <row r="49" customFormat="false" ht="12.75" hidden="false" customHeight="false" outlineLevel="0" collapsed="false">
      <c r="A49" s="0" t="n">
        <v>3.5</v>
      </c>
      <c r="B49" s="0" t="n">
        <f aca="false">MAX(ag*s*2.5/q*tc*td/A49^2,beta*ag)</f>
        <v>0.05</v>
      </c>
      <c r="C49" s="0" t="n">
        <f aca="false">B49*9.81</f>
        <v>0.4905</v>
      </c>
    </row>
    <row r="50" customFormat="false" ht="12.75" hidden="false" customHeight="false" outlineLevel="0" collapsed="false">
      <c r="A50" s="0" t="n">
        <v>3.6</v>
      </c>
      <c r="B50" s="0" t="n">
        <f aca="false">MAX(ag*s*2.5/q*tc*td/A50^2,beta*ag)</f>
        <v>0.05</v>
      </c>
      <c r="C50" s="0" t="n">
        <f aca="false">B50*9.81</f>
        <v>0.4905</v>
      </c>
    </row>
    <row r="51" customFormat="false" ht="12.75" hidden="false" customHeight="false" outlineLevel="0" collapsed="false">
      <c r="A51" s="0" t="n">
        <v>3.7</v>
      </c>
      <c r="B51" s="0" t="n">
        <f aca="false">MAX(ag*s*2.5/q*tc*td/A51^2,beta*ag)</f>
        <v>0.05</v>
      </c>
      <c r="C51" s="0" t="n">
        <f aca="false">B51*9.81</f>
        <v>0.4905</v>
      </c>
    </row>
    <row r="52" customFormat="false" ht="12.75" hidden="false" customHeight="false" outlineLevel="0" collapsed="false">
      <c r="A52" s="0" t="n">
        <v>3.8</v>
      </c>
      <c r="B52" s="0" t="n">
        <f aca="false">MAX(ag*s*2.5/q*tc*td/A52^2,beta*ag)</f>
        <v>0.05</v>
      </c>
      <c r="C52" s="0" t="n">
        <f aca="false">B52*9.81</f>
        <v>0.4905</v>
      </c>
    </row>
    <row r="53" customFormat="false" ht="12.75" hidden="false" customHeight="false" outlineLevel="0" collapsed="false">
      <c r="A53" s="0" t="n">
        <v>3.9</v>
      </c>
      <c r="B53" s="0" t="n">
        <f aca="false">MAX(ag*s*2.5/q*tc*td/A53^2,beta*ag)</f>
        <v>0.05</v>
      </c>
      <c r="C53" s="0" t="n">
        <f aca="false">B53*9.81</f>
        <v>0.4905</v>
      </c>
    </row>
    <row r="54" customFormat="false" ht="12.75" hidden="false" customHeight="false" outlineLevel="0" collapsed="false">
      <c r="A54" s="0" t="n">
        <v>4</v>
      </c>
      <c r="B54" s="0" t="n">
        <f aca="false">MAX(ag*s*2.5/q*tc*td/A54^2,beta*ag)</f>
        <v>0.05</v>
      </c>
      <c r="C54" s="0" t="n">
        <f aca="false">B54*9.81</f>
        <v>0.4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55" activeCellId="0" sqref="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B1" s="2" t="s">
        <v>86</v>
      </c>
      <c r="D1" s="3"/>
      <c r="E1" s="4" t="s">
        <v>3</v>
      </c>
      <c r="F1" s="4"/>
      <c r="G1" s="4" t="s">
        <v>4</v>
      </c>
      <c r="H1" s="4"/>
      <c r="O1" s="2" t="s">
        <v>87</v>
      </c>
    </row>
    <row r="2" customFormat="false" ht="12.75" hidden="false" customHeight="false" outlineLevel="0" collapsed="false">
      <c r="D2" s="3" t="s">
        <v>5</v>
      </c>
      <c r="E2" s="3" t="s">
        <v>6</v>
      </c>
      <c r="F2" s="3" t="s">
        <v>7</v>
      </c>
      <c r="G2" s="3" t="s">
        <v>6</v>
      </c>
      <c r="H2" s="3" t="s">
        <v>7</v>
      </c>
    </row>
    <row r="3" customFormat="false" ht="12.75" hidden="false" customHeight="false" outlineLevel="0" collapsed="false">
      <c r="B3" s="0" t="s">
        <v>8</v>
      </c>
      <c r="D3" s="5" t="s">
        <v>9</v>
      </c>
      <c r="E3" s="5" t="s">
        <v>10</v>
      </c>
      <c r="F3" s="5" t="s">
        <v>9</v>
      </c>
      <c r="G3" s="5" t="s">
        <v>10</v>
      </c>
      <c r="H3" s="5" t="s">
        <v>9</v>
      </c>
      <c r="O3" s="0" t="s">
        <v>88</v>
      </c>
      <c r="Y3" s="0" t="s">
        <v>89</v>
      </c>
      <c r="AA3" s="3" t="e">
        <f aca="false">#REF!</f>
        <v>#REF!</v>
      </c>
    </row>
    <row r="4" customFormat="false" ht="12.75" hidden="false" customHeight="false" outlineLevel="0" collapsed="false">
      <c r="A4" s="0" t="s">
        <v>11</v>
      </c>
      <c r="B4" s="0" t="s">
        <v>12</v>
      </c>
      <c r="D4" s="6" t="n">
        <f aca="false">9*8*L4</f>
        <v>2160</v>
      </c>
      <c r="E4" s="6" t="n">
        <v>0</v>
      </c>
      <c r="F4" s="6" t="n">
        <v>0</v>
      </c>
      <c r="G4" s="6" t="n">
        <v>0</v>
      </c>
      <c r="H4" s="6" t="n">
        <v>0</v>
      </c>
      <c r="J4" s="0" t="s">
        <v>13</v>
      </c>
      <c r="L4" s="0" t="n">
        <v>30</v>
      </c>
      <c r="M4" s="0" t="s">
        <v>14</v>
      </c>
      <c r="O4" s="0" t="s">
        <v>90</v>
      </c>
      <c r="R4" s="6" t="n">
        <f aca="false">E10</f>
        <v>14635</v>
      </c>
      <c r="S4" s="0" t="s">
        <v>10</v>
      </c>
      <c r="Y4" s="0" t="s">
        <v>91</v>
      </c>
      <c r="AA4" s="0" t="e">
        <f aca="false">AA3*P59</f>
        <v>#REF!</v>
      </c>
      <c r="AB4" s="0" t="s">
        <v>92</v>
      </c>
    </row>
    <row r="5" customFormat="false" ht="12.75" hidden="false" customHeight="false" outlineLevel="0" collapsed="false">
      <c r="A5" s="0" t="s">
        <v>15</v>
      </c>
      <c r="B5" s="0" t="s">
        <v>16</v>
      </c>
      <c r="D5" s="6" t="n">
        <f aca="false">3*8*L4</f>
        <v>720</v>
      </c>
      <c r="E5" s="6" t="n">
        <v>0</v>
      </c>
      <c r="F5" s="6" t="n">
        <v>0</v>
      </c>
      <c r="G5" s="6" t="n">
        <v>0</v>
      </c>
      <c r="H5" s="6" t="n">
        <v>0</v>
      </c>
      <c r="J5" s="6"/>
      <c r="O5" s="0" t="s">
        <v>93</v>
      </c>
      <c r="R5" s="6" t="n">
        <f aca="false">D10/2</f>
        <v>1188</v>
      </c>
      <c r="S5" s="0" t="s">
        <v>9</v>
      </c>
      <c r="Y5" s="0" t="s">
        <v>94</v>
      </c>
      <c r="AA5" s="0" t="n">
        <f aca="false">(AH16+R9)/R8*100</f>
        <v>0.00377590540817537</v>
      </c>
      <c r="AB5" s="0" t="s">
        <v>92</v>
      </c>
    </row>
    <row r="6" customFormat="false" ht="12.75" hidden="false" customHeight="false" outlineLevel="0" collapsed="false">
      <c r="A6" s="0" t="s">
        <v>17</v>
      </c>
      <c r="B6" s="0" t="s">
        <v>18</v>
      </c>
      <c r="D6" s="6" t="n">
        <v>0</v>
      </c>
      <c r="E6" s="6" t="n">
        <v>14635</v>
      </c>
      <c r="F6" s="6" t="n">
        <v>907</v>
      </c>
      <c r="G6" s="6" t="n">
        <v>3</v>
      </c>
      <c r="H6" s="6" t="n">
        <v>1</v>
      </c>
      <c r="O6" s="0" t="s">
        <v>52</v>
      </c>
      <c r="R6" s="0" t="n">
        <v>600</v>
      </c>
      <c r="S6" s="0" t="s">
        <v>51</v>
      </c>
    </row>
    <row r="7" customFormat="false" ht="12.75" hidden="false" customHeight="false" outlineLevel="0" collapsed="false">
      <c r="A7" s="0" t="s">
        <v>19</v>
      </c>
      <c r="B7" s="0" t="s">
        <v>20</v>
      </c>
      <c r="D7" s="6" t="n">
        <v>0</v>
      </c>
      <c r="E7" s="6" t="n">
        <v>4199</v>
      </c>
      <c r="F7" s="6" t="n">
        <v>261</v>
      </c>
      <c r="G7" s="6" t="n">
        <v>18</v>
      </c>
      <c r="H7" s="6" t="n">
        <v>4</v>
      </c>
      <c r="O7" s="0" t="s">
        <v>95</v>
      </c>
      <c r="R7" s="0" t="n">
        <v>25</v>
      </c>
      <c r="S7" s="0" t="s">
        <v>51</v>
      </c>
    </row>
    <row r="8" customFormat="false" ht="12.75" hidden="false" customHeight="false" outlineLevel="0" collapsed="false">
      <c r="O8" s="0" t="s">
        <v>96</v>
      </c>
      <c r="R8" s="0" t="n">
        <f aca="false">R6-R7</f>
        <v>575</v>
      </c>
      <c r="S8" s="0" t="s">
        <v>51</v>
      </c>
      <c r="Y8" s="0" t="s">
        <v>97</v>
      </c>
    </row>
    <row r="9" customFormat="false" ht="12.75" hidden="false" customHeight="false" outlineLevel="0" collapsed="false">
      <c r="B9" s="0" t="s">
        <v>26</v>
      </c>
      <c r="O9" s="0" t="s">
        <v>98</v>
      </c>
      <c r="R9" s="0" t="n">
        <v>0.0035</v>
      </c>
      <c r="Y9" s="0" t="s">
        <v>99</v>
      </c>
      <c r="AA9" s="0" t="n">
        <v>92.693</v>
      </c>
      <c r="AB9" s="0" t="s">
        <v>51</v>
      </c>
      <c r="AC9" s="0" t="s">
        <v>100</v>
      </c>
      <c r="AG9" s="7" t="n">
        <f aca="false">AA9*(1-0.002/0.0035)</f>
        <v>39.7255714285714</v>
      </c>
    </row>
    <row r="10" customFormat="false" ht="12.75" hidden="false" customHeight="false" outlineLevel="0" collapsed="false">
      <c r="B10" s="0" t="s">
        <v>28</v>
      </c>
      <c r="D10" s="6" t="n">
        <f aca="false">D4+0.3*D5+D6</f>
        <v>2376</v>
      </c>
      <c r="E10" s="6" t="n">
        <f aca="false">E4+0.3*E5+E6</f>
        <v>14635</v>
      </c>
      <c r="F10" s="6" t="n">
        <f aca="false">F4+0.3*F5+F6</f>
        <v>907</v>
      </c>
      <c r="G10" s="6" t="n">
        <f aca="false">G4+0.3*G5+G6</f>
        <v>3</v>
      </c>
      <c r="H10" s="6" t="n">
        <f aca="false">H4+0.3*H5+H6</f>
        <v>1</v>
      </c>
      <c r="O10" s="0" t="s">
        <v>101</v>
      </c>
      <c r="R10" s="0" t="n">
        <v>0.002</v>
      </c>
      <c r="Y10" s="0" t="s">
        <v>102</v>
      </c>
      <c r="AA10" s="3" t="n">
        <f aca="false">AA9*$R$12/$R$9</f>
        <v>57.5732919254658</v>
      </c>
      <c r="AB10" s="0" t="s">
        <v>51</v>
      </c>
    </row>
    <row r="11" customFormat="false" ht="12.75" hidden="false" customHeight="false" outlineLevel="0" collapsed="false">
      <c r="B11" s="0" t="s">
        <v>29</v>
      </c>
      <c r="C11" s="7"/>
      <c r="D11" s="6" t="n">
        <f aca="false">D4+0.3*D5+D7</f>
        <v>2376</v>
      </c>
      <c r="E11" s="6" t="n">
        <f aca="false">E4+0.3*E5+E7</f>
        <v>4199</v>
      </c>
      <c r="F11" s="6" t="n">
        <f aca="false">F4+0.3*F5+F7</f>
        <v>261</v>
      </c>
      <c r="G11" s="6" t="n">
        <f aca="false">G4+0.3*G5+G7</f>
        <v>18</v>
      </c>
      <c r="H11" s="6" t="n">
        <f aca="false">H4+0.3*H5+H7</f>
        <v>4</v>
      </c>
      <c r="O11" s="0" t="s">
        <v>103</v>
      </c>
      <c r="R11" s="0" t="n">
        <f aca="false">20000</f>
        <v>20000</v>
      </c>
      <c r="S11" s="0" t="s">
        <v>67</v>
      </c>
      <c r="Y11" s="0" t="s">
        <v>104</v>
      </c>
      <c r="AA11" s="6" t="n">
        <f aca="false">AA9*$R$10/$R$9</f>
        <v>52.9674285714286</v>
      </c>
      <c r="AB11" s="0" t="s">
        <v>51</v>
      </c>
    </row>
    <row r="12" customFormat="false" ht="12.75" hidden="false" customHeight="false" outlineLevel="0" collapsed="false">
      <c r="B12" s="0" t="s">
        <v>31</v>
      </c>
      <c r="C12" s="7"/>
      <c r="D12" s="6" t="n">
        <f aca="false">MAX(D10,D11)*1.5</f>
        <v>3564</v>
      </c>
      <c r="F12" s="6"/>
      <c r="H12" s="6"/>
      <c r="O12" s="0" t="s">
        <v>105</v>
      </c>
      <c r="R12" s="16" t="n">
        <f aca="false">D23/1.15/R11</f>
        <v>0.00217391304347826</v>
      </c>
      <c r="Y12" s="0" t="s">
        <v>106</v>
      </c>
      <c r="AA12" s="6"/>
      <c r="AB12" s="0" t="s">
        <v>107</v>
      </c>
      <c r="AE12" s="0" t="s">
        <v>108</v>
      </c>
    </row>
    <row r="13" customFormat="false" ht="12.75" hidden="false" customHeight="false" outlineLevel="0" collapsed="false">
      <c r="C13" s="7"/>
      <c r="F13" s="6"/>
      <c r="O13" s="0" t="s">
        <v>109</v>
      </c>
      <c r="R13" s="3" t="n">
        <f aca="false">D48</f>
        <v>20.3575203952619</v>
      </c>
      <c r="S13" s="0" t="s">
        <v>110</v>
      </c>
      <c r="Y13" s="0" t="s">
        <v>111</v>
      </c>
      <c r="Z13" s="6" t="n">
        <f aca="false">0.5*$D$23/1.15*$D$42*2*AA10/100</f>
        <v>125.910286254388</v>
      </c>
      <c r="AA13" s="6" t="s">
        <v>9</v>
      </c>
      <c r="AB13" s="0" t="s">
        <v>112</v>
      </c>
      <c r="AC13" s="6" t="n">
        <f aca="false">2/3*AA10</f>
        <v>38.3821946169772</v>
      </c>
      <c r="AD13" s="0" t="s">
        <v>51</v>
      </c>
      <c r="AE13" s="6" t="n">
        <f aca="false">AC13*Z13</f>
        <v>4832.71311129525</v>
      </c>
      <c r="AF13" s="0" t="s">
        <v>113</v>
      </c>
    </row>
    <row r="14" customFormat="false" ht="12.75" hidden="false" customHeight="false" outlineLevel="0" collapsed="false">
      <c r="B14" s="0" t="s">
        <v>34</v>
      </c>
      <c r="D14" s="8" t="n">
        <f aca="false">D12/$D$19/$D$20/100/100/$D$22*1.5</f>
        <v>0.1485</v>
      </c>
      <c r="O14" s="0" t="s">
        <v>114</v>
      </c>
      <c r="R14" s="3" t="n">
        <f aca="false">R13</f>
        <v>20.3575203952619</v>
      </c>
      <c r="S14" s="0" t="s">
        <v>110</v>
      </c>
      <c r="Y14" s="0" t="s">
        <v>115</v>
      </c>
      <c r="Z14" s="6" t="n">
        <f aca="false">$D$23/1.15*$D$42/100*($R$6-AA9-AA10)*2</f>
        <v>1967.09613183905</v>
      </c>
      <c r="AA14" s="0" t="s">
        <v>9</v>
      </c>
      <c r="AB14" s="0" t="s">
        <v>116</v>
      </c>
      <c r="AC14" s="6" t="n">
        <f aca="false">($R$6-AA9)/2+AA10/2</f>
        <v>282.440145962733</v>
      </c>
      <c r="AD14" s="0" t="s">
        <v>51</v>
      </c>
      <c r="AE14" s="6" t="n">
        <f aca="false">AC14*Z14</f>
        <v>555586.918599349</v>
      </c>
      <c r="AF14" s="0" t="s">
        <v>113</v>
      </c>
    </row>
    <row r="15" customFormat="false" ht="12.75" hidden="false" customHeight="false" outlineLevel="0" collapsed="false">
      <c r="O15" s="0" t="s">
        <v>117</v>
      </c>
      <c r="R15" s="0" t="n">
        <f aca="false">D42</f>
        <v>5.03</v>
      </c>
      <c r="S15" s="0" t="s">
        <v>118</v>
      </c>
      <c r="Y15" s="0" t="s">
        <v>119</v>
      </c>
      <c r="Z15" s="6" t="n">
        <f aca="false">$D$23/1.15*$D$42/100*(AA9-AA10)*2</f>
        <v>153.610549230354</v>
      </c>
      <c r="AA15" s="0" t="s">
        <v>9</v>
      </c>
      <c r="AB15" s="0" t="s">
        <v>120</v>
      </c>
      <c r="AC15" s="6" t="n">
        <f aca="false">AA9/2+AA10/2</f>
        <v>75.1331459627329</v>
      </c>
      <c r="AD15" s="0" t="s">
        <v>51</v>
      </c>
      <c r="AE15" s="6" t="n">
        <f aca="false">AC15*Z15</f>
        <v>11541.2438167397</v>
      </c>
      <c r="AF15" s="0" t="s">
        <v>113</v>
      </c>
    </row>
    <row r="16" customFormat="false" ht="12.75" hidden="false" customHeight="false" outlineLevel="0" collapsed="false">
      <c r="O16" s="0" t="s">
        <v>121</v>
      </c>
      <c r="R16" s="7" t="n">
        <f aca="false">D23/1.15</f>
        <v>43.4782608695652</v>
      </c>
      <c r="S16" s="0" t="s">
        <v>67</v>
      </c>
      <c r="Y16" s="0" t="s">
        <v>122</v>
      </c>
      <c r="Z16" s="6" t="n">
        <f aca="false">IF(AH16&lt;$R$12,$R$11*AH16*$R$13,$D$23/1.15*$R$13)</f>
        <v>885.10958240269</v>
      </c>
      <c r="AA16" s="6" t="s">
        <v>9</v>
      </c>
      <c r="AB16" s="0" t="s">
        <v>123</v>
      </c>
      <c r="AC16" s="6" t="n">
        <f aca="false">$R$8-AA9</f>
        <v>482.307</v>
      </c>
      <c r="AD16" s="0" t="s">
        <v>51</v>
      </c>
      <c r="AE16" s="6" t="n">
        <f aca="false">AC16*Z16</f>
        <v>426894.547359894</v>
      </c>
      <c r="AF16" s="0" t="s">
        <v>113</v>
      </c>
      <c r="AG16" s="6" t="s">
        <v>124</v>
      </c>
      <c r="AH16" s="0" t="n">
        <f aca="false">$R$9*($R$8-AA9)/AA9</f>
        <v>0.0182114560970084</v>
      </c>
    </row>
    <row r="17" customFormat="false" ht="12.75" hidden="false" customHeight="false" outlineLevel="0" collapsed="false">
      <c r="B17" s="2" t="s">
        <v>125</v>
      </c>
      <c r="O17" s="0" t="s">
        <v>126</v>
      </c>
      <c r="R17" s="0" t="n">
        <f aca="false">D22/1.5</f>
        <v>2</v>
      </c>
      <c r="S17" s="0" t="s">
        <v>67</v>
      </c>
      <c r="Y17" s="0" t="s">
        <v>127</v>
      </c>
      <c r="Z17" s="6" t="n">
        <f aca="false">IF(AH17&lt;$R$12,$R$11*AH17*$R$14,$D$23/1.15*$R$14)</f>
        <v>885.10958240269</v>
      </c>
      <c r="AA17" s="6" t="s">
        <v>9</v>
      </c>
      <c r="AB17" s="0" t="s">
        <v>128</v>
      </c>
      <c r="AC17" s="6" t="n">
        <f aca="false">AA9-$R$7</f>
        <v>67.693</v>
      </c>
      <c r="AD17" s="0" t="s">
        <v>51</v>
      </c>
      <c r="AE17" s="6" t="n">
        <f aca="false">AC17*Z17</f>
        <v>59915.7229615853</v>
      </c>
      <c r="AF17" s="0" t="s">
        <v>113</v>
      </c>
      <c r="AG17" s="6" t="s">
        <v>129</v>
      </c>
      <c r="AH17" s="0" t="n">
        <f aca="false">$R$9*(AA9-$R$7)/AA9</f>
        <v>0.00255602364795616</v>
      </c>
    </row>
    <row r="18" customFormat="false" ht="12.75" hidden="false" customHeight="false" outlineLevel="0" collapsed="false">
      <c r="Y18" s="0" t="s">
        <v>130</v>
      </c>
      <c r="Z18" s="6" t="n">
        <f aca="false">2/3*AA11*$D$22/1.5*$D$20*100</f>
        <v>1412.46476190476</v>
      </c>
      <c r="AA18" s="6" t="s">
        <v>9</v>
      </c>
      <c r="AB18" s="0" t="s">
        <v>131</v>
      </c>
      <c r="AC18" s="6" t="n">
        <f aca="false">5/8*AA11</f>
        <v>33.1046428571429</v>
      </c>
      <c r="AD18" s="0" t="s">
        <v>51</v>
      </c>
      <c r="AE18" s="6" t="n">
        <f aca="false">AC18*Z18</f>
        <v>46759.1414911565</v>
      </c>
      <c r="AF18" s="0" t="s">
        <v>113</v>
      </c>
    </row>
    <row r="19" customFormat="false" ht="12.75" hidden="false" customHeight="false" outlineLevel="0" collapsed="false">
      <c r="B19" s="0" t="s">
        <v>62</v>
      </c>
      <c r="D19" s="0" t="n">
        <v>6</v>
      </c>
      <c r="E19" s="0" t="s">
        <v>63</v>
      </c>
      <c r="O19" s="0" t="s">
        <v>132</v>
      </c>
      <c r="P19" s="0" t="s">
        <v>133</v>
      </c>
      <c r="Q19" s="0" t="n">
        <v>190.68</v>
      </c>
      <c r="R19" s="0" t="s">
        <v>51</v>
      </c>
      <c r="Y19" s="0" t="s">
        <v>134</v>
      </c>
      <c r="Z19" s="6" t="n">
        <f aca="false">$D$22/1.5*(AA9-AA11)*$D$20*100</f>
        <v>1589.02285714286</v>
      </c>
      <c r="AA19" s="6" t="s">
        <v>9</v>
      </c>
      <c r="AB19" s="0" t="s">
        <v>135</v>
      </c>
      <c r="AC19" s="6" t="n">
        <f aca="false">(AA9+AA11)/2</f>
        <v>72.8302142857143</v>
      </c>
      <c r="AD19" s="0" t="s">
        <v>51</v>
      </c>
      <c r="AE19" s="6" t="n">
        <f aca="false">AC19*Z19</f>
        <v>115728.875190612</v>
      </c>
      <c r="AF19" s="0" t="s">
        <v>113</v>
      </c>
    </row>
    <row r="20" customFormat="false" ht="12.75" hidden="false" customHeight="false" outlineLevel="0" collapsed="false">
      <c r="B20" s="0" t="s">
        <v>64</v>
      </c>
      <c r="D20" s="0" t="n">
        <v>0.2</v>
      </c>
      <c r="E20" s="0" t="s">
        <v>63</v>
      </c>
      <c r="O20" s="0" t="s">
        <v>102</v>
      </c>
      <c r="P20" s="0" t="n">
        <f aca="false">$R$8-Q19</f>
        <v>384.32</v>
      </c>
      <c r="Q20" s="0" t="s">
        <v>51</v>
      </c>
      <c r="Y20" s="0" t="s">
        <v>136</v>
      </c>
    </row>
    <row r="21" customFormat="false" ht="12.75" hidden="false" customHeight="false" outlineLevel="0" collapsed="false">
      <c r="B21" s="0" t="s">
        <v>65</v>
      </c>
      <c r="D21" s="0" t="n">
        <v>22.4</v>
      </c>
      <c r="E21" s="0" t="s">
        <v>63</v>
      </c>
      <c r="O21" s="0" t="s">
        <v>137</v>
      </c>
      <c r="P21" s="0" t="n">
        <f aca="false">$R$12*Q19/P20</f>
        <v>0.00107858487492307</v>
      </c>
      <c r="U21" s="0" t="s">
        <v>108</v>
      </c>
      <c r="Y21" s="0" t="s">
        <v>138</v>
      </c>
      <c r="Z21" s="6" t="n">
        <f aca="false">Z13+Z15+Z17+Z18+Z19</f>
        <v>4166.11803693505</v>
      </c>
      <c r="AA21" s="6" t="s">
        <v>9</v>
      </c>
      <c r="AB21" s="6"/>
      <c r="AC21" s="6"/>
      <c r="AD21" s="6" t="s">
        <v>139</v>
      </c>
      <c r="AE21" s="6" t="n">
        <f aca="false">(AE13+AE15+AE17+AE18+AE19)/Z21</f>
        <v>57.3141938021166</v>
      </c>
      <c r="AF21" s="0" t="s">
        <v>51</v>
      </c>
    </row>
    <row r="22" customFormat="false" ht="12.75" hidden="false" customHeight="false" outlineLevel="0" collapsed="false">
      <c r="B22" s="0" t="s">
        <v>66</v>
      </c>
      <c r="D22" s="0" t="n">
        <v>3</v>
      </c>
      <c r="E22" s="0" t="s">
        <v>67</v>
      </c>
      <c r="O22" s="0" t="s">
        <v>111</v>
      </c>
      <c r="P22" s="6" t="n">
        <f aca="false">$R$16/2*P20*R15/100*2</f>
        <v>840.491130434783</v>
      </c>
      <c r="Q22" s="0" t="s">
        <v>9</v>
      </c>
      <c r="R22" s="0" t="s">
        <v>112</v>
      </c>
      <c r="S22" s="6" t="n">
        <f aca="false">P20*2/3</f>
        <v>256.213333333333</v>
      </c>
      <c r="T22" s="0" t="s">
        <v>51</v>
      </c>
      <c r="U22" s="6" t="n">
        <f aca="false">P22*S22</f>
        <v>215345.034165797</v>
      </c>
      <c r="Y22" s="0" t="s">
        <v>140</v>
      </c>
      <c r="Z22" s="6" t="n">
        <f aca="false">Z14+Z13+Z16</f>
        <v>2978.11600049613</v>
      </c>
      <c r="AA22" s="6" t="s">
        <v>9</v>
      </c>
      <c r="AD22" s="0" t="s">
        <v>141</v>
      </c>
      <c r="AE22" s="6" t="n">
        <f aca="false">(AE13+AE14+AE16)/Z22</f>
        <v>331.523076638405</v>
      </c>
      <c r="AF22" s="0" t="s">
        <v>51</v>
      </c>
    </row>
    <row r="23" customFormat="false" ht="12.75" hidden="false" customHeight="false" outlineLevel="0" collapsed="false">
      <c r="B23" s="0" t="s">
        <v>68</v>
      </c>
      <c r="D23" s="0" t="n">
        <v>50</v>
      </c>
      <c r="E23" s="0" t="s">
        <v>67</v>
      </c>
      <c r="O23" s="0" t="s">
        <v>115</v>
      </c>
      <c r="P23" s="6" t="n">
        <f aca="false">$R$16*R15/100*2*$R$7</f>
        <v>109.347826086957</v>
      </c>
      <c r="Q23" s="0" t="s">
        <v>9</v>
      </c>
      <c r="R23" s="0" t="s">
        <v>116</v>
      </c>
      <c r="S23" s="0" t="n">
        <f aca="false">P20+R7/2</f>
        <v>396.82</v>
      </c>
      <c r="T23" s="0" t="s">
        <v>51</v>
      </c>
      <c r="U23" s="6" t="n">
        <f aca="false">P23*S23</f>
        <v>43391.4043478261</v>
      </c>
      <c r="AD23" s="0" t="s">
        <v>142</v>
      </c>
      <c r="AE23" s="6" t="n">
        <f aca="false">AE22+AE21</f>
        <v>388.837270440522</v>
      </c>
      <c r="AF23" s="0" t="s">
        <v>51</v>
      </c>
    </row>
    <row r="24" customFormat="false" ht="12.75" hidden="false" customHeight="false" outlineLevel="0" collapsed="false">
      <c r="O24" s="0" t="s">
        <v>119</v>
      </c>
      <c r="P24" s="6" t="n">
        <f aca="false">P21*$R$11*$R$15/100*Q19*2/2</f>
        <v>206.898551334033</v>
      </c>
      <c r="Q24" s="0" t="s">
        <v>9</v>
      </c>
      <c r="R24" s="0" t="s">
        <v>120</v>
      </c>
      <c r="S24" s="6" t="n">
        <f aca="false">Q19*2/3</f>
        <v>127.12</v>
      </c>
      <c r="T24" s="0" t="s">
        <v>51</v>
      </c>
      <c r="U24" s="6" t="n">
        <f aca="false">P24*S24</f>
        <v>26300.9438455823</v>
      </c>
      <c r="Y24" s="0" t="s">
        <v>143</v>
      </c>
      <c r="Z24" s="6" t="n">
        <f aca="false">Z21-Z22</f>
        <v>1188.00203643892</v>
      </c>
      <c r="AA24" s="6" t="s">
        <v>9</v>
      </c>
      <c r="AB24" s="0" t="s">
        <v>144</v>
      </c>
      <c r="AC24" s="3" t="n">
        <f aca="false">Z24-R5</f>
        <v>0.00203643892291439</v>
      </c>
    </row>
    <row r="25" customFormat="false" ht="12.75" hidden="false" customHeight="false" outlineLevel="0" collapsed="false">
      <c r="B25" s="0" t="s">
        <v>145</v>
      </c>
      <c r="D25" s="3" t="n">
        <f aca="false">D21/D19</f>
        <v>3.73333333333333</v>
      </c>
      <c r="E25" s="0" t="s">
        <v>146</v>
      </c>
      <c r="O25" s="0" t="s">
        <v>122</v>
      </c>
      <c r="P25" s="6" t="n">
        <f aca="false">$R$16*$R$13</f>
        <v>885.10958240269</v>
      </c>
      <c r="Q25" s="0" t="s">
        <v>9</v>
      </c>
      <c r="R25" s="0" t="s">
        <v>123</v>
      </c>
      <c r="S25" s="0" t="n">
        <f aca="false">P20</f>
        <v>384.32</v>
      </c>
      <c r="T25" s="0" t="s">
        <v>51</v>
      </c>
      <c r="U25" s="6" t="n">
        <f aca="false">P25*S25</f>
        <v>340165.314709002</v>
      </c>
      <c r="Y25" s="0" t="s">
        <v>108</v>
      </c>
      <c r="Z25" s="6" t="n">
        <f aca="false">Z22*AE23+Z24*(300-AA9+AE21)</f>
        <v>1472373.01380997</v>
      </c>
      <c r="AA25" s="6" t="s">
        <v>113</v>
      </c>
      <c r="AC25" s="3"/>
    </row>
    <row r="26" customFormat="false" ht="12.75" hidden="false" customHeight="false" outlineLevel="0" collapsed="false">
      <c r="O26" s="0" t="s">
        <v>127</v>
      </c>
      <c r="P26" s="6" t="n">
        <f aca="false">(Q19-$R$7)/Q19*P21*$R$11*$R$14</f>
        <v>381.569930298911</v>
      </c>
      <c r="Q26" s="0" t="s">
        <v>9</v>
      </c>
      <c r="R26" s="0" t="s">
        <v>128</v>
      </c>
      <c r="S26" s="0" t="n">
        <f aca="false">Q19-$R$7</f>
        <v>165.68</v>
      </c>
      <c r="T26" s="0" t="s">
        <v>51</v>
      </c>
      <c r="U26" s="6" t="n">
        <f aca="false">P26*S26</f>
        <v>63218.5060519237</v>
      </c>
      <c r="Y26" s="0" t="s">
        <v>108</v>
      </c>
      <c r="Z26" s="6" t="n">
        <f aca="false">Z25/100</f>
        <v>14723.7301380997</v>
      </c>
      <c r="AA26" s="6" t="s">
        <v>10</v>
      </c>
      <c r="AB26" s="0" t="str">
        <f aca="false">IF(Z26&gt;R4,"OK","NI OK")</f>
        <v>OK</v>
      </c>
      <c r="AC26" s="3"/>
    </row>
    <row r="27" customFormat="false" ht="12.75" hidden="false" customHeight="false" outlineLevel="0" collapsed="false">
      <c r="B27" s="0" t="s">
        <v>147</v>
      </c>
      <c r="F27" s="0" t="s">
        <v>148</v>
      </c>
      <c r="O27" s="0" t="s">
        <v>149</v>
      </c>
      <c r="AA27" s="6"/>
    </row>
    <row r="28" customFormat="false" ht="12.75" hidden="false" customHeight="false" outlineLevel="0" collapsed="false">
      <c r="B28" s="0" t="s">
        <v>150</v>
      </c>
      <c r="C28" s="9" t="s">
        <v>151</v>
      </c>
      <c r="D28" s="0" t="n">
        <f aca="false">MAX(D19,D21/6)</f>
        <v>6</v>
      </c>
      <c r="E28" s="0" t="s">
        <v>63</v>
      </c>
      <c r="O28" s="0" t="s">
        <v>152</v>
      </c>
      <c r="Q28" s="0" t="n">
        <f aca="false">Q19/20</f>
        <v>9.534</v>
      </c>
      <c r="R28" s="0" t="s">
        <v>51</v>
      </c>
      <c r="Y28" s="0" t="s">
        <v>153</v>
      </c>
      <c r="AF28" s="0" t="s">
        <v>154</v>
      </c>
    </row>
    <row r="29" customFormat="false" ht="12.75" hidden="false" customHeight="false" outlineLevel="0" collapsed="false">
      <c r="B29" s="0" t="s">
        <v>155</v>
      </c>
      <c r="C29" s="9" t="s">
        <v>156</v>
      </c>
      <c r="D29" s="0" t="n">
        <f aca="false">MIN(2*D19,2*2.6)</f>
        <v>5.2</v>
      </c>
      <c r="E29" s="0" t="s">
        <v>63</v>
      </c>
      <c r="O29" s="0" t="s">
        <v>157</v>
      </c>
      <c r="Q29" s="0" t="n">
        <f aca="false">Q28*D20*100</f>
        <v>190.68</v>
      </c>
      <c r="R29" s="0" t="s">
        <v>110</v>
      </c>
      <c r="Y29" s="0" t="s">
        <v>158</v>
      </c>
      <c r="AA29" s="0" t="n">
        <v>0.0015</v>
      </c>
      <c r="AC29" s="0" t="s">
        <v>109</v>
      </c>
      <c r="AD29" s="3" t="n">
        <f aca="false">AF29*(AG29/20)^2*PI()</f>
        <v>4.5238934211693</v>
      </c>
      <c r="AE29" s="0" t="s">
        <v>110</v>
      </c>
      <c r="AF29" s="0" t="n">
        <v>4</v>
      </c>
      <c r="AG29" s="0" t="n">
        <v>12</v>
      </c>
      <c r="AI29" s="3" t="n">
        <f aca="false">AA29/0.002*2/3</f>
        <v>0.5</v>
      </c>
    </row>
    <row r="30" customFormat="false" ht="12.75" hidden="false" customHeight="false" outlineLevel="0" collapsed="false">
      <c r="B30" s="0" t="s">
        <v>159</v>
      </c>
      <c r="D30" s="0" t="n">
        <f aca="false">D29</f>
        <v>5.2</v>
      </c>
      <c r="E30" s="0" t="s">
        <v>63</v>
      </c>
      <c r="O30" s="0" t="s">
        <v>160</v>
      </c>
      <c r="P30" s="0" t="s">
        <v>161</v>
      </c>
      <c r="Q30" s="0" t="s">
        <v>162</v>
      </c>
      <c r="R30" s="0" t="s">
        <v>163</v>
      </c>
      <c r="S30" s="0" t="s">
        <v>164</v>
      </c>
      <c r="Y30" s="0" t="s">
        <v>99</v>
      </c>
      <c r="AA30" s="0" t="n">
        <v>110.5</v>
      </c>
      <c r="AB30" s="0" t="s">
        <v>51</v>
      </c>
      <c r="AC30" s="0" t="s">
        <v>114</v>
      </c>
      <c r="AD30" s="3" t="n">
        <f aca="false">AD29</f>
        <v>4.5238934211693</v>
      </c>
      <c r="AE30" s="0" t="s">
        <v>110</v>
      </c>
    </row>
    <row r="31" customFormat="false" ht="12.75" hidden="false" customHeight="false" outlineLevel="0" collapsed="false">
      <c r="O31" s="0" t="n">
        <v>1</v>
      </c>
      <c r="P31" s="0" t="n">
        <f aca="false">$Q$28*O31-$Q$28/2</f>
        <v>4.767</v>
      </c>
      <c r="Q31" s="17" t="n">
        <f aca="false">P31/$Q$19*$P$21</f>
        <v>2.69646218730768E-005</v>
      </c>
      <c r="R31" s="0" t="n">
        <f aca="false">IF(Q31&lt;$R$10,$R$17*(1-(1-Q31/$R$10)^2),$R$17)</f>
        <v>0.0535656983297745</v>
      </c>
      <c r="S31" s="6" t="n">
        <f aca="false">R31*$Q$29</f>
        <v>10.2139073575214</v>
      </c>
      <c r="U31" s="6" t="n">
        <f aca="false">S31*P31</f>
        <v>48.6896963733046</v>
      </c>
      <c r="Y31" s="0" t="s">
        <v>102</v>
      </c>
      <c r="AA31" s="3" t="n">
        <f aca="false">AA30*$R$12/AA29</f>
        <v>160.144927536232</v>
      </c>
      <c r="AB31" s="0" t="s">
        <v>51</v>
      </c>
      <c r="AC31" s="0" t="s">
        <v>117</v>
      </c>
      <c r="AD31" s="0" t="n">
        <v>5.03</v>
      </c>
      <c r="AE31" s="0" t="s">
        <v>118</v>
      </c>
    </row>
    <row r="32" customFormat="false" ht="12.75" hidden="false" customHeight="false" outlineLevel="0" collapsed="false">
      <c r="B32" s="0" t="s">
        <v>165</v>
      </c>
      <c r="O32" s="0" t="n">
        <v>2</v>
      </c>
      <c r="P32" s="0" t="n">
        <f aca="false">$Q$28*O32-$Q$28/2</f>
        <v>14.301</v>
      </c>
      <c r="Q32" s="17" t="n">
        <f aca="false">P32/$Q$19*$P$21</f>
        <v>8.08938656192304E-005</v>
      </c>
      <c r="R32" s="0" t="n">
        <f aca="false">IF(Q32&lt;$R$10,$R$17*(1-(1-Q32/$R$10)^2),$R$17)</f>
        <v>0.15851582249105</v>
      </c>
      <c r="S32" s="6" t="n">
        <f aca="false">R32*$Q$29</f>
        <v>30.2257970325934</v>
      </c>
      <c r="U32" s="6" t="n">
        <f aca="false">S32*P32</f>
        <v>432.259123363118</v>
      </c>
      <c r="Y32" s="0" t="s">
        <v>104</v>
      </c>
      <c r="AA32" s="6" t="n">
        <f aca="false">AA30*$R$10/AA29</f>
        <v>147.333333333333</v>
      </c>
      <c r="AB32" s="0" t="s">
        <v>51</v>
      </c>
    </row>
    <row r="33" customFormat="false" ht="12.75" hidden="false" customHeight="false" outlineLevel="0" collapsed="false">
      <c r="B33" s="0" t="s">
        <v>64</v>
      </c>
      <c r="D33" s="0" t="n">
        <v>0.2</v>
      </c>
      <c r="E33" s="0" t="s">
        <v>63</v>
      </c>
      <c r="O33" s="0" t="n">
        <v>3</v>
      </c>
      <c r="P33" s="0" t="n">
        <f aca="false">$Q$28*O33-$Q$28/2</f>
        <v>23.835</v>
      </c>
      <c r="Q33" s="17" t="n">
        <f aca="false">P33/$Q$19*$P$21</f>
        <v>0.000134823109365384</v>
      </c>
      <c r="R33" s="0" t="n">
        <f aca="false">IF(Q33&lt;$R$10,$R$17*(1-(1-Q33/$R$10)^2),$R$17)</f>
        <v>0.260557583321293</v>
      </c>
      <c r="S33" s="6" t="n">
        <f aca="false">R33*$Q$29</f>
        <v>49.6831199877041</v>
      </c>
      <c r="U33" s="6" t="n">
        <f aca="false">S33*P33</f>
        <v>1184.19716490693</v>
      </c>
      <c r="Y33" s="0" t="s">
        <v>106</v>
      </c>
      <c r="AA33" s="6"/>
      <c r="AB33" s="0" t="s">
        <v>107</v>
      </c>
      <c r="AE33" s="0" t="s">
        <v>108</v>
      </c>
    </row>
    <row r="34" customFormat="false" ht="12.75" hidden="false" customHeight="false" outlineLevel="0" collapsed="false">
      <c r="B34" s="0" t="s">
        <v>166</v>
      </c>
      <c r="D34" s="0" t="n">
        <f aca="false">MAX(D33,3*D33*D35/D22*1.5)</f>
        <v>0.52</v>
      </c>
      <c r="E34" s="0" t="s">
        <v>63</v>
      </c>
      <c r="O34" s="0" t="n">
        <v>4</v>
      </c>
      <c r="P34" s="0" t="n">
        <f aca="false">$Q$28*O34-$Q$28/2</f>
        <v>33.369</v>
      </c>
      <c r="Q34" s="17" t="n">
        <f aca="false">P34/$Q$19*$P$21</f>
        <v>0.000188752353111538</v>
      </c>
      <c r="R34" s="0" t="n">
        <f aca="false">IF(Q34&lt;$R$10,$R$17*(1-(1-Q34/$R$10)^2),$R$17)</f>
        <v>0.359690980820504</v>
      </c>
      <c r="S34" s="6" t="n">
        <f aca="false">R34*$Q$29</f>
        <v>68.5858762228536</v>
      </c>
      <c r="U34" s="6" t="n">
        <f aca="false">S34*P34</f>
        <v>2288.6421036804</v>
      </c>
      <c r="Y34" s="0" t="s">
        <v>111</v>
      </c>
      <c r="Z34" s="6" t="n">
        <f aca="false">0.5*$D$23/1.15*AD31*2*AA31/100</f>
        <v>350.229993698803</v>
      </c>
      <c r="AA34" s="6" t="s">
        <v>9</v>
      </c>
      <c r="AB34" s="0" t="s">
        <v>112</v>
      </c>
      <c r="AC34" s="6" t="n">
        <f aca="false">2/3*AA31</f>
        <v>106.763285024155</v>
      </c>
      <c r="AD34" s="0" t="s">
        <v>51</v>
      </c>
      <c r="AE34" s="6" t="n">
        <f aca="false">AC34*Z34</f>
        <v>37391.7046412731</v>
      </c>
      <c r="AF34" s="0" t="s">
        <v>113</v>
      </c>
    </row>
    <row r="35" customFormat="false" ht="12.75" hidden="false" customHeight="false" outlineLevel="0" collapsed="false">
      <c r="B35" s="0" t="s">
        <v>167</v>
      </c>
      <c r="D35" s="3" t="n">
        <f aca="false">13/15*D22/1.5</f>
        <v>1.73333333333333</v>
      </c>
      <c r="E35" s="0" t="s">
        <v>67</v>
      </c>
      <c r="O35" s="0" t="n">
        <v>5</v>
      </c>
      <c r="P35" s="0" t="n">
        <f aca="false">$Q$28*O35-$Q$28/2</f>
        <v>42.903</v>
      </c>
      <c r="Q35" s="17" t="n">
        <f aca="false">P35/$Q$19*$P$21</f>
        <v>0.000242681596857691</v>
      </c>
      <c r="R35" s="0" t="n">
        <f aca="false">IF(Q35&lt;$R$10,$R$17*(1-(1-Q35/$R$10)^2),$R$17)</f>
        <v>0.455916014988683</v>
      </c>
      <c r="S35" s="6" t="n">
        <f aca="false">R35*$Q$29</f>
        <v>86.934065738042</v>
      </c>
      <c r="U35" s="6" t="n">
        <f aca="false">S35*P35</f>
        <v>3729.73222235922</v>
      </c>
      <c r="Y35" s="0" t="s">
        <v>115</v>
      </c>
      <c r="Z35" s="6" t="n">
        <f aca="false">$D$23/1.15*AD31/100*($R$6-AA30-AA31)*2</f>
        <v>1440.570447385</v>
      </c>
      <c r="AA35" s="0" t="s">
        <v>9</v>
      </c>
      <c r="AB35" s="0" t="s">
        <v>116</v>
      </c>
      <c r="AC35" s="6" t="n">
        <f aca="false">($R$6-AA30)/2+AA31/2</f>
        <v>324.822463768116</v>
      </c>
      <c r="AD35" s="0" t="s">
        <v>51</v>
      </c>
      <c r="AE35" s="6" t="n">
        <f aca="false">AC35*Z35</f>
        <v>467929.641951134</v>
      </c>
      <c r="AF35" s="0" t="s">
        <v>113</v>
      </c>
    </row>
    <row r="36" customFormat="false" ht="12.75" hidden="false" customHeight="false" outlineLevel="0" collapsed="false">
      <c r="B36" s="0" t="s">
        <v>168</v>
      </c>
      <c r="D36" s="0" t="n">
        <v>0.55</v>
      </c>
      <c r="E36" s="0" t="s">
        <v>63</v>
      </c>
      <c r="O36" s="0" t="n">
        <v>6</v>
      </c>
      <c r="P36" s="0" t="n">
        <f aca="false">$Q$28*O36-$Q$28/2</f>
        <v>52.437</v>
      </c>
      <c r="Q36" s="17" t="n">
        <f aca="false">P36/$Q$19*$P$21</f>
        <v>0.000296610840603845</v>
      </c>
      <c r="R36" s="0" t="n">
        <f aca="false">IF(Q36&lt;$R$10,$R$17*(1-(1-Q36/$R$10)^2),$R$17)</f>
        <v>0.54923268582583</v>
      </c>
      <c r="S36" s="6" t="n">
        <f aca="false">R36*$Q$29</f>
        <v>104.727688533269</v>
      </c>
      <c r="U36" s="6" t="n">
        <f aca="false">S36*P36</f>
        <v>5491.60580361904</v>
      </c>
      <c r="Y36" s="0" t="s">
        <v>119</v>
      </c>
      <c r="Z36" s="6" t="n">
        <f aca="false">AA29/$R$12*$R$16/2*AA32*2*AD31/100</f>
        <v>222.326</v>
      </c>
      <c r="AA36" s="0" t="s">
        <v>9</v>
      </c>
      <c r="AB36" s="0" t="s">
        <v>120</v>
      </c>
      <c r="AC36" s="6" t="n">
        <f aca="false">AA32*2/3</f>
        <v>98.2222222222222</v>
      </c>
      <c r="AD36" s="0" t="s">
        <v>51</v>
      </c>
      <c r="AE36" s="6" t="n">
        <f aca="false">AC36*Z36</f>
        <v>21837.3537777778</v>
      </c>
      <c r="AF36" s="0" t="s">
        <v>113</v>
      </c>
    </row>
    <row r="37" customFormat="false" ht="12.75" hidden="false" customHeight="false" outlineLevel="0" collapsed="false">
      <c r="O37" s="0" t="n">
        <v>7</v>
      </c>
      <c r="P37" s="0" t="n">
        <f aca="false">$Q$28*O37-$Q$28/2</f>
        <v>61.971</v>
      </c>
      <c r="Q37" s="17" t="n">
        <f aca="false">P37/$Q$19*$P$21</f>
        <v>0.000350540084349998</v>
      </c>
      <c r="R37" s="0" t="n">
        <f aca="false">IF(Q37&lt;$R$10,$R$17*(1-(1-Q37/$R$10)^2),$R$17)</f>
        <v>0.639640993331945</v>
      </c>
      <c r="S37" s="6" t="n">
        <f aca="false">R37*$Q$29</f>
        <v>121.966744608535</v>
      </c>
      <c r="U37" s="6" t="n">
        <f aca="false">S37*P37</f>
        <v>7558.40113013553</v>
      </c>
      <c r="Y37" s="0" t="s">
        <v>122</v>
      </c>
      <c r="Z37" s="6" t="n">
        <f aca="false">IF(AH37&lt;$R$12,$R$11*AH37*AD29,$D$23/1.15*AD29)</f>
        <v>196.691018311709</v>
      </c>
      <c r="AA37" s="6" t="s">
        <v>9</v>
      </c>
      <c r="AB37" s="0" t="s">
        <v>123</v>
      </c>
      <c r="AC37" s="6" t="n">
        <f aca="false">588-AA30</f>
        <v>477.5</v>
      </c>
      <c r="AD37" s="0" t="s">
        <v>51</v>
      </c>
      <c r="AE37" s="6" t="n">
        <f aca="false">AC37*Z37</f>
        <v>93919.961243841</v>
      </c>
      <c r="AF37" s="0" t="s">
        <v>113</v>
      </c>
      <c r="AG37" s="6" t="s">
        <v>124</v>
      </c>
      <c r="AH37" s="0" t="n">
        <f aca="false">$R$9*($R$8-AA30)/AA30</f>
        <v>0.0147126696832579</v>
      </c>
    </row>
    <row r="38" customFormat="false" ht="12.75" hidden="false" customHeight="false" outlineLevel="0" collapsed="false">
      <c r="O38" s="0" t="n">
        <v>8</v>
      </c>
      <c r="P38" s="0" t="n">
        <f aca="false">$Q$28*O38-$Q$28/2</f>
        <v>71.505</v>
      </c>
      <c r="Q38" s="17" t="n">
        <f aca="false">P38/$Q$19*$P$21</f>
        <v>0.000404469328096152</v>
      </c>
      <c r="R38" s="0" t="n">
        <f aca="false">IF(Q38&lt;$R$10,$R$17*(1-(1-Q38/$R$10)^2),$R$17)</f>
        <v>0.727140937507027</v>
      </c>
      <c r="S38" s="6" t="n">
        <f aca="false">R38*$Q$29</f>
        <v>138.65123396384</v>
      </c>
      <c r="U38" s="6" t="n">
        <f aca="false">S38*P38</f>
        <v>9914.25648458438</v>
      </c>
      <c r="Y38" s="0" t="s">
        <v>127</v>
      </c>
      <c r="Z38" s="6" t="n">
        <f aca="false">IF(AH38&lt;$R$12,$R$11*AH38*AD30,$D$23/1.15*AD30)</f>
        <v>196.691018311709</v>
      </c>
      <c r="AA38" s="6" t="s">
        <v>9</v>
      </c>
      <c r="AB38" s="0" t="s">
        <v>128</v>
      </c>
      <c r="AC38" s="6" t="n">
        <f aca="false">AA30-12</f>
        <v>98.5</v>
      </c>
      <c r="AD38" s="0" t="s">
        <v>51</v>
      </c>
      <c r="AE38" s="6" t="n">
        <f aca="false">AC38*Z38</f>
        <v>19374.0653037033</v>
      </c>
      <c r="AF38" s="0" t="s">
        <v>113</v>
      </c>
      <c r="AG38" s="6" t="s">
        <v>129</v>
      </c>
      <c r="AH38" s="0" t="n">
        <f aca="false">$R$9*(AA30-$R$7)/AA30</f>
        <v>0.00270814479638009</v>
      </c>
    </row>
    <row r="39" customFormat="false" ht="12.75" hidden="false" customHeight="false" outlineLevel="0" collapsed="false">
      <c r="B39" s="12" t="s">
        <v>169</v>
      </c>
      <c r="O39" s="0" t="n">
        <v>9</v>
      </c>
      <c r="P39" s="0" t="n">
        <f aca="false">$Q$28*O39-$Q$28/2</f>
        <v>81.039</v>
      </c>
      <c r="Q39" s="17" t="n">
        <f aca="false">P39/$Q$19*$P$21</f>
        <v>0.000458398571842305</v>
      </c>
      <c r="R39" s="0" t="n">
        <f aca="false">IF(Q39&lt;$R$10,$R$17*(1-(1-Q39/$R$10)^2),$R$17)</f>
        <v>0.811732518351078</v>
      </c>
      <c r="S39" s="6" t="n">
        <f aca="false">R39*$Q$29</f>
        <v>154.781156599184</v>
      </c>
      <c r="U39" s="6" t="n">
        <f aca="false">S39*P39</f>
        <v>12543.3101496412</v>
      </c>
      <c r="Y39" s="0" t="s">
        <v>130</v>
      </c>
      <c r="Z39" s="6" t="n">
        <f aca="false">2/3*AA32*$D$22/1.5*$D$20*100</f>
        <v>3928.88888888889</v>
      </c>
      <c r="AA39" s="6" t="s">
        <v>9</v>
      </c>
      <c r="AB39" s="0" t="s">
        <v>131</v>
      </c>
      <c r="AC39" s="6" t="n">
        <f aca="false">5/8*AA32</f>
        <v>92.0833333333333</v>
      </c>
      <c r="AD39" s="0" t="s">
        <v>51</v>
      </c>
      <c r="AE39" s="6" t="n">
        <f aca="false">AC39*Z39</f>
        <v>361785.185185185</v>
      </c>
      <c r="AF39" s="0" t="s">
        <v>113</v>
      </c>
    </row>
    <row r="40" customFormat="false" ht="12.75" hidden="false" customHeight="false" outlineLevel="0" collapsed="false">
      <c r="O40" s="0" t="n">
        <v>10</v>
      </c>
      <c r="P40" s="0" t="n">
        <f aca="false">$Q$28*O40-$Q$28/2</f>
        <v>90.573</v>
      </c>
      <c r="Q40" s="17" t="n">
        <f aca="false">P40/$Q$19*$P$21</f>
        <v>0.000512327815588459</v>
      </c>
      <c r="R40" s="0" t="n">
        <f aca="false">IF(Q40&lt;$R$10,$R$17*(1-(1-Q40/$R$10)^2),$R$17)</f>
        <v>0.893415735864097</v>
      </c>
      <c r="S40" s="6" t="n">
        <f aca="false">R40*$Q$29</f>
        <v>170.356512514566</v>
      </c>
      <c r="U40" s="6" t="n">
        <f aca="false">S40*P40</f>
        <v>15429.7004079818</v>
      </c>
      <c r="Y40" s="0" t="s">
        <v>134</v>
      </c>
      <c r="Z40" s="6" t="n">
        <f aca="false">$D$22/1.5*(AA30-AA32)*$D$20*100</f>
        <v>-1473.33333333333</v>
      </c>
      <c r="AA40" s="6" t="s">
        <v>9</v>
      </c>
      <c r="AB40" s="0" t="s">
        <v>135</v>
      </c>
      <c r="AC40" s="6" t="n">
        <f aca="false">(AA30+AA32)/2</f>
        <v>128.916666666667</v>
      </c>
      <c r="AD40" s="0" t="s">
        <v>51</v>
      </c>
      <c r="AE40" s="6" t="n">
        <f aca="false">AC40*Z40</f>
        <v>-189937.222222222</v>
      </c>
      <c r="AF40" s="0" t="s">
        <v>113</v>
      </c>
    </row>
    <row r="41" customFormat="false" ht="12.75" hidden="false" customHeight="false" outlineLevel="0" collapsed="false">
      <c r="B41" s="0" t="s">
        <v>170</v>
      </c>
      <c r="C41" s="11" t="n">
        <f aca="false">C94</f>
        <v>503</v>
      </c>
      <c r="O41" s="0" t="n">
        <v>11</v>
      </c>
      <c r="P41" s="0" t="n">
        <f aca="false">$Q$28*O41-$Q$28/2</f>
        <v>100.107</v>
      </c>
      <c r="Q41" s="17" t="n">
        <f aca="false">P41/$Q$19*$P$21</f>
        <v>0.000566257059334613</v>
      </c>
      <c r="R41" s="0" t="n">
        <f aca="false">IF(Q41&lt;$R$10,$R$17*(1-(1-Q41/$R$10)^2),$R$17)</f>
        <v>0.972190590046084</v>
      </c>
      <c r="S41" s="6" t="n">
        <f aca="false">R41*$Q$29</f>
        <v>185.377301709987</v>
      </c>
      <c r="U41" s="6" t="n">
        <f aca="false">S41*P41</f>
        <v>18557.5655422817</v>
      </c>
      <c r="Y41" s="0" t="s">
        <v>136</v>
      </c>
    </row>
    <row r="42" customFormat="false" ht="12.75" hidden="false" customHeight="false" outlineLevel="0" collapsed="false">
      <c r="B42" s="0" t="s">
        <v>171</v>
      </c>
      <c r="D42" s="0" t="n">
        <f aca="false">C41/100</f>
        <v>5.03</v>
      </c>
      <c r="E42" s="0" t="s">
        <v>172</v>
      </c>
      <c r="O42" s="0" t="n">
        <v>12</v>
      </c>
      <c r="P42" s="0" t="n">
        <f aca="false">$Q$28*O42-$Q$28/2</f>
        <v>109.641</v>
      </c>
      <c r="Q42" s="17" t="n">
        <f aca="false">P42/$Q$19*$P$21</f>
        <v>0.000620186303080766</v>
      </c>
      <c r="R42" s="0" t="n">
        <f aca="false">IF(Q42&lt;$R$10,$R$17*(1-(1-Q42/$R$10)^2),$R$17)</f>
        <v>1.04805708089704</v>
      </c>
      <c r="S42" s="6" t="n">
        <f aca="false">R42*$Q$29</f>
        <v>199.843524185447</v>
      </c>
      <c r="U42" s="6" t="n">
        <f aca="false">S42*P42</f>
        <v>21911.0438352166</v>
      </c>
      <c r="Y42" s="0" t="s">
        <v>138</v>
      </c>
      <c r="Z42" s="6" t="n">
        <f aca="false">Z36+Z38+Z39+Z40</f>
        <v>2874.57257386726</v>
      </c>
      <c r="AA42" s="6" t="s">
        <v>9</v>
      </c>
      <c r="AB42" s="6"/>
      <c r="AC42" s="6"/>
      <c r="AD42" s="6" t="s">
        <v>139</v>
      </c>
      <c r="AE42" s="6" t="n">
        <f aca="false">(AE36+AE38+AE39+AE40)/Z42</f>
        <v>74.118630359646</v>
      </c>
      <c r="AF42" s="0" t="s">
        <v>51</v>
      </c>
    </row>
    <row r="43" customFormat="false" ht="12.75" hidden="false" customHeight="false" outlineLevel="0" collapsed="false">
      <c r="O43" s="0" t="n">
        <v>13</v>
      </c>
      <c r="P43" s="0" t="n">
        <f aca="false">$Q$28*O43-$Q$28/2</f>
        <v>119.175</v>
      </c>
      <c r="Q43" s="17" t="n">
        <f aca="false">P43/$Q$19*$P$21</f>
        <v>0.00067411554682692</v>
      </c>
      <c r="R43" s="0" t="n">
        <f aca="false">IF(Q43&lt;$R$10,$R$17*(1-(1-Q43/$R$10)^2),$R$17)</f>
        <v>1.12101520841696</v>
      </c>
      <c r="S43" s="6" t="n">
        <f aca="false">R43*$Q$29</f>
        <v>213.755179940946</v>
      </c>
      <c r="U43" s="6" t="n">
        <f aca="false">S43*P43</f>
        <v>25474.2735694623</v>
      </c>
      <c r="Y43" s="0" t="s">
        <v>140</v>
      </c>
      <c r="Z43" s="6" t="n">
        <f aca="false">Z35+Z34+Z37</f>
        <v>1987.49145939552</v>
      </c>
      <c r="AA43" s="6" t="s">
        <v>9</v>
      </c>
      <c r="AD43" s="0" t="s">
        <v>141</v>
      </c>
      <c r="AE43" s="6" t="n">
        <f aca="false">(AE34+AE35+AE37)/Z43</f>
        <v>301.506356167439</v>
      </c>
      <c r="AF43" s="0" t="s">
        <v>51</v>
      </c>
    </row>
    <row r="44" customFormat="false" ht="12.75" hidden="false" customHeight="false" outlineLevel="0" collapsed="false">
      <c r="B44" s="0" t="s">
        <v>173</v>
      </c>
      <c r="H44" s="0" t="s">
        <v>174</v>
      </c>
      <c r="O44" s="0" t="n">
        <v>14</v>
      </c>
      <c r="P44" s="0" t="n">
        <f aca="false">$Q$28*O44-$Q$28/2</f>
        <v>128.709</v>
      </c>
      <c r="Q44" s="17" t="n">
        <f aca="false">P44/$Q$19*$P$21</f>
        <v>0.000728044790573073</v>
      </c>
      <c r="R44" s="0" t="n">
        <f aca="false">IF(Q44&lt;$R$10,$R$17*(1-(1-Q44/$R$10)^2),$R$17)</f>
        <v>1.19106497260585</v>
      </c>
      <c r="S44" s="6" t="n">
        <f aca="false">R44*$Q$29</f>
        <v>227.112268976484</v>
      </c>
      <c r="U44" s="6" t="n">
        <f aca="false">S44*P44</f>
        <v>29231.3930276943</v>
      </c>
      <c r="AD44" s="0" t="s">
        <v>142</v>
      </c>
      <c r="AE44" s="6" t="n">
        <f aca="false">AE43+AE42</f>
        <v>375.624986527085</v>
      </c>
      <c r="AF44" s="0" t="s">
        <v>51</v>
      </c>
    </row>
    <row r="45" customFormat="false" ht="12.75" hidden="false" customHeight="false" outlineLevel="0" collapsed="false">
      <c r="B45" s="0" t="s">
        <v>175</v>
      </c>
      <c r="O45" s="0" t="n">
        <v>15</v>
      </c>
      <c r="P45" s="0" t="n">
        <f aca="false">$Q$28*O45-$Q$28/2</f>
        <v>138.243</v>
      </c>
      <c r="Q45" s="17" t="n">
        <f aca="false">P45/$Q$19*$P$21</f>
        <v>0.000781974034319227</v>
      </c>
      <c r="R45" s="0" t="n">
        <f aca="false">IF(Q45&lt;$R$10,$R$17*(1-(1-Q45/$R$10)^2),$R$17)</f>
        <v>1.25820637346371</v>
      </c>
      <c r="S45" s="6" t="n">
        <f aca="false">R45*$Q$29</f>
        <v>239.91479129206</v>
      </c>
      <c r="U45" s="6" t="n">
        <f aca="false">S45*P45</f>
        <v>33166.5404925883</v>
      </c>
      <c r="Y45" s="0" t="s">
        <v>143</v>
      </c>
      <c r="Z45" s="6" t="n">
        <f aca="false">Z42-Z43</f>
        <v>887.08111447175</v>
      </c>
      <c r="AA45" s="6" t="s">
        <v>9</v>
      </c>
      <c r="AB45" s="0" t="s">
        <v>144</v>
      </c>
      <c r="AC45" s="3" t="n">
        <f aca="false">891-Z45</f>
        <v>3.91888552825048</v>
      </c>
    </row>
    <row r="46" customFormat="false" ht="12.75" hidden="false" customHeight="false" outlineLevel="0" collapsed="false">
      <c r="B46" s="0" t="s">
        <v>176</v>
      </c>
      <c r="D46" s="18" t="n">
        <v>8</v>
      </c>
      <c r="E46" s="0" t="s">
        <v>177</v>
      </c>
      <c r="O46" s="0" t="n">
        <v>16</v>
      </c>
      <c r="P46" s="0" t="n">
        <f aca="false">$Q$28*O46-$Q$28/2</f>
        <v>147.777</v>
      </c>
      <c r="Q46" s="17" t="n">
        <f aca="false">P46/$Q$19*$P$21</f>
        <v>0.00083590327806538</v>
      </c>
      <c r="R46" s="0" t="n">
        <f aca="false">IF(Q46&lt;$R$10,$R$17*(1-(1-Q46/$R$10)^2),$R$17)</f>
        <v>1.32243941099054</v>
      </c>
      <c r="S46" s="6" t="n">
        <f aca="false">R46*$Q$29</f>
        <v>252.162746887676</v>
      </c>
      <c r="U46" s="6" t="n">
        <f aca="false">S46*P46</f>
        <v>37263.85424682</v>
      </c>
      <c r="Y46" s="0" t="s">
        <v>108</v>
      </c>
      <c r="Z46" s="6" t="n">
        <f aca="false">Z43*AE44+Z45*(300-AA30+AE42)</f>
        <v>980402.561073088</v>
      </c>
      <c r="AA46" s="6" t="s">
        <v>113</v>
      </c>
    </row>
    <row r="47" customFormat="false" ht="12.75" hidden="false" customHeight="false" outlineLevel="0" collapsed="false">
      <c r="B47" s="0" t="s">
        <v>178</v>
      </c>
      <c r="D47" s="18" t="n">
        <v>18</v>
      </c>
      <c r="E47" s="0" t="s">
        <v>179</v>
      </c>
      <c r="O47" s="0" t="n">
        <v>17</v>
      </c>
      <c r="P47" s="0" t="n">
        <f aca="false">$Q$28*O47-$Q$28/2</f>
        <v>157.311</v>
      </c>
      <c r="Q47" s="17" t="n">
        <f aca="false">P47/$Q$19*$P$21</f>
        <v>0.000889832521811534</v>
      </c>
      <c r="R47" s="0" t="n">
        <f aca="false">IF(Q47&lt;$R$10,$R$17*(1-(1-Q47/$R$10)^2),$R$17)</f>
        <v>1.38376408518633</v>
      </c>
      <c r="S47" s="6" t="n">
        <f aca="false">R47*$Q$29</f>
        <v>263.85613576333</v>
      </c>
      <c r="U47" s="6" t="n">
        <f aca="false">S47*P47</f>
        <v>41507.4725730652</v>
      </c>
      <c r="Y47" s="0" t="s">
        <v>108</v>
      </c>
      <c r="Z47" s="6" t="n">
        <f aca="false">Z46/100</f>
        <v>9804.02561073089</v>
      </c>
      <c r="AA47" s="6" t="s">
        <v>10</v>
      </c>
      <c r="AB47" s="0" t="s">
        <v>180</v>
      </c>
    </row>
    <row r="48" customFormat="false" ht="12.75" hidden="false" customHeight="false" outlineLevel="0" collapsed="false">
      <c r="B48" s="0" t="s">
        <v>181</v>
      </c>
      <c r="D48" s="19" t="n">
        <f aca="false">D46/2*(D47/20)^2*PI()*2</f>
        <v>20.3575203952619</v>
      </c>
      <c r="E48" s="0" t="s">
        <v>110</v>
      </c>
      <c r="O48" s="0" t="n">
        <v>18</v>
      </c>
      <c r="P48" s="0" t="n">
        <f aca="false">$Q$28*O48-$Q$28/2</f>
        <v>166.845</v>
      </c>
      <c r="Q48" s="17" t="n">
        <f aca="false">P48/$Q$19*$P$21</f>
        <v>0.000943761765557688</v>
      </c>
      <c r="R48" s="0" t="n">
        <f aca="false">IF(Q48&lt;$R$10,$R$17*(1-(1-Q48/$R$10)^2),$R$17)</f>
        <v>1.44218039605109</v>
      </c>
      <c r="S48" s="6" t="n">
        <f aca="false">R48*$Q$29</f>
        <v>274.994957919023</v>
      </c>
      <c r="U48" s="6" t="n">
        <f aca="false">S48*P48</f>
        <v>45881.5337539993</v>
      </c>
      <c r="Z48" s="6"/>
    </row>
    <row r="49" customFormat="false" ht="12.75" hidden="false" customHeight="false" outlineLevel="0" collapsed="false">
      <c r="B49" s="0" t="s">
        <v>182</v>
      </c>
      <c r="O49" s="0" t="n">
        <v>19</v>
      </c>
      <c r="P49" s="0" t="n">
        <f aca="false">$Q$28*O49-$Q$28/2</f>
        <v>176.379</v>
      </c>
      <c r="Q49" s="17" t="n">
        <f aca="false">P49/$Q$19*$P$21</f>
        <v>0.000997691009303841</v>
      </c>
      <c r="R49" s="0" t="n">
        <f aca="false">IF(Q49&lt;$R$10,$R$17*(1-(1-Q49/$R$10)^2),$R$17)</f>
        <v>1.49768834358482</v>
      </c>
      <c r="S49" s="6" t="n">
        <f aca="false">R49*$Q$29</f>
        <v>285.579213354754</v>
      </c>
      <c r="U49" s="6" t="n">
        <f aca="false">S49*P49</f>
        <v>50370.1760722982</v>
      </c>
      <c r="Y49" s="0" t="s">
        <v>183</v>
      </c>
      <c r="AF49" s="0" t="s">
        <v>154</v>
      </c>
    </row>
    <row r="50" customFormat="false" ht="12.75" hidden="false" customHeight="false" outlineLevel="0" collapsed="false">
      <c r="B50" s="0" t="s">
        <v>171</v>
      </c>
      <c r="D50" s="0" t="n">
        <f aca="false">D42</f>
        <v>5.03</v>
      </c>
      <c r="E50" s="0" t="s">
        <v>172</v>
      </c>
      <c r="O50" s="0" t="n">
        <v>20</v>
      </c>
      <c r="P50" s="0" t="n">
        <f aca="false">$Q$28*O50-$Q$28/2</f>
        <v>185.913</v>
      </c>
      <c r="Q50" s="17" t="n">
        <f aca="false">P50/$Q$19*$P$21</f>
        <v>0.00105162025304999</v>
      </c>
      <c r="R50" s="0" t="n">
        <f aca="false">IF(Q50&lt;$R$10,$R$17*(1-(1-Q50/$R$10)^2),$R$17)</f>
        <v>1.55028792778752</v>
      </c>
      <c r="S50" s="6" t="n">
        <f aca="false">R50*$Q$29</f>
        <v>295.608902070525</v>
      </c>
      <c r="U50" s="6" t="n">
        <f aca="false">S50*P50</f>
        <v>54957.5378106375</v>
      </c>
      <c r="Y50" s="0" t="s">
        <v>158</v>
      </c>
      <c r="AA50" s="0" t="n">
        <v>0.0011</v>
      </c>
      <c r="AC50" s="0" t="s">
        <v>109</v>
      </c>
      <c r="AD50" s="3" t="n">
        <f aca="false">AF50*(AG50/20)^2*PI()</f>
        <v>4.5238934211693</v>
      </c>
      <c r="AE50" s="0" t="s">
        <v>110</v>
      </c>
      <c r="AF50" s="0" t="n">
        <v>4</v>
      </c>
      <c r="AG50" s="0" t="n">
        <v>12</v>
      </c>
      <c r="AI50" s="3" t="n">
        <f aca="false">AA50/0.002*2/3</f>
        <v>0.366666666666667</v>
      </c>
    </row>
    <row r="51" customFormat="false" ht="12.75" hidden="false" customHeight="false" outlineLevel="0" collapsed="false">
      <c r="B51" s="0" t="s">
        <v>184</v>
      </c>
      <c r="D51" s="6" t="n">
        <f aca="false">D50*D28*2+D46*(D47/20)^2*PI()*2</f>
        <v>101.075040790524</v>
      </c>
      <c r="E51" s="0" t="s">
        <v>110</v>
      </c>
      <c r="F51" s="0" t="s">
        <v>185</v>
      </c>
      <c r="P51" s="0" t="s">
        <v>186</v>
      </c>
      <c r="S51" s="6" t="n">
        <f aca="false">SUM(S31:S50)</f>
        <v>3374.33112465834</v>
      </c>
      <c r="T51" s="0" t="s">
        <v>9</v>
      </c>
      <c r="U51" s="6" t="n">
        <f aca="false">SUM(U31:U50)</f>
        <v>416942.185210708</v>
      </c>
      <c r="V51" s="0" t="s">
        <v>113</v>
      </c>
      <c r="Y51" s="0" t="s">
        <v>99</v>
      </c>
      <c r="AA51" s="0" t="n">
        <v>115</v>
      </c>
      <c r="AB51" s="0" t="s">
        <v>51</v>
      </c>
      <c r="AC51" s="0" t="s">
        <v>114</v>
      </c>
      <c r="AD51" s="3" t="n">
        <f aca="false">AD50</f>
        <v>4.5238934211693</v>
      </c>
      <c r="AE51" s="0" t="s">
        <v>110</v>
      </c>
      <c r="AI51" s="0" t="n">
        <f aca="false">AI50*60</f>
        <v>22</v>
      </c>
      <c r="AJ51" s="0" t="s">
        <v>51</v>
      </c>
    </row>
    <row r="52" customFormat="false" ht="12.75" hidden="false" customHeight="false" outlineLevel="0" collapsed="false">
      <c r="B52" s="0" t="s">
        <v>187</v>
      </c>
      <c r="D52" s="3" t="n">
        <f aca="false">D51/D19/100/D20</f>
        <v>0.842292006587698</v>
      </c>
      <c r="E52" s="0" t="s">
        <v>188</v>
      </c>
      <c r="O52" s="0" t="s">
        <v>136</v>
      </c>
      <c r="Y52" s="0" t="s">
        <v>102</v>
      </c>
      <c r="AA52" s="3" t="n">
        <f aca="false">AA51*$R$12/AA50</f>
        <v>227.272727272727</v>
      </c>
      <c r="AB52" s="0" t="s">
        <v>51</v>
      </c>
      <c r="AC52" s="0" t="s">
        <v>117</v>
      </c>
      <c r="AD52" s="0" t="n">
        <v>3.85</v>
      </c>
      <c r="AE52" s="0" t="s">
        <v>118</v>
      </c>
    </row>
    <row r="53" customFormat="false" ht="12.75" hidden="false" customHeight="false" outlineLevel="0" collapsed="false">
      <c r="B53" s="0" t="s">
        <v>189</v>
      </c>
      <c r="D53" s="3" t="n">
        <v>1.06</v>
      </c>
      <c r="E53" s="0" t="s">
        <v>190</v>
      </c>
      <c r="O53" s="0" t="s">
        <v>138</v>
      </c>
      <c r="P53" s="6" t="n">
        <f aca="false">S51+P24+P26</f>
        <v>3962.79960629129</v>
      </c>
      <c r="Q53" s="0" t="s">
        <v>9</v>
      </c>
      <c r="R53" s="0" t="s">
        <v>139</v>
      </c>
      <c r="S53" s="6" t="n">
        <f aca="false">(U24+U26+U51)/P53</f>
        <v>127.803998542889</v>
      </c>
      <c r="T53" s="0" t="s">
        <v>51</v>
      </c>
      <c r="Y53" s="0" t="s">
        <v>104</v>
      </c>
      <c r="AA53" s="6" t="n">
        <f aca="false">AA51*$R$10/AA50</f>
        <v>209.090909090909</v>
      </c>
      <c r="AB53" s="0" t="s">
        <v>51</v>
      </c>
    </row>
    <row r="54" customFormat="false" ht="12.75" hidden="false" customHeight="false" outlineLevel="0" collapsed="false">
      <c r="O54" s="0" t="s">
        <v>140</v>
      </c>
      <c r="P54" s="6" t="n">
        <f aca="false">P22+P23+P25</f>
        <v>1834.94853892443</v>
      </c>
      <c r="Q54" s="0" t="s">
        <v>9</v>
      </c>
      <c r="R54" s="0" t="s">
        <v>191</v>
      </c>
      <c r="S54" s="6" t="n">
        <f aca="false">(U22+U23+U26)/P54</f>
        <v>175.457206420766</v>
      </c>
      <c r="T54" s="0" t="s">
        <v>51</v>
      </c>
      <c r="Y54" s="0" t="s">
        <v>106</v>
      </c>
      <c r="AA54" s="6"/>
      <c r="AB54" s="0" t="s">
        <v>107</v>
      </c>
      <c r="AE54" s="0" t="s">
        <v>108</v>
      </c>
    </row>
    <row r="55" customFormat="false" ht="12.75" hidden="false" customHeight="false" outlineLevel="0" collapsed="false">
      <c r="R55" s="0" t="s">
        <v>142</v>
      </c>
      <c r="S55" s="6" t="n">
        <f aca="false">S53+S54</f>
        <v>303.261204963656</v>
      </c>
      <c r="T55" s="0" t="s">
        <v>51</v>
      </c>
      <c r="Y55" s="0" t="s">
        <v>111</v>
      </c>
      <c r="Z55" s="6" t="n">
        <f aca="false">0.5*$D$23/1.15*AD52*2*AA52/100</f>
        <v>380.434782608696</v>
      </c>
      <c r="AA55" s="6" t="s">
        <v>9</v>
      </c>
      <c r="AB55" s="0" t="s">
        <v>112</v>
      </c>
      <c r="AC55" s="6" t="n">
        <f aca="false">2/3*AA52</f>
        <v>151.515151515152</v>
      </c>
      <c r="AD55" s="0" t="s">
        <v>51</v>
      </c>
      <c r="AE55" s="6" t="n">
        <f aca="false">AC55*Z55</f>
        <v>57641.6337285902</v>
      </c>
      <c r="AF55" s="0" t="s">
        <v>113</v>
      </c>
    </row>
    <row r="56" customFormat="false" ht="12.75" hidden="false" customHeight="false" outlineLevel="0" collapsed="false">
      <c r="B56" s="13" t="s">
        <v>192</v>
      </c>
      <c r="O56" s="0" t="s">
        <v>143</v>
      </c>
      <c r="P56" s="6" t="n">
        <f aca="false">P53-P54</f>
        <v>2127.85106736686</v>
      </c>
      <c r="Q56" s="0" t="s">
        <v>9</v>
      </c>
      <c r="R56" s="0" t="s">
        <v>144</v>
      </c>
      <c r="S56" s="3" t="n">
        <f aca="false">P56-R5</f>
        <v>939.851067366857</v>
      </c>
      <c r="T56" s="0" t="s">
        <v>9</v>
      </c>
      <c r="Y56" s="0" t="s">
        <v>115</v>
      </c>
      <c r="Z56" s="6" t="n">
        <f aca="false">$D$23/1.15*AD52/100*($R$6-AA51-AA52)*2</f>
        <v>862.826086956522</v>
      </c>
      <c r="AA56" s="0" t="s">
        <v>9</v>
      </c>
      <c r="AB56" s="0" t="s">
        <v>116</v>
      </c>
      <c r="AC56" s="6" t="n">
        <f aca="false">($R$6-AA51)/2+AA52/2</f>
        <v>356.136363636364</v>
      </c>
      <c r="AD56" s="0" t="s">
        <v>51</v>
      </c>
      <c r="AE56" s="6" t="n">
        <f aca="false">AC56*Z56</f>
        <v>307283.745059289</v>
      </c>
      <c r="AF56" s="0" t="s">
        <v>113</v>
      </c>
    </row>
    <row r="57" customFormat="false" ht="12.75" hidden="false" customHeight="false" outlineLevel="0" collapsed="false">
      <c r="B57" s="15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0" t="s">
        <v>108</v>
      </c>
      <c r="P57" s="6" t="n">
        <f aca="false">P54*S55+P56*($R$6/2-Q19+S53)</f>
        <v>1061033.25835831</v>
      </c>
      <c r="Q57" s="0" t="s">
        <v>113</v>
      </c>
      <c r="Y57" s="0" t="s">
        <v>119</v>
      </c>
      <c r="Z57" s="6" t="n">
        <f aca="false">AA50/$R$12*$R$16/2*AA53*2*AD52/100</f>
        <v>177.1</v>
      </c>
      <c r="AA57" s="0" t="s">
        <v>9</v>
      </c>
      <c r="AB57" s="0" t="s">
        <v>120</v>
      </c>
      <c r="AC57" s="6" t="n">
        <f aca="false">AA53*2/3</f>
        <v>139.393939393939</v>
      </c>
      <c r="AD57" s="0" t="s">
        <v>51</v>
      </c>
      <c r="AE57" s="6" t="n">
        <f aca="false">AC57*Z57</f>
        <v>24686.6666666667</v>
      </c>
      <c r="AF57" s="0" t="s">
        <v>113</v>
      </c>
    </row>
    <row r="58" customFormat="false" ht="12.75" hidden="false" customHeight="false" outlineLevel="0" collapsed="false">
      <c r="B58" s="15" t="s">
        <v>193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0" t="s">
        <v>90</v>
      </c>
      <c r="P58" s="6" t="n">
        <f aca="false">P57/100</f>
        <v>10610.3325835831</v>
      </c>
      <c r="Q58" s="0" t="s">
        <v>10</v>
      </c>
      <c r="Y58" s="0" t="s">
        <v>122</v>
      </c>
      <c r="Z58" s="6" t="n">
        <f aca="false">IF(AH58&lt;$R$12,$R$11*AH58*AD50,$D$23/1.15*AD50)</f>
        <v>196.691018311709</v>
      </c>
      <c r="AA58" s="6" t="s">
        <v>9</v>
      </c>
      <c r="AB58" s="0" t="s">
        <v>123</v>
      </c>
      <c r="AC58" s="6" t="n">
        <f aca="false">588-AA51</f>
        <v>473</v>
      </c>
      <c r="AD58" s="0" t="s">
        <v>51</v>
      </c>
      <c r="AE58" s="6" t="n">
        <f aca="false">AC58*Z58</f>
        <v>93034.8516614383</v>
      </c>
      <c r="AF58" s="0" t="s">
        <v>113</v>
      </c>
      <c r="AG58" s="6" t="s">
        <v>124</v>
      </c>
      <c r="AH58" s="0" t="n">
        <f aca="false">$R$9*($R$8-AA51)/AA51</f>
        <v>0.014</v>
      </c>
    </row>
    <row r="59" customFormat="false" ht="12.75" hidden="false" customHeight="false" outlineLevel="0" collapsed="false">
      <c r="B59" s="15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0" t="s">
        <v>194</v>
      </c>
      <c r="P59" s="20" t="n">
        <f aca="false">($R$12+Q50*Q19/P50)/$R$8*100</f>
        <v>0.000565651811895884</v>
      </c>
      <c r="Q59" s="0" t="s">
        <v>92</v>
      </c>
      <c r="Y59" s="0" t="s">
        <v>127</v>
      </c>
      <c r="Z59" s="6" t="n">
        <f aca="false">IF(AH59&lt;$R$12,$R$11*AH59*AD51,$D$23/1.15*AD51)</f>
        <v>196.691018311709</v>
      </c>
      <c r="AA59" s="6" t="s">
        <v>9</v>
      </c>
      <c r="AB59" s="0" t="s">
        <v>128</v>
      </c>
      <c r="AC59" s="6" t="n">
        <f aca="false">AA51-12</f>
        <v>103</v>
      </c>
      <c r="AD59" s="0" t="s">
        <v>51</v>
      </c>
      <c r="AE59" s="6" t="n">
        <f aca="false">AC59*Z59</f>
        <v>20259.174886106</v>
      </c>
      <c r="AF59" s="0" t="s">
        <v>113</v>
      </c>
      <c r="AG59" s="6" t="s">
        <v>129</v>
      </c>
      <c r="AH59" s="0" t="n">
        <f aca="false">$R$9*(AA51-$R$7)/AA51</f>
        <v>0.00273913043478261</v>
      </c>
    </row>
    <row r="60" customFormat="false" ht="12.75" hidden="false" customHeight="false" outlineLevel="0" collapsed="false">
      <c r="B60" s="15" t="s">
        <v>195</v>
      </c>
      <c r="C60" s="14"/>
      <c r="D60" s="21" t="n">
        <f aca="false">MIN(10,8*E62/10)</f>
        <v>10</v>
      </c>
      <c r="E60" s="14" t="s">
        <v>51</v>
      </c>
      <c r="F60" s="14"/>
      <c r="G60" s="14"/>
      <c r="H60" s="14"/>
      <c r="I60" s="14"/>
      <c r="J60" s="14"/>
      <c r="K60" s="14"/>
      <c r="L60" s="14"/>
      <c r="M60" s="14"/>
      <c r="N60" s="14"/>
      <c r="Y60" s="0" t="s">
        <v>130</v>
      </c>
      <c r="Z60" s="6" t="n">
        <f aca="false">2/3*AA53*$D$22/1.5*$D$20*100</f>
        <v>5575.75757575758</v>
      </c>
      <c r="AA60" s="6" t="s">
        <v>9</v>
      </c>
      <c r="AB60" s="0" t="s">
        <v>131</v>
      </c>
      <c r="AC60" s="6" t="n">
        <f aca="false">5/8*AA53</f>
        <v>130.681818181818</v>
      </c>
      <c r="AD60" s="0" t="s">
        <v>51</v>
      </c>
      <c r="AE60" s="6" t="n">
        <f aca="false">AC60*Z60</f>
        <v>728650.137741047</v>
      </c>
      <c r="AF60" s="0" t="s">
        <v>113</v>
      </c>
    </row>
    <row r="61" customFormat="false" ht="12.75" hidden="false" customHeight="false" outlineLevel="0" collapsed="false">
      <c r="B61" s="15" t="s">
        <v>196</v>
      </c>
      <c r="C61" s="14"/>
      <c r="D61" s="14"/>
      <c r="E61" s="14" t="n">
        <v>18</v>
      </c>
      <c r="F61" s="14" t="s">
        <v>179</v>
      </c>
      <c r="G61" s="14"/>
      <c r="H61" s="14"/>
      <c r="I61" s="14"/>
      <c r="J61" s="14"/>
      <c r="K61" s="14"/>
      <c r="L61" s="14"/>
      <c r="M61" s="14"/>
      <c r="N61" s="14"/>
      <c r="O61" s="0" t="s">
        <v>197</v>
      </c>
      <c r="Y61" s="0" t="s">
        <v>134</v>
      </c>
      <c r="Z61" s="6" t="n">
        <f aca="false">$D$22/1.5*(AA51-AA53)*$D$20*100</f>
        <v>-3763.63636363636</v>
      </c>
      <c r="AA61" s="6" t="s">
        <v>9</v>
      </c>
      <c r="AB61" s="0" t="s">
        <v>135</v>
      </c>
      <c r="AC61" s="6" t="n">
        <f aca="false">(AA51+AA53)/2</f>
        <v>162.045454545455</v>
      </c>
      <c r="AD61" s="0" t="s">
        <v>51</v>
      </c>
      <c r="AE61" s="6" t="n">
        <f aca="false">AC61*Z61</f>
        <v>-609880.165289256</v>
      </c>
      <c r="AF61" s="0" t="s">
        <v>113</v>
      </c>
    </row>
    <row r="62" customFormat="false" ht="12.75" hidden="false" customHeight="false" outlineLevel="0" collapsed="false">
      <c r="B62" s="15" t="s">
        <v>198</v>
      </c>
      <c r="C62" s="14"/>
      <c r="D62" s="14"/>
      <c r="E62" s="14" t="n">
        <v>18</v>
      </c>
      <c r="F62" s="14" t="s">
        <v>179</v>
      </c>
      <c r="G62" s="14"/>
      <c r="H62" s="14"/>
      <c r="I62" s="14"/>
      <c r="J62" s="14"/>
      <c r="K62" s="14"/>
      <c r="L62" s="14"/>
      <c r="M62" s="14"/>
      <c r="N62" s="14"/>
      <c r="O62" s="0" t="s">
        <v>132</v>
      </c>
      <c r="P62" s="0" t="s">
        <v>133</v>
      </c>
      <c r="Q62" s="0" t="n">
        <v>85.658</v>
      </c>
      <c r="R62" s="0" t="s">
        <v>51</v>
      </c>
      <c r="Y62" s="0" t="s">
        <v>136</v>
      </c>
    </row>
    <row r="63" customFormat="false" ht="12.75" hidden="false" customHeight="false" outlineLevel="0" collapsed="false">
      <c r="B63" s="15" t="s">
        <v>199</v>
      </c>
      <c r="C63" s="14"/>
      <c r="D63" s="14" t="n">
        <f aca="false">MAX(6,E61/3)</f>
        <v>6</v>
      </c>
      <c r="E63" s="14" t="s">
        <v>179</v>
      </c>
      <c r="F63" s="14"/>
      <c r="G63" s="14"/>
      <c r="H63" s="14"/>
      <c r="I63" s="14"/>
      <c r="J63" s="14"/>
      <c r="K63" s="14"/>
      <c r="L63" s="14"/>
      <c r="M63" s="14"/>
      <c r="N63" s="14"/>
      <c r="O63" s="0" t="s">
        <v>102</v>
      </c>
      <c r="P63" s="7" t="n">
        <f aca="false">Q62*R12/P65</f>
        <v>53.2037267080745</v>
      </c>
      <c r="Q63" s="0" t="s">
        <v>51</v>
      </c>
      <c r="Y63" s="0" t="s">
        <v>138</v>
      </c>
      <c r="Z63" s="6" t="n">
        <f aca="false">Z57+Z59+Z60+Z61</f>
        <v>2185.91223043292</v>
      </c>
      <c r="AA63" s="6" t="s">
        <v>9</v>
      </c>
      <c r="AB63" s="6"/>
      <c r="AC63" s="6"/>
      <c r="AD63" s="6" t="s">
        <v>139</v>
      </c>
      <c r="AE63" s="6" t="n">
        <f aca="false">(AE57+AE59+AE60+AE61)/Z63</f>
        <v>74.8958772110165</v>
      </c>
      <c r="AF63" s="0" t="s">
        <v>51</v>
      </c>
    </row>
    <row r="64" customFormat="false" ht="12.75" hidden="false" customHeight="false" outlineLevel="0" collapsed="false">
      <c r="B64" s="15" t="s">
        <v>200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O64" s="0" t="s">
        <v>104</v>
      </c>
      <c r="P64" s="7" t="n">
        <f aca="false">Q62*R10/P65</f>
        <v>48.9474285714286</v>
      </c>
      <c r="Q64" s="0" t="s">
        <v>51</v>
      </c>
      <c r="Y64" s="0" t="s">
        <v>140</v>
      </c>
      <c r="Z64" s="6" t="n">
        <f aca="false">Z56+Z55+Z58</f>
        <v>1439.95188787693</v>
      </c>
      <c r="AA64" s="6" t="s">
        <v>9</v>
      </c>
      <c r="AD64" s="0" t="s">
        <v>141</v>
      </c>
      <c r="AE64" s="6" t="n">
        <f aca="false">(AE55+AE56+AE58)/Z64</f>
        <v>318.038563861003</v>
      </c>
      <c r="AF64" s="0" t="s">
        <v>51</v>
      </c>
    </row>
    <row r="65" customFormat="false" ht="12.75" hidden="false" customHeight="false" outlineLevel="0" collapsed="false">
      <c r="B65" s="15" t="s">
        <v>201</v>
      </c>
      <c r="C65" s="14"/>
      <c r="D65" s="14"/>
      <c r="E65" s="14"/>
      <c r="F65" s="22" t="n">
        <v>0.6</v>
      </c>
      <c r="G65" s="14" t="s">
        <v>51</v>
      </c>
      <c r="H65" s="14"/>
      <c r="I65" s="14"/>
      <c r="J65" s="14"/>
      <c r="K65" s="14"/>
      <c r="L65" s="14"/>
      <c r="M65" s="14"/>
      <c r="O65" s="0" t="s">
        <v>137</v>
      </c>
      <c r="P65" s="0" t="n">
        <v>0.0035</v>
      </c>
      <c r="U65" s="0" t="s">
        <v>108</v>
      </c>
      <c r="AD65" s="0" t="s">
        <v>142</v>
      </c>
      <c r="AE65" s="6" t="n">
        <f aca="false">AE64+AE63</f>
        <v>392.934441072019</v>
      </c>
      <c r="AF65" s="0" t="s">
        <v>51</v>
      </c>
    </row>
    <row r="66" customFormat="false" ht="12.75" hidden="false" customHeight="false" outlineLevel="0" collapsed="false">
      <c r="B66" s="15" t="s">
        <v>202</v>
      </c>
      <c r="C66" s="14"/>
      <c r="D66" s="14"/>
      <c r="E66" s="14"/>
      <c r="F66" s="23" t="n">
        <v>10</v>
      </c>
      <c r="G66" s="14" t="s">
        <v>51</v>
      </c>
      <c r="H66" s="14"/>
      <c r="I66" s="14"/>
      <c r="J66" s="14"/>
      <c r="K66" s="14"/>
      <c r="L66" s="14"/>
      <c r="M66" s="14"/>
      <c r="O66" s="0" t="s">
        <v>111</v>
      </c>
      <c r="P66" s="6" t="n">
        <f aca="false">R16/2*R15*2*P63/100</f>
        <v>116.35423710505</v>
      </c>
      <c r="Q66" s="0" t="s">
        <v>9</v>
      </c>
      <c r="R66" s="0" t="s">
        <v>112</v>
      </c>
      <c r="S66" s="6" t="n">
        <f aca="false">P63*2/3</f>
        <v>35.4691511387164</v>
      </c>
      <c r="T66" s="0" t="s">
        <v>51</v>
      </c>
      <c r="U66" s="6" t="n">
        <f aca="false">P66*S66</f>
        <v>4126.98602150906</v>
      </c>
      <c r="Y66" s="0" t="s">
        <v>143</v>
      </c>
      <c r="Z66" s="6" t="n">
        <f aca="false">Z63-Z64</f>
        <v>745.960342555994</v>
      </c>
      <c r="AA66" s="6" t="s">
        <v>9</v>
      </c>
      <c r="AB66" s="0" t="s">
        <v>144</v>
      </c>
      <c r="AC66" s="3" t="n">
        <f aca="false">743-Z66</f>
        <v>-2.96034255599398</v>
      </c>
    </row>
    <row r="67" customFormat="false" ht="12.75" hidden="false" customHeight="false" outlineLevel="0" collapsed="false">
      <c r="B67" s="15"/>
      <c r="C67" s="14"/>
      <c r="D67" s="14"/>
      <c r="E67" s="14"/>
      <c r="F67" s="10"/>
      <c r="G67" s="14"/>
      <c r="H67" s="14"/>
      <c r="I67" s="14"/>
      <c r="J67" s="14"/>
      <c r="K67" s="14"/>
      <c r="L67" s="14"/>
      <c r="M67" s="14"/>
      <c r="O67" s="0" t="s">
        <v>115</v>
      </c>
      <c r="P67" s="6" t="n">
        <f aca="false">R16*R15/100*2*(R6-Q62-P63)</f>
        <v>2016.9787083986</v>
      </c>
      <c r="Q67" s="0" t="s">
        <v>9</v>
      </c>
      <c r="R67" s="0" t="s">
        <v>116</v>
      </c>
      <c r="S67" s="6" t="n">
        <f aca="false">(R6-Q62+P63)/2</f>
        <v>283.772863354037</v>
      </c>
      <c r="T67" s="0" t="s">
        <v>51</v>
      </c>
      <c r="U67" s="6" t="n">
        <f aca="false">P67*S67</f>
        <v>572363.823406397</v>
      </c>
      <c r="Y67" s="0" t="s">
        <v>108</v>
      </c>
      <c r="Z67" s="6" t="n">
        <f aca="false">Z64*AE65+Z66*(300-AA51+AE63)</f>
        <v>759678.707826739</v>
      </c>
      <c r="AA67" s="6" t="s">
        <v>113</v>
      </c>
    </row>
    <row r="68" customFormat="false" ht="12.75" hidden="false" customHeight="false" outlineLevel="0" collapsed="false">
      <c r="B68" s="12" t="s">
        <v>203</v>
      </c>
      <c r="O68" s="0" t="s">
        <v>119</v>
      </c>
      <c r="P68" s="6" t="n">
        <f aca="false">R16*R15/100*2*(Q62-P63)</f>
        <v>141.952169268161</v>
      </c>
      <c r="Q68" s="0" t="s">
        <v>9</v>
      </c>
      <c r="R68" s="0" t="s">
        <v>120</v>
      </c>
      <c r="S68" s="6" t="n">
        <f aca="false">(Q62+P63)/2</f>
        <v>69.4308633540373</v>
      </c>
      <c r="T68" s="0" t="s">
        <v>51</v>
      </c>
      <c r="U68" s="6" t="n">
        <f aca="false">P68*S68</f>
        <v>9855.86166726685</v>
      </c>
      <c r="Y68" s="0" t="s">
        <v>108</v>
      </c>
      <c r="Z68" s="6" t="n">
        <f aca="false">Z67/100</f>
        <v>7596.78707826739</v>
      </c>
      <c r="AA68" s="6" t="s">
        <v>10</v>
      </c>
      <c r="AB68" s="0" t="s">
        <v>180</v>
      </c>
    </row>
    <row r="69" customFormat="false" ht="12.75" hidden="false" customHeight="false" outlineLevel="0" collapsed="false">
      <c r="B69" s="12"/>
      <c r="O69" s="0" t="s">
        <v>122</v>
      </c>
      <c r="P69" s="6" t="n">
        <f aca="false">$R$16*$R$13</f>
        <v>885.10958240269</v>
      </c>
      <c r="Q69" s="0" t="s">
        <v>9</v>
      </c>
      <c r="R69" s="0" t="s">
        <v>123</v>
      </c>
      <c r="S69" s="6" t="n">
        <f aca="false">R8-Q62</f>
        <v>489.342</v>
      </c>
      <c r="T69" s="0" t="s">
        <v>51</v>
      </c>
      <c r="U69" s="6" t="n">
        <f aca="false">P69*S69</f>
        <v>433121.293272097</v>
      </c>
      <c r="Y69" s="14"/>
      <c r="Z69" s="14"/>
      <c r="AA69" s="14"/>
      <c r="AB69" s="14"/>
      <c r="AC69" s="14"/>
      <c r="AD69" s="14"/>
      <c r="AE69" s="14"/>
      <c r="AF69" s="14"/>
      <c r="AG69" s="14"/>
      <c r="AH69" s="14"/>
    </row>
    <row r="70" customFormat="false" ht="12.75" hidden="false" customHeight="false" outlineLevel="0" collapsed="false">
      <c r="B70" s="10" t="s">
        <v>204</v>
      </c>
      <c r="O70" s="0" t="s">
        <v>127</v>
      </c>
      <c r="P70" s="6" t="n">
        <f aca="false">(Q62-$R$7)/Q62*P65*$R$11*$R$14</f>
        <v>1009.12060811022</v>
      </c>
      <c r="Q70" s="0" t="s">
        <v>9</v>
      </c>
      <c r="R70" s="0" t="s">
        <v>128</v>
      </c>
      <c r="S70" s="6" t="n">
        <f aca="false">Q62-R7</f>
        <v>60.658</v>
      </c>
      <c r="T70" s="0" t="s">
        <v>51</v>
      </c>
      <c r="U70" s="6" t="n">
        <f aca="false">P70*S70</f>
        <v>61211.23784675</v>
      </c>
      <c r="Y70" s="0" t="s">
        <v>205</v>
      </c>
      <c r="AF70" s="0" t="s">
        <v>154</v>
      </c>
    </row>
    <row r="71" customFormat="false" ht="12.75" hidden="false" customHeight="false" outlineLevel="0" collapsed="false">
      <c r="B71" s="0" t="s">
        <v>206</v>
      </c>
      <c r="C71" s="6" t="n">
        <f aca="false">C72*C74</f>
        <v>1814</v>
      </c>
      <c r="D71" s="0" t="s">
        <v>9</v>
      </c>
      <c r="H71" s="6"/>
      <c r="O71" s="0" t="s">
        <v>149</v>
      </c>
      <c r="Y71" s="0" t="s">
        <v>158</v>
      </c>
      <c r="AA71" s="0" t="n">
        <v>0.002</v>
      </c>
      <c r="AC71" s="0" t="s">
        <v>109</v>
      </c>
      <c r="AD71" s="3" t="n">
        <f aca="false">AF71*(AG71/20)^2*PI()</f>
        <v>10.1787601976309</v>
      </c>
      <c r="AE71" s="0" t="s">
        <v>110</v>
      </c>
      <c r="AF71" s="0" t="n">
        <v>4</v>
      </c>
      <c r="AG71" s="0" t="n">
        <v>18</v>
      </c>
    </row>
    <row r="72" customFormat="false" ht="12.75" hidden="false" customHeight="false" outlineLevel="0" collapsed="false">
      <c r="B72" s="0" t="s">
        <v>207</v>
      </c>
      <c r="C72" s="6" t="n">
        <f aca="false">(C73+1)/2</f>
        <v>2</v>
      </c>
      <c r="E72" s="0" t="s">
        <v>208</v>
      </c>
      <c r="O72" s="0" t="s">
        <v>152</v>
      </c>
      <c r="Q72" s="3" t="n">
        <f aca="false">(Q62-2.5)/20</f>
        <v>4.1579</v>
      </c>
      <c r="R72" s="0" t="s">
        <v>51</v>
      </c>
      <c r="Y72" s="0" t="s">
        <v>99</v>
      </c>
      <c r="AA72" s="0" t="n">
        <v>81.2</v>
      </c>
      <c r="AB72" s="0" t="s">
        <v>51</v>
      </c>
      <c r="AC72" s="0" t="s">
        <v>114</v>
      </c>
      <c r="AD72" s="3" t="n">
        <f aca="false">AD71</f>
        <v>10.1787601976309</v>
      </c>
      <c r="AE72" s="0" t="s">
        <v>110</v>
      </c>
    </row>
    <row r="73" customFormat="false" ht="12.75" hidden="false" customHeight="false" outlineLevel="0" collapsed="false">
      <c r="B73" s="0" t="s">
        <v>209</v>
      </c>
      <c r="C73" s="0" t="n">
        <f aca="false">q</f>
        <v>3</v>
      </c>
      <c r="O73" s="0" t="s">
        <v>210</v>
      </c>
      <c r="Q73" s="3" t="n">
        <v>1</v>
      </c>
      <c r="Y73" s="0" t="s">
        <v>102</v>
      </c>
      <c r="AA73" s="3" t="n">
        <f aca="false">AA72*$R$12/AA71</f>
        <v>88.2608695652174</v>
      </c>
      <c r="AB73" s="0" t="s">
        <v>51</v>
      </c>
      <c r="AC73" s="0" t="s">
        <v>117</v>
      </c>
      <c r="AD73" s="0" t="n">
        <v>2.57</v>
      </c>
      <c r="AE73" s="0" t="s">
        <v>118</v>
      </c>
    </row>
    <row r="74" customFormat="false" ht="12.75" hidden="false" customHeight="false" outlineLevel="0" collapsed="false">
      <c r="B74" s="0" t="s">
        <v>211</v>
      </c>
      <c r="C74" s="6" t="n">
        <f aca="false">F6</f>
        <v>907</v>
      </c>
      <c r="D74" s="0" t="s">
        <v>9</v>
      </c>
      <c r="H74" s="6"/>
      <c r="O74" s="0" t="s">
        <v>160</v>
      </c>
      <c r="P74" s="0" t="s">
        <v>161</v>
      </c>
      <c r="Q74" s="0" t="s">
        <v>162</v>
      </c>
      <c r="R74" s="0" t="s">
        <v>163</v>
      </c>
      <c r="S74" s="0" t="s">
        <v>212</v>
      </c>
      <c r="T74" s="0" t="s">
        <v>164</v>
      </c>
      <c r="U74" s="0" t="s">
        <v>6</v>
      </c>
      <c r="Y74" s="0" t="s">
        <v>104</v>
      </c>
      <c r="AA74" s="6" t="n">
        <f aca="false">AA72*$R$10/AA71</f>
        <v>81.2</v>
      </c>
      <c r="AB74" s="0" t="s">
        <v>51</v>
      </c>
    </row>
    <row r="75" s="14" customFormat="true" ht="12.75" hidden="false" customHeight="false" outlineLevel="0" collapsed="false">
      <c r="B75" s="0"/>
      <c r="C75" s="6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 t="n">
        <v>1</v>
      </c>
      <c r="P75" s="3" t="n">
        <f aca="false">$Q$72*O75-$Q$72/2</f>
        <v>2.07895</v>
      </c>
      <c r="Q75" s="17" t="n">
        <f aca="false">P75/$Q$62*$P$65</f>
        <v>8.49462396974013E-005</v>
      </c>
      <c r="R75" s="3" t="n">
        <f aca="false">IF($Q$62-2.5-P75&gt;90,IF(Q75&lt;$R$10,$R$17*(1-(1-Q75/$R$10)^2),$R$17),IF(Q75&lt;$R$10,$R$17*(1-(1-Q75/$R$10)^2)*$Q$73,$R$17*$Q$73))</f>
        <v>0.166284547575438</v>
      </c>
      <c r="S75" s="0" t="n">
        <f aca="false">IF(Q75&lt;0.0035,20,15)</f>
        <v>20</v>
      </c>
      <c r="T75" s="6" t="n">
        <f aca="false">R75*$Q$72*S75</f>
        <v>13.8278904072783</v>
      </c>
      <c r="U75" s="6" t="n">
        <f aca="false">T75*P75</f>
        <v>28.7474927622112</v>
      </c>
      <c r="Y75" s="0" t="s">
        <v>106</v>
      </c>
      <c r="Z75" s="0"/>
      <c r="AA75" s="6"/>
      <c r="AB75" s="0" t="s">
        <v>107</v>
      </c>
      <c r="AC75" s="0"/>
      <c r="AD75" s="0"/>
      <c r="AE75" s="0" t="s">
        <v>108</v>
      </c>
      <c r="AF75" s="0"/>
      <c r="AG75" s="0"/>
      <c r="AH75" s="0"/>
    </row>
    <row r="76" s="14" customFormat="true" ht="12.75" hidden="false" customHeight="false" outlineLevel="0" collapsed="false">
      <c r="B76" s="0" t="s">
        <v>213</v>
      </c>
      <c r="C76" s="0"/>
      <c r="D76" s="0"/>
      <c r="E76" s="0"/>
      <c r="F76" s="0" t="s">
        <v>214</v>
      </c>
      <c r="G76" s="0"/>
      <c r="H76" s="0"/>
      <c r="I76" s="0"/>
      <c r="J76" s="0"/>
      <c r="K76" s="0"/>
      <c r="L76" s="0"/>
      <c r="M76" s="0"/>
      <c r="N76" s="0"/>
      <c r="O76" s="0" t="n">
        <v>2</v>
      </c>
      <c r="P76" s="3" t="n">
        <f aca="false">$Q$72*O76-$Q$72/2</f>
        <v>6.23685</v>
      </c>
      <c r="Q76" s="17" t="n">
        <f aca="false">P76/$Q$62*$P$65</f>
        <v>0.000254838719092204</v>
      </c>
      <c r="R76" s="3" t="n">
        <f aca="false">IF($Q$62-2.5-P76&gt;90,IF(Q76&lt;$R$10,$R$17*(1-(1-Q76/$R$10)^2),$R$17),IF(Q76&lt;$R$10,$R$17*(1-(1-Q76/$R$10)^2)*$Q$73,$R$17*$Q$73))</f>
        <v>0.47720605181013</v>
      </c>
      <c r="S76" s="0" t="n">
        <f aca="false">IF(Q76&lt;0.0035,20,15)</f>
        <v>20</v>
      </c>
      <c r="T76" s="6" t="n">
        <f aca="false">R76*$Q$72*S76</f>
        <v>39.6835008564268</v>
      </c>
      <c r="U76" s="6" t="n">
        <f aca="false">T76*P76</f>
        <v>247.500042316405</v>
      </c>
      <c r="Y76" s="0" t="s">
        <v>111</v>
      </c>
      <c r="Z76" s="6" t="n">
        <f aca="false">0.5*$D$23/1.15*AD73*2*AA73/100</f>
        <v>98.6219281663516</v>
      </c>
      <c r="AA76" s="6" t="s">
        <v>9</v>
      </c>
      <c r="AB76" s="0" t="s">
        <v>112</v>
      </c>
      <c r="AC76" s="6" t="n">
        <f aca="false">2/3*AA73</f>
        <v>58.8405797101449</v>
      </c>
      <c r="AD76" s="0" t="s">
        <v>51</v>
      </c>
      <c r="AE76" s="6" t="n">
        <f aca="false">AC76*Z76</f>
        <v>5802.9714254404</v>
      </c>
      <c r="AF76" s="0" t="s">
        <v>113</v>
      </c>
      <c r="AG76" s="0"/>
      <c r="AH76" s="0"/>
    </row>
    <row r="77" s="14" customFormat="true" ht="12.75" hidden="false" customHeight="false" outlineLevel="0" collapsed="false">
      <c r="B77" s="0" t="s">
        <v>215</v>
      </c>
      <c r="C77" s="6"/>
      <c r="D77" s="6" t="n">
        <f aca="false">(MAX(D79*D80*(100*D78*D22*10)^(1/3),D84)+D83*D82)*D81*0.2</f>
        <v>822.334623782734</v>
      </c>
      <c r="E77" s="0" t="s">
        <v>9</v>
      </c>
      <c r="F77" s="0"/>
      <c r="G77" s="0"/>
      <c r="H77" s="0"/>
      <c r="I77" s="6"/>
      <c r="J77" s="0"/>
      <c r="K77" s="0"/>
      <c r="L77" s="0"/>
      <c r="M77" s="0"/>
      <c r="N77" s="0"/>
      <c r="O77" s="0" t="n">
        <v>3</v>
      </c>
      <c r="P77" s="3" t="n">
        <f aca="false">$Q$72*O77-$Q$72/2</f>
        <v>10.39475</v>
      </c>
      <c r="Q77" s="17" t="n">
        <f aca="false">P77/$Q$62*$P$65</f>
        <v>0.000424731198487006</v>
      </c>
      <c r="R77" s="3" t="n">
        <f aca="false">IF($Q$62-2.5-P77&gt;90,IF(Q77&lt;$R$10,$R$17*(1-(1-Q77/$R$10)^2),$R$17),IF(Q77&lt;$R$10,$R$17*(1-(1-Q77/$R$10)^2)*$Q$73,$R$17*$Q$73))</f>
        <v>0.759264101489908</v>
      </c>
      <c r="S77" s="0" t="n">
        <f aca="false">IF(Q77&lt;0.0035,20,15)</f>
        <v>20</v>
      </c>
      <c r="T77" s="6" t="n">
        <f aca="false">R77*$Q$72*S77</f>
        <v>63.1388841516978</v>
      </c>
      <c r="U77" s="6" t="n">
        <f aca="false">T77*P77</f>
        <v>656.312916035861</v>
      </c>
      <c r="Y77" s="0" t="s">
        <v>115</v>
      </c>
      <c r="Z77" s="6" t="n">
        <f aca="false">$D$23/1.15*AD73/100*($R$6-AA72-AA73)*2</f>
        <v>962.161361058601</v>
      </c>
      <c r="AA77" s="0" t="s">
        <v>9</v>
      </c>
      <c r="AB77" s="0" t="s">
        <v>116</v>
      </c>
      <c r="AC77" s="6" t="n">
        <f aca="false">($R$6-AA72)/2+AA73/2</f>
        <v>303.530434782609</v>
      </c>
      <c r="AD77" s="0" t="s">
        <v>51</v>
      </c>
      <c r="AE77" s="6" t="n">
        <f aca="false">AC77*Z77</f>
        <v>292045.256253144</v>
      </c>
      <c r="AF77" s="0" t="s">
        <v>113</v>
      </c>
      <c r="AG77" s="0"/>
      <c r="AH77" s="0"/>
    </row>
    <row r="78" s="14" customFormat="true" ht="12.75" hidden="false" customHeight="false" outlineLevel="0" collapsed="false">
      <c r="B78" s="0" t="s">
        <v>216</v>
      </c>
      <c r="C78" s="0"/>
      <c r="D78" s="0" t="n">
        <f aca="false">MIN(D51/D81*10/D20/100,0.02)</f>
        <v>0.00888181377772616</v>
      </c>
      <c r="E78" s="0"/>
      <c r="F78" s="0"/>
      <c r="G78" s="0"/>
      <c r="H78" s="0"/>
      <c r="I78" s="0"/>
      <c r="J78" s="0"/>
      <c r="K78" s="0"/>
      <c r="L78" s="0"/>
      <c r="M78" s="0"/>
      <c r="N78" s="0"/>
      <c r="O78" s="0" t="n">
        <v>4</v>
      </c>
      <c r="P78" s="3" t="n">
        <f aca="false">$Q$72*O78-$Q$72/2</f>
        <v>14.55265</v>
      </c>
      <c r="Q78" s="17" t="n">
        <f aca="false">P78/$Q$62*$P$65</f>
        <v>0.000594623677881809</v>
      </c>
      <c r="R78" s="3" t="n">
        <f aca="false">IF($Q$62-2.5-P78&gt;90,IF(Q78&lt;$R$10,$R$17*(1-(1-Q78/$R$10)^2),$R$17),IF(Q78&lt;$R$10,$R$17*(1-(1-Q78/$R$10)^2)*$Q$73,$R$17*$Q$73))</f>
        <v>1.01245869661477</v>
      </c>
      <c r="S78" s="0" t="n">
        <f aca="false">IF(Q78&lt;0.0035,20,15)</f>
        <v>20</v>
      </c>
      <c r="T78" s="6" t="n">
        <f aca="false">R78*$Q$72*S78</f>
        <v>84.1940402930914</v>
      </c>
      <c r="U78" s="6" t="n">
        <f aca="false">T78*P78</f>
        <v>1225.24640047126</v>
      </c>
      <c r="Y78" s="0" t="s">
        <v>119</v>
      </c>
      <c r="Z78" s="6" t="n">
        <f aca="false">AA71/$R$12*$R$16/2*AA74*2*AD73/100</f>
        <v>83.4736</v>
      </c>
      <c r="AA78" s="0" t="s">
        <v>9</v>
      </c>
      <c r="AB78" s="0" t="s">
        <v>120</v>
      </c>
      <c r="AC78" s="6" t="n">
        <f aca="false">AA74*2/3</f>
        <v>54.1333333333333</v>
      </c>
      <c r="AD78" s="0" t="s">
        <v>51</v>
      </c>
      <c r="AE78" s="6" t="n">
        <f aca="false">AC78*Z78</f>
        <v>4518.70421333333</v>
      </c>
      <c r="AF78" s="0" t="s">
        <v>113</v>
      </c>
      <c r="AG78" s="0"/>
      <c r="AH78" s="0"/>
    </row>
    <row r="79" s="14" customFormat="true" ht="12.75" hidden="false" customHeight="false" outlineLevel="0" collapsed="false">
      <c r="B79" s="0" t="s">
        <v>217</v>
      </c>
      <c r="C79" s="0"/>
      <c r="D79" s="0" t="n">
        <v>0.12</v>
      </c>
      <c r="E79" s="0"/>
      <c r="F79" s="0"/>
      <c r="G79" s="0"/>
      <c r="H79" s="0"/>
      <c r="I79" s="0"/>
      <c r="J79" s="0"/>
      <c r="K79" s="0"/>
      <c r="L79" s="0"/>
      <c r="M79" s="0"/>
      <c r="N79" s="0"/>
      <c r="O79" s="0" t="n">
        <v>5</v>
      </c>
      <c r="P79" s="3" t="n">
        <f aca="false">$Q$72*O79-$Q$72/2</f>
        <v>18.71055</v>
      </c>
      <c r="Q79" s="17" t="n">
        <f aca="false">P79/$Q$62*$P$65</f>
        <v>0.000764516157276612</v>
      </c>
      <c r="R79" s="3" t="n">
        <f aca="false">IF($Q$62-2.5-P79&gt;90,IF(Q79&lt;$R$10,$R$17*(1-(1-Q79/$R$10)^2),$R$17),IF(Q79&lt;$R$10,$R$17*(1-(1-Q79/$R$10)^2)*$Q$73,$R$17*$Q$73))</f>
        <v>1.23678983718473</v>
      </c>
      <c r="S79" s="0" t="n">
        <f aca="false">IF(Q79&lt;0.0035,20,15)</f>
        <v>20</v>
      </c>
      <c r="T79" s="6" t="n">
        <f aca="false">R79*$Q$72*S79</f>
        <v>102.848969280607</v>
      </c>
      <c r="U79" s="6" t="n">
        <f aca="false">T79*P79</f>
        <v>1924.36078217327</v>
      </c>
      <c r="Y79" s="0" t="s">
        <v>122</v>
      </c>
      <c r="Z79" s="6" t="n">
        <f aca="false">IF(AH79&lt;$R$12,$R$11*AH79*AD71,$D$23/1.15*AD71)</f>
        <v>442.554791201345</v>
      </c>
      <c r="AA79" s="6" t="s">
        <v>9</v>
      </c>
      <c r="AB79" s="0" t="s">
        <v>123</v>
      </c>
      <c r="AC79" s="6" t="n">
        <f aca="false">588-AA72</f>
        <v>506.8</v>
      </c>
      <c r="AD79" s="0" t="s">
        <v>51</v>
      </c>
      <c r="AE79" s="6" t="n">
        <f aca="false">AC79*Z79</f>
        <v>224286.768180842</v>
      </c>
      <c r="AF79" s="0" t="s">
        <v>113</v>
      </c>
      <c r="AG79" s="6" t="s">
        <v>124</v>
      </c>
      <c r="AH79" s="0" t="n">
        <f aca="false">$R$9*($R$8-AA72)/AA72</f>
        <v>0.0212844827586207</v>
      </c>
    </row>
    <row r="80" s="14" customFormat="true" ht="12.75" hidden="false" customHeight="false" outlineLevel="0" collapsed="false">
      <c r="B80" s="0" t="s">
        <v>218</v>
      </c>
      <c r="C80" s="0"/>
      <c r="D80" s="8" t="n">
        <f aca="false">MIN(1+SQRT(200/D81),2)</f>
        <v>1.1874816921349</v>
      </c>
      <c r="E80" s="0"/>
      <c r="F80" s="0"/>
      <c r="G80" s="0"/>
      <c r="H80" s="0"/>
      <c r="I80" s="8"/>
      <c r="J80" s="0"/>
      <c r="K80" s="0"/>
      <c r="L80" s="0"/>
      <c r="M80" s="0"/>
      <c r="N80" s="0"/>
      <c r="O80" s="0" t="n">
        <v>6</v>
      </c>
      <c r="P80" s="3" t="n">
        <f aca="false">$Q$72*O80-$Q$72/2</f>
        <v>22.86845</v>
      </c>
      <c r="Q80" s="17" t="n">
        <f aca="false">P80/$Q$62*$P$65</f>
        <v>0.000934408636671414</v>
      </c>
      <c r="R80" s="3" t="n">
        <f aca="false">IF($Q$62-2.5-P80&gt;90,IF(Q80&lt;$R$10,$R$17*(1-(1-Q80/$R$10)^2),$R$17),IF(Q80&lt;$R$10,$R$17*(1-(1-Q80/$R$10)^2)*$Q$73,$R$17*$Q$73))</f>
        <v>1.43225752319976</v>
      </c>
      <c r="S80" s="0" t="n">
        <f aca="false">IF(Q80&lt;0.0035,20,15)</f>
        <v>20</v>
      </c>
      <c r="T80" s="6" t="n">
        <f aca="false">R80*$Q$72*S80</f>
        <v>119.103671114246</v>
      </c>
      <c r="U80" s="6" t="n">
        <f aca="false">T80*P80</f>
        <v>2723.71634769258</v>
      </c>
      <c r="Y80" s="0" t="s">
        <v>127</v>
      </c>
      <c r="Z80" s="6" t="n">
        <f aca="false">IF(AH80&lt;$R$12,$R$11*AH80*AD72,$D$23/1.15*AD72)</f>
        <v>442.554791201345</v>
      </c>
      <c r="AA80" s="6" t="s">
        <v>9</v>
      </c>
      <c r="AB80" s="0" t="s">
        <v>128</v>
      </c>
      <c r="AC80" s="6" t="n">
        <f aca="false">AA72-12</f>
        <v>69.2</v>
      </c>
      <c r="AD80" s="0" t="s">
        <v>51</v>
      </c>
      <c r="AE80" s="6" t="n">
        <f aca="false">AC80*Z80</f>
        <v>30624.7915511331</v>
      </c>
      <c r="AF80" s="0" t="s">
        <v>113</v>
      </c>
      <c r="AG80" s="6" t="s">
        <v>129</v>
      </c>
      <c r="AH80" s="0" t="n">
        <f aca="false">$R$9*(AA72-$R$7)/AA72</f>
        <v>0.00242241379310345</v>
      </c>
    </row>
    <row r="81" customFormat="false" ht="12.75" hidden="false" customHeight="false" outlineLevel="0" collapsed="false">
      <c r="A81" s="14"/>
      <c r="B81" s="0" t="s">
        <v>96</v>
      </c>
      <c r="C81" s="6"/>
      <c r="D81" s="0" t="n">
        <f aca="false">(D28-D34/2-0.05)*1000</f>
        <v>5690</v>
      </c>
      <c r="E81" s="0" t="s">
        <v>179</v>
      </c>
      <c r="O81" s="0" t="n">
        <v>7</v>
      </c>
      <c r="P81" s="3" t="n">
        <f aca="false">$Q$72*O81-$Q$72/2</f>
        <v>27.02635</v>
      </c>
      <c r="Q81" s="17" t="n">
        <f aca="false">P81/$Q$62*$P$65</f>
        <v>0.00110430111606622</v>
      </c>
      <c r="R81" s="3" t="n">
        <f aca="false">IF($Q$62-2.5-P81&gt;90,IF(Q81&lt;$R$10,$R$17*(1-(1-Q81/$R$10)^2),$R$17),IF(Q81&lt;$R$10,$R$17*(1-(1-Q81/$R$10)^2)*$Q$73,$R$17*$Q$73))</f>
        <v>1.59886175465989</v>
      </c>
      <c r="S81" s="0" t="n">
        <f aca="false">IF(Q81&lt;0.0035,20,15)</f>
        <v>20</v>
      </c>
      <c r="T81" s="6" t="n">
        <f aca="false">R81*$Q$72*S81</f>
        <v>132.958145794007</v>
      </c>
      <c r="U81" s="6" t="n">
        <f aca="false">T81*P81</f>
        <v>3593.37338357986</v>
      </c>
      <c r="Y81" s="0" t="s">
        <v>130</v>
      </c>
      <c r="Z81" s="6" t="n">
        <f aca="false">2/3*AA74*$D$22/1.5*$D$20*100</f>
        <v>2165.33333333333</v>
      </c>
      <c r="AA81" s="6" t="s">
        <v>9</v>
      </c>
      <c r="AB81" s="0" t="s">
        <v>131</v>
      </c>
      <c r="AC81" s="6" t="n">
        <f aca="false">5/8*AA74</f>
        <v>50.75</v>
      </c>
      <c r="AD81" s="0" t="s">
        <v>51</v>
      </c>
      <c r="AE81" s="6" t="n">
        <f aca="false">AC81*Z81</f>
        <v>109890.666666667</v>
      </c>
      <c r="AF81" s="0" t="s">
        <v>113</v>
      </c>
    </row>
    <row r="82" customFormat="false" ht="12.75" hidden="false" customHeight="false" outlineLevel="0" collapsed="false">
      <c r="A82" s="14"/>
      <c r="B82" s="0" t="s">
        <v>219</v>
      </c>
      <c r="D82" s="3" t="n">
        <f aca="false">MIN($D$10/$D$19/$D$20/1000,0.2*$D$22/1.5*10)</f>
        <v>1.98</v>
      </c>
      <c r="E82" s="0" t="s">
        <v>220</v>
      </c>
      <c r="O82" s="0" t="n">
        <v>8</v>
      </c>
      <c r="P82" s="3" t="n">
        <f aca="false">$Q$72*O82-$Q$72/2</f>
        <v>31.18425</v>
      </c>
      <c r="Q82" s="17" t="n">
        <f aca="false">P82/$Q$62*$P$65</f>
        <v>0.00127419359546102</v>
      </c>
      <c r="R82" s="3" t="n">
        <f aca="false">IF($Q$62-2.5-P82&gt;90,IF(Q82&lt;$R$10,$R$17*(1-(1-Q82/$R$10)^2),$R$17),IF(Q82&lt;$R$10,$R$17*(1-(1-Q82/$R$10)^2)*$Q$73,$R$17*$Q$73))</f>
        <v>1.7366025315651</v>
      </c>
      <c r="S82" s="0" t="n">
        <f aca="false">IF(Q82&lt;0.0035,20,15)</f>
        <v>20</v>
      </c>
      <c r="T82" s="6" t="n">
        <f aca="false">R82*$Q$72*S82</f>
        <v>144.41239331989</v>
      </c>
      <c r="U82" s="6" t="n">
        <f aca="false">T82*P82</f>
        <v>4503.39217638579</v>
      </c>
      <c r="Y82" s="0" t="s">
        <v>134</v>
      </c>
      <c r="Z82" s="6" t="n">
        <f aca="false">$D$22/1.5*(AA72-AA74)*$D$20*100</f>
        <v>0</v>
      </c>
      <c r="AA82" s="6" t="s">
        <v>9</v>
      </c>
      <c r="AB82" s="0" t="s">
        <v>135</v>
      </c>
      <c r="AC82" s="6" t="n">
        <f aca="false">(AA72+AA74)/2</f>
        <v>81.2</v>
      </c>
      <c r="AD82" s="0" t="s">
        <v>51</v>
      </c>
      <c r="AE82" s="6" t="n">
        <f aca="false">AC82*Z82</f>
        <v>0</v>
      </c>
      <c r="AF82" s="0" t="s">
        <v>113</v>
      </c>
    </row>
    <row r="83" customFormat="false" ht="12.75" hidden="false" customHeight="false" outlineLevel="0" collapsed="false">
      <c r="A83" s="14"/>
      <c r="B83" s="0" t="s">
        <v>74</v>
      </c>
      <c r="D83" s="0" t="n">
        <v>0.15</v>
      </c>
      <c r="O83" s="0" t="n">
        <v>9</v>
      </c>
      <c r="P83" s="3" t="n">
        <f aca="false">$Q$72*O83-$Q$72/2</f>
        <v>35.34215</v>
      </c>
      <c r="Q83" s="17" t="n">
        <f aca="false">P83/$Q$62*$P$65</f>
        <v>0.00144408607485582</v>
      </c>
      <c r="R83" s="3" t="n">
        <f aca="false">IF($Q$62-2.5-P83&gt;90,IF(Q83&lt;$R$10,$R$17*(1-(1-Q83/$R$10)^2),$R$17),IF(Q83&lt;$R$10,$R$17*(1-(1-Q83/$R$10)^2)*$Q$73,$R$17*$Q$73))</f>
        <v>1.8454798539154</v>
      </c>
      <c r="S83" s="0" t="n">
        <f aca="false">IF(Q83&lt;0.0035,20,15)</f>
        <v>20</v>
      </c>
      <c r="T83" s="6" t="n">
        <f aca="false">R83*$Q$72*S83</f>
        <v>153.466413691897</v>
      </c>
      <c r="U83" s="6" t="n">
        <f aca="false">T83*P83</f>
        <v>5423.83301266106</v>
      </c>
      <c r="Y83" s="0" t="s">
        <v>136</v>
      </c>
    </row>
    <row r="84" customFormat="false" ht="12.75" hidden="false" customHeight="false" outlineLevel="0" collapsed="false">
      <c r="A84" s="14"/>
      <c r="B84" s="0" t="s">
        <v>221</v>
      </c>
      <c r="C84" s="3"/>
      <c r="D84" s="0" t="n">
        <f aca="false">0.035*D80^1.5*(D22*10)^0.5</f>
        <v>0.248067034937649</v>
      </c>
      <c r="O84" s="0" t="n">
        <v>10</v>
      </c>
      <c r="P84" s="3" t="n">
        <f aca="false">$Q$72*O84-$Q$72/2</f>
        <v>39.50005</v>
      </c>
      <c r="Q84" s="17" t="n">
        <f aca="false">P84/$Q$62*$P$65</f>
        <v>0.00161397855425062</v>
      </c>
      <c r="R84" s="3" t="n">
        <f aca="false">IF($Q$62-2.5-P84&gt;90,IF(Q84&lt;$R$10,$R$17*(1-(1-Q84/$R$10)^2),$R$17),IF(Q84&lt;$R$10,$R$17*(1-(1-Q84/$R$10)^2)*$Q$73,$R$17*$Q$73))</f>
        <v>1.92549372171078</v>
      </c>
      <c r="S84" s="0" t="n">
        <f aca="false">IF(Q84&lt;0.0035,20,15)</f>
        <v>20</v>
      </c>
      <c r="T84" s="6" t="n">
        <f aca="false">R84*$Q$72*S84</f>
        <v>160.120206910025</v>
      </c>
      <c r="U84" s="6" t="n">
        <f aca="false">T84*P84</f>
        <v>6324.75617895634</v>
      </c>
      <c r="Y84" s="0" t="s">
        <v>138</v>
      </c>
      <c r="Z84" s="6" t="n">
        <f aca="false">Z78+Z80+Z81+Z82</f>
        <v>2691.36172453468</v>
      </c>
      <c r="AA84" s="6" t="s">
        <v>9</v>
      </c>
      <c r="AB84" s="6"/>
      <c r="AC84" s="6"/>
      <c r="AD84" s="6" t="s">
        <v>139</v>
      </c>
      <c r="AE84" s="6" t="n">
        <f aca="false">(AE78+AE80+AE81+AE82)/Z84</f>
        <v>53.8887660878096</v>
      </c>
      <c r="AF84" s="0" t="s">
        <v>51</v>
      </c>
    </row>
    <row r="85" customFormat="false" ht="12.75" hidden="false" customHeight="false" outlineLevel="0" collapsed="false">
      <c r="A85" s="14"/>
      <c r="C85" s="6"/>
      <c r="O85" s="0" t="n">
        <v>11</v>
      </c>
      <c r="P85" s="3" t="n">
        <f aca="false">$Q$72*O85-$Q$72/2</f>
        <v>43.65795</v>
      </c>
      <c r="Q85" s="17" t="n">
        <f aca="false">P85/$Q$62*$P$65</f>
        <v>0.00178387103364543</v>
      </c>
      <c r="R85" s="3" t="n">
        <f aca="false">IF($Q$62-2.5-P85&gt;90,IF(Q85&lt;$R$10,$R$17*(1-(1-Q85/$R$10)^2),$R$17),IF(Q85&lt;$R$10,$R$17*(1-(1-Q85/$R$10)^2)*$Q$73,$R$17*$Q$73))</f>
        <v>1.97664413495125</v>
      </c>
      <c r="S85" s="0" t="n">
        <f aca="false">IF(Q85&lt;0.0035,20,15)</f>
        <v>20</v>
      </c>
      <c r="T85" s="6" t="n">
        <f aca="false">R85*$Q$72*S85</f>
        <v>164.373772974276</v>
      </c>
      <c r="U85" s="6" t="n">
        <f aca="false">T85*P85</f>
        <v>7176.2219618223</v>
      </c>
      <c r="Y85" s="0" t="s">
        <v>140</v>
      </c>
      <c r="Z85" s="6" t="n">
        <f aca="false">Z77+Z76+Z79</f>
        <v>1503.3380804263</v>
      </c>
      <c r="AA85" s="6" t="s">
        <v>9</v>
      </c>
      <c r="AD85" s="0" t="s">
        <v>141</v>
      </c>
      <c r="AE85" s="6" t="n">
        <f aca="false">(AE76+AE77+AE79)/Z85</f>
        <v>347.317082336772</v>
      </c>
      <c r="AF85" s="0" t="s">
        <v>51</v>
      </c>
    </row>
    <row r="86" customFormat="false" ht="12.75" hidden="false" customHeight="false" outlineLevel="0" collapsed="false">
      <c r="B86" s="0" t="s">
        <v>222</v>
      </c>
      <c r="O86" s="0" t="n">
        <v>12</v>
      </c>
      <c r="P86" s="3" t="n">
        <f aca="false">$Q$72*O86-$Q$72/2</f>
        <v>47.81585</v>
      </c>
      <c r="Q86" s="17" t="n">
        <f aca="false">P86/$Q$62*$P$65</f>
        <v>0.00195376351304023</v>
      </c>
      <c r="R86" s="3" t="n">
        <f aca="false">IF($Q$62-2.5-P86&gt;90,IF(Q86&lt;$R$10,$R$17*(1-(1-Q86/$R$10)^2),$R$17),IF(Q86&lt;$R$10,$R$17*(1-(1-Q86/$R$10)^2)*$Q$73,$R$17*$Q$73))</f>
        <v>1.99893109363681</v>
      </c>
      <c r="S86" s="0" t="n">
        <f aca="false">IF(Q86&lt;0.0035,20,15)</f>
        <v>20</v>
      </c>
      <c r="T86" s="6" t="n">
        <f aca="false">R86*$Q$72*S86</f>
        <v>166.22711188465</v>
      </c>
      <c r="U86" s="6" t="n">
        <f aca="false">T86*P86</f>
        <v>7948.29064780963</v>
      </c>
      <c r="AD86" s="0" t="s">
        <v>142</v>
      </c>
      <c r="AE86" s="6" t="n">
        <f aca="false">AE85+AE84</f>
        <v>401.205848424582</v>
      </c>
      <c r="AF86" s="0" t="s">
        <v>51</v>
      </c>
    </row>
    <row r="87" customFormat="false" ht="12.75" hidden="false" customHeight="false" outlineLevel="0" collapsed="false">
      <c r="B87" s="0" t="s">
        <v>223</v>
      </c>
      <c r="D87" s="0" t="n">
        <f aca="false">0.6*(1-D22*10/250)</f>
        <v>0.528</v>
      </c>
      <c r="O87" s="0" t="n">
        <v>13</v>
      </c>
      <c r="P87" s="3" t="n">
        <f aca="false">$Q$72*O87-$Q$72/2</f>
        <v>51.97375</v>
      </c>
      <c r="Q87" s="17" t="n">
        <f aca="false">P87/$Q$62*$P$65</f>
        <v>0.00212365599243503</v>
      </c>
      <c r="R87" s="3" t="n">
        <f aca="false">IF($Q$62-2.5-P87&gt;90,IF(Q87&lt;$R$10,$R$17*(1-(1-Q87/$R$10)^2),$R$17),IF(Q87&lt;$R$10,$R$17*(1-(1-Q87/$R$10)^2)*$Q$73,$R$17*$Q$73))</f>
        <v>2</v>
      </c>
      <c r="S87" s="0" t="n">
        <f aca="false">IF(Q87&lt;0.0035,20,15)</f>
        <v>20</v>
      </c>
      <c r="T87" s="6" t="n">
        <f aca="false">R87*$Q$72*S87</f>
        <v>166.316</v>
      </c>
      <c r="U87" s="6" t="n">
        <f aca="false">T87*P87</f>
        <v>8644.066205</v>
      </c>
      <c r="Y87" s="0" t="s">
        <v>143</v>
      </c>
      <c r="Z87" s="6" t="n">
        <f aca="false">Z84-Z85</f>
        <v>1188.02364410838</v>
      </c>
      <c r="AA87" s="6" t="s">
        <v>9</v>
      </c>
      <c r="AB87" s="0" t="s">
        <v>144</v>
      </c>
      <c r="AC87" s="3" t="n">
        <f aca="false">1188-Z87</f>
        <v>-0.0236441083807222</v>
      </c>
    </row>
    <row r="88" customFormat="false" ht="12.75" hidden="false" customHeight="false" outlineLevel="0" collapsed="false">
      <c r="B88" s="0" t="s">
        <v>224</v>
      </c>
      <c r="D88" s="0" t="n">
        <v>1</v>
      </c>
      <c r="F88" s="0" t="s">
        <v>225</v>
      </c>
      <c r="O88" s="0" t="n">
        <v>14</v>
      </c>
      <c r="P88" s="3" t="n">
        <f aca="false">$Q$72*O88-$Q$72/2</f>
        <v>56.13165</v>
      </c>
      <c r="Q88" s="17" t="n">
        <f aca="false">P88/$Q$62*$P$65</f>
        <v>0.00229354847182984</v>
      </c>
      <c r="R88" s="3" t="n">
        <f aca="false">IF($Q$62-2.5-P88&gt;90,IF(Q88&lt;$R$10,$R$17*(1-(1-Q88/$R$10)^2),$R$17),IF(Q88&lt;$R$10,$R$17*(1-(1-Q88/$R$10)^2)*$Q$73,$R$17*$Q$73))</f>
        <v>2</v>
      </c>
      <c r="S88" s="0" t="n">
        <f aca="false">IF(Q88&lt;0.0035,20,15)</f>
        <v>20</v>
      </c>
      <c r="T88" s="6" t="n">
        <f aca="false">R88*$Q$72*S88</f>
        <v>166.316</v>
      </c>
      <c r="U88" s="6" t="n">
        <f aca="false">T88*P88</f>
        <v>9335.5915014</v>
      </c>
      <c r="Y88" s="0" t="s">
        <v>108</v>
      </c>
      <c r="Z88" s="6" t="n">
        <f aca="false">Z85*AE86+Z87*(300-AA72+AE84)</f>
        <v>927108.731621472</v>
      </c>
      <c r="AA88" s="6" t="s">
        <v>113</v>
      </c>
    </row>
    <row r="89" customFormat="false" ht="12.75" hidden="false" customHeight="false" outlineLevel="0" collapsed="false">
      <c r="B89" s="0" t="s">
        <v>226</v>
      </c>
      <c r="D89" s="6" t="n">
        <f aca="false">D88*D90*D20*100*D87*D22/1.5/2</f>
        <v>5068.8</v>
      </c>
      <c r="E89" s="6" t="s">
        <v>9</v>
      </c>
      <c r="O89" s="0" t="n">
        <v>15</v>
      </c>
      <c r="P89" s="3" t="n">
        <f aca="false">$Q$72*O89-$Q$72/2</f>
        <v>60.28955</v>
      </c>
      <c r="Q89" s="17" t="n">
        <f aca="false">P89/$Q$62*$P$65</f>
        <v>0.00246344095122464</v>
      </c>
      <c r="R89" s="3" t="n">
        <f aca="false">IF($Q$62-2.5-P89&gt;90,IF(Q89&lt;$R$10,$R$17*(1-(1-Q89/$R$10)^2),$R$17),IF(Q89&lt;$R$10,$R$17*(1-(1-Q89/$R$10)^2)*$Q$73,$R$17*$Q$73))</f>
        <v>2</v>
      </c>
      <c r="S89" s="0" t="n">
        <f aca="false">IF(Q89&lt;0.0035,20,15)</f>
        <v>20</v>
      </c>
      <c r="T89" s="6" t="n">
        <f aca="false">R89*$Q$72*S89</f>
        <v>166.316</v>
      </c>
      <c r="U89" s="6" t="n">
        <f aca="false">T89*P89</f>
        <v>10027.1167978</v>
      </c>
      <c r="Y89" s="0" t="s">
        <v>108</v>
      </c>
      <c r="Z89" s="6" t="n">
        <f aca="false">Z88/100</f>
        <v>9271.08731621472</v>
      </c>
      <c r="AA89" s="6" t="s">
        <v>10</v>
      </c>
      <c r="AB89" s="0" t="s">
        <v>180</v>
      </c>
    </row>
    <row r="90" customFormat="false" ht="12.75" hidden="false" customHeight="false" outlineLevel="0" collapsed="false">
      <c r="B90" s="0" t="s">
        <v>227</v>
      </c>
      <c r="D90" s="0" t="n">
        <f aca="false">0.8*D19*100</f>
        <v>480</v>
      </c>
      <c r="E90" s="0" t="s">
        <v>51</v>
      </c>
      <c r="O90" s="0" t="n">
        <v>16</v>
      </c>
      <c r="P90" s="3" t="n">
        <f aca="false">$Q$72*O90-$Q$72/2</f>
        <v>64.44745</v>
      </c>
      <c r="Q90" s="17" t="n">
        <f aca="false">P90/$Q$62*$P$65</f>
        <v>0.00263333343061944</v>
      </c>
      <c r="R90" s="3" t="n">
        <f aca="false">IF($Q$62-2.5-P90&gt;90,IF(Q90&lt;$R$10,$R$17*(1-(1-Q90/$R$10)^2),$R$17),IF(Q90&lt;$R$10,$R$17*(1-(1-Q90/$R$10)^2)*$Q$73,$R$17*$Q$73))</f>
        <v>2</v>
      </c>
      <c r="S90" s="0" t="n">
        <f aca="false">IF(Q90&lt;0.0035,20,15)</f>
        <v>20</v>
      </c>
      <c r="T90" s="6" t="n">
        <f aca="false">R90*$Q$72*S90</f>
        <v>166.316</v>
      </c>
      <c r="U90" s="6" t="n">
        <f aca="false">T90*P90</f>
        <v>10718.6420942</v>
      </c>
    </row>
    <row r="91" customFormat="false" ht="12.75" hidden="false" customHeight="false" outlineLevel="0" collapsed="false">
      <c r="O91" s="0" t="n">
        <v>17</v>
      </c>
      <c r="P91" s="3" t="n">
        <f aca="false">$Q$72*O91-$Q$72/2</f>
        <v>68.60535</v>
      </c>
      <c r="Q91" s="17" t="n">
        <f aca="false">P91/$Q$62*$P$65</f>
        <v>0.00280322591001424</v>
      </c>
      <c r="R91" s="3" t="n">
        <f aca="false">IF($Q$62-2.5-P91&gt;90,IF(Q91&lt;$R$10,$R$17*(1-(1-Q91/$R$10)^2),$R$17),IF(Q91&lt;$R$10,$R$17*(1-(1-Q91/$R$10)^2)*$Q$73,$R$17*$Q$73))</f>
        <v>2</v>
      </c>
      <c r="S91" s="0" t="n">
        <f aca="false">IF(Q91&lt;0.0035,20,15)</f>
        <v>20</v>
      </c>
      <c r="T91" s="6" t="n">
        <f aca="false">R91*$Q$72*S91</f>
        <v>166.316</v>
      </c>
      <c r="U91" s="6" t="n">
        <f aca="false">T91*P91</f>
        <v>11410.1673906</v>
      </c>
    </row>
    <row r="92" customFormat="false" ht="12.75" hidden="false" customHeight="false" outlineLevel="0" collapsed="false">
      <c r="B92" s="0" t="s">
        <v>228</v>
      </c>
      <c r="D92" s="6"/>
      <c r="O92" s="0" t="n">
        <v>18</v>
      </c>
      <c r="P92" s="3" t="n">
        <f aca="false">$Q$72*O92-$Q$72/2</f>
        <v>72.76325</v>
      </c>
      <c r="Q92" s="17" t="n">
        <f aca="false">P92/$Q$62*$P$65</f>
        <v>0.00297311838940904</v>
      </c>
      <c r="R92" s="3" t="n">
        <f aca="false">IF($Q$62-2.5-P92&gt;90,IF(Q92&lt;$R$10,$R$17*(1-(1-Q92/$R$10)^2),$R$17),IF(Q92&lt;$R$10,$R$17*(1-(1-Q92/$R$10)^2)*$Q$73,$R$17*$Q$73))</f>
        <v>2</v>
      </c>
      <c r="S92" s="0" t="n">
        <f aca="false">IF(Q92&lt;0.0035,20,15)</f>
        <v>20</v>
      </c>
      <c r="T92" s="6" t="n">
        <f aca="false">R92*$Q$72*S92</f>
        <v>166.316</v>
      </c>
      <c r="U92" s="6" t="n">
        <f aca="false">T92*P92</f>
        <v>12101.692687</v>
      </c>
    </row>
    <row r="93" customFormat="false" ht="12.75" hidden="false" customHeight="false" outlineLevel="0" collapsed="false">
      <c r="B93" s="0" t="s">
        <v>229</v>
      </c>
      <c r="C93" s="6" t="n">
        <f aca="false">C94/100*2*D90*D23/1.15/100</f>
        <v>2099.47826086957</v>
      </c>
      <c r="D93" s="0" t="s">
        <v>9</v>
      </c>
      <c r="F93" s="0" t="str">
        <f aca="false">IF(C93&gt;C71,"OK","NI OK")</f>
        <v>OK</v>
      </c>
      <c r="O93" s="0" t="n">
        <v>19</v>
      </c>
      <c r="P93" s="3" t="n">
        <f aca="false">$Q$72*O93-$Q$72/2</f>
        <v>76.92115</v>
      </c>
      <c r="Q93" s="17" t="n">
        <f aca="false">P93/$Q$62*$P$65</f>
        <v>0.00314301086880385</v>
      </c>
      <c r="R93" s="3" t="n">
        <f aca="false">IF($Q$62-2.5-P93&gt;90,IF(Q93&lt;$R$10,$R$17*(1-(1-Q93/$R$10)^2),$R$17),IF(Q93&lt;$R$10,$R$17*(1-(1-Q93/$R$10)^2)*$Q$73,$R$17*$Q$73))</f>
        <v>2</v>
      </c>
      <c r="S93" s="0" t="n">
        <f aca="false">IF(Q93&lt;0.0035,20,15)</f>
        <v>20</v>
      </c>
      <c r="T93" s="6" t="n">
        <f aca="false">R93*$Q$72*S93</f>
        <v>166.316</v>
      </c>
      <c r="U93" s="6" t="n">
        <f aca="false">T93*P93</f>
        <v>12793.2179834</v>
      </c>
    </row>
    <row r="94" customFormat="false" ht="12.75" hidden="false" customHeight="false" outlineLevel="0" collapsed="false">
      <c r="B94" s="0" t="s">
        <v>230</v>
      </c>
      <c r="C94" s="0" t="n">
        <v>503</v>
      </c>
      <c r="E94" s="0" t="s">
        <v>231</v>
      </c>
      <c r="O94" s="0" t="n">
        <v>20</v>
      </c>
      <c r="P94" s="3" t="n">
        <f aca="false">$Q$72*O94-$Q$72/2</f>
        <v>81.07905</v>
      </c>
      <c r="Q94" s="17" t="n">
        <f aca="false">P94/$Q$62*$P$65</f>
        <v>0.00331290334819865</v>
      </c>
      <c r="R94" s="3" t="n">
        <f aca="false">IF($Q$62-2.5-P94&gt;90,IF(Q94&lt;$R$10,$R$17*(1-(1-Q94/$R$10)^2),$R$17),IF(Q94&lt;$R$10,$R$17*(1-(1-Q94/$R$10)^2)*$Q$73,$R$17*$Q$73))</f>
        <v>2</v>
      </c>
      <c r="S94" s="0" t="n">
        <f aca="false">IF(Q94&lt;0.0035,20,15)</f>
        <v>20</v>
      </c>
      <c r="T94" s="6" t="n">
        <f aca="false">R94*$Q$72*S94</f>
        <v>166.316</v>
      </c>
      <c r="U94" s="6" t="n">
        <f aca="false">T94*P94</f>
        <v>13484.7432798</v>
      </c>
    </row>
    <row r="95" customFormat="false" ht="12.75" hidden="false" customHeight="false" outlineLevel="0" collapsed="false">
      <c r="C95" s="8"/>
      <c r="P95" s="0" t="s">
        <v>186</v>
      </c>
      <c r="T95" s="6" t="n">
        <f aca="false">SUM(T75:T94)</f>
        <v>2674.88300067809</v>
      </c>
      <c r="U95" s="6" t="n">
        <f aca="false">SUM(U75:U94)</f>
        <v>130290.989281867</v>
      </c>
    </row>
    <row r="96" customFormat="false" ht="12.75" hidden="false" customHeight="false" outlineLevel="0" collapsed="false">
      <c r="B96" s="0" t="s">
        <v>232</v>
      </c>
      <c r="G96" s="0" t="s">
        <v>233</v>
      </c>
      <c r="O96" s="0" t="s">
        <v>136</v>
      </c>
    </row>
    <row r="97" customFormat="false" ht="12.75" hidden="false" customHeight="false" outlineLevel="0" collapsed="false">
      <c r="B97" s="0" t="s">
        <v>234</v>
      </c>
      <c r="C97" s="6"/>
      <c r="D97" s="0" t="n">
        <f aca="false">20*D21/8</f>
        <v>56</v>
      </c>
      <c r="E97" s="0" t="s">
        <v>9</v>
      </c>
      <c r="O97" s="0" t="s">
        <v>138</v>
      </c>
      <c r="P97" s="6" t="n">
        <f aca="false">T95+P68+P70+P66</f>
        <v>3942.31001516153</v>
      </c>
      <c r="Q97" s="0" t="s">
        <v>9</v>
      </c>
      <c r="R97" s="0" t="s">
        <v>139</v>
      </c>
      <c r="S97" s="6" t="n">
        <f aca="false">(U68+U70+U95+P66)/P97</f>
        <v>51.1056822670333</v>
      </c>
      <c r="T97" s="0" t="s">
        <v>51</v>
      </c>
    </row>
    <row r="98" customFormat="false" ht="12.75" hidden="false" customHeight="false" outlineLevel="0" collapsed="false">
      <c r="B98" s="0" t="s">
        <v>235</v>
      </c>
      <c r="D98" s="0" t="n">
        <v>1.2</v>
      </c>
      <c r="E98" s="0" t="s">
        <v>63</v>
      </c>
      <c r="O98" s="0" t="s">
        <v>140</v>
      </c>
      <c r="P98" s="6" t="n">
        <f aca="false">P66+P67+P69</f>
        <v>3018.44252790634</v>
      </c>
      <c r="Q98" s="0" t="s">
        <v>9</v>
      </c>
      <c r="R98" s="0" t="s">
        <v>141</v>
      </c>
      <c r="S98" s="6" t="n">
        <f aca="false">(U66+U67+U69)/P98</f>
        <v>334.481141637073</v>
      </c>
      <c r="T98" s="0" t="s">
        <v>51</v>
      </c>
    </row>
    <row r="99" customFormat="false" ht="12.75" hidden="false" customHeight="false" outlineLevel="0" collapsed="false">
      <c r="B99" s="0" t="s">
        <v>236</v>
      </c>
      <c r="D99" s="0" t="n">
        <f aca="false">C94/100*D98</f>
        <v>6.036</v>
      </c>
      <c r="E99" s="0" t="s">
        <v>110</v>
      </c>
      <c r="R99" s="0" t="s">
        <v>142</v>
      </c>
      <c r="S99" s="6" t="n">
        <f aca="false">S97+S98</f>
        <v>385.586823904106</v>
      </c>
      <c r="T99" s="0" t="s">
        <v>51</v>
      </c>
    </row>
    <row r="100" customFormat="false" ht="12.75" hidden="false" customHeight="false" outlineLevel="0" collapsed="false">
      <c r="B100" s="0" t="s">
        <v>237</v>
      </c>
      <c r="D100" s="0" t="n">
        <f aca="false">D99*D23</f>
        <v>301.8</v>
      </c>
      <c r="E100" s="0" t="s">
        <v>9</v>
      </c>
      <c r="F100" s="0" t="str">
        <f aca="false">IF(D97&lt;D100,"OK","NI OK")</f>
        <v>OK</v>
      </c>
      <c r="O100" s="0" t="s">
        <v>143</v>
      </c>
      <c r="P100" s="6" t="n">
        <f aca="false">P97-P98</f>
        <v>923.867487255192</v>
      </c>
      <c r="Q100" s="0" t="s">
        <v>9</v>
      </c>
      <c r="R100" s="0" t="s">
        <v>144</v>
      </c>
      <c r="S100" s="3" t="n">
        <f aca="false">P100-R5</f>
        <v>-264.132512744808</v>
      </c>
      <c r="T100" s="0" t="s">
        <v>9</v>
      </c>
    </row>
    <row r="101" customFormat="false" ht="12.75" hidden="false" customHeight="false" outlineLevel="0" collapsed="false">
      <c r="O101" s="0" t="s">
        <v>108</v>
      </c>
      <c r="P101" s="6" t="n">
        <f aca="false">P98*S99+P100*($R$6/2-Q62+S97)</f>
        <v>1409110.15068624</v>
      </c>
      <c r="Q101" s="0" t="s">
        <v>113</v>
      </c>
    </row>
    <row r="102" customFormat="false" ht="12.75" hidden="false" customHeight="false" outlineLevel="0" collapsed="false">
      <c r="B102" s="0" t="s">
        <v>238</v>
      </c>
      <c r="C102" s="3"/>
      <c r="O102" s="0" t="s">
        <v>90</v>
      </c>
      <c r="P102" s="6" t="n">
        <f aca="false">P101/100</f>
        <v>14091.1015068624</v>
      </c>
      <c r="Q102" s="0" t="s">
        <v>10</v>
      </c>
    </row>
    <row r="103" customFormat="false" ht="12.75" hidden="false" customHeight="false" outlineLevel="0" collapsed="false">
      <c r="F103" s="7"/>
      <c r="O103" s="0" t="s">
        <v>194</v>
      </c>
      <c r="P103" s="20" t="n">
        <f aca="false">(P104+P65)/5.5</f>
        <v>0.00427174450616511</v>
      </c>
      <c r="Q103" s="0" t="s">
        <v>92</v>
      </c>
      <c r="R103" s="0" t="s">
        <v>144</v>
      </c>
      <c r="S103" s="20" t="e">
        <f aca="false">AA4-P103</f>
        <v>#REF!</v>
      </c>
      <c r="T103" s="0" t="s">
        <v>92</v>
      </c>
      <c r="U103" s="0" t="s">
        <v>239</v>
      </c>
      <c r="V103" s="3" t="e">
        <f aca="false">S103/P103*100</f>
        <v>#REF!</v>
      </c>
      <c r="W103" s="0" t="s">
        <v>188</v>
      </c>
    </row>
    <row r="104" customFormat="false" ht="12.75" hidden="false" customHeight="false" outlineLevel="0" collapsed="false">
      <c r="B104" s="0" t="s">
        <v>240</v>
      </c>
      <c r="O104" s="0" t="s">
        <v>105</v>
      </c>
      <c r="P104" s="0" t="n">
        <f aca="false">(R8-Q62)/Q62*P65</f>
        <v>0.0199945947839081</v>
      </c>
    </row>
    <row r="105" customFormat="false" ht="12.75" hidden="false" customHeight="false" outlineLevel="0" collapsed="false">
      <c r="B105" s="0" t="s">
        <v>241</v>
      </c>
      <c r="D105" s="6" t="n">
        <f aca="false">D106/D107</f>
        <v>31.5233246977536</v>
      </c>
      <c r="F105" s="7"/>
    </row>
    <row r="106" customFormat="false" ht="12.75" hidden="false" customHeight="false" outlineLevel="0" collapsed="false">
      <c r="B106" s="0" t="s">
        <v>242</v>
      </c>
      <c r="D106" s="0" t="n">
        <f aca="false">2.6*0.7</f>
        <v>1.82</v>
      </c>
      <c r="E106" s="0" t="s">
        <v>63</v>
      </c>
      <c r="F106" s="7"/>
    </row>
    <row r="107" customFormat="false" ht="12.75" hidden="false" customHeight="false" outlineLevel="0" collapsed="false">
      <c r="B107" s="0" t="s">
        <v>243</v>
      </c>
      <c r="D107" s="0" t="n">
        <f aca="false">SQRT(D108/(0.2*6))</f>
        <v>0.0577350269189626</v>
      </c>
      <c r="E107" s="0" t="s">
        <v>14</v>
      </c>
      <c r="F107" s="7"/>
    </row>
    <row r="108" customFormat="false" ht="12.75" hidden="false" customHeight="false" outlineLevel="0" collapsed="false">
      <c r="B108" s="0" t="s">
        <v>244</v>
      </c>
      <c r="D108" s="0" t="n">
        <f aca="false">0.2^3*6/12</f>
        <v>0.004</v>
      </c>
      <c r="E108" s="0" t="s">
        <v>81</v>
      </c>
      <c r="F108" s="7"/>
    </row>
    <row r="109" customFormat="false" ht="12.75" hidden="false" customHeight="false" outlineLevel="0" collapsed="false">
      <c r="B109" s="0" t="s">
        <v>245</v>
      </c>
      <c r="D109" s="6" t="n">
        <f aca="false">20*D110*D111*D113/SQRT(D114)</f>
        <v>29.7250231268327</v>
      </c>
    </row>
    <row r="110" customFormat="false" ht="12.75" hidden="false" customHeight="false" outlineLevel="0" collapsed="false">
      <c r="B110" s="0" t="s">
        <v>11</v>
      </c>
      <c r="C110" s="7"/>
      <c r="D110" s="0" t="n">
        <v>0.7</v>
      </c>
    </row>
    <row r="111" customFormat="false" ht="12.75" hidden="false" customHeight="false" outlineLevel="0" collapsed="false">
      <c r="B111" s="0" t="s">
        <v>15</v>
      </c>
      <c r="C111" s="8"/>
      <c r="D111" s="3" t="n">
        <f aca="false">SQRT(1+2*D112)</f>
        <v>1.16885153715418</v>
      </c>
    </row>
    <row r="112" customFormat="false" ht="12.75" hidden="false" customHeight="false" outlineLevel="0" collapsed="false">
      <c r="B112" s="0" t="s">
        <v>246</v>
      </c>
      <c r="C112" s="3"/>
      <c r="D112" s="0" t="n">
        <f aca="false">D51/20/600*D23/1.15/D22*1.5</f>
        <v>0.183106957953847</v>
      </c>
    </row>
    <row r="113" customFormat="false" ht="12.75" hidden="false" customHeight="false" outlineLevel="0" collapsed="false">
      <c r="B113" s="0" t="s">
        <v>17</v>
      </c>
      <c r="D113" s="0" t="n">
        <v>0.7</v>
      </c>
    </row>
    <row r="114" customFormat="false" ht="12.75" hidden="false" customHeight="false" outlineLevel="0" collapsed="false">
      <c r="B114" s="0" t="s">
        <v>247</v>
      </c>
      <c r="D114" s="0" t="n">
        <f aca="false">D12/(D19*100*D20*100*D22/1.5)</f>
        <v>0.1485</v>
      </c>
    </row>
    <row r="115" customFormat="false" ht="12.75" hidden="false" customHeight="false" outlineLevel="0" collapsed="false">
      <c r="C115" s="6"/>
    </row>
    <row r="116" customFormat="false" ht="12.75" hidden="false" customHeight="false" outlineLevel="0" collapsed="false">
      <c r="C116" s="6"/>
      <c r="D116" s="0" t="n">
        <f aca="false">SQRT(D114)</f>
        <v>0.385356977359954</v>
      </c>
    </row>
    <row r="117" customFormat="false" ht="12.75" hidden="false" customHeight="false" outlineLevel="0" collapsed="false">
      <c r="D117" s="0" t="n">
        <f aca="false">1/D116</f>
        <v>2.59499648053841</v>
      </c>
    </row>
    <row r="122" customFormat="false" ht="12.75" hidden="false" customHeight="false" outlineLevel="0" collapsed="false">
      <c r="G122" s="3"/>
    </row>
    <row r="123" customFormat="false" ht="12.75" hidden="false" customHeight="false" outlineLevel="0" collapsed="false">
      <c r="G123" s="3"/>
    </row>
    <row r="125" customFormat="false" ht="12.75" hidden="false" customHeight="false" outlineLevel="0" collapsed="false">
      <c r="B125" s="12" t="s">
        <v>248</v>
      </c>
    </row>
    <row r="126" customFormat="false" ht="12.75" hidden="false" customHeight="false" outlineLevel="0" collapsed="false">
      <c r="B126" s="0" t="s">
        <v>249</v>
      </c>
      <c r="C126" s="0" t="n">
        <f aca="false">(1.3*C127-D10/8/D19/100/D20/100)/(D23/1.15*(1+1.5*SQRT(D22/1.5/D23*1.15)))</f>
        <v>0.00258559435397018</v>
      </c>
    </row>
    <row r="127" customFormat="false" ht="12.75" hidden="false" customHeight="false" outlineLevel="0" collapsed="false">
      <c r="B127" s="0" t="s">
        <v>250</v>
      </c>
      <c r="C127" s="0" t="n">
        <f aca="false">2/1.5/10</f>
        <v>0.133333333333333</v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51</v>
      </c>
      <c r="E1" s="0" t="s">
        <v>252</v>
      </c>
    </row>
    <row r="2" customFormat="false" ht="12.75" hidden="false" customHeight="false" outlineLevel="0" collapsed="false">
      <c r="A2" s="0" t="s">
        <v>95</v>
      </c>
      <c r="B2" s="0" t="n">
        <v>20</v>
      </c>
      <c r="C2" s="0" t="s">
        <v>63</v>
      </c>
      <c r="D2" s="24"/>
      <c r="E2" s="0" t="s">
        <v>253</v>
      </c>
      <c r="F2" s="0" t="n">
        <f aca="false">B2*0.05</f>
        <v>1</v>
      </c>
      <c r="G2" s="0" t="s">
        <v>63</v>
      </c>
      <c r="H2" s="0" t="s">
        <v>254</v>
      </c>
    </row>
    <row r="3" customFormat="false" ht="12.75" hidden="false" customHeight="false" outlineLevel="0" collapsed="false">
      <c r="A3" s="0" t="s">
        <v>212</v>
      </c>
      <c r="B3" s="0" t="n">
        <v>15</v>
      </c>
      <c r="C3" s="0" t="s">
        <v>63</v>
      </c>
      <c r="E3" s="0" t="s">
        <v>255</v>
      </c>
      <c r="F3" s="0" t="n">
        <f aca="false">B3*0.05</f>
        <v>0.75</v>
      </c>
      <c r="G3" s="0" t="s">
        <v>63</v>
      </c>
    </row>
    <row r="4" customFormat="false" ht="12.75" hidden="false" customHeight="false" outlineLevel="0" collapsed="false">
      <c r="A4" s="0" t="s">
        <v>256</v>
      </c>
      <c r="B4" s="0" t="n">
        <f aca="false">(20^3*15)/12</f>
        <v>10000</v>
      </c>
      <c r="C4" s="0" t="s">
        <v>81</v>
      </c>
    </row>
    <row r="5" customFormat="false" ht="12.75" hidden="false" customHeight="false" outlineLevel="0" collapsed="false">
      <c r="A5" s="0" t="s">
        <v>257</v>
      </c>
      <c r="B5" s="0" t="n">
        <f aca="false">(B3^3*B2)/12</f>
        <v>5625</v>
      </c>
      <c r="C5" s="0" t="s">
        <v>81</v>
      </c>
    </row>
    <row r="6" customFormat="false" ht="12.75" hidden="false" customHeight="false" outlineLevel="0" collapsed="false">
      <c r="A6" s="0" t="s">
        <v>258</v>
      </c>
      <c r="B6" s="3" t="n">
        <f aca="false">(B5+B4)/B2/B3</f>
        <v>52.0833333333333</v>
      </c>
      <c r="C6" s="0" t="s">
        <v>14</v>
      </c>
    </row>
    <row r="8" customFormat="false" ht="12.75" hidden="false" customHeight="false" outlineLevel="0" collapsed="false">
      <c r="B8" s="0" t="s">
        <v>259</v>
      </c>
      <c r="C8" s="0" t="s">
        <v>260</v>
      </c>
      <c r="D8" s="0" t="s">
        <v>261</v>
      </c>
      <c r="E8" s="0" t="s">
        <v>262</v>
      </c>
    </row>
    <row r="9" customFormat="false" ht="12.75" hidden="false" customHeight="false" outlineLevel="0" collapsed="false">
      <c r="B9" s="0" t="n">
        <v>3</v>
      </c>
      <c r="C9" s="0" t="n">
        <v>0.5</v>
      </c>
      <c r="D9" s="0" t="n">
        <v>0.3</v>
      </c>
      <c r="E9" s="0" t="n">
        <f aca="false">D9*C9*B9</f>
        <v>0.45</v>
      </c>
      <c r="F9" s="0" t="s">
        <v>263</v>
      </c>
    </row>
    <row r="11" customFormat="false" ht="12.75" hidden="false" customHeight="false" outlineLevel="0" collapsed="false">
      <c r="B11" s="0" t="s">
        <v>264</v>
      </c>
      <c r="C11" s="0" t="s">
        <v>265</v>
      </c>
      <c r="E11" s="0" t="s">
        <v>266</v>
      </c>
      <c r="G11" s="0" t="s">
        <v>267</v>
      </c>
      <c r="I11" s="0" t="s">
        <v>268</v>
      </c>
    </row>
    <row r="12" customFormat="false" ht="12.75" hidden="false" customHeight="false" outlineLevel="0" collapsed="false">
      <c r="B12" s="0" t="n">
        <v>9</v>
      </c>
      <c r="C12" s="0" t="n">
        <f aca="false">B12+E9</f>
        <v>9.45</v>
      </c>
      <c r="D12" s="0" t="s">
        <v>263</v>
      </c>
      <c r="E12" s="0" t="n">
        <f aca="false">C12/9.81</f>
        <v>0.963302752293578</v>
      </c>
      <c r="F12" s="0" t="s">
        <v>269</v>
      </c>
      <c r="G12" s="6" t="n">
        <f aca="false">E12*B2*B3</f>
        <v>288.990825688073</v>
      </c>
      <c r="H12" s="0" t="s">
        <v>270</v>
      </c>
      <c r="I12" s="6" t="n">
        <f aca="false">G12*B6</f>
        <v>15051.6055045872</v>
      </c>
      <c r="J12" s="0" t="s">
        <v>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H108" activeCellId="0" sqref="H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false" outlineLevel="0" collapsed="false">
      <c r="B1" s="2" t="s">
        <v>86</v>
      </c>
      <c r="D1" s="3"/>
      <c r="E1" s="4" t="s">
        <v>3</v>
      </c>
      <c r="F1" s="4"/>
      <c r="G1" s="4" t="s">
        <v>4</v>
      </c>
      <c r="H1" s="4"/>
    </row>
    <row r="2" customFormat="false" ht="12.75" hidden="false" customHeight="false" outlineLevel="0" collapsed="false">
      <c r="D2" s="3" t="s">
        <v>5</v>
      </c>
      <c r="E2" s="3" t="s">
        <v>6</v>
      </c>
      <c r="F2" s="3" t="s">
        <v>7</v>
      </c>
      <c r="G2" s="3" t="s">
        <v>6</v>
      </c>
      <c r="H2" s="3" t="s">
        <v>7</v>
      </c>
    </row>
    <row r="3" customFormat="false" ht="12.75" hidden="false" customHeight="false" outlineLevel="0" collapsed="false">
      <c r="B3" s="0" t="s">
        <v>8</v>
      </c>
      <c r="D3" s="5" t="s">
        <v>9</v>
      </c>
      <c r="E3" s="5" t="s">
        <v>10</v>
      </c>
      <c r="F3" s="5" t="s">
        <v>9</v>
      </c>
      <c r="G3" s="5" t="s">
        <v>10</v>
      </c>
      <c r="H3" s="5" t="s">
        <v>9</v>
      </c>
    </row>
    <row r="4" customFormat="false" ht="12.75" hidden="false" customHeight="false" outlineLevel="0" collapsed="false">
      <c r="A4" s="0" t="s">
        <v>11</v>
      </c>
      <c r="B4" s="0" t="s">
        <v>12</v>
      </c>
      <c r="D4" s="6" t="n">
        <f aca="false">9*8*L4</f>
        <v>2160</v>
      </c>
      <c r="E4" s="6" t="n">
        <v>0</v>
      </c>
      <c r="F4" s="6" t="n">
        <v>0</v>
      </c>
      <c r="G4" s="6" t="n">
        <v>0</v>
      </c>
      <c r="H4" s="6" t="n">
        <v>0</v>
      </c>
      <c r="J4" s="0" t="s">
        <v>13</v>
      </c>
      <c r="L4" s="0" t="n">
        <v>30</v>
      </c>
      <c r="M4" s="0" t="s">
        <v>14</v>
      </c>
    </row>
    <row r="5" customFormat="false" ht="12.75" hidden="false" customHeight="false" outlineLevel="0" collapsed="false">
      <c r="A5" s="0" t="s">
        <v>15</v>
      </c>
      <c r="B5" s="0" t="s">
        <v>16</v>
      </c>
      <c r="D5" s="6" t="n">
        <f aca="false">3*8*L4</f>
        <v>720</v>
      </c>
      <c r="E5" s="6" t="n">
        <v>0</v>
      </c>
      <c r="F5" s="6" t="n">
        <v>0</v>
      </c>
      <c r="G5" s="6" t="n">
        <v>0</v>
      </c>
      <c r="H5" s="6" t="n">
        <v>0</v>
      </c>
      <c r="J5" s="6"/>
    </row>
    <row r="6" customFormat="false" ht="12.75" hidden="false" customHeight="false" outlineLevel="0" collapsed="false">
      <c r="A6" s="0" t="s">
        <v>17</v>
      </c>
      <c r="B6" s="0" t="s">
        <v>18</v>
      </c>
      <c r="D6" s="6" t="n">
        <v>0</v>
      </c>
      <c r="E6" s="6" t="n">
        <v>14635</v>
      </c>
      <c r="F6" s="6" t="n">
        <v>907</v>
      </c>
      <c r="G6" s="6" t="n">
        <v>3</v>
      </c>
      <c r="H6" s="6" t="n">
        <v>1</v>
      </c>
    </row>
    <row r="7" customFormat="false" ht="12.75" hidden="false" customHeight="false" outlineLevel="0" collapsed="false">
      <c r="A7" s="0" t="s">
        <v>19</v>
      </c>
      <c r="B7" s="0" t="s">
        <v>20</v>
      </c>
      <c r="D7" s="6" t="n">
        <v>0</v>
      </c>
      <c r="E7" s="6" t="n">
        <v>4199</v>
      </c>
      <c r="F7" s="6" t="n">
        <v>261</v>
      </c>
      <c r="G7" s="6" t="n">
        <v>18</v>
      </c>
      <c r="H7" s="6" t="n">
        <v>4</v>
      </c>
    </row>
    <row r="9" customFormat="false" ht="12.75" hidden="false" customHeight="false" outlineLevel="0" collapsed="false">
      <c r="B9" s="0" t="s">
        <v>26</v>
      </c>
    </row>
    <row r="10" customFormat="false" ht="12.75" hidden="false" customHeight="false" outlineLevel="0" collapsed="false">
      <c r="B10" s="0" t="s">
        <v>28</v>
      </c>
      <c r="D10" s="6" t="n">
        <f aca="false">D4+0.3*D5+D6</f>
        <v>2376</v>
      </c>
      <c r="E10" s="6" t="n">
        <f aca="false">E4+0.3*E5+E6</f>
        <v>14635</v>
      </c>
      <c r="F10" s="6" t="n">
        <f aca="false">F4+0.3*F5+F6</f>
        <v>907</v>
      </c>
      <c r="G10" s="6" t="n">
        <f aca="false">G4+0.3*G5+G6</f>
        <v>3</v>
      </c>
      <c r="H10" s="6" t="n">
        <f aca="false">H4+0.3*H5+H6</f>
        <v>1</v>
      </c>
    </row>
    <row r="11" customFormat="false" ht="12.75" hidden="false" customHeight="false" outlineLevel="0" collapsed="false">
      <c r="B11" s="0" t="s">
        <v>29</v>
      </c>
      <c r="C11" s="7"/>
      <c r="D11" s="6" t="n">
        <f aca="false">D4+0.3*D5+D7</f>
        <v>2376</v>
      </c>
      <c r="E11" s="6" t="n">
        <f aca="false">E4+0.3*E5+E7</f>
        <v>4199</v>
      </c>
      <c r="F11" s="6" t="n">
        <f aca="false">F4+0.3*F5+F7</f>
        <v>261</v>
      </c>
      <c r="G11" s="6" t="n">
        <f aca="false">G4+0.3*G5+G7</f>
        <v>18</v>
      </c>
      <c r="H11" s="6" t="n">
        <f aca="false">H4+0.3*H5+H7</f>
        <v>4</v>
      </c>
    </row>
    <row r="12" customFormat="false" ht="12.75" hidden="false" customHeight="false" outlineLevel="0" collapsed="false">
      <c r="C12" s="7"/>
      <c r="D12" s="6"/>
      <c r="F12" s="6"/>
      <c r="H12" s="6"/>
    </row>
    <row r="13" customFormat="false" ht="12.75" hidden="false" customHeight="false" outlineLevel="0" collapsed="false">
      <c r="B13" s="0" t="s">
        <v>272</v>
      </c>
      <c r="C13" s="7"/>
      <c r="D13" s="6"/>
      <c r="E13" s="6"/>
      <c r="F13" s="6"/>
      <c r="G13" s="6"/>
      <c r="H13" s="6"/>
    </row>
    <row r="14" customFormat="false" ht="12.75" hidden="false" customHeight="false" outlineLevel="0" collapsed="false">
      <c r="B14" s="0" t="s">
        <v>273</v>
      </c>
      <c r="C14" s="6" t="n">
        <v>600</v>
      </c>
      <c r="D14" s="6" t="s">
        <v>51</v>
      </c>
      <c r="E14" s="6"/>
      <c r="F14" s="6"/>
      <c r="G14" s="6"/>
      <c r="H14" s="6"/>
    </row>
    <row r="15" customFormat="false" ht="12.75" hidden="false" customHeight="false" outlineLevel="0" collapsed="false">
      <c r="B15" s="0" t="s">
        <v>274</v>
      </c>
      <c r="C15" s="6" t="n">
        <v>20</v>
      </c>
      <c r="D15" s="6" t="s">
        <v>51</v>
      </c>
      <c r="E15" s="6"/>
      <c r="F15" s="6"/>
      <c r="G15" s="6"/>
      <c r="H15" s="6"/>
    </row>
    <row r="16" customFormat="false" ht="12.75" hidden="false" customHeight="false" outlineLevel="0" collapsed="false">
      <c r="B16" s="0" t="s">
        <v>275</v>
      </c>
      <c r="C16" s="7" t="n">
        <f aca="false">8*2.8</f>
        <v>22.4</v>
      </c>
      <c r="D16" s="6" t="s">
        <v>63</v>
      </c>
      <c r="F16" s="6"/>
      <c r="H16" s="6"/>
    </row>
    <row r="17" customFormat="false" ht="12.75" hidden="false" customHeight="false" outlineLevel="0" collapsed="false">
      <c r="C17" s="7"/>
      <c r="D17" s="6"/>
      <c r="F17" s="6"/>
      <c r="H17" s="6"/>
    </row>
    <row r="18" customFormat="false" ht="12.75" hidden="false" customHeight="false" outlineLevel="0" collapsed="false">
      <c r="B18" s="0" t="s">
        <v>260</v>
      </c>
      <c r="C18" s="7" t="n">
        <f aca="false">1.14*(1-2*0.0065/0.2)-0.02*2.6/0.2</f>
        <v>0.8059</v>
      </c>
      <c r="F18" s="6"/>
    </row>
    <row r="19" customFormat="false" ht="12.75" hidden="false" customHeight="false" outlineLevel="0" collapsed="false">
      <c r="D19" s="8"/>
    </row>
    <row r="22" customFormat="false" ht="12.75" hidden="false" customHeight="false" outlineLevel="0" collapsed="false">
      <c r="C22" s="6"/>
    </row>
    <row r="25" customFormat="false" ht="12.75" hidden="false" customHeight="false" outlineLevel="0" collapsed="false">
      <c r="C25" s="6"/>
    </row>
    <row r="26" customFormat="false" ht="12.75" hidden="false" customHeight="false" outlineLevel="0" collapsed="false">
      <c r="C26" s="6"/>
    </row>
    <row r="27" customFormat="false" ht="12.75" hidden="false" customHeight="false" outlineLevel="0" collapsed="false">
      <c r="B27" s="7"/>
      <c r="D27" s="6"/>
    </row>
    <row r="28" customFormat="false" ht="12.75" hidden="false" customHeight="false" outlineLevel="0" collapsed="false">
      <c r="C28" s="6"/>
      <c r="D28" s="6"/>
    </row>
    <row r="33" customFormat="false" ht="12.75" hidden="false" customHeight="false" outlineLevel="0" collapsed="false">
      <c r="B33" s="0" t="s">
        <v>204</v>
      </c>
      <c r="P33" s="0" t="s">
        <v>276</v>
      </c>
    </row>
    <row r="34" customFormat="false" ht="12.75" hidden="false" customHeight="false" outlineLevel="0" collapsed="false">
      <c r="B34" s="0" t="s">
        <v>207</v>
      </c>
      <c r="C34" s="3" t="n">
        <f aca="false">'stena x - kritični prerez'!C72</f>
        <v>2</v>
      </c>
      <c r="K34" s="0" t="s">
        <v>277</v>
      </c>
      <c r="Q34" s="0" t="s">
        <v>278</v>
      </c>
      <c r="W34" s="0" t="s">
        <v>279</v>
      </c>
      <c r="AA34" s="0" t="s">
        <v>280</v>
      </c>
    </row>
    <row r="35" customFormat="false" ht="12.75" hidden="false" customHeight="false" outlineLevel="0" collapsed="false">
      <c r="B35" s="0" t="s">
        <v>281</v>
      </c>
      <c r="C35" s="0" t="s">
        <v>275</v>
      </c>
      <c r="D35" s="0" t="s">
        <v>211</v>
      </c>
      <c r="E35" s="0" t="s">
        <v>206</v>
      </c>
      <c r="F35" s="0" t="s">
        <v>282</v>
      </c>
      <c r="G35" s="0" t="s">
        <v>283</v>
      </c>
      <c r="H35" s="0" t="s">
        <v>284</v>
      </c>
      <c r="I35" s="0" t="s">
        <v>285</v>
      </c>
      <c r="J35" s="0" t="s">
        <v>286</v>
      </c>
      <c r="K35" s="0" t="s">
        <v>287</v>
      </c>
      <c r="L35" s="0" t="s">
        <v>288</v>
      </c>
      <c r="M35" s="0" t="s">
        <v>289</v>
      </c>
      <c r="N35" s="0" t="s">
        <v>290</v>
      </c>
      <c r="O35" s="0" t="s">
        <v>291</v>
      </c>
      <c r="P35" s="0" t="s">
        <v>292</v>
      </c>
      <c r="Q35" s="25" t="n">
        <v>20</v>
      </c>
      <c r="R35" s="25" t="n">
        <v>12</v>
      </c>
      <c r="S35" s="0" t="s">
        <v>109</v>
      </c>
      <c r="T35" s="0" t="s">
        <v>293</v>
      </c>
      <c r="U35" s="0" t="s">
        <v>294</v>
      </c>
      <c r="V35" s="0" t="s">
        <v>295</v>
      </c>
      <c r="W35" s="0" t="s">
        <v>218</v>
      </c>
      <c r="X35" s="0" t="s">
        <v>296</v>
      </c>
      <c r="Y35" s="0" t="s">
        <v>297</v>
      </c>
      <c r="Z35" s="0" t="s">
        <v>298</v>
      </c>
      <c r="AA35" s="0" t="s">
        <v>299</v>
      </c>
      <c r="AB35" s="0" t="s">
        <v>300</v>
      </c>
    </row>
    <row r="36" customFormat="false" ht="12.75" hidden="false" customHeight="false" outlineLevel="0" collapsed="false">
      <c r="B36" s="0" t="n">
        <v>1</v>
      </c>
      <c r="C36" s="0" t="n">
        <v>0</v>
      </c>
      <c r="D36" s="6" t="n">
        <f aca="false">F6</f>
        <v>907</v>
      </c>
      <c r="E36" s="6" t="n">
        <f aca="false">D36*$C$34</f>
        <v>1814</v>
      </c>
      <c r="F36" s="26" t="n">
        <f aca="false">E6</f>
        <v>14635</v>
      </c>
      <c r="G36" s="0" t="n">
        <v>2376</v>
      </c>
      <c r="H36" s="26" t="n">
        <f aca="false">0.5*G36</f>
        <v>1188</v>
      </c>
      <c r="I36" s="26" t="n">
        <f aca="false">H36*3</f>
        <v>3564</v>
      </c>
      <c r="J36" s="8" t="n">
        <f aca="false">H36/$C$56/'stena x - kritični prerez'!$D$19/100</f>
        <v>0.099</v>
      </c>
      <c r="K36" s="27" t="n">
        <f aca="false">$C$54*E36/$C$55/$C$56</f>
        <v>0.188958333333333</v>
      </c>
      <c r="L36" s="0" t="n">
        <f aca="false">$C$57*$C$63+$C$58*J36+T36*'stena x - kritični prerez'!$D$23/1.15*'celotna stena'!$C$58</f>
        <v>0.32594815026979</v>
      </c>
      <c r="M36" s="0" t="n">
        <f aca="false">0.5*$C$62*'stena x - kritični prerez'!$D$22/1.5</f>
        <v>0.528</v>
      </c>
      <c r="N36" s="27" t="n">
        <f aca="false">MIN(L36,M36)</f>
        <v>0.32594815026979</v>
      </c>
      <c r="O36" s="0" t="str">
        <f aca="false">IF(N36&gt;K36,"OK","NI OK")</f>
        <v>OK</v>
      </c>
      <c r="P36" s="25" t="n">
        <v>4.24</v>
      </c>
      <c r="Q36" s="25" t="n">
        <v>8</v>
      </c>
      <c r="R36" s="25" t="n">
        <v>0</v>
      </c>
      <c r="S36" s="7" t="n">
        <f aca="false">P36*6*2+PI()*(Q36*($Q$35/20)^2+R36*($R$35/20)^2)*2</f>
        <v>101.145482457437</v>
      </c>
      <c r="T36" s="0" t="n">
        <f aca="false">S36/600/$C$56</f>
        <v>0.00842879020478639</v>
      </c>
      <c r="U36" s="28" t="n">
        <v>45</v>
      </c>
      <c r="V36" s="28" t="n">
        <f aca="false">600-2.5-U36/2</f>
        <v>575</v>
      </c>
      <c r="W36" s="28" t="n">
        <f aca="false">MIN(1+SQRT(20/V36),2)</f>
        <v>1.18650096164806</v>
      </c>
      <c r="X36" s="28" t="n">
        <f aca="false">MIN(H36/$C$14/$C$15*10,0.2*20)</f>
        <v>0.99</v>
      </c>
      <c r="Y36" s="28" t="n">
        <f aca="false">MIN(S36/$C$15/$V$36,0.02)</f>
        <v>0.00879525934412493</v>
      </c>
      <c r="Z36" s="29" t="n">
        <f aca="false">(MAX($X$53*W36*(100*Y36*30)^(1/3),$X$55*W36^1.5)+$X$54*X36)/10*V36*$C$15</f>
        <v>658.232940381545</v>
      </c>
      <c r="AA36" s="6" t="n">
        <f aca="false">P36*2*$C$55/100*50/1.15</f>
        <v>1769.73913043478</v>
      </c>
      <c r="AB36" s="0" t="str">
        <f aca="false">IF(AA36&gt;E38,"OK","NI OK")</f>
        <v>NI OK</v>
      </c>
      <c r="AC36" s="0" t="str">
        <f aca="false">IF(Z36&gt;E36,"STRIŽNA ARMATURA NI POTREBNA","OK")</f>
        <v>OK</v>
      </c>
    </row>
    <row r="37" customFormat="false" ht="12.75" hidden="false" customHeight="false" outlineLevel="0" collapsed="false">
      <c r="B37" s="0" t="n">
        <v>1</v>
      </c>
      <c r="C37" s="0" t="n">
        <v>2.8</v>
      </c>
      <c r="D37" s="6" t="n">
        <f aca="false">D36</f>
        <v>907</v>
      </c>
      <c r="E37" s="6" t="n">
        <f aca="false">D37*$C$34</f>
        <v>1814</v>
      </c>
      <c r="F37" s="26" t="n">
        <v>12201</v>
      </c>
      <c r="G37" s="0" t="n">
        <v>2376</v>
      </c>
      <c r="H37" s="26" t="n">
        <f aca="false">0.5*G37</f>
        <v>1188</v>
      </c>
      <c r="I37" s="26" t="n">
        <f aca="false">H37*3</f>
        <v>3564</v>
      </c>
      <c r="J37" s="8" t="n">
        <f aca="false">H37/$C$56/'stena x - kritični prerez'!$D$19/100</f>
        <v>0.099</v>
      </c>
      <c r="K37" s="27" t="n">
        <f aca="false">$C$54*E37/$C$55/$C$56</f>
        <v>0.188958333333333</v>
      </c>
      <c r="L37" s="0" t="n">
        <f aca="false">$C$57*$C$63+$C$58*J37+T37*'stena x - kritični prerez'!$D$23/1.15*'celotna stena'!$C$58</f>
        <v>0.32594815026979</v>
      </c>
      <c r="M37" s="0" t="n">
        <f aca="false">0.5*$C$62*'stena x - kritični prerez'!$D$22/1.5</f>
        <v>0.528</v>
      </c>
      <c r="N37" s="27" t="n">
        <f aca="false">MIN(L37,M37)</f>
        <v>0.32594815026979</v>
      </c>
      <c r="O37" s="0" t="str">
        <f aca="false">IF(N37&gt;K37,"OK","NI OK")</f>
        <v>OK</v>
      </c>
      <c r="P37" s="25" t="n">
        <v>4.24</v>
      </c>
      <c r="Q37" s="25" t="n">
        <v>8</v>
      </c>
      <c r="R37" s="25" t="n">
        <v>0</v>
      </c>
      <c r="S37" s="7" t="n">
        <f aca="false">P37*6*2+PI()*(Q37*($Q$35/20)^2+R37*($R$35/20)^2)*2</f>
        <v>101.145482457437</v>
      </c>
      <c r="T37" s="0" t="n">
        <f aca="false">S37/600/$C$56</f>
        <v>0.00842879020478639</v>
      </c>
      <c r="U37" s="28" t="n">
        <v>45</v>
      </c>
      <c r="V37" s="28" t="n">
        <f aca="false">600-2.5-U37/2</f>
        <v>575</v>
      </c>
      <c r="W37" s="28" t="n">
        <f aca="false">MIN(1+SQRT(20/V37),2)</f>
        <v>1.18650096164806</v>
      </c>
      <c r="X37" s="28" t="n">
        <f aca="false">MIN(H37/$C$14/$C$15*10,0.2*20)</f>
        <v>0.99</v>
      </c>
      <c r="Y37" s="28" t="n">
        <f aca="false">MIN(S37/$C$15/$V$36,0.02)</f>
        <v>0.00879525934412493</v>
      </c>
      <c r="Z37" s="29" t="n">
        <f aca="false">(MAX($X$53*W37*(100*Y37*30)^(1/3),$X$55*W37^1.5)+$X$54*X37)/10*V37*$C$15</f>
        <v>658.232940381545</v>
      </c>
      <c r="AA37" s="6" t="n">
        <f aca="false">P37*2*$C$55/100*50/1.15</f>
        <v>1769.73913043478</v>
      </c>
      <c r="AB37" s="0" t="str">
        <f aca="false">IF(AA37&gt;E39,"OK","NI OK")</f>
        <v>NI OK</v>
      </c>
      <c r="AC37" s="0" t="str">
        <f aca="false">IF(Z37&gt;E37,"STRIŽNA ARMATURA NI POTREBNA","OK")</f>
        <v>OK</v>
      </c>
    </row>
    <row r="38" customFormat="false" ht="12.75" hidden="false" customHeight="false" outlineLevel="0" collapsed="false">
      <c r="B38" s="0" t="n">
        <v>2</v>
      </c>
      <c r="C38" s="0" t="n">
        <v>2.8</v>
      </c>
      <c r="D38" s="0" t="n">
        <v>891</v>
      </c>
      <c r="E38" s="6" t="n">
        <f aca="false">D38*$C$34</f>
        <v>1782</v>
      </c>
      <c r="F38" s="26" t="n">
        <v>12201</v>
      </c>
      <c r="G38" s="0" t="n">
        <f aca="false">G37*7/8</f>
        <v>2079</v>
      </c>
      <c r="H38" s="26" t="n">
        <f aca="false">0.5*G38</f>
        <v>1039.5</v>
      </c>
      <c r="I38" s="26" t="n">
        <f aca="false">H38*3</f>
        <v>3118.5</v>
      </c>
      <c r="J38" s="8" t="n">
        <f aca="false">H38/$C$56/'stena x - kritični prerez'!$D$19/100</f>
        <v>0.086625</v>
      </c>
      <c r="K38" s="27" t="n">
        <f aca="false">$C$54*E38/$C$55/$C$56</f>
        <v>0.185625</v>
      </c>
      <c r="L38" s="0" t="n">
        <f aca="false">$C$57*$C$63+$C$58*J38+T38*'stena x - kritični prerez'!$D$23/1.15*'celotna stena'!$C$58</f>
        <v>0.291204953282053</v>
      </c>
      <c r="M38" s="0" t="n">
        <f aca="false">0.5*$C$62*'stena x - kritični prerez'!$D$22/1.5</f>
        <v>0.528</v>
      </c>
      <c r="N38" s="27" t="n">
        <f aca="false">MIN(L38,M38)</f>
        <v>0.291204953282053</v>
      </c>
      <c r="O38" s="0" t="str">
        <f aca="false">IF(N38&gt;K38,"OK","NI OK")</f>
        <v>OK</v>
      </c>
      <c r="P38" s="25" t="n">
        <v>4.24</v>
      </c>
      <c r="Q38" s="25" t="n">
        <v>6</v>
      </c>
      <c r="R38" s="25" t="n">
        <v>0</v>
      </c>
      <c r="S38" s="7" t="n">
        <f aca="false">P38*6*2+PI()*(Q38*($Q$35/20)^2+R38*($R$35/20)^2)*2</f>
        <v>88.5791118430775</v>
      </c>
      <c r="T38" s="0" t="n">
        <f aca="false">S38/600/$C$56</f>
        <v>0.00738159265358979</v>
      </c>
      <c r="U38" s="28" t="n">
        <v>45</v>
      </c>
      <c r="V38" s="28" t="n">
        <f aca="false">600-2.5-U38/2</f>
        <v>575</v>
      </c>
      <c r="W38" s="28" t="n">
        <f aca="false">MIN(1+SQRT(20/V38),2)</f>
        <v>1.18650096164806</v>
      </c>
      <c r="X38" s="28" t="n">
        <f aca="false">MIN(H38/$C$14/$C$15*10,0.2*20)</f>
        <v>0.86625</v>
      </c>
      <c r="Y38" s="28" t="n">
        <f aca="false">MIN(S38/$C$15/$V$36,0.02)</f>
        <v>0.00770253146461544</v>
      </c>
      <c r="Z38" s="29" t="n">
        <f aca="false">(MAX($X$53*W38*(100*Y38*30)^(1/3),$X$55*W38^1.5)+$X$54*X38)/10*V38*$C$15</f>
        <v>615.799721740006</v>
      </c>
      <c r="AA38" s="6" t="n">
        <f aca="false">P38*2*$C$55/100*50/1.15</f>
        <v>1769.73913043478</v>
      </c>
      <c r="AB38" s="0" t="str">
        <f aca="false">IF(AA38&gt;E38,"OK","NI OK")</f>
        <v>NI OK</v>
      </c>
      <c r="AC38" s="0" t="str">
        <f aca="false">IF(Z38&gt;E38,"STRIŽNA ARMATURA NI POTREBNA","OK")</f>
        <v>OK</v>
      </c>
    </row>
    <row r="39" customFormat="false" ht="12.75" hidden="false" customHeight="false" outlineLevel="0" collapsed="false">
      <c r="B39" s="0" t="n">
        <v>2</v>
      </c>
      <c r="C39" s="0" t="n">
        <v>5.6</v>
      </c>
      <c r="D39" s="0" t="n">
        <v>891</v>
      </c>
      <c r="E39" s="6" t="n">
        <f aca="false">D39*$C$34</f>
        <v>1782</v>
      </c>
      <c r="F39" s="26" t="n">
        <v>9823</v>
      </c>
      <c r="G39" s="0" t="n">
        <f aca="false">G38</f>
        <v>2079</v>
      </c>
      <c r="H39" s="26" t="n">
        <f aca="false">0.5*G39</f>
        <v>1039.5</v>
      </c>
      <c r="I39" s="26" t="n">
        <f aca="false">H39*3</f>
        <v>3118.5</v>
      </c>
      <c r="J39" s="8" t="n">
        <f aca="false">H39/$C$56/'stena x - kritični prerez'!$D$19/100</f>
        <v>0.086625</v>
      </c>
      <c r="K39" s="27" t="n">
        <f aca="false">$C$54*E39/$C$55/$C$56</f>
        <v>0.185625</v>
      </c>
      <c r="L39" s="0" t="n">
        <f aca="false">$C$57*$C$63+$C$58*J39+T39*'stena x - kritični prerez'!$D$23/1.15*'celotna stena'!$C$58</f>
        <v>0.291204953282053</v>
      </c>
      <c r="M39" s="0" t="n">
        <f aca="false">0.5*$C$62*'stena x - kritični prerez'!$D$22/1.5</f>
        <v>0.528</v>
      </c>
      <c r="N39" s="27" t="n">
        <f aca="false">MIN(L39,M39)</f>
        <v>0.291204953282053</v>
      </c>
      <c r="O39" s="0" t="str">
        <f aca="false">IF(N39&gt;K39,"OK","NI OK")</f>
        <v>OK</v>
      </c>
      <c r="P39" s="25" t="n">
        <v>4.24</v>
      </c>
      <c r="Q39" s="25" t="n">
        <v>6</v>
      </c>
      <c r="R39" s="25" t="n">
        <v>0</v>
      </c>
      <c r="S39" s="7" t="n">
        <f aca="false">P39*6*2+PI()*(Q39*($Q$35/20)^2+R39*($R$35/20)^2)*2</f>
        <v>88.5791118430775</v>
      </c>
      <c r="T39" s="0" t="n">
        <f aca="false">S39/600/$C$56</f>
        <v>0.00738159265358979</v>
      </c>
      <c r="U39" s="28" t="n">
        <v>45</v>
      </c>
      <c r="V39" s="28" t="n">
        <f aca="false">600-2.5-U39/2</f>
        <v>575</v>
      </c>
      <c r="W39" s="28" t="n">
        <f aca="false">MIN(1+SQRT(20/V39),2)</f>
        <v>1.18650096164806</v>
      </c>
      <c r="X39" s="28" t="n">
        <f aca="false">MIN(H39/$C$14/$C$15*10,0.2*20)</f>
        <v>0.86625</v>
      </c>
      <c r="Y39" s="28" t="n">
        <f aca="false">MIN(S39/$C$15/$V$36,0.02)</f>
        <v>0.00770253146461544</v>
      </c>
      <c r="Z39" s="29" t="n">
        <f aca="false">(MAX($X$53*W39*(100*Y39*30)^(1/3),$X$55*W39^1.5)+$X$54*X39)/10*V39*$C$15</f>
        <v>615.799721740006</v>
      </c>
      <c r="AA39" s="6" t="n">
        <f aca="false">P39*2*$C$55/100*50/1.15</f>
        <v>1769.73913043478</v>
      </c>
      <c r="AB39" s="0" t="str">
        <f aca="false">IF(AA39&gt;E39,"OK","NI OK")</f>
        <v>NI OK</v>
      </c>
      <c r="AC39" s="0" t="str">
        <f aca="false">IF(Z39&gt;E39,"STRIŽNA ARMATURA NI POTREBNA","OK")</f>
        <v>OK</v>
      </c>
    </row>
    <row r="40" customFormat="false" ht="12.75" hidden="false" customHeight="false" outlineLevel="0" collapsed="false">
      <c r="B40" s="0" t="n">
        <v>3</v>
      </c>
      <c r="C40" s="0" t="n">
        <v>5.6</v>
      </c>
      <c r="D40" s="0" t="n">
        <v>844</v>
      </c>
      <c r="E40" s="6" t="n">
        <f aca="false">D40*$C$34</f>
        <v>1688</v>
      </c>
      <c r="F40" s="26" t="n">
        <v>9823</v>
      </c>
      <c r="G40" s="0" t="n">
        <f aca="false">G37*3/4</f>
        <v>1782</v>
      </c>
      <c r="H40" s="26" t="n">
        <f aca="false">0.5*G40</f>
        <v>891</v>
      </c>
      <c r="I40" s="26" t="n">
        <f aca="false">H40*3</f>
        <v>2673</v>
      </c>
      <c r="J40" s="8" t="n">
        <f aca="false">H40/$C$56/'stena x - kritični prerez'!$D$19/100</f>
        <v>0.07425</v>
      </c>
      <c r="K40" s="27" t="n">
        <f aca="false">$C$54*E40/$C$55/$C$56</f>
        <v>0.175833333333333</v>
      </c>
      <c r="L40" s="0" t="n">
        <f aca="false">$C$57*$C$63+$C$58*J40+T40*'stena x - kritični prerez'!$D$23/1.15*'celotna stena'!$C$58</f>
        <v>0.231329015065597</v>
      </c>
      <c r="M40" s="0" t="n">
        <f aca="false">0.5*$C$62*'stena x - kritični prerez'!$D$22/1.5</f>
        <v>0.528</v>
      </c>
      <c r="N40" s="27" t="n">
        <f aca="false">MIN(L40,M40)</f>
        <v>0.231329015065597</v>
      </c>
      <c r="O40" s="0" t="str">
        <f aca="false">IF(N40&gt;K40,"OK","NI OK")</f>
        <v>OK</v>
      </c>
      <c r="P40" s="25" t="n">
        <v>4.24</v>
      </c>
      <c r="Q40" s="25" t="n">
        <v>0</v>
      </c>
      <c r="R40" s="25" t="n">
        <v>6</v>
      </c>
      <c r="S40" s="7" t="n">
        <f aca="false">P40*6*2+PI()*(Q40*($Q$35/20)^2+R40*($R$35/20)^2)*2</f>
        <v>64.4516802635079</v>
      </c>
      <c r="T40" s="0" t="n">
        <f aca="false">S40/600/$C$56</f>
        <v>0.00537097335529233</v>
      </c>
      <c r="U40" s="28" t="n">
        <v>45</v>
      </c>
      <c r="V40" s="28" t="n">
        <f aca="false">600-2.5-U40/2</f>
        <v>575</v>
      </c>
      <c r="W40" s="28" t="n">
        <f aca="false">MIN(1+SQRT(20/V40),2)</f>
        <v>1.18650096164806</v>
      </c>
      <c r="X40" s="28" t="n">
        <f aca="false">MIN(H40/$C$14/$C$15*10,0.2*20)</f>
        <v>0.7425</v>
      </c>
      <c r="Y40" s="28" t="n">
        <f aca="false">MIN(S40/$C$15/$V$36,0.02)</f>
        <v>0.00560449393595721</v>
      </c>
      <c r="Z40" s="29" t="n">
        <f aca="false">(MAX($X$53*W40*(100*Y40*30)^(1/3),$X$55*W40^1.5)+$X$54*X40)/10*V40*$C$15</f>
        <v>547.550117690839</v>
      </c>
      <c r="AA40" s="6" t="n">
        <f aca="false">P40*2*$C$55/100*50/1.15</f>
        <v>1769.73913043478</v>
      </c>
      <c r="AB40" s="0" t="str">
        <f aca="false">IF(AA40&gt;E40,"OK","NI OK")</f>
        <v>OK</v>
      </c>
      <c r="AC40" s="0" t="str">
        <f aca="false">IF(Z40&gt;E40,"STRIŽNA ARMATURA NI POTREBNA","OK")</f>
        <v>OK</v>
      </c>
    </row>
    <row r="41" customFormat="false" ht="12.75" hidden="false" customHeight="false" outlineLevel="0" collapsed="false">
      <c r="B41" s="0" t="n">
        <v>3</v>
      </c>
      <c r="C41" s="0" t="n">
        <v>8.4</v>
      </c>
      <c r="D41" s="0" t="n">
        <v>844</v>
      </c>
      <c r="E41" s="6" t="n">
        <f aca="false">D41*$C$34</f>
        <v>1688</v>
      </c>
      <c r="F41" s="26" t="n">
        <v>7564</v>
      </c>
      <c r="G41" s="0" t="n">
        <f aca="false">G40</f>
        <v>1782</v>
      </c>
      <c r="H41" s="26" t="n">
        <f aca="false">0.5*G41</f>
        <v>891</v>
      </c>
      <c r="I41" s="26" t="n">
        <f aca="false">H41*3</f>
        <v>2673</v>
      </c>
      <c r="J41" s="8" t="n">
        <f aca="false">H41/$C$56/'stena x - kritični prerez'!$D$19/100</f>
        <v>0.07425</v>
      </c>
      <c r="K41" s="27" t="n">
        <f aca="false">$C$54*E41/$C$55/$C$56</f>
        <v>0.175833333333333</v>
      </c>
      <c r="L41" s="0" t="n">
        <f aca="false">$C$57*$C$63+$C$58*J41+T41*'stena x - kritični prerez'!$D$23/1.15*'celotna stena'!$C$58</f>
        <v>0.231329015065597</v>
      </c>
      <c r="M41" s="0" t="n">
        <f aca="false">0.5*$C$62*'stena x - kritični prerez'!$D$22/1.5</f>
        <v>0.528</v>
      </c>
      <c r="N41" s="27" t="n">
        <f aca="false">MIN(L41,M41)</f>
        <v>0.231329015065597</v>
      </c>
      <c r="O41" s="0" t="str">
        <f aca="false">IF(N41&gt;K41,"OK","NI OK")</f>
        <v>OK</v>
      </c>
      <c r="P41" s="25" t="n">
        <v>4.24</v>
      </c>
      <c r="Q41" s="25" t="n">
        <v>0</v>
      </c>
      <c r="R41" s="25" t="n">
        <v>6</v>
      </c>
      <c r="S41" s="7" t="n">
        <f aca="false">P41*6*2+PI()*(Q41*($Q$35/20)^2+R41*($R$35/20)^2)*2</f>
        <v>64.4516802635079</v>
      </c>
      <c r="T41" s="0" t="n">
        <f aca="false">S41/600/$C$56</f>
        <v>0.00537097335529233</v>
      </c>
      <c r="U41" s="28" t="n">
        <v>45</v>
      </c>
      <c r="V41" s="28" t="n">
        <f aca="false">600-2.5-U41/2</f>
        <v>575</v>
      </c>
      <c r="W41" s="28" t="n">
        <f aca="false">MIN(1+SQRT(20/V41),2)</f>
        <v>1.18650096164806</v>
      </c>
      <c r="X41" s="28" t="n">
        <f aca="false">MIN(H41/$C$14/$C$15*10,0.2*20)</f>
        <v>0.7425</v>
      </c>
      <c r="Y41" s="28" t="n">
        <f aca="false">MIN(S41/$C$15/$V$36,0.02)</f>
        <v>0.00560449393595721</v>
      </c>
      <c r="Z41" s="29" t="n">
        <f aca="false">(MAX($X$53*W41*(100*Y41*30)^(1/3),$X$55*W41^1.5)+$X$54*X41)/10*V41*$C$15</f>
        <v>547.550117690839</v>
      </c>
      <c r="AA41" s="6" t="n">
        <f aca="false">P41*2*$C$55/100*50/1.15</f>
        <v>1769.73913043478</v>
      </c>
      <c r="AB41" s="0" t="str">
        <f aca="false">IF(AA41&gt;E41,"OK","NI OK")</f>
        <v>OK</v>
      </c>
      <c r="AC41" s="0" t="str">
        <f aca="false">IF(Z41&gt;E41,"STRIŽNA ARMATURA NI POTREBNA","OK")</f>
        <v>OK</v>
      </c>
    </row>
    <row r="42" customFormat="false" ht="12.75" hidden="false" customHeight="false" outlineLevel="0" collapsed="false">
      <c r="B42" s="0" t="n">
        <v>4</v>
      </c>
      <c r="C42" s="0" t="n">
        <v>8.4</v>
      </c>
      <c r="D42" s="0" t="n">
        <v>779</v>
      </c>
      <c r="E42" s="6" t="n">
        <f aca="false">D42*$C$34</f>
        <v>1558</v>
      </c>
      <c r="F42" s="26" t="n">
        <v>7564</v>
      </c>
      <c r="G42" s="0" t="n">
        <f aca="false">G37*5/8</f>
        <v>1485</v>
      </c>
      <c r="H42" s="26" t="n">
        <f aca="false">0.5*G42</f>
        <v>742.5</v>
      </c>
      <c r="I42" s="26" t="n">
        <f aca="false">H42*3</f>
        <v>2227.5</v>
      </c>
      <c r="J42" s="8" t="n">
        <f aca="false">H42/$C$56/'stena x - kritični prerez'!$D$19/100</f>
        <v>0.061875</v>
      </c>
      <c r="K42" s="27" t="n">
        <f aca="false">$C$54*E42/$C$55/$C$56</f>
        <v>0.162291666666667</v>
      </c>
      <c r="L42" s="0" t="n">
        <f aca="false">$C$57*$C$63+$C$58*J42+T42*'stena x - kritični prerez'!$D$23/1.15*'celotna stena'!$C$58</f>
        <v>0.214069464150011</v>
      </c>
      <c r="M42" s="0" t="n">
        <f aca="false">0.5*$C$62*'stena x - kritični prerez'!$D$22/1.5</f>
        <v>0.528</v>
      </c>
      <c r="N42" s="27" t="n">
        <f aca="false">MIN(L42,M42)</f>
        <v>0.214069464150011</v>
      </c>
      <c r="O42" s="0" t="str">
        <f aca="false">IF(N42&gt;K42,"OK","NI OK")</f>
        <v>OK</v>
      </c>
      <c r="P42" s="25" t="n">
        <v>4.24</v>
      </c>
      <c r="Q42" s="25" t="n">
        <v>0</v>
      </c>
      <c r="R42" s="25" t="n">
        <v>4</v>
      </c>
      <c r="S42" s="7" t="n">
        <f aca="false">P42*6*2+PI()*(Q42*($Q$35/20)^2+R42*($R$35/20)^2)*2</f>
        <v>59.9277868423386</v>
      </c>
      <c r="T42" s="0" t="n">
        <f aca="false">S42/600/$C$56</f>
        <v>0.00499398223686155</v>
      </c>
      <c r="U42" s="28" t="n">
        <v>21</v>
      </c>
      <c r="V42" s="28" t="n">
        <f aca="false">600-2.5-U42/2</f>
        <v>587</v>
      </c>
      <c r="W42" s="28" t="n">
        <f aca="false">MIN(1+SQRT(20/V42),2)</f>
        <v>1.18458480505052</v>
      </c>
      <c r="X42" s="28" t="n">
        <f aca="false">MIN(H42/$C$14/$C$15*10,0.2*20)</f>
        <v>0.61875</v>
      </c>
      <c r="Y42" s="28" t="n">
        <f aca="false">MIN(S42/$C$15/$V$36,0.02)</f>
        <v>0.00521111189933379</v>
      </c>
      <c r="Z42" s="29" t="n">
        <f aca="false">(MAX($X$53*W42*(100*Y42*30)^(1/3),$X$55*W42^1.5)+$X$54*X42)/10*V42*$C$15</f>
        <v>526.246821999275</v>
      </c>
      <c r="AA42" s="6" t="n">
        <f aca="false">P42*2*$C$55/100*50/1.15</f>
        <v>1769.73913043478</v>
      </c>
      <c r="AB42" s="0" t="str">
        <f aca="false">IF(AA42&gt;E42,"OK","NI OK")</f>
        <v>OK</v>
      </c>
      <c r="AC42" s="0" t="str">
        <f aca="false">IF(Z42&gt;E42,"STRIŽNA ARMATURA NI POTREBNA","OK")</f>
        <v>OK</v>
      </c>
    </row>
    <row r="43" customFormat="false" ht="12.75" hidden="false" customHeight="false" outlineLevel="0" collapsed="false">
      <c r="B43" s="0" t="n">
        <v>4</v>
      </c>
      <c r="C43" s="0" t="n">
        <v>11.2</v>
      </c>
      <c r="D43" s="0" t="n">
        <v>779</v>
      </c>
      <c r="E43" s="6" t="n">
        <f aca="false">D43*$C$34</f>
        <v>1558</v>
      </c>
      <c r="F43" s="26" t="n">
        <v>5465</v>
      </c>
      <c r="G43" s="0" t="n">
        <f aca="false">G42</f>
        <v>1485</v>
      </c>
      <c r="H43" s="26" t="n">
        <f aca="false">0.5*G43</f>
        <v>742.5</v>
      </c>
      <c r="I43" s="26" t="n">
        <f aca="false">H43*3</f>
        <v>2227.5</v>
      </c>
      <c r="J43" s="8" t="n">
        <f aca="false">H43/$C$56/'stena x - kritični prerez'!$D$19/100</f>
        <v>0.061875</v>
      </c>
      <c r="K43" s="27" t="n">
        <f aca="false">$C$54*E43/$C$55/$C$56</f>
        <v>0.162291666666667</v>
      </c>
      <c r="L43" s="0" t="n">
        <f aca="false">$C$57*$C$63+$C$58*J43+T43*'stena x - kritični prerez'!$D$23/1.15*'celotna stena'!$C$58</f>
        <v>0.214069464150011</v>
      </c>
      <c r="M43" s="0" t="n">
        <f aca="false">0.5*$C$62*'stena x - kritični prerez'!$D$22/1.5</f>
        <v>0.528</v>
      </c>
      <c r="N43" s="27" t="n">
        <f aca="false">MIN(L43,M43)</f>
        <v>0.214069464150011</v>
      </c>
      <c r="O43" s="0" t="str">
        <f aca="false">IF(N43&gt;K43,"OK","NI OK")</f>
        <v>OK</v>
      </c>
      <c r="P43" s="25" t="n">
        <v>4.24</v>
      </c>
      <c r="Q43" s="25" t="n">
        <v>0</v>
      </c>
      <c r="R43" s="25" t="n">
        <v>4</v>
      </c>
      <c r="S43" s="7" t="n">
        <f aca="false">P43*6*2+PI()*(Q43*($Q$35/20)^2+R43*($R$35/20)^2)*2</f>
        <v>59.9277868423386</v>
      </c>
      <c r="T43" s="0" t="n">
        <f aca="false">S43/600/$C$56</f>
        <v>0.00499398223686155</v>
      </c>
      <c r="U43" s="28" t="n">
        <v>21</v>
      </c>
      <c r="V43" s="28" t="n">
        <f aca="false">600-2.5-U43/2</f>
        <v>587</v>
      </c>
      <c r="W43" s="28" t="n">
        <f aca="false">MIN(1+SQRT(20/V43),2)</f>
        <v>1.18458480505052</v>
      </c>
      <c r="X43" s="28" t="n">
        <f aca="false">MIN(H43/$C$14/$C$15*10,0.2*20)</f>
        <v>0.61875</v>
      </c>
      <c r="Y43" s="28" t="n">
        <f aca="false">MIN(S43/$C$15/$V$36,0.02)</f>
        <v>0.00521111189933379</v>
      </c>
      <c r="Z43" s="29" t="n">
        <f aca="false">(MAX($X$53*W43*(100*Y43*30)^(1/3),$X$55*W43^1.5)+$X$54*X43)/10*V43*$C$15</f>
        <v>526.246821999275</v>
      </c>
      <c r="AA43" s="6" t="n">
        <f aca="false">P43*2*$C$55/100*50/1.15</f>
        <v>1769.73913043478</v>
      </c>
      <c r="AB43" s="0" t="str">
        <f aca="false">IF(AA43&gt;E43,"OK","NI OK")</f>
        <v>OK</v>
      </c>
      <c r="AC43" s="0" t="str">
        <f aca="false">IF(Z43&gt;E43,"STRIŽNA ARMATURA NI POTREBNA","OK")</f>
        <v>OK</v>
      </c>
    </row>
    <row r="44" customFormat="false" ht="12.75" hidden="false" customHeight="false" outlineLevel="0" collapsed="false">
      <c r="B44" s="0" t="n">
        <v>5</v>
      </c>
      <c r="C44" s="0" t="n">
        <v>11.2</v>
      </c>
      <c r="D44" s="0" t="n">
        <v>693</v>
      </c>
      <c r="E44" s="6" t="n">
        <f aca="false">D44*$C$34</f>
        <v>1386</v>
      </c>
      <c r="F44" s="26" t="n">
        <v>5465</v>
      </c>
      <c r="G44" s="0" t="n">
        <f aca="false">'celotna stena'!G36/2</f>
        <v>1188</v>
      </c>
      <c r="H44" s="26" t="n">
        <f aca="false">0.5*G44</f>
        <v>594</v>
      </c>
      <c r="I44" s="26" t="n">
        <f aca="false">H44*3</f>
        <v>1782</v>
      </c>
      <c r="J44" s="8" t="n">
        <f aca="false">H44/$C$56/'stena x - kritični prerez'!$D$19/100</f>
        <v>0.0495</v>
      </c>
      <c r="K44" s="27" t="n">
        <f aca="false">$C$54*E44/$C$55/$C$56</f>
        <v>0.144375</v>
      </c>
      <c r="L44" s="0" t="n">
        <f aca="false">$C$57*$C$63+$C$58*J44+T44*'stena x - kritični prerez'!$D$23/1.15*'celotna stena'!$C$58</f>
        <v>0.183427072845664</v>
      </c>
      <c r="M44" s="0" t="n">
        <f aca="false">0.5*$C$62*'stena x - kritični prerez'!$D$22/1.5</f>
        <v>0.528</v>
      </c>
      <c r="N44" s="27" t="n">
        <f aca="false">MIN(L44,M44)</f>
        <v>0.183427072845664</v>
      </c>
      <c r="O44" s="0" t="str">
        <f aca="false">IF(N44&gt;K44,"OK","NI OK")</f>
        <v>OK</v>
      </c>
      <c r="P44" s="25" t="n">
        <v>3.35</v>
      </c>
      <c r="Q44" s="25" t="n">
        <v>0</v>
      </c>
      <c r="R44" s="25" t="n">
        <v>4</v>
      </c>
      <c r="S44" s="7" t="n">
        <f aca="false">P44*6*2+PI()*(Q44*($Q$35/20)^2+R44*($R$35/20)^2)*2</f>
        <v>49.2477868423386</v>
      </c>
      <c r="T44" s="0" t="n">
        <f aca="false">S44/600/$C$56</f>
        <v>0.00410398223686155</v>
      </c>
      <c r="U44" s="28" t="n">
        <v>21</v>
      </c>
      <c r="V44" s="28" t="n">
        <f aca="false">600-2.5-U44/2</f>
        <v>587</v>
      </c>
      <c r="W44" s="28" t="n">
        <f aca="false">MIN(1+SQRT(20/V44),2)</f>
        <v>1.18458480505052</v>
      </c>
      <c r="X44" s="28" t="n">
        <f aca="false">MIN(H44/$C$14/$C$15*10,0.2*20)</f>
        <v>0.495</v>
      </c>
      <c r="Y44" s="28" t="n">
        <f aca="false">MIN(S44/$C$15/$V$36,0.02)</f>
        <v>0.00428241624715988</v>
      </c>
      <c r="Z44" s="29" t="n">
        <f aca="false">(MAX($X$53*W44*(100*Y44*30)^(1/3),$X$55*W44^1.5)+$X$54*X44)/10*V44*$C$15</f>
        <v>478.027385397534</v>
      </c>
      <c r="AA44" s="6" t="n">
        <f aca="false">P44*2*$C$55/100*50/1.15</f>
        <v>1398.26086956522</v>
      </c>
      <c r="AB44" s="0" t="str">
        <f aca="false">IF(AA44&gt;E44,"OK","NI OK")</f>
        <v>OK</v>
      </c>
      <c r="AC44" s="0" t="str">
        <f aca="false">IF(Z44&gt;E44,"STRIŽNA ARMATURA NI POTREBNA","OK")</f>
        <v>OK</v>
      </c>
    </row>
    <row r="45" customFormat="false" ht="12.75" hidden="false" customHeight="false" outlineLevel="0" collapsed="false">
      <c r="B45" s="0" t="n">
        <v>5</v>
      </c>
      <c r="C45" s="0" t="n">
        <v>14</v>
      </c>
      <c r="D45" s="0" t="n">
        <v>693</v>
      </c>
      <c r="E45" s="6" t="n">
        <f aca="false">D45*$C$34</f>
        <v>1386</v>
      </c>
      <c r="F45" s="26" t="n">
        <v>3577</v>
      </c>
      <c r="G45" s="0" t="n">
        <f aca="false">'celotna stena'!G37/2</f>
        <v>1188</v>
      </c>
      <c r="H45" s="26" t="n">
        <f aca="false">0.5*G45</f>
        <v>594</v>
      </c>
      <c r="I45" s="26" t="n">
        <f aca="false">H45*3</f>
        <v>1782</v>
      </c>
      <c r="J45" s="8" t="n">
        <f aca="false">H45/$C$56/'stena x - kritični prerez'!$D$19/100</f>
        <v>0.0495</v>
      </c>
      <c r="K45" s="27" t="n">
        <f aca="false">$C$54*E45/$C$55/$C$56</f>
        <v>0.144375</v>
      </c>
      <c r="L45" s="0" t="n">
        <f aca="false">$C$57*$C$63+$C$58*J45+T45*'stena x - kritični prerez'!$D$23/1.15*'celotna stena'!$C$58</f>
        <v>0.183427072845664</v>
      </c>
      <c r="M45" s="0" t="n">
        <f aca="false">0.5*$C$62*'stena x - kritični prerez'!$D$22/1.5</f>
        <v>0.528</v>
      </c>
      <c r="N45" s="27" t="n">
        <f aca="false">MIN(L45,M45)</f>
        <v>0.183427072845664</v>
      </c>
      <c r="O45" s="0" t="str">
        <f aca="false">IF(N45&gt;K45,"OK","NI OK")</f>
        <v>OK</v>
      </c>
      <c r="P45" s="25" t="n">
        <v>3.35</v>
      </c>
      <c r="Q45" s="25" t="n">
        <v>0</v>
      </c>
      <c r="R45" s="25" t="n">
        <v>4</v>
      </c>
      <c r="S45" s="7" t="n">
        <f aca="false">P45*6*2+PI()*(Q45*($Q$35/20)^2+R45*($R$35/20)^2)*2</f>
        <v>49.2477868423386</v>
      </c>
      <c r="T45" s="0" t="n">
        <f aca="false">S45/600/$C$56</f>
        <v>0.00410398223686155</v>
      </c>
      <c r="U45" s="28" t="n">
        <v>21</v>
      </c>
      <c r="V45" s="28" t="n">
        <f aca="false">600-2.5-U45/2</f>
        <v>587</v>
      </c>
      <c r="W45" s="28" t="n">
        <f aca="false">MIN(1+SQRT(20/V45),2)</f>
        <v>1.18458480505052</v>
      </c>
      <c r="X45" s="28" t="n">
        <f aca="false">MIN(H45/$C$14/$C$15*10,0.2*20)</f>
        <v>0.495</v>
      </c>
      <c r="Y45" s="28" t="n">
        <f aca="false">MIN(S45/$C$15/$V$36,0.02)</f>
        <v>0.00428241624715988</v>
      </c>
      <c r="Z45" s="29" t="n">
        <f aca="false">(MAX($X$53*W45*(100*Y45*30)^(1/3),$X$55*W45^1.5)+$X$54*X45)/10*V45*$C$15</f>
        <v>478.027385397534</v>
      </c>
      <c r="AA45" s="6" t="n">
        <f aca="false">P45*2*$C$55/100*50/1.15</f>
        <v>1398.26086956522</v>
      </c>
      <c r="AB45" s="0" t="str">
        <f aca="false">IF(AA45&gt;E45,"OK","NI OK")</f>
        <v>OK</v>
      </c>
      <c r="AC45" s="0" t="str">
        <f aca="false">IF(Z45&gt;E45,"STRIŽNA ARMATURA NI POTREBNA","OK")</f>
        <v>OK</v>
      </c>
    </row>
    <row r="46" customFormat="false" ht="12.75" hidden="false" customHeight="false" outlineLevel="0" collapsed="false">
      <c r="B46" s="0" t="n">
        <v>6</v>
      </c>
      <c r="C46" s="0" t="n">
        <v>14</v>
      </c>
      <c r="D46" s="0" t="n">
        <v>585</v>
      </c>
      <c r="E46" s="6" t="n">
        <f aca="false">D46*$C$34</f>
        <v>1170</v>
      </c>
      <c r="F46" s="26" t="n">
        <v>3577</v>
      </c>
      <c r="G46" s="0" t="n">
        <f aca="false">G36*3/8</f>
        <v>891</v>
      </c>
      <c r="H46" s="26" t="n">
        <f aca="false">0.5*G46</f>
        <v>445.5</v>
      </c>
      <c r="I46" s="26" t="n">
        <f aca="false">H46*3</f>
        <v>1336.5</v>
      </c>
      <c r="J46" s="8" t="n">
        <f aca="false">H46/$C$56/'stena x - kritični prerez'!$D$19/100</f>
        <v>0.037125</v>
      </c>
      <c r="K46" s="27" t="n">
        <f aca="false">$C$54*E46/$C$55/$C$56</f>
        <v>0.121875</v>
      </c>
      <c r="L46" s="0" t="n">
        <f aca="false">$C$57*$C$63+$C$58*J46+T46*'stena x - kritični prerez'!$D$23/1.15*'celotna stena'!$C$58</f>
        <v>0.176002072845664</v>
      </c>
      <c r="M46" s="0" t="n">
        <f aca="false">0.5*$C$62*'stena x - kritični prerez'!$D$22/1.5</f>
        <v>0.528</v>
      </c>
      <c r="N46" s="27" t="n">
        <f aca="false">MIN(L46,M46)</f>
        <v>0.176002072845664</v>
      </c>
      <c r="O46" s="0" t="str">
        <f aca="false">IF(N46&gt;K46,"OK","NI OK")</f>
        <v>OK</v>
      </c>
      <c r="P46" s="25" t="n">
        <v>3.35</v>
      </c>
      <c r="Q46" s="25" t="n">
        <v>0</v>
      </c>
      <c r="R46" s="25" t="n">
        <v>4</v>
      </c>
      <c r="S46" s="7" t="n">
        <f aca="false">P46*6*2+PI()*(Q46*($Q$35/20)^2+R46*($R$35/20)^2)*2</f>
        <v>49.2477868423386</v>
      </c>
      <c r="T46" s="0" t="n">
        <f aca="false">S46/600/$C$56</f>
        <v>0.00410398223686155</v>
      </c>
      <c r="U46" s="28" t="n">
        <v>21</v>
      </c>
      <c r="V46" s="28" t="n">
        <f aca="false">600-2.5-U46/2</f>
        <v>587</v>
      </c>
      <c r="W46" s="28" t="n">
        <f aca="false">MIN(1+SQRT(20/V46),2)</f>
        <v>1.18458480505052</v>
      </c>
      <c r="X46" s="28" t="n">
        <f aca="false">MIN(H46/$C$14/$C$15*10,0.2*20)</f>
        <v>0.37125</v>
      </c>
      <c r="Y46" s="28" t="n">
        <f aca="false">MIN(S46/$C$15/$V$36,0.02)</f>
        <v>0.00428241624715988</v>
      </c>
      <c r="Z46" s="29" t="n">
        <f aca="false">(MAX($X$53*W46*(100*Y46*30)^(1/3),$X$55*W46^1.5)+$X$54*X46)/10*V46*$C$15</f>
        <v>456.235010397534</v>
      </c>
      <c r="AA46" s="6" t="n">
        <f aca="false">P46*2*$C$55/100*50/1.15</f>
        <v>1398.26086956522</v>
      </c>
      <c r="AB46" s="0" t="str">
        <f aca="false">IF(AA46&gt;E46,"OK","NI OK")</f>
        <v>OK</v>
      </c>
      <c r="AC46" s="0" t="str">
        <f aca="false">IF(Z46&gt;E46,"STRIŽNA ARMATURA NI POTREBNA","OK")</f>
        <v>OK</v>
      </c>
    </row>
    <row r="47" customFormat="false" ht="12.75" hidden="false" customHeight="false" outlineLevel="0" collapsed="false">
      <c r="B47" s="0" t="n">
        <v>6</v>
      </c>
      <c r="C47" s="0" t="n">
        <v>16.8</v>
      </c>
      <c r="D47" s="0" t="n">
        <v>585</v>
      </c>
      <c r="E47" s="6" t="n">
        <f aca="false">D47*$C$34</f>
        <v>1170</v>
      </c>
      <c r="F47" s="26" t="n">
        <v>1965</v>
      </c>
      <c r="G47" s="0" t="n">
        <f aca="false">G46</f>
        <v>891</v>
      </c>
      <c r="H47" s="26" t="n">
        <f aca="false">0.5*G47</f>
        <v>445.5</v>
      </c>
      <c r="I47" s="26" t="n">
        <f aca="false">H47*3</f>
        <v>1336.5</v>
      </c>
      <c r="J47" s="8" t="n">
        <f aca="false">H47/$C$56/'stena x - kritični prerez'!$D$19/100</f>
        <v>0.037125</v>
      </c>
      <c r="K47" s="27" t="n">
        <f aca="false">$C$54*E47/$C$55/$C$56</f>
        <v>0.121875</v>
      </c>
      <c r="L47" s="0" t="n">
        <f aca="false">$C$57*$C$63+$C$58*J47+T47*'stena x - kritični prerez'!$D$23/1.15*'celotna stena'!$C$58</f>
        <v>0.176002072845664</v>
      </c>
      <c r="M47" s="0" t="n">
        <f aca="false">0.5*$C$62*'stena x - kritični prerez'!$D$22/1.5</f>
        <v>0.528</v>
      </c>
      <c r="N47" s="27" t="n">
        <f aca="false">MIN(L47,M47)</f>
        <v>0.176002072845664</v>
      </c>
      <c r="O47" s="0" t="str">
        <f aca="false">IF(N47&gt;K47,"OK","NI OK")</f>
        <v>OK</v>
      </c>
      <c r="P47" s="25" t="n">
        <v>3.35</v>
      </c>
      <c r="Q47" s="25" t="n">
        <v>0</v>
      </c>
      <c r="R47" s="25" t="n">
        <v>4</v>
      </c>
      <c r="S47" s="7" t="n">
        <f aca="false">P47*6*2+PI()*(Q47*($Q$35/20)^2+R47*($R$35/20)^2)*2</f>
        <v>49.2477868423386</v>
      </c>
      <c r="T47" s="0" t="n">
        <f aca="false">S47/600/$C$56</f>
        <v>0.00410398223686155</v>
      </c>
      <c r="U47" s="28" t="n">
        <v>21</v>
      </c>
      <c r="V47" s="28" t="n">
        <f aca="false">600-2.5-U47/2</f>
        <v>587</v>
      </c>
      <c r="W47" s="28" t="n">
        <f aca="false">MIN(1+SQRT(20/V47),2)</f>
        <v>1.18458480505052</v>
      </c>
      <c r="X47" s="28" t="n">
        <f aca="false">MIN(H47/$C$14/$C$15*10,0.2*20)</f>
        <v>0.37125</v>
      </c>
      <c r="Y47" s="28" t="n">
        <f aca="false">MIN(S47/$C$15/$V$36,0.02)</f>
        <v>0.00428241624715988</v>
      </c>
      <c r="Z47" s="29" t="n">
        <f aca="false">(MAX($X$53*W47*(100*Y47*30)^(1/3),$X$55*W47^1.5)+$X$54*X47)/10*V47*$C$15</f>
        <v>456.235010397534</v>
      </c>
      <c r="AA47" s="6" t="n">
        <f aca="false">P47*2*$C$55/100*50/1.15</f>
        <v>1398.26086956522</v>
      </c>
      <c r="AB47" s="0" t="str">
        <f aca="false">IF(AA47&gt;E47,"OK","NI OK")</f>
        <v>OK</v>
      </c>
      <c r="AC47" s="0" t="str">
        <f aca="false">IF(Z47&gt;E47,"STRIŽNA ARMATURA NI POTREBNA","OK")</f>
        <v>OK</v>
      </c>
    </row>
    <row r="48" customFormat="false" ht="12.75" hidden="false" customHeight="false" outlineLevel="0" collapsed="false">
      <c r="B48" s="0" t="n">
        <v>7</v>
      </c>
      <c r="C48" s="0" t="n">
        <v>16.8</v>
      </c>
      <c r="D48" s="0" t="n">
        <v>445</v>
      </c>
      <c r="E48" s="6" t="n">
        <f aca="false">D48*$C$34</f>
        <v>890</v>
      </c>
      <c r="F48" s="26" t="n">
        <v>1965</v>
      </c>
      <c r="G48" s="0" t="n">
        <f aca="false">G36/4</f>
        <v>594</v>
      </c>
      <c r="H48" s="26" t="n">
        <f aca="false">0.5*G48</f>
        <v>297</v>
      </c>
      <c r="I48" s="26" t="n">
        <f aca="false">H48*3</f>
        <v>891</v>
      </c>
      <c r="J48" s="8" t="n">
        <f aca="false">H48/$C$56/'stena x - kritični prerez'!$D$19/100</f>
        <v>0.02475</v>
      </c>
      <c r="K48" s="27" t="n">
        <f aca="false">$C$54*E48/$C$55/$C$56</f>
        <v>0.0927083333333333</v>
      </c>
      <c r="L48" s="0" t="n">
        <f aca="false">$C$57*$C$63+$C$58*J48+T48*'stena x - kritični prerez'!$D$23/1.15*'celotna stena'!$C$58</f>
        <v>0.140142290236968</v>
      </c>
      <c r="M48" s="0" t="n">
        <f aca="false">0.5*$C$62*'stena x - kritični prerez'!$D$22/1.5</f>
        <v>0.528</v>
      </c>
      <c r="N48" s="27" t="n">
        <f aca="false">MIN(L48,M48)</f>
        <v>0.140142290236968</v>
      </c>
      <c r="O48" s="0" t="str">
        <f aca="false">IF(N48&gt;K48,"OK","NI OK")</f>
        <v>OK</v>
      </c>
      <c r="P48" s="25" t="n">
        <v>2.26</v>
      </c>
      <c r="Q48" s="25" t="n">
        <v>0</v>
      </c>
      <c r="R48" s="25" t="n">
        <v>4</v>
      </c>
      <c r="S48" s="7" t="n">
        <f aca="false">P48*6*2+PI()*(Q48*($Q$35/20)^2+R48*($R$35/20)^2)*2</f>
        <v>36.1677868423386</v>
      </c>
      <c r="T48" s="0" t="n">
        <f aca="false">S48/600/$C$56</f>
        <v>0.00301398223686155</v>
      </c>
      <c r="U48" s="28" t="n">
        <v>21</v>
      </c>
      <c r="V48" s="28" t="n">
        <f aca="false">600-2.5-U48/2</f>
        <v>587</v>
      </c>
      <c r="W48" s="28" t="n">
        <f aca="false">MIN(1+SQRT(20/V48),2)</f>
        <v>1.18458480505052</v>
      </c>
      <c r="X48" s="28" t="n">
        <f aca="false">MIN(H48/$C$14/$C$15*10,0.2*20)</f>
        <v>0.2475</v>
      </c>
      <c r="Y48" s="28" t="n">
        <f aca="false">MIN(S48/$C$15/$V$36,0.02)</f>
        <v>0.00314502494281205</v>
      </c>
      <c r="Z48" s="29" t="n">
        <f aca="false">(MAX($X$53*W48*(100*Y48*30)^(1/3),$X$55*W48^1.5)+$X$54*X48)/10*V48*$C$15</f>
        <v>396.223973703938</v>
      </c>
      <c r="AA48" s="6" t="n">
        <f aca="false">P48*2*$C$55/100*50/1.15</f>
        <v>943.304347826087</v>
      </c>
      <c r="AB48" s="0" t="str">
        <f aca="false">IF(AA48&gt;E48,"OK","NI OK")</f>
        <v>OK</v>
      </c>
      <c r="AC48" s="0" t="str">
        <f aca="false">IF(Z48&gt;E48,"STRIŽNA ARMATURA NI POTREBNA","OK")</f>
        <v>OK</v>
      </c>
    </row>
    <row r="49" customFormat="false" ht="12.75" hidden="false" customHeight="false" outlineLevel="0" collapsed="false">
      <c r="B49" s="0" t="n">
        <v>7</v>
      </c>
      <c r="C49" s="0" t="n">
        <v>19.6</v>
      </c>
      <c r="D49" s="0" t="n">
        <v>445</v>
      </c>
      <c r="E49" s="6" t="n">
        <f aca="false">D49*$C$34</f>
        <v>890</v>
      </c>
      <c r="F49" s="26" t="n">
        <v>725</v>
      </c>
      <c r="G49" s="0" t="n">
        <f aca="false">G48</f>
        <v>594</v>
      </c>
      <c r="H49" s="26" t="n">
        <f aca="false">0.5*G49</f>
        <v>297</v>
      </c>
      <c r="I49" s="26" t="n">
        <f aca="false">H49*3</f>
        <v>891</v>
      </c>
      <c r="J49" s="8" t="n">
        <f aca="false">H49/$C$56/'stena x - kritični prerez'!$D$19/100</f>
        <v>0.02475</v>
      </c>
      <c r="K49" s="27" t="n">
        <f aca="false">$C$54*E49/$C$55/$C$56</f>
        <v>0.0927083333333333</v>
      </c>
      <c r="L49" s="0" t="n">
        <f aca="false">$C$57*$C$63+$C$58*J49+T49*'stena x - kritični prerez'!$D$23/1.15*'celotna stena'!$C$58</f>
        <v>0.140142290236968</v>
      </c>
      <c r="M49" s="0" t="n">
        <f aca="false">0.5*$C$62*'stena x - kritični prerez'!$D$22/1.5</f>
        <v>0.528</v>
      </c>
      <c r="N49" s="27" t="n">
        <f aca="false">MIN(L49,M49)</f>
        <v>0.140142290236968</v>
      </c>
      <c r="O49" s="0" t="str">
        <f aca="false">IF(N49&gt;K49,"OK","NI OK")</f>
        <v>OK</v>
      </c>
      <c r="P49" s="25" t="n">
        <v>2.26</v>
      </c>
      <c r="Q49" s="25" t="n">
        <v>0</v>
      </c>
      <c r="R49" s="25" t="n">
        <v>4</v>
      </c>
      <c r="S49" s="7" t="n">
        <f aca="false">P49*6*2+PI()*(Q49*($Q$35/20)^2+R49*($R$35/20)^2)*2</f>
        <v>36.1677868423386</v>
      </c>
      <c r="T49" s="0" t="n">
        <f aca="false">S49/600/$C$56</f>
        <v>0.00301398223686155</v>
      </c>
      <c r="U49" s="28" t="n">
        <v>21</v>
      </c>
      <c r="V49" s="28" t="n">
        <f aca="false">600-2.5-U49/2</f>
        <v>587</v>
      </c>
      <c r="W49" s="28" t="n">
        <f aca="false">MIN(1+SQRT(20/V49),2)</f>
        <v>1.18458480505052</v>
      </c>
      <c r="X49" s="28" t="n">
        <f aca="false">MIN(H49/$C$14/$C$15*10,0.2*20)</f>
        <v>0.2475</v>
      </c>
      <c r="Y49" s="28" t="n">
        <f aca="false">MIN(S49/$C$15/$V$36,0.02)</f>
        <v>0.00314502494281205</v>
      </c>
      <c r="Z49" s="29" t="n">
        <f aca="false">(MAX($X$53*W49*(100*Y49*30)^(1/3),$X$55*W49^1.5)+$X$54*X49)/10*V49*$C$15</f>
        <v>396.223973703938</v>
      </c>
      <c r="AA49" s="6" t="n">
        <f aca="false">P49*2*$C$55/100*50/1.15</f>
        <v>943.304347826087</v>
      </c>
      <c r="AB49" s="0" t="str">
        <f aca="false">IF(AA49&gt;E49,"OK","NI OK")</f>
        <v>OK</v>
      </c>
      <c r="AC49" s="0" t="str">
        <f aca="false">IF(Z49&gt;E49,"STRIŽNA ARMATURA NI POTREBNA","OK")</f>
        <v>OK</v>
      </c>
    </row>
    <row r="50" customFormat="false" ht="12.75" hidden="false" customHeight="false" outlineLevel="0" collapsed="false">
      <c r="B50" s="0" t="n">
        <v>8</v>
      </c>
      <c r="C50" s="0" t="n">
        <v>19.6</v>
      </c>
      <c r="D50" s="0" t="n">
        <v>259</v>
      </c>
      <c r="E50" s="6" t="n">
        <f aca="false">D50*$C$34</f>
        <v>518</v>
      </c>
      <c r="F50" s="26" t="n">
        <v>725</v>
      </c>
      <c r="G50" s="0" t="n">
        <f aca="false">G36/8</f>
        <v>297</v>
      </c>
      <c r="H50" s="26" t="n">
        <f aca="false">0.5*G50</f>
        <v>148.5</v>
      </c>
      <c r="I50" s="26" t="n">
        <f aca="false">H50*3</f>
        <v>445.5</v>
      </c>
      <c r="J50" s="8" t="n">
        <f aca="false">H50/$C$56/'stena x - kritični prerez'!$D$19/100</f>
        <v>0.012375</v>
      </c>
      <c r="K50" s="27" t="n">
        <f aca="false">$C$54*E50/$C$55/$C$56</f>
        <v>0.0539583333333333</v>
      </c>
      <c r="L50" s="0" t="n">
        <f aca="false">$C$57*$C$63+$C$58*J50+T50*'stena x - kritični prerez'!$D$23/1.15*'celotna stena'!$C$58</f>
        <v>0.132717290236968</v>
      </c>
      <c r="M50" s="0" t="n">
        <f aca="false">0.5*$C$62*'stena x - kritični prerez'!$D$22/1.5</f>
        <v>0.528</v>
      </c>
      <c r="N50" s="27" t="n">
        <f aca="false">MIN(L50,M50)</f>
        <v>0.132717290236968</v>
      </c>
      <c r="O50" s="0" t="str">
        <f aca="false">IF(N50&gt;K50,"OK","NI OK")</f>
        <v>OK</v>
      </c>
      <c r="P50" s="25" t="n">
        <v>2.26</v>
      </c>
      <c r="Q50" s="25" t="n">
        <v>0</v>
      </c>
      <c r="R50" s="25" t="n">
        <v>4</v>
      </c>
      <c r="S50" s="7" t="n">
        <f aca="false">P50*6*2+PI()*(Q50*($Q$35/20)^2+R50*($R$35/20)^2)*2</f>
        <v>36.1677868423386</v>
      </c>
      <c r="T50" s="0" t="n">
        <f aca="false">S50/600/$C$56</f>
        <v>0.00301398223686155</v>
      </c>
      <c r="U50" s="28" t="n">
        <v>21</v>
      </c>
      <c r="V50" s="28" t="n">
        <f aca="false">600-2.5-U50/2</f>
        <v>587</v>
      </c>
      <c r="W50" s="28" t="n">
        <f aca="false">MIN(1+SQRT(20/V50),2)</f>
        <v>1.18458480505052</v>
      </c>
      <c r="X50" s="28" t="n">
        <f aca="false">MIN(H50/$C$14/$C$15*10,0.2*20)</f>
        <v>0.12375</v>
      </c>
      <c r="Y50" s="28" t="n">
        <f aca="false">MIN(S50/$C$15/$V$36,0.02)</f>
        <v>0.00314502494281205</v>
      </c>
      <c r="Z50" s="29" t="n">
        <f aca="false">(MAX($X$53*W50*(100*Y50*30)^(1/3),$X$55*W50^1.5)+$X$54*X50)/10*V50*$C$15</f>
        <v>374.431598703937</v>
      </c>
      <c r="AA50" s="6" t="n">
        <f aca="false">P50*2*$C$55/100*50/1.15</f>
        <v>943.304347826087</v>
      </c>
      <c r="AB50" s="0" t="str">
        <f aca="false">IF(AA50&gt;E50,"OK","NI OK")</f>
        <v>OK</v>
      </c>
      <c r="AC50" s="0" t="str">
        <f aca="false">IF(Z50&gt;E50,"STRIŽNA ARMATURA NI POTREBNA","OK")</f>
        <v>OK</v>
      </c>
    </row>
    <row r="51" customFormat="false" ht="12.75" hidden="false" customHeight="false" outlineLevel="0" collapsed="false">
      <c r="B51" s="0" t="n">
        <v>8</v>
      </c>
      <c r="C51" s="0" t="n">
        <v>22.4</v>
      </c>
      <c r="D51" s="0" t="n">
        <v>259</v>
      </c>
      <c r="E51" s="6" t="n">
        <f aca="false">D51*$C$34</f>
        <v>518</v>
      </c>
      <c r="F51" s="26" t="n">
        <v>0</v>
      </c>
      <c r="G51" s="0" t="n">
        <f aca="false">G50</f>
        <v>297</v>
      </c>
      <c r="H51" s="26" t="n">
        <f aca="false">0.5*G51</f>
        <v>148.5</v>
      </c>
      <c r="I51" s="26" t="n">
        <f aca="false">H51*3</f>
        <v>445.5</v>
      </c>
      <c r="J51" s="8" t="n">
        <f aca="false">H51/$C$56/'stena x - kritični prerez'!$D$19/100</f>
        <v>0.012375</v>
      </c>
      <c r="K51" s="27" t="n">
        <f aca="false">$C$54*E51/$C$55/$C$56</f>
        <v>0.0539583333333333</v>
      </c>
      <c r="L51" s="0" t="n">
        <f aca="false">$C$57*$C$63+$C$58*J51+T51*'stena x - kritični prerez'!$D$23/1.15*'celotna stena'!$C$58</f>
        <v>0.132717290236968</v>
      </c>
      <c r="M51" s="0" t="n">
        <f aca="false">0.5*$C$62*'stena x - kritični prerez'!$D$22/1.5</f>
        <v>0.528</v>
      </c>
      <c r="N51" s="27" t="n">
        <f aca="false">MIN(L51,M51)</f>
        <v>0.132717290236968</v>
      </c>
      <c r="O51" s="0" t="str">
        <f aca="false">IF(N51&gt;K51,"OK","NI OK")</f>
        <v>OK</v>
      </c>
      <c r="P51" s="25" t="n">
        <v>2.26</v>
      </c>
      <c r="Q51" s="25" t="n">
        <v>0</v>
      </c>
      <c r="R51" s="25" t="n">
        <v>4</v>
      </c>
      <c r="S51" s="7" t="n">
        <f aca="false">P51*6*2+PI()*(Q51*($Q$35/20)^2+R51*($R$35/20)^2)*2</f>
        <v>36.1677868423386</v>
      </c>
      <c r="T51" s="0" t="n">
        <f aca="false">S51/600/$C$56</f>
        <v>0.00301398223686155</v>
      </c>
      <c r="U51" s="28" t="n">
        <v>21</v>
      </c>
      <c r="V51" s="28" t="n">
        <f aca="false">600-2.5-U51/2</f>
        <v>587</v>
      </c>
      <c r="W51" s="28" t="n">
        <f aca="false">MIN(1+SQRT(20/V51),2)</f>
        <v>1.18458480505052</v>
      </c>
      <c r="X51" s="28" t="n">
        <f aca="false">MIN(H51/$C$14/$C$15*10,0.2*20)</f>
        <v>0.12375</v>
      </c>
      <c r="Y51" s="28" t="n">
        <f aca="false">MIN(S51/$C$15/$V$36,0.02)</f>
        <v>0.00314502494281205</v>
      </c>
      <c r="Z51" s="29" t="n">
        <f aca="false">(MAX($X$53*W51*(100*Y51*30)^(1/3),$X$55*W51^1.5)+$X$54*X51)/10*V51*$C$15</f>
        <v>374.431598703937</v>
      </c>
      <c r="AA51" s="6" t="n">
        <f aca="false">P51*2*$C$55/100*50/1.15</f>
        <v>943.304347826087</v>
      </c>
      <c r="AB51" s="0" t="str">
        <f aca="false">IF(AA51&gt;E51,"OK","NI OK")</f>
        <v>OK</v>
      </c>
      <c r="AC51" s="0" t="str">
        <f aca="false">IF(Z51&gt;E51,"STRIŽNA ARMATURA NI POTREBNA","OK")</f>
        <v>OK</v>
      </c>
      <c r="AD51" s="6"/>
    </row>
    <row r="53" customFormat="false" ht="12.75" hidden="false" customHeight="false" outlineLevel="0" collapsed="false">
      <c r="B53" s="0" t="s">
        <v>301</v>
      </c>
      <c r="C53" s="3"/>
      <c r="W53" s="0" t="s">
        <v>217</v>
      </c>
      <c r="X53" s="0" t="n">
        <f aca="false">'stena x - kritični prerez'!D79</f>
        <v>0.12</v>
      </c>
    </row>
    <row r="54" customFormat="false" ht="12.75" hidden="false" customHeight="false" outlineLevel="0" collapsed="false">
      <c r="B54" s="0" t="s">
        <v>210</v>
      </c>
      <c r="C54" s="0" t="n">
        <v>1</v>
      </c>
      <c r="W54" s="0" t="s">
        <v>74</v>
      </c>
      <c r="X54" s="0" t="n">
        <v>0.15</v>
      </c>
    </row>
    <row r="55" customFormat="false" ht="12.75" hidden="false" customHeight="false" outlineLevel="0" collapsed="false">
      <c r="B55" s="0" t="s">
        <v>142</v>
      </c>
      <c r="C55" s="0" t="n">
        <f aca="false">'stena x - kritični prerez'!D90</f>
        <v>480</v>
      </c>
      <c r="D55" s="0" t="s">
        <v>51</v>
      </c>
      <c r="W55" s="0" t="s">
        <v>302</v>
      </c>
      <c r="X55" s="0" t="n">
        <f aca="false">0.035*30^0.5</f>
        <v>0.191702895126808</v>
      </c>
    </row>
    <row r="56" customFormat="false" ht="12.75" hidden="false" customHeight="false" outlineLevel="0" collapsed="false">
      <c r="B56" s="0" t="s">
        <v>303</v>
      </c>
      <c r="C56" s="0" t="n">
        <f aca="false">'stena x - kritični prerez'!D20*100</f>
        <v>20</v>
      </c>
      <c r="D56" s="0" t="s">
        <v>51</v>
      </c>
    </row>
    <row r="57" customFormat="false" ht="12.75" hidden="false" customHeight="false" outlineLevel="0" collapsed="false">
      <c r="B57" s="0" t="s">
        <v>104</v>
      </c>
      <c r="C57" s="3" t="n">
        <v>0.35</v>
      </c>
    </row>
    <row r="58" customFormat="false" ht="12.75" hidden="false" customHeight="false" outlineLevel="0" collapsed="false">
      <c r="B58" s="0" t="s">
        <v>304</v>
      </c>
      <c r="C58" s="0" t="n">
        <v>0.6</v>
      </c>
    </row>
    <row r="59" customFormat="false" ht="12.75" hidden="false" customHeight="false" outlineLevel="0" collapsed="false">
      <c r="B59" s="0" t="s">
        <v>109</v>
      </c>
      <c r="C59" s="0" t="n">
        <f aca="false">'stena x - kritični prerez'!C94/100*'stena x - kritični prerez'!D19*2</f>
        <v>60.36</v>
      </c>
      <c r="D59" s="0" t="s">
        <v>110</v>
      </c>
    </row>
    <row r="60" customFormat="false" ht="12.75" hidden="false" customHeight="false" outlineLevel="0" collapsed="false">
      <c r="B60" s="0" t="s">
        <v>293</v>
      </c>
      <c r="C60" s="0" t="n">
        <f aca="false">C59/C56/'stena x - kritični prerez'!D19/100</f>
        <v>0.00503</v>
      </c>
    </row>
    <row r="61" customFormat="false" ht="12.75" hidden="false" customHeight="false" outlineLevel="0" collapsed="false">
      <c r="B61" s="0" t="s">
        <v>305</v>
      </c>
      <c r="C61" s="0" t="n">
        <v>90</v>
      </c>
      <c r="D61" s="0" t="s">
        <v>306</v>
      </c>
    </row>
    <row r="62" customFormat="false" ht="12.75" hidden="false" customHeight="false" outlineLevel="0" collapsed="false">
      <c r="B62" s="0" t="s">
        <v>307</v>
      </c>
      <c r="C62" s="0" t="n">
        <f aca="false">0.6*(1-'stena x - kritični prerez'!D22*10/250)</f>
        <v>0.528</v>
      </c>
    </row>
    <row r="63" customFormat="false" ht="12.75" hidden="false" customHeight="false" outlineLevel="0" collapsed="false">
      <c r="B63" s="0" t="s">
        <v>250</v>
      </c>
      <c r="C63" s="0" t="n">
        <f aca="false">2/1.5/10</f>
        <v>0.133333333333333</v>
      </c>
      <c r="D63" s="0" t="s">
        <v>67</v>
      </c>
    </row>
    <row r="74" customFormat="false" ht="12.75" hidden="false" customHeight="false" outlineLevel="0" collapsed="false">
      <c r="C74" s="0" t="s">
        <v>308</v>
      </c>
      <c r="D74" s="0" t="s">
        <v>309</v>
      </c>
      <c r="F74" s="0" t="s">
        <v>308</v>
      </c>
      <c r="G74" s="0" t="s">
        <v>310</v>
      </c>
      <c r="H74" s="0" t="s">
        <v>311</v>
      </c>
    </row>
    <row r="75" customFormat="false" ht="12.75" hidden="false" customHeight="false" outlineLevel="0" collapsed="false">
      <c r="B75" s="0" t="n">
        <v>8</v>
      </c>
      <c r="C75" s="0" t="n">
        <v>1</v>
      </c>
      <c r="D75" s="0" t="n">
        <f aca="false">D76+$D$82</f>
        <v>2376</v>
      </c>
      <c r="F75" s="0" t="n">
        <v>1</v>
      </c>
      <c r="G75" s="6" t="n">
        <f aca="false">F36</f>
        <v>14635</v>
      </c>
      <c r="H75" s="6" t="n">
        <f aca="false">D36</f>
        <v>907</v>
      </c>
    </row>
    <row r="76" customFormat="false" ht="12.75" hidden="false" customHeight="false" outlineLevel="0" collapsed="false">
      <c r="B76" s="0" t="n">
        <v>7</v>
      </c>
      <c r="C76" s="0" t="n">
        <v>2</v>
      </c>
      <c r="D76" s="0" t="n">
        <f aca="false">D77+$D$82</f>
        <v>2079</v>
      </c>
      <c r="F76" s="0" t="n">
        <v>2</v>
      </c>
      <c r="G76" s="6" t="n">
        <f aca="false">F38</f>
        <v>12201</v>
      </c>
      <c r="H76" s="0" t="n">
        <f aca="false">D38</f>
        <v>891</v>
      </c>
    </row>
    <row r="77" customFormat="false" ht="12.75" hidden="false" customHeight="false" outlineLevel="0" collapsed="false">
      <c r="B77" s="0" t="n">
        <v>6</v>
      </c>
      <c r="C77" s="0" t="n">
        <v>3</v>
      </c>
      <c r="D77" s="0" t="n">
        <f aca="false">D78+$D$82</f>
        <v>1782</v>
      </c>
      <c r="F77" s="0" t="n">
        <v>3</v>
      </c>
      <c r="G77" s="6" t="n">
        <f aca="false">F40</f>
        <v>9823</v>
      </c>
      <c r="H77" s="0" t="n">
        <f aca="false">D40</f>
        <v>844</v>
      </c>
    </row>
    <row r="78" customFormat="false" ht="12.75" hidden="false" customHeight="false" outlineLevel="0" collapsed="false">
      <c r="B78" s="0" t="n">
        <v>5</v>
      </c>
      <c r="C78" s="0" t="n">
        <v>4</v>
      </c>
      <c r="D78" s="0" t="n">
        <f aca="false">D79+$D$82</f>
        <v>1485</v>
      </c>
      <c r="F78" s="0" t="n">
        <v>4</v>
      </c>
      <c r="G78" s="6" t="n">
        <f aca="false">F41</f>
        <v>7564</v>
      </c>
      <c r="H78" s="0" t="n">
        <f aca="false">D42</f>
        <v>779</v>
      </c>
    </row>
    <row r="79" customFormat="false" ht="12.75" hidden="false" customHeight="false" outlineLevel="0" collapsed="false">
      <c r="B79" s="0" t="n">
        <v>4</v>
      </c>
      <c r="C79" s="0" t="n">
        <v>5</v>
      </c>
      <c r="D79" s="0" t="n">
        <f aca="false">D80+$D$82</f>
        <v>1188</v>
      </c>
      <c r="F79" s="0" t="n">
        <v>5</v>
      </c>
      <c r="G79" s="6" t="n">
        <f aca="false">F43</f>
        <v>5465</v>
      </c>
      <c r="H79" s="0" t="n">
        <f aca="false">D44</f>
        <v>693</v>
      </c>
    </row>
    <row r="80" customFormat="false" ht="12.75" hidden="false" customHeight="false" outlineLevel="0" collapsed="false">
      <c r="B80" s="0" t="n">
        <v>3</v>
      </c>
      <c r="C80" s="0" t="n">
        <v>6</v>
      </c>
      <c r="D80" s="0" t="n">
        <f aca="false">D81+$D$82</f>
        <v>891</v>
      </c>
      <c r="F80" s="0" t="n">
        <v>6</v>
      </c>
      <c r="G80" s="6" t="n">
        <f aca="false">F45</f>
        <v>3577</v>
      </c>
      <c r="H80" s="0" t="n">
        <f aca="false">D46</f>
        <v>585</v>
      </c>
    </row>
    <row r="81" customFormat="false" ht="12.75" hidden="false" customHeight="false" outlineLevel="0" collapsed="false">
      <c r="B81" s="0" t="n">
        <v>2</v>
      </c>
      <c r="C81" s="0" t="n">
        <v>7</v>
      </c>
      <c r="D81" s="0" t="n">
        <f aca="false">D82+$D$82</f>
        <v>594</v>
      </c>
      <c r="F81" s="0" t="n">
        <v>7</v>
      </c>
      <c r="G81" s="6" t="n">
        <f aca="false">F47</f>
        <v>1965</v>
      </c>
      <c r="H81" s="0" t="n">
        <f aca="false">D48</f>
        <v>445</v>
      </c>
    </row>
    <row r="82" customFormat="false" ht="12.75" hidden="false" customHeight="false" outlineLevel="0" collapsed="false">
      <c r="B82" s="0" t="n">
        <v>1</v>
      </c>
      <c r="C82" s="0" t="n">
        <v>8</v>
      </c>
      <c r="D82" s="0" t="n">
        <f aca="false">G51</f>
        <v>297</v>
      </c>
      <c r="F82" s="0" t="n">
        <v>8</v>
      </c>
      <c r="G82" s="6" t="n">
        <f aca="false">F49</f>
        <v>725</v>
      </c>
      <c r="H82" s="0" t="n">
        <f aca="false">D50</f>
        <v>259</v>
      </c>
    </row>
    <row r="83" customFormat="false" ht="12.75" hidden="false" customHeight="false" outlineLevel="0" collapsed="false">
      <c r="G83" s="6"/>
    </row>
    <row r="84" customFormat="false" ht="12.75" hidden="false" customHeight="false" outlineLevel="0" collapsed="false">
      <c r="B84" s="0" t="s">
        <v>312</v>
      </c>
    </row>
    <row r="85" customFormat="false" ht="12.75" hidden="false" customHeight="false" outlineLevel="0" collapsed="false">
      <c r="B85" s="0" t="s">
        <v>281</v>
      </c>
      <c r="C85" s="0" t="s">
        <v>275</v>
      </c>
      <c r="D85" s="0" t="s">
        <v>211</v>
      </c>
      <c r="E85" s="0" t="s">
        <v>206</v>
      </c>
      <c r="F85" s="0" t="s">
        <v>282</v>
      </c>
    </row>
    <row r="86" customFormat="false" ht="12.75" hidden="false" customHeight="false" outlineLevel="0" collapsed="false">
      <c r="B86" s="0" t="n">
        <v>1</v>
      </c>
      <c r="C86" s="0" t="n">
        <v>0</v>
      </c>
      <c r="D86" s="6" t="n">
        <v>363</v>
      </c>
      <c r="E86" s="6" t="n">
        <f aca="false">D86*$C$34</f>
        <v>726</v>
      </c>
      <c r="F86" s="26" t="n">
        <v>5857</v>
      </c>
    </row>
    <row r="87" customFormat="false" ht="12.75" hidden="false" customHeight="false" outlineLevel="0" collapsed="false">
      <c r="B87" s="0" t="n">
        <v>1</v>
      </c>
      <c r="C87" s="0" t="n">
        <v>2.8</v>
      </c>
      <c r="D87" s="6" t="n">
        <v>363</v>
      </c>
      <c r="E87" s="6" t="n">
        <f aca="false">D87*$C$34</f>
        <v>726</v>
      </c>
      <c r="F87" s="26" t="n">
        <v>4883</v>
      </c>
    </row>
    <row r="88" customFormat="false" ht="12.75" hidden="false" customHeight="false" outlineLevel="0" collapsed="false">
      <c r="B88" s="0" t="n">
        <v>2</v>
      </c>
      <c r="C88" s="0" t="n">
        <v>2.8</v>
      </c>
      <c r="D88" s="0" t="n">
        <v>357</v>
      </c>
      <c r="E88" s="6" t="n">
        <f aca="false">D88*$C$34</f>
        <v>714</v>
      </c>
      <c r="F88" s="26" t="n">
        <v>4883</v>
      </c>
    </row>
    <row r="89" customFormat="false" ht="12.75" hidden="false" customHeight="false" outlineLevel="0" collapsed="false">
      <c r="B89" s="0" t="n">
        <v>2</v>
      </c>
      <c r="C89" s="0" t="n">
        <v>5.6</v>
      </c>
      <c r="D89" s="0" t="n">
        <v>357</v>
      </c>
      <c r="E89" s="6" t="n">
        <f aca="false">D89*$C$34</f>
        <v>714</v>
      </c>
      <c r="F89" s="26" t="n">
        <v>3931</v>
      </c>
    </row>
    <row r="90" customFormat="false" ht="12.75" hidden="false" customHeight="false" outlineLevel="0" collapsed="false">
      <c r="B90" s="0" t="n">
        <v>3</v>
      </c>
      <c r="C90" s="0" t="n">
        <v>5.6</v>
      </c>
      <c r="D90" s="0" t="n">
        <v>338</v>
      </c>
      <c r="E90" s="6" t="n">
        <f aca="false">D90*$C$34</f>
        <v>676</v>
      </c>
      <c r="F90" s="26" t="n">
        <v>3931</v>
      </c>
    </row>
    <row r="91" customFormat="false" ht="12.75" hidden="false" customHeight="false" outlineLevel="0" collapsed="false">
      <c r="B91" s="0" t="n">
        <v>3</v>
      </c>
      <c r="C91" s="0" t="n">
        <v>8.4</v>
      </c>
      <c r="D91" s="0" t="n">
        <v>338</v>
      </c>
      <c r="E91" s="6" t="n">
        <f aca="false">D91*$C$34</f>
        <v>676</v>
      </c>
      <c r="F91" s="26" t="n">
        <v>3027</v>
      </c>
    </row>
    <row r="92" customFormat="false" ht="12.75" hidden="false" customHeight="false" outlineLevel="0" collapsed="false">
      <c r="B92" s="0" t="n">
        <v>4</v>
      </c>
      <c r="C92" s="0" t="n">
        <v>8.4</v>
      </c>
      <c r="D92" s="0" t="n">
        <v>312</v>
      </c>
      <c r="E92" s="6" t="n">
        <f aca="false">D92*$C$34</f>
        <v>624</v>
      </c>
      <c r="F92" s="26" t="n">
        <v>3027</v>
      </c>
    </row>
    <row r="93" customFormat="false" ht="12.75" hidden="false" customHeight="false" outlineLevel="0" collapsed="false">
      <c r="B93" s="0" t="n">
        <v>4</v>
      </c>
      <c r="C93" s="0" t="n">
        <v>11.2</v>
      </c>
      <c r="D93" s="0" t="n">
        <v>312</v>
      </c>
      <c r="E93" s="6" t="n">
        <f aca="false">D93*$C$34</f>
        <v>624</v>
      </c>
      <c r="F93" s="26" t="n">
        <v>2187</v>
      </c>
    </row>
    <row r="94" customFormat="false" ht="12.75" hidden="false" customHeight="false" outlineLevel="0" collapsed="false">
      <c r="B94" s="0" t="n">
        <v>5</v>
      </c>
      <c r="C94" s="0" t="n">
        <v>11.2</v>
      </c>
      <c r="D94" s="0" t="n">
        <v>277</v>
      </c>
      <c r="E94" s="6" t="n">
        <f aca="false">D94*$C$34</f>
        <v>554</v>
      </c>
      <c r="F94" s="26" t="n">
        <v>2187</v>
      </c>
    </row>
    <row r="95" customFormat="false" ht="12.75" hidden="false" customHeight="false" outlineLevel="0" collapsed="false">
      <c r="B95" s="0" t="n">
        <v>5</v>
      </c>
      <c r="C95" s="0" t="n">
        <v>14</v>
      </c>
      <c r="D95" s="0" t="n">
        <v>277</v>
      </c>
      <c r="E95" s="6" t="n">
        <f aca="false">D95*$C$34</f>
        <v>554</v>
      </c>
      <c r="F95" s="26" t="n">
        <v>1432</v>
      </c>
    </row>
    <row r="96" customFormat="false" ht="12.75" hidden="false" customHeight="false" outlineLevel="0" collapsed="false">
      <c r="B96" s="0" t="n">
        <v>6</v>
      </c>
      <c r="C96" s="0" t="n">
        <v>14</v>
      </c>
      <c r="D96" s="0" t="n">
        <v>234</v>
      </c>
      <c r="E96" s="6" t="n">
        <f aca="false">D96*$C$34</f>
        <v>468</v>
      </c>
      <c r="F96" s="26" t="n">
        <v>1432</v>
      </c>
    </row>
    <row r="97" customFormat="false" ht="12.75" hidden="false" customHeight="false" outlineLevel="0" collapsed="false">
      <c r="B97" s="0" t="n">
        <v>6</v>
      </c>
      <c r="C97" s="0" t="n">
        <v>16.8</v>
      </c>
      <c r="D97" s="0" t="n">
        <v>234</v>
      </c>
      <c r="E97" s="6" t="n">
        <f aca="false">D97*$C$34</f>
        <v>468</v>
      </c>
      <c r="F97" s="26" t="n">
        <v>787</v>
      </c>
    </row>
    <row r="98" customFormat="false" ht="12.75" hidden="false" customHeight="false" outlineLevel="0" collapsed="false">
      <c r="B98" s="0" t="n">
        <v>7</v>
      </c>
      <c r="C98" s="0" t="n">
        <v>16.8</v>
      </c>
      <c r="D98" s="0" t="n">
        <v>178</v>
      </c>
      <c r="E98" s="6" t="n">
        <f aca="false">D98*$C$34</f>
        <v>356</v>
      </c>
      <c r="F98" s="26" t="n">
        <v>787</v>
      </c>
    </row>
    <row r="99" customFormat="false" ht="12.75" hidden="false" customHeight="false" outlineLevel="0" collapsed="false">
      <c r="B99" s="0" t="n">
        <v>7</v>
      </c>
      <c r="C99" s="0" t="n">
        <v>19.6</v>
      </c>
      <c r="D99" s="0" t="n">
        <v>178</v>
      </c>
      <c r="E99" s="6" t="n">
        <f aca="false">D99*$C$34</f>
        <v>356</v>
      </c>
      <c r="F99" s="26" t="n">
        <v>290</v>
      </c>
    </row>
    <row r="100" customFormat="false" ht="12.75" hidden="false" customHeight="false" outlineLevel="0" collapsed="false">
      <c r="B100" s="0" t="n">
        <v>8</v>
      </c>
      <c r="C100" s="0" t="n">
        <v>19.6</v>
      </c>
      <c r="D100" s="0" t="n">
        <v>103</v>
      </c>
      <c r="E100" s="6" t="n">
        <f aca="false">D100*$C$34</f>
        <v>206</v>
      </c>
      <c r="F100" s="26" t="n">
        <v>290</v>
      </c>
    </row>
    <row r="101" customFormat="false" ht="12.75" hidden="false" customHeight="false" outlineLevel="0" collapsed="false">
      <c r="B101" s="0" t="n">
        <v>8</v>
      </c>
      <c r="C101" s="0" t="n">
        <v>22.4</v>
      </c>
      <c r="D101" s="0" t="n">
        <v>103</v>
      </c>
      <c r="E101" s="6" t="n">
        <f aca="false">D101*$C$34</f>
        <v>206</v>
      </c>
      <c r="F101" s="26" t="n">
        <v>0</v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313</v>
      </c>
    </row>
    <row r="3" customFormat="false" ht="12.75" hidden="false" customHeight="false" outlineLevel="0" collapsed="false">
      <c r="A3" s="0" t="s">
        <v>314</v>
      </c>
      <c r="G3" s="0" t="s">
        <v>315</v>
      </c>
      <c r="I3" s="28"/>
      <c r="J3" s="28"/>
      <c r="K3" s="28"/>
      <c r="L3" s="28" t="s">
        <v>316</v>
      </c>
      <c r="M3" s="28"/>
    </row>
    <row r="4" customFormat="false" ht="12.75" hidden="false" customHeight="false" outlineLevel="0" collapsed="false">
      <c r="A4" s="0" t="s">
        <v>273</v>
      </c>
      <c r="C4" s="0" t="n">
        <v>600</v>
      </c>
      <c r="D4" s="0" t="s">
        <v>51</v>
      </c>
      <c r="G4" s="0" t="s">
        <v>126</v>
      </c>
      <c r="I4" s="28" t="n">
        <f aca="false">2*'celotna stena'!$C$18</f>
        <v>1.6118</v>
      </c>
      <c r="J4" s="28" t="s">
        <v>67</v>
      </c>
      <c r="K4" s="28"/>
      <c r="L4" s="28" t="s">
        <v>121</v>
      </c>
      <c r="M4" s="28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274</v>
      </c>
      <c r="C5" s="0" t="n">
        <v>20</v>
      </c>
      <c r="D5" s="0" t="s">
        <v>51</v>
      </c>
      <c r="G5" s="0" t="s">
        <v>76</v>
      </c>
      <c r="I5" s="28" t="n">
        <v>3300</v>
      </c>
      <c r="J5" s="28" t="s">
        <v>67</v>
      </c>
      <c r="K5" s="28"/>
      <c r="L5" s="28" t="s">
        <v>103</v>
      </c>
      <c r="M5" s="28" t="n">
        <v>20000</v>
      </c>
      <c r="N5" s="0" t="s">
        <v>67</v>
      </c>
    </row>
    <row r="6" customFormat="false" ht="12.75" hidden="false" customHeight="false" outlineLevel="0" collapsed="false">
      <c r="A6" s="0" t="s">
        <v>95</v>
      </c>
      <c r="C6" s="0" t="n">
        <f aca="false">C4-'celotna stena'!V36</f>
        <v>25</v>
      </c>
      <c r="D6" s="0" t="s">
        <v>51</v>
      </c>
      <c r="G6" s="0" t="s">
        <v>317</v>
      </c>
      <c r="I6" s="28" t="n">
        <v>0.002</v>
      </c>
      <c r="J6" s="28"/>
      <c r="K6" s="28"/>
      <c r="L6" s="28" t="s">
        <v>105</v>
      </c>
      <c r="M6" s="30" t="n">
        <f aca="false">M4/M5</f>
        <v>0.00217391304347826</v>
      </c>
    </row>
    <row r="7" customFormat="false" ht="12.75" hidden="false" customHeight="false" outlineLevel="0" collapsed="false">
      <c r="A7" s="0" t="s">
        <v>109</v>
      </c>
      <c r="C7" s="3" t="n">
        <f aca="false">C8*(C9/20)^2*PI()</f>
        <v>25.1327412287183</v>
      </c>
      <c r="D7" s="0" t="s">
        <v>110</v>
      </c>
      <c r="G7" s="0" t="s">
        <v>318</v>
      </c>
      <c r="I7" s="28" t="n">
        <v>0.005</v>
      </c>
      <c r="J7" s="28"/>
      <c r="K7" s="28"/>
      <c r="L7" s="28"/>
      <c r="M7" s="28"/>
    </row>
    <row r="8" customFormat="false" ht="12.75" hidden="false" customHeight="false" outlineLevel="0" collapsed="false">
      <c r="A8" s="0" t="s">
        <v>176</v>
      </c>
      <c r="C8" s="0" t="n">
        <v>8</v>
      </c>
      <c r="G8" s="0" t="s">
        <v>319</v>
      </c>
      <c r="I8" s="31" t="n">
        <v>0.29</v>
      </c>
      <c r="J8" s="28" t="s">
        <v>67</v>
      </c>
      <c r="K8" s="28"/>
      <c r="L8" s="28"/>
      <c r="M8" s="28"/>
    </row>
    <row r="9" customFormat="false" ht="12.75" hidden="false" customHeight="false" outlineLevel="0" collapsed="false">
      <c r="A9" s="0" t="s">
        <v>178</v>
      </c>
      <c r="C9" s="0" t="n">
        <v>20</v>
      </c>
      <c r="D9" s="0" t="s">
        <v>179</v>
      </c>
      <c r="I9" s="32"/>
      <c r="J9" s="28"/>
      <c r="K9" s="28"/>
      <c r="L9" s="28"/>
      <c r="M9" s="28"/>
    </row>
    <row r="10" customFormat="false" ht="12.75" hidden="false" customHeight="false" outlineLevel="0" collapsed="false">
      <c r="A10" s="0" t="s">
        <v>320</v>
      </c>
      <c r="C10" s="0" t="n">
        <f aca="false">'celotna stena'!P36</f>
        <v>4.24</v>
      </c>
      <c r="D10" s="0" t="s">
        <v>118</v>
      </c>
      <c r="G10" s="0" t="s">
        <v>321</v>
      </c>
      <c r="I10" s="3" t="n">
        <v>2</v>
      </c>
    </row>
    <row r="12" customFormat="false" ht="12.75" hidden="false" customHeight="false" outlineLevel="0" collapsed="false">
      <c r="A12" s="0" t="s">
        <v>143</v>
      </c>
      <c r="C12" s="6" t="n">
        <f aca="false">'celotna stena'!H36</f>
        <v>1188</v>
      </c>
      <c r="D12" s="0" t="s">
        <v>9</v>
      </c>
      <c r="F12" s="0" t="s">
        <v>108</v>
      </c>
      <c r="G12" s="6" t="n">
        <f aca="false">'celotna stena'!F36</f>
        <v>14635</v>
      </c>
      <c r="H12" s="0" t="s">
        <v>10</v>
      </c>
    </row>
    <row r="14" customFormat="false" ht="12.75" hidden="false" customHeight="false" outlineLevel="0" collapsed="false">
      <c r="A14" s="0" t="s">
        <v>322</v>
      </c>
    </row>
    <row r="15" customFormat="false" ht="12.75" hidden="false" customHeight="false" outlineLevel="0" collapsed="false">
      <c r="A15" s="0" t="s">
        <v>323</v>
      </c>
      <c r="C15" s="16" t="n">
        <f aca="false">C17/C16*C18</f>
        <v>0.0261778641443509</v>
      </c>
      <c r="E15" s="0" t="s">
        <v>324</v>
      </c>
      <c r="F15" s="16" t="n">
        <f aca="false">C15*(C17-C6)/C17</f>
        <v>0.0248787864716696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99</v>
      </c>
      <c r="C16" s="33" t="n">
        <v>96.2221140649742</v>
      </c>
      <c r="D16" s="0" t="s">
        <v>51</v>
      </c>
      <c r="E16" s="0" t="s">
        <v>325</v>
      </c>
      <c r="F16" s="0" t="n">
        <f aca="false">SUM(F26:F125)/20/C16</f>
        <v>-1.39813701134142</v>
      </c>
      <c r="G16" s="0" t="s">
        <v>67</v>
      </c>
      <c r="H16" s="3"/>
      <c r="I16" s="3"/>
      <c r="J16" s="3"/>
    </row>
    <row r="17" customFormat="false" ht="12.75" hidden="false" customHeight="false" outlineLevel="0" collapsed="false">
      <c r="A17" s="0" t="s">
        <v>102</v>
      </c>
      <c r="C17" s="0" t="n">
        <f aca="false">$C$4-C16</f>
        <v>503.777885935026</v>
      </c>
      <c r="D17" s="0" t="s">
        <v>51</v>
      </c>
      <c r="E17" s="0" t="s">
        <v>326</v>
      </c>
      <c r="F17" s="0" t="n">
        <f aca="false">F16/-2</f>
        <v>0.69906850567071</v>
      </c>
      <c r="H17" s="3"/>
      <c r="I17" s="3"/>
      <c r="J17" s="3"/>
    </row>
    <row r="18" customFormat="false" ht="12.75" hidden="false" customHeight="false" outlineLevel="0" collapsed="false">
      <c r="A18" s="0" t="s">
        <v>327</v>
      </c>
      <c r="C18" s="16" t="n">
        <f aca="false">I7</f>
        <v>0.005</v>
      </c>
      <c r="E18" s="0" t="s">
        <v>328</v>
      </c>
      <c r="F18" s="7" t="n">
        <f aca="false">MAX(20,F17*20*3)</f>
        <v>41.9441103402426</v>
      </c>
      <c r="G18" s="0" t="s">
        <v>51</v>
      </c>
    </row>
    <row r="19" customFormat="false" ht="12.75" hidden="false" customHeight="false" outlineLevel="0" collapsed="false">
      <c r="A19" s="0" t="s">
        <v>329</v>
      </c>
      <c r="C19" s="0" t="n">
        <v>100</v>
      </c>
    </row>
    <row r="20" customFormat="false" ht="12.75" hidden="false" customHeight="false" outlineLevel="0" collapsed="false">
      <c r="A20" s="0" t="s">
        <v>152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330</v>
      </c>
      <c r="B21" s="6" t="n">
        <f aca="false">SUM(I26:I127)</f>
        <v>-4061.00980901723</v>
      </c>
      <c r="C21" s="0" t="s">
        <v>9</v>
      </c>
      <c r="D21" s="0" t="s">
        <v>331</v>
      </c>
      <c r="E21" s="6" t="n">
        <f aca="false">SUM(J26:J127)</f>
        <v>239011.070193751</v>
      </c>
      <c r="F21" s="0" t="s">
        <v>113</v>
      </c>
      <c r="G21" s="0" t="s">
        <v>139</v>
      </c>
      <c r="H21" s="6" t="n">
        <f aca="false">E21/B21*(-1)</f>
        <v>58.8550832019762</v>
      </c>
      <c r="I21" s="0" t="s">
        <v>51</v>
      </c>
    </row>
    <row r="22" customFormat="false" ht="12.75" hidden="false" customHeight="false" outlineLevel="0" collapsed="false">
      <c r="A22" s="0" t="s">
        <v>140</v>
      </c>
      <c r="B22" s="6" t="n">
        <f aca="false">SUM(K26:K127)</f>
        <v>2873.0098082054</v>
      </c>
      <c r="C22" s="0" t="s">
        <v>9</v>
      </c>
      <c r="D22" s="0" t="s">
        <v>332</v>
      </c>
      <c r="E22" s="6" t="n">
        <f aca="false">SUM(L26:L127)</f>
        <v>989947.671775902</v>
      </c>
      <c r="F22" s="0" t="s">
        <v>113</v>
      </c>
      <c r="G22" s="0" t="s">
        <v>141</v>
      </c>
      <c r="H22" s="6" t="n">
        <f aca="false">E22/B22</f>
        <v>344.568149036102</v>
      </c>
      <c r="I22" s="0" t="s">
        <v>51</v>
      </c>
      <c r="J22" s="34" t="s">
        <v>333</v>
      </c>
      <c r="K22" s="35" t="n">
        <f aca="false">(C15+C18)/$C$4*100</f>
        <v>0.00519631069072515</v>
      </c>
      <c r="L22" s="36" t="s">
        <v>92</v>
      </c>
      <c r="M22" s="37"/>
      <c r="N22" s="37"/>
      <c r="O22" s="37"/>
    </row>
    <row r="23" customFormat="false" ht="13.5" hidden="false" customHeight="false" outlineLevel="0" collapsed="false">
      <c r="A23" s="0" t="s">
        <v>334</v>
      </c>
      <c r="B23" s="6" t="n">
        <f aca="false">-B21-B22</f>
        <v>1188.00000081183</v>
      </c>
      <c r="C23" s="0" t="s">
        <v>9</v>
      </c>
      <c r="D23" s="28"/>
      <c r="G23" s="0" t="s">
        <v>142</v>
      </c>
      <c r="H23" s="6" t="n">
        <f aca="false">H22+H21</f>
        <v>403.423232238079</v>
      </c>
      <c r="I23" s="0" t="s">
        <v>51</v>
      </c>
      <c r="J23" s="38" t="s">
        <v>335</v>
      </c>
      <c r="K23" s="39" t="n">
        <f aca="false">(B22*H23+B23*($C$4/2-C16+H21))/100</f>
        <v>14710.468706259</v>
      </c>
      <c r="L23" s="40" t="s">
        <v>10</v>
      </c>
      <c r="M23" s="6"/>
      <c r="N23" s="41"/>
      <c r="O23" s="6"/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160</v>
      </c>
      <c r="B25" s="0" t="s">
        <v>161</v>
      </c>
      <c r="C25" s="0" t="s">
        <v>162</v>
      </c>
      <c r="D25" s="0" t="s">
        <v>336</v>
      </c>
      <c r="E25" s="0" t="s">
        <v>337</v>
      </c>
      <c r="F25" s="0" t="s">
        <v>338</v>
      </c>
      <c r="G25" s="0" t="s">
        <v>339</v>
      </c>
      <c r="H25" s="0" t="s">
        <v>340</v>
      </c>
      <c r="I25" s="0" t="s">
        <v>341</v>
      </c>
      <c r="J25" s="0" t="s">
        <v>342</v>
      </c>
      <c r="K25" s="0" t="s">
        <v>343</v>
      </c>
      <c r="L25" s="0" t="s">
        <v>344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93.2221140649742</v>
      </c>
      <c r="C26" s="41" t="n">
        <f aca="false">B26/$C$16*$C$18</f>
        <v>-0.00484411067927825</v>
      </c>
      <c r="D26" s="8" t="n">
        <f aca="false">IF(C26&lt;0,IF(C26&lt;-$I$6,-$I$4,-(1-(1+C26/$I$6)^2)*$I$4),0)</f>
        <v>-1.6118</v>
      </c>
      <c r="E26" s="6" t="n">
        <v>20</v>
      </c>
      <c r="F26" s="3" t="n">
        <f aca="false">$C$20*E26*D26</f>
        <v>-193.416</v>
      </c>
      <c r="G26" s="0" t="n">
        <f aca="false">IF(ABS(C26)&lt;$M$6,C26*$M$5,$M$4*SIGN(C26))</f>
        <v>-43.4782608695652</v>
      </c>
      <c r="H26" s="8" t="n">
        <f aca="false">G26*$C$10*$C$20/100*2</f>
        <v>-22.1217391304348</v>
      </c>
      <c r="I26" s="6" t="n">
        <f aca="false">IF(C26&lt;0,F26+H26,0)</f>
        <v>-215.537739130435</v>
      </c>
      <c r="J26" s="6" t="n">
        <f aca="false">I26*B26</f>
        <v>20092.883702524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87.2221140649742</v>
      </c>
      <c r="C27" s="41" t="n">
        <f aca="false">B27/$C$16*$C$18</f>
        <v>-0.00453233203783474</v>
      </c>
      <c r="D27" s="8" t="n">
        <f aca="false">IF(C27&lt;0,IF(C27&lt;-$I$6,-$I$4,-(1-(1+C27/$I$6)^2)*$I$4),0)</f>
        <v>-1.6118</v>
      </c>
      <c r="E27" s="6" t="n">
        <v>20</v>
      </c>
      <c r="F27" s="3" t="n">
        <f aca="false">$C$20*E27*D27</f>
        <v>-193.416</v>
      </c>
      <c r="G27" s="0" t="n">
        <f aca="false">IF(ABS(C27)&lt;$M$6,C27*$M$5,$M$4*SIGN(C27))</f>
        <v>-43.4782608695652</v>
      </c>
      <c r="H27" s="8" t="n">
        <f aca="false">G27*$C$10*$C$20/100*2</f>
        <v>-22.1217391304348</v>
      </c>
      <c r="I27" s="6" t="n">
        <f aca="false">IF(C27&lt;0,F27+H27,0)</f>
        <v>-215.537739130435</v>
      </c>
      <c r="J27" s="6" t="n">
        <f aca="false">I27*B27</f>
        <v>18799.6572677414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81.2221140649742</v>
      </c>
      <c r="C28" s="41" t="n">
        <f aca="false">B28/$C$16*$C$18</f>
        <v>-0.00422055339639123</v>
      </c>
      <c r="D28" s="8" t="n">
        <f aca="false">IF(C28&lt;0,IF(C28&lt;-$I$6,-$I$4,-(1-(1+C28/$I$6)^2)*$I$4),0)</f>
        <v>-1.6118</v>
      </c>
      <c r="E28" s="6" t="n">
        <v>20</v>
      </c>
      <c r="F28" s="3" t="n">
        <f aca="false">$C$20*E28*D28</f>
        <v>-193.416</v>
      </c>
      <c r="G28" s="0" t="n">
        <f aca="false">IF(ABS(C28)&lt;$M$6,C28*$M$5,$M$4*SIGN(C28))</f>
        <v>-43.4782608695652</v>
      </c>
      <c r="H28" s="8" t="n">
        <f aca="false">G28*$C$10*$C$20/100*2</f>
        <v>-22.1217391304348</v>
      </c>
      <c r="I28" s="6" t="n">
        <f aca="false">IF(C28&lt;0,F28+H28,0)</f>
        <v>-215.537739130435</v>
      </c>
      <c r="J28" s="6" t="n">
        <f aca="false">I28*B28</f>
        <v>17506.4308329588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75.2221140649742</v>
      </c>
      <c r="C29" s="41" t="n">
        <f aca="false">B29/$C$16*$C$18</f>
        <v>-0.00390877475494772</v>
      </c>
      <c r="D29" s="8" t="n">
        <f aca="false">IF(C29&lt;0,IF(C29&lt;-$I$6,-$I$4,-(1-(1+C29/$I$6)^2)*$I$4),0)</f>
        <v>-1.6118</v>
      </c>
      <c r="E29" s="6" t="n">
        <v>20</v>
      </c>
      <c r="F29" s="3" t="n">
        <f aca="false">$C$20*E29*D29</f>
        <v>-193.416</v>
      </c>
      <c r="G29" s="0" t="n">
        <f aca="false">IF(ABS(C29)&lt;$M$6,C29*$M$5,$M$4*SIGN(C29))</f>
        <v>-43.4782608695652</v>
      </c>
      <c r="H29" s="8" t="n">
        <f aca="false">G29*$C$10*$C$20/100*2</f>
        <v>-22.1217391304348</v>
      </c>
      <c r="I29" s="6" t="n">
        <f aca="false">IF(C29&lt;0,F29+H29,0)</f>
        <v>-215.537739130435</v>
      </c>
      <c r="J29" s="6" t="n">
        <f aca="false">I29*B29</f>
        <v>16213.2043981762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69.2221140649742</v>
      </c>
      <c r="C30" s="41" t="n">
        <f aca="false">B30/$C$16*$C$18</f>
        <v>-0.00359699611350421</v>
      </c>
      <c r="D30" s="8" t="n">
        <f aca="false">IF(C30&lt;0,IF(C30&lt;-$I$6,-$I$4,-(1-(1+C30/$I$6)^2)*$I$4),0)</f>
        <v>-1.6118</v>
      </c>
      <c r="E30" s="6" t="n">
        <v>20</v>
      </c>
      <c r="F30" s="3" t="n">
        <f aca="false">$C$20*E30*D30</f>
        <v>-193.416</v>
      </c>
      <c r="G30" s="0" t="n">
        <f aca="false">IF(ABS(C30)&lt;$M$6,C30*$M$5,$M$4*SIGN(C30))</f>
        <v>-43.4782608695652</v>
      </c>
      <c r="H30" s="8" t="n">
        <f aca="false">G30*$C$10*$C$20/100*2</f>
        <v>-22.1217391304348</v>
      </c>
      <c r="I30" s="6" t="n">
        <f aca="false">IF(C30&lt;0,F30+H30,0)</f>
        <v>-215.537739130435</v>
      </c>
      <c r="J30" s="6" t="n">
        <f aca="false">I30*B30</f>
        <v>14919.9779633936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63.2221140649742</v>
      </c>
      <c r="C31" s="41" t="n">
        <f aca="false">B31/$C$16*$C$18</f>
        <v>-0.0032852174720607</v>
      </c>
      <c r="D31" s="8" t="n">
        <f aca="false">IF(C31&lt;0,IF(C31&lt;-$I$6,-$I$4,-(1-(1+C31/$I$6)^2)*$I$4),0)</f>
        <v>-1.6118</v>
      </c>
      <c r="E31" s="6" t="n">
        <v>20</v>
      </c>
      <c r="F31" s="3" t="n">
        <f aca="false">$C$20*E31*D31</f>
        <v>-193.416</v>
      </c>
      <c r="G31" s="0" t="n">
        <f aca="false">IF(ABS(C31)&lt;$M$6,C31*$M$5,$M$4*SIGN(C31))</f>
        <v>-43.4782608695652</v>
      </c>
      <c r="H31" s="8" t="n">
        <f aca="false">G31*$C$10*$C$20/100*2</f>
        <v>-22.1217391304348</v>
      </c>
      <c r="I31" s="6" t="n">
        <f aca="false">IF(C31&lt;0,F31+H31,0)</f>
        <v>-215.537739130435</v>
      </c>
      <c r="J31" s="6" t="n">
        <f aca="false">I31*B31</f>
        <v>13626.751528611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57.2221140649742</v>
      </c>
      <c r="C32" s="41" t="n">
        <f aca="false">B32/$C$16*$C$18</f>
        <v>-0.00297343883061719</v>
      </c>
      <c r="D32" s="8" t="n">
        <f aca="false">IF(C32&lt;0,IF(C32&lt;-$I$6,-$I$4,-(1-(1+C32/$I$6)^2)*$I$4),0)</f>
        <v>-1.6118</v>
      </c>
      <c r="E32" s="6" t="n">
        <v>20</v>
      </c>
      <c r="F32" s="3" t="n">
        <f aca="false">$C$20*E32*D32</f>
        <v>-193.416</v>
      </c>
      <c r="G32" s="0" t="n">
        <f aca="false">IF(ABS(C32)&lt;$M$6,C32*$M$5,$M$4*SIGN(C32))</f>
        <v>-43.4782608695652</v>
      </c>
      <c r="H32" s="8" t="n">
        <f aca="false">G32*$C$10*$C$20/100*2</f>
        <v>-22.1217391304348</v>
      </c>
      <c r="I32" s="6" t="n">
        <f aca="false">IF(C32&lt;0,F32+H32,0)</f>
        <v>-215.537739130435</v>
      </c>
      <c r="J32" s="6" t="n">
        <f aca="false">I32*B32</f>
        <v>12333.5250938284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51.2221140649742</v>
      </c>
      <c r="C33" s="41" t="n">
        <f aca="false">B33/$C$16*$C$18</f>
        <v>-0.00266166018917368</v>
      </c>
      <c r="D33" s="8" t="n">
        <f aca="false">IF(C33&lt;0,IF(C33&lt;-$I$6,-$I$4,-(1-(1+C33/$I$6)^2)*$I$4),0)</f>
        <v>-1.6118</v>
      </c>
      <c r="E33" s="6" t="n">
        <v>20</v>
      </c>
      <c r="F33" s="3" t="n">
        <f aca="false">$C$20*E33*D33</f>
        <v>-193.416</v>
      </c>
      <c r="G33" s="0" t="n">
        <f aca="false">IF(ABS(C33)&lt;$M$6,C33*$M$5,$M$4*SIGN(C33))</f>
        <v>-43.4782608695652</v>
      </c>
      <c r="H33" s="8" t="n">
        <f aca="false">G33*$C$10*$C$20/100*2</f>
        <v>-22.1217391304348</v>
      </c>
      <c r="I33" s="6" t="n">
        <f aca="false">IF(C33&lt;0,F33+H33,0)</f>
        <v>-215.537739130435</v>
      </c>
      <c r="J33" s="6" t="n">
        <f aca="false">I33*B33</f>
        <v>11040.2986590458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45.2221140649742</v>
      </c>
      <c r="C34" s="41" t="n">
        <f aca="false">B34/$C$16*$C$18</f>
        <v>-0.00234988154773017</v>
      </c>
      <c r="D34" s="8" t="n">
        <f aca="false">IF(C34&lt;0,IF(C34&lt;-$I$6,-$I$4,-(1-(1+C34/$I$6)^2)*$I$4),0)</f>
        <v>-1.6118</v>
      </c>
      <c r="E34" s="6" t="n">
        <v>20</v>
      </c>
      <c r="F34" s="3" t="n">
        <f aca="false">$C$20*E34*D34</f>
        <v>-193.416</v>
      </c>
      <c r="G34" s="0" t="n">
        <f aca="false">IF(ABS(C34)&lt;$M$6,C34*$M$5,$M$4*SIGN(C34))</f>
        <v>-43.4782608695652</v>
      </c>
      <c r="H34" s="8" t="n">
        <f aca="false">G34*$C$10*$C$20/100*2</f>
        <v>-22.1217391304348</v>
      </c>
      <c r="I34" s="6" t="n">
        <f aca="false">IF(C34&lt;0,F34+H34,0)</f>
        <v>-215.537739130435</v>
      </c>
      <c r="J34" s="6" t="n">
        <f aca="false">I34*B34</f>
        <v>9747.07222426317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39.2221140649742</v>
      </c>
      <c r="C35" s="41" t="n">
        <f aca="false">B35/$C$16*$C$18</f>
        <v>-0.00203810290628667</v>
      </c>
      <c r="D35" s="8" t="n">
        <f aca="false">IF(C35&lt;0,IF(C35&lt;-$I$6,-$I$4,-(1-(1+C35/$I$6)^2)*$I$4),0)</f>
        <v>-1.6118</v>
      </c>
      <c r="E35" s="6" t="n">
        <v>20</v>
      </c>
      <c r="F35" s="3" t="n">
        <f aca="false">$C$20*E35*D35</f>
        <v>-193.416</v>
      </c>
      <c r="G35" s="0" t="n">
        <f aca="false">IF(ABS(C35)&lt;$M$6,C35*$M$5,$M$4*SIGN(C35))</f>
        <v>-40.7620581257333</v>
      </c>
      <c r="H35" s="8" t="n">
        <f aca="false">G35*$C$10*$C$20/100*2</f>
        <v>-20.7397351743731</v>
      </c>
      <c r="I35" s="6" t="n">
        <f aca="false">IF(C35&lt;0,F35+H35,0)</f>
        <v>-214.155735174373</v>
      </c>
      <c r="J35" s="6" t="n">
        <f aca="false">I35*B35</f>
        <v>8399.64067267766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33.2221140649742</v>
      </c>
      <c r="C36" s="41" t="n">
        <f aca="false">B36/$C$16*$C$18</f>
        <v>-0.00172632426484316</v>
      </c>
      <c r="D36" s="8" t="n">
        <f aca="false">IF(C36&lt;0,IF(C36&lt;-$I$6,-$I$4,-(1-(1+C36/$I$6)^2)*$I$4),0)</f>
        <v>-1.5816196864909</v>
      </c>
      <c r="E36" s="6" t="n">
        <v>20</v>
      </c>
      <c r="F36" s="3" t="n">
        <f aca="false">$C$20*E36*D36</f>
        <v>-189.794362378909</v>
      </c>
      <c r="G36" s="0" t="n">
        <f aca="false">IF(ABS(C36)&lt;$M$6,C36*$M$5,$M$4*SIGN(C36))</f>
        <v>-34.5264852968631</v>
      </c>
      <c r="H36" s="8" t="n">
        <f aca="false">G36*$C$10*$C$20/100*2</f>
        <v>-17.567075719044</v>
      </c>
      <c r="I36" s="6" t="n">
        <f aca="false">IF(C36&lt;0,F36+H36,0)</f>
        <v>-207.361438097953</v>
      </c>
      <c r="J36" s="6" t="n">
        <f aca="false">I36*B36</f>
        <v>6888.98534916726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27.2221140649742</v>
      </c>
      <c r="C37" s="41" t="n">
        <f aca="false">B37/$C$16*$C$18</f>
        <v>-0.00141454562339965</v>
      </c>
      <c r="D37" s="8" t="n">
        <f aca="false">IF(C37&lt;0,IF(C37&lt;-$I$6,-$I$4,-(1-(1+C37/$I$6)^2)*$I$4),0)</f>
        <v>-1.47368613652791</v>
      </c>
      <c r="E37" s="6" t="n">
        <v>20</v>
      </c>
      <c r="F37" s="3" t="n">
        <f aca="false">$C$20*E37*D37</f>
        <v>-176.842336383349</v>
      </c>
      <c r="G37" s="0" t="n">
        <f aca="false">IF(ABS(C37)&lt;$M$6,C37*$M$5,$M$4*SIGN(C37))</f>
        <v>-28.2909124679929</v>
      </c>
      <c r="H37" s="8" t="n">
        <f aca="false">G37*$C$10*$C$20/100*2</f>
        <v>-14.3944162637148</v>
      </c>
      <c r="I37" s="6" t="n">
        <f aca="false">IF(C37&lt;0,F37+H37,0)</f>
        <v>-191.236752647064</v>
      </c>
      <c r="J37" s="6" t="n">
        <f aca="false">I37*B37</f>
        <v>5205.86869397362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21.2221140649742</v>
      </c>
      <c r="C38" s="41" t="n">
        <f aca="false">B38/$C$16*$C$18</f>
        <v>-0.00110276698195614</v>
      </c>
      <c r="D38" s="8" t="n">
        <f aca="false">IF(C38&lt;0,IF(C38&lt;-$I$6,-$I$4,-(1-(1+C38/$I$6)^2)*$I$4),0)</f>
        <v>-1.28741433462119</v>
      </c>
      <c r="E38" s="6" t="n">
        <v>20</v>
      </c>
      <c r="F38" s="3" t="n">
        <f aca="false">$C$20*E38*D38</f>
        <v>-154.489720154543</v>
      </c>
      <c r="G38" s="0" t="n">
        <f aca="false">IF(ABS(C38)&lt;$M$6,C38*$M$5,$M$4*SIGN(C38))</f>
        <v>-22.0553396391228</v>
      </c>
      <c r="H38" s="8" t="n">
        <f aca="false">G38*$C$10*$C$20/100*2</f>
        <v>-11.2217568083857</v>
      </c>
      <c r="I38" s="6" t="n">
        <f aca="false">IF(C38&lt;0,F38+H38,0)</f>
        <v>-165.711476962929</v>
      </c>
      <c r="J38" s="6" t="n">
        <f aca="false">I38*B38</f>
        <v>3516.74786598261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15.2221140649742</v>
      </c>
      <c r="C39" s="41" t="n">
        <f aca="false">B39/$C$16*$C$18</f>
        <v>-0.000790988340512629</v>
      </c>
      <c r="D39" s="8" t="n">
        <f aca="false">IF(C39&lt;0,IF(C39&lt;-$I$6,-$I$4,-(1-(1+C39/$I$6)^2)*$I$4),0)</f>
        <v>-1.02280428077075</v>
      </c>
      <c r="E39" s="6" t="n">
        <v>20</v>
      </c>
      <c r="F39" s="3" t="n">
        <f aca="false">$C$20*E39*D39</f>
        <v>-122.73651369249</v>
      </c>
      <c r="G39" s="0" t="n">
        <f aca="false">IF(ABS(C39)&lt;$M$6,C39*$M$5,$M$4*SIGN(C39))</f>
        <v>-15.8197668102526</v>
      </c>
      <c r="H39" s="8" t="n">
        <f aca="false">G39*$C$10*$C$20/100*2</f>
        <v>-8.04909735305651</v>
      </c>
      <c r="I39" s="6" t="n">
        <f aca="false">IF(C39&lt;0,F39+H39,0)</f>
        <v>-130.785611045546</v>
      </c>
      <c r="J39" s="6" t="n">
        <f aca="false">I39*B39</f>
        <v>1990.83348939265</v>
      </c>
      <c r="K39" s="6" t="n">
        <f aca="false">IF(C39&gt;0,F39+H39,0)</f>
        <v>0</v>
      </c>
      <c r="L39" s="6" t="n">
        <f aca="false">K39*B39</f>
        <v>-0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-9.22211406497416</v>
      </c>
      <c r="C40" s="41" t="n">
        <f aca="false">B40/$C$16*$C$18</f>
        <v>-0.00047920969906912</v>
      </c>
      <c r="D40" s="8" t="n">
        <f aca="false">IF(C40&lt;0,IF(C40&lt;-$I$6,-$I$4,-(1-(1+C40/$I$6)^2)*$I$4),0)</f>
        <v>-0.67985597497658</v>
      </c>
      <c r="E40" s="6" t="n">
        <v>20</v>
      </c>
      <c r="F40" s="3" t="n">
        <f aca="false">$C$20*E40*D40</f>
        <v>-81.5827169971896</v>
      </c>
      <c r="G40" s="0" t="n">
        <f aca="false">IF(ABS(C40)&lt;$M$6,C40*$M$5,$M$4*SIGN(C40))</f>
        <v>-9.5841939813824</v>
      </c>
      <c r="H40" s="8" t="n">
        <f aca="false">G40*$C$10*$C$20/100*2</f>
        <v>-4.87643789772737</v>
      </c>
      <c r="I40" s="6" t="n">
        <f aca="false">IF(C40&lt;0,F40+H40,0)</f>
        <v>-86.4591548949169</v>
      </c>
      <c r="J40" s="6" t="n">
        <f aca="false">I40*B40</f>
        <v>797.336188402193</v>
      </c>
      <c r="K40" s="6" t="n">
        <f aca="false">IF(C40&gt;0,F40+H40,0)</f>
        <v>0</v>
      </c>
      <c r="L40" s="6" t="n">
        <f aca="false">K40*B40</f>
        <v>-0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-3.22211406497416</v>
      </c>
      <c r="C41" s="41" t="n">
        <f aca="false">B41/$C$16*$C$18</f>
        <v>-0.000167431057625611</v>
      </c>
      <c r="D41" s="8" t="n">
        <f aca="false">IF(C41&lt;0,IF(C41&lt;-$I$6,-$I$4,-(1-(1+C41/$I$6)^2)*$I$4),0)</f>
        <v>-0.258569417238688</v>
      </c>
      <c r="E41" s="6" t="n">
        <v>20</v>
      </c>
      <c r="F41" s="3" t="n">
        <f aca="false">$C$20*E41*D41</f>
        <v>-31.0283300686425</v>
      </c>
      <c r="G41" s="0" t="n">
        <f aca="false">IF(ABS(C41)&lt;$M$6,C41*$M$5,$M$4*SIGN(C41))</f>
        <v>-3.34862115251222</v>
      </c>
      <c r="H41" s="8" t="n">
        <f aca="false">G41*$C$10*$C$20/100*2</f>
        <v>-1.70377844239822</v>
      </c>
      <c r="I41" s="6" t="n">
        <f aca="false">IF(C41&lt;0,F41+H41,0)</f>
        <v>-32.7321085110407</v>
      </c>
      <c r="J41" s="6" t="n">
        <f aca="false">I41*B41</f>
        <v>105.466587209685</v>
      </c>
      <c r="K41" s="6" t="n">
        <f aca="false">IF(C41&gt;0,F41+H41,0)</f>
        <v>0</v>
      </c>
      <c r="L41" s="6" t="n">
        <f aca="false">K41*B41</f>
        <v>-0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2.77788593502584</v>
      </c>
      <c r="C42" s="41" t="n">
        <f aca="false">B42/$C$16*$C$18</f>
        <v>0.000144347583817898</v>
      </c>
      <c r="D42" s="8" t="n">
        <f aca="false">IF(C42&lt;0,IF(C42&lt;-$I$6,-$I$4,-(1-(1+C42/$I$6)^2)*$I$4),0)</f>
        <v>0</v>
      </c>
      <c r="E42" s="6" t="n">
        <v>20</v>
      </c>
      <c r="F42" s="3" t="n">
        <f aca="false">$C$20*E42*D42</f>
        <v>0</v>
      </c>
      <c r="G42" s="0" t="n">
        <f aca="false">IF(ABS(C42)&lt;$M$6,C42*$M$5,$M$4*SIGN(C42))</f>
        <v>2.88695167635796</v>
      </c>
      <c r="H42" s="8" t="n">
        <f aca="false">G42*$C$10*$C$20/100*2</f>
        <v>1.46888101293093</v>
      </c>
      <c r="I42" s="6" t="n">
        <f aca="false">IF(C42&lt;0,F42+H42,0)</f>
        <v>0</v>
      </c>
      <c r="J42" s="6" t="n">
        <f aca="false">I42*B42</f>
        <v>0</v>
      </c>
      <c r="K42" s="6" t="n">
        <f aca="false">IF(C42&gt;0,F42+H42,0)</f>
        <v>1.46888101293093</v>
      </c>
      <c r="L42" s="6" t="n">
        <f aca="false">K42*B42</f>
        <v>4.08038390604733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8.77788593502584</v>
      </c>
      <c r="C43" s="41" t="n">
        <f aca="false">B43/$C$16*$C$18</f>
        <v>0.000456126225261407</v>
      </c>
      <c r="D43" s="8" t="n">
        <f aca="false">IF(C43&lt;0,IF(C43&lt;-$I$6,-$I$4,-(1-(1+C43/$I$6)^2)*$I$4),0)</f>
        <v>0</v>
      </c>
      <c r="E43" s="6" t="n">
        <v>20</v>
      </c>
      <c r="F43" s="3" t="n">
        <f aca="false">$C$20*E43*D43</f>
        <v>0</v>
      </c>
      <c r="G43" s="0" t="n">
        <f aca="false">IF(ABS(C43)&lt;$M$6,C43*$M$5,$M$4*SIGN(C43))</f>
        <v>9.12252450522813</v>
      </c>
      <c r="H43" s="8" t="n">
        <f aca="false">G43*$C$10*$C$20/100*2</f>
        <v>4.64154046826008</v>
      </c>
      <c r="I43" s="6" t="n">
        <f aca="false">IF(C43&lt;0,F43+H43,0)</f>
        <v>0</v>
      </c>
      <c r="J43" s="6" t="n">
        <f aca="false">I43*B43</f>
        <v>0</v>
      </c>
      <c r="K43" s="6" t="n">
        <f aca="false">IF(C43&gt;0,F43+H43,0)</f>
        <v>4.64154046826008</v>
      </c>
      <c r="L43" s="6" t="n">
        <f aca="false">K43*B43</f>
        <v>40.7429127931934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14.7778859350258</v>
      </c>
      <c r="C44" s="41" t="n">
        <f aca="false">B44/$C$16*$C$18</f>
        <v>0.000767904866704916</v>
      </c>
      <c r="D44" s="8" t="n">
        <f aca="false">IF(C44&lt;0,IF(C44&lt;-$I$6,-$I$4,-(1-(1+C44/$I$6)^2)*$I$4),0)</f>
        <v>0</v>
      </c>
      <c r="E44" s="6" t="n">
        <v>20</v>
      </c>
      <c r="F44" s="3" t="n">
        <f aca="false">$C$20*E44*D44</f>
        <v>0</v>
      </c>
      <c r="G44" s="0" t="n">
        <f aca="false">IF(ABS(C44)&lt;$M$6,C44*$M$5,$M$4*SIGN(C44))</f>
        <v>15.3580973340983</v>
      </c>
      <c r="H44" s="8" t="n">
        <f aca="false">G44*$C$10*$C$20/100*2</f>
        <v>7.81419992358922</v>
      </c>
      <c r="I44" s="6" t="n">
        <f aca="false">IF(C44&lt;0,F44+H44,0)</f>
        <v>0</v>
      </c>
      <c r="J44" s="6" t="n">
        <f aca="false">I44*B44</f>
        <v>0</v>
      </c>
      <c r="K44" s="6" t="n">
        <f aca="false">IF(C44&gt;0,F44+H44,0)</f>
        <v>7.81419992358922</v>
      </c>
      <c r="L44" s="6" t="n">
        <f aca="false">K44*B44</f>
        <v>115.477355144289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20.7778859350258</v>
      </c>
      <c r="C45" s="41" t="n">
        <f aca="false">B45/$C$16*$C$18</f>
        <v>0.00107968350814842</v>
      </c>
      <c r="D45" s="8" t="n">
        <f aca="false">IF(C45&lt;0,IF(C45&lt;-$I$6,-$I$4,-(1-(1+C45/$I$6)^2)*$I$4),0)</f>
        <v>0</v>
      </c>
      <c r="E45" s="6" t="n">
        <v>20</v>
      </c>
      <c r="F45" s="3" t="n">
        <f aca="false">$C$20*E45*D45</f>
        <v>0</v>
      </c>
      <c r="G45" s="0" t="n">
        <f aca="false">IF(ABS(C45)&lt;$M$6,C45*$M$5,$M$4*SIGN(C45))</f>
        <v>21.5936701629685</v>
      </c>
      <c r="H45" s="8" t="n">
        <f aca="false">G45*$C$10*$C$20/100*2</f>
        <v>10.9868593789184</v>
      </c>
      <c r="I45" s="6" t="n">
        <f aca="false">IF(C45&lt;0,F45+H45,0)</f>
        <v>0</v>
      </c>
      <c r="J45" s="6" t="n">
        <f aca="false">I45*B45</f>
        <v>0</v>
      </c>
      <c r="K45" s="6" t="n">
        <f aca="false">IF(C45&gt;0,F45+H45,0)</f>
        <v>10.9868593789184</v>
      </c>
      <c r="L45" s="6" t="n">
        <f aca="false">K45*B45</f>
        <v>228.283710959335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26.7778859350258</v>
      </c>
      <c r="C46" s="41" t="n">
        <f aca="false">B46/$C$16*$C$18</f>
        <v>0.00139146214959193</v>
      </c>
      <c r="D46" s="8" t="n">
        <f aca="false">IF(C46&lt;0,IF(C46&lt;-$I$6,-$I$4,-(1-(1+C46/$I$6)^2)*$I$4),0)</f>
        <v>0</v>
      </c>
      <c r="E46" s="6" t="n">
        <v>20</v>
      </c>
      <c r="F46" s="3" t="n">
        <f aca="false">$C$20*E46*D46</f>
        <v>0</v>
      </c>
      <c r="G46" s="0" t="n">
        <f aca="false">IF(ABS(C46)&lt;$M$6,C46*$M$5,$M$4*SIGN(C46))</f>
        <v>27.8292429918387</v>
      </c>
      <c r="H46" s="8" t="n">
        <f aca="false">G46*$C$10*$C$20/100*2</f>
        <v>14.1595188342475</v>
      </c>
      <c r="I46" s="6" t="n">
        <f aca="false">IF(C46&lt;0,F46+H46,0)</f>
        <v>0</v>
      </c>
      <c r="J46" s="6" t="n">
        <f aca="false">I46*B46</f>
        <v>0</v>
      </c>
      <c r="K46" s="6" t="n">
        <f aca="false">IF(C46&gt;0,F46+H46,0)</f>
        <v>14.1595188342475</v>
      </c>
      <c r="L46" s="6" t="n">
        <f aca="false">K46*B46</f>
        <v>379.16198023833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32.7778859350258</v>
      </c>
      <c r="C47" s="41" t="n">
        <f aca="false">B47/$C$16*$C$18</f>
        <v>0.00170324079103544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34.0648158207089</v>
      </c>
      <c r="H47" s="8" t="n">
        <f aca="false">G47*$C$10*$C$20/100*2</f>
        <v>17.3321782895767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17.3321782895767</v>
      </c>
      <c r="L47" s="6" t="n">
        <f aca="false">K47*B47</f>
        <v>568.112162981275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38.7778859350258</v>
      </c>
      <c r="C48" s="41" t="n">
        <f aca="false">B48/$C$16*$C$18</f>
        <v>0.00201501943247895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40.300388649579</v>
      </c>
      <c r="H48" s="8" t="n">
        <f aca="false">G48*$C$10*$C$20/100*2</f>
        <v>20.5048377449058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20.5048377449058</v>
      </c>
      <c r="L48" s="6" t="n">
        <f aca="false">K48*B48</f>
        <v>795.13425918817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44.7778859350258</v>
      </c>
      <c r="C49" s="41" t="n">
        <f aca="false">B49/$C$16*$C$18</f>
        <v>0.00232679807392246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43.4782608695652</v>
      </c>
      <c r="H49" s="8" t="n">
        <f aca="false">G49*$C$10*$C$20/100*2</f>
        <v>22.1217391304348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22.1217391304348</v>
      </c>
      <c r="L49" s="6" t="n">
        <f aca="false">K49*B49</f>
        <v>990.564711467007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50.7778859350258</v>
      </c>
      <c r="C50" s="41" t="n">
        <f aca="false">B50/$C$16*$C$18</f>
        <v>0.00263857671536597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43.4782608695652</v>
      </c>
      <c r="H50" s="8" t="n">
        <f aca="false">G50*$C$10*$C$20/100*2</f>
        <v>22.1217391304348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22.1217391304348</v>
      </c>
      <c r="L50" s="6" t="n">
        <f aca="false">K50*B50</f>
        <v>1123.29514624962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56.7778859350258</v>
      </c>
      <c r="C51" s="41" t="n">
        <f aca="false">B51/$C$16*$C$18</f>
        <v>0.00295035535680948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43.4782608695652</v>
      </c>
      <c r="H51" s="8" t="n">
        <f aca="false">G51*$C$10*$C$20/100*2</f>
        <v>22.1217391304348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22.1217391304348</v>
      </c>
      <c r="L51" s="6" t="n">
        <f aca="false">K51*B51</f>
        <v>1256.02558103222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62.7778859350258</v>
      </c>
      <c r="C52" s="41" t="n">
        <f aca="false">B52/$C$16*$C$18</f>
        <v>0.00326213399825299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43.4782608695652</v>
      </c>
      <c r="H52" s="8" t="n">
        <f aca="false">G52*$C$10*$C$20/100*2</f>
        <v>22.1217391304348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22.1217391304348</v>
      </c>
      <c r="L52" s="6" t="n">
        <f aca="false">K52*B52</f>
        <v>1388.75601581483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68.7778859350258</v>
      </c>
      <c r="C53" s="41" t="n">
        <f aca="false">B53/$C$16*$C$18</f>
        <v>0.0035739126396965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43.4782608695652</v>
      </c>
      <c r="H53" s="8" t="n">
        <f aca="false">G53*$C$10*$C$20/100*2</f>
        <v>22.1217391304348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22.1217391304348</v>
      </c>
      <c r="L53" s="6" t="n">
        <f aca="false">K53*B53</f>
        <v>1521.48645059744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74.7778859350258</v>
      </c>
      <c r="C54" s="41" t="n">
        <f aca="false">B54/$C$16*$C$18</f>
        <v>0.00388569128114001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43.4782608695652</v>
      </c>
      <c r="H54" s="8" t="n">
        <f aca="false">G54*$C$10*$C$20/100*2</f>
        <v>22.1217391304348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22.1217391304348</v>
      </c>
      <c r="L54" s="6" t="n">
        <f aca="false">K54*B54</f>
        <v>1654.21688538005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80.7778859350258</v>
      </c>
      <c r="C55" s="41" t="n">
        <f aca="false">B55/$C$16*$C$18</f>
        <v>0.00419746992258351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43.4782608695652</v>
      </c>
      <c r="H55" s="8" t="n">
        <f aca="false">G55*$C$10*$C$20/100*2</f>
        <v>22.1217391304348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22.1217391304348</v>
      </c>
      <c r="L55" s="6" t="n">
        <f aca="false">K55*B55</f>
        <v>1786.94732016266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86.7778859350258</v>
      </c>
      <c r="C56" s="41" t="n">
        <f aca="false">B56/$C$16*$C$18</f>
        <v>0.00450924856402702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43.4782608695652</v>
      </c>
      <c r="H56" s="8" t="n">
        <f aca="false">G56*$C$10*$C$20/100*2</f>
        <v>22.1217391304348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22.1217391304348</v>
      </c>
      <c r="L56" s="6" t="n">
        <f aca="false">K56*B56</f>
        <v>1919.67775494527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92.7778859350258</v>
      </c>
      <c r="C57" s="41" t="n">
        <f aca="false">B57/$C$16*$C$18</f>
        <v>0.00482102720547053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43.4782608695652</v>
      </c>
      <c r="H57" s="8" t="n">
        <f aca="false">G57*$C$10*$C$20/100*2</f>
        <v>22.1217391304348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22.1217391304348</v>
      </c>
      <c r="L57" s="6" t="n">
        <f aca="false">K57*B57</f>
        <v>2052.40818972788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98.7778859350258</v>
      </c>
      <c r="C58" s="41" t="n">
        <f aca="false">B58/$C$16*$C$18</f>
        <v>0.00513280584691404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43.4782608695652</v>
      </c>
      <c r="H58" s="8" t="n">
        <f aca="false">G58*$C$10*$C$20/100*2</f>
        <v>22.1217391304348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22.1217391304348</v>
      </c>
      <c r="L58" s="6" t="n">
        <f aca="false">K58*B58</f>
        <v>2185.13862451049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104.777885935026</v>
      </c>
      <c r="C59" s="41" t="n">
        <f aca="false">B59/$C$16*$C$18</f>
        <v>0.00544458448835755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43.4782608695652</v>
      </c>
      <c r="H59" s="8" t="n">
        <f aca="false">G59*$C$10*$C$20/100*2</f>
        <v>22.1217391304348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22.1217391304348</v>
      </c>
      <c r="L59" s="6" t="n">
        <f aca="false">K59*B59</f>
        <v>2317.86905929309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110.777885935026</v>
      </c>
      <c r="C60" s="41" t="n">
        <f aca="false">B60/$C$16*$C$18</f>
        <v>0.00575636312980106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43.4782608695652</v>
      </c>
      <c r="H60" s="8" t="n">
        <f aca="false">G60*$C$10*$C$20/100*2</f>
        <v>22.1217391304348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22.1217391304348</v>
      </c>
      <c r="L60" s="6" t="n">
        <f aca="false">K60*B60</f>
        <v>2450.5994940757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116.777885935026</v>
      </c>
      <c r="C61" s="41" t="n">
        <f aca="false">B61/$C$16*$C$18</f>
        <v>0.00606814177124457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43.4782608695652</v>
      </c>
      <c r="H61" s="8" t="n">
        <f aca="false">G61*$C$10*$C$20/100*2</f>
        <v>22.1217391304348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22.1217391304348</v>
      </c>
      <c r="L61" s="6" t="n">
        <f aca="false">K61*B61</f>
        <v>2583.32992885831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122.777885935026</v>
      </c>
      <c r="C62" s="41" t="n">
        <f aca="false">B62/$C$16*$C$18</f>
        <v>0.00637992041268808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43.4782608695652</v>
      </c>
      <c r="H62" s="8" t="n">
        <f aca="false">G62*$C$10*$C$20/100*2</f>
        <v>22.1217391304348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22.1217391304348</v>
      </c>
      <c r="L62" s="6" t="n">
        <f aca="false">K62*B62</f>
        <v>2716.06036364092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128.777885935026</v>
      </c>
      <c r="C63" s="41" t="n">
        <f aca="false">B63/$C$16*$C$18</f>
        <v>0.00669169905413159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43.4782608695652</v>
      </c>
      <c r="H63" s="8" t="n">
        <f aca="false">G63*$C$10*$C$20/100*2</f>
        <v>22.1217391304348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22.1217391304348</v>
      </c>
      <c r="L63" s="6" t="n">
        <f aca="false">K63*B63</f>
        <v>2848.79079842353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134.777885935026</v>
      </c>
      <c r="C64" s="41" t="n">
        <f aca="false">B64/$C$16*$C$18</f>
        <v>0.00700347769557509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43.4782608695652</v>
      </c>
      <c r="H64" s="8" t="n">
        <f aca="false">G64*$C$10*$C$20/100*2</f>
        <v>22.1217391304348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22.1217391304348</v>
      </c>
      <c r="L64" s="6" t="n">
        <f aca="false">K64*B64</f>
        <v>2981.52123320614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140.777885935026</v>
      </c>
      <c r="C65" s="41" t="n">
        <f aca="false">B65/$C$16*$C$18</f>
        <v>0.0073152563370186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43.4782608695652</v>
      </c>
      <c r="H65" s="8" t="n">
        <f aca="false">G65*$C$10*$C$20/100*2</f>
        <v>22.1217391304348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22.1217391304348</v>
      </c>
      <c r="L65" s="6" t="n">
        <f aca="false">K65*B65</f>
        <v>3114.25166798875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146.777885935026</v>
      </c>
      <c r="C66" s="41" t="n">
        <f aca="false">B66/$C$16*$C$18</f>
        <v>0.00762703497846211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43.4782608695652</v>
      </c>
      <c r="H66" s="8" t="n">
        <f aca="false">G66*$C$10*$C$20/100*2</f>
        <v>22.1217391304348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22.1217391304348</v>
      </c>
      <c r="L66" s="6" t="n">
        <f aca="false">K66*B66</f>
        <v>3246.98210277135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52.777885935026</v>
      </c>
      <c r="C67" s="41" t="n">
        <f aca="false">B67/$C$16*$C$18</f>
        <v>0.00793881361990562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43.4782608695652</v>
      </c>
      <c r="H67" s="8" t="n">
        <f aca="false">G67*$C$10*$C$20/100*2</f>
        <v>22.1217391304348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22.1217391304348</v>
      </c>
      <c r="L67" s="6" t="n">
        <f aca="false">K67*B67</f>
        <v>3379.71253755396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58.777885935026</v>
      </c>
      <c r="C68" s="41" t="n">
        <f aca="false">B68/$C$16*$C$18</f>
        <v>0.00825059226134913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43.4782608695652</v>
      </c>
      <c r="H68" s="8" t="n">
        <f aca="false">G68*$C$10*$C$20/100*2</f>
        <v>22.1217391304348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22.1217391304348</v>
      </c>
      <c r="L68" s="6" t="n">
        <f aca="false">K68*B68</f>
        <v>3512.44297233657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64.777885935026</v>
      </c>
      <c r="C69" s="41" t="n">
        <f aca="false">B69/$C$16*$C$18</f>
        <v>0.00856237090279264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43.4782608695652</v>
      </c>
      <c r="H69" s="8" t="n">
        <f aca="false">G69*$C$10*$C$20/100*2</f>
        <v>22.1217391304348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22.1217391304348</v>
      </c>
      <c r="L69" s="6" t="n">
        <f aca="false">K69*B69</f>
        <v>3645.17340711918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70.777885935026</v>
      </c>
      <c r="C70" s="41" t="n">
        <f aca="false">B70/$C$16*$C$18</f>
        <v>0.00887414954423615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43.4782608695652</v>
      </c>
      <c r="H70" s="8" t="n">
        <f aca="false">G70*$C$10*$C$20/100*2</f>
        <v>22.1217391304348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22.1217391304348</v>
      </c>
      <c r="L70" s="6" t="n">
        <f aca="false">K70*B70</f>
        <v>3777.90384190179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76.777885935026</v>
      </c>
      <c r="C71" s="41" t="n">
        <f aca="false">B71/$C$16*$C$18</f>
        <v>0.00918592818567966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43.4782608695652</v>
      </c>
      <c r="H71" s="8" t="n">
        <f aca="false">G71*$C$10*$C$20/100*2</f>
        <v>22.1217391304348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22.1217391304348</v>
      </c>
      <c r="L71" s="6" t="n">
        <f aca="false">K71*B71</f>
        <v>3910.6342766844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82.777885935026</v>
      </c>
      <c r="C72" s="41" t="n">
        <f aca="false">B72/$C$16*$C$18</f>
        <v>0.00949770682712317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43.4782608695652</v>
      </c>
      <c r="H72" s="8" t="n">
        <f aca="false">G72*$C$10*$C$20/100*2</f>
        <v>22.1217391304348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22.1217391304348</v>
      </c>
      <c r="L72" s="6" t="n">
        <f aca="false">K72*B72</f>
        <v>4043.36471146701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188.777885935026</v>
      </c>
      <c r="C73" s="41" t="n">
        <f aca="false">B73/$C$16*$C$18</f>
        <v>0.00980948546856668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43.4782608695652</v>
      </c>
      <c r="H73" s="8" t="n">
        <f aca="false">G73*$C$10*$C$20/100*2</f>
        <v>22.1217391304348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22.1217391304348</v>
      </c>
      <c r="L73" s="6" t="n">
        <f aca="false">K73*B73</f>
        <v>4176.09514624962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194.777885935026</v>
      </c>
      <c r="C74" s="41" t="n">
        <f aca="false">B74/$C$16*$C$18</f>
        <v>0.0101212641100102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43.4782608695652</v>
      </c>
      <c r="H74" s="8" t="n">
        <f aca="false">G74*$C$10*$C$20/100*2</f>
        <v>22.1217391304348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22.1217391304348</v>
      </c>
      <c r="L74" s="6" t="n">
        <f aca="false">K74*B74</f>
        <v>4308.82558103222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200.777885935026</v>
      </c>
      <c r="C75" s="41" t="n">
        <f aca="false">B75/$C$16*$C$18</f>
        <v>0.0104330427514537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43.4782608695652</v>
      </c>
      <c r="H75" s="8" t="n">
        <f aca="false">G75*$C$10*$C$20/100*2</f>
        <v>22.1217391304348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22.1217391304348</v>
      </c>
      <c r="L75" s="6" t="n">
        <f aca="false">K75*B75</f>
        <v>4441.55601581483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206.777885935026</v>
      </c>
      <c r="C76" s="41" t="n">
        <f aca="false">B76/$C$16*$C$18</f>
        <v>0.0107448213928972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43.4782608695652</v>
      </c>
      <c r="H76" s="8" t="n">
        <f aca="false">G76*$C$10*$C$20/100*2</f>
        <v>22.1217391304348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22.1217391304348</v>
      </c>
      <c r="L76" s="6" t="n">
        <f aca="false">K76*B76</f>
        <v>4574.28645059744</v>
      </c>
      <c r="M76" s="41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212.777885935026</v>
      </c>
      <c r="C77" s="41" t="n">
        <f aca="false">B77/$C$16*$C$18</f>
        <v>0.0110566000343407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43.4782608695652</v>
      </c>
      <c r="H77" s="8" t="n">
        <f aca="false">G77*$C$10*$C$20/100*2</f>
        <v>22.1217391304348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22.1217391304348</v>
      </c>
      <c r="L77" s="6" t="n">
        <f aca="false">K77*B77</f>
        <v>4707.01688538005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218.777885935026</v>
      </c>
      <c r="C78" s="41" t="n">
        <f aca="false">B78/$C$16*$C$18</f>
        <v>0.0113683786757842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43.4782608695652</v>
      </c>
      <c r="H78" s="8" t="n">
        <f aca="false">G78*$C$10*$C$20/100*2</f>
        <v>22.1217391304348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22.1217391304348</v>
      </c>
      <c r="L78" s="6" t="n">
        <f aca="false">K78*B78</f>
        <v>4839.74732016266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224.777885935026</v>
      </c>
      <c r="C79" s="41" t="n">
        <f aca="false">B79/$C$16*$C$18</f>
        <v>0.0116801573172277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43.4782608695652</v>
      </c>
      <c r="H79" s="8" t="n">
        <f aca="false">G79*$C$10*$C$20/100*2</f>
        <v>22.1217391304348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22.1217391304348</v>
      </c>
      <c r="L79" s="6" t="n">
        <f aca="false">K79*B79</f>
        <v>4972.47775494527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230.777885935026</v>
      </c>
      <c r="C80" s="41" t="n">
        <f aca="false">B80/$C$16*$C$18</f>
        <v>0.0119919359586712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43.4782608695652</v>
      </c>
      <c r="H80" s="8" t="n">
        <f aca="false">G80*$C$10*$C$20/100*2</f>
        <v>22.1217391304348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22.1217391304348</v>
      </c>
      <c r="L80" s="6" t="n">
        <f aca="false">K80*B80</f>
        <v>5105.20818972788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236.777885935026</v>
      </c>
      <c r="C81" s="41" t="n">
        <f aca="false">B81/$C$16*$C$18</f>
        <v>0.0123037146001147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43.4782608695652</v>
      </c>
      <c r="H81" s="8" t="n">
        <f aca="false">G81*$C$10*$C$20/100*2</f>
        <v>22.1217391304348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22.1217391304348</v>
      </c>
      <c r="L81" s="6" t="n">
        <f aca="false">K81*B81</f>
        <v>5237.93862451049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242.777885935026</v>
      </c>
      <c r="C82" s="41" t="n">
        <f aca="false">B82/$C$16*$C$18</f>
        <v>0.0126154932415583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43.4782608695652</v>
      </c>
      <c r="H82" s="8" t="n">
        <f aca="false">G82*$C$10*$C$20/100*2</f>
        <v>22.1217391304348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22.1217391304348</v>
      </c>
      <c r="L82" s="6" t="n">
        <f aca="false">K82*B82</f>
        <v>5370.66905929309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248.777885935026</v>
      </c>
      <c r="C83" s="41" t="n">
        <f aca="false">B83/$C$16*$C$18</f>
        <v>0.0129272718830018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43.4782608695652</v>
      </c>
      <c r="H83" s="8" t="n">
        <f aca="false">G83*$C$10*$C$20/100*2</f>
        <v>22.1217391304348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22.1217391304348</v>
      </c>
      <c r="L83" s="6" t="n">
        <f aca="false">K83*B83</f>
        <v>5503.3994940757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54.777885935026</v>
      </c>
      <c r="C84" s="41" t="n">
        <f aca="false">B84/$C$16*$C$18</f>
        <v>0.0132390505244453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43.4782608695652</v>
      </c>
      <c r="H84" s="8" t="n">
        <f aca="false">G84*$C$10*$C$20/100*2</f>
        <v>22.1217391304348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22.1217391304348</v>
      </c>
      <c r="L84" s="6" t="n">
        <f aca="false">K84*B84</f>
        <v>5636.12992885831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60.777885935026</v>
      </c>
      <c r="C85" s="41" t="n">
        <f aca="false">B85/$C$16*$C$18</f>
        <v>0.0135508291658888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43.4782608695652</v>
      </c>
      <c r="H85" s="8" t="n">
        <f aca="false">G85*$C$10*$C$20/100*2</f>
        <v>22.1217391304348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22.1217391304348</v>
      </c>
      <c r="L85" s="6" t="n">
        <f aca="false">K85*B85</f>
        <v>5768.86036364092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66.777885935026</v>
      </c>
      <c r="C86" s="41" t="n">
        <f aca="false">B86/$C$16*$C$18</f>
        <v>0.0138626078073323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43.4782608695652</v>
      </c>
      <c r="H86" s="8" t="n">
        <f aca="false">G86*$C$10*$C$20/100*2</f>
        <v>22.1217391304348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22.1217391304348</v>
      </c>
      <c r="L86" s="6" t="n">
        <f aca="false">K86*B86</f>
        <v>5901.59079842353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72.777885935026</v>
      </c>
      <c r="C87" s="41" t="n">
        <f aca="false">B87/$C$16*$C$18</f>
        <v>0.0141743864487758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43.4782608695652</v>
      </c>
      <c r="H87" s="8" t="n">
        <f aca="false">G87*$C$10*$C$20/100*2</f>
        <v>22.1217391304348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22.1217391304348</v>
      </c>
      <c r="L87" s="6" t="n">
        <f aca="false">K87*B87</f>
        <v>6034.32123320614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78.777885935026</v>
      </c>
      <c r="C88" s="41" t="n">
        <f aca="false">B88/$C$16*$C$18</f>
        <v>0.0144861650902193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43.4782608695652</v>
      </c>
      <c r="H88" s="8" t="n">
        <f aca="false">G88*$C$10*$C$20/100*2</f>
        <v>22.1217391304348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22.1217391304348</v>
      </c>
      <c r="L88" s="6" t="n">
        <f aca="false">K88*B88</f>
        <v>6167.05166798875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84.777885935026</v>
      </c>
      <c r="C89" s="41" t="n">
        <f aca="false">B89/$C$16*$C$18</f>
        <v>0.0147979437316628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3.4782608695652</v>
      </c>
      <c r="H89" s="8" t="n">
        <f aca="false">G89*$C$10*$C$20/100*2</f>
        <v>22.1217391304348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22.1217391304348</v>
      </c>
      <c r="L89" s="6" t="n">
        <f aca="false">K89*B89</f>
        <v>6299.78210277136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290.777885935026</v>
      </c>
      <c r="C90" s="41" t="n">
        <f aca="false">B90/$C$16*$C$18</f>
        <v>0.0151097223731063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3.4782608695652</v>
      </c>
      <c r="H90" s="8" t="n">
        <f aca="false">G90*$C$10*$C$20/100*2</f>
        <v>22.1217391304348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22.1217391304348</v>
      </c>
      <c r="L90" s="6" t="n">
        <f aca="false">K90*B90</f>
        <v>6432.51253755396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296.777885935026</v>
      </c>
      <c r="C91" s="41" t="n">
        <f aca="false">B91/$C$16*$C$18</f>
        <v>0.0154215010145498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3.4782608695652</v>
      </c>
      <c r="H91" s="8" t="n">
        <f aca="false">G91*$C$10*$C$20/100*2</f>
        <v>22.1217391304348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22.1217391304348</v>
      </c>
      <c r="L91" s="6" t="n">
        <f aca="false">K91*B91</f>
        <v>6565.24297233657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302.777885935026</v>
      </c>
      <c r="C92" s="41" t="n">
        <f aca="false">B92/$C$16*$C$18</f>
        <v>0.0157332796559933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22.1217391304348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22.1217391304348</v>
      </c>
      <c r="L92" s="6" t="n">
        <f aca="false">K92*B92</f>
        <v>6697.97340711918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308.777885935026</v>
      </c>
      <c r="C93" s="41" t="n">
        <f aca="false">B93/$C$16*$C$18</f>
        <v>0.0160450582974369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22.1217391304348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22.1217391304348</v>
      </c>
      <c r="L93" s="6" t="n">
        <f aca="false">K93*B93</f>
        <v>6830.70384190179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314.777885935026</v>
      </c>
      <c r="C94" s="41" t="n">
        <f aca="false">B94/$C$16*$C$18</f>
        <v>0.0163568369388804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22.1217391304348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22.1217391304348</v>
      </c>
      <c r="L94" s="6" t="n">
        <f aca="false">K94*B94</f>
        <v>6963.4342766844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320.777885935026</v>
      </c>
      <c r="C95" s="41" t="n">
        <f aca="false">B95/$C$16*$C$18</f>
        <v>0.0166686155803239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22.1217391304348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22.1217391304348</v>
      </c>
      <c r="L95" s="6" t="n">
        <f aca="false">K95*B95</f>
        <v>7096.16471146701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326.777885935026</v>
      </c>
      <c r="C96" s="41" t="n">
        <f aca="false">B96/$C$16*$C$18</f>
        <v>0.0169803942217674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22.1217391304348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22.1217391304348</v>
      </c>
      <c r="L96" s="6" t="n">
        <f aca="false">K96*B96</f>
        <v>7228.89514624962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332.777885935026</v>
      </c>
      <c r="C97" s="41" t="n">
        <f aca="false">B97/$C$16*$C$18</f>
        <v>0.0172921728632109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22.1217391304348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22.1217391304348</v>
      </c>
      <c r="L97" s="6" t="n">
        <f aca="false">K97*B97</f>
        <v>7361.62558103222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338.777885935026</v>
      </c>
      <c r="C98" s="41" t="n">
        <f aca="false">B98/$C$16*$C$18</f>
        <v>0.0176039515046544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22.1217391304348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22.1217391304348</v>
      </c>
      <c r="L98" s="6" t="n">
        <f aca="false">K98*B98</f>
        <v>7494.35601581483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344.777885935026</v>
      </c>
      <c r="C99" s="41" t="n">
        <f aca="false">B99/$C$16*$C$18</f>
        <v>0.0179157301460979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22.1217391304348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22.1217391304348</v>
      </c>
      <c r="L99" s="6" t="n">
        <f aca="false">K99*B99</f>
        <v>7627.08645059744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50.777885935026</v>
      </c>
      <c r="C100" s="41" t="n">
        <f aca="false">B100/$C$16*$C$18</f>
        <v>0.0182275087875414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22.1217391304348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22.1217391304348</v>
      </c>
      <c r="L100" s="6" t="n">
        <f aca="false">K100*B100</f>
        <v>7759.81688538005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56.777885935026</v>
      </c>
      <c r="C101" s="41" t="n">
        <f aca="false">B101/$C$16*$C$18</f>
        <v>0.0185392874289849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22.1217391304348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22.1217391304348</v>
      </c>
      <c r="L101" s="6" t="n">
        <f aca="false">K101*B101</f>
        <v>7892.54732016266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62.777885935026</v>
      </c>
      <c r="C102" s="41" t="n">
        <f aca="false">B102/$C$16*$C$18</f>
        <v>0.0188510660704284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22.1217391304348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22.1217391304348</v>
      </c>
      <c r="L102" s="6" t="n">
        <f aca="false">K102*B102</f>
        <v>8025.27775494527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68.777885935026</v>
      </c>
      <c r="C103" s="41" t="n">
        <f aca="false">B103/$C$16*$C$18</f>
        <v>0.0191628447118719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22.1217391304348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22.1217391304348</v>
      </c>
      <c r="L103" s="6" t="n">
        <f aca="false">K103*B103</f>
        <v>8158.00818972788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74.777885935026</v>
      </c>
      <c r="C104" s="41" t="n">
        <f aca="false">B104/$C$16*$C$18</f>
        <v>0.0194746233533155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22.1217391304348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22.1217391304348</v>
      </c>
      <c r="L104" s="6" t="n">
        <f aca="false">K104*B104</f>
        <v>8290.73862451049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80.777885935026</v>
      </c>
      <c r="C105" s="41" t="n">
        <f aca="false">B105/$C$16*$C$18</f>
        <v>0.019786401994759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22.1217391304348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22.1217391304348</v>
      </c>
      <c r="L105" s="6" t="n">
        <f aca="false">K105*B105</f>
        <v>8423.4690592931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86.777885935026</v>
      </c>
      <c r="C106" s="41" t="n">
        <f aca="false">B106/$C$16*$C$18</f>
        <v>0.0200981806362025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22.1217391304348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22.1217391304348</v>
      </c>
      <c r="L106" s="6" t="n">
        <f aca="false">K106*B106</f>
        <v>8556.1994940757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392.777885935026</v>
      </c>
      <c r="C107" s="41" t="n">
        <f aca="false">B107/$C$16*$C$18</f>
        <v>0.020409959277646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22.1217391304348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22.1217391304348</v>
      </c>
      <c r="L107" s="6" t="n">
        <f aca="false">K107*B107</f>
        <v>8688.92992885831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398.777885935026</v>
      </c>
      <c r="C108" s="41" t="n">
        <f aca="false">B108/$C$16*$C$18</f>
        <v>0.0207217379190895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22.1217391304348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22.1217391304348</v>
      </c>
      <c r="L108" s="6" t="n">
        <f aca="false">K108*B108</f>
        <v>8821.66036364092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404.777885935026</v>
      </c>
      <c r="C109" s="41" t="n">
        <f aca="false">B109/$C$16*$C$18</f>
        <v>0.021033516560533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22.1217391304348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22.1217391304348</v>
      </c>
      <c r="L109" s="6" t="n">
        <f aca="false">K109*B109</f>
        <v>8954.39079842353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410.777885935026</v>
      </c>
      <c r="C110" s="41" t="n">
        <f aca="false">B110/$C$16*$C$18</f>
        <v>0.0213452952019765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22.1217391304348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22.1217391304348</v>
      </c>
      <c r="L110" s="6" t="n">
        <f aca="false">K110*B110</f>
        <v>9087.12123320614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416.777885935026</v>
      </c>
      <c r="C111" s="41" t="n">
        <f aca="false">B111/$C$16*$C$18</f>
        <v>0.02165707384342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22.1217391304348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22.1217391304348</v>
      </c>
      <c r="L111" s="6" t="n">
        <f aca="false">K111*B111</f>
        <v>9219.85166798875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422.777885935026</v>
      </c>
      <c r="C112" s="41" t="n">
        <f aca="false">B112/$C$16*$C$18</f>
        <v>0.0219688524848635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22.1217391304348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22.1217391304348</v>
      </c>
      <c r="L112" s="6" t="n">
        <f aca="false">K112*B112</f>
        <v>9352.58210277136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428.777885935026</v>
      </c>
      <c r="C113" s="41" t="n">
        <f aca="false">B113/$C$16*$C$18</f>
        <v>0.022280631126307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22.1217391304348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22.1217391304348</v>
      </c>
      <c r="L113" s="6" t="n">
        <f aca="false">K113*B113</f>
        <v>9485.31253755396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434.777885935026</v>
      </c>
      <c r="C114" s="41" t="n">
        <f aca="false">B114/$C$16*$C$18</f>
        <v>0.0225924097677505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22.1217391304348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22.1217391304348</v>
      </c>
      <c r="L114" s="6" t="n">
        <f aca="false">K114*B114</f>
        <v>9618.04297233657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440.777885935026</v>
      </c>
      <c r="C115" s="41" t="n">
        <f aca="false">B115/$C$16*$C$18</f>
        <v>0.0229041884091941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22.1217391304348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22.1217391304348</v>
      </c>
      <c r="L115" s="6" t="n">
        <f aca="false">K115*B115</f>
        <v>9750.77340711918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446.777885935026</v>
      </c>
      <c r="C116" s="41" t="n">
        <f aca="false">B116/$C$16*$C$18</f>
        <v>0.0232159670506376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22.1217391304348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22.1217391304348</v>
      </c>
      <c r="L116" s="6" t="n">
        <f aca="false">K116*B116</f>
        <v>9883.50384190179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52.777885935026</v>
      </c>
      <c r="C117" s="41" t="n">
        <f aca="false">B117/$C$16*$C$18</f>
        <v>0.0235277456920811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22.1217391304348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22.1217391304348</v>
      </c>
      <c r="L117" s="6" t="n">
        <f aca="false">K117*B117</f>
        <v>10016.2342766844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58.777885935026</v>
      </c>
      <c r="C118" s="41" t="n">
        <f aca="false">B118/$C$16*$C$18</f>
        <v>0.0238395243335246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22.1217391304348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22.1217391304348</v>
      </c>
      <c r="L118" s="6" t="n">
        <f aca="false">K118*B118</f>
        <v>10148.964711467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64.777885935026</v>
      </c>
      <c r="C119" s="41" t="n">
        <f aca="false">B119/$C$16*$C$18</f>
        <v>0.0241513029749681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22.1217391304348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22.1217391304348</v>
      </c>
      <c r="L119" s="6" t="n">
        <f aca="false">K119*B119</f>
        <v>10281.6951462496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70.777885935026</v>
      </c>
      <c r="C120" s="41" t="n">
        <f aca="false">B120/$C$16*$C$18</f>
        <v>0.0244630816164116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22.1217391304348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22.1217391304348</v>
      </c>
      <c r="L120" s="6" t="n">
        <f aca="false">K120*B120</f>
        <v>10414.4255810322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76.777885935026</v>
      </c>
      <c r="C121" s="41" t="n">
        <f aca="false">B121/$C$16*$C$18</f>
        <v>0.0247748602578551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22.1217391304348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22.1217391304348</v>
      </c>
      <c r="L121" s="6" t="n">
        <f aca="false">K121*B121</f>
        <v>10547.1560158148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82.777885935026</v>
      </c>
      <c r="C122" s="41" t="n">
        <f aca="false">B122/$C$16*$C$18</f>
        <v>0.0250866388992986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22.1217391304348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22.1217391304348</v>
      </c>
      <c r="L122" s="6" t="n">
        <f aca="false">K122*B122</f>
        <v>10679.8864505974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488.777885935026</v>
      </c>
      <c r="C123" s="41" t="n">
        <f aca="false">B123/$C$16*$C$18</f>
        <v>0.0253984175407421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22.1217391304348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22.1217391304348</v>
      </c>
      <c r="L123" s="6" t="n">
        <f aca="false">K123*B123</f>
        <v>10812.6168853801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494.777885935026</v>
      </c>
      <c r="C124" s="41" t="n">
        <f aca="false">B124/$C$16*$C$18</f>
        <v>0.0257101961821856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22.1217391304348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22.1217391304348</v>
      </c>
      <c r="L124" s="6" t="n">
        <f aca="false">K124*B124</f>
        <v>10945.3473201627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500.777885935026</v>
      </c>
      <c r="C125" s="41" t="n">
        <f aca="false">B125/$C$16*$C$18</f>
        <v>0.0260219748236291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22.1217391304348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22.1217391304348</v>
      </c>
      <c r="L125" s="6" t="n">
        <f aca="false">K125*B125</f>
        <v>11078.0777549453</v>
      </c>
    </row>
    <row r="126" customFormat="false" ht="12.75" hidden="false" customHeight="false" outlineLevel="0" collapsed="false">
      <c r="A126" s="0" t="s">
        <v>109</v>
      </c>
      <c r="B126" s="0" t="n">
        <f aca="false">C17-C6</f>
        <v>478.777885935026</v>
      </c>
      <c r="C126" s="41" t="n">
        <f aca="false">B126/$C$16*$C$18</f>
        <v>0.0248787864716696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1092.72787950949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1092.72787950949</v>
      </c>
      <c r="L126" s="6" t="n">
        <f aca="false">K126*B126</f>
        <v>523173.944053819</v>
      </c>
    </row>
    <row r="127" customFormat="false" ht="12.75" hidden="false" customHeight="false" outlineLevel="0" collapsed="false">
      <c r="A127" s="0" t="s">
        <v>114</v>
      </c>
      <c r="B127" s="0" t="n">
        <f aca="false">-C16+C6</f>
        <v>-71.2221140649742</v>
      </c>
      <c r="C127" s="41" t="n">
        <f aca="false">B127/$C$16*$C$18</f>
        <v>-0.00370092232731871</v>
      </c>
      <c r="D127" s="8" t="n">
        <v>0</v>
      </c>
      <c r="G127" s="0" t="n">
        <f aca="false">IF(ABS(C127)&lt;$M$6,C127*$M$5,$M$4*SIGN(C127))</f>
        <v>-43.4782608695652</v>
      </c>
      <c r="H127" s="8" t="n">
        <f aca="false">G127*$C$7</f>
        <v>-1092.72787950949</v>
      </c>
      <c r="I127" s="6" t="n">
        <f aca="false">IF(C127&lt;0,F127+H127,0)</f>
        <v>-1092.72787950949</v>
      </c>
      <c r="J127" s="6" t="n">
        <f aca="false">I127*B127</f>
        <v>77826.3896764025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313</v>
      </c>
    </row>
    <row r="3" customFormat="false" ht="12.75" hidden="false" customHeight="false" outlineLevel="0" collapsed="false">
      <c r="A3" s="0" t="s">
        <v>314</v>
      </c>
      <c r="G3" s="0" t="s">
        <v>315</v>
      </c>
      <c r="I3" s="28"/>
      <c r="J3" s="28"/>
      <c r="K3" s="28"/>
      <c r="L3" s="28" t="s">
        <v>316</v>
      </c>
      <c r="M3" s="28"/>
    </row>
    <row r="4" customFormat="false" ht="12.75" hidden="false" customHeight="false" outlineLevel="0" collapsed="false">
      <c r="A4" s="0" t="s">
        <v>273</v>
      </c>
      <c r="C4" s="0" t="n">
        <v>600</v>
      </c>
      <c r="D4" s="0" t="s">
        <v>51</v>
      </c>
      <c r="G4" s="0" t="s">
        <v>126</v>
      </c>
      <c r="I4" s="28" t="n">
        <f aca="false">2*'celotna stena'!$C$18</f>
        <v>1.6118</v>
      </c>
      <c r="J4" s="28" t="s">
        <v>67</v>
      </c>
      <c r="K4" s="28"/>
      <c r="L4" s="28" t="s">
        <v>121</v>
      </c>
      <c r="M4" s="28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274</v>
      </c>
      <c r="C5" s="0" t="n">
        <v>20</v>
      </c>
      <c r="D5" s="0" t="s">
        <v>51</v>
      </c>
      <c r="G5" s="0" t="s">
        <v>76</v>
      </c>
      <c r="I5" s="28" t="n">
        <v>3300</v>
      </c>
      <c r="J5" s="28" t="s">
        <v>67</v>
      </c>
      <c r="K5" s="28"/>
      <c r="L5" s="28" t="s">
        <v>103</v>
      </c>
      <c r="M5" s="28" t="n">
        <v>20000</v>
      </c>
      <c r="N5" s="0" t="s">
        <v>67</v>
      </c>
    </row>
    <row r="6" customFormat="false" ht="12.75" hidden="false" customHeight="false" outlineLevel="0" collapsed="false">
      <c r="A6" s="0" t="s">
        <v>95</v>
      </c>
      <c r="C6" s="0" t="n">
        <f aca="false">C4-'celotna stena'!V36</f>
        <v>25</v>
      </c>
      <c r="D6" s="0" t="s">
        <v>51</v>
      </c>
      <c r="G6" s="0" t="s">
        <v>317</v>
      </c>
      <c r="I6" s="28" t="n">
        <v>0.002</v>
      </c>
      <c r="J6" s="28"/>
      <c r="K6" s="28"/>
      <c r="L6" s="28" t="s">
        <v>105</v>
      </c>
      <c r="M6" s="30" t="n">
        <f aca="false">M4/M5</f>
        <v>0.00217391304347826</v>
      </c>
    </row>
    <row r="7" customFormat="false" ht="12.75" hidden="false" customHeight="false" outlineLevel="0" collapsed="false">
      <c r="A7" s="0" t="s">
        <v>109</v>
      </c>
      <c r="C7" s="3" t="n">
        <f aca="false">C8*(C9/20)^2*PI()</f>
        <v>18.8495559215388</v>
      </c>
      <c r="D7" s="0" t="s">
        <v>110</v>
      </c>
      <c r="G7" s="0" t="s">
        <v>318</v>
      </c>
      <c r="I7" s="28" t="n">
        <v>0.005</v>
      </c>
      <c r="J7" s="28"/>
      <c r="K7" s="28"/>
      <c r="L7" s="28"/>
      <c r="M7" s="28"/>
    </row>
    <row r="8" customFormat="false" ht="12.75" hidden="false" customHeight="false" outlineLevel="0" collapsed="false">
      <c r="A8" s="0" t="s">
        <v>176</v>
      </c>
      <c r="C8" s="0" t="n">
        <v>6</v>
      </c>
      <c r="G8" s="0" t="s">
        <v>319</v>
      </c>
      <c r="I8" s="31" t="n">
        <v>0.29</v>
      </c>
      <c r="J8" s="28" t="s">
        <v>67</v>
      </c>
      <c r="K8" s="28"/>
      <c r="L8" s="28"/>
      <c r="M8" s="28"/>
    </row>
    <row r="9" customFormat="false" ht="12.75" hidden="false" customHeight="false" outlineLevel="0" collapsed="false">
      <c r="A9" s="0" t="s">
        <v>178</v>
      </c>
      <c r="C9" s="0" t="n">
        <v>20</v>
      </c>
      <c r="D9" s="0" t="s">
        <v>179</v>
      </c>
      <c r="I9" s="32"/>
      <c r="J9" s="28"/>
      <c r="K9" s="28"/>
      <c r="L9" s="28"/>
      <c r="M9" s="28"/>
    </row>
    <row r="10" customFormat="false" ht="12.75" hidden="false" customHeight="false" outlineLevel="0" collapsed="false">
      <c r="A10" s="0" t="s">
        <v>320</v>
      </c>
      <c r="C10" s="0" t="n">
        <f aca="false">'celotna stena'!P38</f>
        <v>4.24</v>
      </c>
      <c r="D10" s="0" t="s">
        <v>118</v>
      </c>
      <c r="G10" s="0" t="s">
        <v>321</v>
      </c>
      <c r="I10" s="3" t="n">
        <v>2</v>
      </c>
    </row>
    <row r="12" customFormat="false" ht="12.75" hidden="false" customHeight="false" outlineLevel="0" collapsed="false">
      <c r="A12" s="0" t="s">
        <v>143</v>
      </c>
      <c r="C12" s="6" t="n">
        <f aca="false">'celotna stena'!H38</f>
        <v>1039.5</v>
      </c>
      <c r="D12" s="0" t="s">
        <v>9</v>
      </c>
      <c r="F12" s="0" t="s">
        <v>108</v>
      </c>
      <c r="G12" s="6" t="n">
        <f aca="false">'celotna stena'!F38</f>
        <v>12201</v>
      </c>
      <c r="H12" s="0" t="s">
        <v>10</v>
      </c>
    </row>
    <row r="14" customFormat="false" ht="12.75" hidden="false" customHeight="false" outlineLevel="0" collapsed="false">
      <c r="A14" s="0" t="s">
        <v>322</v>
      </c>
    </row>
    <row r="15" customFormat="false" ht="12.75" hidden="false" customHeight="false" outlineLevel="0" collapsed="false">
      <c r="A15" s="0" t="s">
        <v>323</v>
      </c>
      <c r="C15" s="16" t="n">
        <f aca="false">C17/C16*C18</f>
        <v>0.0275674400922851</v>
      </c>
      <c r="E15" s="0" t="s">
        <v>324</v>
      </c>
      <c r="F15" s="16" t="n">
        <f aca="false">C15*(C17-C6)/C17</f>
        <v>0.0262104634217732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99</v>
      </c>
      <c r="C16" s="33" t="n">
        <v>92.1165431332341</v>
      </c>
      <c r="D16" s="0" t="s">
        <v>51</v>
      </c>
      <c r="E16" s="0" t="s">
        <v>325</v>
      </c>
      <c r="F16" s="0" t="n">
        <f aca="false">SUM(F26:F125)/20/C16</f>
        <v>-1.39618984129402</v>
      </c>
      <c r="G16" s="0" t="s">
        <v>67</v>
      </c>
      <c r="H16" s="3"/>
      <c r="I16" s="3"/>
      <c r="J16" s="3"/>
    </row>
    <row r="17" customFormat="false" ht="12.75" hidden="false" customHeight="false" outlineLevel="0" collapsed="false">
      <c r="A17" s="0" t="s">
        <v>102</v>
      </c>
      <c r="C17" s="0" t="n">
        <f aca="false">$C$4-C16</f>
        <v>507.883456866766</v>
      </c>
      <c r="D17" s="0" t="s">
        <v>51</v>
      </c>
      <c r="E17" s="0" t="s">
        <v>326</v>
      </c>
      <c r="F17" s="0" t="n">
        <f aca="false">F16/-2</f>
        <v>0.698094920647011</v>
      </c>
      <c r="H17" s="3"/>
      <c r="I17" s="3"/>
      <c r="J17" s="3"/>
    </row>
    <row r="18" customFormat="false" ht="12.75" hidden="false" customHeight="false" outlineLevel="0" collapsed="false">
      <c r="A18" s="0" t="s">
        <v>327</v>
      </c>
      <c r="C18" s="16" t="n">
        <f aca="false">I7</f>
        <v>0.005</v>
      </c>
      <c r="E18" s="0" t="s">
        <v>328</v>
      </c>
      <c r="F18" s="7" t="n">
        <f aca="false">MAX(20,F17*20*3)</f>
        <v>41.8856952388206</v>
      </c>
      <c r="G18" s="0" t="s">
        <v>51</v>
      </c>
    </row>
    <row r="19" customFormat="false" ht="12.75" hidden="false" customHeight="false" outlineLevel="0" collapsed="false">
      <c r="A19" s="0" t="s">
        <v>329</v>
      </c>
      <c r="C19" s="0" t="n">
        <v>100</v>
      </c>
    </row>
    <row r="20" customFormat="false" ht="12.75" hidden="false" customHeight="false" outlineLevel="0" collapsed="false">
      <c r="A20" s="0" t="s">
        <v>152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330</v>
      </c>
      <c r="B21" s="6" t="n">
        <f aca="false">SUM(I26:I127)</f>
        <v>-3657.55268188797</v>
      </c>
      <c r="C21" s="0" t="s">
        <v>9</v>
      </c>
      <c r="D21" s="0" t="s">
        <v>331</v>
      </c>
      <c r="E21" s="6" t="n">
        <f aca="false">SUM(J26:J127)</f>
        <v>202739.80570414</v>
      </c>
      <c r="F21" s="0" t="s">
        <v>113</v>
      </c>
      <c r="G21" s="0" t="s">
        <v>139</v>
      </c>
      <c r="H21" s="6" t="n">
        <f aca="false">E21/B21*(-1)</f>
        <v>55.4304540049684</v>
      </c>
      <c r="I21" s="0" t="s">
        <v>51</v>
      </c>
    </row>
    <row r="22" customFormat="false" ht="12.75" hidden="false" customHeight="false" outlineLevel="0" collapsed="false">
      <c r="A22" s="0" t="s">
        <v>140</v>
      </c>
      <c r="B22" s="6" t="n">
        <f aca="false">SUM(K26:K127)</f>
        <v>2618.05268194696</v>
      </c>
      <c r="C22" s="0" t="s">
        <v>9</v>
      </c>
      <c r="D22" s="0" t="s">
        <v>332</v>
      </c>
      <c r="E22" s="6" t="n">
        <f aca="false">SUM(L26:L127)</f>
        <v>870265.340802355</v>
      </c>
      <c r="F22" s="0" t="s">
        <v>113</v>
      </c>
      <c r="G22" s="0" t="s">
        <v>141</v>
      </c>
      <c r="H22" s="6" t="n">
        <f aca="false">E22/B22</f>
        <v>332.409407497166</v>
      </c>
      <c r="I22" s="0" t="s">
        <v>51</v>
      </c>
      <c r="J22" s="34" t="s">
        <v>333</v>
      </c>
      <c r="K22" s="35" t="n">
        <f aca="false">(C15+C18)/$C$4*100</f>
        <v>0.00542790668204752</v>
      </c>
      <c r="L22" s="36" t="s">
        <v>92</v>
      </c>
      <c r="M22" s="37"/>
      <c r="N22" s="37"/>
      <c r="O22" s="37"/>
    </row>
    <row r="23" customFormat="false" ht="13.5" hidden="false" customHeight="false" outlineLevel="0" collapsed="false">
      <c r="A23" s="0" t="s">
        <v>334</v>
      </c>
      <c r="B23" s="6" t="n">
        <f aca="false">-B21-B22</f>
        <v>1039.49999994101</v>
      </c>
      <c r="C23" s="0" t="s">
        <v>9</v>
      </c>
      <c r="D23" s="28"/>
      <c r="G23" s="0" t="s">
        <v>142</v>
      </c>
      <c r="H23" s="6" t="n">
        <f aca="false">H22+H21</f>
        <v>387.839861502134</v>
      </c>
      <c r="I23" s="0" t="s">
        <v>51</v>
      </c>
      <c r="J23" s="38" t="s">
        <v>335</v>
      </c>
      <c r="K23" s="39" t="n">
        <f aca="false">(B22*H23+B23*($C$4/2-C16+H21))/100</f>
        <v>12890.9999990723</v>
      </c>
      <c r="L23" s="40" t="s">
        <v>10</v>
      </c>
      <c r="M23" s="6"/>
      <c r="N23" s="41"/>
      <c r="O23" s="6"/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160</v>
      </c>
      <c r="B25" s="0" t="s">
        <v>161</v>
      </c>
      <c r="C25" s="0" t="s">
        <v>162</v>
      </c>
      <c r="D25" s="0" t="s">
        <v>336</v>
      </c>
      <c r="E25" s="0" t="s">
        <v>337</v>
      </c>
      <c r="F25" s="0" t="s">
        <v>338</v>
      </c>
      <c r="G25" s="0" t="s">
        <v>339</v>
      </c>
      <c r="H25" s="0" t="s">
        <v>340</v>
      </c>
      <c r="I25" s="0" t="s">
        <v>341</v>
      </c>
      <c r="J25" s="0" t="s">
        <v>342</v>
      </c>
      <c r="K25" s="0" t="s">
        <v>343</v>
      </c>
      <c r="L25" s="0" t="s">
        <v>344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89.1165431332341</v>
      </c>
      <c r="C26" s="41" t="n">
        <f aca="false">B26/$C$16*$C$18</f>
        <v>-0.00483716279953858</v>
      </c>
      <c r="D26" s="8" t="n">
        <f aca="false">IF(C26&lt;0,IF(C26&lt;-$I$6,-$I$4,-(1-(1+C26/$I$6)^2)*$I$4),0)</f>
        <v>-1.6118</v>
      </c>
      <c r="E26" s="6" t="n">
        <v>20</v>
      </c>
      <c r="F26" s="3" t="n">
        <f aca="false">$C$20*E26*D26</f>
        <v>-193.416</v>
      </c>
      <c r="G26" s="0" t="n">
        <f aca="false">IF(ABS(C26)&lt;$M$6,C26*$M$5,$M$4*SIGN(C26))</f>
        <v>-43.4782608695652</v>
      </c>
      <c r="H26" s="8" t="n">
        <f aca="false">G26*$C$10*$C$20/100*2</f>
        <v>-22.1217391304348</v>
      </c>
      <c r="I26" s="6" t="n">
        <f aca="false">IF(C26&lt;0,F26+H26,0)</f>
        <v>-215.537739130435</v>
      </c>
      <c r="J26" s="6" t="n">
        <f aca="false">I26*B26</f>
        <v>19207.9782260572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83.1165431332341</v>
      </c>
      <c r="C27" s="41" t="n">
        <f aca="false">B27/$C$16*$C$18</f>
        <v>-0.00451148839861572</v>
      </c>
      <c r="D27" s="8" t="n">
        <f aca="false">IF(C27&lt;0,IF(C27&lt;-$I$6,-$I$4,-(1-(1+C27/$I$6)^2)*$I$4),0)</f>
        <v>-1.6118</v>
      </c>
      <c r="E27" s="6" t="n">
        <v>20</v>
      </c>
      <c r="F27" s="3" t="n">
        <f aca="false">$C$20*E27*D27</f>
        <v>-193.416</v>
      </c>
      <c r="G27" s="0" t="n">
        <f aca="false">IF(ABS(C27)&lt;$M$6,C27*$M$5,$M$4*SIGN(C27))</f>
        <v>-43.4782608695652</v>
      </c>
      <c r="H27" s="8" t="n">
        <f aca="false">G27*$C$10*$C$20/100*2</f>
        <v>-22.1217391304348</v>
      </c>
      <c r="I27" s="6" t="n">
        <f aca="false">IF(C27&lt;0,F27+H27,0)</f>
        <v>-215.537739130435</v>
      </c>
      <c r="J27" s="6" t="n">
        <f aca="false">I27*B27</f>
        <v>17914.7517912746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77.1165431332341</v>
      </c>
      <c r="C28" s="41" t="n">
        <f aca="false">B28/$C$16*$C$18</f>
        <v>-0.00418581399769287</v>
      </c>
      <c r="D28" s="8" t="n">
        <f aca="false">IF(C28&lt;0,IF(C28&lt;-$I$6,-$I$4,-(1-(1+C28/$I$6)^2)*$I$4),0)</f>
        <v>-1.6118</v>
      </c>
      <c r="E28" s="6" t="n">
        <v>20</v>
      </c>
      <c r="F28" s="3" t="n">
        <f aca="false">$C$20*E28*D28</f>
        <v>-193.416</v>
      </c>
      <c r="G28" s="0" t="n">
        <f aca="false">IF(ABS(C28)&lt;$M$6,C28*$M$5,$M$4*SIGN(C28))</f>
        <v>-43.4782608695652</v>
      </c>
      <c r="H28" s="8" t="n">
        <f aca="false">G28*$C$10*$C$20/100*2</f>
        <v>-22.1217391304348</v>
      </c>
      <c r="I28" s="6" t="n">
        <f aca="false">IF(C28&lt;0,F28+H28,0)</f>
        <v>-215.537739130435</v>
      </c>
      <c r="J28" s="6" t="n">
        <f aca="false">I28*B28</f>
        <v>16621.5253564919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71.1165431332341</v>
      </c>
      <c r="C29" s="41" t="n">
        <f aca="false">B29/$C$16*$C$18</f>
        <v>-0.00386013959677002</v>
      </c>
      <c r="D29" s="8" t="n">
        <f aca="false">IF(C29&lt;0,IF(C29&lt;-$I$6,-$I$4,-(1-(1+C29/$I$6)^2)*$I$4),0)</f>
        <v>-1.6118</v>
      </c>
      <c r="E29" s="6" t="n">
        <v>20</v>
      </c>
      <c r="F29" s="3" t="n">
        <f aca="false">$C$20*E29*D29</f>
        <v>-193.416</v>
      </c>
      <c r="G29" s="0" t="n">
        <f aca="false">IF(ABS(C29)&lt;$M$6,C29*$M$5,$M$4*SIGN(C29))</f>
        <v>-43.4782608695652</v>
      </c>
      <c r="H29" s="8" t="n">
        <f aca="false">G29*$C$10*$C$20/100*2</f>
        <v>-22.1217391304348</v>
      </c>
      <c r="I29" s="6" t="n">
        <f aca="false">IF(C29&lt;0,F29+H29,0)</f>
        <v>-215.537739130435</v>
      </c>
      <c r="J29" s="6" t="n">
        <f aca="false">I29*B29</f>
        <v>15328.2989217093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65.1165431332341</v>
      </c>
      <c r="C30" s="41" t="n">
        <f aca="false">B30/$C$16*$C$18</f>
        <v>-0.00353446519584717</v>
      </c>
      <c r="D30" s="8" t="n">
        <f aca="false">IF(C30&lt;0,IF(C30&lt;-$I$6,-$I$4,-(1-(1+C30/$I$6)^2)*$I$4),0)</f>
        <v>-1.6118</v>
      </c>
      <c r="E30" s="6" t="n">
        <v>20</v>
      </c>
      <c r="F30" s="3" t="n">
        <f aca="false">$C$20*E30*D30</f>
        <v>-193.416</v>
      </c>
      <c r="G30" s="0" t="n">
        <f aca="false">IF(ABS(C30)&lt;$M$6,C30*$M$5,$M$4*SIGN(C30))</f>
        <v>-43.4782608695652</v>
      </c>
      <c r="H30" s="8" t="n">
        <f aca="false">G30*$C$10*$C$20/100*2</f>
        <v>-22.1217391304348</v>
      </c>
      <c r="I30" s="6" t="n">
        <f aca="false">IF(C30&lt;0,F30+H30,0)</f>
        <v>-215.537739130435</v>
      </c>
      <c r="J30" s="6" t="n">
        <f aca="false">I30*B30</f>
        <v>14035.0724869267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59.1165431332341</v>
      </c>
      <c r="C31" s="41" t="n">
        <f aca="false">B31/$C$16*$C$18</f>
        <v>-0.00320879079492432</v>
      </c>
      <c r="D31" s="8" t="n">
        <f aca="false">IF(C31&lt;0,IF(C31&lt;-$I$6,-$I$4,-(1-(1+C31/$I$6)^2)*$I$4),0)</f>
        <v>-1.6118</v>
      </c>
      <c r="E31" s="6" t="n">
        <v>20</v>
      </c>
      <c r="F31" s="3" t="n">
        <f aca="false">$C$20*E31*D31</f>
        <v>-193.416</v>
      </c>
      <c r="G31" s="0" t="n">
        <f aca="false">IF(ABS(C31)&lt;$M$6,C31*$M$5,$M$4*SIGN(C31))</f>
        <v>-43.4782608695652</v>
      </c>
      <c r="H31" s="8" t="n">
        <f aca="false">G31*$C$10*$C$20/100*2</f>
        <v>-22.1217391304348</v>
      </c>
      <c r="I31" s="6" t="n">
        <f aca="false">IF(C31&lt;0,F31+H31,0)</f>
        <v>-215.537739130435</v>
      </c>
      <c r="J31" s="6" t="n">
        <f aca="false">I31*B31</f>
        <v>12741.8460521441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53.1165431332341</v>
      </c>
      <c r="C32" s="41" t="n">
        <f aca="false">B32/$C$16*$C$18</f>
        <v>-0.00288311639400147</v>
      </c>
      <c r="D32" s="8" t="n">
        <f aca="false">IF(C32&lt;0,IF(C32&lt;-$I$6,-$I$4,-(1-(1+C32/$I$6)^2)*$I$4),0)</f>
        <v>-1.6118</v>
      </c>
      <c r="E32" s="6" t="n">
        <v>20</v>
      </c>
      <c r="F32" s="3" t="n">
        <f aca="false">$C$20*E32*D32</f>
        <v>-193.416</v>
      </c>
      <c r="G32" s="0" t="n">
        <f aca="false">IF(ABS(C32)&lt;$M$6,C32*$M$5,$M$4*SIGN(C32))</f>
        <v>-43.4782608695652</v>
      </c>
      <c r="H32" s="8" t="n">
        <f aca="false">G32*$C$10*$C$20/100*2</f>
        <v>-22.1217391304348</v>
      </c>
      <c r="I32" s="6" t="n">
        <f aca="false">IF(C32&lt;0,F32+H32,0)</f>
        <v>-215.537739130435</v>
      </c>
      <c r="J32" s="6" t="n">
        <f aca="false">I32*B32</f>
        <v>11448.6196173615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47.1165431332341</v>
      </c>
      <c r="C33" s="41" t="n">
        <f aca="false">B33/$C$16*$C$18</f>
        <v>-0.00255744199307862</v>
      </c>
      <c r="D33" s="8" t="n">
        <f aca="false">IF(C33&lt;0,IF(C33&lt;-$I$6,-$I$4,-(1-(1+C33/$I$6)^2)*$I$4),0)</f>
        <v>-1.6118</v>
      </c>
      <c r="E33" s="6" t="n">
        <v>20</v>
      </c>
      <c r="F33" s="3" t="n">
        <f aca="false">$C$20*E33*D33</f>
        <v>-193.416</v>
      </c>
      <c r="G33" s="0" t="n">
        <f aca="false">IF(ABS(C33)&lt;$M$6,C33*$M$5,$M$4*SIGN(C33))</f>
        <v>-43.4782608695652</v>
      </c>
      <c r="H33" s="8" t="n">
        <f aca="false">G33*$C$10*$C$20/100*2</f>
        <v>-22.1217391304348</v>
      </c>
      <c r="I33" s="6" t="n">
        <f aca="false">IF(C33&lt;0,F33+H33,0)</f>
        <v>-215.537739130435</v>
      </c>
      <c r="J33" s="6" t="n">
        <f aca="false">I33*B33</f>
        <v>10155.3931825789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41.1165431332341</v>
      </c>
      <c r="C34" s="41" t="n">
        <f aca="false">B34/$C$16*$C$18</f>
        <v>-0.00223176759215577</v>
      </c>
      <c r="D34" s="8" t="n">
        <f aca="false">IF(C34&lt;0,IF(C34&lt;-$I$6,-$I$4,-(1-(1+C34/$I$6)^2)*$I$4),0)</f>
        <v>-1.6118</v>
      </c>
      <c r="E34" s="6" t="n">
        <v>20</v>
      </c>
      <c r="F34" s="3" t="n">
        <f aca="false">$C$20*E34*D34</f>
        <v>-193.416</v>
      </c>
      <c r="G34" s="0" t="n">
        <f aca="false">IF(ABS(C34)&lt;$M$6,C34*$M$5,$M$4*SIGN(C34))</f>
        <v>-43.4782608695652</v>
      </c>
      <c r="H34" s="8" t="n">
        <f aca="false">G34*$C$10*$C$20/100*2</f>
        <v>-22.1217391304348</v>
      </c>
      <c r="I34" s="6" t="n">
        <f aca="false">IF(C34&lt;0,F34+H34,0)</f>
        <v>-215.537739130435</v>
      </c>
      <c r="J34" s="6" t="n">
        <f aca="false">I34*B34</f>
        <v>8862.16674779629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35.1165431332341</v>
      </c>
      <c r="C35" s="41" t="n">
        <f aca="false">B35/$C$16*$C$18</f>
        <v>-0.00190609319123291</v>
      </c>
      <c r="D35" s="8" t="n">
        <f aca="false">IF(C35&lt;0,IF(C35&lt;-$I$6,-$I$4,-(1-(1+C35/$I$6)^2)*$I$4),0)</f>
        <v>-1.60824658996511</v>
      </c>
      <c r="E35" s="6" t="n">
        <v>20</v>
      </c>
      <c r="F35" s="3" t="n">
        <f aca="false">$C$20*E35*D35</f>
        <v>-192.989590795813</v>
      </c>
      <c r="G35" s="0" t="n">
        <f aca="false">IF(ABS(C35)&lt;$M$6,C35*$M$5,$M$4*SIGN(C35))</f>
        <v>-38.1218638246583</v>
      </c>
      <c r="H35" s="8" t="n">
        <f aca="false">G35*$C$10*$C$20/100*2</f>
        <v>-19.3964043139861</v>
      </c>
      <c r="I35" s="6" t="n">
        <f aca="false">IF(C35&lt;0,F35+H35,0)</f>
        <v>-212.385995109799</v>
      </c>
      <c r="J35" s="6" t="n">
        <f aca="false">I35*B35</f>
        <v>7458.26195816813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29.1165431332341</v>
      </c>
      <c r="C36" s="41" t="n">
        <f aca="false">B36/$C$16*$C$18</f>
        <v>-0.00158041879031006</v>
      </c>
      <c r="D36" s="8" t="n">
        <f aca="false">IF(C36&lt;0,IF(C36&lt;-$I$6,-$I$4,-(1-(1+C36/$I$6)^2)*$I$4),0)</f>
        <v>-1.54086130063505</v>
      </c>
      <c r="E36" s="6" t="n">
        <v>20</v>
      </c>
      <c r="F36" s="3" t="n">
        <f aca="false">$C$20*E36*D36</f>
        <v>-184.903356076206</v>
      </c>
      <c r="G36" s="0" t="n">
        <f aca="false">IF(ABS(C36)&lt;$M$6,C36*$M$5,$M$4*SIGN(C36))</f>
        <v>-31.6083758062013</v>
      </c>
      <c r="H36" s="8" t="n">
        <f aca="false">G36*$C$10*$C$20/100*2</f>
        <v>-16.0823416101952</v>
      </c>
      <c r="I36" s="6" t="n">
        <f aca="false">IF(C36&lt;0,F36+H36,0)</f>
        <v>-200.985697686402</v>
      </c>
      <c r="J36" s="6" t="n">
        <f aca="false">I36*B36</f>
        <v>5852.00873584927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23.1165431332341</v>
      </c>
      <c r="C37" s="41" t="n">
        <f aca="false">B37/$C$16*$C$18</f>
        <v>-0.00125474438938721</v>
      </c>
      <c r="D37" s="8" t="n">
        <f aca="false">IF(C37&lt;0,IF(C37&lt;-$I$6,-$I$4,-(1-(1+C37/$I$6)^2)*$I$4),0)</f>
        <v>-1.38799918246087</v>
      </c>
      <c r="E37" s="6" t="n">
        <v>20</v>
      </c>
      <c r="F37" s="3" t="n">
        <f aca="false">$C$20*E37*D37</f>
        <v>-166.559901895305</v>
      </c>
      <c r="G37" s="0" t="n">
        <f aca="false">IF(ABS(C37)&lt;$M$6,C37*$M$5,$M$4*SIGN(C37))</f>
        <v>-25.0948877877442</v>
      </c>
      <c r="H37" s="8" t="n">
        <f aca="false">G37*$C$10*$C$20/100*2</f>
        <v>-12.7682789064043</v>
      </c>
      <c r="I37" s="6" t="n">
        <f aca="false">IF(C37&lt;0,F37+H37,0)</f>
        <v>-179.328180801709</v>
      </c>
      <c r="J37" s="6" t="n">
        <f aca="false">I37*B37</f>
        <v>4145.44762650711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17.1165431332341</v>
      </c>
      <c r="C38" s="41" t="n">
        <f aca="false">B38/$C$16*$C$18</f>
        <v>-0.000929069988464361</v>
      </c>
      <c r="D38" s="8" t="n">
        <f aca="false">IF(C38&lt;0,IF(C38&lt;-$I$6,-$I$4,-(1-(1+C38/$I$6)^2)*$I$4),0)</f>
        <v>-1.14966023544257</v>
      </c>
      <c r="E38" s="6" t="n">
        <v>20</v>
      </c>
      <c r="F38" s="3" t="n">
        <f aca="false">$C$20*E38*D38</f>
        <v>-137.959228253108</v>
      </c>
      <c r="G38" s="0" t="n">
        <f aca="false">IF(ABS(C38)&lt;$M$6,C38*$M$5,$M$4*SIGN(C38))</f>
        <v>-18.5813997692872</v>
      </c>
      <c r="H38" s="8" t="n">
        <f aca="false">G38*$C$10*$C$20/100*2</f>
        <v>-9.45421620261334</v>
      </c>
      <c r="I38" s="6" t="n">
        <f aca="false">IF(C38&lt;0,F38+H38,0)</f>
        <v>-147.413444455721</v>
      </c>
      <c r="J38" s="6" t="n">
        <f aca="false">I38*B38</f>
        <v>2523.20858044497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11.1165431332341</v>
      </c>
      <c r="C39" s="41" t="n">
        <f aca="false">B39/$C$16*$C$18</f>
        <v>-0.00060339558754151</v>
      </c>
      <c r="D39" s="8" t="n">
        <f aca="false">IF(C39&lt;0,IF(C39&lt;-$I$6,-$I$4,-(1-(1+C39/$I$6)^2)*$I$4),0)</f>
        <v>-0.82584445958014</v>
      </c>
      <c r="E39" s="6" t="n">
        <v>20</v>
      </c>
      <c r="F39" s="3" t="n">
        <f aca="false">$C$20*E39*D39</f>
        <v>-99.1013351496168</v>
      </c>
      <c r="G39" s="0" t="n">
        <f aca="false">IF(ABS(C39)&lt;$M$6,C39*$M$5,$M$4*SIGN(C39))</f>
        <v>-12.0679117508302</v>
      </c>
      <c r="H39" s="8" t="n">
        <f aca="false">G39*$C$10*$C$20/100*2</f>
        <v>-6.14015349882241</v>
      </c>
      <c r="I39" s="6" t="n">
        <f aca="false">IF(C39&lt;0,F39+H39,0)</f>
        <v>-105.241488648439</v>
      </c>
      <c r="J39" s="6" t="n">
        <f aca="false">I39*B39</f>
        <v>1169.92154796614</v>
      </c>
      <c r="K39" s="6" t="n">
        <f aca="false">IF(C39&gt;0,F39+H39,0)</f>
        <v>0</v>
      </c>
      <c r="L39" s="6" t="n">
        <f aca="false">K39*B39</f>
        <v>-0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-5.11654313323413</v>
      </c>
      <c r="C40" s="41" t="n">
        <f aca="false">B40/$C$16*$C$18</f>
        <v>-0.000277721186618659</v>
      </c>
      <c r="D40" s="8" t="n">
        <f aca="false">IF(C40&lt;0,IF(C40&lt;-$I$6,-$I$4,-(1-(1+C40/$I$6)^2)*$I$4),0)</f>
        <v>-0.416551854873588</v>
      </c>
      <c r="E40" s="6" t="n">
        <v>20</v>
      </c>
      <c r="F40" s="3" t="n">
        <f aca="false">$C$20*E40*D40</f>
        <v>-49.9862225848306</v>
      </c>
      <c r="G40" s="0" t="n">
        <f aca="false">IF(ABS(C40)&lt;$M$6,C40*$M$5,$M$4*SIGN(C40))</f>
        <v>-5.55442373237318</v>
      </c>
      <c r="H40" s="8" t="n">
        <f aca="false">G40*$C$10*$C$20/100*2</f>
        <v>-2.82609079503147</v>
      </c>
      <c r="I40" s="6" t="n">
        <f aca="false">IF(C40&lt;0,F40+H40,0)</f>
        <v>-52.8123133798621</v>
      </c>
      <c r="J40" s="6" t="n">
        <f aca="false">I40*B40</f>
        <v>270.216479373942</v>
      </c>
      <c r="K40" s="6" t="n">
        <f aca="false">IF(C40&gt;0,F40+H40,0)</f>
        <v>0</v>
      </c>
      <c r="L40" s="6" t="n">
        <f aca="false">K40*B40</f>
        <v>-0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0.883456866765869</v>
      </c>
      <c r="C41" s="41" t="n">
        <f aca="false">B41/$C$16*$C$18</f>
        <v>4.79532143041922E-005</v>
      </c>
      <c r="D41" s="8" t="n">
        <f aca="false">IF(C41&lt;0,IF(C41&lt;-$I$6,-$I$4,-(1-(1+C41/$I$6)^2)*$I$4),0)</f>
        <v>0</v>
      </c>
      <c r="E41" s="6" t="n">
        <v>20</v>
      </c>
      <c r="F41" s="3" t="n">
        <f aca="false">$C$20*E41*D41</f>
        <v>0</v>
      </c>
      <c r="G41" s="0" t="n">
        <f aca="false">IF(ABS(C41)&lt;$M$6,C41*$M$5,$M$4*SIGN(C41))</f>
        <v>0.959064286083845</v>
      </c>
      <c r="H41" s="8" t="n">
        <f aca="false">G41*$C$10*$C$20/100*2</f>
        <v>0.48797190875946</v>
      </c>
      <c r="I41" s="6" t="n">
        <f aca="false">IF(C41&lt;0,F41+H41,0)</f>
        <v>0</v>
      </c>
      <c r="J41" s="6" t="n">
        <f aca="false">I41*B41</f>
        <v>0</v>
      </c>
      <c r="K41" s="6" t="n">
        <f aca="false">IF(C41&gt;0,F41+H41,0)</f>
        <v>0.48797190875946</v>
      </c>
      <c r="L41" s="6" t="n">
        <f aca="false">K41*B41</f>
        <v>0.431102133582393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6.88345686676587</v>
      </c>
      <c r="C42" s="41" t="n">
        <f aca="false">B42/$C$16*$C$18</f>
        <v>0.000373627615227043</v>
      </c>
      <c r="D42" s="8" t="n">
        <f aca="false">IF(C42&lt;0,IF(C42&lt;-$I$6,-$I$4,-(1-(1+C42/$I$6)^2)*$I$4),0)</f>
        <v>0</v>
      </c>
      <c r="E42" s="6" t="n">
        <v>20</v>
      </c>
      <c r="F42" s="3" t="n">
        <f aca="false">$C$20*E42*D42</f>
        <v>0</v>
      </c>
      <c r="G42" s="0" t="n">
        <f aca="false">IF(ABS(C42)&lt;$M$6,C42*$M$5,$M$4*SIGN(C42))</f>
        <v>7.47255230454087</v>
      </c>
      <c r="H42" s="8" t="n">
        <f aca="false">G42*$C$10*$C$20/100*2</f>
        <v>3.80203461255039</v>
      </c>
      <c r="I42" s="6" t="n">
        <f aca="false">IF(C42&lt;0,F42+H42,0)</f>
        <v>0</v>
      </c>
      <c r="J42" s="6" t="n">
        <f aca="false">I42*B42</f>
        <v>0</v>
      </c>
      <c r="K42" s="6" t="n">
        <f aca="false">IF(C42&gt;0,F42+H42,0)</f>
        <v>3.80203461255039</v>
      </c>
      <c r="L42" s="6" t="n">
        <f aca="false">K42*B42</f>
        <v>26.1711412614415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12.8834568667659</v>
      </c>
      <c r="C43" s="41" t="n">
        <f aca="false">B43/$C$16*$C$18</f>
        <v>0.000699302016149894</v>
      </c>
      <c r="D43" s="8" t="n">
        <f aca="false">IF(C43&lt;0,IF(C43&lt;-$I$6,-$I$4,-(1-(1+C43/$I$6)^2)*$I$4),0)</f>
        <v>0</v>
      </c>
      <c r="E43" s="6" t="n">
        <v>20</v>
      </c>
      <c r="F43" s="3" t="n">
        <f aca="false">$C$20*E43*D43</f>
        <v>0</v>
      </c>
      <c r="G43" s="0" t="n">
        <f aca="false">IF(ABS(C43)&lt;$M$6,C43*$M$5,$M$4*SIGN(C43))</f>
        <v>13.9860403229979</v>
      </c>
      <c r="H43" s="8" t="n">
        <f aca="false">G43*$C$10*$C$20/100*2</f>
        <v>7.11609731634133</v>
      </c>
      <c r="I43" s="6" t="n">
        <f aca="false">IF(C43&lt;0,F43+H43,0)</f>
        <v>0</v>
      </c>
      <c r="J43" s="6" t="n">
        <f aca="false">I43*B43</f>
        <v>0</v>
      </c>
      <c r="K43" s="6" t="n">
        <f aca="false">IF(C43&gt;0,F43+H43,0)</f>
        <v>7.11609731634133</v>
      </c>
      <c r="L43" s="6" t="n">
        <f aca="false">K43*B43</f>
        <v>91.6799328347918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18.8834568667659</v>
      </c>
      <c r="C44" s="41" t="n">
        <f aca="false">B44/$C$16*$C$18</f>
        <v>0.00102497641707275</v>
      </c>
      <c r="D44" s="8" t="n">
        <f aca="false">IF(C44&lt;0,IF(C44&lt;-$I$6,-$I$4,-(1-(1+C44/$I$6)^2)*$I$4),0)</f>
        <v>0</v>
      </c>
      <c r="E44" s="6" t="n">
        <v>20</v>
      </c>
      <c r="F44" s="3" t="n">
        <f aca="false">$C$20*E44*D44</f>
        <v>0</v>
      </c>
      <c r="G44" s="0" t="n">
        <f aca="false">IF(ABS(C44)&lt;$M$6,C44*$M$5,$M$4*SIGN(C44))</f>
        <v>20.4995283414549</v>
      </c>
      <c r="H44" s="8" t="n">
        <f aca="false">G44*$C$10*$C$20/100*2</f>
        <v>10.4301600201323</v>
      </c>
      <c r="I44" s="6" t="n">
        <f aca="false">IF(C44&lt;0,F44+H44,0)</f>
        <v>0</v>
      </c>
      <c r="J44" s="6" t="n">
        <f aca="false">I44*B44</f>
        <v>0</v>
      </c>
      <c r="K44" s="6" t="n">
        <f aca="false">IF(C44&gt;0,F44+H44,0)</f>
        <v>10.4301600201323</v>
      </c>
      <c r="L44" s="6" t="n">
        <f aca="false">K44*B44</f>
        <v>196.957476853633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24.8834568667659</v>
      </c>
      <c r="C45" s="41" t="n">
        <f aca="false">B45/$C$16*$C$18</f>
        <v>0.0013506508179956</v>
      </c>
      <c r="D45" s="8" t="n">
        <f aca="false">IF(C45&lt;0,IF(C45&lt;-$I$6,-$I$4,-(1-(1+C45/$I$6)^2)*$I$4),0)</f>
        <v>0</v>
      </c>
      <c r="E45" s="6" t="n">
        <v>20</v>
      </c>
      <c r="F45" s="3" t="n">
        <f aca="false">$C$20*E45*D45</f>
        <v>0</v>
      </c>
      <c r="G45" s="0" t="n">
        <f aca="false">IF(ABS(C45)&lt;$M$6,C45*$M$5,$M$4*SIGN(C45))</f>
        <v>27.0130163599119</v>
      </c>
      <c r="H45" s="8" t="n">
        <f aca="false">G45*$C$10*$C$20/100*2</f>
        <v>13.7442227239232</v>
      </c>
      <c r="I45" s="6" t="n">
        <f aca="false">IF(C45&lt;0,F45+H45,0)</f>
        <v>0</v>
      </c>
      <c r="J45" s="6" t="n">
        <f aca="false">I45*B45</f>
        <v>0</v>
      </c>
      <c r="K45" s="6" t="n">
        <f aca="false">IF(C45&gt;0,F45+H45,0)</f>
        <v>13.7442227239232</v>
      </c>
      <c r="L45" s="6" t="n">
        <f aca="false">K45*B45</f>
        <v>342.003773317966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30.8834568667659</v>
      </c>
      <c r="C46" s="41" t="n">
        <f aca="false">B46/$C$16*$C$18</f>
        <v>0.00167632521891845</v>
      </c>
      <c r="D46" s="8" t="n">
        <f aca="false">IF(C46&lt;0,IF(C46&lt;-$I$6,-$I$4,-(1-(1+C46/$I$6)^2)*$I$4),0)</f>
        <v>0</v>
      </c>
      <c r="E46" s="6" t="n">
        <v>20</v>
      </c>
      <c r="F46" s="3" t="n">
        <f aca="false">$C$20*E46*D46</f>
        <v>0</v>
      </c>
      <c r="G46" s="0" t="n">
        <f aca="false">IF(ABS(C46)&lt;$M$6,C46*$M$5,$M$4*SIGN(C46))</f>
        <v>33.526504378369</v>
      </c>
      <c r="H46" s="8" t="n">
        <f aca="false">G46*$C$10*$C$20/100*2</f>
        <v>17.0582854277141</v>
      </c>
      <c r="I46" s="6" t="n">
        <f aca="false">IF(C46&lt;0,F46+H46,0)</f>
        <v>0</v>
      </c>
      <c r="J46" s="6" t="n">
        <f aca="false">I46*B46</f>
        <v>0</v>
      </c>
      <c r="K46" s="6" t="n">
        <f aca="false">IF(C46&gt;0,F46+H46,0)</f>
        <v>17.0582854277141</v>
      </c>
      <c r="L46" s="6" t="n">
        <f aca="false">K46*B46</f>
        <v>526.81882222779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36.8834568667659</v>
      </c>
      <c r="C47" s="41" t="n">
        <f aca="false">B47/$C$16*$C$18</f>
        <v>0.0020019996198413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40.039992396826</v>
      </c>
      <c r="H47" s="8" t="n">
        <f aca="false">G47*$C$10*$C$20/100*2</f>
        <v>20.3723481315051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20.3723481315051</v>
      </c>
      <c r="L47" s="6" t="n">
        <f aca="false">K47*B47</f>
        <v>751.402623583105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42.8834568667659</v>
      </c>
      <c r="C48" s="41" t="n">
        <f aca="false">B48/$C$16*$C$18</f>
        <v>0.00232767402076415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43.4782608695652</v>
      </c>
      <c r="H48" s="8" t="n">
        <f aca="false">G48*$C$10*$C$20/100*2</f>
        <v>22.1217391304348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22.1217391304348</v>
      </c>
      <c r="L48" s="6" t="n">
        <f aca="false">K48*B48</f>
        <v>948.656645817847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48.8834568667659</v>
      </c>
      <c r="C49" s="41" t="n">
        <f aca="false">B49/$C$16*$C$18</f>
        <v>0.002653348421687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43.4782608695652</v>
      </c>
      <c r="H49" s="8" t="n">
        <f aca="false">G49*$C$10*$C$20/100*2</f>
        <v>22.1217391304348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22.1217391304348</v>
      </c>
      <c r="L49" s="6" t="n">
        <f aca="false">K49*B49</f>
        <v>1081.38708060046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54.8834568667659</v>
      </c>
      <c r="C50" s="41" t="n">
        <f aca="false">B50/$C$16*$C$18</f>
        <v>0.00297902282260985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43.4782608695652</v>
      </c>
      <c r="H50" s="8" t="n">
        <f aca="false">G50*$C$10*$C$20/100*2</f>
        <v>22.1217391304348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22.1217391304348</v>
      </c>
      <c r="L50" s="6" t="n">
        <f aca="false">K50*B50</f>
        <v>1214.11751538306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60.8834568667659</v>
      </c>
      <c r="C51" s="41" t="n">
        <f aca="false">B51/$C$16*$C$18</f>
        <v>0.0033046972235327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43.4782608695652</v>
      </c>
      <c r="H51" s="8" t="n">
        <f aca="false">G51*$C$10*$C$20/100*2</f>
        <v>22.1217391304348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22.1217391304348</v>
      </c>
      <c r="L51" s="6" t="n">
        <f aca="false">K51*B51</f>
        <v>1346.84795016567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66.8834568667659</v>
      </c>
      <c r="C52" s="41" t="n">
        <f aca="false">B52/$C$16*$C$18</f>
        <v>0.00363037162445555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43.4782608695652</v>
      </c>
      <c r="H52" s="8" t="n">
        <f aca="false">G52*$C$10*$C$20/100*2</f>
        <v>22.1217391304348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22.1217391304348</v>
      </c>
      <c r="L52" s="6" t="n">
        <f aca="false">K52*B52</f>
        <v>1479.57838494828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72.8834568667659</v>
      </c>
      <c r="C53" s="41" t="n">
        <f aca="false">B53/$C$16*$C$18</f>
        <v>0.00395604602537841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43.4782608695652</v>
      </c>
      <c r="H53" s="8" t="n">
        <f aca="false">G53*$C$10*$C$20/100*2</f>
        <v>22.1217391304348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22.1217391304348</v>
      </c>
      <c r="L53" s="6" t="n">
        <f aca="false">K53*B53</f>
        <v>1612.30881973089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78.8834568667659</v>
      </c>
      <c r="C54" s="41" t="n">
        <f aca="false">B54/$C$16*$C$18</f>
        <v>0.00428172042630126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43.4782608695652</v>
      </c>
      <c r="H54" s="8" t="n">
        <f aca="false">G54*$C$10*$C$20/100*2</f>
        <v>22.1217391304348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22.1217391304348</v>
      </c>
      <c r="L54" s="6" t="n">
        <f aca="false">K54*B54</f>
        <v>1745.0392545135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84.8834568667659</v>
      </c>
      <c r="C55" s="41" t="n">
        <f aca="false">B55/$C$16*$C$18</f>
        <v>0.00460739482722411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43.4782608695652</v>
      </c>
      <c r="H55" s="8" t="n">
        <f aca="false">G55*$C$10*$C$20/100*2</f>
        <v>22.1217391304348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22.1217391304348</v>
      </c>
      <c r="L55" s="6" t="n">
        <f aca="false">K55*B55</f>
        <v>1877.76968929611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90.8834568667659</v>
      </c>
      <c r="C56" s="41" t="n">
        <f aca="false">B56/$C$16*$C$18</f>
        <v>0.00493306922814696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43.4782608695652</v>
      </c>
      <c r="H56" s="8" t="n">
        <f aca="false">G56*$C$10*$C$20/100*2</f>
        <v>22.1217391304348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22.1217391304348</v>
      </c>
      <c r="L56" s="6" t="n">
        <f aca="false">K56*B56</f>
        <v>2010.50012407872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96.8834568667659</v>
      </c>
      <c r="C57" s="41" t="n">
        <f aca="false">B57/$C$16*$C$18</f>
        <v>0.00525874362906981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43.4782608695652</v>
      </c>
      <c r="H57" s="8" t="n">
        <f aca="false">G57*$C$10*$C$20/100*2</f>
        <v>22.1217391304348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22.1217391304348</v>
      </c>
      <c r="L57" s="6" t="n">
        <f aca="false">K57*B57</f>
        <v>2143.23055886133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102.883456866766</v>
      </c>
      <c r="C58" s="41" t="n">
        <f aca="false">B58/$C$16*$C$18</f>
        <v>0.00558441802999266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43.4782608695652</v>
      </c>
      <c r="H58" s="8" t="n">
        <f aca="false">G58*$C$10*$C$20/100*2</f>
        <v>22.1217391304348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22.1217391304348</v>
      </c>
      <c r="L58" s="6" t="n">
        <f aca="false">K58*B58</f>
        <v>2275.96099364393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108.883456866766</v>
      </c>
      <c r="C59" s="41" t="n">
        <f aca="false">B59/$C$16*$C$18</f>
        <v>0.00591009243091551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43.4782608695652</v>
      </c>
      <c r="H59" s="8" t="n">
        <f aca="false">G59*$C$10*$C$20/100*2</f>
        <v>22.1217391304348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22.1217391304348</v>
      </c>
      <c r="L59" s="6" t="n">
        <f aca="false">K59*B59</f>
        <v>2408.69142842654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114.883456866766</v>
      </c>
      <c r="C60" s="41" t="n">
        <f aca="false">B60/$C$16*$C$18</f>
        <v>0.00623576683183836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43.4782608695652</v>
      </c>
      <c r="H60" s="8" t="n">
        <f aca="false">G60*$C$10*$C$20/100*2</f>
        <v>22.1217391304348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22.1217391304348</v>
      </c>
      <c r="L60" s="6" t="n">
        <f aca="false">K60*B60</f>
        <v>2541.42186320915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120.883456866766</v>
      </c>
      <c r="C61" s="41" t="n">
        <f aca="false">B61/$C$16*$C$18</f>
        <v>0.00656144123276122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43.4782608695652</v>
      </c>
      <c r="H61" s="8" t="n">
        <f aca="false">G61*$C$10*$C$20/100*2</f>
        <v>22.1217391304348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22.1217391304348</v>
      </c>
      <c r="L61" s="6" t="n">
        <f aca="false">K61*B61</f>
        <v>2674.15229799176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126.883456866766</v>
      </c>
      <c r="C62" s="41" t="n">
        <f aca="false">B62/$C$16*$C$18</f>
        <v>0.00688711563368407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43.4782608695652</v>
      </c>
      <c r="H62" s="8" t="n">
        <f aca="false">G62*$C$10*$C$20/100*2</f>
        <v>22.1217391304348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22.1217391304348</v>
      </c>
      <c r="L62" s="6" t="n">
        <f aca="false">K62*B62</f>
        <v>2806.88273277437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132.883456866766</v>
      </c>
      <c r="C63" s="41" t="n">
        <f aca="false">B63/$C$16*$C$18</f>
        <v>0.00721279003460692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43.4782608695652</v>
      </c>
      <c r="H63" s="8" t="n">
        <f aca="false">G63*$C$10*$C$20/100*2</f>
        <v>22.1217391304348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22.1217391304348</v>
      </c>
      <c r="L63" s="6" t="n">
        <f aca="false">K63*B63</f>
        <v>2939.61316755698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138.883456866766</v>
      </c>
      <c r="C64" s="41" t="n">
        <f aca="false">B64/$C$16*$C$18</f>
        <v>0.00753846443552977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43.4782608695652</v>
      </c>
      <c r="H64" s="8" t="n">
        <f aca="false">G64*$C$10*$C$20/100*2</f>
        <v>22.1217391304348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22.1217391304348</v>
      </c>
      <c r="L64" s="6" t="n">
        <f aca="false">K64*B64</f>
        <v>3072.34360233959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144.883456866766</v>
      </c>
      <c r="C65" s="41" t="n">
        <f aca="false">B65/$C$16*$C$18</f>
        <v>0.00786413883645262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43.4782608695652</v>
      </c>
      <c r="H65" s="8" t="n">
        <f aca="false">G65*$C$10*$C$20/100*2</f>
        <v>22.1217391304348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22.1217391304348</v>
      </c>
      <c r="L65" s="6" t="n">
        <f aca="false">K65*B65</f>
        <v>3205.0740371222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150.883456866766</v>
      </c>
      <c r="C66" s="41" t="n">
        <f aca="false">B66/$C$16*$C$18</f>
        <v>0.00818981323737547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43.4782608695652</v>
      </c>
      <c r="H66" s="8" t="n">
        <f aca="false">G66*$C$10*$C$20/100*2</f>
        <v>22.1217391304348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22.1217391304348</v>
      </c>
      <c r="L66" s="6" t="n">
        <f aca="false">K66*B66</f>
        <v>3337.8044719048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56.883456866766</v>
      </c>
      <c r="C67" s="41" t="n">
        <f aca="false">B67/$C$16*$C$18</f>
        <v>0.00851548763829832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43.4782608695652</v>
      </c>
      <c r="H67" s="8" t="n">
        <f aca="false">G67*$C$10*$C$20/100*2</f>
        <v>22.1217391304348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22.1217391304348</v>
      </c>
      <c r="L67" s="6" t="n">
        <f aca="false">K67*B67</f>
        <v>3470.53490668741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62.883456866766</v>
      </c>
      <c r="C68" s="41" t="n">
        <f aca="false">B68/$C$16*$C$18</f>
        <v>0.00884116203922117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43.4782608695652</v>
      </c>
      <c r="H68" s="8" t="n">
        <f aca="false">G68*$C$10*$C$20/100*2</f>
        <v>22.1217391304348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22.1217391304348</v>
      </c>
      <c r="L68" s="6" t="n">
        <f aca="false">K68*B68</f>
        <v>3603.26534147002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68.883456866766</v>
      </c>
      <c r="C69" s="41" t="n">
        <f aca="false">B69/$C$16*$C$18</f>
        <v>0.00916683644014403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43.4782608695652</v>
      </c>
      <c r="H69" s="8" t="n">
        <f aca="false">G69*$C$10*$C$20/100*2</f>
        <v>22.1217391304348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22.1217391304348</v>
      </c>
      <c r="L69" s="6" t="n">
        <f aca="false">K69*B69</f>
        <v>3735.99577625263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74.883456866766</v>
      </c>
      <c r="C70" s="41" t="n">
        <f aca="false">B70/$C$16*$C$18</f>
        <v>0.00949251084106688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43.4782608695652</v>
      </c>
      <c r="H70" s="8" t="n">
        <f aca="false">G70*$C$10*$C$20/100*2</f>
        <v>22.1217391304348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22.1217391304348</v>
      </c>
      <c r="L70" s="6" t="n">
        <f aca="false">K70*B70</f>
        <v>3868.72621103524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80.883456866766</v>
      </c>
      <c r="C71" s="41" t="n">
        <f aca="false">B71/$C$16*$C$18</f>
        <v>0.00981818524198973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43.4782608695652</v>
      </c>
      <c r="H71" s="8" t="n">
        <f aca="false">G71*$C$10*$C$20/100*2</f>
        <v>22.1217391304348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22.1217391304348</v>
      </c>
      <c r="L71" s="6" t="n">
        <f aca="false">K71*B71</f>
        <v>4001.45664581785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86.883456866766</v>
      </c>
      <c r="C72" s="41" t="n">
        <f aca="false">B72/$C$16*$C$18</f>
        <v>0.0101438596429126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43.4782608695652</v>
      </c>
      <c r="H72" s="8" t="n">
        <f aca="false">G72*$C$10*$C$20/100*2</f>
        <v>22.1217391304348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22.1217391304348</v>
      </c>
      <c r="L72" s="6" t="n">
        <f aca="false">K72*B72</f>
        <v>4134.18708060046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192.883456866766</v>
      </c>
      <c r="C73" s="41" t="n">
        <f aca="false">B73/$C$16*$C$18</f>
        <v>0.0104695340438354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43.4782608695652</v>
      </c>
      <c r="H73" s="8" t="n">
        <f aca="false">G73*$C$10*$C$20/100*2</f>
        <v>22.1217391304348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22.1217391304348</v>
      </c>
      <c r="L73" s="6" t="n">
        <f aca="false">K73*B73</f>
        <v>4266.91751538307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198.883456866766</v>
      </c>
      <c r="C74" s="41" t="n">
        <f aca="false">B74/$C$16*$C$18</f>
        <v>0.0107952084447583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43.4782608695652</v>
      </c>
      <c r="H74" s="8" t="n">
        <f aca="false">G74*$C$10*$C$20/100*2</f>
        <v>22.1217391304348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22.1217391304348</v>
      </c>
      <c r="L74" s="6" t="n">
        <f aca="false">K74*B74</f>
        <v>4399.64795016567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204.883456866766</v>
      </c>
      <c r="C75" s="41" t="n">
        <f aca="false">B75/$C$16*$C$18</f>
        <v>0.0111208828456811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43.4782608695652</v>
      </c>
      <c r="H75" s="8" t="n">
        <f aca="false">G75*$C$10*$C$20/100*2</f>
        <v>22.1217391304348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22.1217391304348</v>
      </c>
      <c r="L75" s="6" t="n">
        <f aca="false">K75*B75</f>
        <v>4532.37838494828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210.883456866766</v>
      </c>
      <c r="C76" s="41" t="n">
        <f aca="false">B76/$C$16*$C$18</f>
        <v>0.011446557246604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43.4782608695652</v>
      </c>
      <c r="H76" s="8" t="n">
        <f aca="false">G76*$C$10*$C$20/100*2</f>
        <v>22.1217391304348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22.1217391304348</v>
      </c>
      <c r="L76" s="6" t="n">
        <f aca="false">K76*B76</f>
        <v>4665.10881973089</v>
      </c>
      <c r="M76" s="41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216.883456866766</v>
      </c>
      <c r="C77" s="41" t="n">
        <f aca="false">B77/$C$16*$C$18</f>
        <v>0.0117722316475268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43.4782608695652</v>
      </c>
      <c r="H77" s="8" t="n">
        <f aca="false">G77*$C$10*$C$20/100*2</f>
        <v>22.1217391304348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22.1217391304348</v>
      </c>
      <c r="L77" s="6" t="n">
        <f aca="false">K77*B77</f>
        <v>4797.8392545135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222.883456866766</v>
      </c>
      <c r="C78" s="41" t="n">
        <f aca="false">B78/$C$16*$C$18</f>
        <v>0.0120979060484497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43.4782608695652</v>
      </c>
      <c r="H78" s="8" t="n">
        <f aca="false">G78*$C$10*$C$20/100*2</f>
        <v>22.1217391304348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22.1217391304348</v>
      </c>
      <c r="L78" s="6" t="n">
        <f aca="false">K78*B78</f>
        <v>4930.56968929611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228.883456866766</v>
      </c>
      <c r="C79" s="41" t="n">
        <f aca="false">B79/$C$16*$C$18</f>
        <v>0.0124235804493725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43.4782608695652</v>
      </c>
      <c r="H79" s="8" t="n">
        <f aca="false">G79*$C$10*$C$20/100*2</f>
        <v>22.1217391304348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22.1217391304348</v>
      </c>
      <c r="L79" s="6" t="n">
        <f aca="false">K79*B79</f>
        <v>5063.30012407872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234.883456866766</v>
      </c>
      <c r="C80" s="41" t="n">
        <f aca="false">B80/$C$16*$C$18</f>
        <v>0.0127492548502954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43.4782608695652</v>
      </c>
      <c r="H80" s="8" t="n">
        <f aca="false">G80*$C$10*$C$20/100*2</f>
        <v>22.1217391304348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22.1217391304348</v>
      </c>
      <c r="L80" s="6" t="n">
        <f aca="false">K80*B80</f>
        <v>5196.03055886133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240.883456866766</v>
      </c>
      <c r="C81" s="41" t="n">
        <f aca="false">B81/$C$16*$C$18</f>
        <v>0.0130749292512182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43.4782608695652</v>
      </c>
      <c r="H81" s="8" t="n">
        <f aca="false">G81*$C$10*$C$20/100*2</f>
        <v>22.1217391304348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22.1217391304348</v>
      </c>
      <c r="L81" s="6" t="n">
        <f aca="false">K81*B81</f>
        <v>5328.76099364394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246.883456866766</v>
      </c>
      <c r="C82" s="41" t="n">
        <f aca="false">B82/$C$16*$C$18</f>
        <v>0.0134006036521411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43.4782608695652</v>
      </c>
      <c r="H82" s="8" t="n">
        <f aca="false">G82*$C$10*$C$20/100*2</f>
        <v>22.1217391304348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22.1217391304348</v>
      </c>
      <c r="L82" s="6" t="n">
        <f aca="false">K82*B82</f>
        <v>5461.49142842654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252.883456866766</v>
      </c>
      <c r="C83" s="41" t="n">
        <f aca="false">B83/$C$16*$C$18</f>
        <v>0.0137262780530639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43.4782608695652</v>
      </c>
      <c r="H83" s="8" t="n">
        <f aca="false">G83*$C$10*$C$20/100*2</f>
        <v>22.1217391304348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22.1217391304348</v>
      </c>
      <c r="L83" s="6" t="n">
        <f aca="false">K83*B83</f>
        <v>5594.22186320915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58.883456866766</v>
      </c>
      <c r="C84" s="41" t="n">
        <f aca="false">B84/$C$16*$C$18</f>
        <v>0.0140519524539868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43.4782608695652</v>
      </c>
      <c r="H84" s="8" t="n">
        <f aca="false">G84*$C$10*$C$20/100*2</f>
        <v>22.1217391304348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22.1217391304348</v>
      </c>
      <c r="L84" s="6" t="n">
        <f aca="false">K84*B84</f>
        <v>5726.95229799176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64.883456866766</v>
      </c>
      <c r="C85" s="41" t="n">
        <f aca="false">B85/$C$16*$C$18</f>
        <v>0.0143776268549096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43.4782608695652</v>
      </c>
      <c r="H85" s="8" t="n">
        <f aca="false">G85*$C$10*$C$20/100*2</f>
        <v>22.1217391304348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22.1217391304348</v>
      </c>
      <c r="L85" s="6" t="n">
        <f aca="false">K85*B85</f>
        <v>5859.68273277437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70.883456866766</v>
      </c>
      <c r="C86" s="41" t="n">
        <f aca="false">B86/$C$16*$C$18</f>
        <v>0.0147033012558325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43.4782608695652</v>
      </c>
      <c r="H86" s="8" t="n">
        <f aca="false">G86*$C$10*$C$20/100*2</f>
        <v>22.1217391304348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22.1217391304348</v>
      </c>
      <c r="L86" s="6" t="n">
        <f aca="false">K86*B86</f>
        <v>5992.41316755698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76.883456866766</v>
      </c>
      <c r="C87" s="41" t="n">
        <f aca="false">B87/$C$16*$C$18</f>
        <v>0.0150289756567553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43.4782608695652</v>
      </c>
      <c r="H87" s="8" t="n">
        <f aca="false">G87*$C$10*$C$20/100*2</f>
        <v>22.1217391304348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22.1217391304348</v>
      </c>
      <c r="L87" s="6" t="n">
        <f aca="false">K87*B87</f>
        <v>6125.14360233959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82.883456866766</v>
      </c>
      <c r="C88" s="41" t="n">
        <f aca="false">B88/$C$16*$C$18</f>
        <v>0.0153546500576782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43.4782608695652</v>
      </c>
      <c r="H88" s="8" t="n">
        <f aca="false">G88*$C$10*$C$20/100*2</f>
        <v>22.1217391304348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22.1217391304348</v>
      </c>
      <c r="L88" s="6" t="n">
        <f aca="false">K88*B88</f>
        <v>6257.8740371222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88.883456866766</v>
      </c>
      <c r="C89" s="41" t="n">
        <f aca="false">B89/$C$16*$C$18</f>
        <v>0.015680324458601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3.4782608695652</v>
      </c>
      <c r="H89" s="8" t="n">
        <f aca="false">G89*$C$10*$C$20/100*2</f>
        <v>22.1217391304348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22.1217391304348</v>
      </c>
      <c r="L89" s="6" t="n">
        <f aca="false">K89*B89</f>
        <v>6390.6044719048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294.883456866766</v>
      </c>
      <c r="C90" s="41" t="n">
        <f aca="false">B90/$C$16*$C$18</f>
        <v>0.0160059988595239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3.4782608695652</v>
      </c>
      <c r="H90" s="8" t="n">
        <f aca="false">G90*$C$10*$C$20/100*2</f>
        <v>22.1217391304348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22.1217391304348</v>
      </c>
      <c r="L90" s="6" t="n">
        <f aca="false">K90*B90</f>
        <v>6523.33490668741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300.883456866766</v>
      </c>
      <c r="C91" s="41" t="n">
        <f aca="false">B91/$C$16*$C$18</f>
        <v>0.0163316732604468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3.4782608695652</v>
      </c>
      <c r="H91" s="8" t="n">
        <f aca="false">G91*$C$10*$C$20/100*2</f>
        <v>22.1217391304348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22.1217391304348</v>
      </c>
      <c r="L91" s="6" t="n">
        <f aca="false">K91*B91</f>
        <v>6656.06534147002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306.883456866766</v>
      </c>
      <c r="C92" s="41" t="n">
        <f aca="false">B92/$C$16*$C$18</f>
        <v>0.0166573476613696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22.1217391304348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22.1217391304348</v>
      </c>
      <c r="L92" s="6" t="n">
        <f aca="false">K92*B92</f>
        <v>6788.79577625263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312.883456866766</v>
      </c>
      <c r="C93" s="41" t="n">
        <f aca="false">B93/$C$16*$C$18</f>
        <v>0.0169830220622925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22.1217391304348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22.1217391304348</v>
      </c>
      <c r="L93" s="6" t="n">
        <f aca="false">K93*B93</f>
        <v>6921.52621103524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318.883456866766</v>
      </c>
      <c r="C94" s="41" t="n">
        <f aca="false">B94/$C$16*$C$18</f>
        <v>0.0173086964632153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22.1217391304348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22.1217391304348</v>
      </c>
      <c r="L94" s="6" t="n">
        <f aca="false">K94*B94</f>
        <v>7054.25664581785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324.883456866766</v>
      </c>
      <c r="C95" s="41" t="n">
        <f aca="false">B95/$C$16*$C$18</f>
        <v>0.0176343708641382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22.1217391304348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22.1217391304348</v>
      </c>
      <c r="L95" s="6" t="n">
        <f aca="false">K95*B95</f>
        <v>7186.98708060046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330.883456866766</v>
      </c>
      <c r="C96" s="41" t="n">
        <f aca="false">B96/$C$16*$C$18</f>
        <v>0.017960045265061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22.1217391304348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22.1217391304348</v>
      </c>
      <c r="L96" s="6" t="n">
        <f aca="false">K96*B96</f>
        <v>7319.71751538307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336.883456866766</v>
      </c>
      <c r="C97" s="41" t="n">
        <f aca="false">B97/$C$16*$C$18</f>
        <v>0.0182857196659839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22.1217391304348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22.1217391304348</v>
      </c>
      <c r="L97" s="6" t="n">
        <f aca="false">K97*B97</f>
        <v>7452.44795016567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342.883456866766</v>
      </c>
      <c r="C98" s="41" t="n">
        <f aca="false">B98/$C$16*$C$18</f>
        <v>0.0186113940669067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22.1217391304348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22.1217391304348</v>
      </c>
      <c r="L98" s="6" t="n">
        <f aca="false">K98*B98</f>
        <v>7585.17838494828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348.883456866766</v>
      </c>
      <c r="C99" s="41" t="n">
        <f aca="false">B99/$C$16*$C$18</f>
        <v>0.0189370684678296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22.1217391304348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22.1217391304348</v>
      </c>
      <c r="L99" s="6" t="n">
        <f aca="false">K99*B99</f>
        <v>7717.90881973089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54.883456866766</v>
      </c>
      <c r="C100" s="41" t="n">
        <f aca="false">B100/$C$16*$C$18</f>
        <v>0.0192627428687524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22.1217391304348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22.1217391304348</v>
      </c>
      <c r="L100" s="6" t="n">
        <f aca="false">K100*B100</f>
        <v>7850.6392545135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60.883456866766</v>
      </c>
      <c r="C101" s="41" t="n">
        <f aca="false">B101/$C$16*$C$18</f>
        <v>0.0195884172696753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22.1217391304348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22.1217391304348</v>
      </c>
      <c r="L101" s="6" t="n">
        <f aca="false">K101*B101</f>
        <v>7983.36968929611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66.883456866766</v>
      </c>
      <c r="C102" s="41" t="n">
        <f aca="false">B102/$C$16*$C$18</f>
        <v>0.0199140916705981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22.1217391304348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22.1217391304348</v>
      </c>
      <c r="L102" s="6" t="n">
        <f aca="false">K102*B102</f>
        <v>8116.10012407872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72.883456866766</v>
      </c>
      <c r="C103" s="41" t="n">
        <f aca="false">B103/$C$16*$C$18</f>
        <v>0.020239766071521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22.1217391304348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22.1217391304348</v>
      </c>
      <c r="L103" s="6" t="n">
        <f aca="false">K103*B103</f>
        <v>8248.83055886133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78.883456866766</v>
      </c>
      <c r="C104" s="41" t="n">
        <f aca="false">B104/$C$16*$C$18</f>
        <v>0.0205654404724438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22.1217391304348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22.1217391304348</v>
      </c>
      <c r="L104" s="6" t="n">
        <f aca="false">K104*B104</f>
        <v>8381.56099364394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84.883456866766</v>
      </c>
      <c r="C105" s="41" t="n">
        <f aca="false">B105/$C$16*$C$18</f>
        <v>0.0208911148733667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22.1217391304348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22.1217391304348</v>
      </c>
      <c r="L105" s="6" t="n">
        <f aca="false">K105*B105</f>
        <v>8514.29142842654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90.883456866766</v>
      </c>
      <c r="C106" s="41" t="n">
        <f aca="false">B106/$C$16*$C$18</f>
        <v>0.0212167892742895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22.1217391304348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22.1217391304348</v>
      </c>
      <c r="L106" s="6" t="n">
        <f aca="false">K106*B106</f>
        <v>8647.02186320915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396.883456866766</v>
      </c>
      <c r="C107" s="41" t="n">
        <f aca="false">B107/$C$16*$C$18</f>
        <v>0.0215424636752124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22.1217391304348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22.1217391304348</v>
      </c>
      <c r="L107" s="6" t="n">
        <f aca="false">K107*B107</f>
        <v>8779.75229799176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402.883456866766</v>
      </c>
      <c r="C108" s="41" t="n">
        <f aca="false">B108/$C$16*$C$18</f>
        <v>0.0218681380761352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22.1217391304348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22.1217391304348</v>
      </c>
      <c r="L108" s="6" t="n">
        <f aca="false">K108*B108</f>
        <v>8912.48273277437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408.883456866766</v>
      </c>
      <c r="C109" s="41" t="n">
        <f aca="false">B109/$C$16*$C$18</f>
        <v>0.0221938124770581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22.1217391304348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22.1217391304348</v>
      </c>
      <c r="L109" s="6" t="n">
        <f aca="false">K109*B109</f>
        <v>9045.21316755698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414.883456866766</v>
      </c>
      <c r="C110" s="41" t="n">
        <f aca="false">B110/$C$16*$C$18</f>
        <v>0.0225194868779809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22.1217391304348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22.1217391304348</v>
      </c>
      <c r="L110" s="6" t="n">
        <f aca="false">K110*B110</f>
        <v>9177.94360233959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420.883456866766</v>
      </c>
      <c r="C111" s="41" t="n">
        <f aca="false">B111/$C$16*$C$18</f>
        <v>0.0228451612789038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22.1217391304348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22.1217391304348</v>
      </c>
      <c r="L111" s="6" t="n">
        <f aca="false">K111*B111</f>
        <v>9310.6740371222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426.883456866766</v>
      </c>
      <c r="C112" s="41" t="n">
        <f aca="false">B112/$C$16*$C$18</f>
        <v>0.0231708356798266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22.1217391304348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22.1217391304348</v>
      </c>
      <c r="L112" s="6" t="n">
        <f aca="false">K112*B112</f>
        <v>9443.40447190481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432.883456866766</v>
      </c>
      <c r="C113" s="41" t="n">
        <f aca="false">B113/$C$16*$C$18</f>
        <v>0.0234965100807495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22.1217391304348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22.1217391304348</v>
      </c>
      <c r="L113" s="6" t="n">
        <f aca="false">K113*B113</f>
        <v>9576.13490668741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438.883456866766</v>
      </c>
      <c r="C114" s="41" t="n">
        <f aca="false">B114/$C$16*$C$18</f>
        <v>0.0238221844816723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22.1217391304348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22.1217391304348</v>
      </c>
      <c r="L114" s="6" t="n">
        <f aca="false">K114*B114</f>
        <v>9708.86534147002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444.883456866766</v>
      </c>
      <c r="C115" s="41" t="n">
        <f aca="false">B115/$C$16*$C$18</f>
        <v>0.0241478588825952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22.1217391304348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22.1217391304348</v>
      </c>
      <c r="L115" s="6" t="n">
        <f aca="false">K115*B115</f>
        <v>9841.59577625263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450.883456866766</v>
      </c>
      <c r="C116" s="41" t="n">
        <f aca="false">B116/$C$16*$C$18</f>
        <v>0.024473533283518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22.1217391304348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22.1217391304348</v>
      </c>
      <c r="L116" s="6" t="n">
        <f aca="false">K116*B116</f>
        <v>9974.32621103524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56.883456866766</v>
      </c>
      <c r="C117" s="41" t="n">
        <f aca="false">B117/$C$16*$C$18</f>
        <v>0.0247992076844409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22.1217391304348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22.1217391304348</v>
      </c>
      <c r="L117" s="6" t="n">
        <f aca="false">K117*B117</f>
        <v>10107.0566458179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62.883456866766</v>
      </c>
      <c r="C118" s="41" t="n">
        <f aca="false">B118/$C$16*$C$18</f>
        <v>0.0251248820853637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22.1217391304348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22.1217391304348</v>
      </c>
      <c r="L118" s="6" t="n">
        <f aca="false">K118*B118</f>
        <v>10239.7870806005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68.883456866766</v>
      </c>
      <c r="C119" s="41" t="n">
        <f aca="false">B119/$C$16*$C$18</f>
        <v>0.0254505564862866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22.1217391304348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22.1217391304348</v>
      </c>
      <c r="L119" s="6" t="n">
        <f aca="false">K119*B119</f>
        <v>10372.5175153831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74.883456866766</v>
      </c>
      <c r="C120" s="41" t="n">
        <f aca="false">B120/$C$16*$C$18</f>
        <v>0.0257762308872094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22.1217391304348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22.1217391304348</v>
      </c>
      <c r="L120" s="6" t="n">
        <f aca="false">K120*B120</f>
        <v>10505.2479501657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80.883456866766</v>
      </c>
      <c r="C121" s="41" t="n">
        <f aca="false">B121/$C$16*$C$18</f>
        <v>0.0261019052881323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22.1217391304348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22.1217391304348</v>
      </c>
      <c r="L121" s="6" t="n">
        <f aca="false">K121*B121</f>
        <v>10637.9783849483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86.883456866766</v>
      </c>
      <c r="C122" s="41" t="n">
        <f aca="false">B122/$C$16*$C$18</f>
        <v>0.0264275796890551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22.1217391304348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22.1217391304348</v>
      </c>
      <c r="L122" s="6" t="n">
        <f aca="false">K122*B122</f>
        <v>10770.7088197309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492.883456866766</v>
      </c>
      <c r="C123" s="41" t="n">
        <f aca="false">B123/$C$16*$C$18</f>
        <v>0.026753254089978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22.1217391304348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22.1217391304348</v>
      </c>
      <c r="L123" s="6" t="n">
        <f aca="false">K123*B123</f>
        <v>10903.4392545135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498.883456866766</v>
      </c>
      <c r="C124" s="41" t="n">
        <f aca="false">B124/$C$16*$C$18</f>
        <v>0.0270789284909008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22.1217391304348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22.1217391304348</v>
      </c>
      <c r="L124" s="6" t="n">
        <f aca="false">K124*B124</f>
        <v>11036.1696892961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504.883456866766</v>
      </c>
      <c r="C125" s="41" t="n">
        <f aca="false">B125/$C$16*$C$18</f>
        <v>0.0274046028918237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22.1217391304348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22.1217391304348</v>
      </c>
      <c r="L125" s="6" t="n">
        <f aca="false">K125*B125</f>
        <v>11168.9001240787</v>
      </c>
    </row>
    <row r="126" customFormat="false" ht="12.75" hidden="false" customHeight="false" outlineLevel="0" collapsed="false">
      <c r="A126" s="0" t="s">
        <v>109</v>
      </c>
      <c r="B126" s="0" t="n">
        <f aca="false">C17-C6</f>
        <v>482.883456866766</v>
      </c>
      <c r="C126" s="41" t="n">
        <f aca="false">B126/$C$16*$C$18</f>
        <v>0.0262104634217732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819.54590963212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819.54590963212</v>
      </c>
      <c r="L126" s="6" t="n">
        <f aca="false">K126*B126</f>
        <v>395745.161904176</v>
      </c>
    </row>
    <row r="127" customFormat="false" ht="12.75" hidden="false" customHeight="false" outlineLevel="0" collapsed="false">
      <c r="A127" s="0" t="s">
        <v>114</v>
      </c>
      <c r="B127" s="0" t="n">
        <f aca="false">-C16+C6</f>
        <v>-67.1165431332341</v>
      </c>
      <c r="C127" s="41" t="n">
        <f aca="false">B127/$C$16*$C$18</f>
        <v>-0.00364302332948812</v>
      </c>
      <c r="D127" s="8" t="n">
        <v>0</v>
      </c>
      <c r="G127" s="0" t="n">
        <f aca="false">IF(ABS(C127)&lt;$M$6,C127*$M$5,$M$4*SIGN(C127))</f>
        <v>-43.4782608695652</v>
      </c>
      <c r="H127" s="8" t="n">
        <f aca="false">G127*$C$7</f>
        <v>-819.54590963212</v>
      </c>
      <c r="I127" s="6" t="n">
        <f aca="false">IF(C127&lt;0,F127+H127,0)</f>
        <v>-819.54590963212</v>
      </c>
      <c r="J127" s="6" t="n">
        <f aca="false">I127*B127</f>
        <v>55005.0883934898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313</v>
      </c>
    </row>
    <row r="3" customFormat="false" ht="12.75" hidden="false" customHeight="false" outlineLevel="0" collapsed="false">
      <c r="A3" s="0" t="s">
        <v>314</v>
      </c>
      <c r="G3" s="0" t="s">
        <v>315</v>
      </c>
      <c r="I3" s="28"/>
      <c r="J3" s="28"/>
      <c r="K3" s="28"/>
      <c r="L3" s="28" t="s">
        <v>316</v>
      </c>
      <c r="M3" s="28"/>
    </row>
    <row r="4" customFormat="false" ht="12.75" hidden="false" customHeight="false" outlineLevel="0" collapsed="false">
      <c r="A4" s="0" t="s">
        <v>273</v>
      </c>
      <c r="C4" s="0" t="n">
        <v>600</v>
      </c>
      <c r="D4" s="0" t="s">
        <v>51</v>
      </c>
      <c r="G4" s="0" t="s">
        <v>126</v>
      </c>
      <c r="I4" s="28" t="n">
        <f aca="false">2*'celotna stena'!$C$18</f>
        <v>1.6118</v>
      </c>
      <c r="J4" s="28" t="s">
        <v>67</v>
      </c>
      <c r="K4" s="28"/>
      <c r="L4" s="28" t="s">
        <v>121</v>
      </c>
      <c r="M4" s="28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274</v>
      </c>
      <c r="C5" s="0" t="n">
        <v>20</v>
      </c>
      <c r="D5" s="0" t="s">
        <v>51</v>
      </c>
      <c r="G5" s="0" t="s">
        <v>76</v>
      </c>
      <c r="I5" s="28" t="n">
        <v>3300</v>
      </c>
      <c r="J5" s="28" t="s">
        <v>67</v>
      </c>
      <c r="K5" s="28"/>
      <c r="L5" s="28" t="s">
        <v>103</v>
      </c>
      <c r="M5" s="28" t="n">
        <v>20000</v>
      </c>
      <c r="N5" s="0" t="s">
        <v>67</v>
      </c>
    </row>
    <row r="6" customFormat="false" ht="12.75" hidden="false" customHeight="false" outlineLevel="0" collapsed="false">
      <c r="A6" s="0" t="s">
        <v>95</v>
      </c>
      <c r="C6" s="0" t="n">
        <f aca="false">C4-'celotna stena'!V36</f>
        <v>25</v>
      </c>
      <c r="D6" s="0" t="s">
        <v>51</v>
      </c>
      <c r="G6" s="0" t="s">
        <v>317</v>
      </c>
      <c r="I6" s="28" t="n">
        <v>0.002</v>
      </c>
      <c r="J6" s="28"/>
      <c r="K6" s="28"/>
      <c r="L6" s="28" t="s">
        <v>105</v>
      </c>
      <c r="M6" s="30" t="n">
        <f aca="false">M4/M5</f>
        <v>0.00217391304347826</v>
      </c>
    </row>
    <row r="7" customFormat="false" ht="12.75" hidden="false" customHeight="false" outlineLevel="0" collapsed="false">
      <c r="A7" s="0" t="s">
        <v>109</v>
      </c>
      <c r="C7" s="3" t="n">
        <f aca="false">C8*(C9/20)^2*PI()</f>
        <v>6.78584013175395</v>
      </c>
      <c r="D7" s="0" t="s">
        <v>110</v>
      </c>
      <c r="G7" s="0" t="s">
        <v>318</v>
      </c>
      <c r="I7" s="28" t="n">
        <v>0.005</v>
      </c>
      <c r="J7" s="28"/>
      <c r="K7" s="28"/>
      <c r="L7" s="28"/>
      <c r="M7" s="28"/>
    </row>
    <row r="8" customFormat="false" ht="12.75" hidden="false" customHeight="false" outlineLevel="0" collapsed="false">
      <c r="A8" s="0" t="s">
        <v>176</v>
      </c>
      <c r="C8" s="0" t="n">
        <v>6</v>
      </c>
      <c r="G8" s="0" t="s">
        <v>319</v>
      </c>
      <c r="I8" s="31" t="n">
        <v>0.29</v>
      </c>
      <c r="J8" s="28" t="s">
        <v>67</v>
      </c>
      <c r="K8" s="28"/>
      <c r="L8" s="28"/>
      <c r="M8" s="28"/>
    </row>
    <row r="9" customFormat="false" ht="12.75" hidden="false" customHeight="false" outlineLevel="0" collapsed="false">
      <c r="A9" s="0" t="s">
        <v>178</v>
      </c>
      <c r="C9" s="0" t="n">
        <v>12</v>
      </c>
      <c r="D9" s="0" t="s">
        <v>179</v>
      </c>
      <c r="I9" s="32"/>
      <c r="J9" s="28"/>
      <c r="K9" s="28"/>
      <c r="L9" s="28"/>
      <c r="M9" s="28"/>
    </row>
    <row r="10" customFormat="false" ht="12.75" hidden="false" customHeight="false" outlineLevel="0" collapsed="false">
      <c r="A10" s="0" t="s">
        <v>320</v>
      </c>
      <c r="C10" s="0" t="n">
        <f aca="false">'celotna stena'!P40</f>
        <v>4.24</v>
      </c>
      <c r="D10" s="0" t="s">
        <v>118</v>
      </c>
      <c r="G10" s="0" t="s">
        <v>321</v>
      </c>
      <c r="I10" s="3" t="n">
        <v>2</v>
      </c>
    </row>
    <row r="12" customFormat="false" ht="12.75" hidden="false" customHeight="false" outlineLevel="0" collapsed="false">
      <c r="A12" s="0" t="s">
        <v>143</v>
      </c>
      <c r="C12" s="6" t="n">
        <f aca="false">'celotna stena'!H40</f>
        <v>891</v>
      </c>
      <c r="D12" s="0" t="s">
        <v>9</v>
      </c>
      <c r="F12" s="0" t="s">
        <v>108</v>
      </c>
      <c r="G12" s="6" t="n">
        <f aca="false">'celotna stena'!F40</f>
        <v>9823</v>
      </c>
      <c r="H12" s="0" t="s">
        <v>10</v>
      </c>
    </row>
    <row r="14" customFormat="false" ht="12.75" hidden="false" customHeight="false" outlineLevel="0" collapsed="false">
      <c r="A14" s="0" t="s">
        <v>322</v>
      </c>
    </row>
    <row r="15" customFormat="false" ht="12.75" hidden="false" customHeight="false" outlineLevel="0" collapsed="false">
      <c r="A15" s="0" t="s">
        <v>323</v>
      </c>
      <c r="C15" s="16" t="n">
        <f aca="false">C17/C16*C18</f>
        <v>0.0291255168133977</v>
      </c>
      <c r="E15" s="0" t="s">
        <v>324</v>
      </c>
      <c r="F15" s="16" t="n">
        <f aca="false">C15*(C17-C6)/C17</f>
        <v>0.0277036202795061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99</v>
      </c>
      <c r="C16" s="33" t="n">
        <v>87.9107565287392</v>
      </c>
      <c r="D16" s="0" t="s">
        <v>51</v>
      </c>
      <c r="E16" s="0" t="s">
        <v>325</v>
      </c>
      <c r="F16" s="0" t="n">
        <f aca="false">SUM(F26:F125)/20/C16</f>
        <v>-1.39618349778542</v>
      </c>
      <c r="G16" s="0" t="s">
        <v>67</v>
      </c>
      <c r="H16" s="3"/>
      <c r="I16" s="3"/>
      <c r="J16" s="3"/>
    </row>
    <row r="17" customFormat="false" ht="12.75" hidden="false" customHeight="false" outlineLevel="0" collapsed="false">
      <c r="A17" s="0" t="s">
        <v>102</v>
      </c>
      <c r="C17" s="0" t="n">
        <f aca="false">$C$4-C16</f>
        <v>512.089243471261</v>
      </c>
      <c r="D17" s="0" t="s">
        <v>51</v>
      </c>
      <c r="E17" s="0" t="s">
        <v>326</v>
      </c>
      <c r="F17" s="0" t="n">
        <f aca="false">F16/-2</f>
        <v>0.698091748892708</v>
      </c>
      <c r="H17" s="3"/>
      <c r="I17" s="3"/>
      <c r="J17" s="3"/>
    </row>
    <row r="18" customFormat="false" ht="12.75" hidden="false" customHeight="false" outlineLevel="0" collapsed="false">
      <c r="A18" s="0" t="s">
        <v>327</v>
      </c>
      <c r="C18" s="16" t="n">
        <f aca="false">I7</f>
        <v>0.005</v>
      </c>
      <c r="E18" s="0" t="s">
        <v>328</v>
      </c>
      <c r="F18" s="7" t="n">
        <f aca="false">MAX(20,F17*20*3)</f>
        <v>41.8855049335625</v>
      </c>
      <c r="G18" s="0" t="s">
        <v>51</v>
      </c>
    </row>
    <row r="19" customFormat="false" ht="12.75" hidden="false" customHeight="false" outlineLevel="0" collapsed="false">
      <c r="A19" s="0" t="s">
        <v>329</v>
      </c>
      <c r="C19" s="0" t="n">
        <v>100</v>
      </c>
    </row>
    <row r="20" customFormat="false" ht="12.75" hidden="false" customHeight="false" outlineLevel="0" collapsed="false">
      <c r="A20" s="0" t="s">
        <v>152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330</v>
      </c>
      <c r="B21" s="6" t="n">
        <f aca="false">SUM(I26:I127)</f>
        <v>-3003.41607780621</v>
      </c>
      <c r="C21" s="0" t="s">
        <v>9</v>
      </c>
      <c r="D21" s="0" t="s">
        <v>331</v>
      </c>
      <c r="E21" s="6" t="n">
        <f aca="false">SUM(J26:J127)</f>
        <v>153089.44146419</v>
      </c>
      <c r="F21" s="0" t="s">
        <v>113</v>
      </c>
      <c r="G21" s="0" t="s">
        <v>139</v>
      </c>
      <c r="H21" s="6" t="n">
        <f aca="false">E21/B21*(-1)</f>
        <v>50.9717726409759</v>
      </c>
      <c r="I21" s="0" t="s">
        <v>51</v>
      </c>
    </row>
    <row r="22" customFormat="false" ht="12.75" hidden="false" customHeight="false" outlineLevel="0" collapsed="false">
      <c r="A22" s="0" t="s">
        <v>140</v>
      </c>
      <c r="B22" s="6" t="n">
        <f aca="false">SUM(K26:K127)</f>
        <v>2112.4160785925</v>
      </c>
      <c r="C22" s="0" t="s">
        <v>9</v>
      </c>
      <c r="D22" s="0" t="s">
        <v>332</v>
      </c>
      <c r="E22" s="6" t="n">
        <f aca="false">SUM(L26:L127)</f>
        <v>626225.958347459</v>
      </c>
      <c r="F22" s="0" t="s">
        <v>113</v>
      </c>
      <c r="G22" s="0" t="s">
        <v>141</v>
      </c>
      <c r="H22" s="6" t="n">
        <f aca="false">E22/B22</f>
        <v>296.450100287399</v>
      </c>
      <c r="I22" s="0" t="s">
        <v>51</v>
      </c>
      <c r="J22" s="34" t="s">
        <v>333</v>
      </c>
      <c r="K22" s="35" t="n">
        <f aca="false">(C15+C18)/$C$4*100</f>
        <v>0.00568758613556628</v>
      </c>
      <c r="L22" s="36" t="s">
        <v>92</v>
      </c>
      <c r="M22" s="37"/>
      <c r="N22" s="37"/>
      <c r="O22" s="37"/>
    </row>
    <row r="23" customFormat="false" ht="13.5" hidden="false" customHeight="false" outlineLevel="0" collapsed="false">
      <c r="A23" s="0" t="s">
        <v>334</v>
      </c>
      <c r="B23" s="6" t="n">
        <f aca="false">-B21-B22</f>
        <v>890.999999213712</v>
      </c>
      <c r="C23" s="0" t="s">
        <v>9</v>
      </c>
      <c r="D23" s="28"/>
      <c r="G23" s="0" t="s">
        <v>142</v>
      </c>
      <c r="H23" s="6" t="n">
        <f aca="false">H22+H21</f>
        <v>347.421872928375</v>
      </c>
      <c r="I23" s="0" t="s">
        <v>51</v>
      </c>
      <c r="J23" s="38" t="s">
        <v>335</v>
      </c>
      <c r="K23" s="39" t="n">
        <f aca="false">(B22*H23+B23*($C$4/2-C16+H21))/100</f>
        <v>9682.8691557778</v>
      </c>
      <c r="L23" s="40" t="s">
        <v>10</v>
      </c>
      <c r="M23" s="6"/>
      <c r="N23" s="41"/>
      <c r="O23" s="6"/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160</v>
      </c>
      <c r="B25" s="0" t="s">
        <v>161</v>
      </c>
      <c r="C25" s="0" t="s">
        <v>162</v>
      </c>
      <c r="D25" s="0" t="s">
        <v>336</v>
      </c>
      <c r="E25" s="0" t="s">
        <v>337</v>
      </c>
      <c r="F25" s="0" t="s">
        <v>338</v>
      </c>
      <c r="G25" s="0" t="s">
        <v>339</v>
      </c>
      <c r="H25" s="0" t="s">
        <v>340</v>
      </c>
      <c r="I25" s="0" t="s">
        <v>341</v>
      </c>
      <c r="J25" s="0" t="s">
        <v>342</v>
      </c>
      <c r="K25" s="0" t="s">
        <v>343</v>
      </c>
      <c r="L25" s="0" t="s">
        <v>344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84.9107565287392</v>
      </c>
      <c r="C26" s="41" t="n">
        <f aca="false">B26/$C$16*$C$18</f>
        <v>-0.00482937241593301</v>
      </c>
      <c r="D26" s="8" t="n">
        <f aca="false">IF(C26&lt;0,IF(C26&lt;-$I$6,-$I$4,-(1-(1+C26/$I$6)^2)*$I$4),0)</f>
        <v>-1.6118</v>
      </c>
      <c r="E26" s="6" t="n">
        <v>20</v>
      </c>
      <c r="F26" s="3" t="n">
        <f aca="false">$C$20*E26*D26</f>
        <v>-193.416</v>
      </c>
      <c r="G26" s="0" t="n">
        <f aca="false">IF(ABS(C26)&lt;$M$6,C26*$M$5,$M$4*SIGN(C26))</f>
        <v>-43.4782608695652</v>
      </c>
      <c r="H26" s="8" t="n">
        <f aca="false">G26*$C$10*$C$20/100*2</f>
        <v>-22.1217391304348</v>
      </c>
      <c r="I26" s="6" t="n">
        <f aca="false">IF(C26&lt;0,F26+H26,0)</f>
        <v>-215.537739130435</v>
      </c>
      <c r="J26" s="6" t="n">
        <f aca="false">I26*B26</f>
        <v>18301.4724900592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78.9107565287392</v>
      </c>
      <c r="C27" s="41" t="n">
        <f aca="false">B27/$C$16*$C$18</f>
        <v>-0.00448811724779903</v>
      </c>
      <c r="D27" s="8" t="n">
        <f aca="false">IF(C27&lt;0,IF(C27&lt;-$I$6,-$I$4,-(1-(1+C27/$I$6)^2)*$I$4),0)</f>
        <v>-1.6118</v>
      </c>
      <c r="E27" s="6" t="n">
        <v>20</v>
      </c>
      <c r="F27" s="3" t="n">
        <f aca="false">$C$20*E27*D27</f>
        <v>-193.416</v>
      </c>
      <c r="G27" s="0" t="n">
        <f aca="false">IF(ABS(C27)&lt;$M$6,C27*$M$5,$M$4*SIGN(C27))</f>
        <v>-43.4782608695652</v>
      </c>
      <c r="H27" s="8" t="n">
        <f aca="false">G27*$C$10*$C$20/100*2</f>
        <v>-22.1217391304348</v>
      </c>
      <c r="I27" s="6" t="n">
        <f aca="false">IF(C27&lt;0,F27+H27,0)</f>
        <v>-215.537739130435</v>
      </c>
      <c r="J27" s="6" t="n">
        <f aca="false">I27*B27</f>
        <v>17008.2460552766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72.9107565287392</v>
      </c>
      <c r="C28" s="41" t="n">
        <f aca="false">B28/$C$16*$C$18</f>
        <v>-0.00414686207966506</v>
      </c>
      <c r="D28" s="8" t="n">
        <f aca="false">IF(C28&lt;0,IF(C28&lt;-$I$6,-$I$4,-(1-(1+C28/$I$6)^2)*$I$4),0)</f>
        <v>-1.6118</v>
      </c>
      <c r="E28" s="6" t="n">
        <v>20</v>
      </c>
      <c r="F28" s="3" t="n">
        <f aca="false">$C$20*E28*D28</f>
        <v>-193.416</v>
      </c>
      <c r="G28" s="0" t="n">
        <f aca="false">IF(ABS(C28)&lt;$M$6,C28*$M$5,$M$4*SIGN(C28))</f>
        <v>-43.4782608695652</v>
      </c>
      <c r="H28" s="8" t="n">
        <f aca="false">G28*$C$10*$C$20/100*2</f>
        <v>-22.1217391304348</v>
      </c>
      <c r="I28" s="6" t="n">
        <f aca="false">IF(C28&lt;0,F28+H28,0)</f>
        <v>-215.537739130435</v>
      </c>
      <c r="J28" s="6" t="n">
        <f aca="false">I28*B28</f>
        <v>15715.019620494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66.9107565287392</v>
      </c>
      <c r="C29" s="41" t="n">
        <f aca="false">B29/$C$16*$C$18</f>
        <v>-0.00380560691153108</v>
      </c>
      <c r="D29" s="8" t="n">
        <f aca="false">IF(C29&lt;0,IF(C29&lt;-$I$6,-$I$4,-(1-(1+C29/$I$6)^2)*$I$4),0)</f>
        <v>-1.6118</v>
      </c>
      <c r="E29" s="6" t="n">
        <v>20</v>
      </c>
      <c r="F29" s="3" t="n">
        <f aca="false">$C$20*E29*D29</f>
        <v>-193.416</v>
      </c>
      <c r="G29" s="0" t="n">
        <f aca="false">IF(ABS(C29)&lt;$M$6,C29*$M$5,$M$4*SIGN(C29))</f>
        <v>-43.4782608695652</v>
      </c>
      <c r="H29" s="8" t="n">
        <f aca="false">G29*$C$10*$C$20/100*2</f>
        <v>-22.1217391304348</v>
      </c>
      <c r="I29" s="6" t="n">
        <f aca="false">IF(C29&lt;0,F29+H29,0)</f>
        <v>-215.537739130435</v>
      </c>
      <c r="J29" s="6" t="n">
        <f aca="false">I29*B29</f>
        <v>14421.7931857114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60.9107565287392</v>
      </c>
      <c r="C30" s="41" t="n">
        <f aca="false">B30/$C$16*$C$18</f>
        <v>-0.0034643517433971</v>
      </c>
      <c r="D30" s="8" t="n">
        <f aca="false">IF(C30&lt;0,IF(C30&lt;-$I$6,-$I$4,-(1-(1+C30/$I$6)^2)*$I$4),0)</f>
        <v>-1.6118</v>
      </c>
      <c r="E30" s="6" t="n">
        <v>20</v>
      </c>
      <c r="F30" s="3" t="n">
        <f aca="false">$C$20*E30*D30</f>
        <v>-193.416</v>
      </c>
      <c r="G30" s="0" t="n">
        <f aca="false">IF(ABS(C30)&lt;$M$6,C30*$M$5,$M$4*SIGN(C30))</f>
        <v>-43.4782608695652</v>
      </c>
      <c r="H30" s="8" t="n">
        <f aca="false">G30*$C$10*$C$20/100*2</f>
        <v>-22.1217391304348</v>
      </c>
      <c r="I30" s="6" t="n">
        <f aca="false">IF(C30&lt;0,F30+H30,0)</f>
        <v>-215.537739130435</v>
      </c>
      <c r="J30" s="6" t="n">
        <f aca="false">I30*B30</f>
        <v>13128.5667509288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54.9107565287392</v>
      </c>
      <c r="C31" s="41" t="n">
        <f aca="false">B31/$C$16*$C$18</f>
        <v>-0.00312309657526313</v>
      </c>
      <c r="D31" s="8" t="n">
        <f aca="false">IF(C31&lt;0,IF(C31&lt;-$I$6,-$I$4,-(1-(1+C31/$I$6)^2)*$I$4),0)</f>
        <v>-1.6118</v>
      </c>
      <c r="E31" s="6" t="n">
        <v>20</v>
      </c>
      <c r="F31" s="3" t="n">
        <f aca="false">$C$20*E31*D31</f>
        <v>-193.416</v>
      </c>
      <c r="G31" s="0" t="n">
        <f aca="false">IF(ABS(C31)&lt;$M$6,C31*$M$5,$M$4*SIGN(C31))</f>
        <v>-43.4782608695652</v>
      </c>
      <c r="H31" s="8" t="n">
        <f aca="false">G31*$C$10*$C$20/100*2</f>
        <v>-22.1217391304348</v>
      </c>
      <c r="I31" s="6" t="n">
        <f aca="false">IF(C31&lt;0,F31+H31,0)</f>
        <v>-215.537739130435</v>
      </c>
      <c r="J31" s="6" t="n">
        <f aca="false">I31*B31</f>
        <v>11835.3403161462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48.9107565287392</v>
      </c>
      <c r="C32" s="41" t="n">
        <f aca="false">B32/$C$16*$C$18</f>
        <v>-0.00278184140712915</v>
      </c>
      <c r="D32" s="8" t="n">
        <f aca="false">IF(C32&lt;0,IF(C32&lt;-$I$6,-$I$4,-(1-(1+C32/$I$6)^2)*$I$4),0)</f>
        <v>-1.6118</v>
      </c>
      <c r="E32" s="6" t="n">
        <v>20</v>
      </c>
      <c r="F32" s="3" t="n">
        <f aca="false">$C$20*E32*D32</f>
        <v>-193.416</v>
      </c>
      <c r="G32" s="0" t="n">
        <f aca="false">IF(ABS(C32)&lt;$M$6,C32*$M$5,$M$4*SIGN(C32))</f>
        <v>-43.4782608695652</v>
      </c>
      <c r="H32" s="8" t="n">
        <f aca="false">G32*$C$10*$C$20/100*2</f>
        <v>-22.1217391304348</v>
      </c>
      <c r="I32" s="6" t="n">
        <f aca="false">IF(C32&lt;0,F32+H32,0)</f>
        <v>-215.537739130435</v>
      </c>
      <c r="J32" s="6" t="n">
        <f aca="false">I32*B32</f>
        <v>10542.1138813636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42.9107565287392</v>
      </c>
      <c r="C33" s="41" t="n">
        <f aca="false">B33/$C$16*$C$18</f>
        <v>-0.00244058623899517</v>
      </c>
      <c r="D33" s="8" t="n">
        <f aca="false">IF(C33&lt;0,IF(C33&lt;-$I$6,-$I$4,-(1-(1+C33/$I$6)^2)*$I$4),0)</f>
        <v>-1.6118</v>
      </c>
      <c r="E33" s="6" t="n">
        <v>20</v>
      </c>
      <c r="F33" s="3" t="n">
        <f aca="false">$C$20*E33*D33</f>
        <v>-193.416</v>
      </c>
      <c r="G33" s="0" t="n">
        <f aca="false">IF(ABS(C33)&lt;$M$6,C33*$M$5,$M$4*SIGN(C33))</f>
        <v>-43.4782608695652</v>
      </c>
      <c r="H33" s="8" t="n">
        <f aca="false">G33*$C$10*$C$20/100*2</f>
        <v>-22.1217391304348</v>
      </c>
      <c r="I33" s="6" t="n">
        <f aca="false">IF(C33&lt;0,F33+H33,0)</f>
        <v>-215.537739130435</v>
      </c>
      <c r="J33" s="6" t="n">
        <f aca="false">I33*B33</f>
        <v>9248.88744658098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36.9107565287392</v>
      </c>
      <c r="C34" s="41" t="n">
        <f aca="false">B34/$C$16*$C$18</f>
        <v>-0.0020993310708612</v>
      </c>
      <c r="D34" s="8" t="n">
        <f aca="false">IF(C34&lt;0,IF(C34&lt;-$I$6,-$I$4,-(1-(1+C34/$I$6)^2)*$I$4),0)</f>
        <v>-1.6118</v>
      </c>
      <c r="E34" s="6" t="n">
        <v>20</v>
      </c>
      <c r="F34" s="3" t="n">
        <f aca="false">$C$20*E34*D34</f>
        <v>-193.416</v>
      </c>
      <c r="G34" s="0" t="n">
        <f aca="false">IF(ABS(C34)&lt;$M$6,C34*$M$5,$M$4*SIGN(C34))</f>
        <v>-41.9866214172239</v>
      </c>
      <c r="H34" s="8" t="n">
        <f aca="false">G34*$C$10*$C$20/100*2</f>
        <v>-21.3627929770835</v>
      </c>
      <c r="I34" s="6" t="n">
        <f aca="false">IF(C34&lt;0,F34+H34,0)</f>
        <v>-214.778792977084</v>
      </c>
      <c r="J34" s="6" t="n">
        <f aca="false">I34*B34</f>
        <v>7927.6477351136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30.9107565287392</v>
      </c>
      <c r="C35" s="41" t="n">
        <f aca="false">B35/$C$16*$C$18</f>
        <v>-0.00175807590272722</v>
      </c>
      <c r="D35" s="8" t="n">
        <f aca="false">IF(C35&lt;0,IF(C35&lt;-$I$6,-$I$4,-(1-(1+C35/$I$6)^2)*$I$4),0)</f>
        <v>-1.58821643702042</v>
      </c>
      <c r="E35" s="6" t="n">
        <v>20</v>
      </c>
      <c r="F35" s="3" t="n">
        <f aca="false">$C$20*E35*D35</f>
        <v>-190.58597244245</v>
      </c>
      <c r="G35" s="0" t="n">
        <f aca="false">IF(ABS(C35)&lt;$M$6,C35*$M$5,$M$4*SIGN(C35))</f>
        <v>-35.1615180545444</v>
      </c>
      <c r="H35" s="8" t="n">
        <f aca="false">G35*$C$10*$C$20/100*2</f>
        <v>-17.8901803861522</v>
      </c>
      <c r="I35" s="6" t="n">
        <f aca="false">IF(C35&lt;0,F35+H35,0)</f>
        <v>-208.476152828602</v>
      </c>
      <c r="J35" s="6" t="n">
        <f aca="false">I35*B35</f>
        <v>6444.15560213314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24.9107565287392</v>
      </c>
      <c r="C36" s="41" t="n">
        <f aca="false">B36/$C$16*$C$18</f>
        <v>-0.00141682073459324</v>
      </c>
      <c r="D36" s="8" t="n">
        <f aca="false">IF(C36&lt;0,IF(C36&lt;-$I$6,-$I$4,-(1-(1+C36/$I$6)^2)*$I$4),0)</f>
        <v>-1.47475748849583</v>
      </c>
      <c r="E36" s="6" t="n">
        <v>20</v>
      </c>
      <c r="F36" s="3" t="n">
        <f aca="false">$C$20*E36*D36</f>
        <v>-176.9708986195</v>
      </c>
      <c r="G36" s="0" t="n">
        <f aca="false">IF(ABS(C36)&lt;$M$6,C36*$M$5,$M$4*SIGN(C36))</f>
        <v>-28.3364146918648</v>
      </c>
      <c r="H36" s="8" t="n">
        <f aca="false">G36*$C$10*$C$20/100*2</f>
        <v>-14.4175677952208</v>
      </c>
      <c r="I36" s="6" t="n">
        <f aca="false">IF(C36&lt;0,F36+H36,0)</f>
        <v>-191.388466414721</v>
      </c>
      <c r="J36" s="6" t="n">
        <f aca="false">I36*B36</f>
        <v>4767.63148926588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18.9107565287392</v>
      </c>
      <c r="C37" s="41" t="n">
        <f aca="false">B37/$C$16*$C$18</f>
        <v>-0.00107556556645926</v>
      </c>
      <c r="D37" s="8" t="n">
        <f aca="false">IF(C37&lt;0,IF(C37&lt;-$I$6,-$I$4,-(1-(1+C37/$I$6)^2)*$I$4),0)</f>
        <v>-1.26744738311904</v>
      </c>
      <c r="E37" s="6" t="n">
        <v>20</v>
      </c>
      <c r="F37" s="3" t="n">
        <f aca="false">$C$20*E37*D37</f>
        <v>-152.093685974284</v>
      </c>
      <c r="G37" s="0" t="n">
        <f aca="false">IF(ABS(C37)&lt;$M$6,C37*$M$5,$M$4*SIGN(C37))</f>
        <v>-21.5113113291853</v>
      </c>
      <c r="H37" s="8" t="n">
        <f aca="false">G37*$C$10*$C$20/100*2</f>
        <v>-10.9449552042895</v>
      </c>
      <c r="I37" s="6" t="n">
        <f aca="false">IF(C37&lt;0,F37+H37,0)</f>
        <v>-163.038641178574</v>
      </c>
      <c r="J37" s="6" t="n">
        <f aca="false">I37*B37</f>
        <v>3083.18404810448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12.9107565287392</v>
      </c>
      <c r="C38" s="41" t="n">
        <f aca="false">B38/$C$16*$C$18</f>
        <v>-0.000734310398325287</v>
      </c>
      <c r="D38" s="8" t="n">
        <f aca="false">IF(C38&lt;0,IF(C38&lt;-$I$6,-$I$4,-(1-(1+C38/$I$6)^2)*$I$4),0)</f>
        <v>-0.96628612089003</v>
      </c>
      <c r="E38" s="6" t="n">
        <v>20</v>
      </c>
      <c r="F38" s="3" t="n">
        <f aca="false">$C$20*E38*D38</f>
        <v>-115.954334506804</v>
      </c>
      <c r="G38" s="0" t="n">
        <f aca="false">IF(ABS(C38)&lt;$M$6,C38*$M$5,$M$4*SIGN(C38))</f>
        <v>-14.6862079665057</v>
      </c>
      <c r="H38" s="8" t="n">
        <f aca="false">G38*$C$10*$C$20/100*2</f>
        <v>-7.47234261335812</v>
      </c>
      <c r="I38" s="6" t="n">
        <f aca="false">IF(C38&lt;0,F38+H38,0)</f>
        <v>-123.426677120162</v>
      </c>
      <c r="J38" s="6" t="n">
        <f aca="false">I38*B38</f>
        <v>1593.53177744971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6.91075652873916</v>
      </c>
      <c r="C39" s="41" t="n">
        <f aca="false">B39/$C$16*$C$18</f>
        <v>-0.00039305523019131</v>
      </c>
      <c r="D39" s="8" t="n">
        <f aca="false">IF(C39&lt;0,IF(C39&lt;-$I$6,-$I$4,-(1-(1+C39/$I$6)^2)*$I$4),0)</f>
        <v>-0.571273701808813</v>
      </c>
      <c r="E39" s="6" t="n">
        <v>20</v>
      </c>
      <c r="F39" s="3" t="n">
        <f aca="false">$C$20*E39*D39</f>
        <v>-68.5528442170575</v>
      </c>
      <c r="G39" s="0" t="n">
        <f aca="false">IF(ABS(C39)&lt;$M$6,C39*$M$5,$M$4*SIGN(C39))</f>
        <v>-7.8611046038262</v>
      </c>
      <c r="H39" s="8" t="n">
        <f aca="false">G39*$C$10*$C$20/100*2</f>
        <v>-3.99973002242677</v>
      </c>
      <c r="I39" s="6" t="n">
        <f aca="false">IF(C39&lt;0,F39+H39,0)</f>
        <v>-72.5525742394843</v>
      </c>
      <c r="J39" s="6" t="n">
        <f aca="false">I39*B39</f>
        <v>501.393176102349</v>
      </c>
      <c r="K39" s="6" t="n">
        <f aca="false">IF(C39&gt;0,F39+H39,0)</f>
        <v>0</v>
      </c>
      <c r="L39" s="6" t="n">
        <f aca="false">K39*B39</f>
        <v>-0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-0.910756528739157</v>
      </c>
      <c r="C40" s="41" t="n">
        <f aca="false">B40/$C$16*$C$18</f>
        <v>-5.1800062057333E-005</v>
      </c>
      <c r="D40" s="8" t="n">
        <f aca="false">IF(C40&lt;0,IF(C40&lt;-$I$6,-$I$4,-(1-(1+C40/$I$6)^2)*$I$4),0)</f>
        <v>-0.0824101258753861</v>
      </c>
      <c r="E40" s="6" t="n">
        <v>20</v>
      </c>
      <c r="F40" s="3" t="n">
        <f aca="false">$C$20*E40*D40</f>
        <v>-9.88921510504634</v>
      </c>
      <c r="G40" s="0" t="n">
        <f aca="false">IF(ABS(C40)&lt;$M$6,C40*$M$5,$M$4*SIGN(C40))</f>
        <v>-1.03600124114666</v>
      </c>
      <c r="H40" s="8" t="n">
        <f aca="false">G40*$C$10*$C$20/100*2</f>
        <v>-0.527117431495421</v>
      </c>
      <c r="I40" s="6" t="n">
        <f aca="false">IF(C40&lt;0,F40+H40,0)</f>
        <v>-10.4163325365418</v>
      </c>
      <c r="J40" s="6" t="n">
        <f aca="false">I40*B40</f>
        <v>9.48674286317351</v>
      </c>
      <c r="K40" s="6" t="n">
        <f aca="false">IF(C40&gt;0,F40+H40,0)</f>
        <v>0</v>
      </c>
      <c r="L40" s="6" t="n">
        <f aca="false">K40*B40</f>
        <v>-0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5.08924347126084</v>
      </c>
      <c r="C41" s="41" t="n">
        <f aca="false">B41/$C$16*$C$18</f>
        <v>0.000289455106076644</v>
      </c>
      <c r="D41" s="8" t="n">
        <f aca="false">IF(C41&lt;0,IF(C41&lt;-$I$6,-$I$4,-(1-(1+C41/$I$6)^2)*$I$4),0)</f>
        <v>0</v>
      </c>
      <c r="E41" s="6" t="n">
        <v>20</v>
      </c>
      <c r="F41" s="3" t="n">
        <f aca="false">$C$20*E41*D41</f>
        <v>0</v>
      </c>
      <c r="G41" s="0" t="n">
        <f aca="false">IF(ABS(C41)&lt;$M$6,C41*$M$5,$M$4*SIGN(C41))</f>
        <v>5.78910212153288</v>
      </c>
      <c r="H41" s="8" t="n">
        <f aca="false">G41*$C$10*$C$20/100*2</f>
        <v>2.94549515943593</v>
      </c>
      <c r="I41" s="6" t="n">
        <f aca="false">IF(C41&lt;0,F41+H41,0)</f>
        <v>0</v>
      </c>
      <c r="J41" s="6" t="n">
        <f aca="false">I41*B41</f>
        <v>0</v>
      </c>
      <c r="K41" s="6" t="n">
        <f aca="false">IF(C41&gt;0,F41+H41,0)</f>
        <v>2.94549515943593</v>
      </c>
      <c r="L41" s="6" t="n">
        <f aca="false">K41*B41</f>
        <v>14.9903420097897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11.0892434712608</v>
      </c>
      <c r="C42" s="41" t="n">
        <f aca="false">B42/$C$16*$C$18</f>
        <v>0.000630710274210621</v>
      </c>
      <c r="D42" s="8" t="n">
        <f aca="false">IF(C42&lt;0,IF(C42&lt;-$I$6,-$I$4,-(1-(1+C42/$I$6)^2)*$I$4),0)</f>
        <v>0</v>
      </c>
      <c r="E42" s="6" t="n">
        <v>20</v>
      </c>
      <c r="F42" s="3" t="n">
        <f aca="false">$C$20*E42*D42</f>
        <v>0</v>
      </c>
      <c r="G42" s="0" t="n">
        <f aca="false">IF(ABS(C42)&lt;$M$6,C42*$M$5,$M$4*SIGN(C42))</f>
        <v>12.6142054842124</v>
      </c>
      <c r="H42" s="8" t="n">
        <f aca="false">G42*$C$10*$C$20/100*2</f>
        <v>6.41810775036728</v>
      </c>
      <c r="I42" s="6" t="n">
        <f aca="false">IF(C42&lt;0,F42+H42,0)</f>
        <v>0</v>
      </c>
      <c r="J42" s="6" t="n">
        <f aca="false">I42*B42</f>
        <v>0</v>
      </c>
      <c r="K42" s="6" t="n">
        <f aca="false">IF(C42&gt;0,F42+H42,0)</f>
        <v>6.41810775036728</v>
      </c>
      <c r="L42" s="6" t="n">
        <f aca="false">K42*B42</f>
        <v>71.171959468609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17.0892434712608</v>
      </c>
      <c r="C43" s="41" t="n">
        <f aca="false">B43/$C$16*$C$18</f>
        <v>0.000971965442344598</v>
      </c>
      <c r="D43" s="8" t="n">
        <f aca="false">IF(C43&lt;0,IF(C43&lt;-$I$6,-$I$4,-(1-(1+C43/$I$6)^2)*$I$4),0)</f>
        <v>0</v>
      </c>
      <c r="E43" s="6" t="n">
        <v>20</v>
      </c>
      <c r="F43" s="3" t="n">
        <f aca="false">$C$20*E43*D43</f>
        <v>0</v>
      </c>
      <c r="G43" s="0" t="n">
        <f aca="false">IF(ABS(C43)&lt;$M$6,C43*$M$5,$M$4*SIGN(C43))</f>
        <v>19.439308846892</v>
      </c>
      <c r="H43" s="8" t="n">
        <f aca="false">G43*$C$10*$C$20/100*2</f>
        <v>9.89072034129863</v>
      </c>
      <c r="I43" s="6" t="n">
        <f aca="false">IF(C43&lt;0,F43+H43,0)</f>
        <v>0</v>
      </c>
      <c r="J43" s="6" t="n">
        <f aca="false">I43*B43</f>
        <v>0</v>
      </c>
      <c r="K43" s="6" t="n">
        <f aca="false">IF(C43&gt;0,F43+H43,0)</f>
        <v>9.89072034129863</v>
      </c>
      <c r="L43" s="6" t="n">
        <f aca="false">K43*B43</f>
        <v>169.024928018604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23.0892434712608</v>
      </c>
      <c r="C44" s="41" t="n">
        <f aca="false">B44/$C$16*$C$18</f>
        <v>0.00131322061047858</v>
      </c>
      <c r="D44" s="8" t="n">
        <f aca="false">IF(C44&lt;0,IF(C44&lt;-$I$6,-$I$4,-(1-(1+C44/$I$6)^2)*$I$4),0)</f>
        <v>0</v>
      </c>
      <c r="E44" s="6" t="n">
        <v>20</v>
      </c>
      <c r="F44" s="3" t="n">
        <f aca="false">$C$20*E44*D44</f>
        <v>0</v>
      </c>
      <c r="G44" s="0" t="n">
        <f aca="false">IF(ABS(C44)&lt;$M$6,C44*$M$5,$M$4*SIGN(C44))</f>
        <v>26.2644122095715</v>
      </c>
      <c r="H44" s="8" t="n">
        <f aca="false">G44*$C$10*$C$20/100*2</f>
        <v>13.36333293223</v>
      </c>
      <c r="I44" s="6" t="n">
        <f aca="false">IF(C44&lt;0,F44+H44,0)</f>
        <v>0</v>
      </c>
      <c r="J44" s="6" t="n">
        <f aca="false">I44*B44</f>
        <v>0</v>
      </c>
      <c r="K44" s="6" t="n">
        <f aca="false">IF(C44&gt;0,F44+H44,0)</f>
        <v>13.36333293223</v>
      </c>
      <c r="L44" s="6" t="n">
        <f aca="false">K44*B44</f>
        <v>308.549247659776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29.0892434712608</v>
      </c>
      <c r="C45" s="41" t="n">
        <f aca="false">B45/$C$16*$C$18</f>
        <v>0.00165447577861255</v>
      </c>
      <c r="D45" s="8" t="n">
        <f aca="false">IF(C45&lt;0,IF(C45&lt;-$I$6,-$I$4,-(1-(1+C45/$I$6)^2)*$I$4),0)</f>
        <v>0</v>
      </c>
      <c r="E45" s="6" t="n">
        <v>20</v>
      </c>
      <c r="F45" s="3" t="n">
        <f aca="false">$C$20*E45*D45</f>
        <v>0</v>
      </c>
      <c r="G45" s="0" t="n">
        <f aca="false">IF(ABS(C45)&lt;$M$6,C45*$M$5,$M$4*SIGN(C45))</f>
        <v>33.089515572251</v>
      </c>
      <c r="H45" s="8" t="n">
        <f aca="false">G45*$C$10*$C$20/100*2</f>
        <v>16.8359455231613</v>
      </c>
      <c r="I45" s="6" t="n">
        <f aca="false">IF(C45&lt;0,F45+H45,0)</f>
        <v>0</v>
      </c>
      <c r="J45" s="6" t="n">
        <f aca="false">I45*B45</f>
        <v>0</v>
      </c>
      <c r="K45" s="6" t="n">
        <f aca="false">IF(C45&gt;0,F45+H45,0)</f>
        <v>16.8359455231613</v>
      </c>
      <c r="L45" s="6" t="n">
        <f aca="false">K45*B45</f>
        <v>489.744918392124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35.0892434712608</v>
      </c>
      <c r="C46" s="41" t="n">
        <f aca="false">B46/$C$16*$C$18</f>
        <v>0.00199573094674653</v>
      </c>
      <c r="D46" s="8" t="n">
        <f aca="false">IF(C46&lt;0,IF(C46&lt;-$I$6,-$I$4,-(1-(1+C46/$I$6)^2)*$I$4),0)</f>
        <v>0</v>
      </c>
      <c r="E46" s="6" t="n">
        <v>20</v>
      </c>
      <c r="F46" s="3" t="n">
        <f aca="false">$C$20*E46*D46</f>
        <v>0</v>
      </c>
      <c r="G46" s="0" t="n">
        <f aca="false">IF(ABS(C46)&lt;$M$6,C46*$M$5,$M$4*SIGN(C46))</f>
        <v>39.9146189349306</v>
      </c>
      <c r="H46" s="8" t="n">
        <f aca="false">G46*$C$10*$C$20/100*2</f>
        <v>20.3085581140927</v>
      </c>
      <c r="I46" s="6" t="n">
        <f aca="false">IF(C46&lt;0,F46+H46,0)</f>
        <v>0</v>
      </c>
      <c r="J46" s="6" t="n">
        <f aca="false">I46*B46</f>
        <v>0</v>
      </c>
      <c r="K46" s="6" t="n">
        <f aca="false">IF(C46&gt;0,F46+H46,0)</f>
        <v>20.3085581140927</v>
      </c>
      <c r="L46" s="6" t="n">
        <f aca="false">K46*B46</f>
        <v>712.611940215648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41.0892434712608</v>
      </c>
      <c r="C47" s="41" t="n">
        <f aca="false">B47/$C$16*$C$18</f>
        <v>0.00233698611488051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43.4782608695652</v>
      </c>
      <c r="H47" s="8" t="n">
        <f aca="false">G47*$C$10*$C$20/100*2</f>
        <v>22.1217391304348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22.1217391304348</v>
      </c>
      <c r="L47" s="6" t="n">
        <f aca="false">K47*B47</f>
        <v>908.965525138153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47.0892434712608</v>
      </c>
      <c r="C48" s="41" t="n">
        <f aca="false">B48/$C$16*$C$18</f>
        <v>0.00267824128301448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43.4782608695652</v>
      </c>
      <c r="H48" s="8" t="n">
        <f aca="false">G48*$C$10*$C$20/100*2</f>
        <v>22.1217391304348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22.1217391304348</v>
      </c>
      <c r="L48" s="6" t="n">
        <f aca="false">K48*B48</f>
        <v>1041.69595992076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53.0892434712608</v>
      </c>
      <c r="C49" s="41" t="n">
        <f aca="false">B49/$C$16*$C$18</f>
        <v>0.00301949645114846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43.4782608695652</v>
      </c>
      <c r="H49" s="8" t="n">
        <f aca="false">G49*$C$10*$C$20/100*2</f>
        <v>22.1217391304348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22.1217391304348</v>
      </c>
      <c r="L49" s="6" t="n">
        <f aca="false">K49*B49</f>
        <v>1174.42639470337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59.0892434712608</v>
      </c>
      <c r="C50" s="41" t="n">
        <f aca="false">B50/$C$16*$C$18</f>
        <v>0.00336075161928244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43.4782608695652</v>
      </c>
      <c r="H50" s="8" t="n">
        <f aca="false">G50*$C$10*$C$20/100*2</f>
        <v>22.1217391304348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22.1217391304348</v>
      </c>
      <c r="L50" s="6" t="n">
        <f aca="false">K50*B50</f>
        <v>1307.15682948598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65.0892434712608</v>
      </c>
      <c r="C51" s="41" t="n">
        <f aca="false">B51/$C$16*$C$18</f>
        <v>0.00370200678741641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43.4782608695652</v>
      </c>
      <c r="H51" s="8" t="n">
        <f aca="false">G51*$C$10*$C$20/100*2</f>
        <v>22.1217391304348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22.1217391304348</v>
      </c>
      <c r="L51" s="6" t="n">
        <f aca="false">K51*B51</f>
        <v>1439.88726426859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71.0892434712608</v>
      </c>
      <c r="C52" s="41" t="n">
        <f aca="false">B52/$C$16*$C$18</f>
        <v>0.00404326195555039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43.4782608695652</v>
      </c>
      <c r="H52" s="8" t="n">
        <f aca="false">G52*$C$10*$C$20/100*2</f>
        <v>22.1217391304348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22.1217391304348</v>
      </c>
      <c r="L52" s="6" t="n">
        <f aca="false">K52*B52</f>
        <v>1572.6176990512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77.0892434712608</v>
      </c>
      <c r="C53" s="41" t="n">
        <f aca="false">B53/$C$16*$C$18</f>
        <v>0.00438451712368437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43.4782608695652</v>
      </c>
      <c r="H53" s="8" t="n">
        <f aca="false">G53*$C$10*$C$20/100*2</f>
        <v>22.1217391304348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22.1217391304348</v>
      </c>
      <c r="L53" s="6" t="n">
        <f aca="false">K53*B53</f>
        <v>1705.34813383381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83.0892434712608</v>
      </c>
      <c r="C54" s="41" t="n">
        <f aca="false">B54/$C$16*$C$18</f>
        <v>0.00472577229181835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43.4782608695652</v>
      </c>
      <c r="H54" s="8" t="n">
        <f aca="false">G54*$C$10*$C$20/100*2</f>
        <v>22.1217391304348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22.1217391304348</v>
      </c>
      <c r="L54" s="6" t="n">
        <f aca="false">K54*B54</f>
        <v>1838.07856861641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89.0892434712608</v>
      </c>
      <c r="C55" s="41" t="n">
        <f aca="false">B55/$C$16*$C$18</f>
        <v>0.00506702745995232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43.4782608695652</v>
      </c>
      <c r="H55" s="8" t="n">
        <f aca="false">G55*$C$10*$C$20/100*2</f>
        <v>22.1217391304348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22.1217391304348</v>
      </c>
      <c r="L55" s="6" t="n">
        <f aca="false">K55*B55</f>
        <v>1970.80900339902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95.0892434712608</v>
      </c>
      <c r="C56" s="41" t="n">
        <f aca="false">B56/$C$16*$C$18</f>
        <v>0.0054082826280863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43.4782608695652</v>
      </c>
      <c r="H56" s="8" t="n">
        <f aca="false">G56*$C$10*$C$20/100*2</f>
        <v>22.1217391304348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22.1217391304348</v>
      </c>
      <c r="L56" s="6" t="n">
        <f aca="false">K56*B56</f>
        <v>2103.53943818163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101.089243471261</v>
      </c>
      <c r="C57" s="41" t="n">
        <f aca="false">B57/$C$16*$C$18</f>
        <v>0.00574953779622028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43.4782608695652</v>
      </c>
      <c r="H57" s="8" t="n">
        <f aca="false">G57*$C$10*$C$20/100*2</f>
        <v>22.1217391304348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22.1217391304348</v>
      </c>
      <c r="L57" s="6" t="n">
        <f aca="false">K57*B57</f>
        <v>2236.26987296424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107.089243471261</v>
      </c>
      <c r="C58" s="41" t="n">
        <f aca="false">B58/$C$16*$C$18</f>
        <v>0.00609079296435425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43.4782608695652</v>
      </c>
      <c r="H58" s="8" t="n">
        <f aca="false">G58*$C$10*$C$20/100*2</f>
        <v>22.1217391304348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22.1217391304348</v>
      </c>
      <c r="L58" s="6" t="n">
        <f aca="false">K58*B58</f>
        <v>2369.00030774685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113.089243471261</v>
      </c>
      <c r="C59" s="41" t="n">
        <f aca="false">B59/$C$16*$C$18</f>
        <v>0.00643204813248823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43.4782608695652</v>
      </c>
      <c r="H59" s="8" t="n">
        <f aca="false">G59*$C$10*$C$20/100*2</f>
        <v>22.1217391304348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22.1217391304348</v>
      </c>
      <c r="L59" s="6" t="n">
        <f aca="false">K59*B59</f>
        <v>2501.73074252946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119.089243471261</v>
      </c>
      <c r="C60" s="41" t="n">
        <f aca="false">B60/$C$16*$C$18</f>
        <v>0.00677330330062221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43.4782608695652</v>
      </c>
      <c r="H60" s="8" t="n">
        <f aca="false">G60*$C$10*$C$20/100*2</f>
        <v>22.1217391304348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22.1217391304348</v>
      </c>
      <c r="L60" s="6" t="n">
        <f aca="false">K60*B60</f>
        <v>2634.46117731207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125.089243471261</v>
      </c>
      <c r="C61" s="41" t="n">
        <f aca="false">B61/$C$16*$C$18</f>
        <v>0.00711455846875619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43.4782608695652</v>
      </c>
      <c r="H61" s="8" t="n">
        <f aca="false">G61*$C$10*$C$20/100*2</f>
        <v>22.1217391304348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22.1217391304348</v>
      </c>
      <c r="L61" s="6" t="n">
        <f aca="false">K61*B61</f>
        <v>2767.19161209468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131.089243471261</v>
      </c>
      <c r="C62" s="41" t="n">
        <f aca="false">B62/$C$16*$C$18</f>
        <v>0.00745581363689016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43.4782608695652</v>
      </c>
      <c r="H62" s="8" t="n">
        <f aca="false">G62*$C$10*$C$20/100*2</f>
        <v>22.1217391304348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22.1217391304348</v>
      </c>
      <c r="L62" s="6" t="n">
        <f aca="false">K62*B62</f>
        <v>2899.92204687728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137.089243471261</v>
      </c>
      <c r="C63" s="41" t="n">
        <f aca="false">B63/$C$16*$C$18</f>
        <v>0.00779706880502414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43.4782608695652</v>
      </c>
      <c r="H63" s="8" t="n">
        <f aca="false">G63*$C$10*$C$20/100*2</f>
        <v>22.1217391304348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22.1217391304348</v>
      </c>
      <c r="L63" s="6" t="n">
        <f aca="false">K63*B63</f>
        <v>3032.65248165989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143.089243471261</v>
      </c>
      <c r="C64" s="41" t="n">
        <f aca="false">B64/$C$16*$C$18</f>
        <v>0.00813832397315811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43.4782608695652</v>
      </c>
      <c r="H64" s="8" t="n">
        <f aca="false">G64*$C$10*$C$20/100*2</f>
        <v>22.1217391304348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22.1217391304348</v>
      </c>
      <c r="L64" s="6" t="n">
        <f aca="false">K64*B64</f>
        <v>3165.3829164425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149.089243471261</v>
      </c>
      <c r="C65" s="41" t="n">
        <f aca="false">B65/$C$16*$C$18</f>
        <v>0.00847957914129209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43.4782608695652</v>
      </c>
      <c r="H65" s="8" t="n">
        <f aca="false">G65*$C$10*$C$20/100*2</f>
        <v>22.1217391304348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22.1217391304348</v>
      </c>
      <c r="L65" s="6" t="n">
        <f aca="false">K65*B65</f>
        <v>3298.11335122511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155.089243471261</v>
      </c>
      <c r="C66" s="41" t="n">
        <f aca="false">B66/$C$16*$C$18</f>
        <v>0.00882083430942607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43.4782608695652</v>
      </c>
      <c r="H66" s="8" t="n">
        <f aca="false">G66*$C$10*$C$20/100*2</f>
        <v>22.1217391304348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22.1217391304348</v>
      </c>
      <c r="L66" s="6" t="n">
        <f aca="false">K66*B66</f>
        <v>3430.84378600772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61.089243471261</v>
      </c>
      <c r="C67" s="41" t="n">
        <f aca="false">B67/$C$16*$C$18</f>
        <v>0.00916208947756005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43.4782608695652</v>
      </c>
      <c r="H67" s="8" t="n">
        <f aca="false">G67*$C$10*$C$20/100*2</f>
        <v>22.1217391304348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22.1217391304348</v>
      </c>
      <c r="L67" s="6" t="n">
        <f aca="false">K67*B67</f>
        <v>3563.57422079033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67.089243471261</v>
      </c>
      <c r="C68" s="41" t="n">
        <f aca="false">B68/$C$16*$C$18</f>
        <v>0.00950334464569402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43.4782608695652</v>
      </c>
      <c r="H68" s="8" t="n">
        <f aca="false">G68*$C$10*$C$20/100*2</f>
        <v>22.1217391304348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22.1217391304348</v>
      </c>
      <c r="L68" s="6" t="n">
        <f aca="false">K68*B68</f>
        <v>3696.30465557294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73.089243471261</v>
      </c>
      <c r="C69" s="41" t="n">
        <f aca="false">B69/$C$16*$C$18</f>
        <v>0.009844599813828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43.4782608695652</v>
      </c>
      <c r="H69" s="8" t="n">
        <f aca="false">G69*$C$10*$C$20/100*2</f>
        <v>22.1217391304348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22.1217391304348</v>
      </c>
      <c r="L69" s="6" t="n">
        <f aca="false">K69*B69</f>
        <v>3829.03509035554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79.089243471261</v>
      </c>
      <c r="C70" s="41" t="n">
        <f aca="false">B70/$C$16*$C$18</f>
        <v>0.010185854981962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43.4782608695652</v>
      </c>
      <c r="H70" s="8" t="n">
        <f aca="false">G70*$C$10*$C$20/100*2</f>
        <v>22.1217391304348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22.1217391304348</v>
      </c>
      <c r="L70" s="6" t="n">
        <f aca="false">K70*B70</f>
        <v>3961.76552513815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85.089243471261</v>
      </c>
      <c r="C71" s="41" t="n">
        <f aca="false">B71/$C$16*$C$18</f>
        <v>0.010527110150096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43.4782608695652</v>
      </c>
      <c r="H71" s="8" t="n">
        <f aca="false">G71*$C$10*$C$20/100*2</f>
        <v>22.1217391304348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22.1217391304348</v>
      </c>
      <c r="L71" s="6" t="n">
        <f aca="false">K71*B71</f>
        <v>4094.49595992076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91.089243471261</v>
      </c>
      <c r="C72" s="41" t="n">
        <f aca="false">B72/$C$16*$C$18</f>
        <v>0.0108683653182299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43.4782608695652</v>
      </c>
      <c r="H72" s="8" t="n">
        <f aca="false">G72*$C$10*$C$20/100*2</f>
        <v>22.1217391304348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22.1217391304348</v>
      </c>
      <c r="L72" s="6" t="n">
        <f aca="false">K72*B72</f>
        <v>4227.22639470337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197.089243471261</v>
      </c>
      <c r="C73" s="41" t="n">
        <f aca="false">B73/$C$16*$C$18</f>
        <v>0.0112096204863639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43.4782608695652</v>
      </c>
      <c r="H73" s="8" t="n">
        <f aca="false">G73*$C$10*$C$20/100*2</f>
        <v>22.1217391304348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22.1217391304348</v>
      </c>
      <c r="L73" s="6" t="n">
        <f aca="false">K73*B73</f>
        <v>4359.95682948598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203.089243471261</v>
      </c>
      <c r="C74" s="41" t="n">
        <f aca="false">B74/$C$16*$C$18</f>
        <v>0.0115508756544979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43.4782608695652</v>
      </c>
      <c r="H74" s="8" t="n">
        <f aca="false">G74*$C$10*$C$20/100*2</f>
        <v>22.1217391304348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22.1217391304348</v>
      </c>
      <c r="L74" s="6" t="n">
        <f aca="false">K74*B74</f>
        <v>4492.68726426859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209.089243471261</v>
      </c>
      <c r="C75" s="41" t="n">
        <f aca="false">B75/$C$16*$C$18</f>
        <v>0.0118921308226319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43.4782608695652</v>
      </c>
      <c r="H75" s="8" t="n">
        <f aca="false">G75*$C$10*$C$20/100*2</f>
        <v>22.1217391304348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22.1217391304348</v>
      </c>
      <c r="L75" s="6" t="n">
        <f aca="false">K75*B75</f>
        <v>4625.4176990512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215.089243471261</v>
      </c>
      <c r="C76" s="41" t="n">
        <f aca="false">B76/$C$16*$C$18</f>
        <v>0.0122333859907658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43.4782608695652</v>
      </c>
      <c r="H76" s="8" t="n">
        <f aca="false">G76*$C$10*$C$20/100*2</f>
        <v>22.1217391304348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22.1217391304348</v>
      </c>
      <c r="L76" s="6" t="n">
        <f aca="false">K76*B76</f>
        <v>4758.14813383381</v>
      </c>
      <c r="M76" s="41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221.089243471261</v>
      </c>
      <c r="C77" s="41" t="n">
        <f aca="false">B77/$C$16*$C$18</f>
        <v>0.0125746411588998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43.4782608695652</v>
      </c>
      <c r="H77" s="8" t="n">
        <f aca="false">G77*$C$10*$C$20/100*2</f>
        <v>22.1217391304348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22.1217391304348</v>
      </c>
      <c r="L77" s="6" t="n">
        <f aca="false">K77*B77</f>
        <v>4890.87856861642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227.089243471261</v>
      </c>
      <c r="C78" s="41" t="n">
        <f aca="false">B78/$C$16*$C$18</f>
        <v>0.0129158963270338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43.4782608695652</v>
      </c>
      <c r="H78" s="8" t="n">
        <f aca="false">G78*$C$10*$C$20/100*2</f>
        <v>22.1217391304348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22.1217391304348</v>
      </c>
      <c r="L78" s="6" t="n">
        <f aca="false">K78*B78</f>
        <v>5023.60900339902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233.089243471261</v>
      </c>
      <c r="C79" s="41" t="n">
        <f aca="false">B79/$C$16*$C$18</f>
        <v>0.0132571514951678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43.4782608695652</v>
      </c>
      <c r="H79" s="8" t="n">
        <f aca="false">G79*$C$10*$C$20/100*2</f>
        <v>22.1217391304348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22.1217391304348</v>
      </c>
      <c r="L79" s="6" t="n">
        <f aca="false">K79*B79</f>
        <v>5156.33943818163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239.089243471261</v>
      </c>
      <c r="C80" s="41" t="n">
        <f aca="false">B80/$C$16*$C$18</f>
        <v>0.0135984066633017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43.4782608695652</v>
      </c>
      <c r="H80" s="8" t="n">
        <f aca="false">G80*$C$10*$C$20/100*2</f>
        <v>22.1217391304348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22.1217391304348</v>
      </c>
      <c r="L80" s="6" t="n">
        <f aca="false">K80*B80</f>
        <v>5289.06987296424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245.089243471261</v>
      </c>
      <c r="C81" s="41" t="n">
        <f aca="false">B81/$C$16*$C$18</f>
        <v>0.0139396618314357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43.4782608695652</v>
      </c>
      <c r="H81" s="8" t="n">
        <f aca="false">G81*$C$10*$C$20/100*2</f>
        <v>22.1217391304348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22.1217391304348</v>
      </c>
      <c r="L81" s="6" t="n">
        <f aca="false">K81*B81</f>
        <v>5421.80030774685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251.089243471261</v>
      </c>
      <c r="C82" s="41" t="n">
        <f aca="false">B82/$C$16*$C$18</f>
        <v>0.0142809169995697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43.4782608695652</v>
      </c>
      <c r="H82" s="8" t="n">
        <f aca="false">G82*$C$10*$C$20/100*2</f>
        <v>22.1217391304348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22.1217391304348</v>
      </c>
      <c r="L82" s="6" t="n">
        <f aca="false">K82*B82</f>
        <v>5554.53074252946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257.089243471261</v>
      </c>
      <c r="C83" s="41" t="n">
        <f aca="false">B83/$C$16*$C$18</f>
        <v>0.0146221721677037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43.4782608695652</v>
      </c>
      <c r="H83" s="8" t="n">
        <f aca="false">G83*$C$10*$C$20/100*2</f>
        <v>22.1217391304348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22.1217391304348</v>
      </c>
      <c r="L83" s="6" t="n">
        <f aca="false">K83*B83</f>
        <v>5687.26117731207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63.089243471261</v>
      </c>
      <c r="C84" s="41" t="n">
        <f aca="false">B84/$C$16*$C$18</f>
        <v>0.0149634273358377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43.4782608695652</v>
      </c>
      <c r="H84" s="8" t="n">
        <f aca="false">G84*$C$10*$C$20/100*2</f>
        <v>22.1217391304348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22.1217391304348</v>
      </c>
      <c r="L84" s="6" t="n">
        <f aca="false">K84*B84</f>
        <v>5819.99161209468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69.089243471261</v>
      </c>
      <c r="C85" s="41" t="n">
        <f aca="false">B85/$C$16*$C$18</f>
        <v>0.0153046825039716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43.4782608695652</v>
      </c>
      <c r="H85" s="8" t="n">
        <f aca="false">G85*$C$10*$C$20/100*2</f>
        <v>22.1217391304348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22.1217391304348</v>
      </c>
      <c r="L85" s="6" t="n">
        <f aca="false">K85*B85</f>
        <v>5952.72204687728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75.089243471261</v>
      </c>
      <c r="C86" s="41" t="n">
        <f aca="false">B86/$C$16*$C$18</f>
        <v>0.0156459376721056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43.4782608695652</v>
      </c>
      <c r="H86" s="8" t="n">
        <f aca="false">G86*$C$10*$C$20/100*2</f>
        <v>22.1217391304348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22.1217391304348</v>
      </c>
      <c r="L86" s="6" t="n">
        <f aca="false">K86*B86</f>
        <v>6085.45248165989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81.089243471261</v>
      </c>
      <c r="C87" s="41" t="n">
        <f aca="false">B87/$C$16*$C$18</f>
        <v>0.0159871928402396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43.4782608695652</v>
      </c>
      <c r="H87" s="8" t="n">
        <f aca="false">G87*$C$10*$C$20/100*2</f>
        <v>22.1217391304348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22.1217391304348</v>
      </c>
      <c r="L87" s="6" t="n">
        <f aca="false">K87*B87</f>
        <v>6218.1829164425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87.089243471261</v>
      </c>
      <c r="C88" s="41" t="n">
        <f aca="false">B88/$C$16*$C$18</f>
        <v>0.0163284480083736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43.4782608695652</v>
      </c>
      <c r="H88" s="8" t="n">
        <f aca="false">G88*$C$10*$C$20/100*2</f>
        <v>22.1217391304348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22.1217391304348</v>
      </c>
      <c r="L88" s="6" t="n">
        <f aca="false">K88*B88</f>
        <v>6350.91335122511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93.089243471261</v>
      </c>
      <c r="C89" s="41" t="n">
        <f aca="false">B89/$C$16*$C$18</f>
        <v>0.0166697031765075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3.4782608695652</v>
      </c>
      <c r="H89" s="8" t="n">
        <f aca="false">G89*$C$10*$C$20/100*2</f>
        <v>22.1217391304348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22.1217391304348</v>
      </c>
      <c r="L89" s="6" t="n">
        <f aca="false">K89*B89</f>
        <v>6483.64378600772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299.089243471261</v>
      </c>
      <c r="C90" s="41" t="n">
        <f aca="false">B90/$C$16*$C$18</f>
        <v>0.0170109583446415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3.4782608695652</v>
      </c>
      <c r="H90" s="8" t="n">
        <f aca="false">G90*$C$10*$C$20/100*2</f>
        <v>22.1217391304348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22.1217391304348</v>
      </c>
      <c r="L90" s="6" t="n">
        <f aca="false">K90*B90</f>
        <v>6616.37422079033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305.089243471261</v>
      </c>
      <c r="C91" s="41" t="n">
        <f aca="false">B91/$C$16*$C$18</f>
        <v>0.0173522135127755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3.4782608695652</v>
      </c>
      <c r="H91" s="8" t="n">
        <f aca="false">G91*$C$10*$C$20/100*2</f>
        <v>22.1217391304348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22.1217391304348</v>
      </c>
      <c r="L91" s="6" t="n">
        <f aca="false">K91*B91</f>
        <v>6749.10465557294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311.089243471261</v>
      </c>
      <c r="C92" s="41" t="n">
        <f aca="false">B92/$C$16*$C$18</f>
        <v>0.0176934686809095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22.1217391304348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22.1217391304348</v>
      </c>
      <c r="L92" s="6" t="n">
        <f aca="false">K92*B92</f>
        <v>6881.83509035555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317.089243471261</v>
      </c>
      <c r="C93" s="41" t="n">
        <f aca="false">B93/$C$16*$C$18</f>
        <v>0.0180347238490435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22.1217391304348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22.1217391304348</v>
      </c>
      <c r="L93" s="6" t="n">
        <f aca="false">K93*B93</f>
        <v>7014.56552513815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323.089243471261</v>
      </c>
      <c r="C94" s="41" t="n">
        <f aca="false">B94/$C$16*$C$18</f>
        <v>0.0183759790171774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22.1217391304348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22.1217391304348</v>
      </c>
      <c r="L94" s="6" t="n">
        <f aca="false">K94*B94</f>
        <v>7147.29595992076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329.089243471261</v>
      </c>
      <c r="C95" s="41" t="n">
        <f aca="false">B95/$C$16*$C$18</f>
        <v>0.0187172341853114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22.1217391304348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22.1217391304348</v>
      </c>
      <c r="L95" s="6" t="n">
        <f aca="false">K95*B95</f>
        <v>7280.02639470337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335.089243471261</v>
      </c>
      <c r="C96" s="41" t="n">
        <f aca="false">B96/$C$16*$C$18</f>
        <v>0.0190584893534454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22.1217391304348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22.1217391304348</v>
      </c>
      <c r="L96" s="6" t="n">
        <f aca="false">K96*B96</f>
        <v>7412.75682948598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341.089243471261</v>
      </c>
      <c r="C97" s="41" t="n">
        <f aca="false">B97/$C$16*$C$18</f>
        <v>0.0193997445215794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22.1217391304348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22.1217391304348</v>
      </c>
      <c r="L97" s="6" t="n">
        <f aca="false">K97*B97</f>
        <v>7545.48726426859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347.089243471261</v>
      </c>
      <c r="C98" s="41" t="n">
        <f aca="false">B98/$C$16*$C$18</f>
        <v>0.0197409996897133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22.1217391304348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22.1217391304348</v>
      </c>
      <c r="L98" s="6" t="n">
        <f aca="false">K98*B98</f>
        <v>7678.2176990512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353.089243471261</v>
      </c>
      <c r="C99" s="41" t="n">
        <f aca="false">B99/$C$16*$C$18</f>
        <v>0.0200822548578473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22.1217391304348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22.1217391304348</v>
      </c>
      <c r="L99" s="6" t="n">
        <f aca="false">K99*B99</f>
        <v>7810.94813383381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59.089243471261</v>
      </c>
      <c r="C100" s="41" t="n">
        <f aca="false">B100/$C$16*$C$18</f>
        <v>0.0204235100259813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22.1217391304348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22.1217391304348</v>
      </c>
      <c r="L100" s="6" t="n">
        <f aca="false">K100*B100</f>
        <v>7943.67856861642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65.089243471261</v>
      </c>
      <c r="C101" s="41" t="n">
        <f aca="false">B101/$C$16*$C$18</f>
        <v>0.0207647651941153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22.1217391304348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22.1217391304348</v>
      </c>
      <c r="L101" s="6" t="n">
        <f aca="false">K101*B101</f>
        <v>8076.40900339902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71.089243471261</v>
      </c>
      <c r="C102" s="41" t="n">
        <f aca="false">B102/$C$16*$C$18</f>
        <v>0.0211060203622492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22.1217391304348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22.1217391304348</v>
      </c>
      <c r="L102" s="6" t="n">
        <f aca="false">K102*B102</f>
        <v>8209.13943818163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77.089243471261</v>
      </c>
      <c r="C103" s="41" t="n">
        <f aca="false">B103/$C$16*$C$18</f>
        <v>0.0214472755303832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22.1217391304348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22.1217391304348</v>
      </c>
      <c r="L103" s="6" t="n">
        <f aca="false">K103*B103</f>
        <v>8341.86987296424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83.089243471261</v>
      </c>
      <c r="C104" s="41" t="n">
        <f aca="false">B104/$C$16*$C$18</f>
        <v>0.0217885306985172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22.1217391304348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22.1217391304348</v>
      </c>
      <c r="L104" s="6" t="n">
        <f aca="false">K104*B104</f>
        <v>8474.60030774685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89.089243471261</v>
      </c>
      <c r="C105" s="41" t="n">
        <f aca="false">B105/$C$16*$C$18</f>
        <v>0.0221297858666512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22.1217391304348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22.1217391304348</v>
      </c>
      <c r="L105" s="6" t="n">
        <f aca="false">K105*B105</f>
        <v>8607.33074252946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95.089243471261</v>
      </c>
      <c r="C106" s="41" t="n">
        <f aca="false">B106/$C$16*$C$18</f>
        <v>0.0224710410347851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22.1217391304348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22.1217391304348</v>
      </c>
      <c r="L106" s="6" t="n">
        <f aca="false">K106*B106</f>
        <v>8740.06117731207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401.089243471261</v>
      </c>
      <c r="C107" s="41" t="n">
        <f aca="false">B107/$C$16*$C$18</f>
        <v>0.0228122962029191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22.1217391304348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22.1217391304348</v>
      </c>
      <c r="L107" s="6" t="n">
        <f aca="false">K107*B107</f>
        <v>8872.79161209468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407.089243471261</v>
      </c>
      <c r="C108" s="41" t="n">
        <f aca="false">B108/$C$16*$C$18</f>
        <v>0.0231535513710531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22.1217391304348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22.1217391304348</v>
      </c>
      <c r="L108" s="6" t="n">
        <f aca="false">K108*B108</f>
        <v>9005.52204687728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413.089243471261</v>
      </c>
      <c r="C109" s="41" t="n">
        <f aca="false">B109/$C$16*$C$18</f>
        <v>0.0234948065391871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22.1217391304348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22.1217391304348</v>
      </c>
      <c r="L109" s="6" t="n">
        <f aca="false">K109*B109</f>
        <v>9138.25248165989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419.089243471261</v>
      </c>
      <c r="C110" s="41" t="n">
        <f aca="false">B110/$C$16*$C$18</f>
        <v>0.0238360617073211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22.1217391304348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22.1217391304348</v>
      </c>
      <c r="L110" s="6" t="n">
        <f aca="false">K110*B110</f>
        <v>9270.9829164425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425.089243471261</v>
      </c>
      <c r="C111" s="41" t="n">
        <f aca="false">B111/$C$16*$C$18</f>
        <v>0.024177316875455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22.1217391304348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22.1217391304348</v>
      </c>
      <c r="L111" s="6" t="n">
        <f aca="false">K111*B111</f>
        <v>9403.71335122511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431.089243471261</v>
      </c>
      <c r="C112" s="41" t="n">
        <f aca="false">B112/$C$16*$C$18</f>
        <v>0.024518572043589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22.1217391304348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22.1217391304348</v>
      </c>
      <c r="L112" s="6" t="n">
        <f aca="false">K112*B112</f>
        <v>9536.44378600772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437.089243471261</v>
      </c>
      <c r="C113" s="41" t="n">
        <f aca="false">B113/$C$16*$C$18</f>
        <v>0.024859827211723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22.1217391304348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22.1217391304348</v>
      </c>
      <c r="L113" s="6" t="n">
        <f aca="false">K113*B113</f>
        <v>9669.17422079033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443.089243471261</v>
      </c>
      <c r="C114" s="41" t="n">
        <f aca="false">B114/$C$16*$C$18</f>
        <v>0.025201082379857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22.1217391304348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22.1217391304348</v>
      </c>
      <c r="L114" s="6" t="n">
        <f aca="false">K114*B114</f>
        <v>9801.90465557294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449.089243471261</v>
      </c>
      <c r="C115" s="41" t="n">
        <f aca="false">B115/$C$16*$C$18</f>
        <v>0.0255423375479909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22.1217391304348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22.1217391304348</v>
      </c>
      <c r="L115" s="6" t="n">
        <f aca="false">K115*B115</f>
        <v>9934.63509035555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455.089243471261</v>
      </c>
      <c r="C116" s="41" t="n">
        <f aca="false">B116/$C$16*$C$18</f>
        <v>0.0258835927161249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22.1217391304348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22.1217391304348</v>
      </c>
      <c r="L116" s="6" t="n">
        <f aca="false">K116*B116</f>
        <v>10067.3655251382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61.089243471261</v>
      </c>
      <c r="C117" s="41" t="n">
        <f aca="false">B117/$C$16*$C$18</f>
        <v>0.0262248478842589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22.1217391304348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22.1217391304348</v>
      </c>
      <c r="L117" s="6" t="n">
        <f aca="false">K117*B117</f>
        <v>10200.0959599208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67.089243471261</v>
      </c>
      <c r="C118" s="41" t="n">
        <f aca="false">B118/$C$16*$C$18</f>
        <v>0.0265661030523929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22.1217391304348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22.1217391304348</v>
      </c>
      <c r="L118" s="6" t="n">
        <f aca="false">K118*B118</f>
        <v>10332.8263947034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73.089243471261</v>
      </c>
      <c r="C119" s="41" t="n">
        <f aca="false">B119/$C$16*$C$18</f>
        <v>0.0269073582205269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22.1217391304348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22.1217391304348</v>
      </c>
      <c r="L119" s="6" t="n">
        <f aca="false">K119*B119</f>
        <v>10465.556829486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79.089243471261</v>
      </c>
      <c r="C120" s="41" t="n">
        <f aca="false">B120/$C$16*$C$18</f>
        <v>0.0272486133886608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22.1217391304348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22.1217391304348</v>
      </c>
      <c r="L120" s="6" t="n">
        <f aca="false">K120*B120</f>
        <v>10598.2872642686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85.089243471261</v>
      </c>
      <c r="C121" s="41" t="n">
        <f aca="false">B121/$C$16*$C$18</f>
        <v>0.0275898685567948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22.1217391304348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22.1217391304348</v>
      </c>
      <c r="L121" s="6" t="n">
        <f aca="false">K121*B121</f>
        <v>10731.0176990512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91.089243471261</v>
      </c>
      <c r="C122" s="41" t="n">
        <f aca="false">B122/$C$16*$C$18</f>
        <v>0.0279311237249288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22.1217391304348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22.1217391304348</v>
      </c>
      <c r="L122" s="6" t="n">
        <f aca="false">K122*B122</f>
        <v>10863.7481338338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497.089243471261</v>
      </c>
      <c r="C123" s="41" t="n">
        <f aca="false">B123/$C$16*$C$18</f>
        <v>0.0282723788930628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22.1217391304348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22.1217391304348</v>
      </c>
      <c r="L123" s="6" t="n">
        <f aca="false">K123*B123</f>
        <v>10996.4785686164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503.089243471261</v>
      </c>
      <c r="C124" s="41" t="n">
        <f aca="false">B124/$C$16*$C$18</f>
        <v>0.0286136340611967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22.1217391304348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22.1217391304348</v>
      </c>
      <c r="L124" s="6" t="n">
        <f aca="false">K124*B124</f>
        <v>11129.209003399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509.089243471261</v>
      </c>
      <c r="C125" s="41" t="n">
        <f aca="false">B125/$C$16*$C$18</f>
        <v>0.0289548892293307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22.1217391304348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22.1217391304348</v>
      </c>
      <c r="L125" s="6" t="n">
        <f aca="false">K125*B125</f>
        <v>11261.9394381816</v>
      </c>
    </row>
    <row r="126" customFormat="false" ht="12.75" hidden="false" customHeight="false" outlineLevel="0" collapsed="false">
      <c r="A126" s="0" t="s">
        <v>109</v>
      </c>
      <c r="B126" s="0" t="n">
        <f aca="false">C17-C6</f>
        <v>487.089243471261</v>
      </c>
      <c r="C126" s="41" t="n">
        <f aca="false">B126/$C$16*$C$18</f>
        <v>0.0277036202795061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295.036527467563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295.036527467563</v>
      </c>
      <c r="L126" s="6" t="n">
        <f aca="false">K126*B126</f>
        <v>143709.118960563</v>
      </c>
    </row>
    <row r="127" customFormat="false" ht="12.75" hidden="false" customHeight="false" outlineLevel="0" collapsed="false">
      <c r="A127" s="0" t="s">
        <v>114</v>
      </c>
      <c r="B127" s="0" t="n">
        <f aca="false">-C16+C6</f>
        <v>-62.9107565287392</v>
      </c>
      <c r="C127" s="41" t="n">
        <f aca="false">B127/$C$16*$C$18</f>
        <v>-0.00357810346610843</v>
      </c>
      <c r="D127" s="8" t="n">
        <v>0</v>
      </c>
      <c r="G127" s="0" t="n">
        <f aca="false">IF(ABS(C127)&lt;$M$6,C127*$M$5,$M$4*SIGN(C127))</f>
        <v>-43.4782608695652</v>
      </c>
      <c r="H127" s="8" t="n">
        <f aca="false">G127*$C$7</f>
        <v>-295.036527467563</v>
      </c>
      <c r="I127" s="6" t="n">
        <f aca="false">IF(C127&lt;0,F127+H127,0)</f>
        <v>-295.036527467563</v>
      </c>
      <c r="J127" s="6" t="n">
        <f aca="false">I127*B127</f>
        <v>18560.9711465965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313</v>
      </c>
    </row>
    <row r="3" customFormat="false" ht="12.75" hidden="false" customHeight="false" outlineLevel="0" collapsed="false">
      <c r="A3" s="0" t="s">
        <v>314</v>
      </c>
      <c r="G3" s="0" t="s">
        <v>315</v>
      </c>
      <c r="I3" s="28"/>
      <c r="J3" s="28"/>
      <c r="K3" s="28"/>
      <c r="L3" s="28" t="s">
        <v>316</v>
      </c>
      <c r="M3" s="28"/>
    </row>
    <row r="4" customFormat="false" ht="12.75" hidden="false" customHeight="false" outlineLevel="0" collapsed="false">
      <c r="A4" s="0" t="s">
        <v>273</v>
      </c>
      <c r="C4" s="0" t="n">
        <v>600</v>
      </c>
      <c r="D4" s="0" t="s">
        <v>51</v>
      </c>
      <c r="G4" s="0" t="s">
        <v>126</v>
      </c>
      <c r="I4" s="28" t="n">
        <f aca="false">2*'celotna stena'!$C$18</f>
        <v>1.6118</v>
      </c>
      <c r="J4" s="28" t="s">
        <v>67</v>
      </c>
      <c r="K4" s="28"/>
      <c r="L4" s="28" t="s">
        <v>121</v>
      </c>
      <c r="M4" s="28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274</v>
      </c>
      <c r="C5" s="0" t="n">
        <v>20</v>
      </c>
      <c r="D5" s="0" t="s">
        <v>51</v>
      </c>
      <c r="G5" s="0" t="s">
        <v>76</v>
      </c>
      <c r="I5" s="28" t="n">
        <v>3300</v>
      </c>
      <c r="J5" s="28" t="s">
        <v>67</v>
      </c>
      <c r="K5" s="28"/>
      <c r="L5" s="28" t="s">
        <v>103</v>
      </c>
      <c r="M5" s="28" t="n">
        <v>20000</v>
      </c>
      <c r="N5" s="0" t="s">
        <v>67</v>
      </c>
    </row>
    <row r="6" customFormat="false" ht="12.75" hidden="false" customHeight="false" outlineLevel="0" collapsed="false">
      <c r="A6" s="0" t="s">
        <v>95</v>
      </c>
      <c r="C6" s="0" t="n">
        <v>15</v>
      </c>
      <c r="D6" s="0" t="s">
        <v>51</v>
      </c>
      <c r="G6" s="0" t="s">
        <v>317</v>
      </c>
      <c r="I6" s="28" t="n">
        <v>0.002</v>
      </c>
      <c r="J6" s="28"/>
      <c r="K6" s="28"/>
      <c r="L6" s="28" t="s">
        <v>105</v>
      </c>
      <c r="M6" s="30" t="n">
        <f aca="false">M4/M5</f>
        <v>0.00217391304347826</v>
      </c>
    </row>
    <row r="7" customFormat="false" ht="12.75" hidden="false" customHeight="false" outlineLevel="0" collapsed="false">
      <c r="A7" s="0" t="s">
        <v>109</v>
      </c>
      <c r="C7" s="3" t="n">
        <f aca="false">C8*(C9/20)^2*PI()</f>
        <v>4.5238934211693</v>
      </c>
      <c r="D7" s="0" t="s">
        <v>110</v>
      </c>
      <c r="G7" s="0" t="s">
        <v>318</v>
      </c>
      <c r="I7" s="28" t="n">
        <v>0.00109</v>
      </c>
      <c r="J7" s="28"/>
      <c r="K7" s="28"/>
      <c r="L7" s="28"/>
      <c r="M7" s="28"/>
    </row>
    <row r="8" customFormat="false" ht="12.75" hidden="false" customHeight="false" outlineLevel="0" collapsed="false">
      <c r="A8" s="0" t="s">
        <v>176</v>
      </c>
      <c r="C8" s="0" t="n">
        <v>4</v>
      </c>
      <c r="G8" s="0" t="s">
        <v>319</v>
      </c>
      <c r="I8" s="31" t="n">
        <v>0.29</v>
      </c>
      <c r="J8" s="28" t="s">
        <v>67</v>
      </c>
      <c r="K8" s="28"/>
      <c r="L8" s="28"/>
      <c r="M8" s="28"/>
    </row>
    <row r="9" customFormat="false" ht="12.75" hidden="false" customHeight="false" outlineLevel="0" collapsed="false">
      <c r="A9" s="0" t="s">
        <v>178</v>
      </c>
      <c r="C9" s="0" t="n">
        <v>12</v>
      </c>
      <c r="D9" s="0" t="s">
        <v>179</v>
      </c>
      <c r="I9" s="32"/>
      <c r="J9" s="28"/>
      <c r="K9" s="28"/>
      <c r="L9" s="28"/>
      <c r="M9" s="28"/>
    </row>
    <row r="10" customFormat="false" ht="12.75" hidden="false" customHeight="false" outlineLevel="0" collapsed="false">
      <c r="A10" s="0" t="s">
        <v>320</v>
      </c>
      <c r="C10" s="0" t="n">
        <f aca="false">'celotna stena'!P42</f>
        <v>4.24</v>
      </c>
      <c r="D10" s="0" t="s">
        <v>118</v>
      </c>
      <c r="G10" s="0" t="s">
        <v>321</v>
      </c>
      <c r="I10" s="3" t="n">
        <v>2</v>
      </c>
    </row>
    <row r="12" customFormat="false" ht="12.75" hidden="false" customHeight="false" outlineLevel="0" collapsed="false">
      <c r="A12" s="0" t="s">
        <v>143</v>
      </c>
      <c r="C12" s="6" t="n">
        <f aca="false">'celotna stena'!H42</f>
        <v>742.5</v>
      </c>
      <c r="D12" s="0" t="s">
        <v>9</v>
      </c>
      <c r="F12" s="0" t="s">
        <v>108</v>
      </c>
      <c r="G12" s="6" t="n">
        <f aca="false">'celotna stena'!F41</f>
        <v>7564</v>
      </c>
      <c r="H12" s="0" t="s">
        <v>10</v>
      </c>
    </row>
    <row r="14" customFormat="false" ht="12.75" hidden="false" customHeight="false" outlineLevel="0" collapsed="false">
      <c r="A14" s="0" t="s">
        <v>322</v>
      </c>
    </row>
    <row r="15" customFormat="false" ht="12.75" hidden="false" customHeight="false" outlineLevel="0" collapsed="false">
      <c r="A15" s="0" t="s">
        <v>323</v>
      </c>
      <c r="C15" s="16" t="n">
        <f aca="false">C17/C16*C18</f>
        <v>0.00374689707376762</v>
      </c>
      <c r="E15" s="0" t="s">
        <v>324</v>
      </c>
      <c r="F15" s="16" t="n">
        <f aca="false">C15*(C17-C6)/C17</f>
        <v>0.00362597464692342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99</v>
      </c>
      <c r="C16" s="33" t="n">
        <v>135.210650552582</v>
      </c>
      <c r="D16" s="0" t="s">
        <v>51</v>
      </c>
      <c r="E16" s="0" t="s">
        <v>325</v>
      </c>
      <c r="F16" s="0" t="n">
        <f aca="false">SUM(F26:F125)/20/C16</f>
        <v>-0.718554303218832</v>
      </c>
      <c r="G16" s="0" t="s">
        <v>67</v>
      </c>
      <c r="H16" s="3"/>
      <c r="I16" s="3"/>
      <c r="J16" s="3"/>
    </row>
    <row r="17" customFormat="false" ht="12.75" hidden="false" customHeight="false" outlineLevel="0" collapsed="false">
      <c r="A17" s="0" t="s">
        <v>102</v>
      </c>
      <c r="C17" s="0" t="n">
        <f aca="false">$C$4-C16</f>
        <v>464.789349447418</v>
      </c>
      <c r="D17" s="0" t="s">
        <v>51</v>
      </c>
      <c r="E17" s="0" t="s">
        <v>326</v>
      </c>
      <c r="F17" s="0" t="n">
        <f aca="false">F16/-2</f>
        <v>0.359277151609416</v>
      </c>
      <c r="H17" s="3"/>
      <c r="I17" s="3"/>
      <c r="J17" s="3"/>
    </row>
    <row r="18" customFormat="false" ht="12.75" hidden="false" customHeight="false" outlineLevel="0" collapsed="false">
      <c r="A18" s="0" t="s">
        <v>327</v>
      </c>
      <c r="C18" s="16" t="n">
        <f aca="false">I7</f>
        <v>0.00109</v>
      </c>
      <c r="E18" s="0" t="s">
        <v>328</v>
      </c>
      <c r="F18" s="7" t="n">
        <f aca="false">MAX(20,F17*20*3)</f>
        <v>21.5566290965649</v>
      </c>
      <c r="G18" s="0" t="s">
        <v>51</v>
      </c>
    </row>
    <row r="19" customFormat="false" ht="12.75" hidden="false" customHeight="false" outlineLevel="0" collapsed="false">
      <c r="A19" s="0" t="s">
        <v>329</v>
      </c>
      <c r="C19" s="0" t="n">
        <v>100</v>
      </c>
    </row>
    <row r="20" customFormat="false" ht="12.75" hidden="false" customHeight="false" outlineLevel="0" collapsed="false">
      <c r="A20" s="0" t="s">
        <v>152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330</v>
      </c>
      <c r="B21" s="6" t="n">
        <f aca="false">SUM(I26:I127)</f>
        <v>-2155.72868914062</v>
      </c>
      <c r="C21" s="0" t="s">
        <v>9</v>
      </c>
      <c r="D21" s="0" t="s">
        <v>331</v>
      </c>
      <c r="E21" s="6" t="n">
        <f aca="false">SUM(J26:J127)</f>
        <v>192100.974757626</v>
      </c>
      <c r="F21" s="0" t="s">
        <v>113</v>
      </c>
      <c r="G21" s="0" t="s">
        <v>139</v>
      </c>
      <c r="H21" s="6" t="n">
        <f aca="false">E21/B21*(-1)</f>
        <v>89.1118514706074</v>
      </c>
      <c r="I21" s="0" t="s">
        <v>51</v>
      </c>
    </row>
    <row r="22" customFormat="false" ht="12.75" hidden="false" customHeight="false" outlineLevel="0" collapsed="false">
      <c r="A22" s="0" t="s">
        <v>140</v>
      </c>
      <c r="B22" s="6" t="n">
        <f aca="false">SUM(K26:K127)</f>
        <v>1413.22868914471</v>
      </c>
      <c r="C22" s="0" t="s">
        <v>9</v>
      </c>
      <c r="D22" s="0" t="s">
        <v>332</v>
      </c>
      <c r="E22" s="6" t="n">
        <f aca="false">SUM(L26:L127)</f>
        <v>442032.930439601</v>
      </c>
      <c r="F22" s="0" t="s">
        <v>113</v>
      </c>
      <c r="G22" s="0" t="s">
        <v>141</v>
      </c>
      <c r="H22" s="6" t="n">
        <f aca="false">E22/B22</f>
        <v>312.782307516783</v>
      </c>
      <c r="I22" s="0" t="s">
        <v>51</v>
      </c>
      <c r="J22" s="34" t="s">
        <v>333</v>
      </c>
      <c r="K22" s="35" t="n">
        <f aca="false">(C15+C18)/$C$4*100</f>
        <v>0.000806149512294603</v>
      </c>
      <c r="L22" s="36" t="s">
        <v>92</v>
      </c>
      <c r="M22" s="37"/>
      <c r="N22" s="37"/>
      <c r="O22" s="37"/>
    </row>
    <row r="23" customFormat="false" ht="13.5" hidden="false" customHeight="false" outlineLevel="0" collapsed="false">
      <c r="A23" s="0" t="s">
        <v>334</v>
      </c>
      <c r="B23" s="6" t="n">
        <f aca="false">-B21-B22</f>
        <v>742.499999995913</v>
      </c>
      <c r="C23" s="0" t="s">
        <v>9</v>
      </c>
      <c r="D23" s="28"/>
      <c r="G23" s="0" t="s">
        <v>142</v>
      </c>
      <c r="H23" s="6" t="n">
        <f aca="false">H22+H21</f>
        <v>401.894158987391</v>
      </c>
      <c r="I23" s="0" t="s">
        <v>51</v>
      </c>
      <c r="J23" s="38" t="s">
        <v>335</v>
      </c>
      <c r="K23" s="39" t="n">
        <f aca="false">(B22*H23+B23*($C$4/2-C16+H21))/100</f>
        <v>7564.89997161262</v>
      </c>
      <c r="L23" s="40" t="s">
        <v>10</v>
      </c>
      <c r="M23" s="6"/>
      <c r="N23" s="41"/>
      <c r="O23" s="6"/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160</v>
      </c>
      <c r="B25" s="0" t="s">
        <v>161</v>
      </c>
      <c r="C25" s="0" t="s">
        <v>162</v>
      </c>
      <c r="D25" s="0" t="s">
        <v>336</v>
      </c>
      <c r="E25" s="0" t="s">
        <v>337</v>
      </c>
      <c r="F25" s="0" t="s">
        <v>338</v>
      </c>
      <c r="G25" s="0" t="s">
        <v>339</v>
      </c>
      <c r="H25" s="0" t="s">
        <v>340</v>
      </c>
      <c r="I25" s="0" t="s">
        <v>341</v>
      </c>
      <c r="J25" s="0" t="s">
        <v>342</v>
      </c>
      <c r="K25" s="0" t="s">
        <v>343</v>
      </c>
      <c r="L25" s="0" t="s">
        <v>344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132.210650552582</v>
      </c>
      <c r="C26" s="41" t="n">
        <f aca="false">B26/$C$16*$C$18</f>
        <v>-0.00106581551463116</v>
      </c>
      <c r="D26" s="8" t="n">
        <f aca="false">IF(C26&lt;0,IF(C26&lt;-$I$6,-$I$4,-(1-(1+C26/$I$6)^2)*$I$4),0)</f>
        <v>-1.26014527199299</v>
      </c>
      <c r="E26" s="6" t="n">
        <v>20</v>
      </c>
      <c r="F26" s="3" t="n">
        <f aca="false">$C$20*E26*D26</f>
        <v>-151.217432639159</v>
      </c>
      <c r="G26" s="0" t="n">
        <f aca="false">IF(ABS(C26)&lt;$M$6,C26*$M$5,$M$4*SIGN(C26))</f>
        <v>-21.3163102926232</v>
      </c>
      <c r="H26" s="8" t="n">
        <f aca="false">G26*$C$10*$C$20/100*2</f>
        <v>-10.8457386768867</v>
      </c>
      <c r="I26" s="6" t="n">
        <f aca="false">IF(C26&lt;0,F26+H26,0)</f>
        <v>-162.063171316045</v>
      </c>
      <c r="J26" s="6" t="n">
        <f aca="false">I26*B26</f>
        <v>21426.4773103089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126.210650552582</v>
      </c>
      <c r="C27" s="41" t="n">
        <f aca="false">B27/$C$16*$C$18</f>
        <v>-0.00101744654389349</v>
      </c>
      <c r="D27" s="8" t="n">
        <f aca="false">IF(C27&lt;0,IF(C27&lt;-$I$6,-$I$4,-(1-(1+C27/$I$6)^2)*$I$4),0)</f>
        <v>-1.22278751903964</v>
      </c>
      <c r="E27" s="6" t="n">
        <v>20</v>
      </c>
      <c r="F27" s="3" t="n">
        <f aca="false">$C$20*E27*D27</f>
        <v>-146.734502284757</v>
      </c>
      <c r="G27" s="0" t="n">
        <f aca="false">IF(ABS(C27)&lt;$M$6,C27*$M$5,$M$4*SIGN(C27))</f>
        <v>-20.3489308778697</v>
      </c>
      <c r="H27" s="8" t="n">
        <f aca="false">G27*$C$10*$C$20/100*2</f>
        <v>-10.3535360306601</v>
      </c>
      <c r="I27" s="6" t="n">
        <f aca="false">IF(C27&lt;0,F27+H27,0)</f>
        <v>-157.088038315417</v>
      </c>
      <c r="J27" s="6" t="n">
        <f aca="false">I27*B27</f>
        <v>19826.1835098178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120.210650552582</v>
      </c>
      <c r="C28" s="41" t="n">
        <f aca="false">B28/$C$16*$C$18</f>
        <v>-0.00096907757315581</v>
      </c>
      <c r="D28" s="8" t="n">
        <f aca="false">IF(C28&lt;0,IF(C28&lt;-$I$6,-$I$4,-(1-(1+C28/$I$6)^2)*$I$4),0)</f>
        <v>-1.18354431683387</v>
      </c>
      <c r="E28" s="6" t="n">
        <v>20</v>
      </c>
      <c r="F28" s="3" t="n">
        <f aca="false">$C$20*E28*D28</f>
        <v>-142.025318020065</v>
      </c>
      <c r="G28" s="0" t="n">
        <f aca="false">IF(ABS(C28)&lt;$M$6,C28*$M$5,$M$4*SIGN(C28))</f>
        <v>-19.3815514631162</v>
      </c>
      <c r="H28" s="8" t="n">
        <f aca="false">G28*$C$10*$C$20/100*2</f>
        <v>-9.86133338443352</v>
      </c>
      <c r="I28" s="6" t="n">
        <f aca="false">IF(C28&lt;0,F28+H28,0)</f>
        <v>-151.886651404498</v>
      </c>
      <c r="J28" s="6" t="n">
        <f aca="false">I28*B28</f>
        <v>18258.393175588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114.210650552582</v>
      </c>
      <c r="C29" s="41" t="n">
        <f aca="false">B29/$C$16*$C$18</f>
        <v>-0.000920708602418134</v>
      </c>
      <c r="D29" s="8" t="n">
        <f aca="false">IF(C29&lt;0,IF(C29&lt;-$I$6,-$I$4,-(1-(1+C29/$I$6)^2)*$I$4),0)</f>
        <v>-1.14241566537567</v>
      </c>
      <c r="E29" s="6" t="n">
        <v>20</v>
      </c>
      <c r="F29" s="3" t="n">
        <f aca="false">$C$20*E29*D29</f>
        <v>-137.089879845081</v>
      </c>
      <c r="G29" s="0" t="n">
        <f aca="false">IF(ABS(C29)&lt;$M$6,C29*$M$5,$M$4*SIGN(C29))</f>
        <v>-18.4141720483627</v>
      </c>
      <c r="H29" s="8" t="n">
        <f aca="false">G29*$C$10*$C$20/100*2</f>
        <v>-9.36913073820693</v>
      </c>
      <c r="I29" s="6" t="n">
        <f aca="false">IF(C29&lt;0,F29+H29,0)</f>
        <v>-146.459010583288</v>
      </c>
      <c r="J29" s="6" t="n">
        <f aca="false">I29*B29</f>
        <v>16727.1788780048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108.210650552582</v>
      </c>
      <c r="C30" s="41" t="n">
        <f aca="false">B30/$C$16*$C$18</f>
        <v>-0.000872339631680457</v>
      </c>
      <c r="D30" s="8" t="n">
        <f aca="false">IF(C30&lt;0,IF(C30&lt;-$I$6,-$I$4,-(1-(1+C30/$I$6)^2)*$I$4),0)</f>
        <v>-1.09940156466505</v>
      </c>
      <c r="E30" s="6" t="n">
        <v>20</v>
      </c>
      <c r="F30" s="3" t="n">
        <f aca="false">$C$20*E30*D30</f>
        <v>-131.928187759806</v>
      </c>
      <c r="G30" s="0" t="n">
        <f aca="false">IF(ABS(C30)&lt;$M$6,C30*$M$5,$M$4*SIGN(C30))</f>
        <v>-17.4467926336091</v>
      </c>
      <c r="H30" s="8" t="n">
        <f aca="false">G30*$C$10*$C$20/100*2</f>
        <v>-8.87692809198033</v>
      </c>
      <c r="I30" s="6" t="n">
        <f aca="false">IF(C30&lt;0,F30+H30,0)</f>
        <v>-140.805115851787</v>
      </c>
      <c r="J30" s="6" t="n">
        <f aca="false">I30*B30</f>
        <v>15236.6131874535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102.210650552582</v>
      </c>
      <c r="C31" s="41" t="n">
        <f aca="false">B31/$C$16*$C$18</f>
        <v>-0.000823970660942781</v>
      </c>
      <c r="D31" s="8" t="n">
        <f aca="false">IF(C31&lt;0,IF(C31&lt;-$I$6,-$I$4,-(1-(1+C31/$I$6)^2)*$I$4),0)</f>
        <v>-1.054502014702</v>
      </c>
      <c r="E31" s="6" t="n">
        <v>20</v>
      </c>
      <c r="F31" s="3" t="n">
        <f aca="false">$C$20*E31*D31</f>
        <v>-126.54024176424</v>
      </c>
      <c r="G31" s="0" t="n">
        <f aca="false">IF(ABS(C31)&lt;$M$6,C31*$M$5,$M$4*SIGN(C31))</f>
        <v>-16.4794132188556</v>
      </c>
      <c r="H31" s="8" t="n">
        <f aca="false">G31*$C$10*$C$20/100*2</f>
        <v>-8.38472544575374</v>
      </c>
      <c r="I31" s="6" t="n">
        <f aca="false">IF(C31&lt;0,F31+H31,0)</f>
        <v>-134.924967209994</v>
      </c>
      <c r="J31" s="6" t="n">
        <f aca="false">I31*B31</f>
        <v>13790.7686743193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96.2106505525821</v>
      </c>
      <c r="C32" s="41" t="n">
        <f aca="false">B32/$C$16*$C$18</f>
        <v>-0.000775601690205105</v>
      </c>
      <c r="D32" s="8" t="n">
        <f aca="false">IF(C32&lt;0,IF(C32&lt;-$I$6,-$I$4,-(1-(1+C32/$I$6)^2)*$I$4),0)</f>
        <v>-1.00771701548653</v>
      </c>
      <c r="E32" s="6" t="n">
        <v>20</v>
      </c>
      <c r="F32" s="3" t="n">
        <f aca="false">$C$20*E32*D32</f>
        <v>-120.926041858383</v>
      </c>
      <c r="G32" s="0" t="n">
        <f aca="false">IF(ABS(C32)&lt;$M$6,C32*$M$5,$M$4*SIGN(C32))</f>
        <v>-15.5120338041021</v>
      </c>
      <c r="H32" s="8" t="n">
        <f aca="false">G32*$C$10*$C$20/100*2</f>
        <v>-7.89252279952715</v>
      </c>
      <c r="I32" s="6" t="n">
        <f aca="false">IF(C32&lt;0,F32+H32,0)</f>
        <v>-128.81856465791</v>
      </c>
      <c r="J32" s="6" t="n">
        <f aca="false">I32*B32</f>
        <v>12393.7179089874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90.2106505525821</v>
      </c>
      <c r="C33" s="41" t="n">
        <f aca="false">B33/$C$16*$C$18</f>
        <v>-0.000727232719467429</v>
      </c>
      <c r="D33" s="8" t="n">
        <f aca="false">IF(C33&lt;0,IF(C33&lt;-$I$6,-$I$4,-(1-(1+C33/$I$6)^2)*$I$4),0)</f>
        <v>-0.959046567018626</v>
      </c>
      <c r="E33" s="6" t="n">
        <v>20</v>
      </c>
      <c r="F33" s="3" t="n">
        <f aca="false">$C$20*E33*D33</f>
        <v>-115.085588042235</v>
      </c>
      <c r="G33" s="0" t="n">
        <f aca="false">IF(ABS(C33)&lt;$M$6,C33*$M$5,$M$4*SIGN(C33))</f>
        <v>-14.5446543893486</v>
      </c>
      <c r="H33" s="8" t="n">
        <f aca="false">G33*$C$10*$C$20/100*2</f>
        <v>-7.40032015330056</v>
      </c>
      <c r="I33" s="6" t="n">
        <f aca="false">IF(C33&lt;0,F33+H33,0)</f>
        <v>-122.485908195536</v>
      </c>
      <c r="J33" s="6" t="n">
        <f aca="false">I33*B33</f>
        <v>11049.5334618431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84.2106505525821</v>
      </c>
      <c r="C34" s="41" t="n">
        <f aca="false">B34/$C$16*$C$18</f>
        <v>-0.000678863748729753</v>
      </c>
      <c r="D34" s="8" t="n">
        <f aca="false">IF(C34&lt;0,IF(C34&lt;-$I$6,-$I$4,-(1-(1+C34/$I$6)^2)*$I$4),0)</f>
        <v>-0.908490669298299</v>
      </c>
      <c r="E34" s="6" t="n">
        <v>20</v>
      </c>
      <c r="F34" s="3" t="n">
        <f aca="false">$C$20*E34*D34</f>
        <v>-109.018880315796</v>
      </c>
      <c r="G34" s="0" t="n">
        <f aca="false">IF(ABS(C34)&lt;$M$6,C34*$M$5,$M$4*SIGN(C34))</f>
        <v>-13.5772749745951</v>
      </c>
      <c r="H34" s="8" t="n">
        <f aca="false">G34*$C$10*$C$20/100*2</f>
        <v>-6.90811750707396</v>
      </c>
      <c r="I34" s="6" t="n">
        <f aca="false">IF(C34&lt;0,F34+H34,0)</f>
        <v>-115.92699782287</v>
      </c>
      <c r="J34" s="6" t="n">
        <f aca="false">I34*B34</f>
        <v>9762.28790327164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78.2106505525821</v>
      </c>
      <c r="C35" s="41" t="n">
        <f aca="false">B35/$C$16*$C$18</f>
        <v>-0.000630494777992077</v>
      </c>
      <c r="D35" s="8" t="n">
        <f aca="false">IF(C35&lt;0,IF(C35&lt;-$I$6,-$I$4,-(1-(1+C35/$I$6)^2)*$I$4),0)</f>
        <v>-0.856049322325546</v>
      </c>
      <c r="E35" s="6" t="n">
        <v>20</v>
      </c>
      <c r="F35" s="3" t="n">
        <f aca="false">$C$20*E35*D35</f>
        <v>-102.725918679066</v>
      </c>
      <c r="G35" s="0" t="n">
        <f aca="false">IF(ABS(C35)&lt;$M$6,C35*$M$5,$M$4*SIGN(C35))</f>
        <v>-12.6098955598415</v>
      </c>
      <c r="H35" s="8" t="n">
        <f aca="false">G35*$C$10*$C$20/100*2</f>
        <v>-6.41591486084737</v>
      </c>
      <c r="I35" s="6" t="n">
        <f aca="false">IF(C35&lt;0,F35+H35,0)</f>
        <v>-109.141833539913</v>
      </c>
      <c r="J35" s="6" t="n">
        <f aca="false">I35*B35</f>
        <v>8536.05380365821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72.2106505525821</v>
      </c>
      <c r="C36" s="41" t="n">
        <f aca="false">B36/$C$16*$C$18</f>
        <v>-0.0005821258072544</v>
      </c>
      <c r="D36" s="8" t="n">
        <f aca="false">IF(C36&lt;0,IF(C36&lt;-$I$6,-$I$4,-(1-(1+C36/$I$6)^2)*$I$4),0)</f>
        <v>-0.801722526100366</v>
      </c>
      <c r="E36" s="6" t="n">
        <v>20</v>
      </c>
      <c r="F36" s="3" t="n">
        <f aca="false">$C$20*E36*D36</f>
        <v>-96.206703132044</v>
      </c>
      <c r="G36" s="0" t="n">
        <f aca="false">IF(ABS(C36)&lt;$M$6,C36*$M$5,$M$4*SIGN(C36))</f>
        <v>-11.642516145088</v>
      </c>
      <c r="H36" s="8" t="n">
        <f aca="false">G36*$C$10*$C$20/100*2</f>
        <v>-5.92371221462078</v>
      </c>
      <c r="I36" s="6" t="n">
        <f aca="false">IF(C36&lt;0,F36+H36,0)</f>
        <v>-102.130415346665</v>
      </c>
      <c r="J36" s="6" t="n">
        <f aca="false">I36*B36</f>
        <v>7374.90373338808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66.2106505525821</v>
      </c>
      <c r="C37" s="41" t="n">
        <f aca="false">B37/$C$16*$C$18</f>
        <v>-0.000533756836516724</v>
      </c>
      <c r="D37" s="8" t="n">
        <f aca="false">IF(C37&lt;0,IF(C37&lt;-$I$6,-$I$4,-(1-(1+C37/$I$6)^2)*$I$4),0)</f>
        <v>-0.745510280622761</v>
      </c>
      <c r="E37" s="6" t="n">
        <v>20</v>
      </c>
      <c r="F37" s="3" t="n">
        <f aca="false">$C$20*E37*D37</f>
        <v>-89.4612336747313</v>
      </c>
      <c r="G37" s="0" t="n">
        <f aca="false">IF(ABS(C37)&lt;$M$6,C37*$M$5,$M$4*SIGN(C37))</f>
        <v>-10.6751367303345</v>
      </c>
      <c r="H37" s="8" t="n">
        <f aca="false">G37*$C$10*$C$20/100*2</f>
        <v>-5.43150956839419</v>
      </c>
      <c r="I37" s="6" t="n">
        <f aca="false">IF(C37&lt;0,F37+H37,0)</f>
        <v>-94.8927432431255</v>
      </c>
      <c r="J37" s="6" t="n">
        <f aca="false">I37*B37</f>
        <v>6282.91026284648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60.2106505525821</v>
      </c>
      <c r="C38" s="41" t="n">
        <f aca="false">B38/$C$16*$C$18</f>
        <v>-0.000485387865779048</v>
      </c>
      <c r="D38" s="8" t="n">
        <f aca="false">IF(C38&lt;0,IF(C38&lt;-$I$6,-$I$4,-(1-(1+C38/$I$6)^2)*$I$4),0)</f>
        <v>-0.68741258589273</v>
      </c>
      <c r="E38" s="6" t="n">
        <v>20</v>
      </c>
      <c r="F38" s="3" t="n">
        <f aca="false">$C$20*E38*D38</f>
        <v>-82.4895103071276</v>
      </c>
      <c r="G38" s="0" t="n">
        <f aca="false">IF(ABS(C38)&lt;$M$6,C38*$M$5,$M$4*SIGN(C38))</f>
        <v>-9.70775731558096</v>
      </c>
      <c r="H38" s="8" t="n">
        <f aca="false">G38*$C$10*$C$20/100*2</f>
        <v>-4.93930692216759</v>
      </c>
      <c r="I38" s="6" t="n">
        <f aca="false">IF(C38&lt;0,F38+H38,0)</f>
        <v>-87.4288172292952</v>
      </c>
      <c r="J38" s="6" t="n">
        <f aca="false">I38*B38</f>
        <v>5264.14596241866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54.2106505525821</v>
      </c>
      <c r="C39" s="41" t="n">
        <f aca="false">B39/$C$16*$C$18</f>
        <v>-0.000437018895041372</v>
      </c>
      <c r="D39" s="8" t="n">
        <f aca="false">IF(C39&lt;0,IF(C39&lt;-$I$6,-$I$4,-(1-(1+C39/$I$6)^2)*$I$4),0)</f>
        <v>-0.627429441910272</v>
      </c>
      <c r="E39" s="6" t="n">
        <v>20</v>
      </c>
      <c r="F39" s="3" t="n">
        <f aca="false">$C$20*E39*D39</f>
        <v>-75.2915330292327</v>
      </c>
      <c r="G39" s="0" t="n">
        <f aca="false">IF(ABS(C39)&lt;$M$6,C39*$M$5,$M$4*SIGN(C39))</f>
        <v>-8.74037790082744</v>
      </c>
      <c r="H39" s="8" t="n">
        <f aca="false">G39*$C$10*$C$20/100*2</f>
        <v>-4.447104275941</v>
      </c>
      <c r="I39" s="6" t="n">
        <f aca="false">IF(C39&lt;0,F39+H39,0)</f>
        <v>-79.7386373051737</v>
      </c>
      <c r="J39" s="6" t="n">
        <f aca="false">I39*B39</f>
        <v>4322.68340248986</v>
      </c>
      <c r="K39" s="6" t="n">
        <f aca="false">IF(C39&gt;0,F39+H39,0)</f>
        <v>0</v>
      </c>
      <c r="L39" s="6" t="n">
        <f aca="false">K39*B39</f>
        <v>-0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-48.2106505525821</v>
      </c>
      <c r="C40" s="41" t="n">
        <f aca="false">B40/$C$16*$C$18</f>
        <v>-0.000388649924303696</v>
      </c>
      <c r="D40" s="8" t="n">
        <f aca="false">IF(C40&lt;0,IF(C40&lt;-$I$6,-$I$4,-(1-(1+C40/$I$6)^2)*$I$4),0)</f>
        <v>-0.565560848675389</v>
      </c>
      <c r="E40" s="6" t="n">
        <v>20</v>
      </c>
      <c r="F40" s="3" t="n">
        <f aca="false">$C$20*E40*D40</f>
        <v>-67.8673018410467</v>
      </c>
      <c r="G40" s="0" t="n">
        <f aca="false">IF(ABS(C40)&lt;$M$6,C40*$M$5,$M$4*SIGN(C40))</f>
        <v>-7.77299848607392</v>
      </c>
      <c r="H40" s="8" t="n">
        <f aca="false">G40*$C$10*$C$20/100*2</f>
        <v>-3.95490162971441</v>
      </c>
      <c r="I40" s="6" t="n">
        <f aca="false">IF(C40&lt;0,F40+H40,0)</f>
        <v>-71.8222034707611</v>
      </c>
      <c r="J40" s="6" t="n">
        <f aca="false">I40*B40</f>
        <v>3462.59515344531</v>
      </c>
      <c r="K40" s="6" t="n">
        <f aca="false">IF(C40&gt;0,F40+H40,0)</f>
        <v>0</v>
      </c>
      <c r="L40" s="6" t="n">
        <f aca="false">K40*B40</f>
        <v>-0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-42.2106505525821</v>
      </c>
      <c r="C41" s="41" t="n">
        <f aca="false">B41/$C$16*$C$18</f>
        <v>-0.00034028095356602</v>
      </c>
      <c r="D41" s="8" t="n">
        <f aca="false">IF(C41&lt;0,IF(C41&lt;-$I$6,-$I$4,-(1-(1+C41/$I$6)^2)*$I$4),0)</f>
        <v>-0.501806806188079</v>
      </c>
      <c r="E41" s="6" t="n">
        <v>20</v>
      </c>
      <c r="F41" s="3" t="n">
        <f aca="false">$C$20*E41*D41</f>
        <v>-60.2168167425695</v>
      </c>
      <c r="G41" s="0" t="n">
        <f aca="false">IF(ABS(C41)&lt;$M$6,C41*$M$5,$M$4*SIGN(C41))</f>
        <v>-6.80561907132039</v>
      </c>
      <c r="H41" s="8" t="n">
        <f aca="false">G41*$C$10*$C$20/100*2</f>
        <v>-3.46269898348782</v>
      </c>
      <c r="I41" s="6" t="n">
        <f aca="false">IF(C41&lt;0,F41+H41,0)</f>
        <v>-63.6795157260573</v>
      </c>
      <c r="J41" s="6" t="n">
        <f aca="false">I41*B41</f>
        <v>2687.95378567026</v>
      </c>
      <c r="K41" s="6" t="n">
        <f aca="false">IF(C41&gt;0,F41+H41,0)</f>
        <v>0</v>
      </c>
      <c r="L41" s="6" t="n">
        <f aca="false">K41*B41</f>
        <v>-0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-36.2106505525821</v>
      </c>
      <c r="C42" s="41" t="n">
        <f aca="false">B42/$C$16*$C$18</f>
        <v>-0.000291911982828343</v>
      </c>
      <c r="D42" s="8" t="n">
        <f aca="false">IF(C42&lt;0,IF(C42&lt;-$I$6,-$I$4,-(1-(1+C42/$I$6)^2)*$I$4),0)</f>
        <v>-0.436167314448344</v>
      </c>
      <c r="E42" s="6" t="n">
        <v>20</v>
      </c>
      <c r="F42" s="3" t="n">
        <f aca="false">$C$20*E42*D42</f>
        <v>-52.3400777338012</v>
      </c>
      <c r="G42" s="0" t="n">
        <f aca="false">IF(ABS(C42)&lt;$M$6,C42*$M$5,$M$4*SIGN(C42))</f>
        <v>-5.83823965656687</v>
      </c>
      <c r="H42" s="8" t="n">
        <f aca="false">G42*$C$10*$C$20/100*2</f>
        <v>-2.97049633726122</v>
      </c>
      <c r="I42" s="6" t="n">
        <f aca="false">IF(C42&lt;0,F42+H42,0)</f>
        <v>-55.3105740710625</v>
      </c>
      <c r="J42" s="6" t="n">
        <f aca="false">I42*B42</f>
        <v>2002.83186954995</v>
      </c>
      <c r="K42" s="6" t="n">
        <f aca="false">IF(C42&gt;0,F42+H42,0)</f>
        <v>0</v>
      </c>
      <c r="L42" s="6" t="n">
        <f aca="false">K42*B42</f>
        <v>-0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-30.2106505525821</v>
      </c>
      <c r="C43" s="41" t="n">
        <f aca="false">B43/$C$16*$C$18</f>
        <v>-0.000243543012090667</v>
      </c>
      <c r="D43" s="8" t="n">
        <f aca="false">IF(C43&lt;0,IF(C43&lt;-$I$6,-$I$4,-(1-(1+C43/$I$6)^2)*$I$4),0)</f>
        <v>-0.368642373456182</v>
      </c>
      <c r="E43" s="6" t="n">
        <v>20</v>
      </c>
      <c r="F43" s="3" t="n">
        <f aca="false">$C$20*E43*D43</f>
        <v>-44.2370848147418</v>
      </c>
      <c r="G43" s="0" t="n">
        <f aca="false">IF(ABS(C43)&lt;$M$6,C43*$M$5,$M$4*SIGN(C43))</f>
        <v>-4.87086024181335</v>
      </c>
      <c r="H43" s="8" t="n">
        <f aca="false">G43*$C$10*$C$20/100*2</f>
        <v>-2.47829369103463</v>
      </c>
      <c r="I43" s="6" t="n">
        <f aca="false">IF(C43&lt;0,F43+H43,0)</f>
        <v>-46.7153785057765</v>
      </c>
      <c r="J43" s="6" t="n">
        <f aca="false">I43*B43</f>
        <v>1411.30197546962</v>
      </c>
      <c r="K43" s="6" t="n">
        <f aca="false">IF(C43&gt;0,F43+H43,0)</f>
        <v>0</v>
      </c>
      <c r="L43" s="6" t="n">
        <f aca="false">K43*B43</f>
        <v>-0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-24.2106505525821</v>
      </c>
      <c r="C44" s="41" t="n">
        <f aca="false">B44/$C$16*$C$18</f>
        <v>-0.000195174041352991</v>
      </c>
      <c r="D44" s="8" t="n">
        <f aca="false">IF(C44&lt;0,IF(C44&lt;-$I$6,-$I$4,-(1-(1+C44/$I$6)^2)*$I$4),0)</f>
        <v>-0.299231983211594</v>
      </c>
      <c r="E44" s="6" t="n">
        <v>20</v>
      </c>
      <c r="F44" s="3" t="n">
        <f aca="false">$C$20*E44*D44</f>
        <v>-35.9078379853913</v>
      </c>
      <c r="G44" s="0" t="n">
        <f aca="false">IF(ABS(C44)&lt;$M$6,C44*$M$5,$M$4*SIGN(C44))</f>
        <v>-3.90348082705982</v>
      </c>
      <c r="H44" s="8" t="n">
        <f aca="false">G44*$C$10*$C$20/100*2</f>
        <v>-1.98609104480804</v>
      </c>
      <c r="I44" s="6" t="n">
        <f aca="false">IF(C44&lt;0,F44+H44,0)</f>
        <v>-37.8939290301994</v>
      </c>
      <c r="J44" s="6" t="n">
        <f aca="false">I44*B44</f>
        <v>917.436673814503</v>
      </c>
      <c r="K44" s="6" t="n">
        <f aca="false">IF(C44&gt;0,F44+H44,0)</f>
        <v>0</v>
      </c>
      <c r="L44" s="6" t="n">
        <f aca="false">K44*B44</f>
        <v>-0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-18.2106505525821</v>
      </c>
      <c r="C45" s="41" t="n">
        <f aca="false">B45/$C$16*$C$18</f>
        <v>-0.000146805070615315</v>
      </c>
      <c r="D45" s="8" t="n">
        <f aca="false">IF(C45&lt;0,IF(C45&lt;-$I$6,-$I$4,-(1-(1+C45/$I$6)^2)*$I$4),0)</f>
        <v>-0.227936143714581</v>
      </c>
      <c r="E45" s="6" t="n">
        <v>20</v>
      </c>
      <c r="F45" s="3" t="n">
        <f aca="false">$C$20*E45*D45</f>
        <v>-27.3523372457497</v>
      </c>
      <c r="G45" s="0" t="n">
        <f aca="false">IF(ABS(C45)&lt;$M$6,C45*$M$5,$M$4*SIGN(C45))</f>
        <v>-2.9361014123063</v>
      </c>
      <c r="H45" s="8" t="n">
        <f aca="false">G45*$C$10*$C$20/100*2</f>
        <v>-1.49388839858145</v>
      </c>
      <c r="I45" s="6" t="n">
        <f aca="false">IF(C45&lt;0,F45+H45,0)</f>
        <v>-28.8462256443311</v>
      </c>
      <c r="J45" s="6" t="n">
        <f aca="false">I45*B45</f>
        <v>525.308534969847</v>
      </c>
      <c r="K45" s="6" t="n">
        <f aca="false">IF(C45&gt;0,F45+H45,0)</f>
        <v>0</v>
      </c>
      <c r="L45" s="6" t="n">
        <f aca="false">K45*B45</f>
        <v>-0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-12.2106505525821</v>
      </c>
      <c r="C46" s="41" t="n">
        <f aca="false">B46/$C$16*$C$18</f>
        <v>-9.84360998776389E-005</v>
      </c>
      <c r="D46" s="8" t="n">
        <f aca="false">IF(C46&lt;0,IF(C46&lt;-$I$6,-$I$4,-(1-(1+C46/$I$6)^2)*$I$4),0)</f>
        <v>-0.154754854965141</v>
      </c>
      <c r="E46" s="6" t="n">
        <v>20</v>
      </c>
      <c r="F46" s="3" t="n">
        <f aca="false">$C$20*E46*D46</f>
        <v>-18.5705825958169</v>
      </c>
      <c r="G46" s="0" t="n">
        <f aca="false">IF(ABS(C46)&lt;$M$6,C46*$M$5,$M$4*SIGN(C46))</f>
        <v>-1.96872199755278</v>
      </c>
      <c r="H46" s="8" t="n">
        <f aca="false">G46*$C$10*$C$20/100*2</f>
        <v>-1.00168575235485</v>
      </c>
      <c r="I46" s="6" t="n">
        <f aca="false">IF(C46&lt;0,F46+H46,0)</f>
        <v>-19.5722683481717</v>
      </c>
      <c r="J46" s="6" t="n">
        <f aca="false">I46*B46</f>
        <v>238.990129320888</v>
      </c>
      <c r="K46" s="6" t="n">
        <f aca="false">IF(C46&gt;0,F46+H46,0)</f>
        <v>0</v>
      </c>
      <c r="L46" s="6" t="n">
        <f aca="false">K46*B46</f>
        <v>-0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-6.21065055258211</v>
      </c>
      <c r="C47" s="41" t="n">
        <f aca="false">B47/$C$16*$C$18</f>
        <v>-5.00671291399627E-005</v>
      </c>
      <c r="D47" s="8" t="n">
        <f aca="false">IF(C47&lt;0,IF(C47&lt;-$I$6,-$I$4,-(1-(1+C47/$I$6)^2)*$I$4),0)</f>
        <v>-0.079688116963275</v>
      </c>
      <c r="E47" s="6" t="n">
        <v>20</v>
      </c>
      <c r="F47" s="3" t="n">
        <f aca="false">$C$20*E47*D47</f>
        <v>-9.562574035593</v>
      </c>
      <c r="G47" s="0" t="n">
        <f aca="false">IF(ABS(C47)&lt;$M$6,C47*$M$5,$M$4*SIGN(C47))</f>
        <v>-1.00134258279925</v>
      </c>
      <c r="H47" s="8" t="n">
        <f aca="false">G47*$C$10*$C$20/100*2</f>
        <v>-0.509483106128261</v>
      </c>
      <c r="I47" s="6" t="n">
        <f aca="false">IF(C47&lt;0,F47+H47,0)</f>
        <v>-10.0720571417213</v>
      </c>
      <c r="J47" s="6" t="n">
        <f aca="false">I47*B47</f>
        <v>62.5540272528698</v>
      </c>
      <c r="K47" s="6" t="n">
        <f aca="false">IF(C47&gt;0,F47+H47,0)</f>
        <v>0</v>
      </c>
      <c r="L47" s="6" t="n">
        <f aca="false">K47*B47</f>
        <v>-0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-0.210650552582109</v>
      </c>
      <c r="C48" s="41" t="n">
        <f aca="false">B48/$C$16*$C$18</f>
        <v>-1.69815840228656E-006</v>
      </c>
      <c r="D48" s="8" t="n">
        <f aca="false">IF(C48&lt;0,IF(C48&lt;-$I$6,-$I$4,-(1-(1+C48/$I$6)^2)*$I$4),0)</f>
        <v>-0.00273592970898298</v>
      </c>
      <c r="E48" s="6" t="n">
        <v>20</v>
      </c>
      <c r="F48" s="3" t="n">
        <f aca="false">$C$20*E48*D48</f>
        <v>-0.328311565077958</v>
      </c>
      <c r="G48" s="0" t="n">
        <f aca="false">IF(ABS(C48)&lt;$M$6,C48*$M$5,$M$4*SIGN(C48))</f>
        <v>-0.0339631680457312</v>
      </c>
      <c r="H48" s="8" t="n">
        <f aca="false">G48*$C$10*$C$20/100*2</f>
        <v>-0.017280459901668</v>
      </c>
      <c r="I48" s="6" t="n">
        <f aca="false">IF(C48&lt;0,F48+H48,0)</f>
        <v>-0.345592024979626</v>
      </c>
      <c r="J48" s="6" t="n">
        <f aca="false">I48*B48</f>
        <v>0.0727991510299282</v>
      </c>
      <c r="K48" s="6" t="n">
        <f aca="false">IF(C48&gt;0,F48+H48,0)</f>
        <v>0</v>
      </c>
      <c r="L48" s="6" t="n">
        <f aca="false">K48*B48</f>
        <v>-0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5.78934944741789</v>
      </c>
      <c r="C49" s="41" t="n">
        <f aca="false">B49/$C$16*$C$18</f>
        <v>4.66708123353896E-005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0.933416246707792</v>
      </c>
      <c r="H49" s="8" t="n">
        <f aca="false">G49*$C$10*$C$20/100*2</f>
        <v>0.474922186324925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0.474922186324925</v>
      </c>
      <c r="L49" s="6" t="n">
        <f aca="false">K49*B49</f>
        <v>2.7494904969667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11.7893494474179</v>
      </c>
      <c r="C50" s="41" t="n">
        <f aca="false">B50/$C$16*$C$18</f>
        <v>9.50397830730658E-005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1.90079566146132</v>
      </c>
      <c r="H50" s="8" t="n">
        <f aca="false">G50*$C$10*$C$20/100*2</f>
        <v>0.967124832551517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0.967124832551517</v>
      </c>
      <c r="L50" s="6" t="n">
        <f aca="false">K50*B50</f>
        <v>11.4017726102253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17.7893494474179</v>
      </c>
      <c r="C51" s="41" t="n">
        <f aca="false">B51/$C$16*$C$18</f>
        <v>0.000143408753810742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2.86817507621484</v>
      </c>
      <c r="H51" s="8" t="n">
        <f aca="false">G51*$C$10*$C$20/100*2</f>
        <v>1.45932747877811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1.45932747877811</v>
      </c>
      <c r="L51" s="6" t="n">
        <f aca="false">K51*B51</f>
        <v>25.9604864782031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23.7893494474179</v>
      </c>
      <c r="C52" s="41" t="n">
        <f aca="false">B52/$C$16*$C$18</f>
        <v>0.000191777724548418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3.83555449096836</v>
      </c>
      <c r="H52" s="8" t="n">
        <f aca="false">G52*$C$10*$C$20/100*2</f>
        <v>1.9515301250047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1.9515301250047</v>
      </c>
      <c r="L52" s="6" t="n">
        <f aca="false">K52*B52</f>
        <v>46.4256321009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29.7893494474179</v>
      </c>
      <c r="C53" s="41" t="n">
        <f aca="false">B53/$C$16*$C$18</f>
        <v>0.000240146695286094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4.80293390572188</v>
      </c>
      <c r="H53" s="8" t="n">
        <f aca="false">G53*$C$10*$C$20/100*2</f>
        <v>2.44373277123129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2.44373277123129</v>
      </c>
      <c r="L53" s="6" t="n">
        <f aca="false">K53*B53</f>
        <v>72.797209478316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35.7893494474179</v>
      </c>
      <c r="C54" s="41" t="n">
        <f aca="false">B54/$C$16*$C$18</f>
        <v>0.00028851566602377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5.77031332047541</v>
      </c>
      <c r="H54" s="8" t="n">
        <f aca="false">G54*$C$10*$C$20/100*2</f>
        <v>2.93593541745789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2.93593541745789</v>
      </c>
      <c r="L54" s="6" t="n">
        <f aca="false">K54*B54</f>
        <v>105.075218610451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41.7893494474179</v>
      </c>
      <c r="C55" s="41" t="n">
        <f aca="false">B55/$C$16*$C$18</f>
        <v>0.000336884636761447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6.73769273522893</v>
      </c>
      <c r="H55" s="8" t="n">
        <f aca="false">G55*$C$10*$C$20/100*2</f>
        <v>3.42813806368448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3.42813806368448</v>
      </c>
      <c r="L55" s="6" t="n">
        <f aca="false">K55*B55</f>
        <v>143.259659497305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47.7893494474179</v>
      </c>
      <c r="C56" s="41" t="n">
        <f aca="false">B56/$C$16*$C$18</f>
        <v>0.000385253607499123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7.70507214998245</v>
      </c>
      <c r="H56" s="8" t="n">
        <f aca="false">G56*$C$10*$C$20/100*2</f>
        <v>3.92034070991107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3.92034070991107</v>
      </c>
      <c r="L56" s="6" t="n">
        <f aca="false">K56*B56</f>
        <v>187.350532138879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53.7893494474179</v>
      </c>
      <c r="C57" s="41" t="n">
        <f aca="false">B57/$C$16*$C$18</f>
        <v>0.000433622578236799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8.67245156473598</v>
      </c>
      <c r="H57" s="8" t="n">
        <f aca="false">G57*$C$10*$C$20/100*2</f>
        <v>4.41254335613767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4.41254335613767</v>
      </c>
      <c r="L57" s="6" t="n">
        <f aca="false">K57*B57</f>
        <v>237.347836535171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59.7893494474179</v>
      </c>
      <c r="C58" s="41" t="n">
        <f aca="false">B58/$C$16*$C$18</f>
        <v>0.000481991548974475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9.6398309794895</v>
      </c>
      <c r="H58" s="8" t="n">
        <f aca="false">G58*$C$10*$C$20/100*2</f>
        <v>4.90474600236426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4.90474600236426</v>
      </c>
      <c r="L58" s="6" t="n">
        <f aca="false">K58*B58</f>
        <v>293.251572686183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65.7893494474179</v>
      </c>
      <c r="C59" s="41" t="n">
        <f aca="false">B59/$C$16*$C$18</f>
        <v>0.000530360519712151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10.607210394243</v>
      </c>
      <c r="H59" s="8" t="n">
        <f aca="false">G59*$C$10*$C$20/100*2</f>
        <v>5.39694864859085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5.39694864859085</v>
      </c>
      <c r="L59" s="6" t="n">
        <f aca="false">K59*B59</f>
        <v>355.061740591913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71.7893494474179</v>
      </c>
      <c r="C60" s="41" t="n">
        <f aca="false">B60/$C$16*$C$18</f>
        <v>0.000578729490449827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11.5745898089965</v>
      </c>
      <c r="H60" s="8" t="n">
        <f aca="false">G60*$C$10*$C$20/100*2</f>
        <v>5.88915129481744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5.88915129481744</v>
      </c>
      <c r="L60" s="6" t="n">
        <f aca="false">K60*B60</f>
        <v>422.778340252363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77.7893494474179</v>
      </c>
      <c r="C61" s="41" t="n">
        <f aca="false">B61/$C$16*$C$18</f>
        <v>0.000627098461187503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12.5419692237501</v>
      </c>
      <c r="H61" s="8" t="n">
        <f aca="false">G61*$C$10*$C$20/100*2</f>
        <v>6.38135394104404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6.38135394104404</v>
      </c>
      <c r="L61" s="6" t="n">
        <f aca="false">K61*B61</f>
        <v>496.401371667532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83.7893494474179</v>
      </c>
      <c r="C62" s="41" t="n">
        <f aca="false">B62/$C$16*$C$18</f>
        <v>0.00067546743192518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13.5093486385036</v>
      </c>
      <c r="H62" s="8" t="n">
        <f aca="false">G62*$C$10*$C$20/100*2</f>
        <v>6.87355658727063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6.87355658727063</v>
      </c>
      <c r="L62" s="6" t="n">
        <f aca="false">K62*B62</f>
        <v>575.93083483742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89.7893494474179</v>
      </c>
      <c r="C63" s="41" t="n">
        <f aca="false">B63/$C$16*$C$18</f>
        <v>0.000723836402662856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14.4767280532571</v>
      </c>
      <c r="H63" s="8" t="n">
        <f aca="false">G63*$C$10*$C$20/100*2</f>
        <v>7.36575923349722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7.36575923349722</v>
      </c>
      <c r="L63" s="6" t="n">
        <f aca="false">K63*B63</f>
        <v>661.366729762027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95.7893494474179</v>
      </c>
      <c r="C64" s="41" t="n">
        <f aca="false">B64/$C$16*$C$18</f>
        <v>0.000772205373400532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15.4441074680106</v>
      </c>
      <c r="H64" s="8" t="n">
        <f aca="false">G64*$C$10*$C$20/100*2</f>
        <v>7.85796187972381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7.85796187972381</v>
      </c>
      <c r="L64" s="6" t="n">
        <f aca="false">K64*B64</f>
        <v>752.709056441353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101.789349447418</v>
      </c>
      <c r="C65" s="41" t="n">
        <f aca="false">B65/$C$16*$C$18</f>
        <v>0.000820574344138208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16.4114868827642</v>
      </c>
      <c r="H65" s="8" t="n">
        <f aca="false">G65*$C$10*$C$20/100*2</f>
        <v>8.35016452595041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8.35016452595041</v>
      </c>
      <c r="L65" s="6" t="n">
        <f aca="false">K65*B65</f>
        <v>849.957814875398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107.789349447418</v>
      </c>
      <c r="C66" s="41" t="n">
        <f aca="false">B66/$C$16*$C$18</f>
        <v>0.000868943314875884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17.3788662975177</v>
      </c>
      <c r="H66" s="8" t="n">
        <f aca="false">G66*$C$10*$C$20/100*2</f>
        <v>8.842367172177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8.842367172177</v>
      </c>
      <c r="L66" s="6" t="n">
        <f aca="false">K66*B66</f>
        <v>953.113005064163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13.789349447418</v>
      </c>
      <c r="C67" s="41" t="n">
        <f aca="false">B67/$C$16*$C$18</f>
        <v>0.00091731228561356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18.3462457122712</v>
      </c>
      <c r="H67" s="8" t="n">
        <f aca="false">G67*$C$10*$C$20/100*2</f>
        <v>9.33456981840359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9.33456981840359</v>
      </c>
      <c r="L67" s="6" t="n">
        <f aca="false">K67*B67</f>
        <v>1062.17462700765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19.789349447418</v>
      </c>
      <c r="C68" s="41" t="n">
        <f aca="false">B68/$C$16*$C$18</f>
        <v>0.000965681256351237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19.3136251270247</v>
      </c>
      <c r="H68" s="8" t="n">
        <f aca="false">G68*$C$10*$C$20/100*2</f>
        <v>9.82677246463018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9.82677246463018</v>
      </c>
      <c r="L68" s="6" t="n">
        <f aca="false">K68*B68</f>
        <v>1177.14268070585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25.789349447418</v>
      </c>
      <c r="C69" s="41" t="n">
        <f aca="false">B69/$C$16*$C$18</f>
        <v>0.00101405022708891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20.2810045417783</v>
      </c>
      <c r="H69" s="8" t="n">
        <f aca="false">G69*$C$10*$C$20/100*2</f>
        <v>10.3189751108568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10.3189751108568</v>
      </c>
      <c r="L69" s="6" t="n">
        <f aca="false">K69*B69</f>
        <v>1298.01716615877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31.789349447418</v>
      </c>
      <c r="C70" s="41" t="n">
        <f aca="false">B70/$C$16*$C$18</f>
        <v>0.00106241919782659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21.2483839565318</v>
      </c>
      <c r="H70" s="8" t="n">
        <f aca="false">G70*$C$10*$C$20/100*2</f>
        <v>10.8111777570834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10.8111777570834</v>
      </c>
      <c r="L70" s="6" t="n">
        <f aca="false">K70*B70</f>
        <v>1424.79808336641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37.789349447418</v>
      </c>
      <c r="C71" s="41" t="n">
        <f aca="false">B71/$C$16*$C$18</f>
        <v>0.00111078816856427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22.2157633712853</v>
      </c>
      <c r="H71" s="8" t="n">
        <f aca="false">G71*$C$10*$C$20/100*2</f>
        <v>11.30338040331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11.30338040331</v>
      </c>
      <c r="L71" s="6" t="n">
        <f aca="false">K71*B71</f>
        <v>1557.48543232877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43.789349447418</v>
      </c>
      <c r="C72" s="41" t="n">
        <f aca="false">B72/$C$16*$C$18</f>
        <v>0.00115915713930194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23.1831427860388</v>
      </c>
      <c r="H72" s="8" t="n">
        <f aca="false">G72*$C$10*$C$20/100*2</f>
        <v>11.7955830495366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11.7955830495366</v>
      </c>
      <c r="L72" s="6" t="n">
        <f aca="false">K72*B72</f>
        <v>1696.07921304585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149.789349447418</v>
      </c>
      <c r="C73" s="41" t="n">
        <f aca="false">B73/$C$16*$C$18</f>
        <v>0.00120752611003962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24.1505222007924</v>
      </c>
      <c r="H73" s="8" t="n">
        <f aca="false">G73*$C$10*$C$20/100*2</f>
        <v>12.2877856957631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12.2877856957631</v>
      </c>
      <c r="L73" s="6" t="n">
        <f aca="false">K73*B73</f>
        <v>1840.57942551765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155.789349447418</v>
      </c>
      <c r="C74" s="41" t="n">
        <f aca="false">B74/$C$16*$C$18</f>
        <v>0.00125589508077729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25.1179016155459</v>
      </c>
      <c r="H74" s="8" t="n">
        <f aca="false">G74*$C$10*$C$20/100*2</f>
        <v>12.7799883419897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12.7799883419897</v>
      </c>
      <c r="L74" s="6" t="n">
        <f aca="false">K74*B74</f>
        <v>1990.98606974417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161.789349447418</v>
      </c>
      <c r="C75" s="41" t="n">
        <f aca="false">B75/$C$16*$C$18</f>
        <v>0.00130426405151497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26.0852810302994</v>
      </c>
      <c r="H75" s="8" t="n">
        <f aca="false">G75*$C$10*$C$20/100*2</f>
        <v>13.2721909882163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13.2721909882163</v>
      </c>
      <c r="L75" s="6" t="n">
        <f aca="false">K75*B75</f>
        <v>2147.2991457254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167.789349447418</v>
      </c>
      <c r="C76" s="41" t="n">
        <f aca="false">B76/$C$16*$C$18</f>
        <v>0.00135263302225265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27.0526604450529</v>
      </c>
      <c r="H76" s="8" t="n">
        <f aca="false">G76*$C$10*$C$20/100*2</f>
        <v>13.7643936344429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13.7643936344429</v>
      </c>
      <c r="L76" s="6" t="n">
        <f aca="false">K76*B76</f>
        <v>2309.51865346136</v>
      </c>
      <c r="M76" s="41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173.789349447418</v>
      </c>
      <c r="C77" s="41" t="n">
        <f aca="false">B77/$C$16*$C$18</f>
        <v>0.00140100199299032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28.0200398598064</v>
      </c>
      <c r="H77" s="8" t="n">
        <f aca="false">G77*$C$10*$C$20/100*2</f>
        <v>14.2565962806695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14.2565962806695</v>
      </c>
      <c r="L77" s="6" t="n">
        <f aca="false">K77*B77</f>
        <v>2477.64459295203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179.789349447418</v>
      </c>
      <c r="C78" s="41" t="n">
        <f aca="false">B78/$C$16*$C$18</f>
        <v>0.001449370963728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28.98741927456</v>
      </c>
      <c r="H78" s="8" t="n">
        <f aca="false">G78*$C$10*$C$20/100*2</f>
        <v>14.7487989268961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14.7487989268961</v>
      </c>
      <c r="L78" s="6" t="n">
        <f aca="false">K78*B78</f>
        <v>2651.67696419743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185.789349447418</v>
      </c>
      <c r="C79" s="41" t="n">
        <f aca="false">B79/$C$16*$C$18</f>
        <v>0.00149773993446567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29.9547986893135</v>
      </c>
      <c r="H79" s="8" t="n">
        <f aca="false">G79*$C$10*$C$20/100*2</f>
        <v>15.2410015731227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15.2410015731227</v>
      </c>
      <c r="L79" s="6" t="n">
        <f aca="false">K79*B79</f>
        <v>2831.61576719754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191.789349447418</v>
      </c>
      <c r="C80" s="41" t="n">
        <f aca="false">B80/$C$16*$C$18</f>
        <v>0.00154610890520335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30.922178104067</v>
      </c>
      <c r="H80" s="8" t="n">
        <f aca="false">G80*$C$10*$C$20/100*2</f>
        <v>15.7332042193493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15.7332042193493</v>
      </c>
      <c r="L80" s="6" t="n">
        <f aca="false">K80*B80</f>
        <v>3017.46100195237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197.789349447418</v>
      </c>
      <c r="C81" s="41" t="n">
        <f aca="false">B81/$C$16*$C$18</f>
        <v>0.00159447787594103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31.8895575188205</v>
      </c>
      <c r="H81" s="8" t="n">
        <f aca="false">G81*$C$10*$C$20/100*2</f>
        <v>16.2254068655759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16.2254068655759</v>
      </c>
      <c r="L81" s="6" t="n">
        <f aca="false">K81*B81</f>
        <v>3209.21266846192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203.789349447418</v>
      </c>
      <c r="C82" s="41" t="n">
        <f aca="false">B82/$C$16*$C$18</f>
        <v>0.0016428468466787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32.8569369335741</v>
      </c>
      <c r="H82" s="8" t="n">
        <f aca="false">G82*$C$10*$C$20/100*2</f>
        <v>16.7176095118025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16.7176095118025</v>
      </c>
      <c r="L82" s="6" t="n">
        <f aca="false">K82*B82</f>
        <v>3406.87076672619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209.789349447418</v>
      </c>
      <c r="C83" s="41" t="n">
        <f aca="false">B83/$C$16*$C$18</f>
        <v>0.00169121581741638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33.8243163483276</v>
      </c>
      <c r="H83" s="8" t="n">
        <f aca="false">G83*$C$10*$C$20/100*2</f>
        <v>17.2098121580291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17.2098121580291</v>
      </c>
      <c r="L83" s="6" t="n">
        <f aca="false">K83*B83</f>
        <v>3610.43529674518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15.789349447418</v>
      </c>
      <c r="C84" s="41" t="n">
        <f aca="false">B84/$C$16*$C$18</f>
        <v>0.00173958478815406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34.7916957630811</v>
      </c>
      <c r="H84" s="8" t="n">
        <f aca="false">G84*$C$10*$C$20/100*2</f>
        <v>17.7020148042557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17.7020148042557</v>
      </c>
      <c r="L84" s="6" t="n">
        <f aca="false">K84*B84</f>
        <v>3819.90625851889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21.789349447418</v>
      </c>
      <c r="C85" s="41" t="n">
        <f aca="false">B85/$C$16*$C$18</f>
        <v>0.00178795375889173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35.7590751778346</v>
      </c>
      <c r="H85" s="8" t="n">
        <f aca="false">G85*$C$10*$C$20/100*2</f>
        <v>18.1942174504823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18.1942174504823</v>
      </c>
      <c r="L85" s="6" t="n">
        <f aca="false">K85*B85</f>
        <v>4035.28365204732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27.789349447418</v>
      </c>
      <c r="C86" s="41" t="n">
        <f aca="false">B86/$C$16*$C$18</f>
        <v>0.00183632272962941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36.7264545925882</v>
      </c>
      <c r="H86" s="8" t="n">
        <f aca="false">G86*$C$10*$C$20/100*2</f>
        <v>18.6864200967089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18.6864200967089</v>
      </c>
      <c r="L86" s="6" t="n">
        <f aca="false">K86*B86</f>
        <v>4256.56747733047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33.789349447418</v>
      </c>
      <c r="C87" s="41" t="n">
        <f aca="false">B87/$C$16*$C$18</f>
        <v>0.00188469170036708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37.6938340073417</v>
      </c>
      <c r="H87" s="8" t="n">
        <f aca="false">G87*$C$10*$C$20/100*2</f>
        <v>19.1786227429354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19.1786227429354</v>
      </c>
      <c r="L87" s="6" t="n">
        <f aca="false">K87*B87</f>
        <v>4483.75773436833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39.789349447418</v>
      </c>
      <c r="C88" s="41" t="n">
        <f aca="false">B88/$C$16*$C$18</f>
        <v>0.00193306067110476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38.6612134220952</v>
      </c>
      <c r="H88" s="8" t="n">
        <f aca="false">G88*$C$10*$C$20/100*2</f>
        <v>19.670825389162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19.670825389162</v>
      </c>
      <c r="L88" s="6" t="n">
        <f aca="false">K88*B88</f>
        <v>4716.85442316092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45.789349447418</v>
      </c>
      <c r="C89" s="41" t="n">
        <f aca="false">B89/$C$16*$C$18</f>
        <v>0.00198142964184244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39.6285928368487</v>
      </c>
      <c r="H89" s="8" t="n">
        <f aca="false">G89*$C$10*$C$20/100*2</f>
        <v>20.1630280353886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20.1630280353886</v>
      </c>
      <c r="L89" s="6" t="n">
        <f aca="false">K89*B89</f>
        <v>4955.85754370822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251.789349447418</v>
      </c>
      <c r="C90" s="41" t="n">
        <f aca="false">B90/$C$16*$C$18</f>
        <v>0.00202979861258011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0.5959722516022</v>
      </c>
      <c r="H90" s="8" t="n">
        <f aca="false">G90*$C$10*$C$20/100*2</f>
        <v>20.6552306816152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20.6552306816152</v>
      </c>
      <c r="L90" s="6" t="n">
        <f aca="false">K90*B90</f>
        <v>5200.76709601024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257.789349447418</v>
      </c>
      <c r="C91" s="41" t="n">
        <f aca="false">B91/$C$16*$C$18</f>
        <v>0.00207816758331779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1.5633516663558</v>
      </c>
      <c r="H91" s="8" t="n">
        <f aca="false">G91*$C$10*$C$20/100*2</f>
        <v>21.1474333278418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21.1474333278418</v>
      </c>
      <c r="L91" s="6" t="n">
        <f aca="false">K91*B91</f>
        <v>5451.58308006698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263.789349447418</v>
      </c>
      <c r="C92" s="41" t="n">
        <f aca="false">B92/$C$16*$C$18</f>
        <v>0.00212653655405546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2.5307310811093</v>
      </c>
      <c r="H92" s="8" t="n">
        <f aca="false">G92*$C$10*$C$20/100*2</f>
        <v>21.6396359740684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21.6396359740684</v>
      </c>
      <c r="L92" s="6" t="n">
        <f aca="false">K92*B92</f>
        <v>5708.30549587845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269.789349447418</v>
      </c>
      <c r="C93" s="41" t="n">
        <f aca="false">B93/$C$16*$C$18</f>
        <v>0.00217490552479314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22.1217391304348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22.1217391304348</v>
      </c>
      <c r="L93" s="6" t="n">
        <f aca="false">K93*B93</f>
        <v>5968.20960864549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275.789349447418</v>
      </c>
      <c r="C94" s="41" t="n">
        <f aca="false">B94/$C$16*$C$18</f>
        <v>0.00222327449553082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22.1217391304348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22.1217391304348</v>
      </c>
      <c r="L94" s="6" t="n">
        <f aca="false">K94*B94</f>
        <v>6100.9400434281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281.789349447418</v>
      </c>
      <c r="C95" s="41" t="n">
        <f aca="false">B95/$C$16*$C$18</f>
        <v>0.00227164346626849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22.1217391304348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22.1217391304348</v>
      </c>
      <c r="L95" s="6" t="n">
        <f aca="false">K95*B95</f>
        <v>6233.67047821071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287.789349447418</v>
      </c>
      <c r="C96" s="41" t="n">
        <f aca="false">B96/$C$16*$C$18</f>
        <v>0.00232001243700617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22.1217391304348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22.1217391304348</v>
      </c>
      <c r="L96" s="6" t="n">
        <f aca="false">K96*B96</f>
        <v>6366.40091299332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293.789349447418</v>
      </c>
      <c r="C97" s="41" t="n">
        <f aca="false">B97/$C$16*$C$18</f>
        <v>0.00236838140774385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22.1217391304348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22.1217391304348</v>
      </c>
      <c r="L97" s="6" t="n">
        <f aca="false">K97*B97</f>
        <v>6499.13134777592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299.789349447418</v>
      </c>
      <c r="C98" s="41" t="n">
        <f aca="false">B98/$C$16*$C$18</f>
        <v>0.00241675037848152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22.1217391304348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22.1217391304348</v>
      </c>
      <c r="L98" s="6" t="n">
        <f aca="false">K98*B98</f>
        <v>6631.86178255853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305.789349447418</v>
      </c>
      <c r="C99" s="41" t="n">
        <f aca="false">B99/$C$16*$C$18</f>
        <v>0.0024651193492192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22.1217391304348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22.1217391304348</v>
      </c>
      <c r="L99" s="6" t="n">
        <f aca="false">K99*B99</f>
        <v>6764.59221734114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11.789349447418</v>
      </c>
      <c r="C100" s="41" t="n">
        <f aca="false">B100/$C$16*$C$18</f>
        <v>0.00251348831995687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22.1217391304348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22.1217391304348</v>
      </c>
      <c r="L100" s="6" t="n">
        <f aca="false">K100*B100</f>
        <v>6897.32265212375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17.789349447418</v>
      </c>
      <c r="C101" s="41" t="n">
        <f aca="false">B101/$C$16*$C$18</f>
        <v>0.00256185729069455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22.1217391304348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22.1217391304348</v>
      </c>
      <c r="L101" s="6" t="n">
        <f aca="false">K101*B101</f>
        <v>7030.05308690636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23.789349447418</v>
      </c>
      <c r="C102" s="41" t="n">
        <f aca="false">B102/$C$16*$C$18</f>
        <v>0.00261022626143223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22.1217391304348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22.1217391304348</v>
      </c>
      <c r="L102" s="6" t="n">
        <f aca="false">K102*B102</f>
        <v>7162.78352168897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29.789349447418</v>
      </c>
      <c r="C103" s="41" t="n">
        <f aca="false">B103/$C$16*$C$18</f>
        <v>0.0026585952321699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22.1217391304348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22.1217391304348</v>
      </c>
      <c r="L103" s="6" t="n">
        <f aca="false">K103*B103</f>
        <v>7295.51395647158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35.789349447418</v>
      </c>
      <c r="C104" s="41" t="n">
        <f aca="false">B104/$C$16*$C$18</f>
        <v>0.00270696420290758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22.1217391304348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22.1217391304348</v>
      </c>
      <c r="L104" s="6" t="n">
        <f aca="false">K104*B104</f>
        <v>7428.24439125418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41.789349447418</v>
      </c>
      <c r="C105" s="41" t="n">
        <f aca="false">B105/$C$16*$C$18</f>
        <v>0.00275533317364525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22.1217391304348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22.1217391304348</v>
      </c>
      <c r="L105" s="6" t="n">
        <f aca="false">K105*B105</f>
        <v>7560.97482603679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47.789349447418</v>
      </c>
      <c r="C106" s="41" t="n">
        <f aca="false">B106/$C$16*$C$18</f>
        <v>0.00280370214438293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22.1217391304348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22.1217391304348</v>
      </c>
      <c r="L106" s="6" t="n">
        <f aca="false">K106*B106</f>
        <v>7693.7052608194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353.789349447418</v>
      </c>
      <c r="C107" s="41" t="n">
        <f aca="false">B107/$C$16*$C$18</f>
        <v>0.00285207111512061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22.1217391304348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22.1217391304348</v>
      </c>
      <c r="L107" s="6" t="n">
        <f aca="false">K107*B107</f>
        <v>7826.43569560201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359.789349447418</v>
      </c>
      <c r="C108" s="41" t="n">
        <f aca="false">B108/$C$16*$C$18</f>
        <v>0.00290044008585828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22.1217391304348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22.1217391304348</v>
      </c>
      <c r="L108" s="6" t="n">
        <f aca="false">K108*B108</f>
        <v>7959.16613038462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365.789349447418</v>
      </c>
      <c r="C109" s="41" t="n">
        <f aca="false">B109/$C$16*$C$18</f>
        <v>0.00294880905659596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22.1217391304348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22.1217391304348</v>
      </c>
      <c r="L109" s="6" t="n">
        <f aca="false">K109*B109</f>
        <v>8091.89656516723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371.789349447418</v>
      </c>
      <c r="C110" s="41" t="n">
        <f aca="false">B110/$C$16*$C$18</f>
        <v>0.00299717802733364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22.1217391304348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22.1217391304348</v>
      </c>
      <c r="L110" s="6" t="n">
        <f aca="false">K110*B110</f>
        <v>8224.62699994984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377.789349447418</v>
      </c>
      <c r="C111" s="41" t="n">
        <f aca="false">B111/$C$16*$C$18</f>
        <v>0.00304554699807131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22.1217391304348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22.1217391304348</v>
      </c>
      <c r="L111" s="6" t="n">
        <f aca="false">K111*B111</f>
        <v>8357.35743473245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383.789349447418</v>
      </c>
      <c r="C112" s="41" t="n">
        <f aca="false">B112/$C$16*$C$18</f>
        <v>0.00309391596880899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22.1217391304348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22.1217391304348</v>
      </c>
      <c r="L112" s="6" t="n">
        <f aca="false">K112*B112</f>
        <v>8490.08786951505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389.789349447418</v>
      </c>
      <c r="C113" s="41" t="n">
        <f aca="false">B113/$C$16*$C$18</f>
        <v>0.00314228493954666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22.1217391304348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22.1217391304348</v>
      </c>
      <c r="L113" s="6" t="n">
        <f aca="false">K113*B113</f>
        <v>8622.81830429766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395.789349447418</v>
      </c>
      <c r="C114" s="41" t="n">
        <f aca="false">B114/$C$16*$C$18</f>
        <v>0.00319065391028434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22.1217391304348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22.1217391304348</v>
      </c>
      <c r="L114" s="6" t="n">
        <f aca="false">K114*B114</f>
        <v>8755.54873908027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401.789349447418</v>
      </c>
      <c r="C115" s="41" t="n">
        <f aca="false">B115/$C$16*$C$18</f>
        <v>0.00323902288102202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22.1217391304348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22.1217391304348</v>
      </c>
      <c r="L115" s="6" t="n">
        <f aca="false">K115*B115</f>
        <v>8888.27917386288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407.789349447418</v>
      </c>
      <c r="C116" s="41" t="n">
        <f aca="false">B116/$C$16*$C$18</f>
        <v>0.00328739185175969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22.1217391304348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22.1217391304348</v>
      </c>
      <c r="L116" s="6" t="n">
        <f aca="false">K116*B116</f>
        <v>9021.00960864549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13.789349447418</v>
      </c>
      <c r="C117" s="41" t="n">
        <f aca="false">B117/$C$16*$C$18</f>
        <v>0.00333576082249737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22.1217391304348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22.1217391304348</v>
      </c>
      <c r="L117" s="6" t="n">
        <f aca="false">K117*B117</f>
        <v>9153.7400434281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19.789349447418</v>
      </c>
      <c r="C118" s="41" t="n">
        <f aca="false">B118/$C$16*$C$18</f>
        <v>0.00338412979323504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22.1217391304348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22.1217391304348</v>
      </c>
      <c r="L118" s="6" t="n">
        <f aca="false">K118*B118</f>
        <v>9286.47047821071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25.789349447418</v>
      </c>
      <c r="C119" s="41" t="n">
        <f aca="false">B119/$C$16*$C$18</f>
        <v>0.00343249876397272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22.1217391304348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22.1217391304348</v>
      </c>
      <c r="L119" s="6" t="n">
        <f aca="false">K119*B119</f>
        <v>9419.20091299332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31.789349447418</v>
      </c>
      <c r="C120" s="41" t="n">
        <f aca="false">B120/$C$16*$C$18</f>
        <v>0.0034808677347104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22.1217391304348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22.1217391304348</v>
      </c>
      <c r="L120" s="6" t="n">
        <f aca="false">K120*B120</f>
        <v>9551.93134777592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37.789349447418</v>
      </c>
      <c r="C121" s="41" t="n">
        <f aca="false">B121/$C$16*$C$18</f>
        <v>0.00352923670544807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22.1217391304348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22.1217391304348</v>
      </c>
      <c r="L121" s="6" t="n">
        <f aca="false">K121*B121</f>
        <v>9684.66178255853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43.789349447418</v>
      </c>
      <c r="C122" s="41" t="n">
        <f aca="false">B122/$C$16*$C$18</f>
        <v>0.00357760567618575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22.1217391304348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22.1217391304348</v>
      </c>
      <c r="L122" s="6" t="n">
        <f aca="false">K122*B122</f>
        <v>9817.39221734114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449.789349447418</v>
      </c>
      <c r="C123" s="41" t="n">
        <f aca="false">B123/$C$16*$C$18</f>
        <v>0.00362597464692343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22.1217391304348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22.1217391304348</v>
      </c>
      <c r="L123" s="6" t="n">
        <f aca="false">K123*B123</f>
        <v>9950.12265212375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455.789349447418</v>
      </c>
      <c r="C124" s="41" t="n">
        <f aca="false">B124/$C$16*$C$18</f>
        <v>0.0036743436176611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22.1217391304348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22.1217391304348</v>
      </c>
      <c r="L124" s="6" t="n">
        <f aca="false">K124*B124</f>
        <v>10082.8530869064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461.789349447418</v>
      </c>
      <c r="C125" s="41" t="n">
        <f aca="false">B125/$C$16*$C$18</f>
        <v>0.00372271258839878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22.1217391304348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22.1217391304348</v>
      </c>
      <c r="L125" s="6" t="n">
        <f aca="false">K125*B125</f>
        <v>10215.583521689</v>
      </c>
    </row>
    <row r="126" customFormat="false" ht="12.75" hidden="false" customHeight="false" outlineLevel="0" collapsed="false">
      <c r="A126" s="0" t="s">
        <v>109</v>
      </c>
      <c r="B126" s="0" t="n">
        <f aca="false">C17-C6</f>
        <v>449.789349447418</v>
      </c>
      <c r="C126" s="41" t="n">
        <f aca="false">B126/$C$16*$C$18</f>
        <v>0.00362597464692343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196.691018311709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196.691018311709</v>
      </c>
      <c r="L126" s="6" t="n">
        <f aca="false">K126*B126</f>
        <v>88469.5251685737</v>
      </c>
    </row>
    <row r="127" customFormat="false" ht="12.75" hidden="false" customHeight="false" outlineLevel="0" collapsed="false">
      <c r="A127" s="0" t="s">
        <v>114</v>
      </c>
      <c r="B127" s="0" t="n">
        <f aca="false">-C16+C6</f>
        <v>-120.210650552582</v>
      </c>
      <c r="C127" s="41" t="n">
        <f aca="false">B127/$C$16*$C$18</f>
        <v>-0.00096907757315581</v>
      </c>
      <c r="D127" s="8" t="n">
        <v>0</v>
      </c>
      <c r="G127" s="0" t="n">
        <f aca="false">IF(ABS(C127)&lt;$M$6,C127*$M$5,$M$4*SIGN(C127))</f>
        <v>-19.3815514631162</v>
      </c>
      <c r="H127" s="8" t="n">
        <f aca="false">G127*$C$7</f>
        <v>-87.6800731560456</v>
      </c>
      <c r="I127" s="6" t="n">
        <f aca="false">IF(C127&lt;0,F127+H127,0)</f>
        <v>-87.6800731560456</v>
      </c>
      <c r="J127" s="6" t="n">
        <f aca="false">I127*B127</f>
        <v>10540.0786345862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313</v>
      </c>
    </row>
    <row r="3" customFormat="false" ht="12.75" hidden="false" customHeight="false" outlineLevel="0" collapsed="false">
      <c r="A3" s="0" t="s">
        <v>314</v>
      </c>
      <c r="G3" s="0" t="s">
        <v>315</v>
      </c>
      <c r="I3" s="28"/>
      <c r="J3" s="28"/>
      <c r="K3" s="28"/>
      <c r="L3" s="28" t="s">
        <v>316</v>
      </c>
      <c r="M3" s="28"/>
    </row>
    <row r="4" customFormat="false" ht="12.75" hidden="false" customHeight="false" outlineLevel="0" collapsed="false">
      <c r="A4" s="0" t="s">
        <v>273</v>
      </c>
      <c r="C4" s="0" t="n">
        <v>600</v>
      </c>
      <c r="D4" s="0" t="s">
        <v>51</v>
      </c>
      <c r="G4" s="0" t="s">
        <v>126</v>
      </c>
      <c r="I4" s="28" t="n">
        <f aca="false">2*'celotna stena'!$C$18</f>
        <v>1.6118</v>
      </c>
      <c r="J4" s="28" t="s">
        <v>67</v>
      </c>
      <c r="K4" s="28"/>
      <c r="L4" s="28" t="s">
        <v>121</v>
      </c>
      <c r="M4" s="28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274</v>
      </c>
      <c r="C5" s="0" t="n">
        <v>20</v>
      </c>
      <c r="D5" s="0" t="s">
        <v>51</v>
      </c>
      <c r="G5" s="0" t="s">
        <v>76</v>
      </c>
      <c r="I5" s="28" t="n">
        <v>3300</v>
      </c>
      <c r="J5" s="28" t="s">
        <v>67</v>
      </c>
      <c r="K5" s="28"/>
      <c r="L5" s="28" t="s">
        <v>103</v>
      </c>
      <c r="M5" s="28" t="n">
        <v>20000</v>
      </c>
      <c r="N5" s="0" t="s">
        <v>67</v>
      </c>
    </row>
    <row r="6" customFormat="false" ht="12.75" hidden="false" customHeight="false" outlineLevel="0" collapsed="false">
      <c r="A6" s="0" t="s">
        <v>95</v>
      </c>
      <c r="C6" s="0" t="n">
        <v>15</v>
      </c>
      <c r="D6" s="0" t="s">
        <v>51</v>
      </c>
      <c r="G6" s="0" t="s">
        <v>317</v>
      </c>
      <c r="I6" s="28" t="n">
        <v>0.002</v>
      </c>
      <c r="J6" s="28"/>
      <c r="K6" s="28"/>
      <c r="L6" s="28" t="s">
        <v>105</v>
      </c>
      <c r="M6" s="30" t="n">
        <f aca="false">M4/M5</f>
        <v>0.00217391304347826</v>
      </c>
    </row>
    <row r="7" customFormat="false" ht="12.75" hidden="false" customHeight="false" outlineLevel="0" collapsed="false">
      <c r="A7" s="0" t="s">
        <v>109</v>
      </c>
      <c r="C7" s="3" t="n">
        <f aca="false">C8*(C9/20)^2*PI()</f>
        <v>4.5238934211693</v>
      </c>
      <c r="D7" s="0" t="s">
        <v>110</v>
      </c>
      <c r="G7" s="0" t="s">
        <v>318</v>
      </c>
      <c r="I7" s="28" t="n">
        <v>0.00105</v>
      </c>
      <c r="J7" s="28"/>
      <c r="K7" s="28"/>
      <c r="L7" s="28"/>
      <c r="M7" s="28"/>
    </row>
    <row r="8" customFormat="false" ht="12.75" hidden="false" customHeight="false" outlineLevel="0" collapsed="false">
      <c r="A8" s="0" t="s">
        <v>176</v>
      </c>
      <c r="C8" s="0" t="n">
        <v>4</v>
      </c>
      <c r="G8" s="0" t="s">
        <v>319</v>
      </c>
      <c r="I8" s="31" t="n">
        <v>0.29</v>
      </c>
      <c r="J8" s="28" t="s">
        <v>67</v>
      </c>
      <c r="K8" s="28"/>
      <c r="L8" s="28"/>
      <c r="M8" s="28"/>
    </row>
    <row r="9" customFormat="false" ht="12.75" hidden="false" customHeight="false" outlineLevel="0" collapsed="false">
      <c r="A9" s="0" t="s">
        <v>178</v>
      </c>
      <c r="C9" s="0" t="n">
        <v>12</v>
      </c>
      <c r="D9" s="0" t="s">
        <v>179</v>
      </c>
      <c r="I9" s="32"/>
      <c r="J9" s="28"/>
      <c r="K9" s="28"/>
      <c r="L9" s="28"/>
      <c r="M9" s="28"/>
    </row>
    <row r="10" customFormat="false" ht="12.75" hidden="false" customHeight="false" outlineLevel="0" collapsed="false">
      <c r="A10" s="0" t="s">
        <v>320</v>
      </c>
      <c r="C10" s="0" t="n">
        <f aca="false">'celotna stena'!P44</f>
        <v>3.35</v>
      </c>
      <c r="D10" s="0" t="s">
        <v>118</v>
      </c>
      <c r="G10" s="0" t="s">
        <v>321</v>
      </c>
      <c r="I10" s="3" t="n">
        <v>2</v>
      </c>
    </row>
    <row r="12" customFormat="false" ht="12.75" hidden="false" customHeight="false" outlineLevel="0" collapsed="false">
      <c r="A12" s="0" t="s">
        <v>143</v>
      </c>
      <c r="C12" s="6" t="n">
        <f aca="false">'celotna stena'!H44</f>
        <v>594</v>
      </c>
      <c r="D12" s="0" t="s">
        <v>9</v>
      </c>
      <c r="F12" s="0" t="s">
        <v>108</v>
      </c>
      <c r="G12" s="6" t="n">
        <f aca="false">'celotna stena'!F44</f>
        <v>5465</v>
      </c>
      <c r="H12" s="0" t="s">
        <v>10</v>
      </c>
    </row>
    <row r="14" customFormat="false" ht="12.75" hidden="false" customHeight="false" outlineLevel="0" collapsed="false">
      <c r="A14" s="0" t="s">
        <v>322</v>
      </c>
    </row>
    <row r="15" customFormat="false" ht="12.75" hidden="false" customHeight="false" outlineLevel="0" collapsed="false">
      <c r="A15" s="0" t="s">
        <v>323</v>
      </c>
      <c r="C15" s="16" t="n">
        <f aca="false">C17/C16*C18</f>
        <v>0.00423419309912475</v>
      </c>
      <c r="E15" s="0" t="s">
        <v>324</v>
      </c>
      <c r="F15" s="16" t="n">
        <f aca="false">C15*(C17-C6)/C17</f>
        <v>0.00410208827164664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99</v>
      </c>
      <c r="C16" s="33" t="n">
        <v>119.223500765774</v>
      </c>
      <c r="D16" s="0" t="s">
        <v>51</v>
      </c>
      <c r="E16" s="0" t="s">
        <v>325</v>
      </c>
      <c r="F16" s="0" t="n">
        <f aca="false">SUM(F26:F125)/20/C16</f>
        <v>-0.698169312274945</v>
      </c>
      <c r="G16" s="0" t="s">
        <v>67</v>
      </c>
      <c r="H16" s="3"/>
      <c r="I16" s="3"/>
      <c r="J16" s="3"/>
    </row>
    <row r="17" customFormat="false" ht="12.75" hidden="false" customHeight="false" outlineLevel="0" collapsed="false">
      <c r="A17" s="0" t="s">
        <v>102</v>
      </c>
      <c r="C17" s="0" t="n">
        <f aca="false">$C$4-C16</f>
        <v>480.776499234226</v>
      </c>
      <c r="D17" s="0" t="s">
        <v>51</v>
      </c>
      <c r="E17" s="0" t="s">
        <v>326</v>
      </c>
      <c r="F17" s="0" t="n">
        <f aca="false">F16/-2</f>
        <v>0.349084656137473</v>
      </c>
      <c r="H17" s="3"/>
      <c r="I17" s="3"/>
      <c r="J17" s="3"/>
    </row>
    <row r="18" customFormat="false" ht="12.75" hidden="false" customHeight="false" outlineLevel="0" collapsed="false">
      <c r="A18" s="0" t="s">
        <v>327</v>
      </c>
      <c r="C18" s="16" t="n">
        <f aca="false">I7</f>
        <v>0.00105</v>
      </c>
      <c r="E18" s="0" t="s">
        <v>328</v>
      </c>
      <c r="F18" s="7" t="n">
        <f aca="false">MAX(20,F17*20*3)</f>
        <v>20.9450793682484</v>
      </c>
      <c r="G18" s="0" t="s">
        <v>51</v>
      </c>
    </row>
    <row r="19" customFormat="false" ht="12.75" hidden="false" customHeight="false" outlineLevel="0" collapsed="false">
      <c r="A19" s="0" t="s">
        <v>329</v>
      </c>
      <c r="C19" s="0" t="n">
        <v>100</v>
      </c>
    </row>
    <row r="20" customFormat="false" ht="12.75" hidden="false" customHeight="false" outlineLevel="0" collapsed="false">
      <c r="A20" s="0" t="s">
        <v>152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330</v>
      </c>
      <c r="B21" s="6" t="n">
        <f aca="false">SUM(I26:I127)</f>
        <v>-1831.68316434501</v>
      </c>
      <c r="C21" s="0" t="s">
        <v>9</v>
      </c>
      <c r="D21" s="0" t="s">
        <v>331</v>
      </c>
      <c r="E21" s="6" t="n">
        <f aca="false">SUM(J26:J127)</f>
        <v>144055.795467329</v>
      </c>
      <c r="F21" s="0" t="s">
        <v>113</v>
      </c>
      <c r="G21" s="0" t="s">
        <v>139</v>
      </c>
      <c r="H21" s="6" t="n">
        <f aca="false">E21/B21*(-1)</f>
        <v>78.646677695944</v>
      </c>
      <c r="I21" s="0" t="s">
        <v>51</v>
      </c>
    </row>
    <row r="22" customFormat="false" ht="12.75" hidden="false" customHeight="false" outlineLevel="0" collapsed="false">
      <c r="A22" s="0" t="s">
        <v>140</v>
      </c>
      <c r="B22" s="6" t="n">
        <f aca="false">SUM(K26:K127)</f>
        <v>1237.68316456892</v>
      </c>
      <c r="C22" s="0" t="s">
        <v>9</v>
      </c>
      <c r="D22" s="0" t="s">
        <v>332</v>
      </c>
      <c r="E22" s="6" t="n">
        <f aca="false">SUM(L26:L127)</f>
        <v>398692.743144056</v>
      </c>
      <c r="F22" s="0" t="s">
        <v>113</v>
      </c>
      <c r="G22" s="0" t="s">
        <v>141</v>
      </c>
      <c r="H22" s="6" t="n">
        <f aca="false">E22/B22</f>
        <v>322.128275278688</v>
      </c>
      <c r="I22" s="0" t="s">
        <v>51</v>
      </c>
      <c r="J22" s="34" t="s">
        <v>333</v>
      </c>
      <c r="K22" s="35" t="n">
        <f aca="false">(C15+C18)/$C$4*100</f>
        <v>0.000880698849854126</v>
      </c>
      <c r="L22" s="36" t="s">
        <v>92</v>
      </c>
      <c r="M22" s="37"/>
      <c r="N22" s="37"/>
      <c r="O22" s="37"/>
    </row>
    <row r="23" customFormat="false" ht="13.5" hidden="false" customHeight="false" outlineLevel="0" collapsed="false">
      <c r="A23" s="0" t="s">
        <v>334</v>
      </c>
      <c r="B23" s="6" t="n">
        <f aca="false">-B21-B22</f>
        <v>593.999999776089</v>
      </c>
      <c r="C23" s="0" t="s">
        <v>9</v>
      </c>
      <c r="D23" s="28"/>
      <c r="G23" s="0" t="s">
        <v>142</v>
      </c>
      <c r="H23" s="6" t="n">
        <f aca="false">H22+H21</f>
        <v>400.774952974632</v>
      </c>
      <c r="I23" s="0" t="s">
        <v>51</v>
      </c>
      <c r="J23" s="38" t="s">
        <v>335</v>
      </c>
      <c r="K23" s="39" t="n">
        <f aca="false">(B22*H23+B23*($C$4/2-C16+H21))/100</f>
        <v>6501.29779116037</v>
      </c>
      <c r="L23" s="40" t="s">
        <v>10</v>
      </c>
      <c r="M23" s="6"/>
      <c r="N23" s="41"/>
      <c r="O23" s="6"/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160</v>
      </c>
      <c r="B25" s="0" t="s">
        <v>161</v>
      </c>
      <c r="C25" s="0" t="s">
        <v>162</v>
      </c>
      <c r="D25" s="0" t="s">
        <v>336</v>
      </c>
      <c r="E25" s="0" t="s">
        <v>337</v>
      </c>
      <c r="F25" s="0" t="s">
        <v>338</v>
      </c>
      <c r="G25" s="0" t="s">
        <v>339</v>
      </c>
      <c r="H25" s="0" t="s">
        <v>340</v>
      </c>
      <c r="I25" s="0" t="s">
        <v>341</v>
      </c>
      <c r="J25" s="0" t="s">
        <v>342</v>
      </c>
      <c r="K25" s="0" t="s">
        <v>343</v>
      </c>
      <c r="L25" s="0" t="s">
        <v>344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116.223500765774</v>
      </c>
      <c r="C26" s="41" t="n">
        <f aca="false">B26/$C$16*$C$18</f>
        <v>-0.00102357903450438</v>
      </c>
      <c r="D26" s="8" t="n">
        <f aca="false">IF(C26&lt;0,IF(C26&lt;-$I$6,-$I$4,-(1-(1+C26/$I$6)^2)*$I$4),0)</f>
        <v>-1.22762831544575</v>
      </c>
      <c r="E26" s="6" t="n">
        <v>20</v>
      </c>
      <c r="F26" s="3" t="n">
        <f aca="false">$C$20*E26*D26</f>
        <v>-147.31539785349</v>
      </c>
      <c r="G26" s="0" t="n">
        <f aca="false">IF(ABS(C26)&lt;$M$6,C26*$M$5,$M$4*SIGN(C26))</f>
        <v>-20.4715806900875</v>
      </c>
      <c r="H26" s="8" t="n">
        <f aca="false">G26*$C$10*$C$20/100*2</f>
        <v>-8.22957543741518</v>
      </c>
      <c r="I26" s="6" t="n">
        <f aca="false">IF(C26&lt;0,F26+H26,0)</f>
        <v>-155.544973290905</v>
      </c>
      <c r="J26" s="6" t="n">
        <f aca="false">I26*B26</f>
        <v>18077.9813223879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110.223500765774</v>
      </c>
      <c r="C27" s="41" t="n">
        <f aca="false">B27/$C$16*$C$18</f>
        <v>-0.000970737103513129</v>
      </c>
      <c r="D27" s="8" t="n">
        <f aca="false">IF(C27&lt;0,IF(C27&lt;-$I$6,-$I$4,-(1-(1+C27/$I$6)^2)*$I$4),0)</f>
        <v>-1.18492197874143</v>
      </c>
      <c r="E27" s="6" t="n">
        <v>20</v>
      </c>
      <c r="F27" s="3" t="n">
        <f aca="false">$C$20*E27*D27</f>
        <v>-142.190637448972</v>
      </c>
      <c r="G27" s="0" t="n">
        <f aca="false">IF(ABS(C27)&lt;$M$6,C27*$M$5,$M$4*SIGN(C27))</f>
        <v>-19.4147420702626</v>
      </c>
      <c r="H27" s="8" t="n">
        <f aca="false">G27*$C$10*$C$20/100*2</f>
        <v>-7.80472631224555</v>
      </c>
      <c r="I27" s="6" t="n">
        <f aca="false">IF(C27&lt;0,F27+H27,0)</f>
        <v>-149.995363761218</v>
      </c>
      <c r="J27" s="6" t="n">
        <f aca="false">I27*B27</f>
        <v>16533.0140923972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104.223500765774</v>
      </c>
      <c r="C28" s="41" t="n">
        <f aca="false">B28/$C$16*$C$18</f>
        <v>-0.000917895172521881</v>
      </c>
      <c r="D28" s="8" t="n">
        <f aca="false">IF(C28&lt;0,IF(C28&lt;-$I$6,-$I$4,-(1-(1+C28/$I$6)^2)*$I$4),0)</f>
        <v>-1.13996535190935</v>
      </c>
      <c r="E28" s="6" t="n">
        <v>20</v>
      </c>
      <c r="F28" s="3" t="n">
        <f aca="false">$C$20*E28*D28</f>
        <v>-136.795842229122</v>
      </c>
      <c r="G28" s="0" t="n">
        <f aca="false">IF(ABS(C28)&lt;$M$6,C28*$M$5,$M$4*SIGN(C28))</f>
        <v>-18.3579034504376</v>
      </c>
      <c r="H28" s="8" t="n">
        <f aca="false">G28*$C$10*$C$20/100*2</f>
        <v>-7.37987718707592</v>
      </c>
      <c r="I28" s="6" t="n">
        <f aca="false">IF(C28&lt;0,F28+H28,0)</f>
        <v>-144.175719416198</v>
      </c>
      <c r="J28" s="6" t="n">
        <f aca="false">I28*B28</f>
        <v>15026.4982029802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98.2235007657744</v>
      </c>
      <c r="C29" s="41" t="n">
        <f aca="false">B29/$C$16*$C$18</f>
        <v>-0.000865053241530634</v>
      </c>
      <c r="D29" s="8" t="n">
        <f aca="false">IF(C29&lt;0,IF(C29&lt;-$I$6,-$I$4,-(1-(1+C29/$I$6)^2)*$I$4),0)</f>
        <v>-1.0927584349495</v>
      </c>
      <c r="E29" s="6" t="n">
        <v>20</v>
      </c>
      <c r="F29" s="3" t="n">
        <f aca="false">$C$20*E29*D29</f>
        <v>-131.13101219394</v>
      </c>
      <c r="G29" s="0" t="n">
        <f aca="false">IF(ABS(C29)&lt;$M$6,C29*$M$5,$M$4*SIGN(C29))</f>
        <v>-17.3010648306127</v>
      </c>
      <c r="H29" s="8" t="n">
        <f aca="false">G29*$C$10*$C$20/100*2</f>
        <v>-6.95502806190629</v>
      </c>
      <c r="I29" s="6" t="n">
        <f aca="false">IF(C29&lt;0,F29+H29,0)</f>
        <v>-138.086040255846</v>
      </c>
      <c r="J29" s="6" t="n">
        <f aca="false">I29*B29</f>
        <v>13563.2942808129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92.2235007657744</v>
      </c>
      <c r="C30" s="41" t="n">
        <f aca="false">B30/$C$16*$C$18</f>
        <v>-0.000812211310539386</v>
      </c>
      <c r="D30" s="8" t="n">
        <f aca="false">IF(C30&lt;0,IF(C30&lt;-$I$6,-$I$4,-(1-(1+C30/$I$6)^2)*$I$4),0)</f>
        <v>-1.04330122786188</v>
      </c>
      <c r="E30" s="6" t="n">
        <v>20</v>
      </c>
      <c r="F30" s="3" t="n">
        <f aca="false">$C$20*E30*D30</f>
        <v>-125.196147343426</v>
      </c>
      <c r="G30" s="0" t="n">
        <f aca="false">IF(ABS(C30)&lt;$M$6,C30*$M$5,$M$4*SIGN(C30))</f>
        <v>-16.2442262107877</v>
      </c>
      <c r="H30" s="8" t="n">
        <f aca="false">G30*$C$10*$C$20/100*2</f>
        <v>-6.53017893673666</v>
      </c>
      <c r="I30" s="6" t="n">
        <f aca="false">IF(C30&lt;0,F30+H30,0)</f>
        <v>-131.726326280163</v>
      </c>
      <c r="J30" s="6" t="n">
        <f aca="false">I30*B30</f>
        <v>12148.2629525712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86.2235007657744</v>
      </c>
      <c r="C31" s="41" t="n">
        <f aca="false">B31/$C$16*$C$18</f>
        <v>-0.000759369379548138</v>
      </c>
      <c r="D31" s="8" t="n">
        <f aca="false">IF(C31&lt;0,IF(C31&lt;-$I$6,-$I$4,-(1-(1+C31/$I$6)^2)*$I$4),0)</f>
        <v>-0.991593730646504</v>
      </c>
      <c r="E31" s="6" t="n">
        <v>20</v>
      </c>
      <c r="F31" s="3" t="n">
        <f aca="false">$C$20*E31*D31</f>
        <v>-118.99124767758</v>
      </c>
      <c r="G31" s="0" t="n">
        <f aca="false">IF(ABS(C31)&lt;$M$6,C31*$M$5,$M$4*SIGN(C31))</f>
        <v>-15.1873875909628</v>
      </c>
      <c r="H31" s="8" t="n">
        <f aca="false">G31*$C$10*$C$20/100*2</f>
        <v>-6.10532981156703</v>
      </c>
      <c r="I31" s="6" t="n">
        <f aca="false">IF(C31&lt;0,F31+H31,0)</f>
        <v>-125.096577489147</v>
      </c>
      <c r="J31" s="6" t="n">
        <f aca="false">I31*B31</f>
        <v>10786.2648449313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80.2235007657744</v>
      </c>
      <c r="C32" s="41" t="n">
        <f aca="false">B32/$C$16*$C$18</f>
        <v>-0.000706527448556891</v>
      </c>
      <c r="D32" s="8" t="n">
        <f aca="false">IF(C32&lt;0,IF(C32&lt;-$I$6,-$I$4,-(1-(1+C32/$I$6)^2)*$I$4),0)</f>
        <v>-0.937635943303358</v>
      </c>
      <c r="E32" s="6" t="n">
        <v>20</v>
      </c>
      <c r="F32" s="3" t="n">
        <f aca="false">$C$20*E32*D32</f>
        <v>-112.516313196403</v>
      </c>
      <c r="G32" s="0" t="n">
        <f aca="false">IF(ABS(C32)&lt;$M$6,C32*$M$5,$M$4*SIGN(C32))</f>
        <v>-14.1305489711378</v>
      </c>
      <c r="H32" s="8" t="n">
        <f aca="false">G32*$C$10*$C$20/100*2</f>
        <v>-5.6804806863974</v>
      </c>
      <c r="I32" s="6" t="n">
        <f aca="false">IF(C32&lt;0,F32+H32,0)</f>
        <v>-118.1967938828</v>
      </c>
      <c r="J32" s="6" t="n">
        <f aca="false">I32*B32</f>
        <v>9482.16058456892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74.2235007657744</v>
      </c>
      <c r="C33" s="41" t="n">
        <f aca="false">B33/$C$16*$C$18</f>
        <v>-0.000653685517565643</v>
      </c>
      <c r="D33" s="8" t="n">
        <f aca="false">IF(C33&lt;0,IF(C33&lt;-$I$6,-$I$4,-(1-(1+C33/$I$6)^2)*$I$4),0)</f>
        <v>-0.881427865832447</v>
      </c>
      <c r="E33" s="6" t="n">
        <v>20</v>
      </c>
      <c r="F33" s="3" t="n">
        <f aca="false">$C$20*E33*D33</f>
        <v>-105.771343899894</v>
      </c>
      <c r="G33" s="0" t="n">
        <f aca="false">IF(ABS(C33)&lt;$M$6,C33*$M$5,$M$4*SIGN(C33))</f>
        <v>-13.0737103513129</v>
      </c>
      <c r="H33" s="8" t="n">
        <f aca="false">G33*$C$10*$C$20/100*2</f>
        <v>-5.25563156122777</v>
      </c>
      <c r="I33" s="6" t="n">
        <f aca="false">IF(C33&lt;0,F33+H33,0)</f>
        <v>-111.026975461121</v>
      </c>
      <c r="J33" s="6" t="n">
        <f aca="false">I33*B33</f>
        <v>8240.81079816016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68.2235007657744</v>
      </c>
      <c r="C34" s="41" t="n">
        <f aca="false">B34/$C$16*$C$18</f>
        <v>-0.000600843586574396</v>
      </c>
      <c r="D34" s="8" t="n">
        <f aca="false">IF(C34&lt;0,IF(C34&lt;-$I$6,-$I$4,-(1-(1+C34/$I$6)^2)*$I$4),0)</f>
        <v>-0.822969498233772</v>
      </c>
      <c r="E34" s="6" t="n">
        <v>20</v>
      </c>
      <c r="F34" s="3" t="n">
        <f aca="false">$C$20*E34*D34</f>
        <v>-98.7563397880526</v>
      </c>
      <c r="G34" s="0" t="n">
        <f aca="false">IF(ABS(C34)&lt;$M$6,C34*$M$5,$M$4*SIGN(C34))</f>
        <v>-12.0168717314879</v>
      </c>
      <c r="H34" s="8" t="n">
        <f aca="false">G34*$C$10*$C$20/100*2</f>
        <v>-4.83078243605814</v>
      </c>
      <c r="I34" s="6" t="n">
        <f aca="false">IF(C34&lt;0,F34+H34,0)</f>
        <v>-103.587122224111</v>
      </c>
      <c r="J34" s="6" t="n">
        <f aca="false">I34*B34</f>
        <v>7067.07611238099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62.2235007657744</v>
      </c>
      <c r="C35" s="41" t="n">
        <f aca="false">B35/$C$16*$C$18</f>
        <v>-0.000548001655583148</v>
      </c>
      <c r="D35" s="8" t="n">
        <f aca="false">IF(C35&lt;0,IF(C35&lt;-$I$6,-$I$4,-(1-(1+C35/$I$6)^2)*$I$4),0)</f>
        <v>-0.76226084050733</v>
      </c>
      <c r="E35" s="6" t="n">
        <v>20</v>
      </c>
      <c r="F35" s="3" t="n">
        <f aca="false">$C$20*E35*D35</f>
        <v>-91.4713008608796</v>
      </c>
      <c r="G35" s="0" t="n">
        <f aca="false">IF(ABS(C35)&lt;$M$6,C35*$M$5,$M$4*SIGN(C35))</f>
        <v>-10.960033111663</v>
      </c>
      <c r="H35" s="8" t="n">
        <f aca="false">G35*$C$10*$C$20/100*2</f>
        <v>-4.40593331088851</v>
      </c>
      <c r="I35" s="6" t="n">
        <f aca="false">IF(C35&lt;0,F35+H35,0)</f>
        <v>-95.8772341717681</v>
      </c>
      <c r="J35" s="6" t="n">
        <f aca="false">I35*B35</f>
        <v>5965.81715390735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56.2235007657744</v>
      </c>
      <c r="C36" s="41" t="n">
        <f aca="false">B36/$C$16*$C$18</f>
        <v>-0.000495159724591901</v>
      </c>
      <c r="D36" s="8" t="n">
        <f aca="false">IF(C36&lt;0,IF(C36&lt;-$I$6,-$I$4,-(1-(1+C36/$I$6)^2)*$I$4),0)</f>
        <v>-0.699301892653124</v>
      </c>
      <c r="E36" s="6" t="n">
        <v>20</v>
      </c>
      <c r="F36" s="3" t="n">
        <f aca="false">$C$20*E36*D36</f>
        <v>-83.9162271183749</v>
      </c>
      <c r="G36" s="0" t="n">
        <f aca="false">IF(ABS(C36)&lt;$M$6,C36*$M$5,$M$4*SIGN(C36))</f>
        <v>-9.90319449183802</v>
      </c>
      <c r="H36" s="8" t="n">
        <f aca="false">G36*$C$10*$C$20/100*2</f>
        <v>-3.98108418571888</v>
      </c>
      <c r="I36" s="6" t="n">
        <f aca="false">IF(C36&lt;0,F36+H36,0)</f>
        <v>-87.8973113040938</v>
      </c>
      <c r="J36" s="6" t="n">
        <f aca="false">I36*B36</f>
        <v>4941.89454941523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50.2235007657744</v>
      </c>
      <c r="C37" s="41" t="n">
        <f aca="false">B37/$C$16*$C$18</f>
        <v>-0.000442317793600653</v>
      </c>
      <c r="D37" s="8" t="n">
        <f aca="false">IF(C37&lt;0,IF(C37&lt;-$I$6,-$I$4,-(1-(1+C37/$I$6)^2)*$I$4),0)</f>
        <v>-0.634092654671152</v>
      </c>
      <c r="E37" s="6" t="n">
        <v>20</v>
      </c>
      <c r="F37" s="3" t="n">
        <f aca="false">$C$20*E37*D37</f>
        <v>-76.0911185605383</v>
      </c>
      <c r="G37" s="0" t="n">
        <f aca="false">IF(ABS(C37)&lt;$M$6,C37*$M$5,$M$4*SIGN(C37))</f>
        <v>-8.84635587201306</v>
      </c>
      <c r="H37" s="8" t="n">
        <f aca="false">G37*$C$10*$C$20/100*2</f>
        <v>-3.55623506054925</v>
      </c>
      <c r="I37" s="6" t="n">
        <f aca="false">IF(C37&lt;0,F37+H37,0)</f>
        <v>-79.6473536210876</v>
      </c>
      <c r="J37" s="6" t="n">
        <f aca="false">I37*B37</f>
        <v>4000.1689255806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44.2235007657744</v>
      </c>
      <c r="C38" s="41" t="n">
        <f aca="false">B38/$C$16*$C$18</f>
        <v>-0.000389475862609406</v>
      </c>
      <c r="D38" s="8" t="n">
        <f aca="false">IF(C38&lt;0,IF(C38&lt;-$I$6,-$I$4,-(1-(1+C38/$I$6)^2)*$I$4),0)</f>
        <v>-0.566633126561416</v>
      </c>
      <c r="E38" s="6" t="n">
        <v>20</v>
      </c>
      <c r="F38" s="3" t="n">
        <f aca="false">$C$20*E38*D38</f>
        <v>-67.9959751873699</v>
      </c>
      <c r="G38" s="0" t="n">
        <f aca="false">IF(ABS(C38)&lt;$M$6,C38*$M$5,$M$4*SIGN(C38))</f>
        <v>-7.78951725218811</v>
      </c>
      <c r="H38" s="8" t="n">
        <f aca="false">G38*$C$10*$C$20/100*2</f>
        <v>-3.13138593537962</v>
      </c>
      <c r="I38" s="6" t="n">
        <f aca="false">IF(C38&lt;0,F38+H38,0)</f>
        <v>-71.1273611227495</v>
      </c>
      <c r="J38" s="6" t="n">
        <f aca="false">I38*B38</f>
        <v>3145.50090907943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38.2235007657744</v>
      </c>
      <c r="C39" s="41" t="n">
        <f aca="false">B39/$C$16*$C$18</f>
        <v>-0.000336633931618158</v>
      </c>
      <c r="D39" s="8" t="n">
        <f aca="false">IF(C39&lt;0,IF(C39&lt;-$I$6,-$I$4,-(1-(1+C39/$I$6)^2)*$I$4),0)</f>
        <v>-0.496923308323914</v>
      </c>
      <c r="E39" s="6" t="n">
        <v>20</v>
      </c>
      <c r="F39" s="3" t="n">
        <f aca="false">$C$20*E39*D39</f>
        <v>-59.6307969988696</v>
      </c>
      <c r="G39" s="0" t="n">
        <f aca="false">IF(ABS(C39)&lt;$M$6,C39*$M$5,$M$4*SIGN(C39))</f>
        <v>-6.73267863236316</v>
      </c>
      <c r="H39" s="8" t="n">
        <f aca="false">G39*$C$10*$C$20/100*2</f>
        <v>-2.70653681020999</v>
      </c>
      <c r="I39" s="6" t="n">
        <f aca="false">IF(C39&lt;0,F39+H39,0)</f>
        <v>-62.3373338090796</v>
      </c>
      <c r="J39" s="6" t="n">
        <f aca="false">I39*B39</f>
        <v>2382.75112658769</v>
      </c>
      <c r="K39" s="6" t="n">
        <f aca="false">IF(C39&gt;0,F39+H39,0)</f>
        <v>0</v>
      </c>
      <c r="L39" s="6" t="n">
        <f aca="false">K39*B39</f>
        <v>-0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-32.2235007657744</v>
      </c>
      <c r="C40" s="41" t="n">
        <f aca="false">B40/$C$16*$C$18</f>
        <v>-0.000283792000626911</v>
      </c>
      <c r="D40" s="8" t="n">
        <f aca="false">IF(C40&lt;0,IF(C40&lt;-$I$6,-$I$4,-(1-(1+C40/$I$6)^2)*$I$4),0)</f>
        <v>-0.424963199958646</v>
      </c>
      <c r="E40" s="6" t="n">
        <v>20</v>
      </c>
      <c r="F40" s="3" t="n">
        <f aca="false">$C$20*E40*D40</f>
        <v>-50.9955839950376</v>
      </c>
      <c r="G40" s="0" t="n">
        <f aca="false">IF(ABS(C40)&lt;$M$6,C40*$M$5,$M$4*SIGN(C40))</f>
        <v>-5.67584001253821</v>
      </c>
      <c r="H40" s="8" t="n">
        <f aca="false">G40*$C$10*$C$20/100*2</f>
        <v>-2.28168768504036</v>
      </c>
      <c r="I40" s="6" t="n">
        <f aca="false">IF(C40&lt;0,F40+H40,0)</f>
        <v>-53.2772716800779</v>
      </c>
      <c r="J40" s="6" t="n">
        <f aca="false">I40*B40</f>
        <v>1716.78020478136</v>
      </c>
      <c r="K40" s="6" t="n">
        <f aca="false">IF(C40&gt;0,F40+H40,0)</f>
        <v>0</v>
      </c>
      <c r="L40" s="6" t="n">
        <f aca="false">K40*B40</f>
        <v>-0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-26.2235007657744</v>
      </c>
      <c r="C41" s="41" t="n">
        <f aca="false">B41/$C$16*$C$18</f>
        <v>-0.000230950069635663</v>
      </c>
      <c r="D41" s="8" t="n">
        <f aca="false">IF(C41&lt;0,IF(C41&lt;-$I$6,-$I$4,-(1-(1+C41/$I$6)^2)*$I$4),0)</f>
        <v>-0.350752801465614</v>
      </c>
      <c r="E41" s="6" t="n">
        <v>20</v>
      </c>
      <c r="F41" s="3" t="n">
        <f aca="false">$C$20*E41*D41</f>
        <v>-42.0903361758736</v>
      </c>
      <c r="G41" s="0" t="n">
        <f aca="false">IF(ABS(C41)&lt;$M$6,C41*$M$5,$M$4*SIGN(C41))</f>
        <v>-4.61900139271326</v>
      </c>
      <c r="H41" s="8" t="n">
        <f aca="false">G41*$C$10*$C$20/100*2</f>
        <v>-1.85683855987073</v>
      </c>
      <c r="I41" s="6" t="n">
        <f aca="false">IF(C41&lt;0,F41+H41,0)</f>
        <v>-43.9471747357444</v>
      </c>
      <c r="J41" s="6" t="n">
        <f aca="false">I41*B41</f>
        <v>1152.44877033641</v>
      </c>
      <c r="K41" s="6" t="n">
        <f aca="false">IF(C41&gt;0,F41+H41,0)</f>
        <v>0</v>
      </c>
      <c r="L41" s="6" t="n">
        <f aca="false">K41*B41</f>
        <v>-0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-20.2235007657744</v>
      </c>
      <c r="C42" s="41" t="n">
        <f aca="false">B42/$C$16*$C$18</f>
        <v>-0.000178108138644415</v>
      </c>
      <c r="D42" s="8" t="n">
        <f aca="false">IF(C42&lt;0,IF(C42&lt;-$I$6,-$I$4,-(1-(1+C42/$I$6)^2)*$I$4),0)</f>
        <v>-0.274292112844816</v>
      </c>
      <c r="E42" s="6" t="n">
        <v>20</v>
      </c>
      <c r="F42" s="3" t="n">
        <f aca="false">$C$20*E42*D42</f>
        <v>-32.9150535413779</v>
      </c>
      <c r="G42" s="0" t="n">
        <f aca="false">IF(ABS(C42)&lt;$M$6,C42*$M$5,$M$4*SIGN(C42))</f>
        <v>-3.56216277288831</v>
      </c>
      <c r="H42" s="8" t="n">
        <f aca="false">G42*$C$10*$C$20/100*2</f>
        <v>-1.4319894347011</v>
      </c>
      <c r="I42" s="6" t="n">
        <f aca="false">IF(C42&lt;0,F42+H42,0)</f>
        <v>-34.347042976079</v>
      </c>
      <c r="J42" s="6" t="n">
        <f aca="false">I42*B42</f>
        <v>694.61744992882</v>
      </c>
      <c r="K42" s="6" t="n">
        <f aca="false">IF(C42&gt;0,F42+H42,0)</f>
        <v>0</v>
      </c>
      <c r="L42" s="6" t="n">
        <f aca="false">K42*B42</f>
        <v>-0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-14.2235007657744</v>
      </c>
      <c r="C43" s="41" t="n">
        <f aca="false">B43/$C$16*$C$18</f>
        <v>-0.000125266207653168</v>
      </c>
      <c r="D43" s="8" t="n">
        <f aca="false">IF(C43&lt;0,IF(C43&lt;-$I$6,-$I$4,-(1-(1+C43/$I$6)^2)*$I$4),0)</f>
        <v>-0.195581134096253</v>
      </c>
      <c r="E43" s="6" t="n">
        <v>20</v>
      </c>
      <c r="F43" s="3" t="n">
        <f aca="false">$C$20*E43*D43</f>
        <v>-23.4697360915503</v>
      </c>
      <c r="G43" s="0" t="n">
        <f aca="false">IF(ABS(C43)&lt;$M$6,C43*$M$5,$M$4*SIGN(C43))</f>
        <v>-2.50532415306336</v>
      </c>
      <c r="H43" s="8" t="n">
        <f aca="false">G43*$C$10*$C$20/100*2</f>
        <v>-1.00714030953147</v>
      </c>
      <c r="I43" s="6" t="n">
        <f aca="false">IF(C43&lt;0,F43+H43,0)</f>
        <v>-24.4768764010818</v>
      </c>
      <c r="J43" s="6" t="n">
        <f aca="false">I43*B43</f>
        <v>348.146870234553</v>
      </c>
      <c r="K43" s="6" t="n">
        <f aca="false">IF(C43&gt;0,F43+H43,0)</f>
        <v>0</v>
      </c>
      <c r="L43" s="6" t="n">
        <f aca="false">K43*B43</f>
        <v>-0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-8.2235007657744</v>
      </c>
      <c r="C44" s="41" t="n">
        <f aca="false">B44/$C$16*$C$18</f>
        <v>-7.24242766619204E-005</v>
      </c>
      <c r="D44" s="8" t="n">
        <f aca="false">IF(C44&lt;0,IF(C44&lt;-$I$6,-$I$4,-(1-(1+C44/$I$6)^2)*$I$4),0)</f>
        <v>-0.114619865219925</v>
      </c>
      <c r="E44" s="6" t="n">
        <v>20</v>
      </c>
      <c r="F44" s="3" t="n">
        <f aca="false">$C$20*E44*D44</f>
        <v>-13.754383826391</v>
      </c>
      <c r="G44" s="0" t="n">
        <f aca="false">IF(ABS(C44)&lt;$M$6,C44*$M$5,$M$4*SIGN(C44))</f>
        <v>-1.44848553323841</v>
      </c>
      <c r="H44" s="8" t="n">
        <f aca="false">G44*$C$10*$C$20/100*2</f>
        <v>-0.58229118436184</v>
      </c>
      <c r="I44" s="6" t="n">
        <f aca="false">IF(C44&lt;0,F44+H44,0)</f>
        <v>-14.3366750107528</v>
      </c>
      <c r="J44" s="6" t="n">
        <f aca="false">I44*B44</f>
        <v>117.897657929584</v>
      </c>
      <c r="K44" s="6" t="n">
        <f aca="false">IF(C44&gt;0,F44+H44,0)</f>
        <v>0</v>
      </c>
      <c r="L44" s="6" t="n">
        <f aca="false">K44*B44</f>
        <v>-0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-2.2235007657744</v>
      </c>
      <c r="C45" s="41" t="n">
        <f aca="false">B45/$C$16*$C$18</f>
        <v>-1.95823456706728E-005</v>
      </c>
      <c r="D45" s="8" t="n">
        <f aca="false">IF(C45&lt;0,IF(C45&lt;-$I$6,-$I$4,-(1-(1+C45/$I$6)^2)*$I$4),0)</f>
        <v>-0.0314083062158312</v>
      </c>
      <c r="E45" s="6" t="n">
        <v>20</v>
      </c>
      <c r="F45" s="3" t="n">
        <f aca="false">$C$20*E45*D45</f>
        <v>-3.76899674589974</v>
      </c>
      <c r="G45" s="0" t="n">
        <f aca="false">IF(ABS(C45)&lt;$M$6,C45*$M$5,$M$4*SIGN(C45))</f>
        <v>-0.391646913413457</v>
      </c>
      <c r="H45" s="8" t="n">
        <f aca="false">G45*$C$10*$C$20/100*2</f>
        <v>-0.15744205919221</v>
      </c>
      <c r="I45" s="6" t="n">
        <f aca="false">IF(C45&lt;0,F45+H45,0)</f>
        <v>-3.92643880509195</v>
      </c>
      <c r="J45" s="6" t="n">
        <f aca="false">I45*B45</f>
        <v>8.73043968988828</v>
      </c>
      <c r="K45" s="6" t="n">
        <f aca="false">IF(C45&gt;0,F45+H45,0)</f>
        <v>0</v>
      </c>
      <c r="L45" s="6" t="n">
        <f aca="false">K45*B45</f>
        <v>-0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3.7764992342256</v>
      </c>
      <c r="C46" s="41" t="n">
        <f aca="false">B46/$C$16*$C$18</f>
        <v>3.32595853205747E-005</v>
      </c>
      <c r="D46" s="8" t="n">
        <f aca="false">IF(C46&lt;0,IF(C46&lt;-$I$6,-$I$4,-(1-(1+C46/$I$6)^2)*$I$4),0)</f>
        <v>0</v>
      </c>
      <c r="E46" s="6" t="n">
        <v>20</v>
      </c>
      <c r="F46" s="3" t="n">
        <f aca="false">$C$20*E46*D46</f>
        <v>0</v>
      </c>
      <c r="G46" s="0" t="n">
        <f aca="false">IF(ABS(C46)&lt;$M$6,C46*$M$5,$M$4*SIGN(C46))</f>
        <v>0.665191706411494</v>
      </c>
      <c r="H46" s="8" t="n">
        <f aca="false">G46*$C$10*$C$20/100*2</f>
        <v>0.267407065977421</v>
      </c>
      <c r="I46" s="6" t="n">
        <f aca="false">IF(C46&lt;0,F46+H46,0)</f>
        <v>0</v>
      </c>
      <c r="J46" s="6" t="n">
        <f aca="false">I46*B46</f>
        <v>0</v>
      </c>
      <c r="K46" s="6" t="n">
        <f aca="false">IF(C46&gt;0,F46+H46,0)</f>
        <v>0.267407065977421</v>
      </c>
      <c r="L46" s="6" t="n">
        <f aca="false">K46*B46</f>
        <v>1.00986257989024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9.7764992342256</v>
      </c>
      <c r="C47" s="41" t="n">
        <f aca="false">B47/$C$16*$C$18</f>
        <v>8.61015163118222E-005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1.72203032623645</v>
      </c>
      <c r="H47" s="8" t="n">
        <f aca="false">G47*$C$10*$C$20/100*2</f>
        <v>0.692256191147051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0.692256191147051</v>
      </c>
      <c r="L47" s="6" t="n">
        <f aca="false">K47*B47</f>
        <v>6.76784212263707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15.7764992342256</v>
      </c>
      <c r="C48" s="41" t="n">
        <f aca="false">B48/$C$16*$C$18</f>
        <v>0.00013894344730307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2.7788689460614</v>
      </c>
      <c r="H48" s="8" t="n">
        <f aca="false">G48*$C$10*$C$20/100*2</f>
        <v>1.11710531631668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1.11710531631668</v>
      </c>
      <c r="L48" s="6" t="n">
        <f aca="false">K48*B48</f>
        <v>17.6240111674195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21.7764992342256</v>
      </c>
      <c r="C49" s="41" t="n">
        <f aca="false">B49/$C$16*$C$18</f>
        <v>0.000191785378294317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3.83570756588635</v>
      </c>
      <c r="H49" s="8" t="n">
        <f aca="false">G49*$C$10*$C$20/100*2</f>
        <v>1.54195444148631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1.54195444148631</v>
      </c>
      <c r="L49" s="6" t="n">
        <f aca="false">K49*B49</f>
        <v>33.5783697142374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27.7764992342256</v>
      </c>
      <c r="C50" s="41" t="n">
        <f aca="false">B50/$C$16*$C$18</f>
        <v>0.000244627309285565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4.8925461857113</v>
      </c>
      <c r="H50" s="8" t="n">
        <f aca="false">G50*$C$10*$C$20/100*2</f>
        <v>1.96680356665594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1.96680356665594</v>
      </c>
      <c r="L50" s="6" t="n">
        <f aca="false">K50*B50</f>
        <v>54.6309177630909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33.7764992342256</v>
      </c>
      <c r="C51" s="41" t="n">
        <f aca="false">B51/$C$16*$C$18</f>
        <v>0.000297469240276812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5.94938480553625</v>
      </c>
      <c r="H51" s="8" t="n">
        <f aca="false">G51*$C$10*$C$20/100*2</f>
        <v>2.39165269182557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2.39165269182557</v>
      </c>
      <c r="L51" s="6" t="n">
        <f aca="false">K51*B51</f>
        <v>80.78165531398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39.7764992342256</v>
      </c>
      <c r="C52" s="41" t="n">
        <f aca="false">B52/$C$16*$C$18</f>
        <v>0.00035031117126806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7.0062234253612</v>
      </c>
      <c r="H52" s="8" t="n">
        <f aca="false">G52*$C$10*$C$20/100*2</f>
        <v>2.8165018169952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2.8165018169952</v>
      </c>
      <c r="L52" s="6" t="n">
        <f aca="false">K52*B52</f>
        <v>112.030582366905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45.7764992342256</v>
      </c>
      <c r="C53" s="41" t="n">
        <f aca="false">B53/$C$16*$C$18</f>
        <v>0.000403153102259308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8.06306204518615</v>
      </c>
      <c r="H53" s="8" t="n">
        <f aca="false">G53*$C$10*$C$20/100*2</f>
        <v>3.24135094216483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3.24135094216483</v>
      </c>
      <c r="L53" s="6" t="n">
        <f aca="false">K53*B53</f>
        <v>148.377698921865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51.7764992342256</v>
      </c>
      <c r="C54" s="41" t="n">
        <f aca="false">B54/$C$16*$C$18</f>
        <v>0.000455995033250555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9.1199006650111</v>
      </c>
      <c r="H54" s="8" t="n">
        <f aca="false">G54*$C$10*$C$20/100*2</f>
        <v>3.66620006733446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3.66620006733446</v>
      </c>
      <c r="L54" s="6" t="n">
        <f aca="false">K54*B54</f>
        <v>189.823004978861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57.7764992342256</v>
      </c>
      <c r="C55" s="41" t="n">
        <f aca="false">B55/$C$16*$C$18</f>
        <v>0.000508836964241803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10.1767392848361</v>
      </c>
      <c r="H55" s="8" t="n">
        <f aca="false">G55*$C$10*$C$20/100*2</f>
        <v>4.09104919250409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4.09104919250409</v>
      </c>
      <c r="L55" s="6" t="n">
        <f aca="false">K55*B55</f>
        <v>236.366500537892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63.7764992342256</v>
      </c>
      <c r="C56" s="41" t="n">
        <f aca="false">B56/$C$16*$C$18</f>
        <v>0.00056167889523305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11.233577904661</v>
      </c>
      <c r="H56" s="8" t="n">
        <f aca="false">G56*$C$10*$C$20/100*2</f>
        <v>4.51589831767372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4.51589831767372</v>
      </c>
      <c r="L56" s="6" t="n">
        <f aca="false">K56*B56</f>
        <v>288.008185598959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69.7764992342256</v>
      </c>
      <c r="C57" s="41" t="n">
        <f aca="false">B57/$C$16*$C$18</f>
        <v>0.000614520826224298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12.290416524486</v>
      </c>
      <c r="H57" s="8" t="n">
        <f aca="false">G57*$C$10*$C$20/100*2</f>
        <v>4.94074744284335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4.94074744284335</v>
      </c>
      <c r="L57" s="6" t="n">
        <f aca="false">K57*B57</f>
        <v>344.748060162061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75.7764992342256</v>
      </c>
      <c r="C58" s="41" t="n">
        <f aca="false">B58/$C$16*$C$18</f>
        <v>0.000667362757215545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13.3472551443109</v>
      </c>
      <c r="H58" s="8" t="n">
        <f aca="false">G58*$C$10*$C$20/100*2</f>
        <v>5.36559656801298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5.36559656801298</v>
      </c>
      <c r="L58" s="6" t="n">
        <f aca="false">K58*B58</f>
        <v>406.586124227199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81.7764992342256</v>
      </c>
      <c r="C59" s="41" t="n">
        <f aca="false">B59/$C$16*$C$18</f>
        <v>0.000720204688206793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14.4040937641359</v>
      </c>
      <c r="H59" s="8" t="n">
        <f aca="false">G59*$C$10*$C$20/100*2</f>
        <v>5.79044569318261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5.79044569318261</v>
      </c>
      <c r="L59" s="6" t="n">
        <f aca="false">K59*B59</f>
        <v>473.522377794373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87.7764992342256</v>
      </c>
      <c r="C60" s="41" t="n">
        <f aca="false">B60/$C$16*$C$18</f>
        <v>0.00077304661919804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15.4609323839608</v>
      </c>
      <c r="H60" s="8" t="n">
        <f aca="false">G60*$C$10*$C$20/100*2</f>
        <v>6.21529481835225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6.21529481835225</v>
      </c>
      <c r="L60" s="6" t="n">
        <f aca="false">K60*B60</f>
        <v>545.556820863582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93.7764992342256</v>
      </c>
      <c r="C61" s="41" t="n">
        <f aca="false">B61/$C$16*$C$18</f>
        <v>0.000825888550189288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16.5177710037858</v>
      </c>
      <c r="H61" s="8" t="n">
        <f aca="false">G61*$C$10*$C$20/100*2</f>
        <v>6.64014394352187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6.64014394352187</v>
      </c>
      <c r="L61" s="6" t="n">
        <f aca="false">K61*B61</f>
        <v>622.689453434827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99.7764992342256</v>
      </c>
      <c r="C62" s="41" t="n">
        <f aca="false">B62/$C$16*$C$18</f>
        <v>0.000878730481180535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17.5746096236107</v>
      </c>
      <c r="H62" s="8" t="n">
        <f aca="false">G62*$C$10*$C$20/100*2</f>
        <v>7.0649930686915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7.0649930686915</v>
      </c>
      <c r="L62" s="6" t="n">
        <f aca="false">K62*B62</f>
        <v>704.920275508107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105.776499234226</v>
      </c>
      <c r="C63" s="41" t="n">
        <f aca="false">B63/$C$16*$C$18</f>
        <v>0.000931572412171783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18.6314482434357</v>
      </c>
      <c r="H63" s="8" t="n">
        <f aca="false">G63*$C$10*$C$20/100*2</f>
        <v>7.48984219386114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7.48984219386114</v>
      </c>
      <c r="L63" s="6" t="n">
        <f aca="false">K63*B63</f>
        <v>792.249287083423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111.776499234226</v>
      </c>
      <c r="C64" s="41" t="n">
        <f aca="false">B64/$C$16*$C$18</f>
        <v>0.00098441434316303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19.6882868632606</v>
      </c>
      <c r="H64" s="8" t="n">
        <f aca="false">G64*$C$10*$C$20/100*2</f>
        <v>7.91469131903077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7.91469131903077</v>
      </c>
      <c r="L64" s="6" t="n">
        <f aca="false">K64*B64</f>
        <v>884.676488160774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117.776499234226</v>
      </c>
      <c r="C65" s="41" t="n">
        <f aca="false">B65/$C$16*$C$18</f>
        <v>0.00103725627415428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20.7451254830856</v>
      </c>
      <c r="H65" s="8" t="n">
        <f aca="false">G65*$C$10*$C$20/100*2</f>
        <v>8.3395404442004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8.3395404442004</v>
      </c>
      <c r="L65" s="6" t="n">
        <f aca="false">K65*B65</f>
        <v>982.201878740161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123.776499234226</v>
      </c>
      <c r="C66" s="41" t="n">
        <f aca="false">B66/$C$16*$C$18</f>
        <v>0.00109009820514553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21.8019641029105</v>
      </c>
      <c r="H66" s="8" t="n">
        <f aca="false">G66*$C$10*$C$20/100*2</f>
        <v>8.76438956937003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8.76438956937003</v>
      </c>
      <c r="L66" s="6" t="n">
        <f aca="false">K66*B66</f>
        <v>1084.82545882158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29.776499234226</v>
      </c>
      <c r="C67" s="41" t="n">
        <f aca="false">B67/$C$16*$C$18</f>
        <v>0.00114294013613677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22.8588027227355</v>
      </c>
      <c r="H67" s="8" t="n">
        <f aca="false">G67*$C$10*$C$20/100*2</f>
        <v>9.18923869453966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9.18923869453966</v>
      </c>
      <c r="L67" s="6" t="n">
        <f aca="false">K67*B67</f>
        <v>1192.54722840504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35.776499234226</v>
      </c>
      <c r="C68" s="41" t="n">
        <f aca="false">B68/$C$16*$C$18</f>
        <v>0.00119578206712802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23.9156413425604</v>
      </c>
      <c r="H68" s="8" t="n">
        <f aca="false">G68*$C$10*$C$20/100*2</f>
        <v>9.61408781970929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9.61408781970929</v>
      </c>
      <c r="L68" s="6" t="n">
        <f aca="false">K68*B68</f>
        <v>1305.36718749054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41.776499234226</v>
      </c>
      <c r="C69" s="41" t="n">
        <f aca="false">B69/$C$16*$C$18</f>
        <v>0.00124862399811927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24.9724799623854</v>
      </c>
      <c r="H69" s="8" t="n">
        <f aca="false">G69*$C$10*$C$20/100*2</f>
        <v>10.0389369448789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10.0389369448789</v>
      </c>
      <c r="L69" s="6" t="n">
        <f aca="false">K69*B69</f>
        <v>1423.28533607806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47.776499234226</v>
      </c>
      <c r="C70" s="41" t="n">
        <f aca="false">B70/$C$16*$C$18</f>
        <v>0.00130146592911052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26.0293185822103</v>
      </c>
      <c r="H70" s="8" t="n">
        <f aca="false">G70*$C$10*$C$20/100*2</f>
        <v>10.4637860700485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10.4637860700485</v>
      </c>
      <c r="L70" s="6" t="n">
        <f aca="false">K70*B70</f>
        <v>1546.30167416763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53.776499234226</v>
      </c>
      <c r="C71" s="41" t="n">
        <f aca="false">B71/$C$16*$C$18</f>
        <v>0.00135430786010176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27.0861572020353</v>
      </c>
      <c r="H71" s="8" t="n">
        <f aca="false">G71*$C$10*$C$20/100*2</f>
        <v>10.8886351952182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10.8886351952182</v>
      </c>
      <c r="L71" s="6" t="n">
        <f aca="false">K71*B71</f>
        <v>1674.41620175923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59.776499234226</v>
      </c>
      <c r="C72" s="41" t="n">
        <f aca="false">B72/$C$16*$C$18</f>
        <v>0.00140714979109301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28.1429958218602</v>
      </c>
      <c r="H72" s="8" t="n">
        <f aca="false">G72*$C$10*$C$20/100*2</f>
        <v>11.3134843203878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11.3134843203878</v>
      </c>
      <c r="L72" s="6" t="n">
        <f aca="false">K72*B72</f>
        <v>1807.62891885287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165.776499234226</v>
      </c>
      <c r="C73" s="41" t="n">
        <f aca="false">B73/$C$16*$C$18</f>
        <v>0.00145999172208426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29.1998344416852</v>
      </c>
      <c r="H73" s="8" t="n">
        <f aca="false">G73*$C$10*$C$20/100*2</f>
        <v>11.7383334455574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11.7383334455574</v>
      </c>
      <c r="L73" s="6" t="n">
        <f aca="false">K73*B73</f>
        <v>1945.93982544854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171.776499234226</v>
      </c>
      <c r="C74" s="41" t="n">
        <f aca="false">B74/$C$16*$C$18</f>
        <v>0.00151283365307551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30.2566730615101</v>
      </c>
      <c r="H74" s="8" t="n">
        <f aca="false">G74*$C$10*$C$20/100*2</f>
        <v>12.1631825707271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12.1631825707271</v>
      </c>
      <c r="L74" s="6" t="n">
        <f aca="false">K74*B74</f>
        <v>2089.34892154624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177.776499234226</v>
      </c>
      <c r="C75" s="41" t="n">
        <f aca="false">B75/$C$16*$C$18</f>
        <v>0.00156567558406675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31.3135116813351</v>
      </c>
      <c r="H75" s="8" t="n">
        <f aca="false">G75*$C$10*$C$20/100*2</f>
        <v>12.5880316958967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12.5880316958967</v>
      </c>
      <c r="L75" s="6" t="n">
        <f aca="false">K75*B75</f>
        <v>2237.85620714599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183.776499234226</v>
      </c>
      <c r="C76" s="41" t="n">
        <f aca="false">B76/$C$16*$C$18</f>
        <v>0.001618517515058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32.37035030116</v>
      </c>
      <c r="H76" s="8" t="n">
        <f aca="false">G76*$C$10*$C$20/100*2</f>
        <v>13.0128808210663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13.0128808210663</v>
      </c>
      <c r="L76" s="6" t="n">
        <f aca="false">K76*B76</f>
        <v>2391.46168224777</v>
      </c>
      <c r="M76" s="41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189.776499234226</v>
      </c>
      <c r="C77" s="41" t="n">
        <f aca="false">B77/$C$16*$C$18</f>
        <v>0.00167135944604925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33.427188920985</v>
      </c>
      <c r="H77" s="8" t="n">
        <f aca="false">G77*$C$10*$C$20/100*2</f>
        <v>13.437729946236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13.437729946236</v>
      </c>
      <c r="L77" s="6" t="n">
        <f aca="false">K77*B77</f>
        <v>2550.16534685158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195.776499234226</v>
      </c>
      <c r="C78" s="41" t="n">
        <f aca="false">B78/$C$16*$C$18</f>
        <v>0.0017242013770405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34.4840275408099</v>
      </c>
      <c r="H78" s="8" t="n">
        <f aca="false">G78*$C$10*$C$20/100*2</f>
        <v>13.8625790714056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13.8625790714056</v>
      </c>
      <c r="L78" s="6" t="n">
        <f aca="false">K78*B78</f>
        <v>2713.96720095743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201.776499234226</v>
      </c>
      <c r="C79" s="41" t="n">
        <f aca="false">B79/$C$16*$C$18</f>
        <v>0.00177704330803174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35.5408661606349</v>
      </c>
      <c r="H79" s="8" t="n">
        <f aca="false">G79*$C$10*$C$20/100*2</f>
        <v>14.2874281965752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14.2874281965752</v>
      </c>
      <c r="L79" s="6" t="n">
        <f aca="false">K79*B79</f>
        <v>2882.86724456531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207.776499234226</v>
      </c>
      <c r="C80" s="41" t="n">
        <f aca="false">B80/$C$16*$C$18</f>
        <v>0.00182988523902299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36.5977047804598</v>
      </c>
      <c r="H80" s="8" t="n">
        <f aca="false">G80*$C$10*$C$20/100*2</f>
        <v>14.7122773217448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14.7122773217448</v>
      </c>
      <c r="L80" s="6" t="n">
        <f aca="false">K80*B80</f>
        <v>3056.86547767523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213.776499234226</v>
      </c>
      <c r="C81" s="41" t="n">
        <f aca="false">B81/$C$16*$C$18</f>
        <v>0.00188272717001424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37.6545434002848</v>
      </c>
      <c r="H81" s="8" t="n">
        <f aca="false">G81*$C$10*$C$20/100*2</f>
        <v>15.1371264469145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15.1371264469145</v>
      </c>
      <c r="L81" s="6" t="n">
        <f aca="false">K81*B81</f>
        <v>3235.96190028719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219.776499234226</v>
      </c>
      <c r="C82" s="41" t="n">
        <f aca="false">B82/$C$16*$C$18</f>
        <v>0.00193556910100549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38.7113820201097</v>
      </c>
      <c r="H82" s="8" t="n">
        <f aca="false">G82*$C$10*$C$20/100*2</f>
        <v>15.5619755720841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15.5619755720841</v>
      </c>
      <c r="L82" s="6" t="n">
        <f aca="false">K82*B82</f>
        <v>3420.15651240118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225.776499234226</v>
      </c>
      <c r="C83" s="41" t="n">
        <f aca="false">B83/$C$16*$C$18</f>
        <v>0.00198841103199673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39.7682206399347</v>
      </c>
      <c r="H83" s="8" t="n">
        <f aca="false">G83*$C$10*$C$20/100*2</f>
        <v>15.9868246972537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15.9868246972537</v>
      </c>
      <c r="L83" s="6" t="n">
        <f aca="false">K83*B83</f>
        <v>3609.44931401721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31.776499234226</v>
      </c>
      <c r="C84" s="41" t="n">
        <f aca="false">B84/$C$16*$C$18</f>
        <v>0.00204125296298798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40.8250592597596</v>
      </c>
      <c r="H84" s="8" t="n">
        <f aca="false">G84*$C$10*$C$20/100*2</f>
        <v>16.4116738224234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16.4116738224234</v>
      </c>
      <c r="L84" s="6" t="n">
        <f aca="false">K84*B84</f>
        <v>3803.84030513527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37.776499234226</v>
      </c>
      <c r="C85" s="41" t="n">
        <f aca="false">B85/$C$16*$C$18</f>
        <v>0.00209409489397923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41.8818978795846</v>
      </c>
      <c r="H85" s="8" t="n">
        <f aca="false">G85*$C$10*$C$20/100*2</f>
        <v>16.836522947593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16.836522947593</v>
      </c>
      <c r="L85" s="6" t="n">
        <f aca="false">K85*B85</f>
        <v>4003.32948575537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43.776499234226</v>
      </c>
      <c r="C86" s="41" t="n">
        <f aca="false">B86/$C$16*$C$18</f>
        <v>0.00214693682497048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42.9387364994095</v>
      </c>
      <c r="H86" s="8" t="n">
        <f aca="false">G86*$C$10*$C$20/100*2</f>
        <v>17.2613720727626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17.2613720727626</v>
      </c>
      <c r="L86" s="6" t="n">
        <f aca="false">K86*B86</f>
        <v>4207.9168558775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49.776499234226</v>
      </c>
      <c r="C87" s="41" t="n">
        <f aca="false">B87/$C$16*$C$18</f>
        <v>0.00219977875596172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43.4782608695652</v>
      </c>
      <c r="H87" s="8" t="n">
        <f aca="false">G87*$C$10*$C$20/100*2</f>
        <v>17.4782608695652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17.4782608695652</v>
      </c>
      <c r="L87" s="6" t="n">
        <f aca="false">K87*B87</f>
        <v>4365.65881270255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55.776499234226</v>
      </c>
      <c r="C88" s="41" t="n">
        <f aca="false">B88/$C$16*$C$18</f>
        <v>0.00225262068695297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43.4782608695652</v>
      </c>
      <c r="H88" s="8" t="n">
        <f aca="false">G88*$C$10*$C$20/100*2</f>
        <v>17.4782608695652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17.4782608695652</v>
      </c>
      <c r="L88" s="6" t="n">
        <f aca="false">K88*B88</f>
        <v>4470.52837791994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61.776499234226</v>
      </c>
      <c r="C89" s="41" t="n">
        <f aca="false">B89/$C$16*$C$18</f>
        <v>0.00230546261794422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3.4782608695652</v>
      </c>
      <c r="H89" s="8" t="n">
        <f aca="false">G89*$C$10*$C$20/100*2</f>
        <v>17.4782608695652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17.4782608695652</v>
      </c>
      <c r="L89" s="6" t="n">
        <f aca="false">K89*B89</f>
        <v>4575.39794313734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267.776499234226</v>
      </c>
      <c r="C90" s="41" t="n">
        <f aca="false">B90/$C$16*$C$18</f>
        <v>0.00235830454893547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3.4782608695652</v>
      </c>
      <c r="H90" s="8" t="n">
        <f aca="false">G90*$C$10*$C$20/100*2</f>
        <v>17.4782608695652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17.4782608695652</v>
      </c>
      <c r="L90" s="6" t="n">
        <f aca="false">K90*B90</f>
        <v>4680.26750835473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273.776499234226</v>
      </c>
      <c r="C91" s="41" t="n">
        <f aca="false">B91/$C$16*$C$18</f>
        <v>0.00241114647992671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3.4782608695652</v>
      </c>
      <c r="H91" s="8" t="n">
        <f aca="false">G91*$C$10*$C$20/100*2</f>
        <v>17.4782608695652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17.4782608695652</v>
      </c>
      <c r="L91" s="6" t="n">
        <f aca="false">K91*B91</f>
        <v>4785.13707357212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279.776499234226</v>
      </c>
      <c r="C92" s="41" t="n">
        <f aca="false">B92/$C$16*$C$18</f>
        <v>0.00246398841091796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17.4782608695652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17.4782608695652</v>
      </c>
      <c r="L92" s="6" t="n">
        <f aca="false">K92*B92</f>
        <v>4890.00663878951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285.776499234226</v>
      </c>
      <c r="C93" s="41" t="n">
        <f aca="false">B93/$C$16*$C$18</f>
        <v>0.00251683034190921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17.4782608695652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17.4782608695652</v>
      </c>
      <c r="L93" s="6" t="n">
        <f aca="false">K93*B93</f>
        <v>4994.8762040069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291.776499234226</v>
      </c>
      <c r="C94" s="41" t="n">
        <f aca="false">B94/$C$16*$C$18</f>
        <v>0.00256967227290046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17.4782608695652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17.4782608695652</v>
      </c>
      <c r="L94" s="6" t="n">
        <f aca="false">K94*B94</f>
        <v>5099.74576922429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297.776499234226</v>
      </c>
      <c r="C95" s="41" t="n">
        <f aca="false">B95/$C$16*$C$18</f>
        <v>0.0026225142038917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17.4782608695652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17.4782608695652</v>
      </c>
      <c r="L95" s="6" t="n">
        <f aca="false">K95*B95</f>
        <v>5204.61533444168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303.776499234226</v>
      </c>
      <c r="C96" s="41" t="n">
        <f aca="false">B96/$C$16*$C$18</f>
        <v>0.00267535613488295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17.4782608695652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17.4782608695652</v>
      </c>
      <c r="L96" s="6" t="n">
        <f aca="false">K96*B96</f>
        <v>5309.48489965907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309.776499234226</v>
      </c>
      <c r="C97" s="41" t="n">
        <f aca="false">B97/$C$16*$C$18</f>
        <v>0.0027281980658742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17.4782608695652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17.4782608695652</v>
      </c>
      <c r="L97" s="6" t="n">
        <f aca="false">K97*B97</f>
        <v>5414.35446487647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315.776499234226</v>
      </c>
      <c r="C98" s="41" t="n">
        <f aca="false">B98/$C$16*$C$18</f>
        <v>0.00278103999686545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17.4782608695652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17.4782608695652</v>
      </c>
      <c r="L98" s="6" t="n">
        <f aca="false">K98*B98</f>
        <v>5519.22403009386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321.776499234226</v>
      </c>
      <c r="C99" s="41" t="n">
        <f aca="false">B99/$C$16*$C$18</f>
        <v>0.00283388192785669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17.4782608695652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17.4782608695652</v>
      </c>
      <c r="L99" s="6" t="n">
        <f aca="false">K99*B99</f>
        <v>5624.09359531125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27.776499234226</v>
      </c>
      <c r="C100" s="41" t="n">
        <f aca="false">B100/$C$16*$C$18</f>
        <v>0.00288672385884794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17.4782608695652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17.4782608695652</v>
      </c>
      <c r="L100" s="6" t="n">
        <f aca="false">K100*B100</f>
        <v>5728.96316052864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33.776499234226</v>
      </c>
      <c r="C101" s="41" t="n">
        <f aca="false">B101/$C$16*$C$18</f>
        <v>0.00293956578983919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17.4782608695652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17.4782608695652</v>
      </c>
      <c r="L101" s="6" t="n">
        <f aca="false">K101*B101</f>
        <v>5833.83272574603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39.776499234226</v>
      </c>
      <c r="C102" s="41" t="n">
        <f aca="false">B102/$C$16*$C$18</f>
        <v>0.00299240772083044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17.4782608695652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17.4782608695652</v>
      </c>
      <c r="L102" s="6" t="n">
        <f aca="false">K102*B102</f>
        <v>5938.70229096342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45.776499234226</v>
      </c>
      <c r="C103" s="41" t="n">
        <f aca="false">B103/$C$16*$C$18</f>
        <v>0.00304524965182168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17.4782608695652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17.4782608695652</v>
      </c>
      <c r="L103" s="6" t="n">
        <f aca="false">K103*B103</f>
        <v>6043.57185618081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51.776499234226</v>
      </c>
      <c r="C104" s="41" t="n">
        <f aca="false">B104/$C$16*$C$18</f>
        <v>0.00309809158281293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17.4782608695652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17.4782608695652</v>
      </c>
      <c r="L104" s="6" t="n">
        <f aca="false">K104*B104</f>
        <v>6148.4414213982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57.776499234226</v>
      </c>
      <c r="C105" s="41" t="n">
        <f aca="false">B105/$C$16*$C$18</f>
        <v>0.00315093351380418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17.4782608695652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17.4782608695652</v>
      </c>
      <c r="L105" s="6" t="n">
        <f aca="false">K105*B105</f>
        <v>6253.3109866156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63.776499234226</v>
      </c>
      <c r="C106" s="41" t="n">
        <f aca="false">B106/$C$16*$C$18</f>
        <v>0.00320377544479543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17.4782608695652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17.4782608695652</v>
      </c>
      <c r="L106" s="6" t="n">
        <f aca="false">K106*B106</f>
        <v>6358.18055183299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369.776499234226</v>
      </c>
      <c r="C107" s="41" t="n">
        <f aca="false">B107/$C$16*$C$18</f>
        <v>0.00325661737578668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17.4782608695652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17.4782608695652</v>
      </c>
      <c r="L107" s="6" t="n">
        <f aca="false">K107*B107</f>
        <v>6463.05011705038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375.776499234226</v>
      </c>
      <c r="C108" s="41" t="n">
        <f aca="false">B108/$C$16*$C$18</f>
        <v>0.00330945930677792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17.4782608695652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17.4782608695652</v>
      </c>
      <c r="L108" s="6" t="n">
        <f aca="false">K108*B108</f>
        <v>6567.91968226777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381.776499234226</v>
      </c>
      <c r="C109" s="41" t="n">
        <f aca="false">B109/$C$16*$C$18</f>
        <v>0.00336230123776917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17.4782608695652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17.4782608695652</v>
      </c>
      <c r="L109" s="6" t="n">
        <f aca="false">K109*B109</f>
        <v>6672.78924748516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387.776499234226</v>
      </c>
      <c r="C110" s="41" t="n">
        <f aca="false">B110/$C$16*$C$18</f>
        <v>0.00341514316876042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17.4782608695652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17.4782608695652</v>
      </c>
      <c r="L110" s="6" t="n">
        <f aca="false">K110*B110</f>
        <v>6777.65881270255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393.776499234226</v>
      </c>
      <c r="C111" s="41" t="n">
        <f aca="false">B111/$C$16*$C$18</f>
        <v>0.00346798509975166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17.4782608695652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17.4782608695652</v>
      </c>
      <c r="L111" s="6" t="n">
        <f aca="false">K111*B111</f>
        <v>6882.52837791994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399.776499234226</v>
      </c>
      <c r="C112" s="41" t="n">
        <f aca="false">B112/$C$16*$C$18</f>
        <v>0.00352082703074291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17.4782608695652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17.4782608695652</v>
      </c>
      <c r="L112" s="6" t="n">
        <f aca="false">K112*B112</f>
        <v>6987.39794313734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405.776499234226</v>
      </c>
      <c r="C113" s="41" t="n">
        <f aca="false">B113/$C$16*$C$18</f>
        <v>0.00357366896173416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17.4782608695652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17.4782608695652</v>
      </c>
      <c r="L113" s="6" t="n">
        <f aca="false">K113*B113</f>
        <v>7092.26750835473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411.776499234226</v>
      </c>
      <c r="C114" s="41" t="n">
        <f aca="false">B114/$C$16*$C$18</f>
        <v>0.00362651089272541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17.4782608695652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17.4782608695652</v>
      </c>
      <c r="L114" s="6" t="n">
        <f aca="false">K114*B114</f>
        <v>7197.13707357212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417.776499234226</v>
      </c>
      <c r="C115" s="41" t="n">
        <f aca="false">B115/$C$16*$C$18</f>
        <v>0.00367935282371666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17.4782608695652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17.4782608695652</v>
      </c>
      <c r="L115" s="6" t="n">
        <f aca="false">K115*B115</f>
        <v>7302.00663878951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423.776499234226</v>
      </c>
      <c r="C116" s="41" t="n">
        <f aca="false">B116/$C$16*$C$18</f>
        <v>0.0037321947547079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17.4782608695652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17.4782608695652</v>
      </c>
      <c r="L116" s="6" t="n">
        <f aca="false">K116*B116</f>
        <v>7406.8762040069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29.776499234226</v>
      </c>
      <c r="C117" s="41" t="n">
        <f aca="false">B117/$C$16*$C$18</f>
        <v>0.00378503668569915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17.4782608695652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17.4782608695652</v>
      </c>
      <c r="L117" s="6" t="n">
        <f aca="false">K117*B117</f>
        <v>7511.74576922429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35.776499234226</v>
      </c>
      <c r="C118" s="41" t="n">
        <f aca="false">B118/$C$16*$C$18</f>
        <v>0.0038378786166904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17.4782608695652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17.4782608695652</v>
      </c>
      <c r="L118" s="6" t="n">
        <f aca="false">K118*B118</f>
        <v>7616.61533444168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41.776499234226</v>
      </c>
      <c r="C119" s="41" t="n">
        <f aca="false">B119/$C$16*$C$18</f>
        <v>0.00389072054768165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17.4782608695652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17.4782608695652</v>
      </c>
      <c r="L119" s="6" t="n">
        <f aca="false">K119*B119</f>
        <v>7721.48489965907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47.776499234226</v>
      </c>
      <c r="C120" s="41" t="n">
        <f aca="false">B120/$C$16*$C$18</f>
        <v>0.00394356247867289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17.4782608695652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17.4782608695652</v>
      </c>
      <c r="L120" s="6" t="n">
        <f aca="false">K120*B120</f>
        <v>7826.35446487647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53.776499234226</v>
      </c>
      <c r="C121" s="41" t="n">
        <f aca="false">B121/$C$16*$C$18</f>
        <v>0.00399640440966414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17.4782608695652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17.4782608695652</v>
      </c>
      <c r="L121" s="6" t="n">
        <f aca="false">K121*B121</f>
        <v>7931.22403009386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59.776499234226</v>
      </c>
      <c r="C122" s="41" t="n">
        <f aca="false">B122/$C$16*$C$18</f>
        <v>0.00404924634065539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17.4782608695652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17.4782608695652</v>
      </c>
      <c r="L122" s="6" t="n">
        <f aca="false">K122*B122</f>
        <v>8036.09359531125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465.776499234226</v>
      </c>
      <c r="C123" s="41" t="n">
        <f aca="false">B123/$C$16*$C$18</f>
        <v>0.00410208827164664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17.4782608695652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17.4782608695652</v>
      </c>
      <c r="L123" s="6" t="n">
        <f aca="false">K123*B123</f>
        <v>8140.96316052864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471.776499234226</v>
      </c>
      <c r="C124" s="41" t="n">
        <f aca="false">B124/$C$16*$C$18</f>
        <v>0.00415493020263788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17.4782608695652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17.4782608695652</v>
      </c>
      <c r="L124" s="6" t="n">
        <f aca="false">K124*B124</f>
        <v>8245.83272574603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477.776499234226</v>
      </c>
      <c r="C125" s="41" t="n">
        <f aca="false">B125/$C$16*$C$18</f>
        <v>0.00420777213362913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17.4782608695652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17.4782608695652</v>
      </c>
      <c r="L125" s="6" t="n">
        <f aca="false">K125*B125</f>
        <v>8350.70229096342</v>
      </c>
    </row>
    <row r="126" customFormat="false" ht="12.75" hidden="false" customHeight="false" outlineLevel="0" collapsed="false">
      <c r="A126" s="0" t="s">
        <v>109</v>
      </c>
      <c r="B126" s="0" t="n">
        <f aca="false">C17-C6</f>
        <v>465.776499234226</v>
      </c>
      <c r="C126" s="41" t="n">
        <f aca="false">B126/$C$16*$C$18</f>
        <v>0.00410208827164664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196.691018311709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196.691018311709</v>
      </c>
      <c r="L126" s="6" t="n">
        <f aca="false">K126*B126</f>
        <v>91614.0539400427</v>
      </c>
    </row>
    <row r="127" customFormat="false" ht="12.75" hidden="false" customHeight="false" outlineLevel="0" collapsed="false">
      <c r="A127" s="0" t="s">
        <v>114</v>
      </c>
      <c r="B127" s="0" t="n">
        <f aca="false">-C16+C6</f>
        <v>-104.223500765774</v>
      </c>
      <c r="C127" s="41" t="n">
        <f aca="false">B127/$C$16*$C$18</f>
        <v>-0.000917895172521881</v>
      </c>
      <c r="D127" s="8" t="n">
        <v>0</v>
      </c>
      <c r="G127" s="0" t="n">
        <f aca="false">IF(ABS(C127)&lt;$M$6,C127*$M$5,$M$4*SIGN(C127))</f>
        <v>-18.3579034504376</v>
      </c>
      <c r="H127" s="8" t="n">
        <f aca="false">G127*$C$7</f>
        <v>-83.049198645896</v>
      </c>
      <c r="I127" s="6" t="n">
        <f aca="false">IF(C127&lt;0,F127+H127,0)</f>
        <v>-83.049198645896</v>
      </c>
      <c r="J127" s="6" t="n">
        <f aca="false">I127*B127</f>
        <v>8655.67821866749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7:00:12Z</dcterms:created>
  <dc:creator>Ucilnica</dc:creator>
  <dc:description/>
  <dc:language>en-US</dc:language>
  <cp:lastModifiedBy>Anka Ilc</cp:lastModifiedBy>
  <cp:lastPrinted>2006-05-25T15:42:33Z</cp:lastPrinted>
  <dcterms:modified xsi:type="dcterms:W3CDTF">2007-02-13T09:55:56Z</dcterms:modified>
  <cp:revision>0</cp:revision>
  <dc:subject/>
  <dc:title/>
</cp:coreProperties>
</file>