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obremenitve" sheetId="1" state="visible" r:id="rId2"/>
    <sheet name="stena x - kritični prerez" sheetId="2" state="visible" r:id="rId3"/>
    <sheet name="mase" sheetId="3" state="visible" r:id="rId4"/>
    <sheet name="celotna stena" sheetId="4" state="visible" r:id="rId5"/>
    <sheet name="e1" sheetId="5" state="visible" r:id="rId6"/>
    <sheet name="e2" sheetId="6" state="visible" r:id="rId7"/>
    <sheet name="e3" sheetId="7" state="visible" r:id="rId8"/>
    <sheet name="e4" sheetId="8" state="visible" r:id="rId9"/>
    <sheet name="e5" sheetId="9" state="visible" r:id="rId10"/>
    <sheet name="e6" sheetId="10" state="visible" r:id="rId11"/>
    <sheet name="e7" sheetId="11" state="visible" r:id="rId12"/>
    <sheet name="e8" sheetId="12" state="visible" r:id="rId13"/>
    <sheet name="spekter" sheetId="13" state="visible" r:id="rId14"/>
  </sheets>
  <definedNames>
    <definedName function="false" hidden="false" name="ag" vbProcedure="false">spekter!$B$8</definedName>
    <definedName function="false" hidden="false" name="beta" vbProcedure="false">spekter!$B$6</definedName>
    <definedName function="false" hidden="false" name="q" vbProcedure="false">spekter!$B$9</definedName>
    <definedName function="false" hidden="false" name="s" vbProcedure="false">spekter!$B$2</definedName>
    <definedName function="false" hidden="false" name="tb" vbProcedure="false">spekter!$B$3</definedName>
    <definedName function="false" hidden="false" name="tc" vbProcedure="false">spekter!$B$4</definedName>
    <definedName function="false" hidden="false" name="td" vbProcedure="false">spekter!$B$5</definedName>
    <definedName function="false" hidden="false" localSheetId="4" name="solver_adj" vbProcedure="false">e1!$C$16,e1!$I$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e1!$B$23</definedName>
    <definedName function="false" hidden="false" localSheetId="4" name="solver_lhs2" vbProcedure="false">e1!$G$12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e1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hs1" vbProcedure="false">e1!$C$12</definedName>
    <definedName function="false" hidden="false" localSheetId="4" name="solver_rhs2" vbProcedure="false">e1!$K$23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e2!$C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e2!$C$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e2!$K$23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e2!$B$23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e3!$C$16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e3!$B$23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e3!$K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e3!$C$1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e4!$C$16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e4!$B$23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e4!$K$23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hs1" vbProcedure="false">e4!$C$1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e5!$C$16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e5!$B$23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e5!$K$23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hs1" vbProcedure="false">e5!$C$1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e6!$C$16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e6!$B$23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1</definedName>
    <definedName function="false" hidden="false" localSheetId="9" name="solver_nwt" vbProcedure="false">1</definedName>
    <definedName function="false" hidden="false" localSheetId="9" name="solver_opt" vbProcedure="false">e6!$K$23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hs1" vbProcedure="false">e6!$C$12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0" name="solver_adj" vbProcedure="false">e7!$C$1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e7!$B$23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1</definedName>
    <definedName function="false" hidden="false" localSheetId="10" name="solver_nwt" vbProcedure="false">1</definedName>
    <definedName function="false" hidden="false" localSheetId="10" name="solver_opt" vbProcedure="false">e7!$K$23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hs1" vbProcedure="false">e7!$C$1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solver_adj" vbProcedure="false">e8!$C$16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e8!$B$23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1</definedName>
    <definedName function="false" hidden="false" localSheetId="11" name="solver_nwt" vbProcedure="false">1</definedName>
    <definedName function="false" hidden="false" localSheetId="11" name="solver_opt" vbProcedure="false">e8!$K$23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hs1" vbProcedure="false">e8!$C$12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353">
  <si>
    <t xml:space="preserve">Stavba s konzolnimi stenami</t>
  </si>
  <si>
    <t xml:space="preserve">Račun obremenitev</t>
  </si>
  <si>
    <t xml:space="preserve">Stena y zunanja</t>
  </si>
  <si>
    <t xml:space="preserve">močna os</t>
  </si>
  <si>
    <t xml:space="preserve">šibka os</t>
  </si>
  <si>
    <t xml:space="preserve">osna sila </t>
  </si>
  <si>
    <t xml:space="preserve">moment</t>
  </si>
  <si>
    <t xml:space="preserve">prečna sila</t>
  </si>
  <si>
    <t xml:space="preserve">obtežba</t>
  </si>
  <si>
    <t xml:space="preserve">kN</t>
  </si>
  <si>
    <t xml:space="preserve">kNm</t>
  </si>
  <si>
    <t xml:space="preserve">A</t>
  </si>
  <si>
    <t xml:space="preserve">stalna</t>
  </si>
  <si>
    <t xml:space="preserve">Vplivna površina</t>
  </si>
  <si>
    <t xml:space="preserve">m^2</t>
  </si>
  <si>
    <t xml:space="preserve">B</t>
  </si>
  <si>
    <t xml:space="preserve">koristna</t>
  </si>
  <si>
    <t xml:space="preserve">C</t>
  </si>
  <si>
    <t xml:space="preserve">potresx</t>
  </si>
  <si>
    <t xml:space="preserve">D</t>
  </si>
  <si>
    <t xml:space="preserve">potresy</t>
  </si>
  <si>
    <t xml:space="preserve">stena</t>
  </si>
  <si>
    <t xml:space="preserve">x</t>
  </si>
  <si>
    <t xml:space="preserve">y1</t>
  </si>
  <si>
    <t xml:space="preserve">y2</t>
  </si>
  <si>
    <r>
      <rPr>
        <sz val="10"/>
        <rFont val="Arial"/>
        <family val="0"/>
        <charset val="238"/>
      </rPr>
      <t xml:space="preserve">površin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kombinacije</t>
  </si>
  <si>
    <t xml:space="preserve">osna sila [kN]</t>
  </si>
  <si>
    <t xml:space="preserve">A+0,3B+C</t>
  </si>
  <si>
    <t xml:space="preserve">A+0,3B+D</t>
  </si>
  <si>
    <t xml:space="preserve">skupaj*</t>
  </si>
  <si>
    <t xml:space="preserve">maksimalna osna sila</t>
  </si>
  <si>
    <t xml:space="preserve">kombinacija z upoštevanjem SRSS</t>
  </si>
  <si>
    <t xml:space="preserve">A+0,3B+SRSS(C,D)</t>
  </si>
  <si>
    <t xml:space="preserve">normirana osna sila nid</t>
  </si>
  <si>
    <t xml:space="preserve">&lt;0,35</t>
  </si>
  <si>
    <t xml:space="preserve">Stena y notranja</t>
  </si>
  <si>
    <t xml:space="preserve">Približna skupna strižna sila v x smeri</t>
  </si>
  <si>
    <t xml:space="preserve">Približna skupna strižna sila v y smeri</t>
  </si>
  <si>
    <t xml:space="preserve">Sd(T1)*masa</t>
  </si>
  <si>
    <t xml:space="preserve">Masa </t>
  </si>
  <si>
    <t xml:space="preserve">Sd(t1)</t>
  </si>
  <si>
    <t xml:space="preserve">TDR</t>
  </si>
  <si>
    <t xml:space="preserve">smer y</t>
  </si>
  <si>
    <t xml:space="preserve">smer x</t>
  </si>
  <si>
    <t xml:space="preserve">spodaj</t>
  </si>
  <si>
    <t xml:space="preserve">&lt;0,1</t>
  </si>
  <si>
    <t xml:space="preserve">zgoraj</t>
  </si>
  <si>
    <t xml:space="preserve">Ptot</t>
  </si>
  <si>
    <t xml:space="preserve">Vtot</t>
  </si>
  <si>
    <t xml:space="preserve">pomik</t>
  </si>
  <si>
    <t xml:space="preserve">cm</t>
  </si>
  <si>
    <t xml:space="preserve">h</t>
  </si>
  <si>
    <t xml:space="preserve">Stena x</t>
  </si>
  <si>
    <t xml:space="preserve">Za dimenzioniranje na potres bi utegnili biti merodajni tako zunanja stena v y smeri kot tudi stena v x smeri.</t>
  </si>
  <si>
    <t xml:space="preserve">Vseeno bom najprej dimenzionirala steno v x smeri, ker pri stenah v y smeri bi lahko prerazporedila momente ne vse stiri stene enako </t>
  </si>
  <si>
    <t xml:space="preserve">in bi potem dobila priblizno enak moment (10050kNm) kot pri steni v x smeri. Stena v x smeri pa ima precej manjšo osno silo.</t>
  </si>
  <si>
    <t xml:space="preserve">Kombinacij potresnih vplivov ne bom upoštevala, ker res ni velike razlike, sploh pa zakaj bi dimenzionirala na vecje sile, kot je treba.</t>
  </si>
  <si>
    <t xml:space="preserve">Gravitacijska obtežba ne bo merodajna, saj prevzame beton celotno osno silo.</t>
  </si>
  <si>
    <t xml:space="preserve">&lt;1</t>
  </si>
  <si>
    <t xml:space="preserve">normirana osna sila je manjša od 1</t>
  </si>
  <si>
    <t xml:space="preserve">Dimenzije</t>
  </si>
  <si>
    <t xml:space="preserve">dolžina stene</t>
  </si>
  <si>
    <t xml:space="preserve">m</t>
  </si>
  <si>
    <t xml:space="preserve">širina stene</t>
  </si>
  <si>
    <t xml:space="preserve">višina stene</t>
  </si>
  <si>
    <t xml:space="preserve">fck</t>
  </si>
  <si>
    <t xml:space="preserve">kN/cm^2</t>
  </si>
  <si>
    <t xml:space="preserve">fjk</t>
  </si>
  <si>
    <t xml:space="preserve">Kontrola normalnih napetosti (TDR)</t>
  </si>
  <si>
    <t xml:space="preserve">skupna vertikalna sila zaradi stalne obtežbe</t>
  </si>
  <si>
    <t xml:space="preserve">skupna vertikalna sila zaradi koristne obtežbe</t>
  </si>
  <si>
    <t xml:space="preserve">skupna vertikalna sila pri potresni obtežni situaciji</t>
  </si>
  <si>
    <t xml:space="preserve">skupna vertikalna sila pri običajni obtežni kombinaciji</t>
  </si>
  <si>
    <t xml:space="preserve">k1</t>
  </si>
  <si>
    <t xml:space="preserve">ns - število etaž</t>
  </si>
  <si>
    <t xml:space="preserve">Ecm</t>
  </si>
  <si>
    <t xml:space="preserve">MPa</t>
  </si>
  <si>
    <t xml:space="preserve">Ecd</t>
  </si>
  <si>
    <t xml:space="preserve">gama CE</t>
  </si>
  <si>
    <t xml:space="preserve">Ic1</t>
  </si>
  <si>
    <t xml:space="preserve">m^4</t>
  </si>
  <si>
    <t xml:space="preserve">Ic2</t>
  </si>
  <si>
    <t xml:space="preserve">L - višina stavbe</t>
  </si>
  <si>
    <t xml:space="preserve">desna stran enačbe</t>
  </si>
  <si>
    <t xml:space="preserve">&gt;&gt;</t>
  </si>
  <si>
    <t xml:space="preserve">Stena x - obremenitev</t>
  </si>
  <si>
    <t xml:space="preserve">Določitev globine nevtralne osi</t>
  </si>
  <si>
    <t xml:space="preserve">Podatki</t>
  </si>
  <si>
    <t xml:space="preserve">Potrebni mifi</t>
  </si>
  <si>
    <t xml:space="preserve">My</t>
  </si>
  <si>
    <t xml:space="preserve">Potrebni fiu</t>
  </si>
  <si>
    <t xml:space="preserve">1/m</t>
  </si>
  <si>
    <t xml:space="preserve">N</t>
  </si>
  <si>
    <t xml:space="preserve">fiu(0,35%)</t>
  </si>
  <si>
    <t xml:space="preserve">a</t>
  </si>
  <si>
    <t xml:space="preserve">d</t>
  </si>
  <si>
    <t xml:space="preserve">1.iteracija</t>
  </si>
  <si>
    <t xml:space="preserve">epsilon.c.u.2</t>
  </si>
  <si>
    <t xml:space="preserve">Predpostavim x</t>
  </si>
  <si>
    <t xml:space="preserve">dolžina, kjer je deformacija večja od 0,002</t>
  </si>
  <si>
    <t xml:space="preserve">epsilon.c.2</t>
  </si>
  <si>
    <t xml:space="preserve">y</t>
  </si>
  <si>
    <t xml:space="preserve">Ey</t>
  </si>
  <si>
    <t xml:space="preserve">c</t>
  </si>
  <si>
    <t xml:space="preserve">epsilon.y</t>
  </si>
  <si>
    <t xml:space="preserve">Sile</t>
  </si>
  <si>
    <t xml:space="preserve">Ročice</t>
  </si>
  <si>
    <t xml:space="preserve">Moment</t>
  </si>
  <si>
    <t xml:space="preserve">As</t>
  </si>
  <si>
    <t xml:space="preserve">cm^2</t>
  </si>
  <si>
    <t xml:space="preserve">Fm1</t>
  </si>
  <si>
    <t xml:space="preserve">r.m1</t>
  </si>
  <si>
    <t xml:space="preserve">kNcm</t>
  </si>
  <si>
    <t xml:space="preserve">As'</t>
  </si>
  <si>
    <t xml:space="preserve">Fm2</t>
  </si>
  <si>
    <t xml:space="preserve">r.m2</t>
  </si>
  <si>
    <t xml:space="preserve">Amreže</t>
  </si>
  <si>
    <t xml:space="preserve">cm^2/m</t>
  </si>
  <si>
    <t xml:space="preserve">Fm3</t>
  </si>
  <si>
    <t xml:space="preserve">r.m3</t>
  </si>
  <si>
    <t xml:space="preserve">fyd</t>
  </si>
  <si>
    <t xml:space="preserve">Fs</t>
  </si>
  <si>
    <t xml:space="preserve">r.s</t>
  </si>
  <si>
    <t xml:space="preserve">epsilons</t>
  </si>
  <si>
    <t xml:space="preserve">Dimenzioniranje</t>
  </si>
  <si>
    <t xml:space="preserve">fcd</t>
  </si>
  <si>
    <t xml:space="preserve">Fs'</t>
  </si>
  <si>
    <t xml:space="preserve">r.s'</t>
  </si>
  <si>
    <t xml:space="preserve">epsilons'</t>
  </si>
  <si>
    <t xml:space="preserve">Fc1</t>
  </si>
  <si>
    <t xml:space="preserve">r.c1</t>
  </si>
  <si>
    <t xml:space="preserve">Izberem </t>
  </si>
  <si>
    <t xml:space="preserve">x =</t>
  </si>
  <si>
    <t xml:space="preserve">Fc2</t>
  </si>
  <si>
    <t xml:space="preserve">r.c2</t>
  </si>
  <si>
    <t xml:space="preserve">Skupaj</t>
  </si>
  <si>
    <t xml:space="preserve">epsilon.c</t>
  </si>
  <si>
    <t xml:space="preserve">Ft</t>
  </si>
  <si>
    <t xml:space="preserve">r.t</t>
  </si>
  <si>
    <t xml:space="preserve">Fn</t>
  </si>
  <si>
    <t xml:space="preserve">r.n</t>
  </si>
  <si>
    <t xml:space="preserve">z</t>
  </si>
  <si>
    <t xml:space="preserve">Osna sila</t>
  </si>
  <si>
    <t xml:space="preserve">Razlika</t>
  </si>
  <si>
    <t xml:space="preserve">hw/lw</t>
  </si>
  <si>
    <t xml:space="preserve">vitka stena - potrebna premaknitev momentne črte (5.4.2.4(4-5))</t>
  </si>
  <si>
    <t xml:space="preserve">Določitev višine kritičnega območja</t>
  </si>
  <si>
    <t xml:space="preserve">5.4.3.4.2(1)</t>
  </si>
  <si>
    <t xml:space="preserve">Fc</t>
  </si>
  <si>
    <t xml:space="preserve">hcr</t>
  </si>
  <si>
    <t xml:space="preserve">&gt;</t>
  </si>
  <si>
    <t xml:space="preserve">debelina lamele</t>
  </si>
  <si>
    <t xml:space="preserve">Ali je deformacija 0,002 dovolj pri potresni obtežni kombinaciji v tretji etaži?</t>
  </si>
  <si>
    <t xml:space="preserve">št.palic</t>
  </si>
  <si>
    <t xml:space="preserve">toda hcr</t>
  </si>
  <si>
    <t xml:space="preserve">&lt;</t>
  </si>
  <si>
    <t xml:space="preserve">ploščina lamele</t>
  </si>
  <si>
    <t xml:space="preserve">deformacija betona</t>
  </si>
  <si>
    <t xml:space="preserve">torej hcr =</t>
  </si>
  <si>
    <t xml:space="preserve">št.lamele</t>
  </si>
  <si>
    <t xml:space="preserve">r.težišča</t>
  </si>
  <si>
    <t xml:space="preserve">def.težišča</t>
  </si>
  <si>
    <t xml:space="preserve">napetost</t>
  </si>
  <si>
    <t xml:space="preserve">sila</t>
  </si>
  <si>
    <t xml:space="preserve">Dolžina robnih stebrov</t>
  </si>
  <si>
    <t xml:space="preserve">lc &gt;</t>
  </si>
  <si>
    <t xml:space="preserve">sigma.m</t>
  </si>
  <si>
    <t xml:space="preserve">torej lc =</t>
  </si>
  <si>
    <t xml:space="preserve">Upogib</t>
  </si>
  <si>
    <t xml:space="preserve">Izberem Q</t>
  </si>
  <si>
    <t xml:space="preserve">Asdej/m</t>
  </si>
  <si>
    <t xml:space="preserve">cm^2/m na vsaki strani</t>
  </si>
  <si>
    <t xml:space="preserve">Dejanska armatura (določena s pomočjo programa Dias)</t>
  </si>
  <si>
    <t xml:space="preserve">Zadošča minimalna armatura</t>
  </si>
  <si>
    <t xml:space="preserve">robni stebri</t>
  </si>
  <si>
    <t xml:space="preserve">število palic</t>
  </si>
  <si>
    <t xml:space="preserve">v enem stebru</t>
  </si>
  <si>
    <t xml:space="preserve">premer palice</t>
  </si>
  <si>
    <t xml:space="preserve">mm</t>
  </si>
  <si>
    <t xml:space="preserve">OK</t>
  </si>
  <si>
    <t xml:space="preserve">As=As'</t>
  </si>
  <si>
    <t xml:space="preserve">vmesno območje</t>
  </si>
  <si>
    <t xml:space="preserve">Ali je deformacija 0,002 dovolj pri potresni obtežni kombinaciji v četrti etaži?</t>
  </si>
  <si>
    <t xml:space="preserve">skupaj Asl</t>
  </si>
  <si>
    <t xml:space="preserve">v vsej steni</t>
  </si>
  <si>
    <t xml:space="preserve">skupaj prispevek betona</t>
  </si>
  <si>
    <t xml:space="preserve">procent armiranja</t>
  </si>
  <si>
    <t xml:space="preserve">%</t>
  </si>
  <si>
    <t xml:space="preserve">MRd / Med</t>
  </si>
  <si>
    <t xml:space="preserve">(Dias)</t>
  </si>
  <si>
    <t xml:space="preserve">t.n</t>
  </si>
  <si>
    <t xml:space="preserve">Objetje betona</t>
  </si>
  <si>
    <t xml:space="preserve">Minimalne zahteve za stremensko armaturo robnih stebrov</t>
  </si>
  <si>
    <t xml:space="preserve">fiy</t>
  </si>
  <si>
    <t xml:space="preserve">razmak s &lt;</t>
  </si>
  <si>
    <t xml:space="preserve">premer največje vzdolžne palice</t>
  </si>
  <si>
    <t xml:space="preserve">Račun nevtralne osi pri objetem betonu</t>
  </si>
  <si>
    <t xml:space="preserve">premer najmanjše vzdolžne palice</t>
  </si>
  <si>
    <t xml:space="preserve">premer stremen &gt;</t>
  </si>
  <si>
    <t xml:space="preserve">Izberem</t>
  </si>
  <si>
    <t xml:space="preserve">premer stremen</t>
  </si>
  <si>
    <t xml:space="preserve">razmak med stremeni s</t>
  </si>
  <si>
    <t xml:space="preserve">Strig</t>
  </si>
  <si>
    <t xml:space="preserve">Projektna strižna sila</t>
  </si>
  <si>
    <t xml:space="preserve">Ali je deformacija 0,002 dovolj pri potresni obtežni kombinaciji v peti etaži?</t>
  </si>
  <si>
    <t xml:space="preserve">Ved</t>
  </si>
  <si>
    <t xml:space="preserve">epsilon</t>
  </si>
  <si>
    <t xml:space="preserve">5.4.2.5(2)</t>
  </si>
  <si>
    <t xml:space="preserve">q</t>
  </si>
  <si>
    <t xml:space="preserve">beta</t>
  </si>
  <si>
    <t xml:space="preserve">Ved'</t>
  </si>
  <si>
    <t xml:space="preserve">b</t>
  </si>
  <si>
    <t xml:space="preserve">Strižna nosilnost betonskega prereza</t>
  </si>
  <si>
    <t xml:space="preserve">EC2, 6.6.2(1)</t>
  </si>
  <si>
    <t xml:space="preserve">Strižna nosilnost Vrd</t>
  </si>
  <si>
    <t xml:space="preserve">rol</t>
  </si>
  <si>
    <t xml:space="preserve">Crdc</t>
  </si>
  <si>
    <t xml:space="preserve">k</t>
  </si>
  <si>
    <t xml:space="preserve">sigma cp</t>
  </si>
  <si>
    <t xml:space="preserve">Mpa</t>
  </si>
  <si>
    <t xml:space="preserve">nimin</t>
  </si>
  <si>
    <t xml:space="preserve">Kontrola porušitve betonskih diagonal</t>
  </si>
  <si>
    <t xml:space="preserve">ni1=ni</t>
  </si>
  <si>
    <t xml:space="preserve">alfa cw</t>
  </si>
  <si>
    <t xml:space="preserve">theta = 45°</t>
  </si>
  <si>
    <t xml:space="preserve">Vrdmax</t>
  </si>
  <si>
    <t xml:space="preserve">z=0,8*lw</t>
  </si>
  <si>
    <t xml:space="preserve">Kontrola strižne armature</t>
  </si>
  <si>
    <t xml:space="preserve">Vrd.s</t>
  </si>
  <si>
    <t xml:space="preserve">mreža Q</t>
  </si>
  <si>
    <t xml:space="preserve">fi8/10cm</t>
  </si>
  <si>
    <t xml:space="preserve">Kontrola vodoravnih vezi</t>
  </si>
  <si>
    <t xml:space="preserve">ta kontrola ni problematična tudi pri minimalni armaturi Q196</t>
  </si>
  <si>
    <t xml:space="preserve">obremenitev Ftie.int</t>
  </si>
  <si>
    <t xml:space="preserve">sodelujoča višina</t>
  </si>
  <si>
    <t xml:space="preserve">prerez armature</t>
  </si>
  <si>
    <t xml:space="preserve">Frd</t>
  </si>
  <si>
    <t xml:space="preserve">Strižni zdrs, delovni stik - glej celotna stena</t>
  </si>
  <si>
    <t xml:space="preserve">V procentih</t>
  </si>
  <si>
    <t xml:space="preserve">Normalne napetosti - posamezni elementi</t>
  </si>
  <si>
    <t xml:space="preserve">lambda </t>
  </si>
  <si>
    <t xml:space="preserve">l0</t>
  </si>
  <si>
    <t xml:space="preserve">i</t>
  </si>
  <si>
    <t xml:space="preserve">I</t>
  </si>
  <si>
    <t xml:space="preserve">lambda.lim</t>
  </si>
  <si>
    <t xml:space="preserve">omega</t>
  </si>
  <si>
    <t xml:space="preserve">n </t>
  </si>
  <si>
    <t xml:space="preserve">Delovni stik</t>
  </si>
  <si>
    <t xml:space="preserve">romin</t>
  </si>
  <si>
    <t xml:space="preserve">fctd</t>
  </si>
  <si>
    <t xml:space="preserve">Tloris</t>
  </si>
  <si>
    <t xml:space="preserve">Premik mase</t>
  </si>
  <si>
    <t xml:space="preserve">0,05a</t>
  </si>
  <si>
    <t xml:space="preserve">4.3.2(1)P</t>
  </si>
  <si>
    <t xml:space="preserve">0,05b</t>
  </si>
  <si>
    <t xml:space="preserve">Iy</t>
  </si>
  <si>
    <t xml:space="preserve">Ix</t>
  </si>
  <si>
    <t xml:space="preserve">r^2</t>
  </si>
  <si>
    <t xml:space="preserve">qk</t>
  </si>
  <si>
    <t xml:space="preserve">fi</t>
  </si>
  <si>
    <t xml:space="preserve">ksi2.i</t>
  </si>
  <si>
    <t xml:space="preserve">teža</t>
  </si>
  <si>
    <t xml:space="preserve">kN/m^2</t>
  </si>
  <si>
    <t xml:space="preserve">gk </t>
  </si>
  <si>
    <t xml:space="preserve">skupaj</t>
  </si>
  <si>
    <t xml:space="preserve">masa</t>
  </si>
  <si>
    <t xml:space="preserve">masa v etaži</t>
  </si>
  <si>
    <t xml:space="preserve">masni moment v etaži</t>
  </si>
  <si>
    <t xml:space="preserve">tone/m^2</t>
  </si>
  <si>
    <t xml:space="preserve">ton</t>
  </si>
  <si>
    <t xml:space="preserve">ton*m^2</t>
  </si>
  <si>
    <t xml:space="preserve">Dimenzije stene</t>
  </si>
  <si>
    <t xml:space="preserve">dolžina</t>
  </si>
  <si>
    <t xml:space="preserve">širina</t>
  </si>
  <si>
    <t xml:space="preserve">višina</t>
  </si>
  <si>
    <t xml:space="preserve">ARMATURA</t>
  </si>
  <si>
    <t xml:space="preserve">STRIŽNI ZDRS</t>
  </si>
  <si>
    <t xml:space="preserve">Palice premer v mm</t>
  </si>
  <si>
    <t xml:space="preserve">STRIG</t>
  </si>
  <si>
    <t xml:space="preserve">Strižna armatura</t>
  </si>
  <si>
    <t xml:space="preserve">etaža</t>
  </si>
  <si>
    <t xml:space="preserve">Med</t>
  </si>
  <si>
    <t xml:space="preserve">Ned</t>
  </si>
  <si>
    <t xml:space="preserve">Ned.min</t>
  </si>
  <si>
    <t xml:space="preserve">Ned.max</t>
  </si>
  <si>
    <t xml:space="preserve">sigma.n</t>
  </si>
  <si>
    <t xml:space="preserve">VEd.i</t>
  </si>
  <si>
    <t xml:space="preserve">Vrd.i.1</t>
  </si>
  <si>
    <t xml:space="preserve">Vrd.i.2</t>
  </si>
  <si>
    <t xml:space="preserve">Vrd.i</t>
  </si>
  <si>
    <t xml:space="preserve">Strižni zdrs</t>
  </si>
  <si>
    <t xml:space="preserve">Mreža</t>
  </si>
  <si>
    <t xml:space="preserve">ro</t>
  </si>
  <si>
    <t xml:space="preserve">robnst.[cm]</t>
  </si>
  <si>
    <t xml:space="preserve">d [cm]</t>
  </si>
  <si>
    <t xml:space="preserve">sigma.cp</t>
  </si>
  <si>
    <t xml:space="preserve">ro.l</t>
  </si>
  <si>
    <t xml:space="preserve">Vrd.c</t>
  </si>
  <si>
    <t xml:space="preserve">Vrd</t>
  </si>
  <si>
    <t xml:space="preserve">Kontrola</t>
  </si>
  <si>
    <t xml:space="preserve">Strižni zdrs, delovni stik</t>
  </si>
  <si>
    <t xml:space="preserve">nimin / k^1,5</t>
  </si>
  <si>
    <t xml:space="preserve">bi</t>
  </si>
  <si>
    <t xml:space="preserve">mi</t>
  </si>
  <si>
    <t xml:space="preserve">alfa</t>
  </si>
  <si>
    <t xml:space="preserve">°</t>
  </si>
  <si>
    <t xml:space="preserve">ni</t>
  </si>
  <si>
    <t xml:space="preserve">0,25g</t>
  </si>
  <si>
    <t xml:space="preserve">0,1g</t>
  </si>
  <si>
    <t xml:space="preserve">Moment pri deformaciji 5 promila</t>
  </si>
  <si>
    <t xml:space="preserve">Geometrija</t>
  </si>
  <si>
    <t xml:space="preserve">Beton</t>
  </si>
  <si>
    <t xml:space="preserve">Jeklo</t>
  </si>
  <si>
    <t xml:space="preserve">epsilon.c.1</t>
  </si>
  <si>
    <t xml:space="preserve">epsilon.c.1.u</t>
  </si>
  <si>
    <t xml:space="preserve">fctm</t>
  </si>
  <si>
    <t xml:space="preserve">mreža</t>
  </si>
  <si>
    <t xml:space="preserve">n</t>
  </si>
  <si>
    <t xml:space="preserve">Mejna deformacija</t>
  </si>
  <si>
    <t xml:space="preserve">epsilon.max</t>
  </si>
  <si>
    <t xml:space="preserve">epsilon.s</t>
  </si>
  <si>
    <t xml:space="preserve">sigma.b</t>
  </si>
  <si>
    <t xml:space="preserve">sigma.b/fcd</t>
  </si>
  <si>
    <t xml:space="preserve">epsilon.mejni.c</t>
  </si>
  <si>
    <t xml:space="preserve">lc.min</t>
  </si>
  <si>
    <t xml:space="preserve">število lamel</t>
  </si>
  <si>
    <t xml:space="preserve">Ft </t>
  </si>
  <si>
    <t xml:space="preserve">mom.tl</t>
  </si>
  <si>
    <t xml:space="preserve">mom.nat</t>
  </si>
  <si>
    <t xml:space="preserve">ukrivljenost</t>
  </si>
  <si>
    <t xml:space="preserve">N </t>
  </si>
  <si>
    <t xml:space="preserve">M.u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Tla C</t>
  </si>
  <si>
    <t xml:space="preserve">S</t>
  </si>
  <si>
    <t xml:space="preserve">Tb</t>
  </si>
  <si>
    <t xml:space="preserve">s</t>
  </si>
  <si>
    <t xml:space="preserve">Tc</t>
  </si>
  <si>
    <t xml:space="preserve">Td</t>
  </si>
  <si>
    <t xml:space="preserve">ag</t>
  </si>
  <si>
    <t xml:space="preserve">g</t>
  </si>
  <si>
    <t xml:space="preserve">T [s]</t>
  </si>
  <si>
    <t xml:space="preserve">Sd [g]</t>
  </si>
  <si>
    <t xml:space="preserve">Sd [m/s^2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  <numFmt numFmtId="170" formatCode="0.00000"/>
    <numFmt numFmtId="171" formatCode="0.000000"/>
    <numFmt numFmtId="172" formatCode="0.00%"/>
    <numFmt numFmtId="173" formatCode="0.00E+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5"/>
      <color rgb="FF000000"/>
      <name val="Arial CE"/>
      <family val="2"/>
    </font>
    <font>
      <b val="true"/>
      <i val="true"/>
      <sz val="9.25"/>
      <name val="Arial CE"/>
      <family val="2"/>
    </font>
    <font>
      <b val="true"/>
      <sz val="9.25"/>
      <name val="Arial CE"/>
      <family val="2"/>
    </font>
    <font>
      <sz val="11.5"/>
      <color rgb="FF000000"/>
      <name val="Arial CE"/>
      <family val="2"/>
    </font>
    <font>
      <b val="true"/>
      <i val="true"/>
      <sz val="11.5"/>
      <name val="Arial CE"/>
      <family val="2"/>
    </font>
    <font>
      <b val="true"/>
      <sz val="11.5"/>
      <name val="Arial CE"/>
      <family val="2"/>
    </font>
    <font>
      <b val="true"/>
      <i val="true"/>
      <sz val="10"/>
      <name val="Arial CE"/>
      <family val="2"/>
    </font>
    <font>
      <b val="true"/>
      <sz val="1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pogibni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F$36:$F$51</c:f>
              <c:numCache>
                <c:formatCode>General</c:formatCode>
                <c:ptCount val="16"/>
                <c:pt idx="0">
                  <c:v>5857</c:v>
                </c:pt>
                <c:pt idx="1">
                  <c:v>4883</c:v>
                </c:pt>
                <c:pt idx="2">
                  <c:v>4883</c:v>
                </c:pt>
                <c:pt idx="3">
                  <c:v>3931</c:v>
                </c:pt>
                <c:pt idx="4">
                  <c:v>3931</c:v>
                </c:pt>
                <c:pt idx="5">
                  <c:v>3027</c:v>
                </c:pt>
                <c:pt idx="6">
                  <c:v>3027</c:v>
                </c:pt>
                <c:pt idx="7">
                  <c:v>2187</c:v>
                </c:pt>
                <c:pt idx="8">
                  <c:v>2187</c:v>
                </c:pt>
                <c:pt idx="9">
                  <c:v>1432</c:v>
                </c:pt>
                <c:pt idx="10">
                  <c:v>1432</c:v>
                </c:pt>
                <c:pt idx="11">
                  <c:v>787</c:v>
                </c:pt>
                <c:pt idx="12">
                  <c:v>787</c:v>
                </c:pt>
                <c:pt idx="13">
                  <c:v>290</c:v>
                </c:pt>
                <c:pt idx="14">
                  <c:v>290</c:v>
                </c:pt>
                <c:pt idx="15">
                  <c:v>0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85384353"/>
        <c:axId val="89656750"/>
      </c:scatterChart>
      <c:valAx>
        <c:axId val="8538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56750"/>
        <c:crossesAt val="0"/>
        <c:crossBetween val="midCat"/>
      </c:valAx>
      <c:valAx>
        <c:axId val="89656750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843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č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d'"</c:f>
              <c:strCache>
                <c:ptCount val="1"/>
                <c:pt idx="0">
                  <c:v>Ved'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36:$D$51</c:f>
              <c:numCache>
                <c:formatCode>General</c:formatCode>
                <c:ptCount val="16"/>
                <c:pt idx="0">
                  <c:v>363</c:v>
                </c:pt>
                <c:pt idx="1">
                  <c:v>363</c:v>
                </c:pt>
                <c:pt idx="2">
                  <c:v>357</c:v>
                </c:pt>
                <c:pt idx="3">
                  <c:v>357</c:v>
                </c:pt>
                <c:pt idx="4">
                  <c:v>338</c:v>
                </c:pt>
                <c:pt idx="5">
                  <c:v>338</c:v>
                </c:pt>
                <c:pt idx="6">
                  <c:v>312</c:v>
                </c:pt>
                <c:pt idx="7">
                  <c:v>312</c:v>
                </c:pt>
                <c:pt idx="8">
                  <c:v>277</c:v>
                </c:pt>
                <c:pt idx="9">
                  <c:v>277</c:v>
                </c:pt>
                <c:pt idx="10">
                  <c:v>234</c:v>
                </c:pt>
                <c:pt idx="11">
                  <c:v>234</c:v>
                </c:pt>
                <c:pt idx="12">
                  <c:v>178</c:v>
                </c:pt>
                <c:pt idx="13">
                  <c:v>178</c:v>
                </c:pt>
                <c:pt idx="14">
                  <c:v>103</c:v>
                </c:pt>
                <c:pt idx="15">
                  <c:v>103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726</c:v>
                </c:pt>
                <c:pt idx="1">
                  <c:v>726</c:v>
                </c:pt>
                <c:pt idx="2">
                  <c:v>714</c:v>
                </c:pt>
                <c:pt idx="3">
                  <c:v>714</c:v>
                </c:pt>
                <c:pt idx="4">
                  <c:v>676</c:v>
                </c:pt>
                <c:pt idx="5">
                  <c:v>676</c:v>
                </c:pt>
                <c:pt idx="6">
                  <c:v>624</c:v>
                </c:pt>
                <c:pt idx="7">
                  <c:v>624</c:v>
                </c:pt>
                <c:pt idx="8">
                  <c:v>554</c:v>
                </c:pt>
                <c:pt idx="9">
                  <c:v>554</c:v>
                </c:pt>
                <c:pt idx="10">
                  <c:v>468</c:v>
                </c:pt>
                <c:pt idx="11">
                  <c:v>468</c:v>
                </c:pt>
                <c:pt idx="12">
                  <c:v>356</c:v>
                </c:pt>
                <c:pt idx="13">
                  <c:v>356</c:v>
                </c:pt>
                <c:pt idx="14">
                  <c:v>206</c:v>
                </c:pt>
                <c:pt idx="15">
                  <c:v>206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AA$36:$AA$51</c:f>
              <c:numCache>
                <c:formatCode>General</c:formatCode>
                <c:ptCount val="16"/>
                <c:pt idx="0">
                  <c:v>818.086956521739</c:v>
                </c:pt>
                <c:pt idx="1">
                  <c:v>818.086956521739</c:v>
                </c:pt>
                <c:pt idx="2">
                  <c:v>818.086956521739</c:v>
                </c:pt>
                <c:pt idx="3">
                  <c:v>818.086956521739</c:v>
                </c:pt>
                <c:pt idx="4">
                  <c:v>818.086956521739</c:v>
                </c:pt>
                <c:pt idx="5">
                  <c:v>818.086956521739</c:v>
                </c:pt>
                <c:pt idx="6">
                  <c:v>818.086956521739</c:v>
                </c:pt>
                <c:pt idx="7">
                  <c:v>818.086956521739</c:v>
                </c:pt>
                <c:pt idx="8">
                  <c:v>818.086956521739</c:v>
                </c:pt>
                <c:pt idx="9">
                  <c:v>818.086956521739</c:v>
                </c:pt>
                <c:pt idx="10">
                  <c:v>818.086956521739</c:v>
                </c:pt>
                <c:pt idx="11">
                  <c:v>818.086956521739</c:v>
                </c:pt>
                <c:pt idx="12">
                  <c:v>818.086956521739</c:v>
                </c:pt>
                <c:pt idx="13">
                  <c:v>818.086956521739</c:v>
                </c:pt>
                <c:pt idx="14">
                  <c:v>818.086956521739</c:v>
                </c:pt>
                <c:pt idx="15">
                  <c:v>818.086956521739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19926830"/>
        <c:axId val="38180693"/>
      </c:scatterChart>
      <c:valAx>
        <c:axId val="1992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80693"/>
        <c:crossesAt val="0"/>
        <c:crossBetween val="midCat"/>
      </c:valAx>
      <c:valAx>
        <c:axId val="38180693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268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Os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Ned"</c:f>
              <c:strCache>
                <c:ptCount val="1"/>
                <c:pt idx="0">
                  <c:v>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G$36:$G$51</c:f>
              <c:numCache>
                <c:formatCode>General</c:formatCode>
                <c:ptCount val="16"/>
                <c:pt idx="0">
                  <c:v>2376</c:v>
                </c:pt>
                <c:pt idx="1">
                  <c:v>2376</c:v>
                </c:pt>
                <c:pt idx="2">
                  <c:v>2079</c:v>
                </c:pt>
                <c:pt idx="3">
                  <c:v>2079</c:v>
                </c:pt>
                <c:pt idx="4">
                  <c:v>1782</c:v>
                </c:pt>
                <c:pt idx="5">
                  <c:v>1782</c:v>
                </c:pt>
                <c:pt idx="6">
                  <c:v>1485</c:v>
                </c:pt>
                <c:pt idx="7">
                  <c:v>1485</c:v>
                </c:pt>
                <c:pt idx="8">
                  <c:v>1188</c:v>
                </c:pt>
                <c:pt idx="9">
                  <c:v>1188</c:v>
                </c:pt>
                <c:pt idx="10">
                  <c:v>891</c:v>
                </c:pt>
                <c:pt idx="11">
                  <c:v>891</c:v>
                </c:pt>
                <c:pt idx="12">
                  <c:v>594</c:v>
                </c:pt>
                <c:pt idx="13">
                  <c:v>594</c:v>
                </c:pt>
                <c:pt idx="14">
                  <c:v>297</c:v>
                </c:pt>
                <c:pt idx="15">
                  <c:v>297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d.min"</c:f>
              <c:strCache>
                <c:ptCount val="1"/>
                <c:pt idx="0">
                  <c:v>Ned.m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H$36:$H$51</c:f>
              <c:numCache>
                <c:formatCode>General</c:formatCode>
                <c:ptCount val="16"/>
                <c:pt idx="0">
                  <c:v>1188</c:v>
                </c:pt>
                <c:pt idx="1">
                  <c:v>1188</c:v>
                </c:pt>
                <c:pt idx="2">
                  <c:v>1039.5</c:v>
                </c:pt>
                <c:pt idx="3">
                  <c:v>1039.5</c:v>
                </c:pt>
                <c:pt idx="4">
                  <c:v>891</c:v>
                </c:pt>
                <c:pt idx="5">
                  <c:v>891</c:v>
                </c:pt>
                <c:pt idx="6">
                  <c:v>742.5</c:v>
                </c:pt>
                <c:pt idx="7">
                  <c:v>742.5</c:v>
                </c:pt>
                <c:pt idx="8">
                  <c:v>594</c:v>
                </c:pt>
                <c:pt idx="9">
                  <c:v>594</c:v>
                </c:pt>
                <c:pt idx="10">
                  <c:v>445.5</c:v>
                </c:pt>
                <c:pt idx="11">
                  <c:v>445.5</c:v>
                </c:pt>
                <c:pt idx="12">
                  <c:v>297</c:v>
                </c:pt>
                <c:pt idx="13">
                  <c:v>297</c:v>
                </c:pt>
                <c:pt idx="14">
                  <c:v>148.5</c:v>
                </c:pt>
                <c:pt idx="15">
                  <c:v>148.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d.max"</c:f>
              <c:strCache>
                <c:ptCount val="1"/>
                <c:pt idx="0">
                  <c:v>Ned.ma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I$36:$I$51</c:f>
              <c:numCache>
                <c:formatCode>General</c:formatCode>
                <c:ptCount val="16"/>
                <c:pt idx="0">
                  <c:v>3564</c:v>
                </c:pt>
                <c:pt idx="1">
                  <c:v>3564</c:v>
                </c:pt>
                <c:pt idx="2">
                  <c:v>3118.5</c:v>
                </c:pt>
                <c:pt idx="3">
                  <c:v>3118.5</c:v>
                </c:pt>
                <c:pt idx="4">
                  <c:v>2673</c:v>
                </c:pt>
                <c:pt idx="5">
                  <c:v>2673</c:v>
                </c:pt>
                <c:pt idx="6">
                  <c:v>2227.5</c:v>
                </c:pt>
                <c:pt idx="7">
                  <c:v>2227.5</c:v>
                </c:pt>
                <c:pt idx="8">
                  <c:v>1782</c:v>
                </c:pt>
                <c:pt idx="9">
                  <c:v>1782</c:v>
                </c:pt>
                <c:pt idx="10">
                  <c:v>1336.5</c:v>
                </c:pt>
                <c:pt idx="11">
                  <c:v>1336.5</c:v>
                </c:pt>
                <c:pt idx="12">
                  <c:v>891</c:v>
                </c:pt>
                <c:pt idx="13">
                  <c:v>891</c:v>
                </c:pt>
                <c:pt idx="14">
                  <c:v>445.5</c:v>
                </c:pt>
                <c:pt idx="15">
                  <c:v>445.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99840162"/>
        <c:axId val="36006681"/>
      </c:scatterChart>
      <c:valAx>
        <c:axId val="9984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N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6681"/>
        <c:crossesAt val="0"/>
        <c:crossBetween val="midCat"/>
      </c:valAx>
      <c:valAx>
        <c:axId val="36006681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4016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ontrola strižnega zdr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di"</c:f>
              <c:strCache>
                <c:ptCount val="1"/>
                <c:pt idx="0">
                  <c:v>VEd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K$36:$K$51</c:f>
              <c:numCache>
                <c:formatCode>General</c:formatCode>
                <c:ptCount val="16"/>
                <c:pt idx="0">
                  <c:v>0.075625</c:v>
                </c:pt>
                <c:pt idx="1">
                  <c:v>0.075625</c:v>
                </c:pt>
                <c:pt idx="2">
                  <c:v>0.074375</c:v>
                </c:pt>
                <c:pt idx="3">
                  <c:v>0.074375</c:v>
                </c:pt>
                <c:pt idx="4">
                  <c:v>0.0704166666666667</c:v>
                </c:pt>
                <c:pt idx="5">
                  <c:v>0.0704166666666667</c:v>
                </c:pt>
                <c:pt idx="6">
                  <c:v>0.065</c:v>
                </c:pt>
                <c:pt idx="7">
                  <c:v>0.065</c:v>
                </c:pt>
                <c:pt idx="8">
                  <c:v>0.0577083333333333</c:v>
                </c:pt>
                <c:pt idx="9">
                  <c:v>0.0577083333333333</c:v>
                </c:pt>
                <c:pt idx="10">
                  <c:v>0.04875</c:v>
                </c:pt>
                <c:pt idx="11">
                  <c:v>0.04875</c:v>
                </c:pt>
                <c:pt idx="12">
                  <c:v>0.0370833333333333</c:v>
                </c:pt>
                <c:pt idx="13">
                  <c:v>0.0370833333333333</c:v>
                </c:pt>
                <c:pt idx="14">
                  <c:v>0.0214583333333333</c:v>
                </c:pt>
                <c:pt idx="15">
                  <c:v>0.0214583333333333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Rdi"</c:f>
              <c:strCache>
                <c:ptCount val="1"/>
                <c:pt idx="0">
                  <c:v>VRd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N$36:$N$51</c:f>
              <c:numCache>
                <c:formatCode>General</c:formatCode>
                <c:ptCount val="16"/>
                <c:pt idx="0">
                  <c:v>0.183968934497258</c:v>
                </c:pt>
                <c:pt idx="1">
                  <c:v>0.183968934497258</c:v>
                </c:pt>
                <c:pt idx="2">
                  <c:v>0.176543934497258</c:v>
                </c:pt>
                <c:pt idx="3">
                  <c:v>0.176543934497258</c:v>
                </c:pt>
                <c:pt idx="4">
                  <c:v>0.169118934497258</c:v>
                </c:pt>
                <c:pt idx="5">
                  <c:v>0.169118934497258</c:v>
                </c:pt>
                <c:pt idx="6">
                  <c:v>0.161693934497258</c:v>
                </c:pt>
                <c:pt idx="7">
                  <c:v>0.161693934497258</c:v>
                </c:pt>
                <c:pt idx="8">
                  <c:v>0.154268934497258</c:v>
                </c:pt>
                <c:pt idx="9">
                  <c:v>0.154268934497258</c:v>
                </c:pt>
                <c:pt idx="10">
                  <c:v>0.146843934497258</c:v>
                </c:pt>
                <c:pt idx="11">
                  <c:v>0.146843934497258</c:v>
                </c:pt>
                <c:pt idx="12">
                  <c:v>0.139418934497258</c:v>
                </c:pt>
                <c:pt idx="13">
                  <c:v>0.139418934497258</c:v>
                </c:pt>
                <c:pt idx="14">
                  <c:v>0.131993934497258</c:v>
                </c:pt>
                <c:pt idx="15">
                  <c:v>0.131993934497258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70650004"/>
        <c:axId val="78188540"/>
      </c:scatterChart>
      <c:valAx>
        <c:axId val="7065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.i [kN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88540"/>
        <c:crossesAt val="0"/>
        <c:crossBetween val="midCat"/>
      </c:valAx>
      <c:valAx>
        <c:axId val="78188540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5000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F$36:$F$51</c:f>
              <c:numCache>
                <c:formatCode>General</c:formatCode>
                <c:ptCount val="16"/>
                <c:pt idx="0">
                  <c:v>5857</c:v>
                </c:pt>
                <c:pt idx="1">
                  <c:v>4883</c:v>
                </c:pt>
                <c:pt idx="2">
                  <c:v>4883</c:v>
                </c:pt>
                <c:pt idx="3">
                  <c:v>3931</c:v>
                </c:pt>
                <c:pt idx="4">
                  <c:v>3931</c:v>
                </c:pt>
                <c:pt idx="5">
                  <c:v>3027</c:v>
                </c:pt>
                <c:pt idx="6">
                  <c:v>3027</c:v>
                </c:pt>
                <c:pt idx="7">
                  <c:v>2187</c:v>
                </c:pt>
                <c:pt idx="8">
                  <c:v>2187</c:v>
                </c:pt>
                <c:pt idx="9">
                  <c:v>1432</c:v>
                </c:pt>
                <c:pt idx="10">
                  <c:v>1432</c:v>
                </c:pt>
                <c:pt idx="11">
                  <c:v>787</c:v>
                </c:pt>
                <c:pt idx="12">
                  <c:v>787</c:v>
                </c:pt>
                <c:pt idx="13">
                  <c:v>290</c:v>
                </c:pt>
                <c:pt idx="14">
                  <c:v>290</c:v>
                </c:pt>
                <c:pt idx="15">
                  <c:v>0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F$86:$F$101</c:f>
              <c:numCache>
                <c:formatCode>General</c:formatCode>
                <c:ptCount val="16"/>
                <c:pt idx="0">
                  <c:v>5857</c:v>
                </c:pt>
                <c:pt idx="1">
                  <c:v>4883</c:v>
                </c:pt>
                <c:pt idx="2">
                  <c:v>4883</c:v>
                </c:pt>
                <c:pt idx="3">
                  <c:v>3931</c:v>
                </c:pt>
                <c:pt idx="4">
                  <c:v>3931</c:v>
                </c:pt>
                <c:pt idx="5">
                  <c:v>3027</c:v>
                </c:pt>
                <c:pt idx="6">
                  <c:v>3027</c:v>
                </c:pt>
                <c:pt idx="7">
                  <c:v>2187</c:v>
                </c:pt>
                <c:pt idx="8">
                  <c:v>2187</c:v>
                </c:pt>
                <c:pt idx="9">
                  <c:v>1432</c:v>
                </c:pt>
                <c:pt idx="10">
                  <c:v>1432</c:v>
                </c:pt>
                <c:pt idx="11">
                  <c:v>787</c:v>
                </c:pt>
                <c:pt idx="12">
                  <c:v>787</c:v>
                </c:pt>
                <c:pt idx="13">
                  <c:v>290</c:v>
                </c:pt>
                <c:pt idx="14">
                  <c:v>290</c:v>
                </c:pt>
                <c:pt idx="15">
                  <c:v>0</c:v>
                </c:pt>
              </c:numCache>
            </c:numRef>
          </c:xVal>
          <c:yVal>
            <c:numRef>
              <c:f>'celotna stena'!$C$86:$C$10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74405507"/>
        <c:axId val="13842719"/>
      </c:scatterChart>
      <c:valAx>
        <c:axId val="7440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25" spc="-1" strike="noStrike">
                    <a:latin typeface="Arial CE"/>
                  </a:defRPr>
                </a:pPr>
                <a:r>
                  <a:rPr b="1" i="1" sz="925" spc="-1" strike="noStrike"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42719"/>
        <c:crossesAt val="0"/>
        <c:crossBetween val="midCat"/>
      </c:valAx>
      <c:valAx>
        <c:axId val="13842719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925" spc="-1" strike="noStrike">
                    <a:latin typeface="Arial CE"/>
                  </a:defRPr>
                </a:pPr>
                <a:r>
                  <a:rPr b="1" i="1" sz="925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055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ed' 0,25g"</c:f>
              <c:strCache>
                <c:ptCount val="1"/>
                <c:pt idx="0">
                  <c:v>Ved' 0,25g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S$66:$S$81</c:f>
              <c:numCache>
                <c:formatCode>General</c:formatCode>
                <c:ptCount val="16"/>
                <c:pt idx="0">
                  <c:v>907</c:v>
                </c:pt>
                <c:pt idx="1">
                  <c:v>907</c:v>
                </c:pt>
                <c:pt idx="2">
                  <c:v>891</c:v>
                </c:pt>
                <c:pt idx="3">
                  <c:v>891</c:v>
                </c:pt>
                <c:pt idx="4">
                  <c:v>844</c:v>
                </c:pt>
                <c:pt idx="5">
                  <c:v>844</c:v>
                </c:pt>
                <c:pt idx="6">
                  <c:v>779</c:v>
                </c:pt>
                <c:pt idx="7">
                  <c:v>779</c:v>
                </c:pt>
                <c:pt idx="8">
                  <c:v>693</c:v>
                </c:pt>
                <c:pt idx="9">
                  <c:v>693</c:v>
                </c:pt>
                <c:pt idx="10">
                  <c:v>585</c:v>
                </c:pt>
                <c:pt idx="11">
                  <c:v>585</c:v>
                </c:pt>
                <c:pt idx="12">
                  <c:v>445</c:v>
                </c:pt>
                <c:pt idx="13">
                  <c:v>445</c:v>
                </c:pt>
                <c:pt idx="14">
                  <c:v>259</c:v>
                </c:pt>
                <c:pt idx="15">
                  <c:v>259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T$66:$T$81</c:f>
              <c:numCache>
                <c:formatCode>General</c:formatCode>
                <c:ptCount val="16"/>
                <c:pt idx="0">
                  <c:v>1814</c:v>
                </c:pt>
                <c:pt idx="1">
                  <c:v>1814</c:v>
                </c:pt>
                <c:pt idx="2">
                  <c:v>1782</c:v>
                </c:pt>
                <c:pt idx="3">
                  <c:v>1782</c:v>
                </c:pt>
                <c:pt idx="4">
                  <c:v>1688</c:v>
                </c:pt>
                <c:pt idx="5">
                  <c:v>1688</c:v>
                </c:pt>
                <c:pt idx="6">
                  <c:v>1558</c:v>
                </c:pt>
                <c:pt idx="7">
                  <c:v>1558</c:v>
                </c:pt>
                <c:pt idx="8">
                  <c:v>1386</c:v>
                </c:pt>
                <c:pt idx="9">
                  <c:v>1386</c:v>
                </c:pt>
                <c:pt idx="10">
                  <c:v>1170</c:v>
                </c:pt>
                <c:pt idx="11">
                  <c:v>1170</c:v>
                </c:pt>
                <c:pt idx="12">
                  <c:v>890</c:v>
                </c:pt>
                <c:pt idx="13">
                  <c:v>890</c:v>
                </c:pt>
                <c:pt idx="14">
                  <c:v>518</c:v>
                </c:pt>
                <c:pt idx="15">
                  <c:v>518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d' 0,1g"</c:f>
              <c:strCache>
                <c:ptCount val="1"/>
                <c:pt idx="0">
                  <c:v>Ved' 0,1g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36:$D$51</c:f>
              <c:numCache>
                <c:formatCode>General</c:formatCode>
                <c:ptCount val="16"/>
                <c:pt idx="0">
                  <c:v>363</c:v>
                </c:pt>
                <c:pt idx="1">
                  <c:v>363</c:v>
                </c:pt>
                <c:pt idx="2">
                  <c:v>357</c:v>
                </c:pt>
                <c:pt idx="3">
                  <c:v>357</c:v>
                </c:pt>
                <c:pt idx="4">
                  <c:v>338</c:v>
                </c:pt>
                <c:pt idx="5">
                  <c:v>338</c:v>
                </c:pt>
                <c:pt idx="6">
                  <c:v>312</c:v>
                </c:pt>
                <c:pt idx="7">
                  <c:v>312</c:v>
                </c:pt>
                <c:pt idx="8">
                  <c:v>277</c:v>
                </c:pt>
                <c:pt idx="9">
                  <c:v>277</c:v>
                </c:pt>
                <c:pt idx="10">
                  <c:v>234</c:v>
                </c:pt>
                <c:pt idx="11">
                  <c:v>234</c:v>
                </c:pt>
                <c:pt idx="12">
                  <c:v>178</c:v>
                </c:pt>
                <c:pt idx="13">
                  <c:v>178</c:v>
                </c:pt>
                <c:pt idx="14">
                  <c:v>103</c:v>
                </c:pt>
                <c:pt idx="15">
                  <c:v>103</c:v>
                </c:pt>
              </c:numCache>
            </c:numRef>
          </c:xVal>
          <c:yVal>
            <c:numRef>
              <c:f>'celotna stena'!$C$86:$C$10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86:$E$101</c:f>
              <c:numCache>
                <c:formatCode>General</c:formatCode>
                <c:ptCount val="16"/>
                <c:pt idx="0">
                  <c:v>726</c:v>
                </c:pt>
                <c:pt idx="1">
                  <c:v>726</c:v>
                </c:pt>
                <c:pt idx="2">
                  <c:v>714</c:v>
                </c:pt>
                <c:pt idx="3">
                  <c:v>714</c:v>
                </c:pt>
                <c:pt idx="4">
                  <c:v>676</c:v>
                </c:pt>
                <c:pt idx="5">
                  <c:v>676</c:v>
                </c:pt>
                <c:pt idx="6">
                  <c:v>624</c:v>
                </c:pt>
                <c:pt idx="7">
                  <c:v>624</c:v>
                </c:pt>
                <c:pt idx="8">
                  <c:v>554</c:v>
                </c:pt>
                <c:pt idx="9">
                  <c:v>554</c:v>
                </c:pt>
                <c:pt idx="10">
                  <c:v>468</c:v>
                </c:pt>
                <c:pt idx="11">
                  <c:v>468</c:v>
                </c:pt>
                <c:pt idx="12">
                  <c:v>356</c:v>
                </c:pt>
                <c:pt idx="13">
                  <c:v>356</c:v>
                </c:pt>
                <c:pt idx="14">
                  <c:v>206</c:v>
                </c:pt>
                <c:pt idx="15">
                  <c:v>206</c:v>
                </c:pt>
              </c:numCache>
            </c:numRef>
          </c:xVal>
          <c:yVal>
            <c:numRef>
              <c:f>'celotna stena'!$C$86:$C$10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90257441"/>
        <c:axId val="32445011"/>
      </c:scatterChart>
      <c:valAx>
        <c:axId val="9025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50" spc="-1" strike="noStrike">
                    <a:latin typeface="Arial CE"/>
                  </a:defRPr>
                </a:pPr>
                <a:r>
                  <a:rPr b="1" i="1" sz="1150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45011"/>
        <c:crossesAt val="0"/>
        <c:crossBetween val="midCat"/>
      </c:valAx>
      <c:valAx>
        <c:axId val="32445011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150" spc="-1" strike="noStrike">
                    <a:latin typeface="Arial CE"/>
                  </a:defRPr>
                </a:pPr>
                <a:r>
                  <a:rPr b="1" i="1" sz="115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574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714548802947"/>
          <c:y val="0.0661220321674751"/>
          <c:w val="0.747550644567219"/>
          <c:h val="0.826780699514935"/>
        </c:manualLayout>
      </c:layout>
      <c:scatterChart>
        <c:scatterStyle val="line"/>
        <c:varyColors val="0"/>
        <c:ser>
          <c:idx val="0"/>
          <c:order val="0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726</c:v>
                </c:pt>
                <c:pt idx="1">
                  <c:v>726</c:v>
                </c:pt>
                <c:pt idx="2">
                  <c:v>714</c:v>
                </c:pt>
                <c:pt idx="3">
                  <c:v>714</c:v>
                </c:pt>
                <c:pt idx="4">
                  <c:v>676</c:v>
                </c:pt>
                <c:pt idx="5">
                  <c:v>676</c:v>
                </c:pt>
                <c:pt idx="6">
                  <c:v>624</c:v>
                </c:pt>
                <c:pt idx="7">
                  <c:v>624</c:v>
                </c:pt>
                <c:pt idx="8">
                  <c:v>554</c:v>
                </c:pt>
                <c:pt idx="9">
                  <c:v>554</c:v>
                </c:pt>
                <c:pt idx="10">
                  <c:v>468</c:v>
                </c:pt>
                <c:pt idx="11">
                  <c:v>468</c:v>
                </c:pt>
                <c:pt idx="12">
                  <c:v>356</c:v>
                </c:pt>
                <c:pt idx="13">
                  <c:v>356</c:v>
                </c:pt>
                <c:pt idx="14">
                  <c:v>206</c:v>
                </c:pt>
                <c:pt idx="15">
                  <c:v>206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rd.c"</c:f>
              <c:strCache>
                <c:ptCount val="1"/>
                <c:pt idx="0">
                  <c:v>Vrd.c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Z$36:$Z$51</c:f>
              <c:numCache>
                <c:formatCode>General</c:formatCode>
                <c:ptCount val="16"/>
                <c:pt idx="0">
                  <c:v>515.699701027283</c:v>
                </c:pt>
                <c:pt idx="1">
                  <c:v>515.699701027283</c:v>
                </c:pt>
                <c:pt idx="2">
                  <c:v>494.352826027283</c:v>
                </c:pt>
                <c:pt idx="3">
                  <c:v>494.352826027283</c:v>
                </c:pt>
                <c:pt idx="4">
                  <c:v>473.005951027283</c:v>
                </c:pt>
                <c:pt idx="5">
                  <c:v>473.005951027283</c:v>
                </c:pt>
                <c:pt idx="6">
                  <c:v>460.516338315915</c:v>
                </c:pt>
                <c:pt idx="7">
                  <c:v>460.516338315915</c:v>
                </c:pt>
                <c:pt idx="8">
                  <c:v>438.723963315915</c:v>
                </c:pt>
                <c:pt idx="9">
                  <c:v>438.723963315915</c:v>
                </c:pt>
                <c:pt idx="10">
                  <c:v>416.931588315915</c:v>
                </c:pt>
                <c:pt idx="11">
                  <c:v>416.931588315915</c:v>
                </c:pt>
                <c:pt idx="12">
                  <c:v>395.139213315915</c:v>
                </c:pt>
                <c:pt idx="13">
                  <c:v>395.139213315915</c:v>
                </c:pt>
                <c:pt idx="14">
                  <c:v>373.346838315915</c:v>
                </c:pt>
                <c:pt idx="15">
                  <c:v>373.346838315915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rd.s"</c:f>
              <c:strCache>
                <c:ptCount val="1"/>
                <c:pt idx="0">
                  <c:v>Vrd.s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AA$36:$AA$51</c:f>
              <c:numCache>
                <c:formatCode>General</c:formatCode>
                <c:ptCount val="16"/>
                <c:pt idx="0">
                  <c:v>818.086956521739</c:v>
                </c:pt>
                <c:pt idx="1">
                  <c:v>818.086956521739</c:v>
                </c:pt>
                <c:pt idx="2">
                  <c:v>818.086956521739</c:v>
                </c:pt>
                <c:pt idx="3">
                  <c:v>818.086956521739</c:v>
                </c:pt>
                <c:pt idx="4">
                  <c:v>818.086956521739</c:v>
                </c:pt>
                <c:pt idx="5">
                  <c:v>818.086956521739</c:v>
                </c:pt>
                <c:pt idx="6">
                  <c:v>818.086956521739</c:v>
                </c:pt>
                <c:pt idx="7">
                  <c:v>818.086956521739</c:v>
                </c:pt>
                <c:pt idx="8">
                  <c:v>818.086956521739</c:v>
                </c:pt>
                <c:pt idx="9">
                  <c:v>818.086956521739</c:v>
                </c:pt>
                <c:pt idx="10">
                  <c:v>818.086956521739</c:v>
                </c:pt>
                <c:pt idx="11">
                  <c:v>818.086956521739</c:v>
                </c:pt>
                <c:pt idx="12">
                  <c:v>818.086956521739</c:v>
                </c:pt>
                <c:pt idx="13">
                  <c:v>818.086956521739</c:v>
                </c:pt>
                <c:pt idx="14">
                  <c:v>818.086956521739</c:v>
                </c:pt>
                <c:pt idx="15">
                  <c:v>818.086956521739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67367205"/>
        <c:axId val="83777023"/>
      </c:scatterChart>
      <c:valAx>
        <c:axId val="6736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latin typeface="Arial CE"/>
                  </a:defRPr>
                </a:pPr>
                <a:r>
                  <a:rPr b="1" i="1" sz="1000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77023"/>
        <c:crossesAt val="0"/>
        <c:crossBetween val="midCat"/>
      </c:valAx>
      <c:valAx>
        <c:axId val="83777023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latin typeface="Arial CE"/>
                  </a:defRPr>
                </a:pPr>
                <a:r>
                  <a:rPr b="1" i="1" sz="10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6720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78637200737"/>
          <c:y val="0.413837120245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2:$A$54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708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  <c:pt idx="19">
                  <c:v>1.7</c:v>
                </c:pt>
                <c:pt idx="20">
                  <c:v>1.8</c:v>
                </c:pt>
                <c:pt idx="21">
                  <c:v>1.9</c:v>
                </c:pt>
                <c:pt idx="22">
                  <c:v>2</c:v>
                </c:pt>
                <c:pt idx="23">
                  <c:v>2.1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</c:v>
                </c:pt>
                <c:pt idx="36">
                  <c:v>3.4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  <c:pt idx="40">
                  <c:v>3.8</c:v>
                </c:pt>
                <c:pt idx="41">
                  <c:v>3.9</c:v>
                </c:pt>
                <c:pt idx="42">
                  <c:v>4</c:v>
                </c:pt>
              </c:numCache>
            </c:numRef>
          </c:xVal>
          <c:yVal>
            <c:numRef>
              <c:f>spekter!$B$12:$B$54</c:f>
              <c:numCache>
                <c:formatCode>General</c:formatCode>
                <c:ptCount val="43"/>
                <c:pt idx="0">
                  <c:v>0.191666666666667</c:v>
                </c:pt>
                <c:pt idx="1">
                  <c:v>0.215625</c:v>
                </c:pt>
                <c:pt idx="2">
                  <c:v>0.227604166666667</c:v>
                </c:pt>
                <c:pt idx="3">
                  <c:v>0.239583333333333</c:v>
                </c:pt>
                <c:pt idx="4">
                  <c:v>0.239583333333333</c:v>
                </c:pt>
                <c:pt idx="5">
                  <c:v>0.239583333333333</c:v>
                </c:pt>
                <c:pt idx="6">
                  <c:v>0.239583333333333</c:v>
                </c:pt>
                <c:pt idx="7">
                  <c:v>0.239583333333333</c:v>
                </c:pt>
                <c:pt idx="8">
                  <c:v>0.205357142857143</c:v>
                </c:pt>
                <c:pt idx="9">
                  <c:v>0.203036723163842</c:v>
                </c:pt>
                <c:pt idx="10">
                  <c:v>0.1796875</c:v>
                </c:pt>
                <c:pt idx="11">
                  <c:v>0.159722222222222</c:v>
                </c:pt>
                <c:pt idx="12">
                  <c:v>0.14375</c:v>
                </c:pt>
                <c:pt idx="13">
                  <c:v>0.130681818181818</c:v>
                </c:pt>
                <c:pt idx="14">
                  <c:v>0.119791666666667</c:v>
                </c:pt>
                <c:pt idx="15">
                  <c:v>0.110576923076923</c:v>
                </c:pt>
                <c:pt idx="16">
                  <c:v>0.102678571428571</c:v>
                </c:pt>
                <c:pt idx="17">
                  <c:v>0.0958333333333333</c:v>
                </c:pt>
                <c:pt idx="18">
                  <c:v>0.08984375</c:v>
                </c:pt>
                <c:pt idx="19">
                  <c:v>0.0845588235294118</c:v>
                </c:pt>
                <c:pt idx="20">
                  <c:v>0.0798611111111111</c:v>
                </c:pt>
                <c:pt idx="21">
                  <c:v>0.0756578947368421</c:v>
                </c:pt>
                <c:pt idx="22">
                  <c:v>0.071875</c:v>
                </c:pt>
                <c:pt idx="23">
                  <c:v>0.0651927437641723</c:v>
                </c:pt>
                <c:pt idx="24">
                  <c:v>0.059400826446281</c:v>
                </c:pt>
                <c:pt idx="25">
                  <c:v>0.054347826086956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</c:numCache>
            </c:numRef>
          </c:yVal>
          <c:smooth val="0"/>
        </c:ser>
        <c:axId val="92170922"/>
        <c:axId val="9797757"/>
      </c:scatterChart>
      <c:valAx>
        <c:axId val="92170922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7757"/>
        <c:crossesAt val="0"/>
        <c:crossBetween val="midCat"/>
      </c:valAx>
      <c:valAx>
        <c:axId val="97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709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13</xdr:row>
      <xdr:rowOff>9720</xdr:rowOff>
    </xdr:from>
    <xdr:to>
      <xdr:col>12</xdr:col>
      <xdr:colOff>399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693520" y="21146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3</xdr:row>
      <xdr:rowOff>19080</xdr:rowOff>
    </xdr:from>
    <xdr:to>
      <xdr:col>20</xdr:col>
      <xdr:colOff>419400</xdr:colOff>
      <xdr:row>30</xdr:row>
      <xdr:rowOff>86040</xdr:rowOff>
    </xdr:to>
    <xdr:graphicFrame>
      <xdr:nvGraphicFramePr>
        <xdr:cNvPr id="1" name="Chart 2"/>
        <xdr:cNvGraphicFramePr/>
      </xdr:nvGraphicFramePr>
      <xdr:xfrm>
        <a:off x="7818840" y="212400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080</xdr:colOff>
      <xdr:row>13</xdr:row>
      <xdr:rowOff>19080</xdr:rowOff>
    </xdr:from>
    <xdr:to>
      <xdr:col>28</xdr:col>
      <xdr:colOff>429480</xdr:colOff>
      <xdr:row>30</xdr:row>
      <xdr:rowOff>86040</xdr:rowOff>
    </xdr:to>
    <xdr:graphicFrame>
      <xdr:nvGraphicFramePr>
        <xdr:cNvPr id="2" name="Chart 3"/>
        <xdr:cNvGraphicFramePr/>
      </xdr:nvGraphicFramePr>
      <xdr:xfrm>
        <a:off x="12934080" y="212400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08400</xdr:colOff>
      <xdr:row>52</xdr:row>
      <xdr:rowOff>105120</xdr:rowOff>
    </xdr:from>
    <xdr:to>
      <xdr:col>13</xdr:col>
      <xdr:colOff>389520</xdr:colOff>
      <xdr:row>70</xdr:row>
      <xdr:rowOff>9720</xdr:rowOff>
    </xdr:to>
    <xdr:graphicFrame>
      <xdr:nvGraphicFramePr>
        <xdr:cNvPr id="3" name="Chart 4"/>
        <xdr:cNvGraphicFramePr/>
      </xdr:nvGraphicFramePr>
      <xdr:xfrm>
        <a:off x="3321720" y="85251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84</xdr:row>
      <xdr:rowOff>0</xdr:rowOff>
    </xdr:from>
    <xdr:to>
      <xdr:col>15</xdr:col>
      <xdr:colOff>429480</xdr:colOff>
      <xdr:row>100</xdr:row>
      <xdr:rowOff>38160</xdr:rowOff>
    </xdr:to>
    <xdr:graphicFrame>
      <xdr:nvGraphicFramePr>
        <xdr:cNvPr id="4" name="Chart 8"/>
        <xdr:cNvGraphicFramePr/>
      </xdr:nvGraphicFramePr>
      <xdr:xfrm>
        <a:off x="4627800" y="13601880"/>
        <a:ext cx="48967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84</xdr:row>
      <xdr:rowOff>0</xdr:rowOff>
    </xdr:from>
    <xdr:to>
      <xdr:col>26</xdr:col>
      <xdr:colOff>40320</xdr:colOff>
      <xdr:row>103</xdr:row>
      <xdr:rowOff>133200</xdr:rowOff>
    </xdr:to>
    <xdr:graphicFrame>
      <xdr:nvGraphicFramePr>
        <xdr:cNvPr id="5" name="Chart 9"/>
        <xdr:cNvGraphicFramePr/>
      </xdr:nvGraphicFramePr>
      <xdr:xfrm>
        <a:off x="10371600" y="13601880"/>
        <a:ext cx="57837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628200</xdr:colOff>
      <xdr:row>52</xdr:row>
      <xdr:rowOff>28440</xdr:rowOff>
    </xdr:from>
    <xdr:to>
      <xdr:col>32</xdr:col>
      <xdr:colOff>409680</xdr:colOff>
      <xdr:row>69</xdr:row>
      <xdr:rowOff>95400</xdr:rowOff>
    </xdr:to>
    <xdr:graphicFrame>
      <xdr:nvGraphicFramePr>
        <xdr:cNvPr id="6" name="Chart 10"/>
        <xdr:cNvGraphicFramePr/>
      </xdr:nvGraphicFramePr>
      <xdr:xfrm>
        <a:off x="15467040" y="844848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9</xdr:row>
      <xdr:rowOff>86040</xdr:rowOff>
    </xdr:to>
    <xdr:graphicFrame>
      <xdr:nvGraphicFramePr>
        <xdr:cNvPr id="7" name="Chart 1"/>
        <xdr:cNvGraphicFramePr/>
      </xdr:nvGraphicFramePr>
      <xdr:xfrm>
        <a:off x="2552760" y="1800000"/>
        <a:ext cx="48866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0.56"/>
    <col collapsed="false" customWidth="true" hidden="false" outlineLevel="0" max="8" min="8" style="0" width="9.56"/>
    <col collapsed="false" customWidth="true" hidden="false" outlineLevel="0" max="12" min="12" style="0" width="12.28"/>
  </cols>
  <sheetData>
    <row r="1" s="1" customFormat="tru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0" t="s">
        <v>2</v>
      </c>
      <c r="D5" s="3"/>
      <c r="E5" s="4" t="s">
        <v>3</v>
      </c>
      <c r="F5" s="4"/>
      <c r="G5" s="4" t="s">
        <v>4</v>
      </c>
      <c r="H5" s="4"/>
    </row>
    <row r="6" customFormat="false" ht="12.75" hidden="false" customHeight="false" outlineLevel="0" collapsed="false">
      <c r="D6" s="3" t="s">
        <v>5</v>
      </c>
      <c r="E6" s="3" t="s">
        <v>6</v>
      </c>
      <c r="F6" s="3" t="s">
        <v>7</v>
      </c>
      <c r="G6" s="3" t="s">
        <v>6</v>
      </c>
      <c r="H6" s="3" t="s">
        <v>7</v>
      </c>
    </row>
    <row r="7" customFormat="false" ht="12.75" hidden="false" customHeight="false" outlineLevel="0" collapsed="false">
      <c r="B7" s="0" t="s">
        <v>8</v>
      </c>
      <c r="D7" s="5" t="s">
        <v>9</v>
      </c>
      <c r="E7" s="5" t="s">
        <v>10</v>
      </c>
      <c r="F7" s="5" t="s">
        <v>9</v>
      </c>
      <c r="G7" s="5" t="s">
        <v>10</v>
      </c>
      <c r="H7" s="5" t="s">
        <v>9</v>
      </c>
    </row>
    <row r="8" customFormat="false" ht="12.75" hidden="false" customHeight="false" outlineLevel="0" collapsed="false">
      <c r="A8" s="0" t="s">
        <v>11</v>
      </c>
      <c r="B8" s="0" t="s">
        <v>12</v>
      </c>
      <c r="D8" s="6" t="n">
        <f aca="false">9*8*L8</f>
        <v>2916</v>
      </c>
      <c r="E8" s="6" t="n">
        <v>0</v>
      </c>
      <c r="F8" s="6" t="n">
        <v>0</v>
      </c>
      <c r="G8" s="6" t="n">
        <v>0</v>
      </c>
      <c r="H8" s="6" t="n">
        <v>0</v>
      </c>
      <c r="J8" s="0" t="s">
        <v>13</v>
      </c>
      <c r="L8" s="0" t="n">
        <v>40.5</v>
      </c>
      <c r="M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  <c r="D9" s="6" t="n">
        <f aca="false">3*8*L8</f>
        <v>972</v>
      </c>
      <c r="E9" s="6" t="n">
        <v>0</v>
      </c>
      <c r="F9" s="6" t="n">
        <v>0</v>
      </c>
      <c r="G9" s="6" t="n">
        <v>0</v>
      </c>
      <c r="H9" s="6" t="n">
        <v>0</v>
      </c>
      <c r="J9" s="6"/>
    </row>
    <row r="10" customFormat="false" ht="12.75" hidden="false" customHeight="false" outlineLevel="0" collapsed="false">
      <c r="A10" s="0" t="s">
        <v>17</v>
      </c>
      <c r="B10" s="0" t="s">
        <v>18</v>
      </c>
      <c r="D10" s="6" t="n">
        <v>0</v>
      </c>
      <c r="E10" s="6" t="n">
        <v>3730</v>
      </c>
      <c r="F10" s="6" t="n">
        <v>155</v>
      </c>
      <c r="G10" s="6" t="n">
        <v>16</v>
      </c>
      <c r="H10" s="6" t="n">
        <v>4</v>
      </c>
    </row>
    <row r="11" customFormat="false" ht="12.75" hidden="false" customHeight="false" outlineLevel="0" collapsed="false">
      <c r="A11" s="0" t="s">
        <v>19</v>
      </c>
      <c r="B11" s="0" t="s">
        <v>20</v>
      </c>
      <c r="D11" s="6" t="n">
        <v>0</v>
      </c>
      <c r="E11" s="6" t="n">
        <v>13482</v>
      </c>
      <c r="F11" s="6" t="n">
        <v>836</v>
      </c>
      <c r="G11" s="6" t="n">
        <v>3</v>
      </c>
      <c r="H11" s="6" t="n">
        <v>1</v>
      </c>
      <c r="L11" s="0" t="s">
        <v>21</v>
      </c>
      <c r="N11" s="0" t="s">
        <v>22</v>
      </c>
      <c r="O11" s="0" t="s">
        <v>23</v>
      </c>
      <c r="P11" s="0" t="s">
        <v>24</v>
      </c>
    </row>
    <row r="12" customFormat="false" ht="14.25" hidden="false" customHeight="false" outlineLevel="0" collapsed="false">
      <c r="L12" s="0" t="s">
        <v>25</v>
      </c>
      <c r="N12" s="0" t="n">
        <f aca="false">L42</f>
        <v>30</v>
      </c>
      <c r="O12" s="0" t="n">
        <f aca="false">L25</f>
        <v>49.5</v>
      </c>
      <c r="P12" s="0" t="n">
        <f aca="false">L8</f>
        <v>40.5</v>
      </c>
    </row>
    <row r="13" customFormat="false" ht="12.75" hidden="false" customHeight="false" outlineLevel="0" collapsed="false">
      <c r="B13" s="0" t="s">
        <v>26</v>
      </c>
      <c r="L13" s="0" t="s">
        <v>27</v>
      </c>
      <c r="M13" s="0" t="s">
        <v>12</v>
      </c>
      <c r="N13" s="6" t="n">
        <f aca="false">D42</f>
        <v>2160</v>
      </c>
      <c r="O13" s="6" t="n">
        <f aca="false">D25</f>
        <v>3564</v>
      </c>
      <c r="P13" s="6" t="n">
        <f aca="false">D8</f>
        <v>2916</v>
      </c>
    </row>
    <row r="14" customFormat="false" ht="12.75" hidden="false" customHeight="false" outlineLevel="0" collapsed="false">
      <c r="B14" s="0" t="s">
        <v>28</v>
      </c>
      <c r="D14" s="6" t="n">
        <f aca="false">D8+0.3*D9+D10</f>
        <v>3207.6</v>
      </c>
      <c r="E14" s="6" t="n">
        <f aca="false">E8+0.3*E9+E10</f>
        <v>3730</v>
      </c>
      <c r="F14" s="6" t="n">
        <f aca="false">F8+0.3*F9+F10</f>
        <v>155</v>
      </c>
      <c r="G14" s="6" t="n">
        <f aca="false">G8+0.3*G9+G10</f>
        <v>16</v>
      </c>
      <c r="H14" s="6" t="n">
        <f aca="false">H8+0.3*H9+H10</f>
        <v>4</v>
      </c>
      <c r="M14" s="0" t="s">
        <v>16</v>
      </c>
      <c r="N14" s="6" t="n">
        <f aca="false">D43</f>
        <v>720</v>
      </c>
      <c r="O14" s="6" t="n">
        <f aca="false">D26</f>
        <v>1188</v>
      </c>
      <c r="P14" s="6" t="n">
        <f aca="false">D9</f>
        <v>972</v>
      </c>
    </row>
    <row r="15" customFormat="false" ht="12.75" hidden="false" customHeight="false" outlineLevel="0" collapsed="false">
      <c r="B15" s="0" t="s">
        <v>29</v>
      </c>
      <c r="C15" s="7"/>
      <c r="D15" s="6" t="n">
        <f aca="false">D8+0.3*D9+D11</f>
        <v>3207.6</v>
      </c>
      <c r="E15" s="6" t="n">
        <f aca="false">E8+0.3*E9+E11</f>
        <v>13482</v>
      </c>
      <c r="F15" s="6" t="n">
        <f aca="false">F8+0.3*F9+F11</f>
        <v>836</v>
      </c>
      <c r="G15" s="6" t="n">
        <f aca="false">G8+0.3*G9+G11</f>
        <v>3</v>
      </c>
      <c r="H15" s="6" t="n">
        <f aca="false">H8+0.3*H9+H11</f>
        <v>1</v>
      </c>
      <c r="M15" s="0" t="s">
        <v>30</v>
      </c>
      <c r="N15" s="0" t="n">
        <f aca="false">1.35*N13+1.5*N14</f>
        <v>3996</v>
      </c>
      <c r="O15" s="6" t="n">
        <f aca="false">1.35*O13+1.5*O14</f>
        <v>6593.4</v>
      </c>
      <c r="P15" s="6" t="n">
        <f aca="false">1.35*P13+1.5*P14</f>
        <v>5394.6</v>
      </c>
    </row>
    <row r="16" customFormat="false" ht="12.75" hidden="false" customHeight="false" outlineLevel="0" collapsed="false">
      <c r="B16" s="0" t="s">
        <v>31</v>
      </c>
      <c r="C16" s="7"/>
      <c r="D16" s="6" t="n">
        <f aca="false">MAX(D14,D15)</f>
        <v>3207.6</v>
      </c>
      <c r="F16" s="6"/>
      <c r="H16" s="6"/>
    </row>
    <row r="17" customFormat="false" ht="12.75" hidden="false" customHeight="false" outlineLevel="0" collapsed="false">
      <c r="B17" s="0" t="s">
        <v>32</v>
      </c>
      <c r="C17" s="7"/>
      <c r="D17" s="6"/>
      <c r="F17" s="6"/>
      <c r="H17" s="6"/>
    </row>
    <row r="18" customFormat="false" ht="12.75" hidden="false" customHeight="false" outlineLevel="0" collapsed="false">
      <c r="B18" s="0" t="s">
        <v>33</v>
      </c>
      <c r="C18" s="7"/>
      <c r="D18" s="6" t="n">
        <f aca="false">D8+0.3*D9+SQRT(D10^2+D11^2)</f>
        <v>3207.6</v>
      </c>
      <c r="E18" s="6" t="n">
        <f aca="false">E8+0.3*E9+SQRT(E10^2+E11^2)</f>
        <v>13988.4675357953</v>
      </c>
      <c r="F18" s="6" t="n">
        <f aca="false">F8+0.3*F9+SQRT(F10^2+F11^2)</f>
        <v>850.247610993409</v>
      </c>
      <c r="G18" s="6" t="n">
        <f aca="false">G8+0.3*G9+SQRT(G10^2+G11^2)</f>
        <v>16.2788205960997</v>
      </c>
      <c r="H18" s="6" t="n">
        <f aca="false">H8+0.3*H9+SQRT(H10^2+H11^2)</f>
        <v>4.12310562561766</v>
      </c>
    </row>
    <row r="19" customFormat="false" ht="12.75" hidden="false" customHeight="false" outlineLevel="0" collapsed="false">
      <c r="C19" s="7"/>
      <c r="F19" s="6"/>
    </row>
    <row r="20" customFormat="false" ht="12.75" hidden="false" customHeight="false" outlineLevel="0" collapsed="false">
      <c r="B20" s="0" t="s">
        <v>34</v>
      </c>
      <c r="D20" s="8" t="n">
        <f aca="false">D16/$D$64/$D$65/100/100/$D$67*1.5</f>
        <v>0.13365</v>
      </c>
      <c r="E20" s="0" t="s">
        <v>35</v>
      </c>
    </row>
    <row r="22" customFormat="false" ht="12.75" hidden="false" customHeight="false" outlineLevel="0" collapsed="false">
      <c r="B22" s="0" t="s">
        <v>36</v>
      </c>
      <c r="D22" s="3"/>
      <c r="E22" s="4" t="s">
        <v>3</v>
      </c>
      <c r="F22" s="4"/>
      <c r="G22" s="4" t="s">
        <v>4</v>
      </c>
      <c r="H22" s="4"/>
    </row>
    <row r="23" customFormat="false" ht="12.75" hidden="false" customHeight="false" outlineLevel="0" collapsed="false">
      <c r="D23" s="3" t="s">
        <v>5</v>
      </c>
      <c r="E23" s="3" t="s">
        <v>6</v>
      </c>
      <c r="F23" s="3" t="s">
        <v>7</v>
      </c>
      <c r="G23" s="3" t="s">
        <v>6</v>
      </c>
      <c r="H23" s="3" t="s">
        <v>7</v>
      </c>
    </row>
    <row r="24" customFormat="false" ht="12.75" hidden="false" customHeight="false" outlineLevel="0" collapsed="false">
      <c r="B24" s="0" t="s">
        <v>8</v>
      </c>
      <c r="D24" s="5" t="s">
        <v>9</v>
      </c>
      <c r="E24" s="5" t="s">
        <v>10</v>
      </c>
      <c r="F24" s="5" t="s">
        <v>9</v>
      </c>
      <c r="G24" s="5" t="s">
        <v>10</v>
      </c>
      <c r="H24" s="5" t="s">
        <v>9</v>
      </c>
    </row>
    <row r="25" customFormat="false" ht="12.75" hidden="false" customHeight="false" outlineLevel="0" collapsed="false">
      <c r="A25" s="0" t="s">
        <v>11</v>
      </c>
      <c r="B25" s="0" t="s">
        <v>12</v>
      </c>
      <c r="D25" s="6" t="n">
        <f aca="false">9*8*L25</f>
        <v>3564</v>
      </c>
      <c r="E25" s="6" t="n">
        <v>0</v>
      </c>
      <c r="F25" s="6" t="n">
        <v>0</v>
      </c>
      <c r="G25" s="6" t="n">
        <v>0</v>
      </c>
      <c r="H25" s="6" t="n">
        <v>0</v>
      </c>
      <c r="J25" s="0" t="s">
        <v>13</v>
      </c>
      <c r="L25" s="0" t="n">
        <v>49.5</v>
      </c>
      <c r="M25" s="0" t="s">
        <v>14</v>
      </c>
    </row>
    <row r="26" customFormat="false" ht="12.75" hidden="false" customHeight="false" outlineLevel="0" collapsed="false">
      <c r="A26" s="0" t="s">
        <v>15</v>
      </c>
      <c r="B26" s="0" t="s">
        <v>16</v>
      </c>
      <c r="D26" s="6" t="n">
        <f aca="false">3*8*L25</f>
        <v>1188</v>
      </c>
      <c r="E26" s="6" t="n">
        <v>0</v>
      </c>
      <c r="F26" s="6" t="n">
        <v>0</v>
      </c>
      <c r="G26" s="6" t="n">
        <v>0</v>
      </c>
      <c r="H26" s="6" t="n">
        <v>0</v>
      </c>
      <c r="J26" s="6"/>
    </row>
    <row r="27" customFormat="false" ht="12.75" hidden="false" customHeight="false" outlineLevel="0" collapsed="false">
      <c r="A27" s="0" t="s">
        <v>17</v>
      </c>
      <c r="B27" s="0" t="s">
        <v>18</v>
      </c>
      <c r="D27" s="6" t="n">
        <v>0</v>
      </c>
      <c r="E27" s="6" t="n">
        <v>2484</v>
      </c>
      <c r="F27" s="6" t="n">
        <v>155</v>
      </c>
      <c r="G27" s="6" t="n">
        <v>16</v>
      </c>
      <c r="H27" s="6" t="n">
        <v>4</v>
      </c>
      <c r="J27" s="0" t="s">
        <v>37</v>
      </c>
      <c r="N27" s="0" t="n">
        <f aca="false">F10*2+F27*2+F44*4</f>
        <v>4248</v>
      </c>
    </row>
    <row r="28" customFormat="false" ht="12.75" hidden="false" customHeight="false" outlineLevel="0" collapsed="false">
      <c r="A28" s="0" t="s">
        <v>19</v>
      </c>
      <c r="B28" s="0" t="s">
        <v>20</v>
      </c>
      <c r="D28" s="6" t="n">
        <v>0</v>
      </c>
      <c r="E28" s="6" t="n">
        <v>13482</v>
      </c>
      <c r="F28" s="6" t="n">
        <v>836</v>
      </c>
      <c r="G28" s="6" t="n">
        <v>3</v>
      </c>
      <c r="H28" s="6" t="n">
        <v>1</v>
      </c>
      <c r="J28" s="0" t="s">
        <v>38</v>
      </c>
      <c r="N28" s="0" t="n">
        <f aca="false">F11*2+F28*2+F45*4</f>
        <v>4388</v>
      </c>
    </row>
    <row r="29" customFormat="false" ht="12.75" hidden="false" customHeight="false" outlineLevel="0" collapsed="false">
      <c r="J29" s="0" t="s">
        <v>39</v>
      </c>
      <c r="N29" s="6" t="n">
        <f aca="false">Q29*Q30</f>
        <v>4824.15254237288</v>
      </c>
      <c r="P29" s="0" t="s">
        <v>40</v>
      </c>
      <c r="Q29" s="0" t="n">
        <f aca="false">(D14*2+D33*2+D48*4)/9.81</f>
        <v>2422.01834862385</v>
      </c>
    </row>
    <row r="30" customFormat="false" ht="12.75" hidden="false" customHeight="false" outlineLevel="0" collapsed="false">
      <c r="B30" s="0" t="s">
        <v>26</v>
      </c>
      <c r="P30" s="0" t="s">
        <v>41</v>
      </c>
      <c r="Q30" s="0" t="n">
        <f aca="false">spekter!C21</f>
        <v>1.99179025423729</v>
      </c>
    </row>
    <row r="31" customFormat="false" ht="12.75" hidden="false" customHeight="false" outlineLevel="0" collapsed="false">
      <c r="B31" s="0" t="s">
        <v>28</v>
      </c>
      <c r="D31" s="6" t="n">
        <f aca="false">D25+0.3*D26+D27</f>
        <v>3920.4</v>
      </c>
      <c r="E31" s="6" t="n">
        <f aca="false">E25+0.3*E26+E27</f>
        <v>2484</v>
      </c>
      <c r="F31" s="6" t="n">
        <f aca="false">F25+0.3*F26+F27</f>
        <v>155</v>
      </c>
      <c r="G31" s="6" t="n">
        <f aca="false">G25+0.3*G26+G27</f>
        <v>16</v>
      </c>
      <c r="H31" s="6" t="n">
        <f aca="false">H25+0.3*H26+H27</f>
        <v>4</v>
      </c>
      <c r="J31" s="0" t="s">
        <v>42</v>
      </c>
      <c r="K31" s="0" t="s">
        <v>43</v>
      </c>
      <c r="M31" s="0" t="s">
        <v>44</v>
      </c>
    </row>
    <row r="32" customFormat="false" ht="12.75" hidden="false" customHeight="false" outlineLevel="0" collapsed="false">
      <c r="B32" s="0" t="s">
        <v>29</v>
      </c>
      <c r="C32" s="7"/>
      <c r="D32" s="6" t="n">
        <f aca="false">D25+0.3*D26+D28</f>
        <v>3920.4</v>
      </c>
      <c r="E32" s="6" t="n">
        <f aca="false">E25+0.3*E26+E28</f>
        <v>13482</v>
      </c>
      <c r="F32" s="6" t="n">
        <f aca="false">F25+0.3*F26+F28</f>
        <v>836</v>
      </c>
      <c r="G32" s="6" t="n">
        <f aca="false">G25+0.3*G26+G28</f>
        <v>3</v>
      </c>
      <c r="H32" s="6" t="n">
        <f aca="false">H25+0.3*H26+H28</f>
        <v>1</v>
      </c>
      <c r="J32" s="0" t="s">
        <v>45</v>
      </c>
      <c r="K32" s="8" t="n">
        <f aca="false">(D14+D31)*2/N28/280*0.09*4.4</f>
        <v>0.0045948170334679</v>
      </c>
      <c r="L32" s="0" t="s">
        <v>46</v>
      </c>
    </row>
    <row r="33" customFormat="false" ht="12.75" hidden="false" customHeight="false" outlineLevel="0" collapsed="false">
      <c r="B33" s="0" t="s">
        <v>31</v>
      </c>
      <c r="C33" s="7"/>
      <c r="D33" s="6" t="n">
        <f aca="false">MAX(D31,D32)</f>
        <v>3920.4</v>
      </c>
      <c r="F33" s="6"/>
      <c r="H33" s="6"/>
      <c r="J33" s="0" t="s">
        <v>47</v>
      </c>
      <c r="K33" s="8" t="n">
        <f aca="false">K34/K35*K36/K37*3</f>
        <v>0.0148006644518272</v>
      </c>
      <c r="L33" s="8" t="s">
        <v>46</v>
      </c>
      <c r="M33" s="8" t="n">
        <f aca="false">M34/M35*M36/M37*3</f>
        <v>0.0132531763247598</v>
      </c>
      <c r="N33" s="0" t="s">
        <v>46</v>
      </c>
    </row>
    <row r="34" customFormat="false" ht="12.75" hidden="false" customHeight="false" outlineLevel="0" collapsed="false">
      <c r="B34" s="0" t="s">
        <v>32</v>
      </c>
      <c r="C34" s="7"/>
      <c r="D34" s="6"/>
      <c r="F34" s="6"/>
      <c r="H34" s="6"/>
      <c r="J34" s="0" t="s">
        <v>48</v>
      </c>
      <c r="K34" s="0" t="n">
        <f aca="false">(D14+D31)*2/8</f>
        <v>1782</v>
      </c>
      <c r="L34" s="0" t="s">
        <v>9</v>
      </c>
      <c r="M34" s="0" t="n">
        <f aca="false">K34</f>
        <v>1782</v>
      </c>
      <c r="N34" s="0" t="s">
        <v>9</v>
      </c>
    </row>
    <row r="35" customFormat="false" ht="12.75" hidden="false" customHeight="false" outlineLevel="0" collapsed="false">
      <c r="B35" s="0" t="s">
        <v>33</v>
      </c>
      <c r="C35" s="7"/>
      <c r="D35" s="6" t="n">
        <f aca="false">D25+0.3*D26+SQRT(D27^2+D28^2)</f>
        <v>3920.4</v>
      </c>
      <c r="E35" s="6" t="n">
        <f aca="false">E25+0.3*E26+SQRT(E27^2+E28^2)</f>
        <v>13708.9233712936</v>
      </c>
      <c r="F35" s="6" t="n">
        <f aca="false">F25+0.3*F26+SQRT(F27^2+F28^2)</f>
        <v>850.247610993409</v>
      </c>
      <c r="G35" s="6" t="n">
        <f aca="false">G25+0.3*G26+SQRT(G27^2+G28^2)</f>
        <v>16.2788205960997</v>
      </c>
      <c r="H35" s="6" t="n">
        <f aca="false">H25+0.3*H26+SQRT(H27^2+H28^2)</f>
        <v>4.12310562561766</v>
      </c>
      <c r="J35" s="0" t="s">
        <v>49</v>
      </c>
      <c r="K35" s="0" t="n">
        <f aca="false">282+175+207+239</f>
        <v>903</v>
      </c>
      <c r="L35" s="0" t="s">
        <v>9</v>
      </c>
      <c r="M35" s="0" t="n">
        <f aca="false">259*2+202*2</f>
        <v>922</v>
      </c>
      <c r="N35" s="0" t="s">
        <v>9</v>
      </c>
    </row>
    <row r="36" customFormat="false" ht="12.75" hidden="false" customHeight="false" outlineLevel="0" collapsed="false">
      <c r="C36" s="7"/>
      <c r="F36" s="6"/>
      <c r="J36" s="0" t="s">
        <v>50</v>
      </c>
      <c r="K36" s="0" t="n">
        <f aca="false">4.16-3.46</f>
        <v>0.7</v>
      </c>
      <c r="L36" s="0" t="s">
        <v>51</v>
      </c>
      <c r="M36" s="0" t="n">
        <f aca="false">3.82-3.18</f>
        <v>0.64</v>
      </c>
      <c r="N36" s="0" t="s">
        <v>51</v>
      </c>
    </row>
    <row r="37" customFormat="false" ht="12.75" hidden="false" customHeight="false" outlineLevel="0" collapsed="false">
      <c r="B37" s="0" t="s">
        <v>34</v>
      </c>
      <c r="D37" s="8" t="n">
        <f aca="false">D33/$D$64/$D$65/100/100/$D$67*1.5</f>
        <v>0.16335</v>
      </c>
      <c r="E37" s="0" t="s">
        <v>35</v>
      </c>
      <c r="J37" s="0" t="s">
        <v>52</v>
      </c>
      <c r="K37" s="0" t="n">
        <v>280</v>
      </c>
      <c r="L37" s="0" t="s">
        <v>51</v>
      </c>
      <c r="M37" s="0" t="n">
        <f aca="false">K37</f>
        <v>280</v>
      </c>
      <c r="N37" s="0" t="s">
        <v>51</v>
      </c>
    </row>
    <row r="39" customFormat="false" ht="12.75" hidden="false" customHeight="false" outlineLevel="0" collapsed="false">
      <c r="B39" s="0" t="s">
        <v>53</v>
      </c>
      <c r="D39" s="3"/>
      <c r="E39" s="4" t="s">
        <v>3</v>
      </c>
      <c r="F39" s="4"/>
      <c r="G39" s="4" t="s">
        <v>4</v>
      </c>
      <c r="H39" s="4"/>
    </row>
    <row r="40" customFormat="false" ht="12.75" hidden="false" customHeight="false" outlineLevel="0" collapsed="false">
      <c r="D40" s="3" t="s">
        <v>5</v>
      </c>
      <c r="E40" s="3" t="s">
        <v>6</v>
      </c>
      <c r="F40" s="3" t="s">
        <v>7</v>
      </c>
      <c r="G40" s="3" t="s">
        <v>6</v>
      </c>
      <c r="H40" s="3" t="s">
        <v>7</v>
      </c>
    </row>
    <row r="41" customFormat="false" ht="12.75" hidden="false" customHeight="false" outlineLevel="0" collapsed="false">
      <c r="B41" s="0" t="s">
        <v>8</v>
      </c>
      <c r="D41" s="5" t="s">
        <v>9</v>
      </c>
      <c r="E41" s="5" t="s">
        <v>10</v>
      </c>
      <c r="F41" s="5" t="s">
        <v>9</v>
      </c>
      <c r="G41" s="5" t="s">
        <v>10</v>
      </c>
      <c r="H41" s="5" t="s">
        <v>9</v>
      </c>
    </row>
    <row r="42" customFormat="false" ht="12.75" hidden="false" customHeight="false" outlineLevel="0" collapsed="false">
      <c r="A42" s="0" t="s">
        <v>11</v>
      </c>
      <c r="B42" s="0" t="s">
        <v>12</v>
      </c>
      <c r="D42" s="6" t="n">
        <f aca="false">9*8*L42</f>
        <v>2160</v>
      </c>
      <c r="E42" s="6" t="n">
        <v>0</v>
      </c>
      <c r="F42" s="6" t="n">
        <v>0</v>
      </c>
      <c r="G42" s="6" t="n">
        <v>0</v>
      </c>
      <c r="H42" s="6" t="n">
        <v>0</v>
      </c>
      <c r="J42" s="0" t="s">
        <v>13</v>
      </c>
      <c r="L42" s="0" t="n">
        <v>30</v>
      </c>
      <c r="M42" s="0" t="s">
        <v>14</v>
      </c>
    </row>
    <row r="43" customFormat="false" ht="12.75" hidden="false" customHeight="false" outlineLevel="0" collapsed="false">
      <c r="A43" s="0" t="s">
        <v>15</v>
      </c>
      <c r="B43" s="0" t="s">
        <v>16</v>
      </c>
      <c r="D43" s="6" t="n">
        <f aca="false">3*8*L42</f>
        <v>720</v>
      </c>
      <c r="E43" s="6" t="n">
        <v>0</v>
      </c>
      <c r="F43" s="6" t="n">
        <v>0</v>
      </c>
      <c r="G43" s="6" t="n">
        <v>0</v>
      </c>
      <c r="H43" s="6" t="n">
        <v>0</v>
      </c>
      <c r="J43" s="6"/>
    </row>
    <row r="44" customFormat="false" ht="12.75" hidden="false" customHeight="false" outlineLevel="0" collapsed="false">
      <c r="A44" s="0" t="s">
        <v>17</v>
      </c>
      <c r="B44" s="0" t="s">
        <v>18</v>
      </c>
      <c r="D44" s="6" t="n">
        <v>0</v>
      </c>
      <c r="E44" s="6" t="n">
        <v>14635</v>
      </c>
      <c r="F44" s="6" t="n">
        <v>907</v>
      </c>
      <c r="G44" s="6" t="n">
        <v>3</v>
      </c>
      <c r="H44" s="6" t="n">
        <v>1</v>
      </c>
    </row>
    <row r="45" customFormat="false" ht="12.75" hidden="false" customHeight="false" outlineLevel="0" collapsed="false">
      <c r="A45" s="0" t="s">
        <v>19</v>
      </c>
      <c r="B45" s="0" t="s">
        <v>20</v>
      </c>
      <c r="D45" s="6" t="n">
        <v>0</v>
      </c>
      <c r="E45" s="6" t="n">
        <v>4199</v>
      </c>
      <c r="F45" s="6" t="n">
        <v>261</v>
      </c>
      <c r="G45" s="6" t="n">
        <v>18</v>
      </c>
      <c r="H45" s="6" t="n">
        <v>4</v>
      </c>
    </row>
    <row r="47" customFormat="false" ht="12.75" hidden="false" customHeight="false" outlineLevel="0" collapsed="false">
      <c r="B47" s="0" t="s">
        <v>26</v>
      </c>
    </row>
    <row r="48" customFormat="false" ht="12.75" hidden="false" customHeight="false" outlineLevel="0" collapsed="false">
      <c r="B48" s="0" t="s">
        <v>28</v>
      </c>
      <c r="D48" s="6" t="n">
        <f aca="false">D42+0.3*D43+D44</f>
        <v>2376</v>
      </c>
      <c r="E48" s="6" t="n">
        <f aca="false">E42+0.3*E43+E44</f>
        <v>14635</v>
      </c>
      <c r="F48" s="6" t="n">
        <f aca="false">F42+0.3*F43+F44</f>
        <v>907</v>
      </c>
      <c r="G48" s="6" t="n">
        <f aca="false">G42+0.3*G43+G44</f>
        <v>3</v>
      </c>
      <c r="H48" s="6" t="n">
        <f aca="false">H42+0.3*H43+H44</f>
        <v>1</v>
      </c>
    </row>
    <row r="49" customFormat="false" ht="12.75" hidden="false" customHeight="false" outlineLevel="0" collapsed="false">
      <c r="B49" s="0" t="s">
        <v>29</v>
      </c>
      <c r="C49" s="7"/>
      <c r="D49" s="6" t="n">
        <f aca="false">D42+0.3*D43+D45</f>
        <v>2376</v>
      </c>
      <c r="E49" s="6" t="n">
        <f aca="false">E42+0.3*E43+E45</f>
        <v>4199</v>
      </c>
      <c r="F49" s="6" t="n">
        <f aca="false">F42+0.3*F43+F45</f>
        <v>261</v>
      </c>
      <c r="G49" s="6" t="n">
        <f aca="false">G42+0.3*G43+G45</f>
        <v>18</v>
      </c>
      <c r="H49" s="6" t="n">
        <f aca="false">H42+0.3*H43+H45</f>
        <v>4</v>
      </c>
    </row>
    <row r="50" customFormat="false" ht="12.75" hidden="false" customHeight="false" outlineLevel="0" collapsed="false">
      <c r="B50" s="0" t="s">
        <v>31</v>
      </c>
      <c r="C50" s="7"/>
      <c r="D50" s="6" t="n">
        <f aca="false">MAX(D48,D49)</f>
        <v>2376</v>
      </c>
      <c r="F50" s="6"/>
      <c r="H50" s="6"/>
    </row>
    <row r="51" customFormat="false" ht="12.75" hidden="false" customHeight="false" outlineLevel="0" collapsed="false">
      <c r="B51" s="0" t="s">
        <v>32</v>
      </c>
      <c r="C51" s="7"/>
      <c r="D51" s="6"/>
      <c r="F51" s="6"/>
      <c r="H51" s="6"/>
    </row>
    <row r="52" customFormat="false" ht="12.75" hidden="false" customHeight="false" outlineLevel="0" collapsed="false">
      <c r="B52" s="0" t="s">
        <v>33</v>
      </c>
      <c r="C52" s="7"/>
      <c r="D52" s="6" t="n">
        <f aca="false">D42+0.3*D43+SQRT(D44^2+D45^2)</f>
        <v>2376</v>
      </c>
      <c r="E52" s="6" t="n">
        <f aca="false">E42+0.3*E43+SQRT(E44^2+E45^2)</f>
        <v>15225.4663639575</v>
      </c>
      <c r="F52" s="6" t="n">
        <f aca="false">F42+0.3*F43+SQRT(F44^2+F45^2)</f>
        <v>943.806124158982</v>
      </c>
      <c r="G52" s="6" t="n">
        <f aca="false">G42+0.3*G43+SQRT(G44^2+G45^2)</f>
        <v>18.2482875908947</v>
      </c>
      <c r="H52" s="6" t="n">
        <f aca="false">H42+0.3*H43+SQRT(H44^2+H45^2)</f>
        <v>4.12310562561766</v>
      </c>
    </row>
    <row r="53" customFormat="false" ht="12.75" hidden="false" customHeight="false" outlineLevel="0" collapsed="false">
      <c r="C53" s="7"/>
      <c r="F53" s="6"/>
    </row>
    <row r="54" customFormat="false" ht="12.75" hidden="false" customHeight="false" outlineLevel="0" collapsed="false">
      <c r="B54" s="0" t="s">
        <v>34</v>
      </c>
      <c r="D54" s="8" t="n">
        <f aca="false">D50/$D$64/$D$65/100/100/$D$67*1.5</f>
        <v>0.099</v>
      </c>
      <c r="E54" s="0" t="s">
        <v>35</v>
      </c>
    </row>
    <row r="56" customFormat="false" ht="12.75" hidden="false" customHeight="false" outlineLevel="0" collapsed="false">
      <c r="B56" s="0" t="s">
        <v>54</v>
      </c>
    </row>
    <row r="57" customFormat="false" ht="12.75" hidden="false" customHeight="false" outlineLevel="0" collapsed="false">
      <c r="B57" s="0" t="s">
        <v>55</v>
      </c>
    </row>
    <row r="58" customFormat="false" ht="12.75" hidden="false" customHeight="false" outlineLevel="0" collapsed="false">
      <c r="B58" s="0" t="s">
        <v>56</v>
      </c>
    </row>
    <row r="59" customFormat="false" ht="12.75" hidden="false" customHeight="false" outlineLevel="0" collapsed="false">
      <c r="B59" s="0" t="s">
        <v>57</v>
      </c>
    </row>
    <row r="60" customFormat="false" ht="12.75" hidden="false" customHeight="false" outlineLevel="0" collapsed="false">
      <c r="B60" s="0" t="s">
        <v>58</v>
      </c>
      <c r="J60" s="8" t="n">
        <f aca="false">(1.35*D25+1.5*D26)/$D$64/$D$65/100/100/$D$67*1.5</f>
        <v>0.274725</v>
      </c>
      <c r="K60" s="0" t="s">
        <v>59</v>
      </c>
      <c r="L60" s="0" t="s">
        <v>60</v>
      </c>
    </row>
    <row r="62" customFormat="false" ht="12.75" hidden="false" customHeight="false" outlineLevel="0" collapsed="false">
      <c r="B62" s="2" t="s">
        <v>61</v>
      </c>
    </row>
    <row r="64" customFormat="false" ht="12.75" hidden="false" customHeight="false" outlineLevel="0" collapsed="false">
      <c r="B64" s="0" t="s">
        <v>62</v>
      </c>
      <c r="D64" s="0" t="n">
        <v>6</v>
      </c>
      <c r="E64" s="0" t="s">
        <v>63</v>
      </c>
    </row>
    <row r="65" customFormat="false" ht="12.75" hidden="false" customHeight="false" outlineLevel="0" collapsed="false">
      <c r="B65" s="0" t="s">
        <v>64</v>
      </c>
      <c r="D65" s="0" t="n">
        <v>0.2</v>
      </c>
      <c r="E65" s="0" t="s">
        <v>63</v>
      </c>
    </row>
    <row r="66" customFormat="false" ht="12.75" hidden="false" customHeight="false" outlineLevel="0" collapsed="false">
      <c r="B66" s="0" t="s">
        <v>65</v>
      </c>
      <c r="D66" s="0" t="n">
        <v>22.4</v>
      </c>
      <c r="E66" s="0" t="s">
        <v>63</v>
      </c>
    </row>
    <row r="67" customFormat="false" ht="12.75" hidden="false" customHeight="false" outlineLevel="0" collapsed="false">
      <c r="B67" s="0" t="s">
        <v>66</v>
      </c>
      <c r="D67" s="0" t="n">
        <v>3</v>
      </c>
      <c r="E67" s="0" t="s">
        <v>67</v>
      </c>
    </row>
    <row r="68" customFormat="false" ht="12.75" hidden="false" customHeight="false" outlineLevel="0" collapsed="false">
      <c r="B68" s="0" t="s">
        <v>68</v>
      </c>
      <c r="D68" s="0" t="n">
        <v>50</v>
      </c>
      <c r="E68" s="0" t="s">
        <v>67</v>
      </c>
    </row>
    <row r="70" customFormat="false" ht="12.75" hidden="false" customHeight="false" outlineLevel="0" collapsed="false">
      <c r="B70" s="2" t="s">
        <v>69</v>
      </c>
    </row>
    <row r="71" customFormat="false" ht="12.75" hidden="false" customHeight="false" outlineLevel="0" collapsed="false">
      <c r="B71" s="0" t="s">
        <v>70</v>
      </c>
      <c r="G71" s="0" t="n">
        <f aca="false">9*15*20*8</f>
        <v>21600</v>
      </c>
      <c r="H71" s="0" t="s">
        <v>9</v>
      </c>
    </row>
    <row r="72" customFormat="false" ht="12.75" hidden="false" customHeight="false" outlineLevel="0" collapsed="false">
      <c r="B72" s="0" t="s">
        <v>71</v>
      </c>
      <c r="G72" s="0" t="n">
        <f aca="false">3*15*20*8</f>
        <v>7200</v>
      </c>
      <c r="H72" s="0" t="s">
        <v>9</v>
      </c>
    </row>
    <row r="73" customFormat="false" ht="12.75" hidden="false" customHeight="false" outlineLevel="0" collapsed="false">
      <c r="B73" s="0" t="s">
        <v>72</v>
      </c>
      <c r="C73" s="9"/>
      <c r="G73" s="0" t="n">
        <f aca="false">G71+0.3*G72</f>
        <v>23760</v>
      </c>
      <c r="H73" s="0" t="s">
        <v>9</v>
      </c>
    </row>
    <row r="74" customFormat="false" ht="12.75" hidden="false" customHeight="false" outlineLevel="0" collapsed="false">
      <c r="B74" s="0" t="s">
        <v>73</v>
      </c>
      <c r="C74" s="9"/>
      <c r="G74" s="0" t="n">
        <f aca="false">1.35*G71+1.5*G72</f>
        <v>39960</v>
      </c>
      <c r="H74" s="0" t="s">
        <v>9</v>
      </c>
    </row>
    <row r="75" customFormat="false" ht="12.75" hidden="false" customHeight="false" outlineLevel="0" collapsed="false">
      <c r="B75" s="0" t="s">
        <v>74</v>
      </c>
      <c r="D75" s="0" t="n">
        <v>0.31</v>
      </c>
    </row>
    <row r="76" customFormat="false" ht="12.75" hidden="false" customHeight="false" outlineLevel="0" collapsed="false">
      <c r="B76" s="0" t="s">
        <v>75</v>
      </c>
      <c r="D76" s="0" t="n">
        <v>8</v>
      </c>
    </row>
    <row r="77" customFormat="false" ht="12.75" hidden="false" customHeight="false" outlineLevel="0" collapsed="false">
      <c r="B77" s="0" t="s">
        <v>76</v>
      </c>
      <c r="D77" s="0" t="n">
        <v>33000</v>
      </c>
      <c r="E77" s="0" t="s">
        <v>77</v>
      </c>
    </row>
    <row r="78" customFormat="false" ht="12.75" hidden="false" customHeight="false" outlineLevel="0" collapsed="false">
      <c r="B78" s="0" t="s">
        <v>78</v>
      </c>
      <c r="D78" s="0" t="n">
        <f aca="false">D77/D79</f>
        <v>27500</v>
      </c>
      <c r="E78" s="0" t="s">
        <v>77</v>
      </c>
    </row>
    <row r="79" customFormat="false" ht="12.75" hidden="false" customHeight="false" outlineLevel="0" collapsed="false">
      <c r="B79" s="0" t="s">
        <v>79</v>
      </c>
      <c r="D79" s="0" t="n">
        <v>1.2</v>
      </c>
    </row>
    <row r="80" customFormat="false" ht="12.75" hidden="false" customHeight="false" outlineLevel="0" collapsed="false">
      <c r="B80" s="0" t="s">
        <v>80</v>
      </c>
      <c r="D80" s="0" t="n">
        <f aca="false">6^3*0.2/12</f>
        <v>3.6</v>
      </c>
      <c r="E80" s="0" t="s">
        <v>81</v>
      </c>
    </row>
    <row r="81" customFormat="false" ht="12.75" hidden="false" customHeight="false" outlineLevel="0" collapsed="false">
      <c r="B81" s="10" t="s">
        <v>82</v>
      </c>
      <c r="D81" s="0" t="n">
        <f aca="false">0.2^3*6/12</f>
        <v>0.004</v>
      </c>
      <c r="E81" s="0" t="s">
        <v>81</v>
      </c>
    </row>
    <row r="82" customFormat="false" ht="12.75" hidden="false" customHeight="false" outlineLevel="0" collapsed="false">
      <c r="B82" s="0" t="s">
        <v>83</v>
      </c>
      <c r="D82" s="0" t="n">
        <f aca="false">8*2.8</f>
        <v>22.4</v>
      </c>
      <c r="E82" s="0" t="s">
        <v>63</v>
      </c>
    </row>
    <row r="83" customFormat="false" ht="12.75" hidden="false" customHeight="false" outlineLevel="0" collapsed="false">
      <c r="B83" s="0" t="s">
        <v>84</v>
      </c>
      <c r="D83" s="6" t="n">
        <f aca="false">D75*D76/(D76+1.6)*D78*4*(D80+D81)/D82^2*1000</f>
        <v>204108.870110544</v>
      </c>
      <c r="E83" s="0" t="s">
        <v>9</v>
      </c>
      <c r="F83" s="0" t="s">
        <v>85</v>
      </c>
      <c r="G83" s="0" t="n">
        <f aca="false">G73</f>
        <v>23760</v>
      </c>
      <c r="H83" s="0" t="s">
        <v>9</v>
      </c>
    </row>
    <row r="84" customFormat="false" ht="12.75" hidden="false" customHeight="false" outlineLevel="0" collapsed="false">
      <c r="F84" s="0" t="s">
        <v>85</v>
      </c>
      <c r="G84" s="0" t="n">
        <f aca="false">G74</f>
        <v>39960</v>
      </c>
      <c r="H84" s="0" t="s">
        <v>9</v>
      </c>
    </row>
    <row r="88" customFormat="false" ht="12.75" hidden="false" customHeight="false" outlineLevel="0" collapsed="false">
      <c r="D88" s="3"/>
    </row>
    <row r="92" customFormat="false" ht="12.75" hidden="false" customHeight="false" outlineLevel="0" collapsed="false">
      <c r="C92" s="11"/>
    </row>
    <row r="101" customFormat="false" ht="12.75" hidden="false" customHeight="false" outlineLevel="0" collapsed="false">
      <c r="D101" s="6"/>
    </row>
    <row r="103" customFormat="false" ht="12.75" hidden="false" customHeight="false" outlineLevel="0" collapsed="false">
      <c r="B103" s="12"/>
    </row>
    <row r="104" customFormat="false" ht="12.75" hidden="false" customHeight="false" outlineLevel="0" collapsed="false">
      <c r="B104" s="12"/>
    </row>
    <row r="105" customFormat="false" ht="12.75" hidden="false" customHeight="false" outlineLevel="0" collapsed="false">
      <c r="B105" s="10"/>
    </row>
    <row r="106" customFormat="false" ht="12.75" hidden="false" customHeight="false" outlineLevel="0" collapsed="false">
      <c r="C106" s="6"/>
      <c r="H106" s="6"/>
    </row>
    <row r="108" customFormat="false" ht="12.75" hidden="false" customHeight="false" outlineLevel="0" collapsed="false">
      <c r="C108" s="6"/>
      <c r="H108" s="6"/>
    </row>
    <row r="109" customFormat="false" ht="12.75" hidden="false" customHeight="false" outlineLevel="0" collapsed="false">
      <c r="C109" s="6"/>
    </row>
    <row r="111" customFormat="false" ht="12.75" hidden="false" customHeight="false" outlineLevel="0" collapsed="false">
      <c r="C111" s="6"/>
      <c r="D111" s="6"/>
      <c r="I111" s="6"/>
    </row>
    <row r="114" customFormat="false" ht="12.75" hidden="false" customHeight="false" outlineLevel="0" collapsed="false">
      <c r="D114" s="8"/>
      <c r="I114" s="8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D116" s="3"/>
    </row>
    <row r="118" customFormat="false" ht="12.75" hidden="false" customHeight="false" outlineLevel="0" collapsed="false">
      <c r="C118" s="3"/>
    </row>
    <row r="119" customFormat="false" ht="12.75" hidden="false" customHeight="false" outlineLevel="0" collapsed="false">
      <c r="C119" s="6"/>
    </row>
    <row r="120" customFormat="false" ht="12.75" hidden="true" customHeight="false" outlineLevel="0" collapsed="false"/>
    <row r="121" customFormat="false" ht="12.75" hidden="true" customHeight="false" outlineLevel="0" collapsed="false">
      <c r="D121" s="3"/>
    </row>
    <row r="122" customFormat="false" ht="12.75" hidden="true" customHeight="false" outlineLevel="0" collapsed="false">
      <c r="D122" s="3"/>
    </row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>
      <c r="E126" s="9"/>
    </row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>
      <c r="C131" s="3"/>
    </row>
    <row r="132" customFormat="false" ht="12.75" hidden="true" customHeight="false" outlineLevel="0" collapsed="false">
      <c r="D132" s="3"/>
    </row>
    <row r="133" customFormat="false" ht="12.75" hidden="true" customHeight="false" outlineLevel="0" collapsed="false">
      <c r="D133" s="3"/>
    </row>
    <row r="134" customFormat="false" ht="12.75" hidden="true" customHeight="false" outlineLevel="0" collapsed="false">
      <c r="D134" s="6"/>
    </row>
    <row r="135" customFormat="false" ht="12.75" hidden="true" customHeight="false" outlineLevel="0" collapsed="false">
      <c r="D135" s="3"/>
    </row>
    <row r="136" customFormat="false" ht="12.75" hidden="true" customHeight="false" outlineLevel="0" collapsed="false">
      <c r="D136" s="6"/>
    </row>
    <row r="137" customFormat="false" ht="12.75" hidden="true" customHeight="false" outlineLevel="0" collapsed="false">
      <c r="D137" s="6"/>
    </row>
    <row r="138" customFormat="false" ht="12.75" hidden="true" customHeight="false" outlineLevel="0" collapsed="false">
      <c r="D138" s="6"/>
    </row>
    <row r="139" customFormat="false" ht="12.75" hidden="true" customHeight="false" outlineLevel="0" collapsed="false">
      <c r="D139" s="6"/>
    </row>
    <row r="140" customFormat="false" ht="12.75" hidden="true" customHeight="false" outlineLevel="0" collapsed="false">
      <c r="D140" s="6"/>
    </row>
    <row r="141" customFormat="false" ht="12.75" hidden="true" customHeight="false" outlineLevel="0" collapsed="false">
      <c r="D141" s="3"/>
    </row>
    <row r="142" customFormat="false" ht="12.75" hidden="true" customHeight="false" outlineLevel="0" collapsed="false">
      <c r="D142" s="3"/>
    </row>
    <row r="143" customFormat="false" ht="12.75" hidden="true" customHeight="false" outlineLevel="0" collapsed="false"/>
    <row r="147" customFormat="false" ht="12.75" hidden="false" customHeight="false" outlineLevel="0" collapsed="false">
      <c r="D147" s="6"/>
      <c r="E147" s="6"/>
    </row>
    <row r="153" customFormat="false" ht="12.75" hidden="false" customHeight="false" outlineLevel="0" collapsed="false">
      <c r="C153" s="6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s="14" customFormat="true" ht="12.75" hidden="false" customHeight="false" outlineLevel="0" collapsed="false">
      <c r="B157" s="15"/>
    </row>
    <row r="158" s="14" customFormat="true" ht="12.75" hidden="false" customHeight="false" outlineLevel="0" collapsed="false">
      <c r="B158" s="15"/>
    </row>
    <row r="159" s="14" customFormat="true" ht="12.75" hidden="false" customHeight="false" outlineLevel="0" collapsed="false">
      <c r="B159" s="15"/>
      <c r="F159" s="10"/>
    </row>
    <row r="167" customFormat="false" ht="12.75" hidden="false" customHeight="false" outlineLevel="0" collapsed="false">
      <c r="F167" s="7"/>
    </row>
    <row r="170" customFormat="false" ht="12.75" hidden="false" customHeight="false" outlineLevel="0" collapsed="false">
      <c r="G170" s="9"/>
    </row>
    <row r="171" customFormat="false" ht="12.75" hidden="false" customHeight="false" outlineLevel="0" collapsed="false">
      <c r="G171" s="9"/>
    </row>
    <row r="172" customFormat="false" ht="12.75" hidden="false" customHeight="false" outlineLevel="0" collapsed="false">
      <c r="G172" s="9"/>
    </row>
    <row r="173" customFormat="false" ht="12.75" hidden="false" customHeight="false" outlineLevel="0" collapsed="false">
      <c r="F173" s="3"/>
    </row>
  </sheetData>
  <mergeCells count="6">
    <mergeCell ref="E5:F5"/>
    <mergeCell ref="G5:H5"/>
    <mergeCell ref="E22:F22"/>
    <mergeCell ref="G22:H22"/>
    <mergeCell ref="E39:F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0</v>
      </c>
    </row>
    <row r="3" customFormat="false" ht="12.75" hidden="false" customHeight="false" outlineLevel="0" collapsed="false">
      <c r="A3" s="0" t="s">
        <v>311</v>
      </c>
      <c r="G3" s="0" t="s">
        <v>312</v>
      </c>
      <c r="I3" s="28"/>
      <c r="J3" s="28"/>
      <c r="K3" s="28"/>
      <c r="L3" s="28" t="s">
        <v>313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4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5</v>
      </c>
      <c r="I7" s="28" t="n">
        <v>0.001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6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17</v>
      </c>
      <c r="C10" s="0" t="n">
        <f aca="false">'celotna stena'!P46</f>
        <v>1.96</v>
      </c>
      <c r="D10" s="0" t="s">
        <v>118</v>
      </c>
      <c r="G10" s="0" t="s">
        <v>318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6</f>
        <v>445.5</v>
      </c>
      <c r="D12" s="0" t="s">
        <v>9</v>
      </c>
      <c r="F12" s="0" t="s">
        <v>108</v>
      </c>
      <c r="G12" s="6" t="n">
        <f aca="false">'celotna stena'!F46</f>
        <v>1432</v>
      </c>
      <c r="H12" s="0" t="s">
        <v>10</v>
      </c>
    </row>
    <row r="14" customFormat="false" ht="12.75" hidden="false" customHeight="false" outlineLevel="0" collapsed="false">
      <c r="A14" s="0" t="s">
        <v>319</v>
      </c>
    </row>
    <row r="15" customFormat="false" ht="12.75" hidden="false" customHeight="false" outlineLevel="0" collapsed="false">
      <c r="A15" s="0" t="s">
        <v>320</v>
      </c>
      <c r="C15" s="16" t="n">
        <f aca="false">C17/C16*C18</f>
        <v>0.00556163537557155</v>
      </c>
      <c r="E15" s="0" t="s">
        <v>321</v>
      </c>
      <c r="F15" s="16" t="n">
        <f aca="false">C15*(C17-C6)/C17</f>
        <v>0.00539759449118226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91.4406189398686</v>
      </c>
      <c r="D16" s="0" t="s">
        <v>51</v>
      </c>
      <c r="E16" s="0" t="s">
        <v>322</v>
      </c>
      <c r="F16" s="0" t="n">
        <f aca="false">SUM(F26:F125)/20/C16</f>
        <v>-0.671526123396573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508.559381060131</v>
      </c>
      <c r="D17" s="0" t="s">
        <v>51</v>
      </c>
      <c r="E17" s="0" t="s">
        <v>323</v>
      </c>
      <c r="F17" s="0" t="n">
        <f aca="false">F16/-2</f>
        <v>0.335763061698287</v>
      </c>
      <c r="H17" s="3"/>
      <c r="I17" s="3"/>
      <c r="J17" s="3"/>
    </row>
    <row r="18" customFormat="false" ht="12.75" hidden="false" customHeight="false" outlineLevel="0" collapsed="false">
      <c r="A18" s="0" t="s">
        <v>324</v>
      </c>
      <c r="C18" s="16" t="n">
        <f aca="false">I7</f>
        <v>0.001</v>
      </c>
      <c r="E18" s="0" t="s">
        <v>325</v>
      </c>
      <c r="F18" s="7" t="n">
        <f aca="false">MAX(20,F17*20*3)</f>
        <v>20.1457837018972</v>
      </c>
      <c r="G18" s="0" t="s">
        <v>51</v>
      </c>
    </row>
    <row r="19" customFormat="false" ht="12.75" hidden="false" customHeight="false" outlineLevel="0" collapsed="false">
      <c r="A19" s="0" t="s">
        <v>326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27</v>
      </c>
      <c r="B21" s="6" t="n">
        <f aca="false">SUM(I26:I127)</f>
        <v>-1339.5669116155</v>
      </c>
      <c r="C21" s="0" t="s">
        <v>9</v>
      </c>
      <c r="D21" s="0" t="s">
        <v>328</v>
      </c>
      <c r="E21" s="6" t="n">
        <f aca="false">SUM(J26:J127)</f>
        <v>80904.9388431041</v>
      </c>
      <c r="F21" s="0" t="s">
        <v>113</v>
      </c>
      <c r="G21" s="0" t="s">
        <v>139</v>
      </c>
      <c r="H21" s="6" t="n">
        <f aca="false">E21/B21*(-1)</f>
        <v>60.396340146633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894.066911576367</v>
      </c>
      <c r="C22" s="0" t="s">
        <v>9</v>
      </c>
      <c r="D22" s="0" t="s">
        <v>329</v>
      </c>
      <c r="E22" s="6" t="n">
        <f aca="false">SUM(L26:L127)</f>
        <v>306253.223072105</v>
      </c>
      <c r="F22" s="0" t="s">
        <v>113</v>
      </c>
      <c r="G22" s="0" t="s">
        <v>141</v>
      </c>
      <c r="H22" s="6" t="n">
        <f aca="false">E22/B22</f>
        <v>342.539489054726</v>
      </c>
      <c r="I22" s="0" t="s">
        <v>51</v>
      </c>
      <c r="J22" s="34" t="s">
        <v>330</v>
      </c>
      <c r="K22" s="35" t="n">
        <f aca="false">(C15+C18)/$C$4*100</f>
        <v>0.00109360589592859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1</v>
      </c>
      <c r="B23" s="6" t="n">
        <f aca="false">-B21-B22</f>
        <v>445.500000039129</v>
      </c>
      <c r="C23" s="0" t="s">
        <v>9</v>
      </c>
      <c r="D23" s="28"/>
      <c r="G23" s="0" t="s">
        <v>142</v>
      </c>
      <c r="H23" s="6" t="n">
        <f aca="false">H22+H21</f>
        <v>402.935829201359</v>
      </c>
      <c r="I23" s="0" t="s">
        <v>51</v>
      </c>
      <c r="J23" s="38" t="s">
        <v>332</v>
      </c>
      <c r="K23" s="39" t="n">
        <f aca="false">(B22*H23+B23*($C$4/2-C16+H21))/100</f>
        <v>4800.71366185659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3</v>
      </c>
      <c r="E25" s="0" t="s">
        <v>334</v>
      </c>
      <c r="F25" s="0" t="s">
        <v>335</v>
      </c>
      <c r="G25" s="0" t="s">
        <v>336</v>
      </c>
      <c r="H25" s="0" t="s">
        <v>337</v>
      </c>
      <c r="I25" s="0" t="s">
        <v>338</v>
      </c>
      <c r="J25" s="0" t="s">
        <v>339</v>
      </c>
      <c r="K25" s="0" t="s">
        <v>340</v>
      </c>
      <c r="L25" s="0" t="s">
        <v>341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88.4406189398686</v>
      </c>
      <c r="C26" s="41" t="n">
        <f aca="false">B26/$C$16*$C$18</f>
        <v>-0.000967191823122142</v>
      </c>
      <c r="D26" s="8" t="n">
        <f aca="false">IF(C26&lt;0,IF(C26&lt;-$I$6,-$I$4,-(1-(1+C26/$I$6)^2)*$I$4),0)</f>
        <v>-1.18197616435553</v>
      </c>
      <c r="E26" s="6" t="n">
        <v>20</v>
      </c>
      <c r="F26" s="3" t="n">
        <f aca="false">$C$20*E26*D26</f>
        <v>-141.837139722663</v>
      </c>
      <c r="G26" s="0" t="n">
        <f aca="false">IF(ABS(C26)&lt;$M$6,C26*$M$5,$M$4*SIGN(C26))</f>
        <v>-19.3438364624428</v>
      </c>
      <c r="H26" s="8" t="n">
        <f aca="false">G26*$C$10*$C$20/100*2</f>
        <v>-4.54967033596656</v>
      </c>
      <c r="I26" s="6" t="n">
        <f aca="false">IF(C26&lt;0,F26+H26,0)</f>
        <v>-146.38681005863</v>
      </c>
      <c r="J26" s="6" t="n">
        <f aca="false">I26*B26</f>
        <v>12946.5400862182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82.4406189398686</v>
      </c>
      <c r="C27" s="41" t="n">
        <f aca="false">B27/$C$16*$C$18</f>
        <v>-0.000901575469366427</v>
      </c>
      <c r="D27" s="8" t="n">
        <f aca="false">IF(C27&lt;0,IF(C27&lt;-$I$6,-$I$4,-(1-(1+C27/$I$6)^2)*$I$4),0)</f>
        <v>-1.12562613767495</v>
      </c>
      <c r="E27" s="6" t="n">
        <v>20</v>
      </c>
      <c r="F27" s="3" t="n">
        <f aca="false">$C$20*E27*D27</f>
        <v>-135.075136520994</v>
      </c>
      <c r="G27" s="0" t="n">
        <f aca="false">IF(ABS(C27)&lt;$M$6,C27*$M$5,$M$4*SIGN(C27))</f>
        <v>-18.0315093873285</v>
      </c>
      <c r="H27" s="8" t="n">
        <f aca="false">G27*$C$10*$C$20/100*2</f>
        <v>-4.24101100789967</v>
      </c>
      <c r="I27" s="6" t="n">
        <f aca="false">IF(C27&lt;0,F27+H27,0)</f>
        <v>-139.316147528893</v>
      </c>
      <c r="J27" s="6" t="n">
        <f aca="false">I27*B27</f>
        <v>11485.3094306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76.4406189398686</v>
      </c>
      <c r="C28" s="41" t="n">
        <f aca="false">B28/$C$16*$C$18</f>
        <v>-0.000835959115610711</v>
      </c>
      <c r="D28" s="8" t="n">
        <f aca="false">IF(C28&lt;0,IF(C28&lt;-$I$6,-$I$4,-(1-(1+C28/$I$6)^2)*$I$4),0)</f>
        <v>-1.06580630380552</v>
      </c>
      <c r="E28" s="6" t="n">
        <v>20</v>
      </c>
      <c r="F28" s="3" t="n">
        <f aca="false">$C$20*E28*D28</f>
        <v>-127.896756456662</v>
      </c>
      <c r="G28" s="0" t="n">
        <f aca="false">IF(ABS(C28)&lt;$M$6,C28*$M$5,$M$4*SIGN(C28))</f>
        <v>-16.7191823122142</v>
      </c>
      <c r="H28" s="8" t="n">
        <f aca="false">G28*$C$10*$C$20/100*2</f>
        <v>-3.93235167983279</v>
      </c>
      <c r="I28" s="6" t="n">
        <f aca="false">IF(C28&lt;0,F28+H28,0)</f>
        <v>-131.829108136495</v>
      </c>
      <c r="J28" s="6" t="n">
        <f aca="false">I28*B28</f>
        <v>10077.0986202445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70.4406189398686</v>
      </c>
      <c r="C29" s="41" t="n">
        <f aca="false">B29/$C$16*$C$18</f>
        <v>-0.000770342761854996</v>
      </c>
      <c r="D29" s="8" t="n">
        <f aca="false">IF(C29&lt;0,IF(C29&lt;-$I$6,-$I$4,-(1-(1+C29/$I$6)^2)*$I$4),0)</f>
        <v>-1.00251666274724</v>
      </c>
      <c r="E29" s="6" t="n">
        <v>20</v>
      </c>
      <c r="F29" s="3" t="n">
        <f aca="false">$C$20*E29*D29</f>
        <v>-120.301999529669</v>
      </c>
      <c r="G29" s="0" t="n">
        <f aca="false">IF(ABS(C29)&lt;$M$6,C29*$M$5,$M$4*SIGN(C29))</f>
        <v>-15.4068552370999</v>
      </c>
      <c r="H29" s="8" t="n">
        <f aca="false">G29*$C$10*$C$20/100*2</f>
        <v>-3.6236923517659</v>
      </c>
      <c r="I29" s="6" t="n">
        <f aca="false">IF(C29&lt;0,F29+H29,0)</f>
        <v>-123.925691881435</v>
      </c>
      <c r="J29" s="6" t="n">
        <f aca="false">I29*B29</f>
        <v>8729.4024386797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64.4406189398686</v>
      </c>
      <c r="C30" s="41" t="n">
        <f aca="false">B30/$C$16*$C$18</f>
        <v>-0.00070472640809928</v>
      </c>
      <c r="D30" s="8" t="n">
        <f aca="false">IF(C30&lt;0,IF(C30&lt;-$I$6,-$I$4,-(1-(1+C30/$I$6)^2)*$I$4),0)</f>
        <v>-0.935757214500111</v>
      </c>
      <c r="E30" s="6" t="n">
        <v>20</v>
      </c>
      <c r="F30" s="3" t="n">
        <f aca="false">$C$20*E30*D30</f>
        <v>-112.290865740013</v>
      </c>
      <c r="G30" s="0" t="n">
        <f aca="false">IF(ABS(C30)&lt;$M$6,C30*$M$5,$M$4*SIGN(C30))</f>
        <v>-14.0945281619856</v>
      </c>
      <c r="H30" s="8" t="n">
        <f aca="false">G30*$C$10*$C$20/100*2</f>
        <v>-3.31503302369901</v>
      </c>
      <c r="I30" s="6" t="n">
        <f aca="false">IF(C30&lt;0,F30+H30,0)</f>
        <v>-115.605898763712</v>
      </c>
      <c r="J30" s="6" t="n">
        <f aca="false">I30*B30</f>
        <v>7449.71566943341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58.4406189398686</v>
      </c>
      <c r="C31" s="41" t="n">
        <f aca="false">B31/$C$16*$C$18</f>
        <v>-0.000639110054343565</v>
      </c>
      <c r="D31" s="8" t="n">
        <f aca="false">IF(C31&lt;0,IF(C31&lt;-$I$6,-$I$4,-(1-(1+C31/$I$6)^2)*$I$4),0)</f>
        <v>-0.865527959064133</v>
      </c>
      <c r="E31" s="6" t="n">
        <v>20</v>
      </c>
      <c r="F31" s="3" t="n">
        <f aca="false">$C$20*E31*D31</f>
        <v>-103.863355087696</v>
      </c>
      <c r="G31" s="0" t="n">
        <f aca="false">IF(ABS(C31)&lt;$M$6,C31*$M$5,$M$4*SIGN(C31))</f>
        <v>-12.7822010868713</v>
      </c>
      <c r="H31" s="8" t="n">
        <f aca="false">G31*$C$10*$C$20/100*2</f>
        <v>-3.00637369563213</v>
      </c>
      <c r="I31" s="6" t="n">
        <f aca="false">IF(C31&lt;0,F31+H31,0)</f>
        <v>-106.869728783328</v>
      </c>
      <c r="J31" s="6" t="n">
        <f aca="false">I31*B31</f>
        <v>6245.53309603359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52.4406189398686</v>
      </c>
      <c r="C32" s="41" t="n">
        <f aca="false">B32/$C$16*$C$18</f>
        <v>-0.000573493700587849</v>
      </c>
      <c r="D32" s="8" t="n">
        <f aca="false">IF(C32&lt;0,IF(C32&lt;-$I$6,-$I$4,-(1-(1+C32/$I$6)^2)*$I$4),0)</f>
        <v>-0.791828896439306</v>
      </c>
      <c r="E32" s="6" t="n">
        <v>20</v>
      </c>
      <c r="F32" s="3" t="n">
        <f aca="false">$C$20*E32*D32</f>
        <v>-95.0194675727167</v>
      </c>
      <c r="G32" s="0" t="n">
        <f aca="false">IF(ABS(C32)&lt;$M$6,C32*$M$5,$M$4*SIGN(C32))</f>
        <v>-11.469874011757</v>
      </c>
      <c r="H32" s="8" t="n">
        <f aca="false">G32*$C$10*$C$20/100*2</f>
        <v>-2.69771436756524</v>
      </c>
      <c r="I32" s="6" t="n">
        <f aca="false">IF(C32&lt;0,F32+H32,0)</f>
        <v>-97.7171819402819</v>
      </c>
      <c r="J32" s="6" t="n">
        <f aca="false">I32*B32</f>
        <v>5124.34950200814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46.4406189398686</v>
      </c>
      <c r="C33" s="41" t="n">
        <f aca="false">B33/$C$16*$C$18</f>
        <v>-0.000507877346832134</v>
      </c>
      <c r="D33" s="8" t="n">
        <f aca="false">IF(C33&lt;0,IF(C33&lt;-$I$6,-$I$4,-(1-(1+C33/$I$6)^2)*$I$4),0)</f>
        <v>-0.71466002662563</v>
      </c>
      <c r="E33" s="6" t="n">
        <v>20</v>
      </c>
      <c r="F33" s="3" t="n">
        <f aca="false">$C$20*E33*D33</f>
        <v>-85.7592031950755</v>
      </c>
      <c r="G33" s="0" t="n">
        <f aca="false">IF(ABS(C33)&lt;$M$6,C33*$M$5,$M$4*SIGN(C33))</f>
        <v>-10.1575469366427</v>
      </c>
      <c r="H33" s="8" t="n">
        <f aca="false">G33*$C$10*$C$20/100*2</f>
        <v>-2.38905503949836</v>
      </c>
      <c r="I33" s="6" t="n">
        <f aca="false">IF(C33&lt;0,F33+H33,0)</f>
        <v>-88.1482582345739</v>
      </c>
      <c r="J33" s="6" t="n">
        <f aca="false">I33*B33</f>
        <v>4093.65967088498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40.4406189398686</v>
      </c>
      <c r="C34" s="41" t="n">
        <f aca="false">B34/$C$16*$C$18</f>
        <v>-0.000442260993076418</v>
      </c>
      <c r="D34" s="8" t="n">
        <f aca="false">IF(C34&lt;0,IF(C34&lt;-$I$6,-$I$4,-(1-(1+C34/$I$6)^2)*$I$4),0)</f>
        <v>-0.634021349623104</v>
      </c>
      <c r="E34" s="6" t="n">
        <v>20</v>
      </c>
      <c r="F34" s="3" t="n">
        <f aca="false">$C$20*E34*D34</f>
        <v>-76.0825619547725</v>
      </c>
      <c r="G34" s="0" t="n">
        <f aca="false">IF(ABS(C34)&lt;$M$6,C34*$M$5,$M$4*SIGN(C34))</f>
        <v>-8.84521986152836</v>
      </c>
      <c r="H34" s="8" t="n">
        <f aca="false">G34*$C$10*$C$20/100*2</f>
        <v>-2.08039571143147</v>
      </c>
      <c r="I34" s="6" t="n">
        <f aca="false">IF(C34&lt;0,F34+H34,0)</f>
        <v>-78.1629576662039</v>
      </c>
      <c r="J34" s="6" t="n">
        <f aca="false">I34*B34</f>
        <v>3160.95838619204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34.4406189398686</v>
      </c>
      <c r="C35" s="41" t="n">
        <f aca="false">B35/$C$16*$C$18</f>
        <v>-0.000376644639320703</v>
      </c>
      <c r="D35" s="8" t="n">
        <f aca="false">IF(C35&lt;0,IF(C35&lt;-$I$6,-$I$4,-(1-(1+C35/$I$6)^2)*$I$4),0)</f>
        <v>-0.549912865431729</v>
      </c>
      <c r="E35" s="6" t="n">
        <v>20</v>
      </c>
      <c r="F35" s="3" t="n">
        <f aca="false">$C$20*E35*D35</f>
        <v>-65.9895438518075</v>
      </c>
      <c r="G35" s="0" t="n">
        <f aca="false">IF(ABS(C35)&lt;$M$6,C35*$M$5,$M$4*SIGN(C35))</f>
        <v>-7.53289278641405</v>
      </c>
      <c r="H35" s="8" t="n">
        <f aca="false">G35*$C$10*$C$20/100*2</f>
        <v>-1.77173638336458</v>
      </c>
      <c r="I35" s="6" t="n">
        <f aca="false">IF(C35&lt;0,F35+H35,0)</f>
        <v>-67.7612802351721</v>
      </c>
      <c r="J35" s="6" t="n">
        <f aca="false">I35*B35</f>
        <v>2333.74043145721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28.4406189398686</v>
      </c>
      <c r="C36" s="41" t="n">
        <f aca="false">B36/$C$16*$C$18</f>
        <v>-0.000311028285564987</v>
      </c>
      <c r="D36" s="8" t="n">
        <f aca="false">IF(C36&lt;0,IF(C36&lt;-$I$6,-$I$4,-(1-(1+C36/$I$6)^2)*$I$4),0)</f>
        <v>-0.462334574051505</v>
      </c>
      <c r="E36" s="6" t="n">
        <v>20</v>
      </c>
      <c r="F36" s="3" t="n">
        <f aca="false">$C$20*E36*D36</f>
        <v>-55.4801488861806</v>
      </c>
      <c r="G36" s="0" t="n">
        <f aca="false">IF(ABS(C36)&lt;$M$6,C36*$M$5,$M$4*SIGN(C36))</f>
        <v>-6.22056571129974</v>
      </c>
      <c r="H36" s="8" t="n">
        <f aca="false">G36*$C$10*$C$20/100*2</f>
        <v>-1.4630770552977</v>
      </c>
      <c r="I36" s="6" t="n">
        <f aca="false">IF(C36&lt;0,F36+H36,0)</f>
        <v>-56.9432259414783</v>
      </c>
      <c r="J36" s="6" t="n">
        <f aca="false">I36*B36</f>
        <v>1619.50059020842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22.4406189398686</v>
      </c>
      <c r="C37" s="41" t="n">
        <f aca="false">B37/$C$16*$C$18</f>
        <v>-0.000245411931809271</v>
      </c>
      <c r="D37" s="8" t="n">
        <f aca="false">IF(C37&lt;0,IF(C37&lt;-$I$6,-$I$4,-(1-(1+C37/$I$6)^2)*$I$4),0)</f>
        <v>-0.371286475482431</v>
      </c>
      <c r="E37" s="6" t="n">
        <v>20</v>
      </c>
      <c r="F37" s="3" t="n">
        <f aca="false">$C$20*E37*D37</f>
        <v>-44.5543770578917</v>
      </c>
      <c r="G37" s="0" t="n">
        <f aca="false">IF(ABS(C37)&lt;$M$6,C37*$M$5,$M$4*SIGN(C37))</f>
        <v>-4.90823863618543</v>
      </c>
      <c r="H37" s="8" t="n">
        <f aca="false">G37*$C$10*$C$20/100*2</f>
        <v>-1.15441772723081</v>
      </c>
      <c r="I37" s="6" t="n">
        <f aca="false">IF(C37&lt;0,F37+H37,0)</f>
        <v>-45.7087947851225</v>
      </c>
      <c r="J37" s="6" t="n">
        <f aca="false">I37*B37</f>
        <v>1025.73364597359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16.4406189398686</v>
      </c>
      <c r="C38" s="41" t="n">
        <f aca="false">B38/$C$16*$C$18</f>
        <v>-0.000179795578053556</v>
      </c>
      <c r="D38" s="8" t="n">
        <f aca="false">IF(C38&lt;0,IF(C38&lt;-$I$6,-$I$4,-(1-(1+C38/$I$6)^2)*$I$4),0)</f>
        <v>-0.276768569724508</v>
      </c>
      <c r="E38" s="6" t="n">
        <v>20</v>
      </c>
      <c r="F38" s="3" t="n">
        <f aca="false">$C$20*E38*D38</f>
        <v>-33.212228366941</v>
      </c>
      <c r="G38" s="0" t="n">
        <f aca="false">IF(ABS(C38)&lt;$M$6,C38*$M$5,$M$4*SIGN(C38))</f>
        <v>-3.59591156107112</v>
      </c>
      <c r="H38" s="8" t="n">
        <f aca="false">G38*$C$10*$C$20/100*2</f>
        <v>-0.845758399163927</v>
      </c>
      <c r="I38" s="6" t="n">
        <f aca="false">IF(C38&lt;0,F38+H38,0)</f>
        <v>-34.0579867661049</v>
      </c>
      <c r="J38" s="6" t="n">
        <f aca="false">I38*B38</f>
        <v>559.934382280619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10.4406189398686</v>
      </c>
      <c r="C39" s="41" t="n">
        <f aca="false">B39/$C$16*$C$18</f>
        <v>-0.00011417922429784</v>
      </c>
      <c r="D39" s="8" t="n">
        <f aca="false">IF(C39&lt;0,IF(C39&lt;-$I$6,-$I$4,-(1-(1+C39/$I$6)^2)*$I$4),0)</f>
        <v>-0.178780856777736</v>
      </c>
      <c r="E39" s="6" t="n">
        <v>20</v>
      </c>
      <c r="F39" s="3" t="n">
        <f aca="false">$C$20*E39*D39</f>
        <v>-21.4537028133283</v>
      </c>
      <c r="G39" s="0" t="n">
        <f aca="false">IF(ABS(C39)&lt;$M$6,C39*$M$5,$M$4*SIGN(C39))</f>
        <v>-2.28358448595681</v>
      </c>
      <c r="H39" s="8" t="n">
        <f aca="false">G39*$C$10*$C$20/100*2</f>
        <v>-0.537099071097041</v>
      </c>
      <c r="I39" s="6" t="n">
        <f aca="false">IF(C39&lt;0,F39+H39,0)</f>
        <v>-21.9908018844253</v>
      </c>
      <c r="J39" s="6" t="n">
        <f aca="false">I39*B39</f>
        <v>229.597582657429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4.44061893986861</v>
      </c>
      <c r="C40" s="41" t="n">
        <f aca="false">B40/$C$16*$C$18</f>
        <v>-4.85628705421249E-005</v>
      </c>
      <c r="D40" s="8" t="n">
        <f aca="false">IF(C40&lt;0,IF(C40&lt;-$I$6,-$I$4,-(1-(1+C40/$I$6)^2)*$I$4),0)</f>
        <v>-0.0773233366421142</v>
      </c>
      <c r="E40" s="6" t="n">
        <v>20</v>
      </c>
      <c r="F40" s="3" t="n">
        <f aca="false">$C$20*E40*D40</f>
        <v>-9.2788003970537</v>
      </c>
      <c r="G40" s="0" t="n">
        <f aca="false">IF(ABS(C40)&lt;$M$6,C40*$M$5,$M$4*SIGN(C40))</f>
        <v>-0.971257410842498</v>
      </c>
      <c r="H40" s="8" t="n">
        <f aca="false">G40*$C$10*$C$20/100*2</f>
        <v>-0.228439743030156</v>
      </c>
      <c r="I40" s="6" t="n">
        <f aca="false">IF(C40&lt;0,F40+H40,0)</f>
        <v>-9.50724014008386</v>
      </c>
      <c r="J40" s="6" t="n">
        <f aca="false">I40*B40</f>
        <v>42.2180306319355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1.55938106013139</v>
      </c>
      <c r="C41" s="41" t="n">
        <f aca="false">B41/$C$16*$C$18</f>
        <v>1.70534832135906E-005</v>
      </c>
      <c r="D41" s="8" t="n">
        <f aca="false">IF(C41&lt;0,IF(C41&lt;-$I$6,-$I$4,-(1-(1+C41/$I$6)^2)*$I$4),0)</f>
        <v>0</v>
      </c>
      <c r="E41" s="6" t="n">
        <v>20</v>
      </c>
      <c r="F41" s="3" t="n">
        <f aca="false">$C$20*E41*D41</f>
        <v>0</v>
      </c>
      <c r="G41" s="0" t="n">
        <f aca="false">IF(ABS(C41)&lt;$M$6,C41*$M$5,$M$4*SIGN(C41))</f>
        <v>0.341069664271812</v>
      </c>
      <c r="H41" s="8" t="n">
        <f aca="false">G41*$C$10*$C$20/100*2</f>
        <v>0.0802195850367303</v>
      </c>
      <c r="I41" s="6" t="n">
        <f aca="false">IF(C41&lt;0,F41+H41,0)</f>
        <v>0</v>
      </c>
      <c r="J41" s="6" t="n">
        <f aca="false">I41*B41</f>
        <v>0</v>
      </c>
      <c r="K41" s="6" t="n">
        <f aca="false">IF(C41&gt;0,F41+H41,0)</f>
        <v>0.0802195850367303</v>
      </c>
      <c r="L41" s="6" t="n">
        <f aca="false">K41*B41</f>
        <v>0.125092901557876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7.55938106013139</v>
      </c>
      <c r="C42" s="41" t="n">
        <f aca="false">B42/$C$16*$C$18</f>
        <v>8.26698369693062E-005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1.65339673938612</v>
      </c>
      <c r="H42" s="8" t="n">
        <f aca="false">G42*$C$10*$C$20/100*2</f>
        <v>0.388878913103616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0.388878913103616</v>
      </c>
      <c r="L42" s="6" t="n">
        <f aca="false">K42*B42</f>
        <v>2.93968389039995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13.5593810601314</v>
      </c>
      <c r="C43" s="41" t="n">
        <f aca="false">B43/$C$16*$C$18</f>
        <v>0.000148286190725022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2.96572381450043</v>
      </c>
      <c r="H43" s="8" t="n">
        <f aca="false">G43*$C$10*$C$20/100*2</f>
        <v>0.697538241170502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0.697538241170502</v>
      </c>
      <c r="L43" s="6" t="n">
        <f aca="false">K43*B43</f>
        <v>9.45818681604466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19.5593810601314</v>
      </c>
      <c r="C44" s="41" t="n">
        <f aca="false">B44/$C$16*$C$18</f>
        <v>0.000213902544480737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4.27805088961474</v>
      </c>
      <c r="H44" s="8" t="n">
        <f aca="false">G44*$C$10*$C$20/100*2</f>
        <v>1.00619756923739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1.00619756923739</v>
      </c>
      <c r="L44" s="6" t="n">
        <f aca="false">K44*B44</f>
        <v>19.680601678492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25.5593810601314</v>
      </c>
      <c r="C45" s="41" t="n">
        <f aca="false">B45/$C$16*$C$18</f>
        <v>0.000279518898236453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5.59037796472905</v>
      </c>
      <c r="H45" s="8" t="n">
        <f aca="false">G45*$C$10*$C$20/100*2</f>
        <v>1.31485689730427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1.31485689730427</v>
      </c>
      <c r="L45" s="6" t="n">
        <f aca="false">K45*B45</f>
        <v>33.606928477742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31.5593810601314</v>
      </c>
      <c r="C46" s="41" t="n">
        <f aca="false">B46/$C$16*$C$18</f>
        <v>0.000345135251992168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6.90270503984337</v>
      </c>
      <c r="H46" s="8" t="n">
        <f aca="false">G46*$C$10*$C$20/100*2</f>
        <v>1.62351622537116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1.62351622537116</v>
      </c>
      <c r="L46" s="6" t="n">
        <f aca="false">K46*B46</f>
        <v>51.2371672137946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37.5593810601314</v>
      </c>
      <c r="C47" s="41" t="n">
        <f aca="false">B47/$C$16*$C$18</f>
        <v>0.000410751605747884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8.21503211495767</v>
      </c>
      <c r="H47" s="8" t="n">
        <f aca="false">G47*$C$10*$C$20/100*2</f>
        <v>1.93217555343805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1.93217555343805</v>
      </c>
      <c r="L47" s="6" t="n">
        <f aca="false">K47*B47</f>
        <v>72.5713178866498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43.5593810601314</v>
      </c>
      <c r="C48" s="41" t="n">
        <f aca="false">B48/$C$16*$C$18</f>
        <v>0.000476367959503599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9.52735919007199</v>
      </c>
      <c r="H48" s="8" t="n">
        <f aca="false">G48*$C$10*$C$20/100*2</f>
        <v>2.24083488150493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2.24083488150493</v>
      </c>
      <c r="L48" s="6" t="n">
        <f aca="false">K48*B48</f>
        <v>97.6093804963076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49.5593810601314</v>
      </c>
      <c r="C49" s="41" t="n">
        <f aca="false">B49/$C$16*$C$18</f>
        <v>0.000541984313259315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10.8396862651863</v>
      </c>
      <c r="H49" s="8" t="n">
        <f aca="false">G49*$C$10*$C$20/100*2</f>
        <v>2.54949420957182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2.54949420957182</v>
      </c>
      <c r="L49" s="6" t="n">
        <f aca="false">K49*B49</f>
        <v>126.351355042768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55.5593810601314</v>
      </c>
      <c r="C50" s="41" t="n">
        <f aca="false">B50/$C$16*$C$18</f>
        <v>0.00060760066701503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12.1520133403006</v>
      </c>
      <c r="H50" s="8" t="n">
        <f aca="false">G50*$C$10*$C$20/100*2</f>
        <v>2.8581535376387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2.8581535376387</v>
      </c>
      <c r="L50" s="6" t="n">
        <f aca="false">K50*B50</f>
        <v>158.797241526031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61.5593810601314</v>
      </c>
      <c r="C51" s="41" t="n">
        <f aca="false">B51/$C$16*$C$18</f>
        <v>0.000673217020770746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13.4643404154149</v>
      </c>
      <c r="H51" s="8" t="n">
        <f aca="false">G51*$C$10*$C$20/100*2</f>
        <v>3.16681286570559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3.16681286570559</v>
      </c>
      <c r="L51" s="6" t="n">
        <f aca="false">K51*B51</f>
        <v>194.947039946097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67.5593810601314</v>
      </c>
      <c r="C52" s="41" t="n">
        <f aca="false">B52/$C$16*$C$18</f>
        <v>0.000738833374526461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14.7766674905292</v>
      </c>
      <c r="H52" s="8" t="n">
        <f aca="false">G52*$C$10*$C$20/100*2</f>
        <v>3.47547219377248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3.47547219377248</v>
      </c>
      <c r="L52" s="6" t="n">
        <f aca="false">K52*B52</f>
        <v>234.800750302965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73.5593810601314</v>
      </c>
      <c r="C53" s="41" t="n">
        <f aca="false">B53/$C$16*$C$18</f>
        <v>0.000804449728282177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16.0889945656435</v>
      </c>
      <c r="H53" s="8" t="n">
        <f aca="false">G53*$C$10*$C$20/100*2</f>
        <v>3.78413152183936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3.78413152183936</v>
      </c>
      <c r="L53" s="6" t="n">
        <f aca="false">K53*B53</f>
        <v>278.358372596636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79.5593810601314</v>
      </c>
      <c r="C54" s="41" t="n">
        <f aca="false">B54/$C$16*$C$18</f>
        <v>0.000870066082037893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17.4013216407579</v>
      </c>
      <c r="H54" s="8" t="n">
        <f aca="false">G54*$C$10*$C$20/100*2</f>
        <v>4.09279084990625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4.09279084990625</v>
      </c>
      <c r="L54" s="6" t="n">
        <f aca="false">K54*B54</f>
        <v>325.61990682711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85.5593810601314</v>
      </c>
      <c r="C55" s="41" t="n">
        <f aca="false">B55/$C$16*$C$18</f>
        <v>0.000935682435793608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18.7136487158722</v>
      </c>
      <c r="H55" s="8" t="n">
        <f aca="false">G55*$C$10*$C$20/100*2</f>
        <v>4.40145017797313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4.40145017797313</v>
      </c>
      <c r="L55" s="6" t="n">
        <f aca="false">K55*B55</f>
        <v>376.585352994386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91.5593810601314</v>
      </c>
      <c r="C56" s="41" t="n">
        <f aca="false">B56/$C$16*$C$18</f>
        <v>0.00100129878954932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20.0259757909865</v>
      </c>
      <c r="H56" s="8" t="n">
        <f aca="false">G56*$C$10*$C$20/100*2</f>
        <v>4.71010950604002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4.71010950604002</v>
      </c>
      <c r="L56" s="6" t="n">
        <f aca="false">K56*B56</f>
        <v>431.254711098465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97.5593810601314</v>
      </c>
      <c r="C57" s="41" t="n">
        <f aca="false">B57/$C$16*$C$18</f>
        <v>0.00106691514330504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21.3383028661008</v>
      </c>
      <c r="H57" s="8" t="n">
        <f aca="false">G57*$C$10*$C$20/100*2</f>
        <v>5.0187688341069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5.0187688341069</v>
      </c>
      <c r="L57" s="6" t="n">
        <f aca="false">K57*B57</f>
        <v>489.627981139347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03.559381060131</v>
      </c>
      <c r="C58" s="41" t="n">
        <f aca="false">B58/$C$16*$C$18</f>
        <v>0.00113253149706075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22.6506299412151</v>
      </c>
      <c r="H58" s="8" t="n">
        <f aca="false">G58*$C$10*$C$20/100*2</f>
        <v>5.32742816217379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5.32742816217379</v>
      </c>
      <c r="L58" s="6" t="n">
        <f aca="false">K58*B58</f>
        <v>551.705163117031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09.559381060131</v>
      </c>
      <c r="C59" s="41" t="n">
        <f aca="false">B59/$C$16*$C$18</f>
        <v>0.00119814785081647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23.9629570163294</v>
      </c>
      <c r="H59" s="8" t="n">
        <f aca="false">G59*$C$10*$C$20/100*2</f>
        <v>5.63608749024068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5.63608749024068</v>
      </c>
      <c r="L59" s="6" t="n">
        <f aca="false">K59*B59</f>
        <v>617.486257031518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15.559381060131</v>
      </c>
      <c r="C60" s="41" t="n">
        <f aca="false">B60/$C$16*$C$18</f>
        <v>0.00126376420457219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25.2752840914437</v>
      </c>
      <c r="H60" s="8" t="n">
        <f aca="false">G60*$C$10*$C$20/100*2</f>
        <v>5.94474681830756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5.94474681830756</v>
      </c>
      <c r="L60" s="6" t="n">
        <f aca="false">K60*B60</f>
        <v>686.971262882807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21.559381060131</v>
      </c>
      <c r="C61" s="41" t="n">
        <f aca="false">B61/$C$16*$C$18</f>
        <v>0.0013293805583279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26.587611166558</v>
      </c>
      <c r="H61" s="8" t="n">
        <f aca="false">G61*$C$10*$C$20/100*2</f>
        <v>6.25340614637445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6.25340614637445</v>
      </c>
      <c r="L61" s="6" t="n">
        <f aca="false">K61*B61</f>
        <v>760.160180670899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27.559381060131</v>
      </c>
      <c r="C62" s="41" t="n">
        <f aca="false">B62/$C$16*$C$18</f>
        <v>0.00139499691208362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27.8999382416723</v>
      </c>
      <c r="H62" s="8" t="n">
        <f aca="false">G62*$C$10*$C$20/100*2</f>
        <v>6.56206547444133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6.56206547444133</v>
      </c>
      <c r="L62" s="6" t="n">
        <f aca="false">K62*B62</f>
        <v>837.053010395794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33.559381060131</v>
      </c>
      <c r="C63" s="41" t="n">
        <f aca="false">B63/$C$16*$C$18</f>
        <v>0.00146061326583933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29.2122653167866</v>
      </c>
      <c r="H63" s="8" t="n">
        <f aca="false">G63*$C$10*$C$20/100*2</f>
        <v>6.87072480250822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6.87072480250822</v>
      </c>
      <c r="L63" s="6" t="n">
        <f aca="false">K63*B63</f>
        <v>917.649752057491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39.559381060131</v>
      </c>
      <c r="C64" s="41" t="n">
        <f aca="false">B64/$C$16*$C$18</f>
        <v>0.00152622961959505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30.524592391901</v>
      </c>
      <c r="H64" s="8" t="n">
        <f aca="false">G64*$C$10*$C$20/100*2</f>
        <v>7.17938413057511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7.17938413057511</v>
      </c>
      <c r="L64" s="6" t="n">
        <f aca="false">K64*B64</f>
        <v>1001.95040565599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45.559381060131</v>
      </c>
      <c r="C65" s="41" t="n">
        <f aca="false">B65/$C$16*$C$18</f>
        <v>0.00159184597335076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31.8369194670153</v>
      </c>
      <c r="H65" s="8" t="n">
        <f aca="false">G65*$C$10*$C$20/100*2</f>
        <v>7.48804345864199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7.48804345864199</v>
      </c>
      <c r="L65" s="6" t="n">
        <f aca="false">K65*B65</f>
        <v>1089.95497119129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51.559381060131</v>
      </c>
      <c r="C66" s="41" t="n">
        <f aca="false">B66/$C$16*$C$18</f>
        <v>0.00165746232710648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33.1492465421296</v>
      </c>
      <c r="H66" s="8" t="n">
        <f aca="false">G66*$C$10*$C$20/100*2</f>
        <v>7.79670278670888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7.79670278670888</v>
      </c>
      <c r="L66" s="6" t="n">
        <f aca="false">K66*B66</f>
        <v>1181.6634486634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57.559381060131</v>
      </c>
      <c r="C67" s="41" t="n">
        <f aca="false">B67/$C$16*$C$18</f>
        <v>0.00172307868086219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34.4615736172439</v>
      </c>
      <c r="H67" s="8" t="n">
        <f aca="false">G67*$C$10*$C$20/100*2</f>
        <v>8.10536211477576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8.10536211477576</v>
      </c>
      <c r="L67" s="6" t="n">
        <f aca="false">K67*B67</f>
        <v>1277.07583807231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63.559381060131</v>
      </c>
      <c r="C68" s="41" t="n">
        <f aca="false">B68/$C$16*$C$18</f>
        <v>0.00178869503461791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35.7739006923582</v>
      </c>
      <c r="H68" s="8" t="n">
        <f aca="false">G68*$C$10*$C$20/100*2</f>
        <v>8.41402144284265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8.41402144284265</v>
      </c>
      <c r="L68" s="6" t="n">
        <f aca="false">K68*B68</f>
        <v>1376.19213941802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69.559381060131</v>
      </c>
      <c r="C69" s="41" t="n">
        <f aca="false">B69/$C$16*$C$18</f>
        <v>0.00185431138837363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37.0862277674725</v>
      </c>
      <c r="H69" s="8" t="n">
        <f aca="false">G69*$C$10*$C$20/100*2</f>
        <v>8.72268077090953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8.72268077090953</v>
      </c>
      <c r="L69" s="6" t="n">
        <f aca="false">K69*B69</f>
        <v>1479.01235270053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75.559381060131</v>
      </c>
      <c r="C70" s="41" t="n">
        <f aca="false">B70/$C$16*$C$18</f>
        <v>0.00191992774212934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38.3985548425868</v>
      </c>
      <c r="H70" s="8" t="n">
        <f aca="false">G70*$C$10*$C$20/100*2</f>
        <v>9.03134009897642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9.03134009897642</v>
      </c>
      <c r="L70" s="6" t="n">
        <f aca="false">K70*B70</f>
        <v>1585.53647791985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81.559381060131</v>
      </c>
      <c r="C71" s="41" t="n">
        <f aca="false">B71/$C$16*$C$18</f>
        <v>0.00198554409588506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39.7108819177011</v>
      </c>
      <c r="H71" s="8" t="n">
        <f aca="false">G71*$C$10*$C$20/100*2</f>
        <v>9.33999942704331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9.33999942704331</v>
      </c>
      <c r="L71" s="6" t="n">
        <f aca="false">K71*B71</f>
        <v>1695.76451507596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87.559381060131</v>
      </c>
      <c r="C72" s="41" t="n">
        <f aca="false">B72/$C$16*$C$18</f>
        <v>0.00205116044964077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1.0232089928154</v>
      </c>
      <c r="H72" s="8" t="n">
        <f aca="false">G72*$C$10*$C$20/100*2</f>
        <v>9.64865875511019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9.64865875511019</v>
      </c>
      <c r="L72" s="6" t="n">
        <f aca="false">K72*B72</f>
        <v>1809.69646416889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93.559381060131</v>
      </c>
      <c r="C73" s="41" t="n">
        <f aca="false">B73/$C$16*$C$18</f>
        <v>0.00211677680339649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2.3355360679297</v>
      </c>
      <c r="H73" s="8" t="n">
        <f aca="false">G73*$C$10*$C$20/100*2</f>
        <v>9.95731808317708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9.95731808317708</v>
      </c>
      <c r="L73" s="6" t="n">
        <f aca="false">K73*B73</f>
        <v>1927.33232519861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99.559381060131</v>
      </c>
      <c r="C74" s="41" t="n">
        <f aca="false">B74/$C$16*$C$18</f>
        <v>0.0021823931571522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0.2260869565217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0.2260869565217</v>
      </c>
      <c r="L74" s="6" t="n">
        <f aca="false">K74*B74</f>
        <v>2040.71158371056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05.559381060131</v>
      </c>
      <c r="C75" s="41" t="n">
        <f aca="false">B75/$C$16*$C$18</f>
        <v>0.00224800951090792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0.2260869565217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0.2260869565217</v>
      </c>
      <c r="L75" s="6" t="n">
        <f aca="false">K75*B75</f>
        <v>2102.06810544969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11.559381060131</v>
      </c>
      <c r="C76" s="41" t="n">
        <f aca="false">B76/$C$16*$C$18</f>
        <v>0.00231362586466363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0.2260869565217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0.2260869565217</v>
      </c>
      <c r="L76" s="6" t="n">
        <f aca="false">K76*B76</f>
        <v>2163.42462718882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17.559381060131</v>
      </c>
      <c r="C77" s="41" t="n">
        <f aca="false">B77/$C$16*$C$18</f>
        <v>0.00237924221841935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0.2260869565217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0.2260869565217</v>
      </c>
      <c r="L77" s="6" t="n">
        <f aca="false">K77*B77</f>
        <v>2224.78114892795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23.559381060131</v>
      </c>
      <c r="C78" s="41" t="n">
        <f aca="false">B78/$C$16*$C$18</f>
        <v>0.00244485857217507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0.2260869565217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0.2260869565217</v>
      </c>
      <c r="L78" s="6" t="n">
        <f aca="false">K78*B78</f>
        <v>2286.13767066708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29.559381060131</v>
      </c>
      <c r="C79" s="41" t="n">
        <f aca="false">B79/$C$16*$C$18</f>
        <v>0.00251047492593078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0.226086956521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0.2260869565217</v>
      </c>
      <c r="L79" s="6" t="n">
        <f aca="false">K79*B79</f>
        <v>2347.49419240621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35.559381060131</v>
      </c>
      <c r="C80" s="41" t="n">
        <f aca="false">B80/$C$16*$C$18</f>
        <v>0.0025760912796865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0.2260869565217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0.2260869565217</v>
      </c>
      <c r="L80" s="6" t="n">
        <f aca="false">K80*B80</f>
        <v>2408.85071414534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41.559381060131</v>
      </c>
      <c r="C81" s="41" t="n">
        <f aca="false">B81/$C$16*$C$18</f>
        <v>0.00264170763344221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0.226086956521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0.2260869565217</v>
      </c>
      <c r="L81" s="6" t="n">
        <f aca="false">K81*B81</f>
        <v>2470.20723588447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47.559381060131</v>
      </c>
      <c r="C82" s="41" t="n">
        <f aca="false">B82/$C$16*$C$18</f>
        <v>0.00270732398719793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0.2260869565217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0.2260869565217</v>
      </c>
      <c r="L82" s="6" t="n">
        <f aca="false">K82*B82</f>
        <v>2531.56375762361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53.559381060131</v>
      </c>
      <c r="C83" s="41" t="n">
        <f aca="false">B83/$C$16*$C$18</f>
        <v>0.00277294034095364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0.2260869565217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0.2260869565217</v>
      </c>
      <c r="L83" s="6" t="n">
        <f aca="false">K83*B83</f>
        <v>2592.92027936274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59.559381060131</v>
      </c>
      <c r="C84" s="41" t="n">
        <f aca="false">B84/$C$16*$C$18</f>
        <v>0.00283855669470936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0.226086956521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0.2260869565217</v>
      </c>
      <c r="L84" s="6" t="n">
        <f aca="false">K84*B84</f>
        <v>2654.27680110187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65.559381060131</v>
      </c>
      <c r="C85" s="41" t="n">
        <f aca="false">B85/$C$16*$C$18</f>
        <v>0.00290417304846507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0.2260869565217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0.2260869565217</v>
      </c>
      <c r="L85" s="6" t="n">
        <f aca="false">K85*B85</f>
        <v>2715.633322841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71.559381060131</v>
      </c>
      <c r="C86" s="41" t="n">
        <f aca="false">B86/$C$16*$C$18</f>
        <v>0.00296978940222079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0.2260869565217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0.2260869565217</v>
      </c>
      <c r="L86" s="6" t="n">
        <f aca="false">K86*B86</f>
        <v>2776.98984458013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77.559381060131</v>
      </c>
      <c r="C87" s="41" t="n">
        <f aca="false">B87/$C$16*$C$18</f>
        <v>0.00303540575597651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0.2260869565217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0.2260869565217</v>
      </c>
      <c r="L87" s="6" t="n">
        <f aca="false">K87*B87</f>
        <v>2838.34636631926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83.559381060131</v>
      </c>
      <c r="C88" s="41" t="n">
        <f aca="false">B88/$C$16*$C$18</f>
        <v>0.00310102210973222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0.226086956521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0.2260869565217</v>
      </c>
      <c r="L88" s="6" t="n">
        <f aca="false">K88*B88</f>
        <v>2899.70288805839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89.559381060131</v>
      </c>
      <c r="C89" s="41" t="n">
        <f aca="false">B89/$C$16*$C$18</f>
        <v>0.00316663846348794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0.2260869565217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0.2260869565217</v>
      </c>
      <c r="L89" s="6" t="n">
        <f aca="false">K89*B89</f>
        <v>2961.05940979752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95.559381060131</v>
      </c>
      <c r="C90" s="41" t="n">
        <f aca="false">B90/$C$16*$C$18</f>
        <v>0.00323225481724365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0.2260869565217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0.2260869565217</v>
      </c>
      <c r="L90" s="6" t="n">
        <f aca="false">K90*B90</f>
        <v>3022.41593153665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301.559381060131</v>
      </c>
      <c r="C91" s="41" t="n">
        <f aca="false">B91/$C$16*$C$18</f>
        <v>0.00329787117099937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0.226086956521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2260869565217</v>
      </c>
      <c r="L91" s="6" t="n">
        <f aca="false">K91*B91</f>
        <v>3083.77245327578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07.559381060131</v>
      </c>
      <c r="C92" s="41" t="n">
        <f aca="false">B92/$C$16*$C$18</f>
        <v>0.00336348752475508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3145.12897501491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13.559381060131</v>
      </c>
      <c r="C93" s="41" t="n">
        <f aca="false">B93/$C$16*$C$18</f>
        <v>0.0034291038785108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3206.48549675404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19.559381060131</v>
      </c>
      <c r="C94" s="41" t="n">
        <f aca="false">B94/$C$16*$C$18</f>
        <v>0.00349472023226651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3267.84201849317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25.559381060131</v>
      </c>
      <c r="C95" s="41" t="n">
        <f aca="false">B95/$C$16*$C$18</f>
        <v>0.00356033658602223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3329.1985402323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31.559381060131</v>
      </c>
      <c r="C96" s="41" t="n">
        <f aca="false">B96/$C$16*$C$18</f>
        <v>0.00362595293977794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3390.55506197143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37.559381060131</v>
      </c>
      <c r="C97" s="41" t="n">
        <f aca="false">B97/$C$16*$C$18</f>
        <v>0.00369156929353366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3451.91158371056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43.559381060131</v>
      </c>
      <c r="C98" s="41" t="n">
        <f aca="false">B98/$C$16*$C$18</f>
        <v>0.00375718564728938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3513.26810544969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49.559381060131</v>
      </c>
      <c r="C99" s="41" t="n">
        <f aca="false">B99/$C$16*$C$18</f>
        <v>0.00382280200104509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3574.62462718882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55.559381060131</v>
      </c>
      <c r="C100" s="41" t="n">
        <f aca="false">B100/$C$16*$C$18</f>
        <v>0.00388841835480081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3635.98114892795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61.559381060131</v>
      </c>
      <c r="C101" s="41" t="n">
        <f aca="false">B101/$C$16*$C$18</f>
        <v>0.00395403470855652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3697.33767066708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67.559381060131</v>
      </c>
      <c r="C102" s="41" t="n">
        <f aca="false">B102/$C$16*$C$18</f>
        <v>0.00401965106231224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3758.69419240621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73.559381060131</v>
      </c>
      <c r="C103" s="41" t="n">
        <f aca="false">B103/$C$16*$C$18</f>
        <v>0.00408526741606795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3820.05071414534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79.559381060131</v>
      </c>
      <c r="C104" s="41" t="n">
        <f aca="false">B104/$C$16*$C$18</f>
        <v>0.00415088376982367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3881.40723588447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85.559381060131</v>
      </c>
      <c r="C105" s="41" t="n">
        <f aca="false">B105/$C$16*$C$18</f>
        <v>0.00421650012357938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3942.7637576236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91.559381060131</v>
      </c>
      <c r="C106" s="41" t="n">
        <f aca="false">B106/$C$16*$C$18</f>
        <v>0.0042821164773351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4004.12027936274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97.559381060131</v>
      </c>
      <c r="C107" s="41" t="n">
        <f aca="false">B107/$C$16*$C$18</f>
        <v>0.00434773283109082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4065.47680110187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03.559381060131</v>
      </c>
      <c r="C108" s="41" t="n">
        <f aca="false">B108/$C$16*$C$18</f>
        <v>0.00441334918484653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4126.833322841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09.559381060131</v>
      </c>
      <c r="C109" s="41" t="n">
        <f aca="false">B109/$C$16*$C$18</f>
        <v>0.00447896553860225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4188.18984458013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15.559381060131</v>
      </c>
      <c r="C110" s="41" t="n">
        <f aca="false">B110/$C$16*$C$18</f>
        <v>0.00454458189235796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4249.54636631926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21.559381060131</v>
      </c>
      <c r="C111" s="41" t="n">
        <f aca="false">B111/$C$16*$C$18</f>
        <v>0.00461019824611368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4310.90288805839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27.559381060131</v>
      </c>
      <c r="C112" s="41" t="n">
        <f aca="false">B112/$C$16*$C$18</f>
        <v>0.00467581459986939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4372.25940979752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33.559381060131</v>
      </c>
      <c r="C113" s="41" t="n">
        <f aca="false">B113/$C$16*$C$18</f>
        <v>0.00474143095362511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4433.61593153665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39.559381060131</v>
      </c>
      <c r="C114" s="41" t="n">
        <f aca="false">B114/$C$16*$C$18</f>
        <v>0.00480704730738082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4494.97245327578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45.559381060131</v>
      </c>
      <c r="C115" s="41" t="n">
        <f aca="false">B115/$C$16*$C$18</f>
        <v>0.00487266366113654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4556.32897501491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51.559381060131</v>
      </c>
      <c r="C116" s="41" t="n">
        <f aca="false">B116/$C$16*$C$18</f>
        <v>0.00493828001489226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4617.68549675404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57.559381060131</v>
      </c>
      <c r="C117" s="41" t="n">
        <f aca="false">B117/$C$16*$C$18</f>
        <v>0.00500389636864797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4679.04201849317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63.559381060131</v>
      </c>
      <c r="C118" s="41" t="n">
        <f aca="false">B118/$C$16*$C$18</f>
        <v>0.00506951272240369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4740.3985402323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69.559381060131</v>
      </c>
      <c r="C119" s="41" t="n">
        <f aca="false">B119/$C$16*$C$18</f>
        <v>0.0051351290761594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4801.75506197143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75.559381060131</v>
      </c>
      <c r="C120" s="41" t="n">
        <f aca="false">B120/$C$16*$C$18</f>
        <v>0.00520074542991512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4863.11158371056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81.559381060131</v>
      </c>
      <c r="C121" s="41" t="n">
        <f aca="false">B121/$C$16*$C$18</f>
        <v>0.00526636178367083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4924.46810544969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87.559381060131</v>
      </c>
      <c r="C122" s="41" t="n">
        <f aca="false">B122/$C$16*$C$18</f>
        <v>0.00533197813742655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4985.82462718882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93.559381060131</v>
      </c>
      <c r="C123" s="41" t="n">
        <f aca="false">B123/$C$16*$C$18</f>
        <v>0.00539759449118226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5047.18114892795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99.559381060131</v>
      </c>
      <c r="C124" s="41" t="n">
        <f aca="false">B124/$C$16*$C$18</f>
        <v>0.00546321084493798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5108.53767066708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05.559381060131</v>
      </c>
      <c r="C125" s="41" t="n">
        <f aca="false">B125/$C$16*$C$18</f>
        <v>0.0055288271986937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5169.89419240621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93.559381060131</v>
      </c>
      <c r="C126" s="41" t="n">
        <f aca="false">B126/$C$16*$C$18</f>
        <v>0.00539759449118226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7078.697258014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76.4406189398686</v>
      </c>
      <c r="C127" s="41" t="n">
        <f aca="false">B127/$C$16*$C$18</f>
        <v>-0.000835959115610711</v>
      </c>
      <c r="D127" s="8" t="n">
        <v>0</v>
      </c>
      <c r="G127" s="0" t="n">
        <f aca="false">IF(ABS(C127)&lt;$M$6,C127*$M$5,$M$4*SIGN(C127))</f>
        <v>-16.7191823122142</v>
      </c>
      <c r="H127" s="8" t="n">
        <f aca="false">G127*$C$7</f>
        <v>-75.6357988695561</v>
      </c>
      <c r="I127" s="6" t="n">
        <f aca="false">IF(C127&lt;0,F127+H127,0)</f>
        <v>-75.6357988695561</v>
      </c>
      <c r="J127" s="6" t="n">
        <f aca="false">I127*B127</f>
        <v>5781.64727960028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0</v>
      </c>
    </row>
    <row r="3" customFormat="false" ht="12.75" hidden="false" customHeight="false" outlineLevel="0" collapsed="false">
      <c r="A3" s="0" t="s">
        <v>311</v>
      </c>
      <c r="G3" s="0" t="s">
        <v>312</v>
      </c>
      <c r="I3" s="28"/>
      <c r="J3" s="28"/>
      <c r="K3" s="28"/>
      <c r="L3" s="28" t="s">
        <v>313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f aca="false">C4-'celotna stena'!V36</f>
        <v>25</v>
      </c>
      <c r="D6" s="0" t="s">
        <v>51</v>
      </c>
      <c r="G6" s="0" t="s">
        <v>314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5</v>
      </c>
      <c r="I7" s="28" t="n">
        <v>0.001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6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17</v>
      </c>
      <c r="C10" s="0" t="n">
        <f aca="false">'celotna stena'!P48</f>
        <v>1.96</v>
      </c>
      <c r="D10" s="0" t="s">
        <v>118</v>
      </c>
      <c r="G10" s="0" t="s">
        <v>318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8</f>
        <v>297</v>
      </c>
      <c r="D12" s="0" t="s">
        <v>9</v>
      </c>
      <c r="F12" s="0" t="s">
        <v>108</v>
      </c>
      <c r="G12" s="6" t="n">
        <f aca="false">'celotna stena'!F48</f>
        <v>787</v>
      </c>
      <c r="H12" s="0" t="s">
        <v>10</v>
      </c>
    </row>
    <row r="14" customFormat="false" ht="12.75" hidden="false" customHeight="false" outlineLevel="0" collapsed="false">
      <c r="A14" s="0" t="s">
        <v>319</v>
      </c>
    </row>
    <row r="15" customFormat="false" ht="12.75" hidden="false" customHeight="false" outlineLevel="0" collapsed="false">
      <c r="A15" s="0" t="s">
        <v>320</v>
      </c>
      <c r="C15" s="16" t="n">
        <f aca="false">C17/C16*C18</f>
        <v>0.0162189654377679</v>
      </c>
      <c r="E15" s="0" t="s">
        <v>321</v>
      </c>
      <c r="F15" s="16" t="n">
        <f aca="false">C15*(C17-C6)/C17</f>
        <v>0.0155015085445276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34.8452990493823</v>
      </c>
      <c r="D16" s="0" t="s">
        <v>51</v>
      </c>
      <c r="E16" s="0" t="s">
        <v>322</v>
      </c>
      <c r="F16" s="0" t="n">
        <f aca="false">SUM(F26:F125)/20/C16</f>
        <v>-0.671722059041787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565.154700950618</v>
      </c>
      <c r="D17" s="0" t="s">
        <v>51</v>
      </c>
      <c r="E17" s="0" t="s">
        <v>323</v>
      </c>
      <c r="F17" s="0" t="n">
        <f aca="false">F16/-2</f>
        <v>0.335861029520894</v>
      </c>
      <c r="H17" s="3"/>
      <c r="I17" s="3"/>
      <c r="J17" s="3"/>
    </row>
    <row r="18" customFormat="false" ht="12.75" hidden="false" customHeight="false" outlineLevel="0" collapsed="false">
      <c r="A18" s="0" t="s">
        <v>324</v>
      </c>
      <c r="C18" s="16" t="n">
        <f aca="false">I7</f>
        <v>0.001</v>
      </c>
      <c r="E18" s="0" t="s">
        <v>325</v>
      </c>
      <c r="F18" s="7" t="n">
        <f aca="false">MAX(20,F17*20*3)</f>
        <v>20.1516617712536</v>
      </c>
      <c r="G18" s="0" t="s">
        <v>51</v>
      </c>
    </row>
    <row r="19" customFormat="false" ht="12.75" hidden="false" customHeight="false" outlineLevel="0" collapsed="false">
      <c r="A19" s="0" t="s">
        <v>326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27</v>
      </c>
      <c r="B21" s="6" t="n">
        <f aca="false">SUM(I26:I127)</f>
        <v>-507.335376129427</v>
      </c>
      <c r="C21" s="0" t="s">
        <v>9</v>
      </c>
      <c r="D21" s="0" t="s">
        <v>328</v>
      </c>
      <c r="E21" s="6" t="n">
        <f aca="false">SUM(J26:J127)</f>
        <v>11103.9955726056</v>
      </c>
      <c r="F21" s="0" t="s">
        <v>113</v>
      </c>
      <c r="G21" s="0" t="s">
        <v>139</v>
      </c>
      <c r="H21" s="6" t="n">
        <f aca="false">E21/B21*(-1)</f>
        <v>21.8868939464077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1095.41928807023</v>
      </c>
      <c r="C22" s="0" t="s">
        <v>9</v>
      </c>
      <c r="D22" s="0" t="s">
        <v>329</v>
      </c>
      <c r="E22" s="6" t="n">
        <f aca="false">SUM(L26:L127)</f>
        <v>376798.556012323</v>
      </c>
      <c r="F22" s="0" t="s">
        <v>113</v>
      </c>
      <c r="G22" s="0" t="s">
        <v>141</v>
      </c>
      <c r="H22" s="6" t="n">
        <f aca="false">E22/B22</f>
        <v>343.97655775819</v>
      </c>
      <c r="I22" s="0" t="s">
        <v>51</v>
      </c>
      <c r="J22" s="34" t="s">
        <v>330</v>
      </c>
      <c r="K22" s="35" t="n">
        <f aca="false">(C15+C18)/$C$4*100</f>
        <v>0.00286982757296132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1</v>
      </c>
      <c r="B23" s="6" t="n">
        <f aca="false">-B21-B22</f>
        <v>-588.0839119408</v>
      </c>
      <c r="C23" s="0" t="s">
        <v>9</v>
      </c>
      <c r="D23" s="28"/>
      <c r="G23" s="0" t="s">
        <v>142</v>
      </c>
      <c r="H23" s="6" t="n">
        <f aca="false">H22+H21</f>
        <v>365.863451704598</v>
      </c>
      <c r="I23" s="0" t="s">
        <v>51</v>
      </c>
      <c r="J23" s="38" t="s">
        <v>332</v>
      </c>
      <c r="K23" s="39" t="n">
        <f aca="false">(B22*H23+B23*($C$4/2-C16+H21))/100</f>
        <v>2319.69337780397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3</v>
      </c>
      <c r="E25" s="0" t="s">
        <v>334</v>
      </c>
      <c r="F25" s="0" t="s">
        <v>335</v>
      </c>
      <c r="G25" s="0" t="s">
        <v>336</v>
      </c>
      <c r="H25" s="0" t="s">
        <v>337</v>
      </c>
      <c r="I25" s="0" t="s">
        <v>338</v>
      </c>
      <c r="J25" s="0" t="s">
        <v>339</v>
      </c>
      <c r="K25" s="0" t="s">
        <v>340</v>
      </c>
      <c r="L25" s="0" t="s">
        <v>341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31.8452990493823</v>
      </c>
      <c r="C26" s="41" t="n">
        <f aca="false">B26/$C$16*$C$18</f>
        <v>-0.000913905172811161</v>
      </c>
      <c r="D26" s="8" t="n">
        <f aca="false">IF(C26&lt;0,IF(C26&lt;-$I$6,-$I$4,-(1-(1+C26/$I$6)^2)*$I$4),0)</f>
        <v>-1.1364793847192</v>
      </c>
      <c r="E26" s="6" t="n">
        <v>20</v>
      </c>
      <c r="F26" s="3" t="n">
        <f aca="false">$C$20*E26*D26</f>
        <v>-136.377526166304</v>
      </c>
      <c r="G26" s="0" t="n">
        <f aca="false">IF(ABS(C26)&lt;$M$6,C26*$M$5,$M$4*SIGN(C26))</f>
        <v>-18.2781034562232</v>
      </c>
      <c r="H26" s="8" t="n">
        <f aca="false">G26*$C$10*$C$20/100*2</f>
        <v>-4.2990099329037</v>
      </c>
      <c r="I26" s="6" t="n">
        <f aca="false">IF(C26&lt;0,F26+H26,0)</f>
        <v>-140.676536099208</v>
      </c>
      <c r="J26" s="6" t="n">
        <f aca="false">I26*B26</f>
        <v>4479.88636131049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25.8452990493823</v>
      </c>
      <c r="C27" s="41" t="n">
        <f aca="false">B27/$C$16*$C$18</f>
        <v>-0.000741715518433481</v>
      </c>
      <c r="D27" s="8" t="n">
        <f aca="false">IF(C27&lt;0,IF(C27&lt;-$I$6,-$I$4,-(1-(1+C27/$I$6)^2)*$I$4),0)</f>
        <v>-0.973817389861725</v>
      </c>
      <c r="E27" s="6" t="n">
        <v>20</v>
      </c>
      <c r="F27" s="3" t="n">
        <f aca="false">$C$20*E27*D27</f>
        <v>-116.858086783407</v>
      </c>
      <c r="G27" s="0" t="n">
        <f aca="false">IF(ABS(C27)&lt;$M$6,C27*$M$5,$M$4*SIGN(C27))</f>
        <v>-14.8343103686696</v>
      </c>
      <c r="H27" s="8" t="n">
        <f aca="false">G27*$C$10*$C$20/100*2</f>
        <v>-3.4890297987111</v>
      </c>
      <c r="I27" s="6" t="n">
        <f aca="false">IF(C27&lt;0,F27+H27,0)</f>
        <v>-120.347116582118</v>
      </c>
      <c r="J27" s="6" t="n">
        <f aca="false">I27*B27</f>
        <v>3110.40721779571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19.8452990493823</v>
      </c>
      <c r="C28" s="41" t="n">
        <f aca="false">B28/$C$16*$C$18</f>
        <v>-0.000569525864055802</v>
      </c>
      <c r="D28" s="8" t="n">
        <f aca="false">IF(C28&lt;0,IF(C28&lt;-$I$6,-$I$4,-(1-(1+C28/$I$6)^2)*$I$4),0)</f>
        <v>-0.787261042609745</v>
      </c>
      <c r="E28" s="6" t="n">
        <v>20</v>
      </c>
      <c r="F28" s="3" t="n">
        <f aca="false">$C$20*E28*D28</f>
        <v>-94.4713251131694</v>
      </c>
      <c r="G28" s="0" t="n">
        <f aca="false">IF(ABS(C28)&lt;$M$6,C28*$M$5,$M$4*SIGN(C28))</f>
        <v>-11.390517281116</v>
      </c>
      <c r="H28" s="8" t="n">
        <f aca="false">G28*$C$10*$C$20/100*2</f>
        <v>-2.67904966451849</v>
      </c>
      <c r="I28" s="6" t="n">
        <f aca="false">IF(C28&lt;0,F28+H28,0)</f>
        <v>-97.1503747776878</v>
      </c>
      <c r="J28" s="6" t="n">
        <f aca="false">I28*B28</f>
        <v>1927.97824022278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13.8452990493822</v>
      </c>
      <c r="C29" s="41" t="n">
        <f aca="false">B29/$C$16*$C$18</f>
        <v>-0.000397336209678123</v>
      </c>
      <c r="D29" s="8" t="n">
        <f aca="false">IF(C29&lt;0,IF(C29&lt;-$I$6,-$I$4,-(1-(1+C29/$I$6)^2)*$I$4),0)</f>
        <v>-0.57681034296326</v>
      </c>
      <c r="E29" s="6" t="n">
        <v>20</v>
      </c>
      <c r="F29" s="3" t="n">
        <f aca="false">$C$20*E29*D29</f>
        <v>-69.2172411555912</v>
      </c>
      <c r="G29" s="0" t="n">
        <f aca="false">IF(ABS(C29)&lt;$M$6,C29*$M$5,$M$4*SIGN(C29))</f>
        <v>-7.94672419356246</v>
      </c>
      <c r="H29" s="8" t="n">
        <f aca="false">G29*$C$10*$C$20/100*2</f>
        <v>-1.86906953032589</v>
      </c>
      <c r="I29" s="6" t="n">
        <f aca="false">IF(C29&lt;0,F29+H29,0)</f>
        <v>-71.086310685917</v>
      </c>
      <c r="J29" s="6" t="n">
        <f aca="false">I29*B29</f>
        <v>984.211229763818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7.84529904938225</v>
      </c>
      <c r="C30" s="41" t="n">
        <f aca="false">B30/$C$16*$C$18</f>
        <v>-0.000225146555300444</v>
      </c>
      <c r="D30" s="8" t="n">
        <f aca="false">IF(C30&lt;0,IF(C30&lt;-$I$6,-$I$4,-(1-(1+C30/$I$6)^2)*$I$4),0)</f>
        <v>-0.342465290922271</v>
      </c>
      <c r="E30" s="6" t="n">
        <v>20</v>
      </c>
      <c r="F30" s="3" t="n">
        <f aca="false">$C$20*E30*D30</f>
        <v>-41.0958349106725</v>
      </c>
      <c r="G30" s="0" t="n">
        <f aca="false">IF(ABS(C30)&lt;$M$6,C30*$M$5,$M$4*SIGN(C30))</f>
        <v>-4.50293110600888</v>
      </c>
      <c r="H30" s="8" t="n">
        <f aca="false">G30*$C$10*$C$20/100*2</f>
        <v>-1.05908939613329</v>
      </c>
      <c r="I30" s="6" t="n">
        <f aca="false">IF(C30&lt;0,F30+H30,0)</f>
        <v>-42.1549243068058</v>
      </c>
      <c r="J30" s="6" t="n">
        <f aca="false">I30*B30</f>
        <v>330.717987590964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1.84529904938225</v>
      </c>
      <c r="C31" s="41" t="n">
        <f aca="false">B31/$C$16*$C$18</f>
        <v>-5.29569009227649E-005</v>
      </c>
      <c r="D31" s="8" t="n">
        <f aca="false">IF(C31&lt;0,IF(C31&lt;-$I$6,-$I$4,-(1-(1+C31/$I$6)^2)*$I$4),0)</f>
        <v>-0.0842258864867767</v>
      </c>
      <c r="E31" s="6" t="n">
        <v>20</v>
      </c>
      <c r="F31" s="3" t="n">
        <f aca="false">$C$20*E31*D31</f>
        <v>-10.1071063784132</v>
      </c>
      <c r="G31" s="0" t="n">
        <f aca="false">IF(ABS(C31)&lt;$M$6,C31*$M$5,$M$4*SIGN(C31))</f>
        <v>-1.0591380184553</v>
      </c>
      <c r="H31" s="8" t="n">
        <f aca="false">G31*$C$10*$C$20/100*2</f>
        <v>-0.249109261940686</v>
      </c>
      <c r="I31" s="6" t="n">
        <f aca="false">IF(C31&lt;0,F31+H31,0)</f>
        <v>-10.3562156403539</v>
      </c>
      <c r="J31" s="6" t="n">
        <f aca="false">I31*B31</f>
        <v>19.1103148763426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4.15470095061775</v>
      </c>
      <c r="C32" s="41" t="n">
        <f aca="false">B32/$C$16*$C$18</f>
        <v>0.000119232753454914</v>
      </c>
      <c r="D32" s="8" t="n">
        <f aca="false">IF(C32&lt;0,IF(C32&lt;-$I$6,-$I$4,-(1-(1+C32/$I$6)^2)*$I$4),0)</f>
        <v>0</v>
      </c>
      <c r="E32" s="6" t="n">
        <v>20</v>
      </c>
      <c r="F32" s="3" t="n">
        <f aca="false">$C$20*E32*D32</f>
        <v>0</v>
      </c>
      <c r="G32" s="0" t="n">
        <f aca="false">IF(ABS(C32)&lt;$M$6,C32*$M$5,$M$4*SIGN(C32))</f>
        <v>2.38465506909829</v>
      </c>
      <c r="H32" s="8" t="n">
        <f aca="false">G32*$C$10*$C$20/100*2</f>
        <v>0.560870872251917</v>
      </c>
      <c r="I32" s="6" t="n">
        <f aca="false">IF(C32&lt;0,F32+H32,0)</f>
        <v>0</v>
      </c>
      <c r="J32" s="6" t="n">
        <f aca="false">I32*B32</f>
        <v>0</v>
      </c>
      <c r="K32" s="6" t="n">
        <f aca="false">IF(C32&gt;0,F32+H32,0)</f>
        <v>0.560870872251917</v>
      </c>
      <c r="L32" s="6" t="n">
        <f aca="false">K32*B32</f>
        <v>2.33025074611885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10.1547009506178</v>
      </c>
      <c r="C33" s="41" t="n">
        <f aca="false">B33/$C$16*$C$18</f>
        <v>0.000291422407832593</v>
      </c>
      <c r="D33" s="8" t="n">
        <f aca="false">IF(C33&lt;0,IF(C33&lt;-$I$6,-$I$4,-(1-(1+C33/$I$6)^2)*$I$4),0)</f>
        <v>0</v>
      </c>
      <c r="E33" s="6" t="n">
        <v>20</v>
      </c>
      <c r="F33" s="3" t="n">
        <f aca="false">$C$20*E33*D33</f>
        <v>0</v>
      </c>
      <c r="G33" s="0" t="n">
        <f aca="false">IF(ABS(C33)&lt;$M$6,C33*$M$5,$M$4*SIGN(C33))</f>
        <v>5.82844815665187</v>
      </c>
      <c r="H33" s="8" t="n">
        <f aca="false">G33*$C$10*$C$20/100*2</f>
        <v>1.37085100644452</v>
      </c>
      <c r="I33" s="6" t="n">
        <f aca="false">IF(C33&lt;0,F33+H33,0)</f>
        <v>0</v>
      </c>
      <c r="J33" s="6" t="n">
        <f aca="false">I33*B33</f>
        <v>0</v>
      </c>
      <c r="K33" s="6" t="n">
        <f aca="false">IF(C33&gt;0,F33+H33,0)</f>
        <v>1.37085100644452</v>
      </c>
      <c r="L33" s="6" t="n">
        <f aca="false">K33*B33</f>
        <v>13.9205820182975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16.1547009506178</v>
      </c>
      <c r="C34" s="41" t="n">
        <f aca="false">B34/$C$16*$C$18</f>
        <v>0.000463612062210273</v>
      </c>
      <c r="D34" s="8" t="n">
        <f aca="false">IF(C34&lt;0,IF(C34&lt;-$I$6,-$I$4,-(1-(1+C34/$I$6)^2)*$I$4),0)</f>
        <v>0</v>
      </c>
      <c r="E34" s="6" t="n">
        <v>20</v>
      </c>
      <c r="F34" s="3" t="n">
        <f aca="false">$C$20*E34*D34</f>
        <v>0</v>
      </c>
      <c r="G34" s="0" t="n">
        <f aca="false">IF(ABS(C34)&lt;$M$6,C34*$M$5,$M$4*SIGN(C34))</f>
        <v>9.27224124420545</v>
      </c>
      <c r="H34" s="8" t="n">
        <f aca="false">G34*$C$10*$C$20/100*2</f>
        <v>2.18083114063712</v>
      </c>
      <c r="I34" s="6" t="n">
        <f aca="false">IF(C34&lt;0,F34+H34,0)</f>
        <v>0</v>
      </c>
      <c r="J34" s="6" t="n">
        <f aca="false">I34*B34</f>
        <v>0</v>
      </c>
      <c r="K34" s="6" t="n">
        <f aca="false">IF(C34&gt;0,F34+H34,0)</f>
        <v>2.18083114063712</v>
      </c>
      <c r="L34" s="6" t="n">
        <f aca="false">K34*B34</f>
        <v>35.2306749007873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22.1547009506178</v>
      </c>
      <c r="C35" s="41" t="n">
        <f aca="false">B35/$C$16*$C$18</f>
        <v>0.000635801716587952</v>
      </c>
      <c r="D35" s="8" t="n">
        <f aca="false">IF(C35&lt;0,IF(C35&lt;-$I$6,-$I$4,-(1-(1+C35/$I$6)^2)*$I$4),0)</f>
        <v>0</v>
      </c>
      <c r="E35" s="6" t="n">
        <v>20</v>
      </c>
      <c r="F35" s="3" t="n">
        <f aca="false">$C$20*E35*D35</f>
        <v>0</v>
      </c>
      <c r="G35" s="0" t="n">
        <f aca="false">IF(ABS(C35)&lt;$M$6,C35*$M$5,$M$4*SIGN(C35))</f>
        <v>12.716034331759</v>
      </c>
      <c r="H35" s="8" t="n">
        <f aca="false">G35*$C$10*$C$20/100*2</f>
        <v>2.99081127482972</v>
      </c>
      <c r="I35" s="6" t="n">
        <f aca="false">IF(C35&lt;0,F35+H35,0)</f>
        <v>0</v>
      </c>
      <c r="J35" s="6" t="n">
        <f aca="false">I35*B35</f>
        <v>0</v>
      </c>
      <c r="K35" s="6" t="n">
        <f aca="false">IF(C35&gt;0,F35+H35,0)</f>
        <v>2.99081127482972</v>
      </c>
      <c r="L35" s="6" t="n">
        <f aca="false">K35*B35</f>
        <v>66.2605293935884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28.1547009506178</v>
      </c>
      <c r="C36" s="41" t="n">
        <f aca="false">B36/$C$16*$C$18</f>
        <v>0.000807991370965631</v>
      </c>
      <c r="D36" s="8" t="n">
        <f aca="false">IF(C36&lt;0,IF(C36&lt;-$I$6,-$I$4,-(1-(1+C36/$I$6)^2)*$I$4),0)</f>
        <v>0</v>
      </c>
      <c r="E36" s="6" t="n">
        <v>20</v>
      </c>
      <c r="F36" s="3" t="n">
        <f aca="false">$C$20*E36*D36</f>
        <v>0</v>
      </c>
      <c r="G36" s="0" t="n">
        <f aca="false">IF(ABS(C36)&lt;$M$6,C36*$M$5,$M$4*SIGN(C36))</f>
        <v>16.1598274193126</v>
      </c>
      <c r="H36" s="8" t="n">
        <f aca="false">G36*$C$10*$C$20/100*2</f>
        <v>3.80079140902233</v>
      </c>
      <c r="I36" s="6" t="n">
        <f aca="false">IF(C36&lt;0,F36+H36,0)</f>
        <v>0</v>
      </c>
      <c r="J36" s="6" t="n">
        <f aca="false">I36*B36</f>
        <v>0</v>
      </c>
      <c r="K36" s="6" t="n">
        <f aca="false">IF(C36&gt;0,F36+H36,0)</f>
        <v>3.80079140902233</v>
      </c>
      <c r="L36" s="6" t="n">
        <f aca="false">K36*B36</f>
        <v>107.010145496701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34.1547009506178</v>
      </c>
      <c r="C37" s="41" t="n">
        <f aca="false">B37/$C$16*$C$18</f>
        <v>0.00098018102534331</v>
      </c>
      <c r="D37" s="8" t="n">
        <f aca="false">IF(C37&lt;0,IF(C37&lt;-$I$6,-$I$4,-(1-(1+C37/$I$6)^2)*$I$4),0)</f>
        <v>0</v>
      </c>
      <c r="E37" s="6" t="n">
        <v>20</v>
      </c>
      <c r="F37" s="3" t="n">
        <f aca="false">$C$20*E37*D37</f>
        <v>0</v>
      </c>
      <c r="G37" s="0" t="n">
        <f aca="false">IF(ABS(C37)&lt;$M$6,C37*$M$5,$M$4*SIGN(C37))</f>
        <v>19.6036205068662</v>
      </c>
      <c r="H37" s="8" t="n">
        <f aca="false">G37*$C$10*$C$20/100*2</f>
        <v>4.61077154321493</v>
      </c>
      <c r="I37" s="6" t="n">
        <f aca="false">IF(C37&lt;0,F37+H37,0)</f>
        <v>0</v>
      </c>
      <c r="J37" s="6" t="n">
        <f aca="false">I37*B37</f>
        <v>0</v>
      </c>
      <c r="K37" s="6" t="n">
        <f aca="false">IF(C37&gt;0,F37+H37,0)</f>
        <v>4.61077154321493</v>
      </c>
      <c r="L37" s="6" t="n">
        <f aca="false">K37*B37</f>
        <v>157.479523210124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40.1547009506178</v>
      </c>
      <c r="C38" s="41" t="n">
        <f aca="false">B38/$C$16*$C$18</f>
        <v>0.00115237067972099</v>
      </c>
      <c r="D38" s="8" t="n">
        <f aca="false">IF(C38&lt;0,IF(C38&lt;-$I$6,-$I$4,-(1-(1+C38/$I$6)^2)*$I$4),0)</f>
        <v>0</v>
      </c>
      <c r="E38" s="6" t="n">
        <v>20</v>
      </c>
      <c r="F38" s="3" t="n">
        <f aca="false">$C$20*E38*D38</f>
        <v>0</v>
      </c>
      <c r="G38" s="0" t="n">
        <f aca="false">IF(ABS(C38)&lt;$M$6,C38*$M$5,$M$4*SIGN(C38))</f>
        <v>23.0474135944198</v>
      </c>
      <c r="H38" s="8" t="n">
        <f aca="false">G38*$C$10*$C$20/100*2</f>
        <v>5.42075167740753</v>
      </c>
      <c r="I38" s="6" t="n">
        <f aca="false">IF(C38&lt;0,F38+H38,0)</f>
        <v>0</v>
      </c>
      <c r="J38" s="6" t="n">
        <f aca="false">I38*B38</f>
        <v>0</v>
      </c>
      <c r="K38" s="6" t="n">
        <f aca="false">IF(C38&gt;0,F38+H38,0)</f>
        <v>5.42075167740753</v>
      </c>
      <c r="L38" s="6" t="n">
        <f aca="false">K38*B38</f>
        <v>217.668662533859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46.1547009506178</v>
      </c>
      <c r="C39" s="41" t="n">
        <f aca="false">B39/$C$16*$C$18</f>
        <v>0.00132456033409867</v>
      </c>
      <c r="D39" s="8" t="n">
        <f aca="false">IF(C39&lt;0,IF(C39&lt;-$I$6,-$I$4,-(1-(1+C39/$I$6)^2)*$I$4),0)</f>
        <v>0</v>
      </c>
      <c r="E39" s="6" t="n">
        <v>20</v>
      </c>
      <c r="F39" s="3" t="n">
        <f aca="false">$C$20*E39*D39</f>
        <v>0</v>
      </c>
      <c r="G39" s="0" t="n">
        <f aca="false">IF(ABS(C39)&lt;$M$6,C39*$M$5,$M$4*SIGN(C39))</f>
        <v>26.4912066819734</v>
      </c>
      <c r="H39" s="8" t="n">
        <f aca="false">G39*$C$10*$C$20/100*2</f>
        <v>6.23073181160013</v>
      </c>
      <c r="I39" s="6" t="n">
        <f aca="false">IF(C39&lt;0,F39+H39,0)</f>
        <v>0</v>
      </c>
      <c r="J39" s="6" t="n">
        <f aca="false">I39*B39</f>
        <v>0</v>
      </c>
      <c r="K39" s="6" t="n">
        <f aca="false">IF(C39&gt;0,F39+H39,0)</f>
        <v>6.23073181160013</v>
      </c>
      <c r="L39" s="6" t="n">
        <f aca="false">K39*B39</f>
        <v>287.577563467905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52.1547009506178</v>
      </c>
      <c r="C40" s="41" t="n">
        <f aca="false">B40/$C$16*$C$18</f>
        <v>0.00149674998847635</v>
      </c>
      <c r="D40" s="8" t="n">
        <f aca="false">IF(C40&lt;0,IF(C40&lt;-$I$6,-$I$4,-(1-(1+C40/$I$6)^2)*$I$4),0)</f>
        <v>0</v>
      </c>
      <c r="E40" s="6" t="n">
        <v>20</v>
      </c>
      <c r="F40" s="3" t="n">
        <f aca="false">$C$20*E40*D40</f>
        <v>0</v>
      </c>
      <c r="G40" s="0" t="n">
        <f aca="false">IF(ABS(C40)&lt;$M$6,C40*$M$5,$M$4*SIGN(C40))</f>
        <v>29.9349997695269</v>
      </c>
      <c r="H40" s="8" t="n">
        <f aca="false">G40*$C$10*$C$20/100*2</f>
        <v>7.04071194579274</v>
      </c>
      <c r="I40" s="6" t="n">
        <f aca="false">IF(C40&lt;0,F40+H40,0)</f>
        <v>0</v>
      </c>
      <c r="J40" s="6" t="n">
        <f aca="false">I40*B40</f>
        <v>0</v>
      </c>
      <c r="K40" s="6" t="n">
        <f aca="false">IF(C40&gt;0,F40+H40,0)</f>
        <v>7.04071194579274</v>
      </c>
      <c r="L40" s="6" t="n">
        <f aca="false">K40*B40</f>
        <v>367.206226012262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58.1547009506178</v>
      </c>
      <c r="C41" s="41" t="n">
        <f aca="false">B41/$C$16*$C$18</f>
        <v>0.00166893964285403</v>
      </c>
      <c r="D41" s="8" t="n">
        <f aca="false">IF(C41&lt;0,IF(C41&lt;-$I$6,-$I$4,-(1-(1+C41/$I$6)^2)*$I$4),0)</f>
        <v>0</v>
      </c>
      <c r="E41" s="6" t="n">
        <v>20</v>
      </c>
      <c r="F41" s="3" t="n">
        <f aca="false">$C$20*E41*D41</f>
        <v>0</v>
      </c>
      <c r="G41" s="0" t="n">
        <f aca="false">IF(ABS(C41)&lt;$M$6,C41*$M$5,$M$4*SIGN(C41))</f>
        <v>33.3787928570805</v>
      </c>
      <c r="H41" s="8" t="n">
        <f aca="false">G41*$C$10*$C$20/100*2</f>
        <v>7.85069207998534</v>
      </c>
      <c r="I41" s="6" t="n">
        <f aca="false">IF(C41&lt;0,F41+H41,0)</f>
        <v>0</v>
      </c>
      <c r="J41" s="6" t="n">
        <f aca="false">I41*B41</f>
        <v>0</v>
      </c>
      <c r="K41" s="6" t="n">
        <f aca="false">IF(C41&gt;0,F41+H41,0)</f>
        <v>7.85069207998534</v>
      </c>
      <c r="L41" s="6" t="n">
        <f aca="false">K41*B41</f>
        <v>456.554650166931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64.1547009506178</v>
      </c>
      <c r="C42" s="41" t="n">
        <f aca="false">B42/$C$16*$C$18</f>
        <v>0.00184112929723171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36.8225859446341</v>
      </c>
      <c r="H42" s="8" t="n">
        <f aca="false">G42*$C$10*$C$20/100*2</f>
        <v>8.66067221417794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8.66067221417794</v>
      </c>
      <c r="L42" s="6" t="n">
        <f aca="false">K42*B42</f>
        <v>555.622835931911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70.1547009506178</v>
      </c>
      <c r="C43" s="41" t="n">
        <f aca="false">B43/$C$16*$C$18</f>
        <v>0.00201331895160938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40.2663790321877</v>
      </c>
      <c r="H43" s="8" t="n">
        <f aca="false">G43*$C$10*$C$20/100*2</f>
        <v>9.47065234837054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9.47065234837054</v>
      </c>
      <c r="L43" s="6" t="n">
        <f aca="false">K43*B43</f>
        <v>664.410783307201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76.1547009506178</v>
      </c>
      <c r="C44" s="41" t="n">
        <f aca="false">B44/$C$16*$C$18</f>
        <v>0.00218550860598706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43.4782608695652</v>
      </c>
      <c r="H44" s="8" t="n">
        <f aca="false">G44*$C$10*$C$20/100*2</f>
        <v>10.2260869565217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10.2260869565217</v>
      </c>
      <c r="L44" s="6" t="n">
        <f aca="false">K44*B44</f>
        <v>778.764594068926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82.1547009506178</v>
      </c>
      <c r="C45" s="41" t="n">
        <f aca="false">B45/$C$16*$C$18</f>
        <v>0.00235769826036474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43.4782608695652</v>
      </c>
      <c r="H45" s="8" t="n">
        <f aca="false">G45*$C$10*$C$20/100*2</f>
        <v>10.2260869565217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10.2260869565217</v>
      </c>
      <c r="L45" s="6" t="n">
        <f aca="false">K45*B45</f>
        <v>840.121115808056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88.1547009506178</v>
      </c>
      <c r="C46" s="41" t="n">
        <f aca="false">B46/$C$16*$C$18</f>
        <v>0.00252988791474242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43.4782608695652</v>
      </c>
      <c r="H46" s="8" t="n">
        <f aca="false">G46*$C$10*$C$20/100*2</f>
        <v>10.2260869565217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10.2260869565217</v>
      </c>
      <c r="L46" s="6" t="n">
        <f aca="false">K46*B46</f>
        <v>901.477637547187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94.1547009506178</v>
      </c>
      <c r="C47" s="41" t="n">
        <f aca="false">B47/$C$16*$C$18</f>
        <v>0.0027020775691201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43.4782608695652</v>
      </c>
      <c r="H47" s="8" t="n">
        <f aca="false">G47*$C$10*$C$20/100*2</f>
        <v>10.2260869565217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10.2260869565217</v>
      </c>
      <c r="L47" s="6" t="n">
        <f aca="false">K47*B47</f>
        <v>962.834159286317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100.154700950618</v>
      </c>
      <c r="C48" s="41" t="n">
        <f aca="false">B48/$C$16*$C$18</f>
        <v>0.00287426722349778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43.4782608695652</v>
      </c>
      <c r="H48" s="8" t="n">
        <f aca="false">G48*$C$10*$C$20/100*2</f>
        <v>10.2260869565217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10.2260869565217</v>
      </c>
      <c r="L48" s="6" t="n">
        <f aca="false">K48*B48</f>
        <v>1024.19068102545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106.154700950618</v>
      </c>
      <c r="C49" s="41" t="n">
        <f aca="false">B49/$C$16*$C$18</f>
        <v>0.00304645687787546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43.4782608695652</v>
      </c>
      <c r="H49" s="8" t="n">
        <f aca="false">G49*$C$10*$C$20/100*2</f>
        <v>10.2260869565217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10.2260869565217</v>
      </c>
      <c r="L49" s="6" t="n">
        <f aca="false">K49*B49</f>
        <v>1085.54720276458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112.154700950618</v>
      </c>
      <c r="C50" s="41" t="n">
        <f aca="false">B50/$C$16*$C$18</f>
        <v>0.00321864653225314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43.4782608695652</v>
      </c>
      <c r="H50" s="8" t="n">
        <f aca="false">G50*$C$10*$C$20/100*2</f>
        <v>10.2260869565217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10.2260869565217</v>
      </c>
      <c r="L50" s="6" t="n">
        <f aca="false">K50*B50</f>
        <v>1146.90372450371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118.154700950618</v>
      </c>
      <c r="C51" s="41" t="n">
        <f aca="false">B51/$C$16*$C$18</f>
        <v>0.00339083618663082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43.4782608695652</v>
      </c>
      <c r="H51" s="8" t="n">
        <f aca="false">G51*$C$10*$C$20/100*2</f>
        <v>10.2260869565217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10.2260869565217</v>
      </c>
      <c r="L51" s="6" t="n">
        <f aca="false">K51*B51</f>
        <v>1208.26024624284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124.154700950618</v>
      </c>
      <c r="C52" s="41" t="n">
        <f aca="false">B52/$C$16*$C$18</f>
        <v>0.0035630258410085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43.4782608695652</v>
      </c>
      <c r="H52" s="8" t="n">
        <f aca="false">G52*$C$10*$C$20/100*2</f>
        <v>10.2260869565217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10.2260869565217</v>
      </c>
      <c r="L52" s="6" t="n">
        <f aca="false">K52*B52</f>
        <v>1269.61676798197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130.154700950618</v>
      </c>
      <c r="C53" s="41" t="n">
        <f aca="false">B53/$C$16*$C$18</f>
        <v>0.00373521549538618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43.4782608695652</v>
      </c>
      <c r="H53" s="8" t="n">
        <f aca="false">G53*$C$10*$C$20/100*2</f>
        <v>10.2260869565217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10.2260869565217</v>
      </c>
      <c r="L53" s="6" t="n">
        <f aca="false">K53*B53</f>
        <v>1330.9732897211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136.154700950618</v>
      </c>
      <c r="C54" s="41" t="n">
        <f aca="false">B54/$C$16*$C$18</f>
        <v>0.00390740514976386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43.4782608695652</v>
      </c>
      <c r="H54" s="8" t="n">
        <f aca="false">G54*$C$10*$C$20/100*2</f>
        <v>10.2260869565217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10.2260869565217</v>
      </c>
      <c r="L54" s="6" t="n">
        <f aca="false">K54*B54</f>
        <v>1392.32981146023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142.154700950618</v>
      </c>
      <c r="C55" s="41" t="n">
        <f aca="false">B55/$C$16*$C$18</f>
        <v>0.00407959480414153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43.4782608695652</v>
      </c>
      <c r="H55" s="8" t="n">
        <f aca="false">G55*$C$10*$C$20/100*2</f>
        <v>10.2260869565217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10.2260869565217</v>
      </c>
      <c r="L55" s="6" t="n">
        <f aca="false">K55*B55</f>
        <v>1453.68633319936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148.154700950618</v>
      </c>
      <c r="C56" s="41" t="n">
        <f aca="false">B56/$C$16*$C$18</f>
        <v>0.00425178445851921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3.4782608695652</v>
      </c>
      <c r="H56" s="8" t="n">
        <f aca="false">G56*$C$10*$C$20/100*2</f>
        <v>10.2260869565217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10.2260869565217</v>
      </c>
      <c r="L56" s="6" t="n">
        <f aca="false">K56*B56</f>
        <v>1515.04285493849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154.154700950618</v>
      </c>
      <c r="C57" s="41" t="n">
        <f aca="false">B57/$C$16*$C$18</f>
        <v>0.00442397411289689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43.4782608695652</v>
      </c>
      <c r="H57" s="8" t="n">
        <f aca="false">G57*$C$10*$C$20/100*2</f>
        <v>10.2260869565217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10.2260869565217</v>
      </c>
      <c r="L57" s="6" t="n">
        <f aca="false">K57*B57</f>
        <v>1576.39937667762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60.154700950618</v>
      </c>
      <c r="C58" s="41" t="n">
        <f aca="false">B58/$C$16*$C$18</f>
        <v>0.00459616376727457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43.4782608695652</v>
      </c>
      <c r="H58" s="8" t="n">
        <f aca="false">G58*$C$10*$C$20/100*2</f>
        <v>10.2260869565217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10.2260869565217</v>
      </c>
      <c r="L58" s="6" t="n">
        <f aca="false">K58*B58</f>
        <v>1637.75589841675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66.154700950618</v>
      </c>
      <c r="C59" s="41" t="n">
        <f aca="false">B59/$C$16*$C$18</f>
        <v>0.00476835342165225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43.4782608695652</v>
      </c>
      <c r="H59" s="8" t="n">
        <f aca="false">G59*$C$10*$C$20/100*2</f>
        <v>10.2260869565217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10.2260869565217</v>
      </c>
      <c r="L59" s="6" t="n">
        <f aca="false">K59*B59</f>
        <v>1699.11242015588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72.154700950618</v>
      </c>
      <c r="C60" s="41" t="n">
        <f aca="false">B60/$C$16*$C$18</f>
        <v>0.00494054307602993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43.4782608695652</v>
      </c>
      <c r="H60" s="8" t="n">
        <f aca="false">G60*$C$10*$C$20/100*2</f>
        <v>10.2260869565217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10.2260869565217</v>
      </c>
      <c r="L60" s="6" t="n">
        <f aca="false">K60*B60</f>
        <v>1760.46894189501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78.154700950618</v>
      </c>
      <c r="C61" s="41" t="n">
        <f aca="false">B61/$C$16*$C$18</f>
        <v>0.00511273273040761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43.4782608695652</v>
      </c>
      <c r="H61" s="8" t="n">
        <f aca="false">G61*$C$10*$C$20/100*2</f>
        <v>10.2260869565217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10.2260869565217</v>
      </c>
      <c r="L61" s="6" t="n">
        <f aca="false">K61*B61</f>
        <v>1821.82546363414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84.154700950618</v>
      </c>
      <c r="C62" s="41" t="n">
        <f aca="false">B62/$C$16*$C$18</f>
        <v>0.00528492238478529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3.4782608695652</v>
      </c>
      <c r="H62" s="8" t="n">
        <f aca="false">G62*$C$10*$C$20/100*2</f>
        <v>10.2260869565217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10.2260869565217</v>
      </c>
      <c r="L62" s="6" t="n">
        <f aca="false">K62*B62</f>
        <v>1883.18198537327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90.154700950618</v>
      </c>
      <c r="C63" s="41" t="n">
        <f aca="false">B63/$C$16*$C$18</f>
        <v>0.00545711203916297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3.4782608695652</v>
      </c>
      <c r="H63" s="8" t="n">
        <f aca="false">G63*$C$10*$C$20/100*2</f>
        <v>10.2260869565217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10.2260869565217</v>
      </c>
      <c r="L63" s="6" t="n">
        <f aca="false">K63*B63</f>
        <v>1944.5385071124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96.154700950618</v>
      </c>
      <c r="C64" s="41" t="n">
        <f aca="false">B64/$C$16*$C$18</f>
        <v>0.00562930169354065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3.4782608695652</v>
      </c>
      <c r="H64" s="8" t="n">
        <f aca="false">G64*$C$10*$C$20/100*2</f>
        <v>10.2260869565217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10.2260869565217</v>
      </c>
      <c r="L64" s="6" t="n">
        <f aca="false">K64*B64</f>
        <v>2005.89502885153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202.154700950618</v>
      </c>
      <c r="C65" s="41" t="n">
        <f aca="false">B65/$C$16*$C$18</f>
        <v>0.00580149134791833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3.4782608695652</v>
      </c>
      <c r="H65" s="8" t="n">
        <f aca="false">G65*$C$10*$C$20/100*2</f>
        <v>10.2260869565217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10.2260869565217</v>
      </c>
      <c r="L65" s="6" t="n">
        <f aca="false">K65*B65</f>
        <v>2067.25155059067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208.154700950618</v>
      </c>
      <c r="C66" s="41" t="n">
        <f aca="false">B66/$C$16*$C$18</f>
        <v>0.005973681002296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10.2260869565217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10.2260869565217</v>
      </c>
      <c r="L66" s="6" t="n">
        <f aca="false">K66*B66</f>
        <v>2128.6080723298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214.154700950618</v>
      </c>
      <c r="C67" s="41" t="n">
        <f aca="false">B67/$C$16*$C$18</f>
        <v>0.00614587065667368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10.2260869565217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10.2260869565217</v>
      </c>
      <c r="L67" s="6" t="n">
        <f aca="false">K67*B67</f>
        <v>2189.96459406893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220.154700950618</v>
      </c>
      <c r="C68" s="41" t="n">
        <f aca="false">B68/$C$16*$C$18</f>
        <v>0.00631806031105136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10.2260869565217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0.2260869565217</v>
      </c>
      <c r="L68" s="6" t="n">
        <f aca="false">K68*B68</f>
        <v>2251.32111580806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226.154700950618</v>
      </c>
      <c r="C69" s="41" t="n">
        <f aca="false">B69/$C$16*$C$18</f>
        <v>0.00649024996542904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10.2260869565217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0.2260869565217</v>
      </c>
      <c r="L69" s="6" t="n">
        <f aca="false">K69*B69</f>
        <v>2312.67763754719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232.154700950618</v>
      </c>
      <c r="C70" s="41" t="n">
        <f aca="false">B70/$C$16*$C$18</f>
        <v>0.00666243961980672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10.2260869565217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0.2260869565217</v>
      </c>
      <c r="L70" s="6" t="n">
        <f aca="false">K70*B70</f>
        <v>2374.03415928632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238.154700950618</v>
      </c>
      <c r="C71" s="41" t="n">
        <f aca="false">B71/$C$16*$C$18</f>
        <v>0.0068346292741844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10.2260869565217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0.2260869565217</v>
      </c>
      <c r="L71" s="6" t="n">
        <f aca="false">K71*B71</f>
        <v>2435.39068102545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244.154700950618</v>
      </c>
      <c r="C72" s="41" t="n">
        <f aca="false">B72/$C$16*$C$18</f>
        <v>0.00700681892856208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10.2260869565217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0.2260869565217</v>
      </c>
      <c r="L72" s="6" t="n">
        <f aca="false">K72*B72</f>
        <v>2496.74720276458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250.154700950618</v>
      </c>
      <c r="C73" s="41" t="n">
        <f aca="false">B73/$C$16*$C$18</f>
        <v>0.00717900858293976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10.2260869565217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0.2260869565217</v>
      </c>
      <c r="L73" s="6" t="n">
        <f aca="false">K73*B73</f>
        <v>2558.10372450371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256.154700950618</v>
      </c>
      <c r="C74" s="41" t="n">
        <f aca="false">B74/$C$16*$C$18</f>
        <v>0.00735119823731744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0.2260869565217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0.2260869565217</v>
      </c>
      <c r="L74" s="6" t="n">
        <f aca="false">K74*B74</f>
        <v>2619.46024624284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62.154700950618</v>
      </c>
      <c r="C75" s="41" t="n">
        <f aca="false">B75/$C$16*$C$18</f>
        <v>0.00752338789169512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0.2260869565217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0.2260869565217</v>
      </c>
      <c r="L75" s="6" t="n">
        <f aca="false">K75*B75</f>
        <v>2680.81676798197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68.154700950618</v>
      </c>
      <c r="C76" s="41" t="n">
        <f aca="false">B76/$C$16*$C$18</f>
        <v>0.0076955775460728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0.2260869565217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0.2260869565217</v>
      </c>
      <c r="L76" s="6" t="n">
        <f aca="false">K76*B76</f>
        <v>2742.1732897211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74.154700950618</v>
      </c>
      <c r="C77" s="41" t="n">
        <f aca="false">B77/$C$16*$C$18</f>
        <v>0.00786776720045048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0.2260869565217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0.2260869565217</v>
      </c>
      <c r="L77" s="6" t="n">
        <f aca="false">K77*B77</f>
        <v>2803.52981146023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80.154700950618</v>
      </c>
      <c r="C78" s="41" t="n">
        <f aca="false">B78/$C$16*$C$18</f>
        <v>0.00803995685482816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0.2260869565217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0.2260869565217</v>
      </c>
      <c r="L78" s="6" t="n">
        <f aca="false">K78*B78</f>
        <v>2864.88633319936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86.154700950618</v>
      </c>
      <c r="C79" s="41" t="n">
        <f aca="false">B79/$C$16*$C$18</f>
        <v>0.00821214650920583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0.226086956521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0.2260869565217</v>
      </c>
      <c r="L79" s="6" t="n">
        <f aca="false">K79*B79</f>
        <v>2926.24285493849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92.154700950618</v>
      </c>
      <c r="C80" s="41" t="n">
        <f aca="false">B80/$C$16*$C$18</f>
        <v>0.00838433616358351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0.2260869565217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0.2260869565217</v>
      </c>
      <c r="L80" s="6" t="n">
        <f aca="false">K80*B80</f>
        <v>2987.59937667762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98.154700950618</v>
      </c>
      <c r="C81" s="41" t="n">
        <f aca="false">B81/$C$16*$C$18</f>
        <v>0.00855652581796119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0.226086956521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0.2260869565217</v>
      </c>
      <c r="L81" s="6" t="n">
        <f aca="false">K81*B81</f>
        <v>3048.95589841675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304.154700950618</v>
      </c>
      <c r="C82" s="41" t="n">
        <f aca="false">B82/$C$16*$C$18</f>
        <v>0.00872871547233887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0.2260869565217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0.2260869565217</v>
      </c>
      <c r="L82" s="6" t="n">
        <f aca="false">K82*B82</f>
        <v>3110.31242015588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310.154700950618</v>
      </c>
      <c r="C83" s="41" t="n">
        <f aca="false">B83/$C$16*$C$18</f>
        <v>0.00890090512671655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0.2260869565217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0.2260869565217</v>
      </c>
      <c r="L83" s="6" t="n">
        <f aca="false">K83*B83</f>
        <v>3171.66894189501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316.154700950618</v>
      </c>
      <c r="C84" s="41" t="n">
        <f aca="false">B84/$C$16*$C$18</f>
        <v>0.00907309478109423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0.226086956521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0.2260869565217</v>
      </c>
      <c r="L84" s="6" t="n">
        <f aca="false">K84*B84</f>
        <v>3233.02546363414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322.154700950618</v>
      </c>
      <c r="C85" s="41" t="n">
        <f aca="false">B85/$C$16*$C$18</f>
        <v>0.00924528443547191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0.2260869565217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0.2260869565217</v>
      </c>
      <c r="L85" s="6" t="n">
        <f aca="false">K85*B85</f>
        <v>3294.38198537327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328.154700950618</v>
      </c>
      <c r="C86" s="41" t="n">
        <f aca="false">B86/$C$16*$C$18</f>
        <v>0.00941747408984959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0.2260869565217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0.2260869565217</v>
      </c>
      <c r="L86" s="6" t="n">
        <f aca="false">K86*B86</f>
        <v>3355.73850711241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334.154700950618</v>
      </c>
      <c r="C87" s="41" t="n">
        <f aca="false">B87/$C$16*$C$18</f>
        <v>0.00958966374422727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0.2260869565217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0.2260869565217</v>
      </c>
      <c r="L87" s="6" t="n">
        <f aca="false">K87*B87</f>
        <v>3417.09502885154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340.154700950618</v>
      </c>
      <c r="C88" s="41" t="n">
        <f aca="false">B88/$C$16*$C$18</f>
        <v>0.00976185339860495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0.226086956521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0.2260869565217</v>
      </c>
      <c r="L88" s="6" t="n">
        <f aca="false">K88*B88</f>
        <v>3478.45155059067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346.154700950618</v>
      </c>
      <c r="C89" s="41" t="n">
        <f aca="false">B89/$C$16*$C$18</f>
        <v>0.00993404305298263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0.2260869565217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0.2260869565217</v>
      </c>
      <c r="L89" s="6" t="n">
        <f aca="false">K89*B89</f>
        <v>3539.8080723298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352.154700950618</v>
      </c>
      <c r="C90" s="41" t="n">
        <f aca="false">B90/$C$16*$C$18</f>
        <v>0.0101062327073603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0.2260869565217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0.2260869565217</v>
      </c>
      <c r="L90" s="6" t="n">
        <f aca="false">K90*B90</f>
        <v>3601.16459406893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358.154700950618</v>
      </c>
      <c r="C91" s="41" t="n">
        <f aca="false">B91/$C$16*$C$18</f>
        <v>0.010278422361738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0.226086956521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2260869565217</v>
      </c>
      <c r="L91" s="6" t="n">
        <f aca="false">K91*B91</f>
        <v>3662.52111580806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64.154700950618</v>
      </c>
      <c r="C92" s="41" t="n">
        <f aca="false">B92/$C$16*$C$18</f>
        <v>0.0104506120161157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3723.87763754719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70.154700950618</v>
      </c>
      <c r="C93" s="41" t="n">
        <f aca="false">B93/$C$16*$C$18</f>
        <v>0.0106228016704933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3785.23415928632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76.154700950618</v>
      </c>
      <c r="C94" s="41" t="n">
        <f aca="false">B94/$C$16*$C$18</f>
        <v>0.010794991324871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3846.59068102545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82.154700950618</v>
      </c>
      <c r="C95" s="41" t="n">
        <f aca="false">B95/$C$16*$C$18</f>
        <v>0.0109671809792487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3907.94720276458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88.154700950618</v>
      </c>
      <c r="C96" s="41" t="n">
        <f aca="false">B96/$C$16*$C$18</f>
        <v>0.0111393706336264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3969.30372450371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94.154700950618</v>
      </c>
      <c r="C97" s="41" t="n">
        <f aca="false">B97/$C$16*$C$18</f>
        <v>0.0113115602880041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4030.66024624284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400.154700950618</v>
      </c>
      <c r="C98" s="41" t="n">
        <f aca="false">B98/$C$16*$C$18</f>
        <v>0.0114837499423817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4092.01676798197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406.154700950618</v>
      </c>
      <c r="C99" s="41" t="n">
        <f aca="false">B99/$C$16*$C$18</f>
        <v>0.0116559395967594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4153.3732897211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412.154700950618</v>
      </c>
      <c r="C100" s="41" t="n">
        <f aca="false">B100/$C$16*$C$18</f>
        <v>0.0118281292511371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4214.72981146023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418.154700950618</v>
      </c>
      <c r="C101" s="41" t="n">
        <f aca="false">B101/$C$16*$C$18</f>
        <v>0.0120003189055148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4276.08633319936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424.154700950618</v>
      </c>
      <c r="C102" s="41" t="n">
        <f aca="false">B102/$C$16*$C$18</f>
        <v>0.0121725085598925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4337.44285493849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430.154700950618</v>
      </c>
      <c r="C103" s="41" t="n">
        <f aca="false">B103/$C$16*$C$18</f>
        <v>0.0123446982142701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4398.79937667762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436.154700950618</v>
      </c>
      <c r="C104" s="41" t="n">
        <f aca="false">B104/$C$16*$C$18</f>
        <v>0.0125168878686478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4460.15589841675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442.154700950618</v>
      </c>
      <c r="C105" s="41" t="n">
        <f aca="false">B105/$C$16*$C$18</f>
        <v>0.0126890775230255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4521.51242015588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448.154700950618</v>
      </c>
      <c r="C106" s="41" t="n">
        <f aca="false">B106/$C$16*$C$18</f>
        <v>0.0128612671774032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4582.86894189501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454.154700950618</v>
      </c>
      <c r="C107" s="41" t="n">
        <f aca="false">B107/$C$16*$C$18</f>
        <v>0.0130334568317808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4644.22546363414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60.154700950618</v>
      </c>
      <c r="C108" s="41" t="n">
        <f aca="false">B108/$C$16*$C$18</f>
        <v>0.0132056464861585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4705.58198537328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66.154700950618</v>
      </c>
      <c r="C109" s="41" t="n">
        <f aca="false">B109/$C$16*$C$18</f>
        <v>0.0133778361405362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4766.93850711241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72.154700950618</v>
      </c>
      <c r="C110" s="41" t="n">
        <f aca="false">B110/$C$16*$C$18</f>
        <v>0.0135500257949139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4828.29502885154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78.154700950618</v>
      </c>
      <c r="C111" s="41" t="n">
        <f aca="false">B111/$C$16*$C$18</f>
        <v>0.0137222154492916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4889.65155059067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84.154700950618</v>
      </c>
      <c r="C112" s="41" t="n">
        <f aca="false">B112/$C$16*$C$18</f>
        <v>0.0138944051036692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4951.0080723298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90.154700950618</v>
      </c>
      <c r="C113" s="41" t="n">
        <f aca="false">B113/$C$16*$C$18</f>
        <v>0.0140665947580469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5012.36459406893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96.154700950618</v>
      </c>
      <c r="C114" s="41" t="n">
        <f aca="false">B114/$C$16*$C$18</f>
        <v>0.0142387844124246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5073.72111580806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502.154700950618</v>
      </c>
      <c r="C115" s="41" t="n">
        <f aca="false">B115/$C$16*$C$18</f>
        <v>0.0144109740668023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5135.07763754719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508.154700950618</v>
      </c>
      <c r="C116" s="41" t="n">
        <f aca="false">B116/$C$16*$C$18</f>
        <v>0.01458316372118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5196.43415928632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514.154700950618</v>
      </c>
      <c r="C117" s="41" t="n">
        <f aca="false">B117/$C$16*$C$18</f>
        <v>0.0147553533755576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5257.79068102545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520.154700950618</v>
      </c>
      <c r="C118" s="41" t="n">
        <f aca="false">B118/$C$16*$C$18</f>
        <v>0.0149275430299353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5319.14720276458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526.154700950618</v>
      </c>
      <c r="C119" s="41" t="n">
        <f aca="false">B119/$C$16*$C$18</f>
        <v>0.015099732684313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5380.50372450371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532.154700950618</v>
      </c>
      <c r="C120" s="41" t="n">
        <f aca="false">B120/$C$16*$C$18</f>
        <v>0.0152719223386907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5441.86024624284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538.154700950618</v>
      </c>
      <c r="C121" s="41" t="n">
        <f aca="false">B121/$C$16*$C$18</f>
        <v>0.0154441119930684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5503.21676798197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544.154700950618</v>
      </c>
      <c r="C122" s="41" t="n">
        <f aca="false">B122/$C$16*$C$18</f>
        <v>0.015616301647446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5564.5732897211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550.154700950618</v>
      </c>
      <c r="C123" s="41" t="n">
        <f aca="false">B123/$C$16*$C$18</f>
        <v>0.0157884913018237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5625.92981146023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556.154700950618</v>
      </c>
      <c r="C124" s="41" t="n">
        <f aca="false">B124/$C$16*$C$18</f>
        <v>0.0159606809562014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5687.28633319936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62.154700950618</v>
      </c>
      <c r="C125" s="41" t="n">
        <f aca="false">B125/$C$16*$C$18</f>
        <v>0.0161328706105791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5748.64285493849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540.154700950618</v>
      </c>
      <c r="C126" s="41" t="n">
        <f aca="false">B126/$C$16*$C$18</f>
        <v>0.0155015085445276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106243.578175834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9.84529904938225</v>
      </c>
      <c r="C127" s="41" t="n">
        <f aca="false">B127/$C$16*$C$18</f>
        <v>-0.00028254310675967</v>
      </c>
      <c r="D127" s="8" t="n">
        <v>0</v>
      </c>
      <c r="G127" s="0" t="n">
        <f aca="false">IF(ABS(C127)&lt;$M$6,C127*$M$5,$M$4*SIGN(C127))</f>
        <v>-5.65086213519341</v>
      </c>
      <c r="H127" s="8" t="n">
        <f aca="false">G127*$C$7</f>
        <v>-25.5638980373362</v>
      </c>
      <c r="I127" s="6" t="n">
        <f aca="false">IF(C127&lt;0,F127+H127,0)</f>
        <v>-25.5638980373362</v>
      </c>
      <c r="J127" s="6" t="n">
        <f aca="false">I127*B127</f>
        <v>251.684221045491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0</v>
      </c>
    </row>
    <row r="3" customFormat="false" ht="12.75" hidden="false" customHeight="false" outlineLevel="0" collapsed="false">
      <c r="A3" s="0" t="s">
        <v>311</v>
      </c>
      <c r="G3" s="0" t="s">
        <v>312</v>
      </c>
      <c r="I3" s="28"/>
      <c r="J3" s="28"/>
      <c r="K3" s="28"/>
      <c r="L3" s="28" t="s">
        <v>313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4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5</v>
      </c>
      <c r="I7" s="28" t="n">
        <v>0.001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6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17</v>
      </c>
      <c r="C10" s="0" t="n">
        <f aca="false">'celotna stena'!P50</f>
        <v>1.96</v>
      </c>
      <c r="D10" s="0" t="s">
        <v>118</v>
      </c>
      <c r="G10" s="0" t="s">
        <v>318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50</f>
        <v>148.5</v>
      </c>
      <c r="D12" s="0" t="s">
        <v>9</v>
      </c>
      <c r="F12" s="0" t="s">
        <v>108</v>
      </c>
      <c r="G12" s="6" t="n">
        <f aca="false">'celotna stena'!F50</f>
        <v>290</v>
      </c>
      <c r="H12" s="0" t="s">
        <v>10</v>
      </c>
    </row>
    <row r="14" customFormat="false" ht="12.75" hidden="false" customHeight="false" outlineLevel="0" collapsed="false">
      <c r="A14" s="0" t="s">
        <v>319</v>
      </c>
    </row>
    <row r="15" customFormat="false" ht="12.75" hidden="false" customHeight="false" outlineLevel="0" collapsed="false">
      <c r="A15" s="0" t="s">
        <v>320</v>
      </c>
      <c r="C15" s="16" t="n">
        <f aca="false">C17/C16*C18</f>
        <v>0.0247986851401791</v>
      </c>
      <c r="E15" s="0" t="s">
        <v>321</v>
      </c>
      <c r="F15" s="16" t="n">
        <f aca="false">C15*(C17-C6)/C17</f>
        <v>0.0241537180116746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23.2569992129387</v>
      </c>
      <c r="D16" s="0" t="s">
        <v>51</v>
      </c>
      <c r="E16" s="0" t="s">
        <v>322</v>
      </c>
      <c r="F16" s="0" t="n">
        <f aca="false">SUM(F26:F125)/20/C16</f>
        <v>-0.673062758807539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576.743000787061</v>
      </c>
      <c r="D17" s="0" t="s">
        <v>51</v>
      </c>
      <c r="E17" s="0" t="s">
        <v>323</v>
      </c>
      <c r="F17" s="0" t="n">
        <f aca="false">F16/-2</f>
        <v>0.33653137940377</v>
      </c>
      <c r="H17" s="3"/>
      <c r="I17" s="3"/>
      <c r="J17" s="3"/>
    </row>
    <row r="18" customFormat="false" ht="12.75" hidden="false" customHeight="false" outlineLevel="0" collapsed="false">
      <c r="A18" s="0" t="s">
        <v>324</v>
      </c>
      <c r="C18" s="16" t="n">
        <f aca="false">I7</f>
        <v>0.001</v>
      </c>
      <c r="E18" s="0" t="s">
        <v>325</v>
      </c>
      <c r="F18" s="7" t="n">
        <f aca="false">MAX(20,F17*20*3)</f>
        <v>20.1918827642262</v>
      </c>
      <c r="G18" s="0" t="s">
        <v>51</v>
      </c>
    </row>
    <row r="19" customFormat="false" ht="12.75" hidden="false" customHeight="false" outlineLevel="0" collapsed="false">
      <c r="A19" s="0" t="s">
        <v>326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27</v>
      </c>
      <c r="B21" s="6" t="n">
        <f aca="false">SUM(I26:I127)</f>
        <v>-354.298457278103</v>
      </c>
      <c r="C21" s="0" t="s">
        <v>9</v>
      </c>
      <c r="D21" s="0" t="s">
        <v>328</v>
      </c>
      <c r="E21" s="6" t="n">
        <f aca="false">SUM(J26:J127)</f>
        <v>5063.05539142877</v>
      </c>
      <c r="F21" s="0" t="s">
        <v>113</v>
      </c>
      <c r="G21" s="0" t="s">
        <v>139</v>
      </c>
      <c r="H21" s="6" t="n">
        <f aca="false">E21/B21*(-1)</f>
        <v>14.2903681554971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1136.62316002124</v>
      </c>
      <c r="C22" s="0" t="s">
        <v>9</v>
      </c>
      <c r="D22" s="0" t="s">
        <v>329</v>
      </c>
      <c r="E22" s="6" t="n">
        <f aca="false">SUM(L26:L127)</f>
        <v>393222.312080019</v>
      </c>
      <c r="F22" s="0" t="s">
        <v>113</v>
      </c>
      <c r="G22" s="0" t="s">
        <v>141</v>
      </c>
      <c r="H22" s="6" t="n">
        <f aca="false">E22/B22</f>
        <v>345.956624773219</v>
      </c>
      <c r="I22" s="0" t="s">
        <v>51</v>
      </c>
      <c r="J22" s="34" t="s">
        <v>330</v>
      </c>
      <c r="K22" s="35" t="n">
        <f aca="false">(C15+C18)/$C$4*100</f>
        <v>0.00429978085669652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1</v>
      </c>
      <c r="B23" s="6" t="n">
        <f aca="false">-B21-B22</f>
        <v>-782.324702743137</v>
      </c>
      <c r="C23" s="0" t="s">
        <v>9</v>
      </c>
      <c r="D23" s="28"/>
      <c r="G23" s="0" t="s">
        <v>142</v>
      </c>
      <c r="H23" s="6" t="n">
        <f aca="false">H22+H21</f>
        <v>360.246992928716</v>
      </c>
      <c r="I23" s="0" t="s">
        <v>51</v>
      </c>
      <c r="J23" s="38" t="s">
        <v>332</v>
      </c>
      <c r="K23" s="39" t="n">
        <f aca="false">(B22*H23+B23*($C$4/2-C16+H21))/100</f>
        <v>1817.82481644466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3</v>
      </c>
      <c r="E25" s="0" t="s">
        <v>334</v>
      </c>
      <c r="F25" s="0" t="s">
        <v>335</v>
      </c>
      <c r="G25" s="0" t="s">
        <v>336</v>
      </c>
      <c r="H25" s="0" t="s">
        <v>337</v>
      </c>
      <c r="I25" s="0" t="s">
        <v>338</v>
      </c>
      <c r="J25" s="0" t="s">
        <v>339</v>
      </c>
      <c r="K25" s="0" t="s">
        <v>340</v>
      </c>
      <c r="L25" s="0" t="s">
        <v>341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20.2569992129387</v>
      </c>
      <c r="C26" s="41" t="n">
        <f aca="false">B26/$C$16*$C$18</f>
        <v>-0.000871006574299105</v>
      </c>
      <c r="D26" s="8" t="n">
        <f aca="false">IF(C26&lt;0,IF(C26&lt;-$I$6,-$I$4,-(1-(1+C26/$I$6)^2)*$I$4),0)</f>
        <v>-1.0981893907316</v>
      </c>
      <c r="E26" s="6" t="n">
        <v>20</v>
      </c>
      <c r="F26" s="3" t="n">
        <f aca="false">$C$20*E26*D26</f>
        <v>-131.782726887792</v>
      </c>
      <c r="G26" s="0" t="n">
        <f aca="false">IF(ABS(C26)&lt;$M$6,C26*$M$5,$M$4*SIGN(C26))</f>
        <v>-17.4201314859821</v>
      </c>
      <c r="H26" s="8" t="n">
        <f aca="false">G26*$C$10*$C$20/100*2</f>
        <v>-4.09721492550299</v>
      </c>
      <c r="I26" s="6" t="n">
        <f aca="false">IF(C26&lt;0,F26+H26,0)</f>
        <v>-135.879941813295</v>
      </c>
      <c r="J26" s="6" t="n">
        <f aca="false">I26*B26</f>
        <v>2752.51987436608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4.2569992129387</v>
      </c>
      <c r="C27" s="41" t="n">
        <f aca="false">B27/$C$16*$C$18</f>
        <v>-0.000613019722897313</v>
      </c>
      <c r="D27" s="8" t="n">
        <f aca="false">IF(C27&lt;0,IF(C27&lt;-$I$6,-$I$4,-(1-(1+C27/$I$6)^2)*$I$4),0)</f>
        <v>-0.8366393272185</v>
      </c>
      <c r="E27" s="6" t="n">
        <v>20</v>
      </c>
      <c r="F27" s="3" t="n">
        <f aca="false">$C$20*E27*D27</f>
        <v>-100.39671926622</v>
      </c>
      <c r="G27" s="0" t="n">
        <f aca="false">IF(ABS(C27)&lt;$M$6,C27*$M$5,$M$4*SIGN(C27))</f>
        <v>-12.2603944579463</v>
      </c>
      <c r="H27" s="8" t="n">
        <f aca="false">G27*$C$10*$C$20/100*2</f>
        <v>-2.88364477650896</v>
      </c>
      <c r="I27" s="6" t="n">
        <f aca="false">IF(C27&lt;0,F27+H27,0)</f>
        <v>-103.280364042729</v>
      </c>
      <c r="J27" s="6" t="n">
        <f aca="false">I27*B27</f>
        <v>1472.46806886921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8.25699921293874</v>
      </c>
      <c r="C28" s="41" t="n">
        <f aca="false">B28/$C$16*$C$18</f>
        <v>-0.000355032871495522</v>
      </c>
      <c r="D28" s="8" t="n">
        <f aca="false">IF(C28&lt;0,IF(C28&lt;-$I$6,-$I$4,-(1-(1+C28/$I$6)^2)*$I$4),0)</f>
        <v>-0.521450803737005</v>
      </c>
      <c r="E28" s="6" t="n">
        <v>20</v>
      </c>
      <c r="F28" s="3" t="n">
        <f aca="false">$C$20*E28*D28</f>
        <v>-62.5740964484406</v>
      </c>
      <c r="G28" s="0" t="n">
        <f aca="false">IF(ABS(C28)&lt;$M$6,C28*$M$5,$M$4*SIGN(C28))</f>
        <v>-7.10065742991044</v>
      </c>
      <c r="H28" s="8" t="n">
        <f aca="false">G28*$C$10*$C$20/100*2</f>
        <v>-1.67007462751494</v>
      </c>
      <c r="I28" s="6" t="n">
        <f aca="false">IF(C28&lt;0,F28+H28,0)</f>
        <v>-64.2441710759556</v>
      </c>
      <c r="J28" s="6" t="n">
        <f aca="false">I28*B28</f>
        <v>530.464070010067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2.25699921293874</v>
      </c>
      <c r="C29" s="41" t="n">
        <f aca="false">B29/$C$16*$C$18</f>
        <v>-9.70460200937309E-005</v>
      </c>
      <c r="D29" s="8" t="n">
        <f aca="false">IF(C29&lt;0,IF(C29&lt;-$I$6,-$I$4,-(1-(1+C29/$I$6)^2)*$I$4),0)</f>
        <v>-0.152623820287115</v>
      </c>
      <c r="E29" s="6" t="n">
        <v>20</v>
      </c>
      <c r="F29" s="3" t="n">
        <f aca="false">$C$20*E29*D29</f>
        <v>-18.3148584344538</v>
      </c>
      <c r="G29" s="0" t="n">
        <f aca="false">IF(ABS(C29)&lt;$M$6,C29*$M$5,$M$4*SIGN(C29))</f>
        <v>-1.94092040187462</v>
      </c>
      <c r="H29" s="8" t="n">
        <f aca="false">G29*$C$10*$C$20/100*2</f>
        <v>-0.45650447852091</v>
      </c>
      <c r="I29" s="6" t="n">
        <f aca="false">IF(C29&lt;0,F29+H29,0)</f>
        <v>-18.7713629129747</v>
      </c>
      <c r="J29" s="6" t="n">
        <f aca="false">I29*B29</f>
        <v>42.3669513203713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3.74300078706126</v>
      </c>
      <c r="C30" s="41" t="n">
        <f aca="false">B30/$C$16*$C$18</f>
        <v>0.00016094083130806</v>
      </c>
      <c r="D30" s="8" t="n">
        <f aca="false">IF(C30&lt;0,IF(C30&lt;-$I$6,-$I$4,-(1-(1+C30/$I$6)^2)*$I$4),0)</f>
        <v>0</v>
      </c>
      <c r="E30" s="6" t="n">
        <v>20</v>
      </c>
      <c r="F30" s="3" t="n">
        <f aca="false">$C$20*E30*D30</f>
        <v>0</v>
      </c>
      <c r="G30" s="0" t="n">
        <f aca="false">IF(ABS(C30)&lt;$M$6,C30*$M$5,$M$4*SIGN(C30))</f>
        <v>3.2188166261612</v>
      </c>
      <c r="H30" s="8" t="n">
        <f aca="false">G30*$C$10*$C$20/100*2</f>
        <v>0.757065670473115</v>
      </c>
      <c r="I30" s="6" t="n">
        <f aca="false">IF(C30&lt;0,F30+H30,0)</f>
        <v>0</v>
      </c>
      <c r="J30" s="6" t="n">
        <f aca="false">I30*B30</f>
        <v>0</v>
      </c>
      <c r="K30" s="6" t="n">
        <f aca="false">IF(C30&gt;0,F30+H30,0)</f>
        <v>0.757065670473115</v>
      </c>
      <c r="L30" s="6" t="n">
        <f aca="false">K30*B30</f>
        <v>2.83369740043793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9.74300078706126</v>
      </c>
      <c r="C31" s="41" t="n">
        <f aca="false">B31/$C$16*$C$18</f>
        <v>0.000418927682709851</v>
      </c>
      <c r="D31" s="8" t="n">
        <f aca="false">IF(C31&lt;0,IF(C31&lt;-$I$6,-$I$4,-(1-(1+C31/$I$6)^2)*$I$4),0)</f>
        <v>0</v>
      </c>
      <c r="E31" s="6" t="n">
        <v>20</v>
      </c>
      <c r="F31" s="3" t="n">
        <f aca="false">$C$20*E31*D31</f>
        <v>0</v>
      </c>
      <c r="G31" s="0" t="n">
        <f aca="false">IF(ABS(C31)&lt;$M$6,C31*$M$5,$M$4*SIGN(C31))</f>
        <v>8.37855365419703</v>
      </c>
      <c r="H31" s="8" t="n">
        <f aca="false">G31*$C$10*$C$20/100*2</f>
        <v>1.97063581946714</v>
      </c>
      <c r="I31" s="6" t="n">
        <f aca="false">IF(C31&lt;0,F31+H31,0)</f>
        <v>0</v>
      </c>
      <c r="J31" s="6" t="n">
        <f aca="false">I31*B31</f>
        <v>0</v>
      </c>
      <c r="K31" s="6" t="n">
        <f aca="false">IF(C31&gt;0,F31+H31,0)</f>
        <v>1.97063581946714</v>
      </c>
      <c r="L31" s="6" t="n">
        <f aca="false">K31*B31</f>
        <v>19.1999063400795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15.7430007870613</v>
      </c>
      <c r="C32" s="41" t="n">
        <f aca="false">B32/$C$16*$C$18</f>
        <v>0.000676914534111643</v>
      </c>
      <c r="D32" s="8" t="n">
        <f aca="false">IF(C32&lt;0,IF(C32&lt;-$I$6,-$I$4,-(1-(1+C32/$I$6)^2)*$I$4),0)</f>
        <v>0</v>
      </c>
      <c r="E32" s="6" t="n">
        <v>20</v>
      </c>
      <c r="F32" s="3" t="n">
        <f aca="false">$C$20*E32*D32</f>
        <v>0</v>
      </c>
      <c r="G32" s="0" t="n">
        <f aca="false">IF(ABS(C32)&lt;$M$6,C32*$M$5,$M$4*SIGN(C32))</f>
        <v>13.5382906822329</v>
      </c>
      <c r="H32" s="8" t="n">
        <f aca="false">G32*$C$10*$C$20/100*2</f>
        <v>3.18420596846117</v>
      </c>
      <c r="I32" s="6" t="n">
        <f aca="false">IF(C32&lt;0,F32+H32,0)</f>
        <v>0</v>
      </c>
      <c r="J32" s="6" t="n">
        <f aca="false">I32*B32</f>
        <v>0</v>
      </c>
      <c r="K32" s="6" t="n">
        <f aca="false">IF(C32&gt;0,F32+H32,0)</f>
        <v>3.18420596846117</v>
      </c>
      <c r="L32" s="6" t="n">
        <f aca="false">K32*B32</f>
        <v>50.1289570676493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21.7430007870613</v>
      </c>
      <c r="C33" s="41" t="n">
        <f aca="false">B33/$C$16*$C$18</f>
        <v>0.000934901385513434</v>
      </c>
      <c r="D33" s="8" t="n">
        <f aca="false">IF(C33&lt;0,IF(C33&lt;-$I$6,-$I$4,-(1-(1+C33/$I$6)^2)*$I$4),0)</f>
        <v>0</v>
      </c>
      <c r="E33" s="6" t="n">
        <v>20</v>
      </c>
      <c r="F33" s="3" t="n">
        <f aca="false">$C$20*E33*D33</f>
        <v>0</v>
      </c>
      <c r="G33" s="0" t="n">
        <f aca="false">IF(ABS(C33)&lt;$M$6,C33*$M$5,$M$4*SIGN(C33))</f>
        <v>18.6980277102687</v>
      </c>
      <c r="H33" s="8" t="n">
        <f aca="false">G33*$C$10*$C$20/100*2</f>
        <v>4.39777611745519</v>
      </c>
      <c r="I33" s="6" t="n">
        <f aca="false">IF(C33&lt;0,F33+H33,0)</f>
        <v>0</v>
      </c>
      <c r="J33" s="6" t="n">
        <f aca="false">I33*B33</f>
        <v>0</v>
      </c>
      <c r="K33" s="6" t="n">
        <f aca="false">IF(C33&gt;0,F33+H33,0)</f>
        <v>4.39777611745519</v>
      </c>
      <c r="L33" s="6" t="n">
        <f aca="false">K33*B33</f>
        <v>95.6208495831475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27.7430007870613</v>
      </c>
      <c r="C34" s="41" t="n">
        <f aca="false">B34/$C$16*$C$18</f>
        <v>0.00119288823691522</v>
      </c>
      <c r="D34" s="8" t="n">
        <f aca="false">IF(C34&lt;0,IF(C34&lt;-$I$6,-$I$4,-(1-(1+C34/$I$6)^2)*$I$4),0)</f>
        <v>0</v>
      </c>
      <c r="E34" s="6" t="n">
        <v>20</v>
      </c>
      <c r="F34" s="3" t="n">
        <f aca="false">$C$20*E34*D34</f>
        <v>0</v>
      </c>
      <c r="G34" s="0" t="n">
        <f aca="false">IF(ABS(C34)&lt;$M$6,C34*$M$5,$M$4*SIGN(C34))</f>
        <v>23.8577647383045</v>
      </c>
      <c r="H34" s="8" t="n">
        <f aca="false">G34*$C$10*$C$20/100*2</f>
        <v>5.61134626644922</v>
      </c>
      <c r="I34" s="6" t="n">
        <f aca="false">IF(C34&lt;0,F34+H34,0)</f>
        <v>0</v>
      </c>
      <c r="J34" s="6" t="n">
        <f aca="false">I34*B34</f>
        <v>0</v>
      </c>
      <c r="K34" s="6" t="n">
        <f aca="false">IF(C34&gt;0,F34+H34,0)</f>
        <v>5.61134626644922</v>
      </c>
      <c r="L34" s="6" t="n">
        <f aca="false">K34*B34</f>
        <v>155.675583886574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33.7430007870613</v>
      </c>
      <c r="C35" s="41" t="n">
        <f aca="false">B35/$C$16*$C$18</f>
        <v>0.00145087508831702</v>
      </c>
      <c r="D35" s="8" t="n">
        <f aca="false">IF(C35&lt;0,IF(C35&lt;-$I$6,-$I$4,-(1-(1+C35/$I$6)^2)*$I$4),0)</f>
        <v>0</v>
      </c>
      <c r="E35" s="6" t="n">
        <v>20</v>
      </c>
      <c r="F35" s="3" t="n">
        <f aca="false">$C$20*E35*D35</f>
        <v>0</v>
      </c>
      <c r="G35" s="0" t="n">
        <f aca="false">IF(ABS(C35)&lt;$M$6,C35*$M$5,$M$4*SIGN(C35))</f>
        <v>29.0175017663403</v>
      </c>
      <c r="H35" s="8" t="n">
        <f aca="false">G35*$C$10*$C$20/100*2</f>
        <v>6.82491641544324</v>
      </c>
      <c r="I35" s="6" t="n">
        <f aca="false">IF(C35&lt;0,F35+H35,0)</f>
        <v>0</v>
      </c>
      <c r="J35" s="6" t="n">
        <f aca="false">I35*B35</f>
        <v>0</v>
      </c>
      <c r="K35" s="6" t="n">
        <f aca="false">IF(C35&gt;0,F35+H35,0)</f>
        <v>6.82491641544324</v>
      </c>
      <c r="L35" s="6" t="n">
        <f aca="false">K35*B35</f>
        <v>230.293159977929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39.7430007870613</v>
      </c>
      <c r="C36" s="41" t="n">
        <f aca="false">B36/$C$16*$C$18</f>
        <v>0.00170886193971881</v>
      </c>
      <c r="D36" s="8" t="n">
        <f aca="false">IF(C36&lt;0,IF(C36&lt;-$I$6,-$I$4,-(1-(1+C36/$I$6)^2)*$I$4),0)</f>
        <v>0</v>
      </c>
      <c r="E36" s="6" t="n">
        <v>20</v>
      </c>
      <c r="F36" s="3" t="n">
        <f aca="false">$C$20*E36*D36</f>
        <v>0</v>
      </c>
      <c r="G36" s="0" t="n">
        <f aca="false">IF(ABS(C36)&lt;$M$6,C36*$M$5,$M$4*SIGN(C36))</f>
        <v>34.1772387943761</v>
      </c>
      <c r="H36" s="8" t="n">
        <f aca="false">G36*$C$10*$C$20/100*2</f>
        <v>8.03848656443727</v>
      </c>
      <c r="I36" s="6" t="n">
        <f aca="false">IF(C36&lt;0,F36+H36,0)</f>
        <v>0</v>
      </c>
      <c r="J36" s="6" t="n">
        <f aca="false">I36*B36</f>
        <v>0</v>
      </c>
      <c r="K36" s="6" t="n">
        <f aca="false">IF(C36&gt;0,F36+H36,0)</f>
        <v>8.03848656443727</v>
      </c>
      <c r="L36" s="6" t="n">
        <f aca="false">K36*B36</f>
        <v>319.473577857212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45.7430007870613</v>
      </c>
      <c r="C37" s="41" t="n">
        <f aca="false">B37/$C$16*$C$18</f>
        <v>0.0019668487911206</v>
      </c>
      <c r="D37" s="8" t="n">
        <f aca="false">IF(C37&lt;0,IF(C37&lt;-$I$6,-$I$4,-(1-(1+C37/$I$6)^2)*$I$4),0)</f>
        <v>0</v>
      </c>
      <c r="E37" s="6" t="n">
        <v>20</v>
      </c>
      <c r="F37" s="3" t="n">
        <f aca="false">$C$20*E37*D37</f>
        <v>0</v>
      </c>
      <c r="G37" s="0" t="n">
        <f aca="false">IF(ABS(C37)&lt;$M$6,C37*$M$5,$M$4*SIGN(C37))</f>
        <v>39.336975822412</v>
      </c>
      <c r="H37" s="8" t="n">
        <f aca="false">G37*$C$10*$C$20/100*2</f>
        <v>9.2520567134313</v>
      </c>
      <c r="I37" s="6" t="n">
        <f aca="false">IF(C37&lt;0,F37+H37,0)</f>
        <v>0</v>
      </c>
      <c r="J37" s="6" t="n">
        <f aca="false">I37*B37</f>
        <v>0</v>
      </c>
      <c r="K37" s="6" t="n">
        <f aca="false">IF(C37&gt;0,F37+H37,0)</f>
        <v>9.2520567134313</v>
      </c>
      <c r="L37" s="6" t="n">
        <f aca="false">K37*B37</f>
        <v>423.216837524423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51.7430007870613</v>
      </c>
      <c r="C38" s="41" t="n">
        <f aca="false">B38/$C$16*$C$18</f>
        <v>0.00222483564252239</v>
      </c>
      <c r="D38" s="8" t="n">
        <f aca="false">IF(C38&lt;0,IF(C38&lt;-$I$6,-$I$4,-(1-(1+C38/$I$6)^2)*$I$4),0)</f>
        <v>0</v>
      </c>
      <c r="E38" s="6" t="n">
        <v>20</v>
      </c>
      <c r="F38" s="3" t="n">
        <f aca="false">$C$20*E38*D38</f>
        <v>0</v>
      </c>
      <c r="G38" s="0" t="n">
        <f aca="false">IF(ABS(C38)&lt;$M$6,C38*$M$5,$M$4*SIGN(C38))</f>
        <v>43.4782608695652</v>
      </c>
      <c r="H38" s="8" t="n">
        <f aca="false">G38*$C$10*$C$20/100*2</f>
        <v>10.2260869565217</v>
      </c>
      <c r="I38" s="6" t="n">
        <f aca="false">IF(C38&lt;0,F38+H38,0)</f>
        <v>0</v>
      </c>
      <c r="J38" s="6" t="n">
        <f aca="false">I38*B38</f>
        <v>0</v>
      </c>
      <c r="K38" s="6" t="n">
        <f aca="false">IF(C38&gt;0,F38+H38,0)</f>
        <v>10.2260869565217</v>
      </c>
      <c r="L38" s="6" t="n">
        <f aca="false">K38*B38</f>
        <v>529.128425439861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57.7430007870613</v>
      </c>
      <c r="C39" s="41" t="n">
        <f aca="false">B39/$C$16*$C$18</f>
        <v>0.00248282249392418</v>
      </c>
      <c r="D39" s="8" t="n">
        <f aca="false">IF(C39&lt;0,IF(C39&lt;-$I$6,-$I$4,-(1-(1+C39/$I$6)^2)*$I$4),0)</f>
        <v>0</v>
      </c>
      <c r="E39" s="6" t="n">
        <v>20</v>
      </c>
      <c r="F39" s="3" t="n">
        <f aca="false">$C$20*E39*D39</f>
        <v>0</v>
      </c>
      <c r="G39" s="0" t="n">
        <f aca="false">IF(ABS(C39)&lt;$M$6,C39*$M$5,$M$4*SIGN(C39))</f>
        <v>43.4782608695652</v>
      </c>
      <c r="H39" s="8" t="n">
        <f aca="false">G39*$C$10*$C$20/100*2</f>
        <v>10.2260869565217</v>
      </c>
      <c r="I39" s="6" t="n">
        <f aca="false">IF(C39&lt;0,F39+H39,0)</f>
        <v>0</v>
      </c>
      <c r="J39" s="6" t="n">
        <f aca="false">I39*B39</f>
        <v>0</v>
      </c>
      <c r="K39" s="6" t="n">
        <f aca="false">IF(C39&gt;0,F39+H39,0)</f>
        <v>10.2260869565217</v>
      </c>
      <c r="L39" s="6" t="n">
        <f aca="false">K39*B39</f>
        <v>590.484947178992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63.7430007870613</v>
      </c>
      <c r="C40" s="41" t="n">
        <f aca="false">B40/$C$16*$C$18</f>
        <v>0.00274080934532597</v>
      </c>
      <c r="D40" s="8" t="n">
        <f aca="false">IF(C40&lt;0,IF(C40&lt;-$I$6,-$I$4,-(1-(1+C40/$I$6)^2)*$I$4),0)</f>
        <v>0</v>
      </c>
      <c r="E40" s="6" t="n">
        <v>20</v>
      </c>
      <c r="F40" s="3" t="n">
        <f aca="false">$C$20*E40*D40</f>
        <v>0</v>
      </c>
      <c r="G40" s="0" t="n">
        <f aca="false">IF(ABS(C40)&lt;$M$6,C40*$M$5,$M$4*SIGN(C40))</f>
        <v>43.4782608695652</v>
      </c>
      <c r="H40" s="8" t="n">
        <f aca="false">G40*$C$10*$C$20/100*2</f>
        <v>10.2260869565217</v>
      </c>
      <c r="I40" s="6" t="n">
        <f aca="false">IF(C40&lt;0,F40+H40,0)</f>
        <v>0</v>
      </c>
      <c r="J40" s="6" t="n">
        <f aca="false">I40*B40</f>
        <v>0</v>
      </c>
      <c r="K40" s="6" t="n">
        <f aca="false">IF(C40&gt;0,F40+H40,0)</f>
        <v>10.2260869565217</v>
      </c>
      <c r="L40" s="6" t="n">
        <f aca="false">K40*B40</f>
        <v>651.841468918122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69.7430007870613</v>
      </c>
      <c r="C41" s="41" t="n">
        <f aca="false">B41/$C$16*$C$18</f>
        <v>0.00299879619672776</v>
      </c>
      <c r="D41" s="8" t="n">
        <f aca="false">IF(C41&lt;0,IF(C41&lt;-$I$6,-$I$4,-(1-(1+C41/$I$6)^2)*$I$4),0)</f>
        <v>0</v>
      </c>
      <c r="E41" s="6" t="n">
        <v>20</v>
      </c>
      <c r="F41" s="3" t="n">
        <f aca="false">$C$20*E41*D41</f>
        <v>0</v>
      </c>
      <c r="G41" s="0" t="n">
        <f aca="false">IF(ABS(C41)&lt;$M$6,C41*$M$5,$M$4*SIGN(C41))</f>
        <v>43.4782608695652</v>
      </c>
      <c r="H41" s="8" t="n">
        <f aca="false">G41*$C$10*$C$20/100*2</f>
        <v>10.2260869565217</v>
      </c>
      <c r="I41" s="6" t="n">
        <f aca="false">IF(C41&lt;0,F41+H41,0)</f>
        <v>0</v>
      </c>
      <c r="J41" s="6" t="n">
        <f aca="false">I41*B41</f>
        <v>0</v>
      </c>
      <c r="K41" s="6" t="n">
        <f aca="false">IF(C41&gt;0,F41+H41,0)</f>
        <v>10.2260869565217</v>
      </c>
      <c r="L41" s="6" t="n">
        <f aca="false">K41*B41</f>
        <v>713.197990657253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75.7430007870613</v>
      </c>
      <c r="C42" s="41" t="n">
        <f aca="false">B42/$C$16*$C$18</f>
        <v>0.00325678304812955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43.4782608695652</v>
      </c>
      <c r="H42" s="8" t="n">
        <f aca="false">G42*$C$10*$C$20/100*2</f>
        <v>10.2260869565217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10.2260869565217</v>
      </c>
      <c r="L42" s="6" t="n">
        <f aca="false">K42*B42</f>
        <v>774.554512396383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81.7430007870613</v>
      </c>
      <c r="C43" s="41" t="n">
        <f aca="false">B43/$C$16*$C$18</f>
        <v>0.00351476989953135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43.4782608695652</v>
      </c>
      <c r="H43" s="8" t="n">
        <f aca="false">G43*$C$10*$C$20/100*2</f>
        <v>10.2260869565217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10.2260869565217</v>
      </c>
      <c r="L43" s="6" t="n">
        <f aca="false">K43*B43</f>
        <v>835.911034135514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87.7430007870613</v>
      </c>
      <c r="C44" s="41" t="n">
        <f aca="false">B44/$C$16*$C$18</f>
        <v>0.00377275675093314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43.4782608695652</v>
      </c>
      <c r="H44" s="8" t="n">
        <f aca="false">G44*$C$10*$C$20/100*2</f>
        <v>10.2260869565217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10.2260869565217</v>
      </c>
      <c r="L44" s="6" t="n">
        <f aca="false">K44*B44</f>
        <v>897.267555874644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93.7430007870613</v>
      </c>
      <c r="C45" s="41" t="n">
        <f aca="false">B45/$C$16*$C$18</f>
        <v>0.00403074360233493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43.4782608695652</v>
      </c>
      <c r="H45" s="8" t="n">
        <f aca="false">G45*$C$10*$C$20/100*2</f>
        <v>10.2260869565217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10.2260869565217</v>
      </c>
      <c r="L45" s="6" t="n">
        <f aca="false">K45*B45</f>
        <v>958.624077613774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99.7430007870613</v>
      </c>
      <c r="C46" s="41" t="n">
        <f aca="false">B46/$C$16*$C$18</f>
        <v>0.00428873045373672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43.4782608695652</v>
      </c>
      <c r="H46" s="8" t="n">
        <f aca="false">G46*$C$10*$C$20/100*2</f>
        <v>10.2260869565217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10.2260869565217</v>
      </c>
      <c r="L46" s="6" t="n">
        <f aca="false">K46*B46</f>
        <v>1019.9805993529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105.743000787061</v>
      </c>
      <c r="C47" s="41" t="n">
        <f aca="false">B47/$C$16*$C$18</f>
        <v>0.00454671730513851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43.4782608695652</v>
      </c>
      <c r="H47" s="8" t="n">
        <f aca="false">G47*$C$10*$C$20/100*2</f>
        <v>10.2260869565217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10.2260869565217</v>
      </c>
      <c r="L47" s="6" t="n">
        <f aca="false">K47*B47</f>
        <v>1081.33712109204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111.743000787061</v>
      </c>
      <c r="C48" s="41" t="n">
        <f aca="false">B48/$C$16*$C$18</f>
        <v>0.0048047041565403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43.4782608695652</v>
      </c>
      <c r="H48" s="8" t="n">
        <f aca="false">G48*$C$10*$C$20/100*2</f>
        <v>10.2260869565217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10.2260869565217</v>
      </c>
      <c r="L48" s="6" t="n">
        <f aca="false">K48*B48</f>
        <v>1142.69364283117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117.743000787061</v>
      </c>
      <c r="C49" s="41" t="n">
        <f aca="false">B49/$C$16*$C$18</f>
        <v>0.00506269100794209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43.4782608695652</v>
      </c>
      <c r="H49" s="8" t="n">
        <f aca="false">G49*$C$10*$C$20/100*2</f>
        <v>10.2260869565217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10.2260869565217</v>
      </c>
      <c r="L49" s="6" t="n">
        <f aca="false">K49*B49</f>
        <v>1204.0501645703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123.743000787061</v>
      </c>
      <c r="C50" s="41" t="n">
        <f aca="false">B50/$C$16*$C$18</f>
        <v>0.00532067785934388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43.4782608695652</v>
      </c>
      <c r="H50" s="8" t="n">
        <f aca="false">G50*$C$10*$C$20/100*2</f>
        <v>10.2260869565217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10.2260869565217</v>
      </c>
      <c r="L50" s="6" t="n">
        <f aca="false">K50*B50</f>
        <v>1265.40668630943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129.743000787061</v>
      </c>
      <c r="C51" s="41" t="n">
        <f aca="false">B51/$C$16*$C$18</f>
        <v>0.00557866471074567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43.4782608695652</v>
      </c>
      <c r="H51" s="8" t="n">
        <f aca="false">G51*$C$10*$C$20/100*2</f>
        <v>10.2260869565217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10.2260869565217</v>
      </c>
      <c r="L51" s="6" t="n">
        <f aca="false">K51*B51</f>
        <v>1326.76320804856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135.743000787061</v>
      </c>
      <c r="C52" s="41" t="n">
        <f aca="false">B52/$C$16*$C$18</f>
        <v>0.00583665156214747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43.4782608695652</v>
      </c>
      <c r="H52" s="8" t="n">
        <f aca="false">G52*$C$10*$C$20/100*2</f>
        <v>10.2260869565217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10.2260869565217</v>
      </c>
      <c r="L52" s="6" t="n">
        <f aca="false">K52*B52</f>
        <v>1388.11972978769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141.743000787061</v>
      </c>
      <c r="C53" s="41" t="n">
        <f aca="false">B53/$C$16*$C$18</f>
        <v>0.00609463841354926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43.4782608695652</v>
      </c>
      <c r="H53" s="8" t="n">
        <f aca="false">G53*$C$10*$C$20/100*2</f>
        <v>10.2260869565217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10.2260869565217</v>
      </c>
      <c r="L53" s="6" t="n">
        <f aca="false">K53*B53</f>
        <v>1449.47625152682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147.743000787061</v>
      </c>
      <c r="C54" s="41" t="n">
        <f aca="false">B54/$C$16*$C$18</f>
        <v>0.00635262526495105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43.4782608695652</v>
      </c>
      <c r="H54" s="8" t="n">
        <f aca="false">G54*$C$10*$C$20/100*2</f>
        <v>10.2260869565217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10.2260869565217</v>
      </c>
      <c r="L54" s="6" t="n">
        <f aca="false">K54*B54</f>
        <v>1510.83277326595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153.743000787061</v>
      </c>
      <c r="C55" s="41" t="n">
        <f aca="false">B55/$C$16*$C$18</f>
        <v>0.00661061211635284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43.4782608695652</v>
      </c>
      <c r="H55" s="8" t="n">
        <f aca="false">G55*$C$10*$C$20/100*2</f>
        <v>10.2260869565217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10.2260869565217</v>
      </c>
      <c r="L55" s="6" t="n">
        <f aca="false">K55*B55</f>
        <v>1572.18929500508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159.743000787061</v>
      </c>
      <c r="C56" s="41" t="n">
        <f aca="false">B56/$C$16*$C$18</f>
        <v>0.00686859896775463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3.4782608695652</v>
      </c>
      <c r="H56" s="8" t="n">
        <f aca="false">G56*$C$10*$C$20/100*2</f>
        <v>10.2260869565217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10.2260869565217</v>
      </c>
      <c r="L56" s="6" t="n">
        <f aca="false">K56*B56</f>
        <v>1633.54581674421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165.743000787061</v>
      </c>
      <c r="C57" s="41" t="n">
        <f aca="false">B57/$C$16*$C$18</f>
        <v>0.00712658581915642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43.4782608695652</v>
      </c>
      <c r="H57" s="8" t="n">
        <f aca="false">G57*$C$10*$C$20/100*2</f>
        <v>10.2260869565217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10.2260869565217</v>
      </c>
      <c r="L57" s="6" t="n">
        <f aca="false">K57*B57</f>
        <v>1694.90233848334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71.743000787061</v>
      </c>
      <c r="C58" s="41" t="n">
        <f aca="false">B58/$C$16*$C$18</f>
        <v>0.00738457267055821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43.4782608695652</v>
      </c>
      <c r="H58" s="8" t="n">
        <f aca="false">G58*$C$10*$C$20/100*2</f>
        <v>10.2260869565217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10.2260869565217</v>
      </c>
      <c r="L58" s="6" t="n">
        <f aca="false">K58*B58</f>
        <v>1756.25886022247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77.743000787061</v>
      </c>
      <c r="C59" s="41" t="n">
        <f aca="false">B59/$C$16*$C$18</f>
        <v>0.00764255952196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43.4782608695652</v>
      </c>
      <c r="H59" s="8" t="n">
        <f aca="false">G59*$C$10*$C$20/100*2</f>
        <v>10.2260869565217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10.2260869565217</v>
      </c>
      <c r="L59" s="6" t="n">
        <f aca="false">K59*B59</f>
        <v>1817.6153819616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83.743000787061</v>
      </c>
      <c r="C60" s="41" t="n">
        <f aca="false">B60/$C$16*$C$18</f>
        <v>0.00790054637336179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43.4782608695652</v>
      </c>
      <c r="H60" s="8" t="n">
        <f aca="false">G60*$C$10*$C$20/100*2</f>
        <v>10.2260869565217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10.2260869565217</v>
      </c>
      <c r="L60" s="6" t="n">
        <f aca="false">K60*B60</f>
        <v>1878.97190370073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89.743000787061</v>
      </c>
      <c r="C61" s="41" t="n">
        <f aca="false">B61/$C$16*$C$18</f>
        <v>0.00815853322476359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43.4782608695652</v>
      </c>
      <c r="H61" s="8" t="n">
        <f aca="false">G61*$C$10*$C$20/100*2</f>
        <v>10.2260869565217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10.2260869565217</v>
      </c>
      <c r="L61" s="6" t="n">
        <f aca="false">K61*B61</f>
        <v>1940.32842543986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95.743000787061</v>
      </c>
      <c r="C62" s="41" t="n">
        <f aca="false">B62/$C$16*$C$18</f>
        <v>0.00841652007616538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3.4782608695652</v>
      </c>
      <c r="H62" s="8" t="n">
        <f aca="false">G62*$C$10*$C$20/100*2</f>
        <v>10.2260869565217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10.2260869565217</v>
      </c>
      <c r="L62" s="6" t="n">
        <f aca="false">K62*B62</f>
        <v>2001.68494717899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201.743000787061</v>
      </c>
      <c r="C63" s="41" t="n">
        <f aca="false">B63/$C$16*$C$18</f>
        <v>0.00867450692756717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3.4782608695652</v>
      </c>
      <c r="H63" s="8" t="n">
        <f aca="false">G63*$C$10*$C$20/100*2</f>
        <v>10.2260869565217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10.2260869565217</v>
      </c>
      <c r="L63" s="6" t="n">
        <f aca="false">K63*B63</f>
        <v>2063.04146891812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207.743000787061</v>
      </c>
      <c r="C64" s="41" t="n">
        <f aca="false">B64/$C$16*$C$18</f>
        <v>0.00893249377896896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3.4782608695652</v>
      </c>
      <c r="H64" s="8" t="n">
        <f aca="false">G64*$C$10*$C$20/100*2</f>
        <v>10.2260869565217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10.2260869565217</v>
      </c>
      <c r="L64" s="6" t="n">
        <f aca="false">K64*B64</f>
        <v>2124.39799065725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213.743000787061</v>
      </c>
      <c r="C65" s="41" t="n">
        <f aca="false">B65/$C$16*$C$18</f>
        <v>0.00919048063037075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3.4782608695652</v>
      </c>
      <c r="H65" s="8" t="n">
        <f aca="false">G65*$C$10*$C$20/100*2</f>
        <v>10.2260869565217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10.2260869565217</v>
      </c>
      <c r="L65" s="6" t="n">
        <f aca="false">K65*B65</f>
        <v>2185.75451239638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219.743000787061</v>
      </c>
      <c r="C66" s="41" t="n">
        <f aca="false">B66/$C$16*$C$18</f>
        <v>0.00944846748177254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10.2260869565217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10.2260869565217</v>
      </c>
      <c r="L66" s="6" t="n">
        <f aca="false">K66*B66</f>
        <v>2247.11103413551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225.743000787061</v>
      </c>
      <c r="C67" s="41" t="n">
        <f aca="false">B67/$C$16*$C$18</f>
        <v>0.00970645433317433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10.2260869565217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10.2260869565217</v>
      </c>
      <c r="L67" s="6" t="n">
        <f aca="false">K67*B67</f>
        <v>2308.46755587464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231.743000787061</v>
      </c>
      <c r="C68" s="41" t="n">
        <f aca="false">B68/$C$16*$C$18</f>
        <v>0.00996444118457612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10.2260869565217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0.2260869565217</v>
      </c>
      <c r="L68" s="6" t="n">
        <f aca="false">K68*B68</f>
        <v>2369.82407761377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237.743000787061</v>
      </c>
      <c r="C69" s="41" t="n">
        <f aca="false">B69/$C$16*$C$18</f>
        <v>0.0102224280359779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10.2260869565217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0.2260869565217</v>
      </c>
      <c r="L69" s="6" t="n">
        <f aca="false">K69*B69</f>
        <v>2431.18059935291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243.743000787061</v>
      </c>
      <c r="C70" s="41" t="n">
        <f aca="false">B70/$C$16*$C$18</f>
        <v>0.0104804148873797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10.2260869565217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0.2260869565217</v>
      </c>
      <c r="L70" s="6" t="n">
        <f aca="false">K70*B70</f>
        <v>2492.53712109204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249.743000787061</v>
      </c>
      <c r="C71" s="41" t="n">
        <f aca="false">B71/$C$16*$C$18</f>
        <v>0.0107384017387815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10.2260869565217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0.2260869565217</v>
      </c>
      <c r="L71" s="6" t="n">
        <f aca="false">K71*B71</f>
        <v>2553.89364283117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255.743000787061</v>
      </c>
      <c r="C72" s="41" t="n">
        <f aca="false">B72/$C$16*$C$18</f>
        <v>0.0109963885901833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10.2260869565217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0.2260869565217</v>
      </c>
      <c r="L72" s="6" t="n">
        <f aca="false">K72*B72</f>
        <v>2615.2501645703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261.743000787061</v>
      </c>
      <c r="C73" s="41" t="n">
        <f aca="false">B73/$C$16*$C$18</f>
        <v>0.0112543754415851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10.2260869565217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0.2260869565217</v>
      </c>
      <c r="L73" s="6" t="n">
        <f aca="false">K73*B73</f>
        <v>2676.60668630943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267.743000787061</v>
      </c>
      <c r="C74" s="41" t="n">
        <f aca="false">B74/$C$16*$C$18</f>
        <v>0.0115123622929869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0.2260869565217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0.2260869565217</v>
      </c>
      <c r="L74" s="6" t="n">
        <f aca="false">K74*B74</f>
        <v>2737.96320804856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73.743000787061</v>
      </c>
      <c r="C75" s="41" t="n">
        <f aca="false">B75/$C$16*$C$18</f>
        <v>0.0117703491443887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0.2260869565217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0.2260869565217</v>
      </c>
      <c r="L75" s="6" t="n">
        <f aca="false">K75*B75</f>
        <v>2799.31972978769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79.743000787061</v>
      </c>
      <c r="C76" s="41" t="n">
        <f aca="false">B76/$C$16*$C$18</f>
        <v>0.0120283359957905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0.2260869565217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0.2260869565217</v>
      </c>
      <c r="L76" s="6" t="n">
        <f aca="false">K76*B76</f>
        <v>2860.67625152682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85.743000787061</v>
      </c>
      <c r="C77" s="41" t="n">
        <f aca="false">B77/$C$16*$C$18</f>
        <v>0.0122863228471922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0.2260869565217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0.2260869565217</v>
      </c>
      <c r="L77" s="6" t="n">
        <f aca="false">K77*B77</f>
        <v>2922.03277326595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91.743000787061</v>
      </c>
      <c r="C78" s="41" t="n">
        <f aca="false">B78/$C$16*$C$18</f>
        <v>0.012544309698594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0.2260869565217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0.2260869565217</v>
      </c>
      <c r="L78" s="6" t="n">
        <f aca="false">K78*B78</f>
        <v>2983.38929500508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97.743000787061</v>
      </c>
      <c r="C79" s="41" t="n">
        <f aca="false">B79/$C$16*$C$18</f>
        <v>0.0128022965499958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0.226086956521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0.2260869565217</v>
      </c>
      <c r="L79" s="6" t="n">
        <f aca="false">K79*B79</f>
        <v>3044.74581674421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303.743000787061</v>
      </c>
      <c r="C80" s="41" t="n">
        <f aca="false">B80/$C$16*$C$18</f>
        <v>0.0130602834013976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0.2260869565217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0.2260869565217</v>
      </c>
      <c r="L80" s="6" t="n">
        <f aca="false">K80*B80</f>
        <v>3106.10233848334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309.743000787061</v>
      </c>
      <c r="C81" s="41" t="n">
        <f aca="false">B81/$C$16*$C$18</f>
        <v>0.0133182702527994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0.226086956521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0.2260869565217</v>
      </c>
      <c r="L81" s="6" t="n">
        <f aca="false">K81*B81</f>
        <v>3167.45886022247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315.743000787061</v>
      </c>
      <c r="C82" s="41" t="n">
        <f aca="false">B82/$C$16*$C$18</f>
        <v>0.0135762571042012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0.2260869565217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0.2260869565217</v>
      </c>
      <c r="L82" s="6" t="n">
        <f aca="false">K82*B82</f>
        <v>3228.8153819616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321.743000787061</v>
      </c>
      <c r="C83" s="41" t="n">
        <f aca="false">B83/$C$16*$C$18</f>
        <v>0.013834243955603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0.2260869565217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0.2260869565217</v>
      </c>
      <c r="L83" s="6" t="n">
        <f aca="false">K83*B83</f>
        <v>3290.17190370073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327.743000787061</v>
      </c>
      <c r="C84" s="41" t="n">
        <f aca="false">B84/$C$16*$C$18</f>
        <v>0.0140922308070048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0.226086956521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0.2260869565217</v>
      </c>
      <c r="L84" s="6" t="n">
        <f aca="false">K84*B84</f>
        <v>3351.52842543986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333.743000787061</v>
      </c>
      <c r="C85" s="41" t="n">
        <f aca="false">B85/$C$16*$C$18</f>
        <v>0.0143502176584066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0.2260869565217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0.2260869565217</v>
      </c>
      <c r="L85" s="6" t="n">
        <f aca="false">K85*B85</f>
        <v>3412.88494717899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339.743000787061</v>
      </c>
      <c r="C86" s="41" t="n">
        <f aca="false">B86/$C$16*$C$18</f>
        <v>0.0146082045098084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0.2260869565217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0.2260869565217</v>
      </c>
      <c r="L86" s="6" t="n">
        <f aca="false">K86*B86</f>
        <v>3474.24146891812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345.743000787061</v>
      </c>
      <c r="C87" s="41" t="n">
        <f aca="false">B87/$C$16*$C$18</f>
        <v>0.0148661913612102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0.2260869565217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0.2260869565217</v>
      </c>
      <c r="L87" s="6" t="n">
        <f aca="false">K87*B87</f>
        <v>3535.59799065725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351.743000787061</v>
      </c>
      <c r="C88" s="41" t="n">
        <f aca="false">B88/$C$16*$C$18</f>
        <v>0.0151241782126119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0.226086956521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0.2260869565217</v>
      </c>
      <c r="L88" s="6" t="n">
        <f aca="false">K88*B88</f>
        <v>3596.95451239638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357.743000787061</v>
      </c>
      <c r="C89" s="41" t="n">
        <f aca="false">B89/$C$16*$C$18</f>
        <v>0.0153821650640137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0.2260869565217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0.2260869565217</v>
      </c>
      <c r="L89" s="6" t="n">
        <f aca="false">K89*B89</f>
        <v>3658.31103413551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363.743000787061</v>
      </c>
      <c r="C90" s="41" t="n">
        <f aca="false">B90/$C$16*$C$18</f>
        <v>0.0156401519154155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0.2260869565217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0.2260869565217</v>
      </c>
      <c r="L90" s="6" t="n">
        <f aca="false">K90*B90</f>
        <v>3719.66755587464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369.743000787061</v>
      </c>
      <c r="C91" s="41" t="n">
        <f aca="false">B91/$C$16*$C$18</f>
        <v>0.0158981387668173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0.226086956521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2260869565217</v>
      </c>
      <c r="L91" s="6" t="n">
        <f aca="false">K91*B91</f>
        <v>3781.02407761378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75.743000787061</v>
      </c>
      <c r="C92" s="41" t="n">
        <f aca="false">B92/$C$16*$C$18</f>
        <v>0.0161561256182191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3842.38059935291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81.743000787061</v>
      </c>
      <c r="C93" s="41" t="n">
        <f aca="false">B93/$C$16*$C$18</f>
        <v>0.0164141124696209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3903.73712109204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87.743000787061</v>
      </c>
      <c r="C94" s="41" t="n">
        <f aca="false">B94/$C$16*$C$18</f>
        <v>0.0166720993210227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3965.09364283117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93.743000787061</v>
      </c>
      <c r="C95" s="41" t="n">
        <f aca="false">B95/$C$16*$C$18</f>
        <v>0.0169300861724245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4026.4501645703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99.743000787061</v>
      </c>
      <c r="C96" s="41" t="n">
        <f aca="false">B96/$C$16*$C$18</f>
        <v>0.0171880730238263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4087.80668630943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405.743000787061</v>
      </c>
      <c r="C97" s="41" t="n">
        <f aca="false">B97/$C$16*$C$18</f>
        <v>0.0174460598752281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4149.16320804856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411.743000787061</v>
      </c>
      <c r="C98" s="41" t="n">
        <f aca="false">B98/$C$16*$C$18</f>
        <v>0.0177040467266299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4210.51972978769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417.743000787061</v>
      </c>
      <c r="C99" s="41" t="n">
        <f aca="false">B99/$C$16*$C$18</f>
        <v>0.0179620335780317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4271.87625152682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423.743000787061</v>
      </c>
      <c r="C100" s="41" t="n">
        <f aca="false">B100/$C$16*$C$18</f>
        <v>0.0182200204294334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4333.23277326595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429.743000787061</v>
      </c>
      <c r="C101" s="41" t="n">
        <f aca="false">B101/$C$16*$C$18</f>
        <v>0.0184780072808352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4394.58929500508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435.743000787061</v>
      </c>
      <c r="C102" s="41" t="n">
        <f aca="false">B102/$C$16*$C$18</f>
        <v>0.018735994132237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4455.94581674421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441.743000787061</v>
      </c>
      <c r="C103" s="41" t="n">
        <f aca="false">B103/$C$16*$C$18</f>
        <v>0.0189939809836388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4517.30233848334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447.743000787061</v>
      </c>
      <c r="C104" s="41" t="n">
        <f aca="false">B104/$C$16*$C$18</f>
        <v>0.0192519678350406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4578.65886022247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453.743000787061</v>
      </c>
      <c r="C105" s="41" t="n">
        <f aca="false">B105/$C$16*$C$18</f>
        <v>0.0195099546864424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4640.0153819616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459.743000787061</v>
      </c>
      <c r="C106" s="41" t="n">
        <f aca="false">B106/$C$16*$C$18</f>
        <v>0.0197679415378442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4701.37190370073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465.743000787061</v>
      </c>
      <c r="C107" s="41" t="n">
        <f aca="false">B107/$C$16*$C$18</f>
        <v>0.020025928389246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4762.72842543986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71.743000787061</v>
      </c>
      <c r="C108" s="41" t="n">
        <f aca="false">B108/$C$16*$C$18</f>
        <v>0.0202839152406478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4824.08494717899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77.743000787061</v>
      </c>
      <c r="C109" s="41" t="n">
        <f aca="false">B109/$C$16*$C$18</f>
        <v>0.0205419020920496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4885.44146891812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83.743000787061</v>
      </c>
      <c r="C110" s="41" t="n">
        <f aca="false">B110/$C$16*$C$18</f>
        <v>0.0207998889434514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4946.79799065725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89.743000787061</v>
      </c>
      <c r="C111" s="41" t="n">
        <f aca="false">B111/$C$16*$C$18</f>
        <v>0.0210578757948531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5008.15451239638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95.743000787061</v>
      </c>
      <c r="C112" s="41" t="n">
        <f aca="false">B112/$C$16*$C$18</f>
        <v>0.0213158626462549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5069.51103413551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501.743000787061</v>
      </c>
      <c r="C113" s="41" t="n">
        <f aca="false">B113/$C$16*$C$18</f>
        <v>0.0215738494976567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5130.86755587464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507.743000787061</v>
      </c>
      <c r="C114" s="41" t="n">
        <f aca="false">B114/$C$16*$C$18</f>
        <v>0.0218318363490585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5192.22407761378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513.743000787061</v>
      </c>
      <c r="C115" s="41" t="n">
        <f aca="false">B115/$C$16*$C$18</f>
        <v>0.0220898232004603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5253.58059935291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519.743000787061</v>
      </c>
      <c r="C116" s="41" t="n">
        <f aca="false">B116/$C$16*$C$18</f>
        <v>0.0223478100518621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5314.93712109204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525.743000787061</v>
      </c>
      <c r="C117" s="41" t="n">
        <f aca="false">B117/$C$16*$C$18</f>
        <v>0.0226057969032639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5376.29364283117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531.743000787061</v>
      </c>
      <c r="C118" s="41" t="n">
        <f aca="false">B118/$C$16*$C$18</f>
        <v>0.0228637837546657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5437.6501645703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537.743000787061</v>
      </c>
      <c r="C119" s="41" t="n">
        <f aca="false">B119/$C$16*$C$18</f>
        <v>0.0231217706060675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5499.00668630943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543.743000787061</v>
      </c>
      <c r="C120" s="41" t="n">
        <f aca="false">B120/$C$16*$C$18</f>
        <v>0.0233797574574693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5560.36320804856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549.743000787061</v>
      </c>
      <c r="C121" s="41" t="n">
        <f aca="false">B121/$C$16*$C$18</f>
        <v>0.0236377443088711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5621.71972978769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555.743000787061</v>
      </c>
      <c r="C122" s="41" t="n">
        <f aca="false">B122/$C$16*$C$18</f>
        <v>0.0238957311602729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5683.07625152682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561.743000787061</v>
      </c>
      <c r="C123" s="41" t="n">
        <f aca="false">B123/$C$16*$C$18</f>
        <v>0.0241537180116746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5744.43277326595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567.743000787061</v>
      </c>
      <c r="C124" s="41" t="n">
        <f aca="false">B124/$C$16*$C$18</f>
        <v>0.0244117048630764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5805.78929500508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73.743000787061</v>
      </c>
      <c r="C125" s="41" t="n">
        <f aca="false">B125/$C$16*$C$18</f>
        <v>0.0246696917144782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5867.14581674421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561.743000787061</v>
      </c>
      <c r="C126" s="41" t="n">
        <f aca="false">B126/$C$16*$C$18</f>
        <v>0.0241537180116746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110489.802854282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8.25699921293874</v>
      </c>
      <c r="C127" s="41" t="n">
        <f aca="false">B127/$C$16*$C$18</f>
        <v>-0.000355032871495522</v>
      </c>
      <c r="D127" s="8" t="n">
        <v>0</v>
      </c>
      <c r="G127" s="0" t="n">
        <f aca="false">IF(ABS(C127)&lt;$M$6,C127*$M$5,$M$4*SIGN(C127))</f>
        <v>-7.10065742991044</v>
      </c>
      <c r="H127" s="8" t="n">
        <f aca="false">G127*$C$7</f>
        <v>-32.1226174331488</v>
      </c>
      <c r="I127" s="6" t="n">
        <f aca="false">IF(C127&lt;0,F127+H127,0)</f>
        <v>-32.1226174331488</v>
      </c>
      <c r="J127" s="6" t="n">
        <f aca="false">I127*B127</f>
        <v>265.236426863042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2</v>
      </c>
    </row>
    <row r="2" customFormat="false" ht="12.75" hidden="false" customHeight="false" outlineLevel="0" collapsed="false">
      <c r="A2" s="0" t="s">
        <v>343</v>
      </c>
      <c r="B2" s="0" t="n">
        <v>1.15</v>
      </c>
    </row>
    <row r="3" customFormat="false" ht="12.75" hidden="false" customHeight="false" outlineLevel="0" collapsed="false">
      <c r="A3" s="0" t="s">
        <v>344</v>
      </c>
      <c r="B3" s="0" t="n">
        <v>0.2</v>
      </c>
      <c r="C3" s="0" t="s">
        <v>345</v>
      </c>
    </row>
    <row r="4" customFormat="false" ht="12.75" hidden="false" customHeight="false" outlineLevel="0" collapsed="false">
      <c r="A4" s="0" t="s">
        <v>346</v>
      </c>
      <c r="B4" s="0" t="n">
        <v>0.6</v>
      </c>
      <c r="C4" s="0" t="s">
        <v>345</v>
      </c>
    </row>
    <row r="5" customFormat="false" ht="12.75" hidden="false" customHeight="false" outlineLevel="0" collapsed="false">
      <c r="A5" s="0" t="s">
        <v>347</v>
      </c>
      <c r="B5" s="0" t="n">
        <v>2</v>
      </c>
      <c r="C5" s="0" t="s">
        <v>345</v>
      </c>
    </row>
    <row r="6" customFormat="false" ht="12.75" hidden="false" customHeight="false" outlineLevel="0" collapsed="false">
      <c r="A6" s="0" t="s">
        <v>210</v>
      </c>
      <c r="B6" s="0" t="n">
        <v>0.2</v>
      </c>
    </row>
    <row r="8" customFormat="false" ht="12.75" hidden="false" customHeight="false" outlineLevel="0" collapsed="false">
      <c r="A8" s="0" t="s">
        <v>348</v>
      </c>
      <c r="B8" s="0" t="n">
        <v>0.25</v>
      </c>
      <c r="C8" s="0" t="s">
        <v>349</v>
      </c>
    </row>
    <row r="9" customFormat="false" ht="12.75" hidden="false" customHeight="false" outlineLevel="0" collapsed="false">
      <c r="A9" s="0" t="s">
        <v>209</v>
      </c>
      <c r="B9" s="0" t="n">
        <v>3</v>
      </c>
    </row>
    <row r="11" customFormat="false" ht="12.75" hidden="false" customHeight="false" outlineLevel="0" collapsed="false">
      <c r="A11" s="0" t="s">
        <v>350</v>
      </c>
      <c r="B11" s="0" t="s">
        <v>351</v>
      </c>
      <c r="C11" s="0" t="s">
        <v>352</v>
      </c>
    </row>
    <row r="12" customFormat="false" ht="12.75" hidden="false" customHeight="false" outlineLevel="0" collapsed="false">
      <c r="A12" s="0" t="n">
        <v>0</v>
      </c>
      <c r="B12" s="0" t="n">
        <f aca="false">ag*s*(2/3+A12/tb*(2.5/q-2/3))</f>
        <v>0.191666666666667</v>
      </c>
      <c r="C12" s="0" t="n">
        <f aca="false">B12*9.81</f>
        <v>1.88025</v>
      </c>
    </row>
    <row r="13" customFormat="false" ht="12.75" hidden="false" customHeight="false" outlineLevel="0" collapsed="false">
      <c r="A13" s="0" t="n">
        <v>0.1</v>
      </c>
      <c r="B13" s="0" t="n">
        <f aca="false">ag*s*(2/3+A13/tb*(2.5/q-2/3))</f>
        <v>0.215625</v>
      </c>
      <c r="C13" s="0" t="n">
        <f aca="false">B13*9.81</f>
        <v>2.11528125</v>
      </c>
    </row>
    <row r="14" customFormat="false" ht="12.75" hidden="false" customHeight="false" outlineLevel="0" collapsed="false">
      <c r="A14" s="0" t="n">
        <v>0.15</v>
      </c>
      <c r="B14" s="0" t="n">
        <f aca="false">ag*s*(2/3+A14/tb*(2.5/q-2/3))</f>
        <v>0.227604166666667</v>
      </c>
      <c r="C14" s="0" t="n">
        <f aca="false">B14*9.81</f>
        <v>2.232796875</v>
      </c>
    </row>
    <row r="15" customFormat="false" ht="12.75" hidden="false" customHeight="false" outlineLevel="0" collapsed="false">
      <c r="A15" s="0" t="n">
        <v>0.199999999999999</v>
      </c>
      <c r="B15" s="0" t="n">
        <f aca="false">ag*s*2.5/q</f>
        <v>0.239583333333333</v>
      </c>
      <c r="C15" s="0" t="n">
        <f aca="false">B15*9.81</f>
        <v>2.3503125</v>
      </c>
    </row>
    <row r="16" customFormat="false" ht="12.75" hidden="false" customHeight="false" outlineLevel="0" collapsed="false">
      <c r="A16" s="0" t="n">
        <v>0.299999999999999</v>
      </c>
      <c r="B16" s="0" t="n">
        <f aca="false">ag*s*2.5/q</f>
        <v>0.239583333333333</v>
      </c>
      <c r="C16" s="0" t="n">
        <f aca="false">B16*9.81</f>
        <v>2.3503125</v>
      </c>
    </row>
    <row r="17" customFormat="false" ht="12.75" hidden="false" customHeight="false" outlineLevel="0" collapsed="false">
      <c r="A17" s="0" t="n">
        <v>0.399999999999999</v>
      </c>
      <c r="B17" s="0" t="n">
        <f aca="false">ag*s*2.5/q</f>
        <v>0.239583333333333</v>
      </c>
      <c r="C17" s="0" t="n">
        <f aca="false">B17*9.81</f>
        <v>2.3503125</v>
      </c>
    </row>
    <row r="18" customFormat="false" ht="12.75" hidden="false" customHeight="false" outlineLevel="0" collapsed="false">
      <c r="A18" s="0" t="n">
        <v>0.5</v>
      </c>
      <c r="B18" s="0" t="n">
        <f aca="false">ag*s*2.5/q</f>
        <v>0.239583333333333</v>
      </c>
      <c r="C18" s="0" t="n">
        <f aca="false">B18*9.81</f>
        <v>2.3503125</v>
      </c>
    </row>
    <row r="19" customFormat="false" ht="12.75" hidden="false" customHeight="false" outlineLevel="0" collapsed="false">
      <c r="A19" s="0" t="n">
        <v>0.6</v>
      </c>
      <c r="B19" s="0" t="n">
        <f aca="false">ag*s*2.5/q</f>
        <v>0.239583333333333</v>
      </c>
      <c r="C19" s="0" t="n">
        <f aca="false">B19*9.81</f>
        <v>2.3503125</v>
      </c>
    </row>
    <row r="20" customFormat="false" ht="12.75" hidden="false" customHeight="false" outlineLevel="0" collapsed="false">
      <c r="A20" s="0" t="n">
        <v>0.7</v>
      </c>
      <c r="B20" s="0" t="n">
        <f aca="false">MAX(ag*s*2.5/q*tc/A20,beta*ag)</f>
        <v>0.205357142857143</v>
      </c>
      <c r="C20" s="0" t="n">
        <f aca="false">B20*9.81</f>
        <v>2.01455357142857</v>
      </c>
    </row>
    <row r="21" customFormat="false" ht="12.75" hidden="false" customHeight="false" outlineLevel="0" collapsed="false">
      <c r="A21" s="0" t="n">
        <v>0.708</v>
      </c>
      <c r="B21" s="0" t="n">
        <f aca="false">MAX(ag*s*2.5/q*tc/A21,beta*ag)</f>
        <v>0.203036723163842</v>
      </c>
      <c r="C21" s="0" t="n">
        <f aca="false">B21*9.81</f>
        <v>1.99179025423729</v>
      </c>
    </row>
    <row r="22" customFormat="false" ht="12.75" hidden="false" customHeight="false" outlineLevel="0" collapsed="false">
      <c r="A22" s="0" t="n">
        <v>0.8</v>
      </c>
      <c r="B22" s="0" t="n">
        <f aca="false">MAX(ag*s*2.5/q*tc/A22,beta*ag)</f>
        <v>0.1796875</v>
      </c>
      <c r="C22" s="0" t="n">
        <f aca="false">B22*9.81</f>
        <v>1.762734375</v>
      </c>
    </row>
    <row r="23" customFormat="false" ht="12.75" hidden="false" customHeight="false" outlineLevel="0" collapsed="false">
      <c r="A23" s="0" t="n">
        <v>0.9</v>
      </c>
      <c r="B23" s="0" t="n">
        <f aca="false">MAX(ag*s*2.5/q*tc/A23,beta*ag)</f>
        <v>0.159722222222222</v>
      </c>
      <c r="C23" s="0" t="n">
        <f aca="false">B23*9.81</f>
        <v>1.566875</v>
      </c>
    </row>
    <row r="24" customFormat="false" ht="12.75" hidden="false" customHeight="false" outlineLevel="0" collapsed="false">
      <c r="A24" s="0" t="n">
        <v>1</v>
      </c>
      <c r="B24" s="0" t="n">
        <f aca="false">MAX(ag*s*2.5/q*tc/A24,beta*ag)</f>
        <v>0.14375</v>
      </c>
      <c r="C24" s="0" t="n">
        <f aca="false">B24*9.81</f>
        <v>1.4101875</v>
      </c>
    </row>
    <row r="25" customFormat="false" ht="12.75" hidden="false" customHeight="false" outlineLevel="0" collapsed="false">
      <c r="A25" s="0" t="n">
        <v>1.1</v>
      </c>
      <c r="B25" s="0" t="n">
        <f aca="false">MAX(ag*s*2.5/q*tc/A25,beta*ag)</f>
        <v>0.130681818181818</v>
      </c>
      <c r="C25" s="0" t="n">
        <f aca="false">B25*9.81</f>
        <v>1.28198863636364</v>
      </c>
    </row>
    <row r="26" customFormat="false" ht="12.75" hidden="false" customHeight="false" outlineLevel="0" collapsed="false">
      <c r="A26" s="0" t="n">
        <v>1.2</v>
      </c>
      <c r="B26" s="0" t="n">
        <f aca="false">MAX(ag*s*2.5/q*tc/A26,beta*ag)</f>
        <v>0.119791666666667</v>
      </c>
      <c r="C26" s="0" t="n">
        <f aca="false">B26*9.81</f>
        <v>1.17515625</v>
      </c>
    </row>
    <row r="27" customFormat="false" ht="12.75" hidden="false" customHeight="false" outlineLevel="0" collapsed="false">
      <c r="A27" s="0" t="n">
        <v>1.3</v>
      </c>
      <c r="B27" s="0" t="n">
        <f aca="false">MAX(ag*s*2.5/q*tc/A27,beta*ag)</f>
        <v>0.110576923076923</v>
      </c>
      <c r="C27" s="0" t="n">
        <f aca="false">B27*9.81</f>
        <v>1.08475961538462</v>
      </c>
    </row>
    <row r="28" customFormat="false" ht="12.75" hidden="false" customHeight="false" outlineLevel="0" collapsed="false">
      <c r="A28" s="0" t="n">
        <v>1.4</v>
      </c>
      <c r="B28" s="0" t="n">
        <f aca="false">MAX(ag*s*2.5/q*tc/A28,beta*ag)</f>
        <v>0.102678571428571</v>
      </c>
      <c r="C28" s="0" t="n">
        <f aca="false">B28*9.81</f>
        <v>1.00727678571429</v>
      </c>
    </row>
    <row r="29" customFormat="false" ht="12.75" hidden="false" customHeight="false" outlineLevel="0" collapsed="false">
      <c r="A29" s="0" t="n">
        <v>1.5</v>
      </c>
      <c r="B29" s="0" t="n">
        <f aca="false">MAX(ag*s*2.5/q*tc/A29,beta*ag)</f>
        <v>0.0958333333333333</v>
      </c>
      <c r="C29" s="0" t="n">
        <f aca="false">B29*9.81</f>
        <v>0.940125</v>
      </c>
    </row>
    <row r="30" customFormat="false" ht="12.75" hidden="false" customHeight="false" outlineLevel="0" collapsed="false">
      <c r="A30" s="0" t="n">
        <v>1.6</v>
      </c>
      <c r="B30" s="0" t="n">
        <f aca="false">MAX(ag*s*2.5/q*tc/A30,beta*ag)</f>
        <v>0.08984375</v>
      </c>
      <c r="C30" s="0" t="n">
        <f aca="false">B30*9.81</f>
        <v>0.8813671875</v>
      </c>
    </row>
    <row r="31" customFormat="false" ht="12.75" hidden="false" customHeight="false" outlineLevel="0" collapsed="false">
      <c r="A31" s="0" t="n">
        <v>1.7</v>
      </c>
      <c r="B31" s="0" t="n">
        <f aca="false">MAX(ag*s*2.5/q*tc/A31,beta*ag)</f>
        <v>0.0845588235294118</v>
      </c>
      <c r="C31" s="0" t="n">
        <f aca="false">B31*9.81</f>
        <v>0.829522058823529</v>
      </c>
    </row>
    <row r="32" customFormat="false" ht="12.75" hidden="false" customHeight="false" outlineLevel="0" collapsed="false">
      <c r="A32" s="0" t="n">
        <v>1.8</v>
      </c>
      <c r="B32" s="0" t="n">
        <f aca="false">MAX(ag*s*2.5/q*tc/A32,beta*ag)</f>
        <v>0.0798611111111111</v>
      </c>
      <c r="C32" s="0" t="n">
        <f aca="false">B32*9.81</f>
        <v>0.7834375</v>
      </c>
    </row>
    <row r="33" customFormat="false" ht="12.75" hidden="false" customHeight="false" outlineLevel="0" collapsed="false">
      <c r="A33" s="0" t="n">
        <v>1.9</v>
      </c>
      <c r="B33" s="0" t="n">
        <f aca="false">MAX(ag*s*2.5/q*tc/A33,beta*ag)</f>
        <v>0.0756578947368421</v>
      </c>
      <c r="C33" s="0" t="n">
        <f aca="false">B33*9.81</f>
        <v>0.742203947368421</v>
      </c>
    </row>
    <row r="34" customFormat="false" ht="12.75" hidden="false" customHeight="false" outlineLevel="0" collapsed="false">
      <c r="A34" s="0" t="n">
        <v>2</v>
      </c>
      <c r="B34" s="0" t="n">
        <f aca="false">MAX(ag*s*2.5/q*tc*td/A34^2,beta*ag)</f>
        <v>0.071875</v>
      </c>
      <c r="C34" s="0" t="n">
        <f aca="false">B34*9.81</f>
        <v>0.70509375</v>
      </c>
    </row>
    <row r="35" customFormat="false" ht="12.75" hidden="false" customHeight="false" outlineLevel="0" collapsed="false">
      <c r="A35" s="0" t="n">
        <v>2.1</v>
      </c>
      <c r="B35" s="0" t="n">
        <f aca="false">MAX(ag*s*2.5/q*tc*td/A35^2,beta*ag)</f>
        <v>0.0651927437641723</v>
      </c>
      <c r="C35" s="0" t="n">
        <f aca="false">B35*9.81</f>
        <v>0.639540816326531</v>
      </c>
    </row>
    <row r="36" customFormat="false" ht="12.75" hidden="false" customHeight="false" outlineLevel="0" collapsed="false">
      <c r="A36" s="0" t="n">
        <v>2.2</v>
      </c>
      <c r="B36" s="0" t="n">
        <f aca="false">MAX(ag*s*2.5/q*tc*td/A36^2,beta*ag)</f>
        <v>0.059400826446281</v>
      </c>
      <c r="C36" s="0" t="n">
        <f aca="false">B36*9.81</f>
        <v>0.582722107438016</v>
      </c>
    </row>
    <row r="37" customFormat="false" ht="12.75" hidden="false" customHeight="false" outlineLevel="0" collapsed="false">
      <c r="A37" s="0" t="n">
        <v>2.3</v>
      </c>
      <c r="B37" s="0" t="n">
        <f aca="false">MAX(ag*s*2.5/q*tc*td/A37^2,beta*ag)</f>
        <v>0.0543478260869565</v>
      </c>
      <c r="C37" s="0" t="n">
        <f aca="false">B37*9.81</f>
        <v>0.533152173913044</v>
      </c>
    </row>
    <row r="38" customFormat="false" ht="12.75" hidden="false" customHeight="false" outlineLevel="0" collapsed="false">
      <c r="A38" s="0" t="n">
        <v>2.4</v>
      </c>
      <c r="B38" s="0" t="n">
        <f aca="false">MAX(ag*s*2.5/q*tc*td/A38^2,beta*ag)</f>
        <v>0.05</v>
      </c>
      <c r="C38" s="0" t="n">
        <f aca="false">B38*9.81</f>
        <v>0.4905</v>
      </c>
    </row>
    <row r="39" customFormat="false" ht="12.75" hidden="false" customHeight="false" outlineLevel="0" collapsed="false">
      <c r="A39" s="0" t="n">
        <v>2.5</v>
      </c>
      <c r="B39" s="0" t="n">
        <f aca="false">MAX(ag*s*2.5/q*tc*td/A39^2,beta*ag)</f>
        <v>0.05</v>
      </c>
      <c r="C39" s="0" t="n">
        <f aca="false">B39*9.81</f>
        <v>0.4905</v>
      </c>
    </row>
    <row r="40" customFormat="false" ht="12.75" hidden="false" customHeight="false" outlineLevel="0" collapsed="false">
      <c r="A40" s="0" t="n">
        <v>2.6</v>
      </c>
      <c r="B40" s="0" t="n">
        <f aca="false">MAX(ag*s*2.5/q*tc*td/A40^2,beta*ag)</f>
        <v>0.05</v>
      </c>
      <c r="C40" s="0" t="n">
        <f aca="false">B40*9.81</f>
        <v>0.4905</v>
      </c>
    </row>
    <row r="41" customFormat="false" ht="12.75" hidden="false" customHeight="false" outlineLevel="0" collapsed="false">
      <c r="A41" s="0" t="n">
        <v>2.7</v>
      </c>
      <c r="B41" s="0" t="n">
        <f aca="false">MAX(ag*s*2.5/q*tc*td/A41^2,beta*ag)</f>
        <v>0.05</v>
      </c>
      <c r="C41" s="0" t="n">
        <f aca="false">B41*9.81</f>
        <v>0.4905</v>
      </c>
    </row>
    <row r="42" customFormat="false" ht="12.75" hidden="false" customHeight="false" outlineLevel="0" collapsed="false">
      <c r="A42" s="0" t="n">
        <v>2.8</v>
      </c>
      <c r="B42" s="0" t="n">
        <f aca="false">MAX(ag*s*2.5/q*tc*td/A42^2,beta*ag)</f>
        <v>0.05</v>
      </c>
      <c r="C42" s="0" t="n">
        <f aca="false">B42*9.81</f>
        <v>0.4905</v>
      </c>
    </row>
    <row r="43" customFormat="false" ht="12.75" hidden="false" customHeight="false" outlineLevel="0" collapsed="false">
      <c r="A43" s="0" t="n">
        <v>2.9</v>
      </c>
      <c r="B43" s="0" t="n">
        <f aca="false">MAX(ag*s*2.5/q*tc*td/A43^2,beta*ag)</f>
        <v>0.05</v>
      </c>
      <c r="C43" s="0" t="n">
        <f aca="false">B43*9.81</f>
        <v>0.4905</v>
      </c>
    </row>
    <row r="44" customFormat="false" ht="12.75" hidden="false" customHeight="false" outlineLevel="0" collapsed="false">
      <c r="A44" s="0" t="n">
        <v>3</v>
      </c>
      <c r="B44" s="0" t="n">
        <f aca="false">MAX(ag*s*2.5/q*tc*td/A44^2,beta*ag)</f>
        <v>0.05</v>
      </c>
      <c r="C44" s="0" t="n">
        <f aca="false">B44*9.81</f>
        <v>0.4905</v>
      </c>
    </row>
    <row r="45" customFormat="false" ht="12.75" hidden="false" customHeight="false" outlineLevel="0" collapsed="false">
      <c r="A45" s="0" t="n">
        <v>3.1</v>
      </c>
      <c r="B45" s="0" t="n">
        <f aca="false">MAX(ag*s*2.5/q*tc*td/A45^2,beta*ag)</f>
        <v>0.05</v>
      </c>
      <c r="C45" s="0" t="n">
        <f aca="false">B45*9.81</f>
        <v>0.4905</v>
      </c>
    </row>
    <row r="46" customFormat="false" ht="12.75" hidden="false" customHeight="false" outlineLevel="0" collapsed="false">
      <c r="A46" s="0" t="n">
        <v>3.2</v>
      </c>
      <c r="B46" s="0" t="n">
        <f aca="false">MAX(ag*s*2.5/q*tc*td/A46^2,beta*ag)</f>
        <v>0.05</v>
      </c>
      <c r="C46" s="0" t="n">
        <f aca="false">B46*9.81</f>
        <v>0.4905</v>
      </c>
    </row>
    <row r="47" customFormat="false" ht="12.75" hidden="false" customHeight="false" outlineLevel="0" collapsed="false">
      <c r="A47" s="0" t="n">
        <v>3.3</v>
      </c>
      <c r="B47" s="0" t="n">
        <f aca="false">MAX(ag*s*2.5/q*tc*td/A47^2,beta*ag)</f>
        <v>0.05</v>
      </c>
      <c r="C47" s="0" t="n">
        <f aca="false">B47*9.81</f>
        <v>0.4905</v>
      </c>
    </row>
    <row r="48" customFormat="false" ht="12.75" hidden="false" customHeight="false" outlineLevel="0" collapsed="false">
      <c r="A48" s="0" t="n">
        <v>3.4</v>
      </c>
      <c r="B48" s="0" t="n">
        <f aca="false">MAX(ag*s*2.5/q*tc*td/A48^2,beta*ag)</f>
        <v>0.05</v>
      </c>
      <c r="C48" s="0" t="n">
        <f aca="false">B48*9.81</f>
        <v>0.4905</v>
      </c>
    </row>
    <row r="49" customFormat="false" ht="12.75" hidden="false" customHeight="false" outlineLevel="0" collapsed="false">
      <c r="A49" s="0" t="n">
        <v>3.5</v>
      </c>
      <c r="B49" s="0" t="n">
        <f aca="false">MAX(ag*s*2.5/q*tc*td/A49^2,beta*ag)</f>
        <v>0.05</v>
      </c>
      <c r="C49" s="0" t="n">
        <f aca="false">B49*9.81</f>
        <v>0.4905</v>
      </c>
    </row>
    <row r="50" customFormat="false" ht="12.75" hidden="false" customHeight="false" outlineLevel="0" collapsed="false">
      <c r="A50" s="0" t="n">
        <v>3.6</v>
      </c>
      <c r="B50" s="0" t="n">
        <f aca="false">MAX(ag*s*2.5/q*tc*td/A50^2,beta*ag)</f>
        <v>0.05</v>
      </c>
      <c r="C50" s="0" t="n">
        <f aca="false">B50*9.81</f>
        <v>0.4905</v>
      </c>
    </row>
    <row r="51" customFormat="false" ht="12.75" hidden="false" customHeight="false" outlineLevel="0" collapsed="false">
      <c r="A51" s="0" t="n">
        <v>3.7</v>
      </c>
      <c r="B51" s="0" t="n">
        <f aca="false">MAX(ag*s*2.5/q*tc*td/A51^2,beta*ag)</f>
        <v>0.05</v>
      </c>
      <c r="C51" s="0" t="n">
        <f aca="false">B51*9.81</f>
        <v>0.4905</v>
      </c>
    </row>
    <row r="52" customFormat="false" ht="12.75" hidden="false" customHeight="false" outlineLevel="0" collapsed="false">
      <c r="A52" s="0" t="n">
        <v>3.8</v>
      </c>
      <c r="B52" s="0" t="n">
        <f aca="false">MAX(ag*s*2.5/q*tc*td/A52^2,beta*ag)</f>
        <v>0.05</v>
      </c>
      <c r="C52" s="0" t="n">
        <f aca="false">B52*9.81</f>
        <v>0.4905</v>
      </c>
    </row>
    <row r="53" customFormat="false" ht="12.75" hidden="false" customHeight="false" outlineLevel="0" collapsed="false">
      <c r="A53" s="0" t="n">
        <v>3.9</v>
      </c>
      <c r="B53" s="0" t="n">
        <f aca="false">MAX(ag*s*2.5/q*tc*td/A53^2,beta*ag)</f>
        <v>0.05</v>
      </c>
      <c r="C53" s="0" t="n">
        <f aca="false">B53*9.81</f>
        <v>0.4905</v>
      </c>
    </row>
    <row r="54" customFormat="false" ht="12.75" hidden="false" customHeight="false" outlineLevel="0" collapsed="false">
      <c r="A54" s="0" t="n">
        <v>4</v>
      </c>
      <c r="B54" s="0" t="n">
        <f aca="false">MAX(ag*s*2.5/q*tc*td/A54^2,beta*ag)</f>
        <v>0.05</v>
      </c>
      <c r="C54" s="0" t="n">
        <f aca="false">B54*9.81</f>
        <v>0.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B1" s="2" t="s">
        <v>86</v>
      </c>
      <c r="D1" s="3"/>
      <c r="E1" s="4" t="s">
        <v>3</v>
      </c>
      <c r="F1" s="4"/>
      <c r="G1" s="4" t="s">
        <v>4</v>
      </c>
      <c r="H1" s="4"/>
      <c r="O1" s="2" t="s">
        <v>87</v>
      </c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O3" s="0" t="s">
        <v>88</v>
      </c>
      <c r="Y3" s="0" t="s">
        <v>89</v>
      </c>
      <c r="AA3" s="3" t="e">
        <f aca="false">#REF!</f>
        <v>#REF!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  <c r="O4" s="0" t="s">
        <v>90</v>
      </c>
      <c r="R4" s="6" t="n">
        <f aca="false">E10</f>
        <v>14635</v>
      </c>
      <c r="S4" s="0" t="s">
        <v>10</v>
      </c>
      <c r="Y4" s="0" t="s">
        <v>91</v>
      </c>
      <c r="AA4" s="0" t="e">
        <f aca="false">AA3*P59</f>
        <v>#REF!</v>
      </c>
      <c r="AB4" s="0" t="s">
        <v>92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  <c r="O5" s="0" t="s">
        <v>93</v>
      </c>
      <c r="R5" s="6" t="n">
        <f aca="false">D10/2</f>
        <v>1188</v>
      </c>
      <c r="S5" s="0" t="s">
        <v>9</v>
      </c>
      <c r="Y5" s="0" t="s">
        <v>94</v>
      </c>
      <c r="AA5" s="0" t="n">
        <f aca="false">(AH16+R9)/R8*100</f>
        <v>0.00377590540817537</v>
      </c>
      <c r="AB5" s="0" t="s">
        <v>92</v>
      </c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14635</v>
      </c>
      <c r="F6" s="6" t="n">
        <v>907</v>
      </c>
      <c r="G6" s="6" t="n">
        <v>3</v>
      </c>
      <c r="H6" s="6" t="n">
        <v>1</v>
      </c>
      <c r="O6" s="0" t="s">
        <v>52</v>
      </c>
      <c r="R6" s="0" t="n">
        <v>600</v>
      </c>
      <c r="S6" s="0" t="s">
        <v>5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4199</v>
      </c>
      <c r="F7" s="6" t="n">
        <v>261</v>
      </c>
      <c r="G7" s="6" t="n">
        <v>18</v>
      </c>
      <c r="H7" s="6" t="n">
        <v>4</v>
      </c>
      <c r="O7" s="0" t="s">
        <v>95</v>
      </c>
      <c r="R7" s="0" t="n">
        <v>25</v>
      </c>
      <c r="S7" s="0" t="s">
        <v>51</v>
      </c>
    </row>
    <row r="8" customFormat="false" ht="12.75" hidden="false" customHeight="false" outlineLevel="0" collapsed="false">
      <c r="O8" s="0" t="s">
        <v>96</v>
      </c>
      <c r="R8" s="0" t="n">
        <f aca="false">R6-R7</f>
        <v>575</v>
      </c>
      <c r="S8" s="0" t="s">
        <v>51</v>
      </c>
      <c r="Y8" s="0" t="s">
        <v>97</v>
      </c>
    </row>
    <row r="9" customFormat="false" ht="12.75" hidden="false" customHeight="false" outlineLevel="0" collapsed="false">
      <c r="B9" s="0" t="s">
        <v>26</v>
      </c>
      <c r="O9" s="0" t="s">
        <v>98</v>
      </c>
      <c r="R9" s="0" t="n">
        <v>0.0035</v>
      </c>
      <c r="Y9" s="0" t="s">
        <v>99</v>
      </c>
      <c r="AA9" s="0" t="n">
        <v>92.693</v>
      </c>
      <c r="AB9" s="0" t="s">
        <v>51</v>
      </c>
      <c r="AC9" s="0" t="s">
        <v>100</v>
      </c>
      <c r="AG9" s="7" t="n">
        <f aca="false">AA9*(1-0.002/0.0035)</f>
        <v>39.7255714285714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14635</v>
      </c>
      <c r="F10" s="6" t="n">
        <f aca="false">F4+0.3*F5+F6</f>
        <v>907</v>
      </c>
      <c r="G10" s="6" t="n">
        <f aca="false">G4+0.3*G5+G6</f>
        <v>3</v>
      </c>
      <c r="H10" s="6" t="n">
        <f aca="false">H4+0.3*H5+H6</f>
        <v>1</v>
      </c>
      <c r="O10" s="0" t="s">
        <v>101</v>
      </c>
      <c r="R10" s="0" t="n">
        <v>0.002</v>
      </c>
      <c r="Y10" s="0" t="s">
        <v>102</v>
      </c>
      <c r="AA10" s="3" t="n">
        <f aca="false">AA9*$R$12/$R$9</f>
        <v>57.5732919254658</v>
      </c>
      <c r="AB10" s="0" t="s">
        <v>5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4199</v>
      </c>
      <c r="F11" s="6" t="n">
        <f aca="false">F4+0.3*F5+F7</f>
        <v>261</v>
      </c>
      <c r="G11" s="6" t="n">
        <f aca="false">G4+0.3*G5+G7</f>
        <v>18</v>
      </c>
      <c r="H11" s="6" t="n">
        <f aca="false">H4+0.3*H5+H7</f>
        <v>4</v>
      </c>
      <c r="O11" s="0" t="s">
        <v>103</v>
      </c>
      <c r="R11" s="0" t="n">
        <f aca="false">20000</f>
        <v>20000</v>
      </c>
      <c r="S11" s="0" t="s">
        <v>67</v>
      </c>
      <c r="Y11" s="0" t="s">
        <v>104</v>
      </c>
      <c r="AA11" s="6" t="n">
        <f aca="false">AA9*$R$10/$R$9</f>
        <v>52.9674285714286</v>
      </c>
      <c r="AB11" s="0" t="s">
        <v>51</v>
      </c>
    </row>
    <row r="12" customFormat="false" ht="12.75" hidden="false" customHeight="false" outlineLevel="0" collapsed="false">
      <c r="B12" s="0" t="s">
        <v>31</v>
      </c>
      <c r="C12" s="7"/>
      <c r="D12" s="6" t="n">
        <f aca="false">MAX(D10,D11)*1.5</f>
        <v>3564</v>
      </c>
      <c r="F12" s="6"/>
      <c r="H12" s="6"/>
      <c r="O12" s="0" t="s">
        <v>105</v>
      </c>
      <c r="R12" s="16" t="n">
        <f aca="false">D23/1.15/R11</f>
        <v>0.00217391304347826</v>
      </c>
      <c r="Y12" s="0" t="s">
        <v>106</v>
      </c>
      <c r="AA12" s="6"/>
      <c r="AB12" s="0" t="s">
        <v>107</v>
      </c>
      <c r="AE12" s="0" t="s">
        <v>108</v>
      </c>
    </row>
    <row r="13" customFormat="false" ht="12.75" hidden="false" customHeight="false" outlineLevel="0" collapsed="false">
      <c r="C13" s="7"/>
      <c r="F13" s="6"/>
      <c r="O13" s="0" t="s">
        <v>109</v>
      </c>
      <c r="R13" s="3" t="n">
        <f aca="false">D48</f>
        <v>20.3575203952619</v>
      </c>
      <c r="S13" s="0" t="s">
        <v>110</v>
      </c>
      <c r="Y13" s="0" t="s">
        <v>111</v>
      </c>
      <c r="Z13" s="6" t="n">
        <f aca="false">0.5*$D$23/1.15*$D$42*2*AA10/100</f>
        <v>125.910286254388</v>
      </c>
      <c r="AA13" s="6" t="s">
        <v>9</v>
      </c>
      <c r="AB13" s="0" t="s">
        <v>112</v>
      </c>
      <c r="AC13" s="6" t="n">
        <f aca="false">2/3*AA10</f>
        <v>38.3821946169772</v>
      </c>
      <c r="AD13" s="0" t="s">
        <v>51</v>
      </c>
      <c r="AE13" s="6" t="n">
        <f aca="false">AC13*Z13</f>
        <v>4832.71311129525</v>
      </c>
      <c r="AF13" s="0" t="s">
        <v>113</v>
      </c>
    </row>
    <row r="14" customFormat="false" ht="12.75" hidden="false" customHeight="false" outlineLevel="0" collapsed="false">
      <c r="B14" s="0" t="s">
        <v>34</v>
      </c>
      <c r="D14" s="8" t="n">
        <f aca="false">D12/$D$19/$D$20/100/100/$D$22*1.5</f>
        <v>0.1485</v>
      </c>
      <c r="O14" s="0" t="s">
        <v>114</v>
      </c>
      <c r="R14" s="3" t="n">
        <f aca="false">R13</f>
        <v>20.3575203952619</v>
      </c>
      <c r="S14" s="0" t="s">
        <v>110</v>
      </c>
      <c r="Y14" s="0" t="s">
        <v>115</v>
      </c>
      <c r="Z14" s="6" t="n">
        <f aca="false">$D$23/1.15*$D$42/100*($R$6-AA9-AA10)*2</f>
        <v>1967.09613183905</v>
      </c>
      <c r="AA14" s="0" t="s">
        <v>9</v>
      </c>
      <c r="AB14" s="0" t="s">
        <v>116</v>
      </c>
      <c r="AC14" s="6" t="n">
        <f aca="false">($R$6-AA9)/2+AA10/2</f>
        <v>282.440145962733</v>
      </c>
      <c r="AD14" s="0" t="s">
        <v>51</v>
      </c>
      <c r="AE14" s="6" t="n">
        <f aca="false">AC14*Z14</f>
        <v>555586.918599349</v>
      </c>
      <c r="AF14" s="0" t="s">
        <v>113</v>
      </c>
    </row>
    <row r="15" customFormat="false" ht="12.75" hidden="false" customHeight="false" outlineLevel="0" collapsed="false">
      <c r="O15" s="0" t="s">
        <v>117</v>
      </c>
      <c r="R15" s="0" t="n">
        <f aca="false">D42</f>
        <v>5.03</v>
      </c>
      <c r="S15" s="0" t="s">
        <v>118</v>
      </c>
      <c r="Y15" s="0" t="s">
        <v>119</v>
      </c>
      <c r="Z15" s="6" t="n">
        <f aca="false">$D$23/1.15*$D$42/100*(AA9-AA10)*2</f>
        <v>153.610549230354</v>
      </c>
      <c r="AA15" s="0" t="s">
        <v>9</v>
      </c>
      <c r="AB15" s="0" t="s">
        <v>120</v>
      </c>
      <c r="AC15" s="6" t="n">
        <f aca="false">AA9/2+AA10/2</f>
        <v>75.1331459627329</v>
      </c>
      <c r="AD15" s="0" t="s">
        <v>51</v>
      </c>
      <c r="AE15" s="6" t="n">
        <f aca="false">AC15*Z15</f>
        <v>11541.2438167397</v>
      </c>
      <c r="AF15" s="0" t="s">
        <v>113</v>
      </c>
    </row>
    <row r="16" customFormat="false" ht="12.75" hidden="false" customHeight="false" outlineLevel="0" collapsed="false">
      <c r="O16" s="0" t="s">
        <v>121</v>
      </c>
      <c r="R16" s="7" t="n">
        <f aca="false">D23/1.15</f>
        <v>43.4782608695652</v>
      </c>
      <c r="S16" s="0" t="s">
        <v>67</v>
      </c>
      <c r="Y16" s="0" t="s">
        <v>122</v>
      </c>
      <c r="Z16" s="6" t="n">
        <f aca="false">IF(AH16&lt;$R$12,$R$11*AH16*$R$13,$D$23/1.15*$R$13)</f>
        <v>885.10958240269</v>
      </c>
      <c r="AA16" s="6" t="s">
        <v>9</v>
      </c>
      <c r="AB16" s="0" t="s">
        <v>123</v>
      </c>
      <c r="AC16" s="6" t="n">
        <f aca="false">$R$8-AA9</f>
        <v>482.307</v>
      </c>
      <c r="AD16" s="0" t="s">
        <v>51</v>
      </c>
      <c r="AE16" s="6" t="n">
        <f aca="false">AC16*Z16</f>
        <v>426894.547359894</v>
      </c>
      <c r="AF16" s="0" t="s">
        <v>113</v>
      </c>
      <c r="AG16" s="6" t="s">
        <v>124</v>
      </c>
      <c r="AH16" s="0" t="n">
        <f aca="false">$R$9*($R$8-AA9)/AA9</f>
        <v>0.0182114560970084</v>
      </c>
    </row>
    <row r="17" customFormat="false" ht="12.75" hidden="false" customHeight="false" outlineLevel="0" collapsed="false">
      <c r="B17" s="2" t="s">
        <v>125</v>
      </c>
      <c r="O17" s="0" t="s">
        <v>126</v>
      </c>
      <c r="R17" s="0" t="n">
        <f aca="false">D22/1.5</f>
        <v>2</v>
      </c>
      <c r="S17" s="0" t="s">
        <v>67</v>
      </c>
      <c r="Y17" s="0" t="s">
        <v>127</v>
      </c>
      <c r="Z17" s="6" t="n">
        <f aca="false">IF(AH17&lt;$R$12,$R$11*AH17*$R$14,$D$23/1.15*$R$14)</f>
        <v>885.10958240269</v>
      </c>
      <c r="AA17" s="6" t="s">
        <v>9</v>
      </c>
      <c r="AB17" s="0" t="s">
        <v>128</v>
      </c>
      <c r="AC17" s="6" t="n">
        <f aca="false">AA9-$R$7</f>
        <v>67.693</v>
      </c>
      <c r="AD17" s="0" t="s">
        <v>51</v>
      </c>
      <c r="AE17" s="6" t="n">
        <f aca="false">AC17*Z17</f>
        <v>59915.7229615853</v>
      </c>
      <c r="AF17" s="0" t="s">
        <v>113</v>
      </c>
      <c r="AG17" s="6" t="s">
        <v>129</v>
      </c>
      <c r="AH17" s="0" t="n">
        <f aca="false">$R$9*(AA9-$R$7)/AA9</f>
        <v>0.00255602364795616</v>
      </c>
    </row>
    <row r="18" customFormat="false" ht="12.75" hidden="false" customHeight="false" outlineLevel="0" collapsed="false">
      <c r="Y18" s="0" t="s">
        <v>130</v>
      </c>
      <c r="Z18" s="6" t="n">
        <f aca="false">2/3*AA11*$D$22/1.5*$D$20*100</f>
        <v>1412.46476190476</v>
      </c>
      <c r="AA18" s="6" t="s">
        <v>9</v>
      </c>
      <c r="AB18" s="0" t="s">
        <v>131</v>
      </c>
      <c r="AC18" s="6" t="n">
        <f aca="false">5/8*AA11</f>
        <v>33.1046428571429</v>
      </c>
      <c r="AD18" s="0" t="s">
        <v>51</v>
      </c>
      <c r="AE18" s="6" t="n">
        <f aca="false">AC18*Z18</f>
        <v>46759.1414911565</v>
      </c>
      <c r="AF18" s="0" t="s">
        <v>113</v>
      </c>
    </row>
    <row r="19" customFormat="false" ht="12.75" hidden="false" customHeight="false" outlineLevel="0" collapsed="false">
      <c r="B19" s="0" t="s">
        <v>62</v>
      </c>
      <c r="D19" s="0" t="n">
        <v>6</v>
      </c>
      <c r="E19" s="0" t="s">
        <v>63</v>
      </c>
      <c r="O19" s="0" t="s">
        <v>132</v>
      </c>
      <c r="P19" s="0" t="s">
        <v>133</v>
      </c>
      <c r="Q19" s="0" t="n">
        <v>190.68</v>
      </c>
      <c r="R19" s="0" t="s">
        <v>51</v>
      </c>
      <c r="Y19" s="0" t="s">
        <v>134</v>
      </c>
      <c r="Z19" s="6" t="n">
        <f aca="false">$D$22/1.5*(AA9-AA11)*$D$20*100</f>
        <v>1589.02285714286</v>
      </c>
      <c r="AA19" s="6" t="s">
        <v>9</v>
      </c>
      <c r="AB19" s="0" t="s">
        <v>135</v>
      </c>
      <c r="AC19" s="6" t="n">
        <f aca="false">(AA9+AA11)/2</f>
        <v>72.8302142857143</v>
      </c>
      <c r="AD19" s="0" t="s">
        <v>51</v>
      </c>
      <c r="AE19" s="6" t="n">
        <f aca="false">AC19*Z19</f>
        <v>115728.875190612</v>
      </c>
      <c r="AF19" s="0" t="s">
        <v>113</v>
      </c>
    </row>
    <row r="20" customFormat="false" ht="12.75" hidden="false" customHeight="false" outlineLevel="0" collapsed="false">
      <c r="B20" s="0" t="s">
        <v>64</v>
      </c>
      <c r="D20" s="0" t="n">
        <v>0.2</v>
      </c>
      <c r="E20" s="0" t="s">
        <v>63</v>
      </c>
      <c r="O20" s="0" t="s">
        <v>102</v>
      </c>
      <c r="P20" s="0" t="n">
        <f aca="false">$R$8-Q19</f>
        <v>384.32</v>
      </c>
      <c r="Q20" s="0" t="s">
        <v>51</v>
      </c>
      <c r="Y20" s="0" t="s">
        <v>136</v>
      </c>
    </row>
    <row r="21" customFormat="false" ht="12.75" hidden="false" customHeight="false" outlineLevel="0" collapsed="false">
      <c r="B21" s="0" t="s">
        <v>65</v>
      </c>
      <c r="D21" s="0" t="n">
        <v>22.4</v>
      </c>
      <c r="E21" s="0" t="s">
        <v>63</v>
      </c>
      <c r="O21" s="0" t="s">
        <v>137</v>
      </c>
      <c r="P21" s="0" t="n">
        <f aca="false">$R$12*Q19/P20</f>
        <v>0.00107858487492307</v>
      </c>
      <c r="U21" s="0" t="s">
        <v>108</v>
      </c>
      <c r="Y21" s="0" t="s">
        <v>138</v>
      </c>
      <c r="Z21" s="6" t="n">
        <f aca="false">Z13+Z15+Z17+Z18+Z19</f>
        <v>4166.11803693505</v>
      </c>
      <c r="AA21" s="6" t="s">
        <v>9</v>
      </c>
      <c r="AB21" s="6"/>
      <c r="AC21" s="6"/>
      <c r="AD21" s="6" t="s">
        <v>139</v>
      </c>
      <c r="AE21" s="6" t="n">
        <f aca="false">(AE13+AE15+AE17+AE18+AE19)/Z21</f>
        <v>57.3141938021166</v>
      </c>
      <c r="AF21" s="0" t="s">
        <v>51</v>
      </c>
    </row>
    <row r="22" customFormat="false" ht="12.75" hidden="false" customHeight="false" outlineLevel="0" collapsed="false">
      <c r="B22" s="0" t="s">
        <v>66</v>
      </c>
      <c r="D22" s="0" t="n">
        <v>3</v>
      </c>
      <c r="E22" s="0" t="s">
        <v>67</v>
      </c>
      <c r="O22" s="0" t="s">
        <v>111</v>
      </c>
      <c r="P22" s="6" t="n">
        <f aca="false">$R$16/2*P20*R15/100*2</f>
        <v>840.491130434783</v>
      </c>
      <c r="Q22" s="0" t="s">
        <v>9</v>
      </c>
      <c r="R22" s="0" t="s">
        <v>112</v>
      </c>
      <c r="S22" s="6" t="n">
        <f aca="false">P20*2/3</f>
        <v>256.213333333333</v>
      </c>
      <c r="T22" s="0" t="s">
        <v>51</v>
      </c>
      <c r="U22" s="6" t="n">
        <f aca="false">P22*S22</f>
        <v>215345.034165797</v>
      </c>
      <c r="Y22" s="0" t="s">
        <v>140</v>
      </c>
      <c r="Z22" s="6" t="n">
        <f aca="false">Z14+Z13+Z16</f>
        <v>2978.11600049613</v>
      </c>
      <c r="AA22" s="6" t="s">
        <v>9</v>
      </c>
      <c r="AD22" s="0" t="s">
        <v>141</v>
      </c>
      <c r="AE22" s="6" t="n">
        <f aca="false">(AE13+AE14+AE16)/Z22</f>
        <v>331.523076638405</v>
      </c>
      <c r="AF22" s="0" t="s">
        <v>51</v>
      </c>
    </row>
    <row r="23" customFormat="false" ht="12.75" hidden="false" customHeight="false" outlineLevel="0" collapsed="false">
      <c r="B23" s="0" t="s">
        <v>68</v>
      </c>
      <c r="D23" s="0" t="n">
        <v>50</v>
      </c>
      <c r="E23" s="0" t="s">
        <v>67</v>
      </c>
      <c r="O23" s="0" t="s">
        <v>115</v>
      </c>
      <c r="P23" s="6" t="n">
        <f aca="false">$R$16*R15/100*2*$R$7</f>
        <v>109.347826086957</v>
      </c>
      <c r="Q23" s="0" t="s">
        <v>9</v>
      </c>
      <c r="R23" s="0" t="s">
        <v>116</v>
      </c>
      <c r="S23" s="0" t="n">
        <f aca="false">P20+R7/2</f>
        <v>396.82</v>
      </c>
      <c r="T23" s="0" t="s">
        <v>51</v>
      </c>
      <c r="U23" s="6" t="n">
        <f aca="false">P23*S23</f>
        <v>43391.4043478261</v>
      </c>
      <c r="AD23" s="0" t="s">
        <v>142</v>
      </c>
      <c r="AE23" s="6" t="n">
        <f aca="false">AE22+AE21</f>
        <v>388.837270440522</v>
      </c>
      <c r="AF23" s="0" t="s">
        <v>51</v>
      </c>
    </row>
    <row r="24" customFormat="false" ht="12.75" hidden="false" customHeight="false" outlineLevel="0" collapsed="false">
      <c r="O24" s="0" t="s">
        <v>119</v>
      </c>
      <c r="P24" s="6" t="n">
        <f aca="false">P21*$R$11*$R$15/100*Q19*2/2</f>
        <v>206.898551334033</v>
      </c>
      <c r="Q24" s="0" t="s">
        <v>9</v>
      </c>
      <c r="R24" s="0" t="s">
        <v>120</v>
      </c>
      <c r="S24" s="6" t="n">
        <f aca="false">Q19*2/3</f>
        <v>127.12</v>
      </c>
      <c r="T24" s="0" t="s">
        <v>51</v>
      </c>
      <c r="U24" s="6" t="n">
        <f aca="false">P24*S24</f>
        <v>26300.9438455823</v>
      </c>
      <c r="Y24" s="0" t="s">
        <v>143</v>
      </c>
      <c r="Z24" s="6" t="n">
        <f aca="false">Z21-Z22</f>
        <v>1188.00203643892</v>
      </c>
      <c r="AA24" s="6" t="s">
        <v>9</v>
      </c>
      <c r="AB24" s="0" t="s">
        <v>144</v>
      </c>
      <c r="AC24" s="3" t="n">
        <f aca="false">Z24-R5</f>
        <v>0.00203643892291439</v>
      </c>
    </row>
    <row r="25" customFormat="false" ht="12.75" hidden="false" customHeight="false" outlineLevel="0" collapsed="false">
      <c r="B25" s="0" t="s">
        <v>145</v>
      </c>
      <c r="D25" s="3" t="n">
        <f aca="false">D21/D19</f>
        <v>3.73333333333333</v>
      </c>
      <c r="E25" s="0" t="s">
        <v>146</v>
      </c>
      <c r="O25" s="0" t="s">
        <v>122</v>
      </c>
      <c r="P25" s="6" t="n">
        <f aca="false">$R$16*$R$13</f>
        <v>885.10958240269</v>
      </c>
      <c r="Q25" s="0" t="s">
        <v>9</v>
      </c>
      <c r="R25" s="0" t="s">
        <v>123</v>
      </c>
      <c r="S25" s="0" t="n">
        <f aca="false">P20</f>
        <v>384.32</v>
      </c>
      <c r="T25" s="0" t="s">
        <v>51</v>
      </c>
      <c r="U25" s="6" t="n">
        <f aca="false">P25*S25</f>
        <v>340165.314709002</v>
      </c>
      <c r="Y25" s="0" t="s">
        <v>108</v>
      </c>
      <c r="Z25" s="6" t="n">
        <f aca="false">Z22*AE23+Z24*(300-AA9+AE21)</f>
        <v>1472373.01380997</v>
      </c>
      <c r="AA25" s="6" t="s">
        <v>113</v>
      </c>
      <c r="AC25" s="3"/>
    </row>
    <row r="26" customFormat="false" ht="12.75" hidden="false" customHeight="false" outlineLevel="0" collapsed="false">
      <c r="O26" s="0" t="s">
        <v>127</v>
      </c>
      <c r="P26" s="6" t="n">
        <f aca="false">(Q19-$R$7)/Q19*P21*$R$11*$R$14</f>
        <v>381.569930298911</v>
      </c>
      <c r="Q26" s="0" t="s">
        <v>9</v>
      </c>
      <c r="R26" s="0" t="s">
        <v>128</v>
      </c>
      <c r="S26" s="0" t="n">
        <f aca="false">Q19-$R$7</f>
        <v>165.68</v>
      </c>
      <c r="T26" s="0" t="s">
        <v>51</v>
      </c>
      <c r="U26" s="6" t="n">
        <f aca="false">P26*S26</f>
        <v>63218.5060519237</v>
      </c>
      <c r="Y26" s="0" t="s">
        <v>108</v>
      </c>
      <c r="Z26" s="6" t="n">
        <f aca="false">Z25/100</f>
        <v>14723.7301380997</v>
      </c>
      <c r="AA26" s="6" t="s">
        <v>10</v>
      </c>
      <c r="AB26" s="0" t="str">
        <f aca="false">IF(Z26&gt;R4,"OK","NI OK")</f>
        <v>OK</v>
      </c>
      <c r="AC26" s="3"/>
    </row>
    <row r="27" customFormat="false" ht="12.75" hidden="false" customHeight="false" outlineLevel="0" collapsed="false">
      <c r="B27" s="0" t="s">
        <v>147</v>
      </c>
      <c r="F27" s="0" t="s">
        <v>148</v>
      </c>
      <c r="O27" s="0" t="s">
        <v>149</v>
      </c>
      <c r="AA27" s="6"/>
    </row>
    <row r="28" customFormat="false" ht="12.75" hidden="false" customHeight="false" outlineLevel="0" collapsed="false">
      <c r="B28" s="0" t="s">
        <v>150</v>
      </c>
      <c r="C28" s="9" t="s">
        <v>151</v>
      </c>
      <c r="D28" s="0" t="n">
        <f aca="false">MAX(D19,D21/6)</f>
        <v>6</v>
      </c>
      <c r="E28" s="0" t="s">
        <v>63</v>
      </c>
      <c r="O28" s="0" t="s">
        <v>152</v>
      </c>
      <c r="Q28" s="0" t="n">
        <f aca="false">Q19/20</f>
        <v>9.534</v>
      </c>
      <c r="R28" s="0" t="s">
        <v>51</v>
      </c>
      <c r="Y28" s="0" t="s">
        <v>153</v>
      </c>
      <c r="AF28" s="0" t="s">
        <v>154</v>
      </c>
    </row>
    <row r="29" customFormat="false" ht="12.75" hidden="false" customHeight="false" outlineLevel="0" collapsed="false">
      <c r="B29" s="0" t="s">
        <v>155</v>
      </c>
      <c r="C29" s="9" t="s">
        <v>156</v>
      </c>
      <c r="D29" s="0" t="n">
        <f aca="false">MIN(2*D19,2*2.6)</f>
        <v>5.2</v>
      </c>
      <c r="E29" s="0" t="s">
        <v>63</v>
      </c>
      <c r="O29" s="0" t="s">
        <v>157</v>
      </c>
      <c r="Q29" s="0" t="n">
        <f aca="false">Q28*D20*100</f>
        <v>190.68</v>
      </c>
      <c r="R29" s="0" t="s">
        <v>110</v>
      </c>
      <c r="Y29" s="0" t="s">
        <v>158</v>
      </c>
      <c r="AA29" s="0" t="n">
        <v>0.0015</v>
      </c>
      <c r="AC29" s="0" t="s">
        <v>109</v>
      </c>
      <c r="AD29" s="3" t="n">
        <f aca="false">AF29*(AG29/20)^2*PI()</f>
        <v>4.5238934211693</v>
      </c>
      <c r="AE29" s="0" t="s">
        <v>110</v>
      </c>
      <c r="AF29" s="0" t="n">
        <v>4</v>
      </c>
      <c r="AG29" s="0" t="n">
        <v>12</v>
      </c>
      <c r="AI29" s="3" t="n">
        <f aca="false">AA29/0.002*2/3</f>
        <v>0.5</v>
      </c>
    </row>
    <row r="30" customFormat="false" ht="12.75" hidden="false" customHeight="false" outlineLevel="0" collapsed="false">
      <c r="B30" s="0" t="s">
        <v>159</v>
      </c>
      <c r="D30" s="0" t="n">
        <f aca="false">D29</f>
        <v>5.2</v>
      </c>
      <c r="E30" s="0" t="s">
        <v>63</v>
      </c>
      <c r="O30" s="0" t="s">
        <v>160</v>
      </c>
      <c r="P30" s="0" t="s">
        <v>161</v>
      </c>
      <c r="Q30" s="0" t="s">
        <v>162</v>
      </c>
      <c r="R30" s="0" t="s">
        <v>163</v>
      </c>
      <c r="S30" s="0" t="s">
        <v>164</v>
      </c>
      <c r="Y30" s="0" t="s">
        <v>99</v>
      </c>
      <c r="AA30" s="0" t="n">
        <v>110.5</v>
      </c>
      <c r="AB30" s="0" t="s">
        <v>51</v>
      </c>
      <c r="AC30" s="0" t="s">
        <v>114</v>
      </c>
      <c r="AD30" s="3" t="n">
        <f aca="false">AD29</f>
        <v>4.5238934211693</v>
      </c>
      <c r="AE30" s="0" t="s">
        <v>110</v>
      </c>
    </row>
    <row r="31" customFormat="false" ht="12.75" hidden="false" customHeight="false" outlineLevel="0" collapsed="false">
      <c r="O31" s="0" t="n">
        <v>1</v>
      </c>
      <c r="P31" s="0" t="n">
        <f aca="false">$Q$28*O31-$Q$28/2</f>
        <v>4.767</v>
      </c>
      <c r="Q31" s="17" t="n">
        <f aca="false">P31/$Q$19*$P$21</f>
        <v>2.69646218730768E-005</v>
      </c>
      <c r="R31" s="0" t="n">
        <f aca="false">IF(Q31&lt;$R$10,$R$17*(1-(1-Q31/$R$10)^2),$R$17)</f>
        <v>0.0535656983297745</v>
      </c>
      <c r="S31" s="6" t="n">
        <f aca="false">R31*$Q$29</f>
        <v>10.2139073575214</v>
      </c>
      <c r="U31" s="6" t="n">
        <f aca="false">S31*P31</f>
        <v>48.6896963733046</v>
      </c>
      <c r="Y31" s="0" t="s">
        <v>102</v>
      </c>
      <c r="AA31" s="3" t="n">
        <f aca="false">AA30*$R$12/AA29</f>
        <v>160.144927536232</v>
      </c>
      <c r="AB31" s="0" t="s">
        <v>51</v>
      </c>
      <c r="AC31" s="0" t="s">
        <v>117</v>
      </c>
      <c r="AD31" s="0" t="n">
        <v>5.03</v>
      </c>
      <c r="AE31" s="0" t="s">
        <v>118</v>
      </c>
    </row>
    <row r="32" customFormat="false" ht="12.75" hidden="false" customHeight="false" outlineLevel="0" collapsed="false">
      <c r="B32" s="0" t="s">
        <v>165</v>
      </c>
      <c r="O32" s="0" t="n">
        <v>2</v>
      </c>
      <c r="P32" s="0" t="n">
        <f aca="false">$Q$28*O32-$Q$28/2</f>
        <v>14.301</v>
      </c>
      <c r="Q32" s="17" t="n">
        <f aca="false">P32/$Q$19*$P$21</f>
        <v>8.08938656192304E-005</v>
      </c>
      <c r="R32" s="0" t="n">
        <f aca="false">IF(Q32&lt;$R$10,$R$17*(1-(1-Q32/$R$10)^2),$R$17)</f>
        <v>0.15851582249105</v>
      </c>
      <c r="S32" s="6" t="n">
        <f aca="false">R32*$Q$29</f>
        <v>30.2257970325934</v>
      </c>
      <c r="U32" s="6" t="n">
        <f aca="false">S32*P32</f>
        <v>432.259123363118</v>
      </c>
      <c r="Y32" s="0" t="s">
        <v>104</v>
      </c>
      <c r="AA32" s="6" t="n">
        <f aca="false">AA30*$R$10/AA29</f>
        <v>147.333333333333</v>
      </c>
      <c r="AB32" s="0" t="s">
        <v>51</v>
      </c>
    </row>
    <row r="33" customFormat="false" ht="12.75" hidden="false" customHeight="false" outlineLevel="0" collapsed="false">
      <c r="B33" s="0" t="s">
        <v>64</v>
      </c>
      <c r="D33" s="0" t="n">
        <v>0.2</v>
      </c>
      <c r="E33" s="0" t="s">
        <v>63</v>
      </c>
      <c r="O33" s="0" t="n">
        <v>3</v>
      </c>
      <c r="P33" s="0" t="n">
        <f aca="false">$Q$28*O33-$Q$28/2</f>
        <v>23.835</v>
      </c>
      <c r="Q33" s="17" t="n">
        <f aca="false">P33/$Q$19*$P$21</f>
        <v>0.000134823109365384</v>
      </c>
      <c r="R33" s="0" t="n">
        <f aca="false">IF(Q33&lt;$R$10,$R$17*(1-(1-Q33/$R$10)^2),$R$17)</f>
        <v>0.260557583321293</v>
      </c>
      <c r="S33" s="6" t="n">
        <f aca="false">R33*$Q$29</f>
        <v>49.6831199877041</v>
      </c>
      <c r="U33" s="6" t="n">
        <f aca="false">S33*P33</f>
        <v>1184.19716490693</v>
      </c>
      <c r="Y33" s="0" t="s">
        <v>106</v>
      </c>
      <c r="AA33" s="6"/>
      <c r="AB33" s="0" t="s">
        <v>107</v>
      </c>
      <c r="AE33" s="0" t="s">
        <v>108</v>
      </c>
    </row>
    <row r="34" customFormat="false" ht="12.75" hidden="false" customHeight="false" outlineLevel="0" collapsed="false">
      <c r="B34" s="0" t="s">
        <v>166</v>
      </c>
      <c r="D34" s="0" t="n">
        <f aca="false">MAX(D33,3*D33*D35/D22*1.5)</f>
        <v>0.52</v>
      </c>
      <c r="E34" s="0" t="s">
        <v>63</v>
      </c>
      <c r="O34" s="0" t="n">
        <v>4</v>
      </c>
      <c r="P34" s="0" t="n">
        <f aca="false">$Q$28*O34-$Q$28/2</f>
        <v>33.369</v>
      </c>
      <c r="Q34" s="17" t="n">
        <f aca="false">P34/$Q$19*$P$21</f>
        <v>0.000188752353111538</v>
      </c>
      <c r="R34" s="0" t="n">
        <f aca="false">IF(Q34&lt;$R$10,$R$17*(1-(1-Q34/$R$10)^2),$R$17)</f>
        <v>0.359690980820504</v>
      </c>
      <c r="S34" s="6" t="n">
        <f aca="false">R34*$Q$29</f>
        <v>68.5858762228536</v>
      </c>
      <c r="U34" s="6" t="n">
        <f aca="false">S34*P34</f>
        <v>2288.6421036804</v>
      </c>
      <c r="Y34" s="0" t="s">
        <v>111</v>
      </c>
      <c r="Z34" s="6" t="n">
        <f aca="false">0.5*$D$23/1.15*AD31*2*AA31/100</f>
        <v>350.229993698803</v>
      </c>
      <c r="AA34" s="6" t="s">
        <v>9</v>
      </c>
      <c r="AB34" s="0" t="s">
        <v>112</v>
      </c>
      <c r="AC34" s="6" t="n">
        <f aca="false">2/3*AA31</f>
        <v>106.763285024155</v>
      </c>
      <c r="AD34" s="0" t="s">
        <v>51</v>
      </c>
      <c r="AE34" s="6" t="n">
        <f aca="false">AC34*Z34</f>
        <v>37391.7046412731</v>
      </c>
      <c r="AF34" s="0" t="s">
        <v>113</v>
      </c>
    </row>
    <row r="35" customFormat="false" ht="12.75" hidden="false" customHeight="false" outlineLevel="0" collapsed="false">
      <c r="B35" s="0" t="s">
        <v>167</v>
      </c>
      <c r="D35" s="3" t="n">
        <f aca="false">13/15*D22/1.5</f>
        <v>1.73333333333333</v>
      </c>
      <c r="E35" s="0" t="s">
        <v>67</v>
      </c>
      <c r="O35" s="0" t="n">
        <v>5</v>
      </c>
      <c r="P35" s="0" t="n">
        <f aca="false">$Q$28*O35-$Q$28/2</f>
        <v>42.903</v>
      </c>
      <c r="Q35" s="17" t="n">
        <f aca="false">P35/$Q$19*$P$21</f>
        <v>0.000242681596857691</v>
      </c>
      <c r="R35" s="0" t="n">
        <f aca="false">IF(Q35&lt;$R$10,$R$17*(1-(1-Q35/$R$10)^2),$R$17)</f>
        <v>0.455916014988683</v>
      </c>
      <c r="S35" s="6" t="n">
        <f aca="false">R35*$Q$29</f>
        <v>86.934065738042</v>
      </c>
      <c r="U35" s="6" t="n">
        <f aca="false">S35*P35</f>
        <v>3729.73222235922</v>
      </c>
      <c r="Y35" s="0" t="s">
        <v>115</v>
      </c>
      <c r="Z35" s="6" t="n">
        <f aca="false">$D$23/1.15*AD31/100*($R$6-AA30-AA31)*2</f>
        <v>1440.570447385</v>
      </c>
      <c r="AA35" s="0" t="s">
        <v>9</v>
      </c>
      <c r="AB35" s="0" t="s">
        <v>116</v>
      </c>
      <c r="AC35" s="6" t="n">
        <f aca="false">($R$6-AA30)/2+AA31/2</f>
        <v>324.822463768116</v>
      </c>
      <c r="AD35" s="0" t="s">
        <v>51</v>
      </c>
      <c r="AE35" s="6" t="n">
        <f aca="false">AC35*Z35</f>
        <v>467929.641951134</v>
      </c>
      <c r="AF35" s="0" t="s">
        <v>113</v>
      </c>
    </row>
    <row r="36" customFormat="false" ht="12.75" hidden="false" customHeight="false" outlineLevel="0" collapsed="false">
      <c r="B36" s="0" t="s">
        <v>168</v>
      </c>
      <c r="D36" s="0" t="n">
        <v>0.55</v>
      </c>
      <c r="E36" s="0" t="s">
        <v>63</v>
      </c>
      <c r="O36" s="0" t="n">
        <v>6</v>
      </c>
      <c r="P36" s="0" t="n">
        <f aca="false">$Q$28*O36-$Q$28/2</f>
        <v>52.437</v>
      </c>
      <c r="Q36" s="17" t="n">
        <f aca="false">P36/$Q$19*$P$21</f>
        <v>0.000296610840603845</v>
      </c>
      <c r="R36" s="0" t="n">
        <f aca="false">IF(Q36&lt;$R$10,$R$17*(1-(1-Q36/$R$10)^2),$R$17)</f>
        <v>0.54923268582583</v>
      </c>
      <c r="S36" s="6" t="n">
        <f aca="false">R36*$Q$29</f>
        <v>104.727688533269</v>
      </c>
      <c r="U36" s="6" t="n">
        <f aca="false">S36*P36</f>
        <v>5491.60580361904</v>
      </c>
      <c r="Y36" s="0" t="s">
        <v>119</v>
      </c>
      <c r="Z36" s="6" t="n">
        <f aca="false">AA29/$R$12*$R$16/2*AA32*2*AD31/100</f>
        <v>222.326</v>
      </c>
      <c r="AA36" s="0" t="s">
        <v>9</v>
      </c>
      <c r="AB36" s="0" t="s">
        <v>120</v>
      </c>
      <c r="AC36" s="6" t="n">
        <f aca="false">AA32*2/3</f>
        <v>98.2222222222222</v>
      </c>
      <c r="AD36" s="0" t="s">
        <v>51</v>
      </c>
      <c r="AE36" s="6" t="n">
        <f aca="false">AC36*Z36</f>
        <v>21837.3537777778</v>
      </c>
      <c r="AF36" s="0" t="s">
        <v>113</v>
      </c>
    </row>
    <row r="37" customFormat="false" ht="12.75" hidden="false" customHeight="false" outlineLevel="0" collapsed="false">
      <c r="O37" s="0" t="n">
        <v>7</v>
      </c>
      <c r="P37" s="0" t="n">
        <f aca="false">$Q$28*O37-$Q$28/2</f>
        <v>61.971</v>
      </c>
      <c r="Q37" s="17" t="n">
        <f aca="false">P37/$Q$19*$P$21</f>
        <v>0.000350540084349998</v>
      </c>
      <c r="R37" s="0" t="n">
        <f aca="false">IF(Q37&lt;$R$10,$R$17*(1-(1-Q37/$R$10)^2),$R$17)</f>
        <v>0.639640993331945</v>
      </c>
      <c r="S37" s="6" t="n">
        <f aca="false">R37*$Q$29</f>
        <v>121.966744608535</v>
      </c>
      <c r="U37" s="6" t="n">
        <f aca="false">S37*P37</f>
        <v>7558.40113013553</v>
      </c>
      <c r="Y37" s="0" t="s">
        <v>122</v>
      </c>
      <c r="Z37" s="6" t="n">
        <f aca="false">IF(AH37&lt;$R$12,$R$11*AH37*AD29,$D$23/1.15*AD29)</f>
        <v>196.691018311709</v>
      </c>
      <c r="AA37" s="6" t="s">
        <v>9</v>
      </c>
      <c r="AB37" s="0" t="s">
        <v>123</v>
      </c>
      <c r="AC37" s="6" t="n">
        <f aca="false">588-AA30</f>
        <v>477.5</v>
      </c>
      <c r="AD37" s="0" t="s">
        <v>51</v>
      </c>
      <c r="AE37" s="6" t="n">
        <f aca="false">AC37*Z37</f>
        <v>93919.961243841</v>
      </c>
      <c r="AF37" s="0" t="s">
        <v>113</v>
      </c>
      <c r="AG37" s="6" t="s">
        <v>124</v>
      </c>
      <c r="AH37" s="0" t="n">
        <f aca="false">$R$9*($R$8-AA30)/AA30</f>
        <v>0.0147126696832579</v>
      </c>
    </row>
    <row r="38" customFormat="false" ht="12.75" hidden="false" customHeight="false" outlineLevel="0" collapsed="false">
      <c r="O38" s="0" t="n">
        <v>8</v>
      </c>
      <c r="P38" s="0" t="n">
        <f aca="false">$Q$28*O38-$Q$28/2</f>
        <v>71.505</v>
      </c>
      <c r="Q38" s="17" t="n">
        <f aca="false">P38/$Q$19*$P$21</f>
        <v>0.000404469328096152</v>
      </c>
      <c r="R38" s="0" t="n">
        <f aca="false">IF(Q38&lt;$R$10,$R$17*(1-(1-Q38/$R$10)^2),$R$17)</f>
        <v>0.727140937507027</v>
      </c>
      <c r="S38" s="6" t="n">
        <f aca="false">R38*$Q$29</f>
        <v>138.65123396384</v>
      </c>
      <c r="U38" s="6" t="n">
        <f aca="false">S38*P38</f>
        <v>9914.25648458438</v>
      </c>
      <c r="Y38" s="0" t="s">
        <v>127</v>
      </c>
      <c r="Z38" s="6" t="n">
        <f aca="false">IF(AH38&lt;$R$12,$R$11*AH38*AD30,$D$23/1.15*AD30)</f>
        <v>196.691018311709</v>
      </c>
      <c r="AA38" s="6" t="s">
        <v>9</v>
      </c>
      <c r="AB38" s="0" t="s">
        <v>128</v>
      </c>
      <c r="AC38" s="6" t="n">
        <f aca="false">AA30-12</f>
        <v>98.5</v>
      </c>
      <c r="AD38" s="0" t="s">
        <v>51</v>
      </c>
      <c r="AE38" s="6" t="n">
        <f aca="false">AC38*Z38</f>
        <v>19374.0653037033</v>
      </c>
      <c r="AF38" s="0" t="s">
        <v>113</v>
      </c>
      <c r="AG38" s="6" t="s">
        <v>129</v>
      </c>
      <c r="AH38" s="0" t="n">
        <f aca="false">$R$9*(AA30-$R$7)/AA30</f>
        <v>0.00270814479638009</v>
      </c>
    </row>
    <row r="39" customFormat="false" ht="12.75" hidden="false" customHeight="false" outlineLevel="0" collapsed="false">
      <c r="B39" s="12" t="s">
        <v>169</v>
      </c>
      <c r="O39" s="0" t="n">
        <v>9</v>
      </c>
      <c r="P39" s="0" t="n">
        <f aca="false">$Q$28*O39-$Q$28/2</f>
        <v>81.039</v>
      </c>
      <c r="Q39" s="17" t="n">
        <f aca="false">P39/$Q$19*$P$21</f>
        <v>0.000458398571842305</v>
      </c>
      <c r="R39" s="0" t="n">
        <f aca="false">IF(Q39&lt;$R$10,$R$17*(1-(1-Q39/$R$10)^2),$R$17)</f>
        <v>0.811732518351078</v>
      </c>
      <c r="S39" s="6" t="n">
        <f aca="false">R39*$Q$29</f>
        <v>154.781156599184</v>
      </c>
      <c r="U39" s="6" t="n">
        <f aca="false">S39*P39</f>
        <v>12543.3101496412</v>
      </c>
      <c r="Y39" s="0" t="s">
        <v>130</v>
      </c>
      <c r="Z39" s="6" t="n">
        <f aca="false">2/3*AA32*$D$22/1.5*$D$20*100</f>
        <v>3928.88888888889</v>
      </c>
      <c r="AA39" s="6" t="s">
        <v>9</v>
      </c>
      <c r="AB39" s="0" t="s">
        <v>131</v>
      </c>
      <c r="AC39" s="6" t="n">
        <f aca="false">5/8*AA32</f>
        <v>92.0833333333333</v>
      </c>
      <c r="AD39" s="0" t="s">
        <v>51</v>
      </c>
      <c r="AE39" s="6" t="n">
        <f aca="false">AC39*Z39</f>
        <v>361785.185185185</v>
      </c>
      <c r="AF39" s="0" t="s">
        <v>113</v>
      </c>
    </row>
    <row r="40" customFormat="false" ht="12.75" hidden="false" customHeight="false" outlineLevel="0" collapsed="false">
      <c r="O40" s="0" t="n">
        <v>10</v>
      </c>
      <c r="P40" s="0" t="n">
        <f aca="false">$Q$28*O40-$Q$28/2</f>
        <v>90.573</v>
      </c>
      <c r="Q40" s="17" t="n">
        <f aca="false">P40/$Q$19*$P$21</f>
        <v>0.000512327815588459</v>
      </c>
      <c r="R40" s="0" t="n">
        <f aca="false">IF(Q40&lt;$R$10,$R$17*(1-(1-Q40/$R$10)^2),$R$17)</f>
        <v>0.893415735864097</v>
      </c>
      <c r="S40" s="6" t="n">
        <f aca="false">R40*$Q$29</f>
        <v>170.356512514566</v>
      </c>
      <c r="U40" s="6" t="n">
        <f aca="false">S40*P40</f>
        <v>15429.7004079818</v>
      </c>
      <c r="Y40" s="0" t="s">
        <v>134</v>
      </c>
      <c r="Z40" s="6" t="n">
        <f aca="false">$D$22/1.5*(AA30-AA32)*$D$20*100</f>
        <v>-1473.33333333333</v>
      </c>
      <c r="AA40" s="6" t="s">
        <v>9</v>
      </c>
      <c r="AB40" s="0" t="s">
        <v>135</v>
      </c>
      <c r="AC40" s="6" t="n">
        <f aca="false">(AA30+AA32)/2</f>
        <v>128.916666666667</v>
      </c>
      <c r="AD40" s="0" t="s">
        <v>51</v>
      </c>
      <c r="AE40" s="6" t="n">
        <f aca="false">AC40*Z40</f>
        <v>-189937.222222222</v>
      </c>
      <c r="AF40" s="0" t="s">
        <v>113</v>
      </c>
    </row>
    <row r="41" customFormat="false" ht="12.75" hidden="false" customHeight="false" outlineLevel="0" collapsed="false">
      <c r="B41" s="0" t="s">
        <v>170</v>
      </c>
      <c r="C41" s="11" t="n">
        <f aca="false">C94</f>
        <v>503</v>
      </c>
      <c r="O41" s="0" t="n">
        <v>11</v>
      </c>
      <c r="P41" s="0" t="n">
        <f aca="false">$Q$28*O41-$Q$28/2</f>
        <v>100.107</v>
      </c>
      <c r="Q41" s="17" t="n">
        <f aca="false">P41/$Q$19*$P$21</f>
        <v>0.000566257059334613</v>
      </c>
      <c r="R41" s="0" t="n">
        <f aca="false">IF(Q41&lt;$R$10,$R$17*(1-(1-Q41/$R$10)^2),$R$17)</f>
        <v>0.972190590046084</v>
      </c>
      <c r="S41" s="6" t="n">
        <f aca="false">R41*$Q$29</f>
        <v>185.377301709987</v>
      </c>
      <c r="U41" s="6" t="n">
        <f aca="false">S41*P41</f>
        <v>18557.5655422817</v>
      </c>
      <c r="Y41" s="0" t="s">
        <v>136</v>
      </c>
    </row>
    <row r="42" customFormat="false" ht="12.75" hidden="false" customHeight="false" outlineLevel="0" collapsed="false">
      <c r="B42" s="0" t="s">
        <v>171</v>
      </c>
      <c r="D42" s="0" t="n">
        <f aca="false">C41/100</f>
        <v>5.03</v>
      </c>
      <c r="E42" s="0" t="s">
        <v>172</v>
      </c>
      <c r="O42" s="0" t="n">
        <v>12</v>
      </c>
      <c r="P42" s="0" t="n">
        <f aca="false">$Q$28*O42-$Q$28/2</f>
        <v>109.641</v>
      </c>
      <c r="Q42" s="17" t="n">
        <f aca="false">P42/$Q$19*$P$21</f>
        <v>0.000620186303080766</v>
      </c>
      <c r="R42" s="0" t="n">
        <f aca="false">IF(Q42&lt;$R$10,$R$17*(1-(1-Q42/$R$10)^2),$R$17)</f>
        <v>1.04805708089704</v>
      </c>
      <c r="S42" s="6" t="n">
        <f aca="false">R42*$Q$29</f>
        <v>199.843524185447</v>
      </c>
      <c r="U42" s="6" t="n">
        <f aca="false">S42*P42</f>
        <v>21911.0438352166</v>
      </c>
      <c r="Y42" s="0" t="s">
        <v>138</v>
      </c>
      <c r="Z42" s="6" t="n">
        <f aca="false">Z36+Z38+Z39+Z40</f>
        <v>2874.57257386726</v>
      </c>
      <c r="AA42" s="6" t="s">
        <v>9</v>
      </c>
      <c r="AB42" s="6"/>
      <c r="AC42" s="6"/>
      <c r="AD42" s="6" t="s">
        <v>139</v>
      </c>
      <c r="AE42" s="6" t="n">
        <f aca="false">(AE36+AE38+AE39+AE40)/Z42</f>
        <v>74.118630359646</v>
      </c>
      <c r="AF42" s="0" t="s">
        <v>51</v>
      </c>
    </row>
    <row r="43" customFormat="false" ht="12.75" hidden="false" customHeight="false" outlineLevel="0" collapsed="false">
      <c r="O43" s="0" t="n">
        <v>13</v>
      </c>
      <c r="P43" s="0" t="n">
        <f aca="false">$Q$28*O43-$Q$28/2</f>
        <v>119.175</v>
      </c>
      <c r="Q43" s="17" t="n">
        <f aca="false">P43/$Q$19*$P$21</f>
        <v>0.00067411554682692</v>
      </c>
      <c r="R43" s="0" t="n">
        <f aca="false">IF(Q43&lt;$R$10,$R$17*(1-(1-Q43/$R$10)^2),$R$17)</f>
        <v>1.12101520841696</v>
      </c>
      <c r="S43" s="6" t="n">
        <f aca="false">R43*$Q$29</f>
        <v>213.755179940946</v>
      </c>
      <c r="U43" s="6" t="n">
        <f aca="false">S43*P43</f>
        <v>25474.2735694623</v>
      </c>
      <c r="Y43" s="0" t="s">
        <v>140</v>
      </c>
      <c r="Z43" s="6" t="n">
        <f aca="false">Z35+Z34+Z37</f>
        <v>1987.49145939552</v>
      </c>
      <c r="AA43" s="6" t="s">
        <v>9</v>
      </c>
      <c r="AD43" s="0" t="s">
        <v>141</v>
      </c>
      <c r="AE43" s="6" t="n">
        <f aca="false">(AE34+AE35+AE37)/Z43</f>
        <v>301.506356167439</v>
      </c>
      <c r="AF43" s="0" t="s">
        <v>51</v>
      </c>
    </row>
    <row r="44" customFormat="false" ht="12.75" hidden="false" customHeight="false" outlineLevel="0" collapsed="false">
      <c r="B44" s="0" t="s">
        <v>173</v>
      </c>
      <c r="H44" s="0" t="s">
        <v>174</v>
      </c>
      <c r="O44" s="0" t="n">
        <v>14</v>
      </c>
      <c r="P44" s="0" t="n">
        <f aca="false">$Q$28*O44-$Q$28/2</f>
        <v>128.709</v>
      </c>
      <c r="Q44" s="17" t="n">
        <f aca="false">P44/$Q$19*$P$21</f>
        <v>0.000728044790573073</v>
      </c>
      <c r="R44" s="0" t="n">
        <f aca="false">IF(Q44&lt;$R$10,$R$17*(1-(1-Q44/$R$10)^2),$R$17)</f>
        <v>1.19106497260585</v>
      </c>
      <c r="S44" s="6" t="n">
        <f aca="false">R44*$Q$29</f>
        <v>227.112268976484</v>
      </c>
      <c r="U44" s="6" t="n">
        <f aca="false">S44*P44</f>
        <v>29231.3930276943</v>
      </c>
      <c r="AD44" s="0" t="s">
        <v>142</v>
      </c>
      <c r="AE44" s="6" t="n">
        <f aca="false">AE43+AE42</f>
        <v>375.624986527085</v>
      </c>
      <c r="AF44" s="0" t="s">
        <v>51</v>
      </c>
    </row>
    <row r="45" customFormat="false" ht="12.75" hidden="false" customHeight="false" outlineLevel="0" collapsed="false">
      <c r="B45" s="0" t="s">
        <v>175</v>
      </c>
      <c r="O45" s="0" t="n">
        <v>15</v>
      </c>
      <c r="P45" s="0" t="n">
        <f aca="false">$Q$28*O45-$Q$28/2</f>
        <v>138.243</v>
      </c>
      <c r="Q45" s="17" t="n">
        <f aca="false">P45/$Q$19*$P$21</f>
        <v>0.000781974034319227</v>
      </c>
      <c r="R45" s="0" t="n">
        <f aca="false">IF(Q45&lt;$R$10,$R$17*(1-(1-Q45/$R$10)^2),$R$17)</f>
        <v>1.25820637346371</v>
      </c>
      <c r="S45" s="6" t="n">
        <f aca="false">R45*$Q$29</f>
        <v>239.91479129206</v>
      </c>
      <c r="U45" s="6" t="n">
        <f aca="false">S45*P45</f>
        <v>33166.5404925883</v>
      </c>
      <c r="Y45" s="0" t="s">
        <v>143</v>
      </c>
      <c r="Z45" s="6" t="n">
        <f aca="false">Z42-Z43</f>
        <v>887.08111447175</v>
      </c>
      <c r="AA45" s="6" t="s">
        <v>9</v>
      </c>
      <c r="AB45" s="0" t="s">
        <v>144</v>
      </c>
      <c r="AC45" s="3" t="n">
        <f aca="false">891-Z45</f>
        <v>3.91888552825048</v>
      </c>
    </row>
    <row r="46" customFormat="false" ht="12.75" hidden="false" customHeight="false" outlineLevel="0" collapsed="false">
      <c r="B46" s="0" t="s">
        <v>176</v>
      </c>
      <c r="D46" s="18" t="n">
        <v>8</v>
      </c>
      <c r="E46" s="0" t="s">
        <v>177</v>
      </c>
      <c r="O46" s="0" t="n">
        <v>16</v>
      </c>
      <c r="P46" s="0" t="n">
        <f aca="false">$Q$28*O46-$Q$28/2</f>
        <v>147.777</v>
      </c>
      <c r="Q46" s="17" t="n">
        <f aca="false">P46/$Q$19*$P$21</f>
        <v>0.00083590327806538</v>
      </c>
      <c r="R46" s="0" t="n">
        <f aca="false">IF(Q46&lt;$R$10,$R$17*(1-(1-Q46/$R$10)^2),$R$17)</f>
        <v>1.32243941099054</v>
      </c>
      <c r="S46" s="6" t="n">
        <f aca="false">R46*$Q$29</f>
        <v>252.162746887676</v>
      </c>
      <c r="U46" s="6" t="n">
        <f aca="false">S46*P46</f>
        <v>37263.85424682</v>
      </c>
      <c r="Y46" s="0" t="s">
        <v>108</v>
      </c>
      <c r="Z46" s="6" t="n">
        <f aca="false">Z43*AE44+Z45*(300-AA30+AE42)</f>
        <v>980402.561073088</v>
      </c>
      <c r="AA46" s="6" t="s">
        <v>113</v>
      </c>
    </row>
    <row r="47" customFormat="false" ht="12.75" hidden="false" customHeight="false" outlineLevel="0" collapsed="false">
      <c r="B47" s="0" t="s">
        <v>178</v>
      </c>
      <c r="D47" s="18" t="n">
        <v>18</v>
      </c>
      <c r="E47" s="0" t="s">
        <v>179</v>
      </c>
      <c r="O47" s="0" t="n">
        <v>17</v>
      </c>
      <c r="P47" s="0" t="n">
        <f aca="false">$Q$28*O47-$Q$28/2</f>
        <v>157.311</v>
      </c>
      <c r="Q47" s="17" t="n">
        <f aca="false">P47/$Q$19*$P$21</f>
        <v>0.000889832521811534</v>
      </c>
      <c r="R47" s="0" t="n">
        <f aca="false">IF(Q47&lt;$R$10,$R$17*(1-(1-Q47/$R$10)^2),$R$17)</f>
        <v>1.38376408518633</v>
      </c>
      <c r="S47" s="6" t="n">
        <f aca="false">R47*$Q$29</f>
        <v>263.85613576333</v>
      </c>
      <c r="U47" s="6" t="n">
        <f aca="false">S47*P47</f>
        <v>41507.4725730652</v>
      </c>
      <c r="Y47" s="0" t="s">
        <v>108</v>
      </c>
      <c r="Z47" s="6" t="n">
        <f aca="false">Z46/100</f>
        <v>9804.02561073089</v>
      </c>
      <c r="AA47" s="6" t="s">
        <v>10</v>
      </c>
      <c r="AB47" s="0" t="s">
        <v>180</v>
      </c>
    </row>
    <row r="48" customFormat="false" ht="12.75" hidden="false" customHeight="false" outlineLevel="0" collapsed="false">
      <c r="B48" s="0" t="s">
        <v>181</v>
      </c>
      <c r="D48" s="19" t="n">
        <f aca="false">D46/2*(D47/20)^2*PI()*2</f>
        <v>20.3575203952619</v>
      </c>
      <c r="E48" s="0" t="s">
        <v>110</v>
      </c>
      <c r="O48" s="0" t="n">
        <v>18</v>
      </c>
      <c r="P48" s="0" t="n">
        <f aca="false">$Q$28*O48-$Q$28/2</f>
        <v>166.845</v>
      </c>
      <c r="Q48" s="17" t="n">
        <f aca="false">P48/$Q$19*$P$21</f>
        <v>0.000943761765557688</v>
      </c>
      <c r="R48" s="0" t="n">
        <f aca="false">IF(Q48&lt;$R$10,$R$17*(1-(1-Q48/$R$10)^2),$R$17)</f>
        <v>1.44218039605109</v>
      </c>
      <c r="S48" s="6" t="n">
        <f aca="false">R48*$Q$29</f>
        <v>274.994957919023</v>
      </c>
      <c r="U48" s="6" t="n">
        <f aca="false">S48*P48</f>
        <v>45881.5337539993</v>
      </c>
      <c r="Z48" s="6"/>
    </row>
    <row r="49" customFormat="false" ht="12.75" hidden="false" customHeight="false" outlineLevel="0" collapsed="false">
      <c r="B49" s="0" t="s">
        <v>182</v>
      </c>
      <c r="O49" s="0" t="n">
        <v>19</v>
      </c>
      <c r="P49" s="0" t="n">
        <f aca="false">$Q$28*O49-$Q$28/2</f>
        <v>176.379</v>
      </c>
      <c r="Q49" s="17" t="n">
        <f aca="false">P49/$Q$19*$P$21</f>
        <v>0.000997691009303841</v>
      </c>
      <c r="R49" s="0" t="n">
        <f aca="false">IF(Q49&lt;$R$10,$R$17*(1-(1-Q49/$R$10)^2),$R$17)</f>
        <v>1.49768834358482</v>
      </c>
      <c r="S49" s="6" t="n">
        <f aca="false">R49*$Q$29</f>
        <v>285.579213354754</v>
      </c>
      <c r="U49" s="6" t="n">
        <f aca="false">S49*P49</f>
        <v>50370.1760722982</v>
      </c>
      <c r="Y49" s="0" t="s">
        <v>183</v>
      </c>
      <c r="AF49" s="0" t="s">
        <v>154</v>
      </c>
    </row>
    <row r="50" customFormat="false" ht="12.75" hidden="false" customHeight="false" outlineLevel="0" collapsed="false">
      <c r="B50" s="0" t="s">
        <v>171</v>
      </c>
      <c r="D50" s="0" t="n">
        <f aca="false">D42</f>
        <v>5.03</v>
      </c>
      <c r="E50" s="0" t="s">
        <v>172</v>
      </c>
      <c r="O50" s="0" t="n">
        <v>20</v>
      </c>
      <c r="P50" s="0" t="n">
        <f aca="false">$Q$28*O50-$Q$28/2</f>
        <v>185.913</v>
      </c>
      <c r="Q50" s="17" t="n">
        <f aca="false">P50/$Q$19*$P$21</f>
        <v>0.00105162025304999</v>
      </c>
      <c r="R50" s="0" t="n">
        <f aca="false">IF(Q50&lt;$R$10,$R$17*(1-(1-Q50/$R$10)^2),$R$17)</f>
        <v>1.55028792778752</v>
      </c>
      <c r="S50" s="6" t="n">
        <f aca="false">R50*$Q$29</f>
        <v>295.608902070525</v>
      </c>
      <c r="U50" s="6" t="n">
        <f aca="false">S50*P50</f>
        <v>54957.5378106375</v>
      </c>
      <c r="Y50" s="0" t="s">
        <v>158</v>
      </c>
      <c r="AA50" s="0" t="n">
        <v>0.0011</v>
      </c>
      <c r="AC50" s="0" t="s">
        <v>109</v>
      </c>
      <c r="AD50" s="3" t="n">
        <f aca="false">AF50*(AG50/20)^2*PI()</f>
        <v>4.5238934211693</v>
      </c>
      <c r="AE50" s="0" t="s">
        <v>110</v>
      </c>
      <c r="AF50" s="0" t="n">
        <v>4</v>
      </c>
      <c r="AG50" s="0" t="n">
        <v>12</v>
      </c>
      <c r="AI50" s="3" t="n">
        <f aca="false">AA50/0.002*2/3</f>
        <v>0.366666666666667</v>
      </c>
    </row>
    <row r="51" customFormat="false" ht="12.75" hidden="false" customHeight="false" outlineLevel="0" collapsed="false">
      <c r="B51" s="0" t="s">
        <v>184</v>
      </c>
      <c r="D51" s="6" t="n">
        <f aca="false">D50*D28*2+D46*(D47/20)^2*PI()*2</f>
        <v>101.075040790524</v>
      </c>
      <c r="E51" s="0" t="s">
        <v>110</v>
      </c>
      <c r="F51" s="0" t="s">
        <v>185</v>
      </c>
      <c r="P51" s="0" t="s">
        <v>186</v>
      </c>
      <c r="S51" s="6" t="n">
        <f aca="false">SUM(S31:S50)</f>
        <v>3374.33112465834</v>
      </c>
      <c r="T51" s="0" t="s">
        <v>9</v>
      </c>
      <c r="U51" s="6" t="n">
        <f aca="false">SUM(U31:U50)</f>
        <v>416942.185210708</v>
      </c>
      <c r="V51" s="0" t="s">
        <v>113</v>
      </c>
      <c r="Y51" s="0" t="s">
        <v>99</v>
      </c>
      <c r="AA51" s="0" t="n">
        <v>115</v>
      </c>
      <c r="AB51" s="0" t="s">
        <v>51</v>
      </c>
      <c r="AC51" s="0" t="s">
        <v>114</v>
      </c>
      <c r="AD51" s="3" t="n">
        <f aca="false">AD50</f>
        <v>4.5238934211693</v>
      </c>
      <c r="AE51" s="0" t="s">
        <v>110</v>
      </c>
      <c r="AI51" s="0" t="n">
        <f aca="false">AI50*60</f>
        <v>22</v>
      </c>
      <c r="AJ51" s="0" t="s">
        <v>51</v>
      </c>
    </row>
    <row r="52" customFormat="false" ht="12.75" hidden="false" customHeight="false" outlineLevel="0" collapsed="false">
      <c r="B52" s="0" t="s">
        <v>187</v>
      </c>
      <c r="D52" s="3" t="n">
        <f aca="false">D51/D19/100/D20</f>
        <v>0.842292006587698</v>
      </c>
      <c r="E52" s="0" t="s">
        <v>188</v>
      </c>
      <c r="O52" s="0" t="s">
        <v>136</v>
      </c>
      <c r="Y52" s="0" t="s">
        <v>102</v>
      </c>
      <c r="AA52" s="3" t="n">
        <f aca="false">AA51*$R$12/AA50</f>
        <v>227.272727272727</v>
      </c>
      <c r="AB52" s="0" t="s">
        <v>51</v>
      </c>
      <c r="AC52" s="0" t="s">
        <v>117</v>
      </c>
      <c r="AD52" s="0" t="n">
        <v>3.85</v>
      </c>
      <c r="AE52" s="0" t="s">
        <v>118</v>
      </c>
    </row>
    <row r="53" customFormat="false" ht="12.75" hidden="false" customHeight="false" outlineLevel="0" collapsed="false">
      <c r="B53" s="0" t="s">
        <v>189</v>
      </c>
      <c r="D53" s="3" t="n">
        <v>1.06</v>
      </c>
      <c r="E53" s="0" t="s">
        <v>190</v>
      </c>
      <c r="O53" s="0" t="s">
        <v>138</v>
      </c>
      <c r="P53" s="6" t="n">
        <f aca="false">S51+P24+P26</f>
        <v>3962.79960629129</v>
      </c>
      <c r="Q53" s="0" t="s">
        <v>9</v>
      </c>
      <c r="R53" s="0" t="s">
        <v>139</v>
      </c>
      <c r="S53" s="6" t="n">
        <f aca="false">(U24+U26+U51)/P53</f>
        <v>127.803998542889</v>
      </c>
      <c r="T53" s="0" t="s">
        <v>51</v>
      </c>
      <c r="Y53" s="0" t="s">
        <v>104</v>
      </c>
      <c r="AA53" s="6" t="n">
        <f aca="false">AA51*$R$10/AA50</f>
        <v>209.090909090909</v>
      </c>
      <c r="AB53" s="0" t="s">
        <v>51</v>
      </c>
    </row>
    <row r="54" customFormat="false" ht="12.75" hidden="false" customHeight="false" outlineLevel="0" collapsed="false">
      <c r="O54" s="0" t="s">
        <v>140</v>
      </c>
      <c r="P54" s="6" t="n">
        <f aca="false">P22+P23+P25</f>
        <v>1834.94853892443</v>
      </c>
      <c r="Q54" s="0" t="s">
        <v>9</v>
      </c>
      <c r="R54" s="0" t="s">
        <v>191</v>
      </c>
      <c r="S54" s="6" t="n">
        <f aca="false">(U22+U23+U26)/P54</f>
        <v>175.457206420766</v>
      </c>
      <c r="T54" s="0" t="s">
        <v>51</v>
      </c>
      <c r="Y54" s="0" t="s">
        <v>106</v>
      </c>
      <c r="AA54" s="6"/>
      <c r="AB54" s="0" t="s">
        <v>107</v>
      </c>
      <c r="AE54" s="0" t="s">
        <v>108</v>
      </c>
    </row>
    <row r="55" customFormat="false" ht="12.75" hidden="false" customHeight="false" outlineLevel="0" collapsed="false">
      <c r="R55" s="0" t="s">
        <v>142</v>
      </c>
      <c r="S55" s="6" t="n">
        <f aca="false">S53+S54</f>
        <v>303.261204963656</v>
      </c>
      <c r="T55" s="0" t="s">
        <v>51</v>
      </c>
      <c r="Y55" s="0" t="s">
        <v>111</v>
      </c>
      <c r="Z55" s="6" t="n">
        <f aca="false">0.5*$D$23/1.15*AD52*2*AA52/100</f>
        <v>380.434782608696</v>
      </c>
      <c r="AA55" s="6" t="s">
        <v>9</v>
      </c>
      <c r="AB55" s="0" t="s">
        <v>112</v>
      </c>
      <c r="AC55" s="6" t="n">
        <f aca="false">2/3*AA52</f>
        <v>151.515151515152</v>
      </c>
      <c r="AD55" s="0" t="s">
        <v>51</v>
      </c>
      <c r="AE55" s="6" t="n">
        <f aca="false">AC55*Z55</f>
        <v>57641.6337285902</v>
      </c>
      <c r="AF55" s="0" t="s">
        <v>113</v>
      </c>
    </row>
    <row r="56" customFormat="false" ht="12.75" hidden="false" customHeight="false" outlineLevel="0" collapsed="false">
      <c r="B56" s="13" t="s">
        <v>192</v>
      </c>
      <c r="O56" s="0" t="s">
        <v>143</v>
      </c>
      <c r="P56" s="6" t="n">
        <f aca="false">P53-P54</f>
        <v>2127.85106736686</v>
      </c>
      <c r="Q56" s="0" t="s">
        <v>9</v>
      </c>
      <c r="R56" s="0" t="s">
        <v>144</v>
      </c>
      <c r="S56" s="3" t="n">
        <f aca="false">P56-R5</f>
        <v>939.851067366857</v>
      </c>
      <c r="T56" s="0" t="s">
        <v>9</v>
      </c>
      <c r="Y56" s="0" t="s">
        <v>115</v>
      </c>
      <c r="Z56" s="6" t="n">
        <f aca="false">$D$23/1.15*AD52/100*($R$6-AA51-AA52)*2</f>
        <v>862.826086956522</v>
      </c>
      <c r="AA56" s="0" t="s">
        <v>9</v>
      </c>
      <c r="AB56" s="0" t="s">
        <v>116</v>
      </c>
      <c r="AC56" s="6" t="n">
        <f aca="false">($R$6-AA51)/2+AA52/2</f>
        <v>356.136363636364</v>
      </c>
      <c r="AD56" s="0" t="s">
        <v>51</v>
      </c>
      <c r="AE56" s="6" t="n">
        <f aca="false">AC56*Z56</f>
        <v>307283.745059289</v>
      </c>
      <c r="AF56" s="0" t="s">
        <v>113</v>
      </c>
    </row>
    <row r="57" customFormat="false" ht="12.75" hidden="false" customHeight="false" outlineLevel="0" collapsed="false">
      <c r="B57" s="15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0" t="s">
        <v>108</v>
      </c>
      <c r="P57" s="6" t="n">
        <f aca="false">P54*S55+P56*($R$6/2-Q19+S53)</f>
        <v>1061033.25835831</v>
      </c>
      <c r="Q57" s="0" t="s">
        <v>113</v>
      </c>
      <c r="Y57" s="0" t="s">
        <v>119</v>
      </c>
      <c r="Z57" s="6" t="n">
        <f aca="false">AA50/$R$12*$R$16/2*AA53*2*AD52/100</f>
        <v>177.1</v>
      </c>
      <c r="AA57" s="0" t="s">
        <v>9</v>
      </c>
      <c r="AB57" s="0" t="s">
        <v>120</v>
      </c>
      <c r="AC57" s="6" t="n">
        <f aca="false">AA53*2/3</f>
        <v>139.393939393939</v>
      </c>
      <c r="AD57" s="0" t="s">
        <v>51</v>
      </c>
      <c r="AE57" s="6" t="n">
        <f aca="false">AC57*Z57</f>
        <v>24686.6666666667</v>
      </c>
      <c r="AF57" s="0" t="s">
        <v>113</v>
      </c>
    </row>
    <row r="58" customFormat="false" ht="12.75" hidden="false" customHeight="false" outlineLevel="0" collapsed="false">
      <c r="B58" s="15" t="s">
        <v>193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0" t="s">
        <v>90</v>
      </c>
      <c r="P58" s="6" t="n">
        <f aca="false">P57/100</f>
        <v>10610.3325835831</v>
      </c>
      <c r="Q58" s="0" t="s">
        <v>10</v>
      </c>
      <c r="Y58" s="0" t="s">
        <v>122</v>
      </c>
      <c r="Z58" s="6" t="n">
        <f aca="false">IF(AH58&lt;$R$12,$R$11*AH58*AD50,$D$23/1.15*AD50)</f>
        <v>196.691018311709</v>
      </c>
      <c r="AA58" s="6" t="s">
        <v>9</v>
      </c>
      <c r="AB58" s="0" t="s">
        <v>123</v>
      </c>
      <c r="AC58" s="6" t="n">
        <f aca="false">588-AA51</f>
        <v>473</v>
      </c>
      <c r="AD58" s="0" t="s">
        <v>51</v>
      </c>
      <c r="AE58" s="6" t="n">
        <f aca="false">AC58*Z58</f>
        <v>93034.8516614383</v>
      </c>
      <c r="AF58" s="0" t="s">
        <v>113</v>
      </c>
      <c r="AG58" s="6" t="s">
        <v>124</v>
      </c>
      <c r="AH58" s="0" t="n">
        <f aca="false">$R$9*($R$8-AA51)/AA51</f>
        <v>0.014</v>
      </c>
    </row>
    <row r="59" customFormat="false" ht="12.75" hidden="false" customHeight="false" outlineLevel="0" collapsed="false">
      <c r="B59" s="15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0" t="s">
        <v>194</v>
      </c>
      <c r="P59" s="20" t="n">
        <f aca="false">($R$12+Q50*Q19/P50)/$R$8*100</f>
        <v>0.000565651811895884</v>
      </c>
      <c r="Q59" s="0" t="s">
        <v>92</v>
      </c>
      <c r="Y59" s="0" t="s">
        <v>127</v>
      </c>
      <c r="Z59" s="6" t="n">
        <f aca="false">IF(AH59&lt;$R$12,$R$11*AH59*AD51,$D$23/1.15*AD51)</f>
        <v>196.691018311709</v>
      </c>
      <c r="AA59" s="6" t="s">
        <v>9</v>
      </c>
      <c r="AB59" s="0" t="s">
        <v>128</v>
      </c>
      <c r="AC59" s="6" t="n">
        <f aca="false">AA51-12</f>
        <v>103</v>
      </c>
      <c r="AD59" s="0" t="s">
        <v>51</v>
      </c>
      <c r="AE59" s="6" t="n">
        <f aca="false">AC59*Z59</f>
        <v>20259.174886106</v>
      </c>
      <c r="AF59" s="0" t="s">
        <v>113</v>
      </c>
      <c r="AG59" s="6" t="s">
        <v>129</v>
      </c>
      <c r="AH59" s="0" t="n">
        <f aca="false">$R$9*(AA51-$R$7)/AA51</f>
        <v>0.00273913043478261</v>
      </c>
    </row>
    <row r="60" customFormat="false" ht="12.75" hidden="false" customHeight="false" outlineLevel="0" collapsed="false">
      <c r="B60" s="15" t="s">
        <v>195</v>
      </c>
      <c r="C60" s="14"/>
      <c r="D60" s="21" t="n">
        <f aca="false">MIN(10,8*E62/10)</f>
        <v>10</v>
      </c>
      <c r="E60" s="14" t="s">
        <v>51</v>
      </c>
      <c r="F60" s="14"/>
      <c r="G60" s="14"/>
      <c r="H60" s="14"/>
      <c r="I60" s="14"/>
      <c r="J60" s="14"/>
      <c r="K60" s="14"/>
      <c r="L60" s="14"/>
      <c r="M60" s="14"/>
      <c r="N60" s="14"/>
      <c r="Y60" s="0" t="s">
        <v>130</v>
      </c>
      <c r="Z60" s="6" t="n">
        <f aca="false">2/3*AA53*$D$22/1.5*$D$20*100</f>
        <v>5575.75757575758</v>
      </c>
      <c r="AA60" s="6" t="s">
        <v>9</v>
      </c>
      <c r="AB60" s="0" t="s">
        <v>131</v>
      </c>
      <c r="AC60" s="6" t="n">
        <f aca="false">5/8*AA53</f>
        <v>130.681818181818</v>
      </c>
      <c r="AD60" s="0" t="s">
        <v>51</v>
      </c>
      <c r="AE60" s="6" t="n">
        <f aca="false">AC60*Z60</f>
        <v>728650.137741047</v>
      </c>
      <c r="AF60" s="0" t="s">
        <v>113</v>
      </c>
    </row>
    <row r="61" customFormat="false" ht="12.75" hidden="false" customHeight="false" outlineLevel="0" collapsed="false">
      <c r="B61" s="15" t="s">
        <v>196</v>
      </c>
      <c r="C61" s="14"/>
      <c r="D61" s="14"/>
      <c r="E61" s="14" t="n">
        <v>18</v>
      </c>
      <c r="F61" s="14" t="s">
        <v>179</v>
      </c>
      <c r="G61" s="14"/>
      <c r="H61" s="14"/>
      <c r="I61" s="14"/>
      <c r="J61" s="14"/>
      <c r="K61" s="14"/>
      <c r="L61" s="14"/>
      <c r="M61" s="14"/>
      <c r="N61" s="14"/>
      <c r="O61" s="0" t="s">
        <v>197</v>
      </c>
      <c r="Y61" s="0" t="s">
        <v>134</v>
      </c>
      <c r="Z61" s="6" t="n">
        <f aca="false">$D$22/1.5*(AA51-AA53)*$D$20*100</f>
        <v>-3763.63636363636</v>
      </c>
      <c r="AA61" s="6" t="s">
        <v>9</v>
      </c>
      <c r="AB61" s="0" t="s">
        <v>135</v>
      </c>
      <c r="AC61" s="6" t="n">
        <f aca="false">(AA51+AA53)/2</f>
        <v>162.045454545455</v>
      </c>
      <c r="AD61" s="0" t="s">
        <v>51</v>
      </c>
      <c r="AE61" s="6" t="n">
        <f aca="false">AC61*Z61</f>
        <v>-609880.165289256</v>
      </c>
      <c r="AF61" s="0" t="s">
        <v>113</v>
      </c>
    </row>
    <row r="62" customFormat="false" ht="12.75" hidden="false" customHeight="false" outlineLevel="0" collapsed="false">
      <c r="B62" s="15" t="s">
        <v>198</v>
      </c>
      <c r="C62" s="14"/>
      <c r="D62" s="14"/>
      <c r="E62" s="14" t="n">
        <v>18</v>
      </c>
      <c r="F62" s="14" t="s">
        <v>179</v>
      </c>
      <c r="G62" s="14"/>
      <c r="H62" s="14"/>
      <c r="I62" s="14"/>
      <c r="J62" s="14"/>
      <c r="K62" s="14"/>
      <c r="L62" s="14"/>
      <c r="M62" s="14"/>
      <c r="N62" s="14"/>
      <c r="O62" s="0" t="s">
        <v>132</v>
      </c>
      <c r="P62" s="0" t="s">
        <v>133</v>
      </c>
      <c r="Q62" s="0" t="n">
        <v>85.658</v>
      </c>
      <c r="R62" s="0" t="s">
        <v>51</v>
      </c>
      <c r="Y62" s="0" t="s">
        <v>136</v>
      </c>
    </row>
    <row r="63" customFormat="false" ht="12.75" hidden="false" customHeight="false" outlineLevel="0" collapsed="false">
      <c r="B63" s="15" t="s">
        <v>199</v>
      </c>
      <c r="C63" s="14"/>
      <c r="D63" s="14" t="n">
        <f aca="false">MAX(6,E61/3)</f>
        <v>6</v>
      </c>
      <c r="E63" s="14" t="s">
        <v>179</v>
      </c>
      <c r="F63" s="14"/>
      <c r="G63" s="14"/>
      <c r="H63" s="14"/>
      <c r="I63" s="14"/>
      <c r="J63" s="14"/>
      <c r="K63" s="14"/>
      <c r="L63" s="14"/>
      <c r="M63" s="14"/>
      <c r="N63" s="14"/>
      <c r="O63" s="0" t="s">
        <v>102</v>
      </c>
      <c r="P63" s="7" t="n">
        <f aca="false">Q62*R12/P65</f>
        <v>53.2037267080745</v>
      </c>
      <c r="Q63" s="0" t="s">
        <v>51</v>
      </c>
      <c r="Y63" s="0" t="s">
        <v>138</v>
      </c>
      <c r="Z63" s="6" t="n">
        <f aca="false">Z57+Z59+Z60+Z61</f>
        <v>2185.91223043292</v>
      </c>
      <c r="AA63" s="6" t="s">
        <v>9</v>
      </c>
      <c r="AB63" s="6"/>
      <c r="AC63" s="6"/>
      <c r="AD63" s="6" t="s">
        <v>139</v>
      </c>
      <c r="AE63" s="6" t="n">
        <f aca="false">(AE57+AE59+AE60+AE61)/Z63</f>
        <v>74.8958772110165</v>
      </c>
      <c r="AF63" s="0" t="s">
        <v>51</v>
      </c>
    </row>
    <row r="64" customFormat="false" ht="12.75" hidden="false" customHeight="false" outlineLevel="0" collapsed="false">
      <c r="B64" s="15" t="s">
        <v>20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O64" s="0" t="s">
        <v>104</v>
      </c>
      <c r="P64" s="7" t="n">
        <f aca="false">Q62*R10/P65</f>
        <v>48.9474285714286</v>
      </c>
      <c r="Q64" s="0" t="s">
        <v>51</v>
      </c>
      <c r="Y64" s="0" t="s">
        <v>140</v>
      </c>
      <c r="Z64" s="6" t="n">
        <f aca="false">Z56+Z55+Z58</f>
        <v>1439.95188787693</v>
      </c>
      <c r="AA64" s="6" t="s">
        <v>9</v>
      </c>
      <c r="AD64" s="0" t="s">
        <v>141</v>
      </c>
      <c r="AE64" s="6" t="n">
        <f aca="false">(AE55+AE56+AE58)/Z64</f>
        <v>318.038563861003</v>
      </c>
      <c r="AF64" s="0" t="s">
        <v>51</v>
      </c>
    </row>
    <row r="65" customFormat="false" ht="12.75" hidden="false" customHeight="false" outlineLevel="0" collapsed="false">
      <c r="B65" s="15" t="s">
        <v>201</v>
      </c>
      <c r="C65" s="14"/>
      <c r="D65" s="14"/>
      <c r="E65" s="14"/>
      <c r="F65" s="22" t="n">
        <v>0.6</v>
      </c>
      <c r="G65" s="14" t="s">
        <v>51</v>
      </c>
      <c r="H65" s="14"/>
      <c r="I65" s="14"/>
      <c r="J65" s="14"/>
      <c r="K65" s="14"/>
      <c r="L65" s="14"/>
      <c r="M65" s="14"/>
      <c r="O65" s="0" t="s">
        <v>137</v>
      </c>
      <c r="P65" s="0" t="n">
        <v>0.0035</v>
      </c>
      <c r="U65" s="0" t="s">
        <v>108</v>
      </c>
      <c r="AD65" s="0" t="s">
        <v>142</v>
      </c>
      <c r="AE65" s="6" t="n">
        <f aca="false">AE64+AE63</f>
        <v>392.934441072019</v>
      </c>
      <c r="AF65" s="0" t="s">
        <v>51</v>
      </c>
    </row>
    <row r="66" customFormat="false" ht="12.75" hidden="false" customHeight="false" outlineLevel="0" collapsed="false">
      <c r="B66" s="15" t="s">
        <v>202</v>
      </c>
      <c r="C66" s="14"/>
      <c r="D66" s="14"/>
      <c r="E66" s="14"/>
      <c r="F66" s="23" t="n">
        <v>10</v>
      </c>
      <c r="G66" s="14" t="s">
        <v>51</v>
      </c>
      <c r="H66" s="14"/>
      <c r="I66" s="14"/>
      <c r="J66" s="14"/>
      <c r="K66" s="14"/>
      <c r="L66" s="14"/>
      <c r="M66" s="14"/>
      <c r="O66" s="0" t="s">
        <v>111</v>
      </c>
      <c r="P66" s="6" t="n">
        <f aca="false">R16/2*R15*2*P63/100</f>
        <v>116.35423710505</v>
      </c>
      <c r="Q66" s="0" t="s">
        <v>9</v>
      </c>
      <c r="R66" s="0" t="s">
        <v>112</v>
      </c>
      <c r="S66" s="6" t="n">
        <f aca="false">P63*2/3</f>
        <v>35.4691511387164</v>
      </c>
      <c r="T66" s="0" t="s">
        <v>51</v>
      </c>
      <c r="U66" s="6" t="n">
        <f aca="false">P66*S66</f>
        <v>4126.98602150906</v>
      </c>
      <c r="Y66" s="0" t="s">
        <v>143</v>
      </c>
      <c r="Z66" s="6" t="n">
        <f aca="false">Z63-Z64</f>
        <v>745.960342555994</v>
      </c>
      <c r="AA66" s="6" t="s">
        <v>9</v>
      </c>
      <c r="AB66" s="0" t="s">
        <v>144</v>
      </c>
      <c r="AC66" s="3" t="n">
        <f aca="false">743-Z66</f>
        <v>-2.96034255599398</v>
      </c>
    </row>
    <row r="67" customFormat="false" ht="12.75" hidden="false" customHeight="false" outlineLevel="0" collapsed="false">
      <c r="B67" s="15"/>
      <c r="C67" s="14"/>
      <c r="D67" s="14"/>
      <c r="E67" s="14"/>
      <c r="F67" s="10"/>
      <c r="G67" s="14"/>
      <c r="H67" s="14"/>
      <c r="I67" s="14"/>
      <c r="J67" s="14"/>
      <c r="K67" s="14"/>
      <c r="L67" s="14"/>
      <c r="M67" s="14"/>
      <c r="O67" s="0" t="s">
        <v>115</v>
      </c>
      <c r="P67" s="6" t="n">
        <f aca="false">R16*R15/100*2*(R6-Q62-P63)</f>
        <v>2016.9787083986</v>
      </c>
      <c r="Q67" s="0" t="s">
        <v>9</v>
      </c>
      <c r="R67" s="0" t="s">
        <v>116</v>
      </c>
      <c r="S67" s="6" t="n">
        <f aca="false">(R6-Q62+P63)/2</f>
        <v>283.772863354037</v>
      </c>
      <c r="T67" s="0" t="s">
        <v>51</v>
      </c>
      <c r="U67" s="6" t="n">
        <f aca="false">P67*S67</f>
        <v>572363.823406397</v>
      </c>
      <c r="Y67" s="0" t="s">
        <v>108</v>
      </c>
      <c r="Z67" s="6" t="n">
        <f aca="false">Z64*AE65+Z66*(300-AA51+AE63)</f>
        <v>759678.707826739</v>
      </c>
      <c r="AA67" s="6" t="s">
        <v>113</v>
      </c>
    </row>
    <row r="68" customFormat="false" ht="12.75" hidden="false" customHeight="false" outlineLevel="0" collapsed="false">
      <c r="B68" s="12" t="s">
        <v>203</v>
      </c>
      <c r="O68" s="0" t="s">
        <v>119</v>
      </c>
      <c r="P68" s="6" t="n">
        <f aca="false">R16*R15/100*2*(Q62-P63)</f>
        <v>141.952169268161</v>
      </c>
      <c r="Q68" s="0" t="s">
        <v>9</v>
      </c>
      <c r="R68" s="0" t="s">
        <v>120</v>
      </c>
      <c r="S68" s="6" t="n">
        <f aca="false">(Q62+P63)/2</f>
        <v>69.4308633540373</v>
      </c>
      <c r="T68" s="0" t="s">
        <v>51</v>
      </c>
      <c r="U68" s="6" t="n">
        <f aca="false">P68*S68</f>
        <v>9855.86166726685</v>
      </c>
      <c r="Y68" s="0" t="s">
        <v>108</v>
      </c>
      <c r="Z68" s="6" t="n">
        <f aca="false">Z67/100</f>
        <v>7596.78707826739</v>
      </c>
      <c r="AA68" s="6" t="s">
        <v>10</v>
      </c>
      <c r="AB68" s="0" t="s">
        <v>180</v>
      </c>
    </row>
    <row r="69" customFormat="false" ht="12.75" hidden="false" customHeight="false" outlineLevel="0" collapsed="false">
      <c r="B69" s="12"/>
      <c r="O69" s="0" t="s">
        <v>122</v>
      </c>
      <c r="P69" s="6" t="n">
        <f aca="false">$R$16*$R$13</f>
        <v>885.10958240269</v>
      </c>
      <c r="Q69" s="0" t="s">
        <v>9</v>
      </c>
      <c r="R69" s="0" t="s">
        <v>123</v>
      </c>
      <c r="S69" s="6" t="n">
        <f aca="false">R8-Q62</f>
        <v>489.342</v>
      </c>
      <c r="T69" s="0" t="s">
        <v>51</v>
      </c>
      <c r="U69" s="6" t="n">
        <f aca="false">P69*S69</f>
        <v>433121.293272097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</row>
    <row r="70" customFormat="false" ht="12.75" hidden="false" customHeight="false" outlineLevel="0" collapsed="false">
      <c r="B70" s="10" t="s">
        <v>204</v>
      </c>
      <c r="O70" s="0" t="s">
        <v>127</v>
      </c>
      <c r="P70" s="6" t="n">
        <f aca="false">(Q62-$R$7)/Q62*P65*$R$11*$R$14</f>
        <v>1009.12060811022</v>
      </c>
      <c r="Q70" s="0" t="s">
        <v>9</v>
      </c>
      <c r="R70" s="0" t="s">
        <v>128</v>
      </c>
      <c r="S70" s="6" t="n">
        <f aca="false">Q62-R7</f>
        <v>60.658</v>
      </c>
      <c r="T70" s="0" t="s">
        <v>51</v>
      </c>
      <c r="U70" s="6" t="n">
        <f aca="false">P70*S70</f>
        <v>61211.23784675</v>
      </c>
      <c r="Y70" s="0" t="s">
        <v>205</v>
      </c>
      <c r="AF70" s="0" t="s">
        <v>154</v>
      </c>
    </row>
    <row r="71" customFormat="false" ht="12.75" hidden="false" customHeight="false" outlineLevel="0" collapsed="false">
      <c r="B71" s="0" t="s">
        <v>206</v>
      </c>
      <c r="C71" s="6" t="n">
        <f aca="false">C72*C74</f>
        <v>1814</v>
      </c>
      <c r="D71" s="0" t="s">
        <v>9</v>
      </c>
      <c r="H71" s="6"/>
      <c r="O71" s="0" t="s">
        <v>149</v>
      </c>
      <c r="Y71" s="0" t="s">
        <v>158</v>
      </c>
      <c r="AA71" s="0" t="n">
        <v>0.002</v>
      </c>
      <c r="AC71" s="0" t="s">
        <v>109</v>
      </c>
      <c r="AD71" s="3" t="n">
        <f aca="false">AF71*(AG71/20)^2*PI()</f>
        <v>10.1787601976309</v>
      </c>
      <c r="AE71" s="0" t="s">
        <v>110</v>
      </c>
      <c r="AF71" s="0" t="n">
        <v>4</v>
      </c>
      <c r="AG71" s="0" t="n">
        <v>18</v>
      </c>
    </row>
    <row r="72" customFormat="false" ht="12.75" hidden="false" customHeight="false" outlineLevel="0" collapsed="false">
      <c r="B72" s="0" t="s">
        <v>207</v>
      </c>
      <c r="C72" s="6" t="n">
        <f aca="false">(C73+1)/2</f>
        <v>2</v>
      </c>
      <c r="E72" s="0" t="s">
        <v>208</v>
      </c>
      <c r="O72" s="0" t="s">
        <v>152</v>
      </c>
      <c r="Q72" s="3" t="n">
        <f aca="false">(Q62-2.5)/20</f>
        <v>4.1579</v>
      </c>
      <c r="R72" s="0" t="s">
        <v>51</v>
      </c>
      <c r="Y72" s="0" t="s">
        <v>99</v>
      </c>
      <c r="AA72" s="0" t="n">
        <v>81.2</v>
      </c>
      <c r="AB72" s="0" t="s">
        <v>51</v>
      </c>
      <c r="AC72" s="0" t="s">
        <v>114</v>
      </c>
      <c r="AD72" s="3" t="n">
        <f aca="false">AD71</f>
        <v>10.1787601976309</v>
      </c>
      <c r="AE72" s="0" t="s">
        <v>110</v>
      </c>
    </row>
    <row r="73" customFormat="false" ht="12.75" hidden="false" customHeight="false" outlineLevel="0" collapsed="false">
      <c r="B73" s="0" t="s">
        <v>209</v>
      </c>
      <c r="C73" s="0" t="n">
        <f aca="false">q</f>
        <v>3</v>
      </c>
      <c r="O73" s="0" t="s">
        <v>210</v>
      </c>
      <c r="Q73" s="3" t="n">
        <v>1</v>
      </c>
      <c r="Y73" s="0" t="s">
        <v>102</v>
      </c>
      <c r="AA73" s="3" t="n">
        <f aca="false">AA72*$R$12/AA71</f>
        <v>88.2608695652174</v>
      </c>
      <c r="AB73" s="0" t="s">
        <v>51</v>
      </c>
      <c r="AC73" s="0" t="s">
        <v>117</v>
      </c>
      <c r="AD73" s="0" t="n">
        <v>2.57</v>
      </c>
      <c r="AE73" s="0" t="s">
        <v>118</v>
      </c>
    </row>
    <row r="74" customFormat="false" ht="12.75" hidden="false" customHeight="false" outlineLevel="0" collapsed="false">
      <c r="B74" s="0" t="s">
        <v>211</v>
      </c>
      <c r="C74" s="6" t="n">
        <f aca="false">F6</f>
        <v>907</v>
      </c>
      <c r="D74" s="0" t="s">
        <v>9</v>
      </c>
      <c r="H74" s="6"/>
      <c r="O74" s="0" t="s">
        <v>160</v>
      </c>
      <c r="P74" s="0" t="s">
        <v>161</v>
      </c>
      <c r="Q74" s="0" t="s">
        <v>162</v>
      </c>
      <c r="R74" s="0" t="s">
        <v>163</v>
      </c>
      <c r="S74" s="0" t="s">
        <v>212</v>
      </c>
      <c r="T74" s="0" t="s">
        <v>164</v>
      </c>
      <c r="U74" s="0" t="s">
        <v>6</v>
      </c>
      <c r="Y74" s="0" t="s">
        <v>104</v>
      </c>
      <c r="AA74" s="6" t="n">
        <f aca="false">AA72*$R$10/AA71</f>
        <v>81.2</v>
      </c>
      <c r="AB74" s="0" t="s">
        <v>51</v>
      </c>
    </row>
    <row r="75" s="14" customFormat="true" ht="12.75" hidden="false" customHeight="false" outlineLevel="0" collapsed="false">
      <c r="B75" s="0"/>
      <c r="C75" s="6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 t="n">
        <v>1</v>
      </c>
      <c r="P75" s="3" t="n">
        <f aca="false">$Q$72*O75-$Q$72/2</f>
        <v>2.07895</v>
      </c>
      <c r="Q75" s="17" t="n">
        <f aca="false">P75/$Q$62*$P$65</f>
        <v>8.49462396974013E-005</v>
      </c>
      <c r="R75" s="3" t="n">
        <f aca="false">IF($Q$62-2.5-P75&gt;90,IF(Q75&lt;$R$10,$R$17*(1-(1-Q75/$R$10)^2),$R$17),IF(Q75&lt;$R$10,$R$17*(1-(1-Q75/$R$10)^2)*$Q$73,$R$17*$Q$73))</f>
        <v>0.166284547575438</v>
      </c>
      <c r="S75" s="0" t="n">
        <f aca="false">IF(Q75&lt;0.0035,20,15)</f>
        <v>20</v>
      </c>
      <c r="T75" s="6" t="n">
        <f aca="false">R75*$Q$72*S75</f>
        <v>13.8278904072783</v>
      </c>
      <c r="U75" s="6" t="n">
        <f aca="false">T75*P75</f>
        <v>28.7474927622112</v>
      </c>
      <c r="Y75" s="0" t="s">
        <v>106</v>
      </c>
      <c r="Z75" s="0"/>
      <c r="AA75" s="6"/>
      <c r="AB75" s="0" t="s">
        <v>107</v>
      </c>
      <c r="AC75" s="0"/>
      <c r="AD75" s="0"/>
      <c r="AE75" s="0" t="s">
        <v>108</v>
      </c>
      <c r="AF75" s="0"/>
      <c r="AG75" s="0"/>
      <c r="AH75" s="0"/>
    </row>
    <row r="76" s="14" customFormat="true" ht="12.75" hidden="false" customHeight="false" outlineLevel="0" collapsed="false">
      <c r="B76" s="0" t="s">
        <v>213</v>
      </c>
      <c r="C76" s="0"/>
      <c r="D76" s="0"/>
      <c r="E76" s="0"/>
      <c r="F76" s="0" t="s">
        <v>214</v>
      </c>
      <c r="G76" s="0"/>
      <c r="H76" s="0"/>
      <c r="I76" s="0"/>
      <c r="J76" s="0"/>
      <c r="K76" s="0"/>
      <c r="L76" s="0"/>
      <c r="M76" s="0"/>
      <c r="N76" s="0"/>
      <c r="O76" s="0" t="n">
        <v>2</v>
      </c>
      <c r="P76" s="3" t="n">
        <f aca="false">$Q$72*O76-$Q$72/2</f>
        <v>6.23685</v>
      </c>
      <c r="Q76" s="17" t="n">
        <f aca="false">P76/$Q$62*$P$65</f>
        <v>0.000254838719092204</v>
      </c>
      <c r="R76" s="3" t="n">
        <f aca="false">IF($Q$62-2.5-P76&gt;90,IF(Q76&lt;$R$10,$R$17*(1-(1-Q76/$R$10)^2),$R$17),IF(Q76&lt;$R$10,$R$17*(1-(1-Q76/$R$10)^2)*$Q$73,$R$17*$Q$73))</f>
        <v>0.47720605181013</v>
      </c>
      <c r="S76" s="0" t="n">
        <f aca="false">IF(Q76&lt;0.0035,20,15)</f>
        <v>20</v>
      </c>
      <c r="T76" s="6" t="n">
        <f aca="false">R76*$Q$72*S76</f>
        <v>39.6835008564268</v>
      </c>
      <c r="U76" s="6" t="n">
        <f aca="false">T76*P76</f>
        <v>247.500042316405</v>
      </c>
      <c r="Y76" s="0" t="s">
        <v>111</v>
      </c>
      <c r="Z76" s="6" t="n">
        <f aca="false">0.5*$D$23/1.15*AD73*2*AA73/100</f>
        <v>98.6219281663516</v>
      </c>
      <c r="AA76" s="6" t="s">
        <v>9</v>
      </c>
      <c r="AB76" s="0" t="s">
        <v>112</v>
      </c>
      <c r="AC76" s="6" t="n">
        <f aca="false">2/3*AA73</f>
        <v>58.8405797101449</v>
      </c>
      <c r="AD76" s="0" t="s">
        <v>51</v>
      </c>
      <c r="AE76" s="6" t="n">
        <f aca="false">AC76*Z76</f>
        <v>5802.9714254404</v>
      </c>
      <c r="AF76" s="0" t="s">
        <v>113</v>
      </c>
      <c r="AG76" s="0"/>
      <c r="AH76" s="0"/>
    </row>
    <row r="77" s="14" customFormat="true" ht="12.75" hidden="false" customHeight="false" outlineLevel="0" collapsed="false">
      <c r="B77" s="0" t="s">
        <v>215</v>
      </c>
      <c r="C77" s="6"/>
      <c r="D77" s="6" t="n">
        <f aca="false">(MAX(D79*D80*(100*D78*D22*10)^(1/3),D84)+D83*D82)*D81*0.2</f>
        <v>822.334623782734</v>
      </c>
      <c r="E77" s="0" t="s">
        <v>9</v>
      </c>
      <c r="F77" s="0"/>
      <c r="G77" s="0"/>
      <c r="H77" s="0"/>
      <c r="I77" s="6"/>
      <c r="J77" s="0"/>
      <c r="K77" s="0"/>
      <c r="L77" s="0"/>
      <c r="M77" s="0"/>
      <c r="N77" s="0"/>
      <c r="O77" s="0" t="n">
        <v>3</v>
      </c>
      <c r="P77" s="3" t="n">
        <f aca="false">$Q$72*O77-$Q$72/2</f>
        <v>10.39475</v>
      </c>
      <c r="Q77" s="17" t="n">
        <f aca="false">P77/$Q$62*$P$65</f>
        <v>0.000424731198487006</v>
      </c>
      <c r="R77" s="3" t="n">
        <f aca="false">IF($Q$62-2.5-P77&gt;90,IF(Q77&lt;$R$10,$R$17*(1-(1-Q77/$R$10)^2),$R$17),IF(Q77&lt;$R$10,$R$17*(1-(1-Q77/$R$10)^2)*$Q$73,$R$17*$Q$73))</f>
        <v>0.759264101489908</v>
      </c>
      <c r="S77" s="0" t="n">
        <f aca="false">IF(Q77&lt;0.0035,20,15)</f>
        <v>20</v>
      </c>
      <c r="T77" s="6" t="n">
        <f aca="false">R77*$Q$72*S77</f>
        <v>63.1388841516978</v>
      </c>
      <c r="U77" s="6" t="n">
        <f aca="false">T77*P77</f>
        <v>656.312916035861</v>
      </c>
      <c r="Y77" s="0" t="s">
        <v>115</v>
      </c>
      <c r="Z77" s="6" t="n">
        <f aca="false">$D$23/1.15*AD73/100*($R$6-AA72-AA73)*2</f>
        <v>962.161361058601</v>
      </c>
      <c r="AA77" s="0" t="s">
        <v>9</v>
      </c>
      <c r="AB77" s="0" t="s">
        <v>116</v>
      </c>
      <c r="AC77" s="6" t="n">
        <f aca="false">($R$6-AA72)/2+AA73/2</f>
        <v>303.530434782609</v>
      </c>
      <c r="AD77" s="0" t="s">
        <v>51</v>
      </c>
      <c r="AE77" s="6" t="n">
        <f aca="false">AC77*Z77</f>
        <v>292045.256253144</v>
      </c>
      <c r="AF77" s="0" t="s">
        <v>113</v>
      </c>
      <c r="AG77" s="0"/>
      <c r="AH77" s="0"/>
    </row>
    <row r="78" s="14" customFormat="true" ht="12.75" hidden="false" customHeight="false" outlineLevel="0" collapsed="false">
      <c r="B78" s="0" t="s">
        <v>216</v>
      </c>
      <c r="C78" s="0"/>
      <c r="D78" s="0" t="n">
        <f aca="false">MIN(D51/D81*10/D20/100,0.02)</f>
        <v>0.00888181377772616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 t="n">
        <v>4</v>
      </c>
      <c r="P78" s="3" t="n">
        <f aca="false">$Q$72*O78-$Q$72/2</f>
        <v>14.55265</v>
      </c>
      <c r="Q78" s="17" t="n">
        <f aca="false">P78/$Q$62*$P$65</f>
        <v>0.000594623677881809</v>
      </c>
      <c r="R78" s="3" t="n">
        <f aca="false">IF($Q$62-2.5-P78&gt;90,IF(Q78&lt;$R$10,$R$17*(1-(1-Q78/$R$10)^2),$R$17),IF(Q78&lt;$R$10,$R$17*(1-(1-Q78/$R$10)^2)*$Q$73,$R$17*$Q$73))</f>
        <v>1.01245869661477</v>
      </c>
      <c r="S78" s="0" t="n">
        <f aca="false">IF(Q78&lt;0.0035,20,15)</f>
        <v>20</v>
      </c>
      <c r="T78" s="6" t="n">
        <f aca="false">R78*$Q$72*S78</f>
        <v>84.1940402930914</v>
      </c>
      <c r="U78" s="6" t="n">
        <f aca="false">T78*P78</f>
        <v>1225.24640047126</v>
      </c>
      <c r="Y78" s="0" t="s">
        <v>119</v>
      </c>
      <c r="Z78" s="6" t="n">
        <f aca="false">AA71/$R$12*$R$16/2*AA74*2*AD73/100</f>
        <v>83.4736</v>
      </c>
      <c r="AA78" s="0" t="s">
        <v>9</v>
      </c>
      <c r="AB78" s="0" t="s">
        <v>120</v>
      </c>
      <c r="AC78" s="6" t="n">
        <f aca="false">AA74*2/3</f>
        <v>54.1333333333333</v>
      </c>
      <c r="AD78" s="0" t="s">
        <v>51</v>
      </c>
      <c r="AE78" s="6" t="n">
        <f aca="false">AC78*Z78</f>
        <v>4518.70421333333</v>
      </c>
      <c r="AF78" s="0" t="s">
        <v>113</v>
      </c>
      <c r="AG78" s="0"/>
      <c r="AH78" s="0"/>
    </row>
    <row r="79" s="14" customFormat="true" ht="12.75" hidden="false" customHeight="false" outlineLevel="0" collapsed="false">
      <c r="B79" s="0" t="s">
        <v>217</v>
      </c>
      <c r="C79" s="0"/>
      <c r="D79" s="0" t="n">
        <v>0.12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 t="n">
        <v>5</v>
      </c>
      <c r="P79" s="3" t="n">
        <f aca="false">$Q$72*O79-$Q$72/2</f>
        <v>18.71055</v>
      </c>
      <c r="Q79" s="17" t="n">
        <f aca="false">P79/$Q$62*$P$65</f>
        <v>0.000764516157276612</v>
      </c>
      <c r="R79" s="3" t="n">
        <f aca="false">IF($Q$62-2.5-P79&gt;90,IF(Q79&lt;$R$10,$R$17*(1-(1-Q79/$R$10)^2),$R$17),IF(Q79&lt;$R$10,$R$17*(1-(1-Q79/$R$10)^2)*$Q$73,$R$17*$Q$73))</f>
        <v>1.23678983718473</v>
      </c>
      <c r="S79" s="0" t="n">
        <f aca="false">IF(Q79&lt;0.0035,20,15)</f>
        <v>20</v>
      </c>
      <c r="T79" s="6" t="n">
        <f aca="false">R79*$Q$72*S79</f>
        <v>102.848969280607</v>
      </c>
      <c r="U79" s="6" t="n">
        <f aca="false">T79*P79</f>
        <v>1924.36078217327</v>
      </c>
      <c r="Y79" s="0" t="s">
        <v>122</v>
      </c>
      <c r="Z79" s="6" t="n">
        <f aca="false">IF(AH79&lt;$R$12,$R$11*AH79*AD71,$D$23/1.15*AD71)</f>
        <v>442.554791201345</v>
      </c>
      <c r="AA79" s="6" t="s">
        <v>9</v>
      </c>
      <c r="AB79" s="0" t="s">
        <v>123</v>
      </c>
      <c r="AC79" s="6" t="n">
        <f aca="false">588-AA72</f>
        <v>506.8</v>
      </c>
      <c r="AD79" s="0" t="s">
        <v>51</v>
      </c>
      <c r="AE79" s="6" t="n">
        <f aca="false">AC79*Z79</f>
        <v>224286.768180842</v>
      </c>
      <c r="AF79" s="0" t="s">
        <v>113</v>
      </c>
      <c r="AG79" s="6" t="s">
        <v>124</v>
      </c>
      <c r="AH79" s="0" t="n">
        <f aca="false">$R$9*($R$8-AA72)/AA72</f>
        <v>0.0212844827586207</v>
      </c>
    </row>
    <row r="80" s="14" customFormat="true" ht="12.75" hidden="false" customHeight="false" outlineLevel="0" collapsed="false">
      <c r="B80" s="0" t="s">
        <v>218</v>
      </c>
      <c r="C80" s="0"/>
      <c r="D80" s="8" t="n">
        <f aca="false">MIN(1+SQRT(200/D81),2)</f>
        <v>1.1874816921349</v>
      </c>
      <c r="E80" s="0"/>
      <c r="F80" s="0"/>
      <c r="G80" s="0"/>
      <c r="H80" s="0"/>
      <c r="I80" s="8"/>
      <c r="J80" s="0"/>
      <c r="K80" s="0"/>
      <c r="L80" s="0"/>
      <c r="M80" s="0"/>
      <c r="N80" s="0"/>
      <c r="O80" s="0" t="n">
        <v>6</v>
      </c>
      <c r="P80" s="3" t="n">
        <f aca="false">$Q$72*O80-$Q$72/2</f>
        <v>22.86845</v>
      </c>
      <c r="Q80" s="17" t="n">
        <f aca="false">P80/$Q$62*$P$65</f>
        <v>0.000934408636671414</v>
      </c>
      <c r="R80" s="3" t="n">
        <f aca="false">IF($Q$62-2.5-P80&gt;90,IF(Q80&lt;$R$10,$R$17*(1-(1-Q80/$R$10)^2),$R$17),IF(Q80&lt;$R$10,$R$17*(1-(1-Q80/$R$10)^2)*$Q$73,$R$17*$Q$73))</f>
        <v>1.43225752319976</v>
      </c>
      <c r="S80" s="0" t="n">
        <f aca="false">IF(Q80&lt;0.0035,20,15)</f>
        <v>20</v>
      </c>
      <c r="T80" s="6" t="n">
        <f aca="false">R80*$Q$72*S80</f>
        <v>119.103671114246</v>
      </c>
      <c r="U80" s="6" t="n">
        <f aca="false">T80*P80</f>
        <v>2723.71634769258</v>
      </c>
      <c r="Y80" s="0" t="s">
        <v>127</v>
      </c>
      <c r="Z80" s="6" t="n">
        <f aca="false">IF(AH80&lt;$R$12,$R$11*AH80*AD72,$D$23/1.15*AD72)</f>
        <v>442.554791201345</v>
      </c>
      <c r="AA80" s="6" t="s">
        <v>9</v>
      </c>
      <c r="AB80" s="0" t="s">
        <v>128</v>
      </c>
      <c r="AC80" s="6" t="n">
        <f aca="false">AA72-12</f>
        <v>69.2</v>
      </c>
      <c r="AD80" s="0" t="s">
        <v>51</v>
      </c>
      <c r="AE80" s="6" t="n">
        <f aca="false">AC80*Z80</f>
        <v>30624.7915511331</v>
      </c>
      <c r="AF80" s="0" t="s">
        <v>113</v>
      </c>
      <c r="AG80" s="6" t="s">
        <v>129</v>
      </c>
      <c r="AH80" s="0" t="n">
        <f aca="false">$R$9*(AA72-$R$7)/AA72</f>
        <v>0.00242241379310345</v>
      </c>
    </row>
    <row r="81" customFormat="false" ht="12.75" hidden="false" customHeight="false" outlineLevel="0" collapsed="false">
      <c r="A81" s="14"/>
      <c r="B81" s="0" t="s">
        <v>96</v>
      </c>
      <c r="C81" s="6"/>
      <c r="D81" s="0" t="n">
        <f aca="false">(D28-D34/2-0.05)*1000</f>
        <v>5690</v>
      </c>
      <c r="E81" s="0" t="s">
        <v>179</v>
      </c>
      <c r="O81" s="0" t="n">
        <v>7</v>
      </c>
      <c r="P81" s="3" t="n">
        <f aca="false">$Q$72*O81-$Q$72/2</f>
        <v>27.02635</v>
      </c>
      <c r="Q81" s="17" t="n">
        <f aca="false">P81/$Q$62*$P$65</f>
        <v>0.00110430111606622</v>
      </c>
      <c r="R81" s="3" t="n">
        <f aca="false">IF($Q$62-2.5-P81&gt;90,IF(Q81&lt;$R$10,$R$17*(1-(1-Q81/$R$10)^2),$R$17),IF(Q81&lt;$R$10,$R$17*(1-(1-Q81/$R$10)^2)*$Q$73,$R$17*$Q$73))</f>
        <v>1.59886175465989</v>
      </c>
      <c r="S81" s="0" t="n">
        <f aca="false">IF(Q81&lt;0.0035,20,15)</f>
        <v>20</v>
      </c>
      <c r="T81" s="6" t="n">
        <f aca="false">R81*$Q$72*S81</f>
        <v>132.958145794007</v>
      </c>
      <c r="U81" s="6" t="n">
        <f aca="false">T81*P81</f>
        <v>3593.37338357986</v>
      </c>
      <c r="Y81" s="0" t="s">
        <v>130</v>
      </c>
      <c r="Z81" s="6" t="n">
        <f aca="false">2/3*AA74*$D$22/1.5*$D$20*100</f>
        <v>2165.33333333333</v>
      </c>
      <c r="AA81" s="6" t="s">
        <v>9</v>
      </c>
      <c r="AB81" s="0" t="s">
        <v>131</v>
      </c>
      <c r="AC81" s="6" t="n">
        <f aca="false">5/8*AA74</f>
        <v>50.75</v>
      </c>
      <c r="AD81" s="0" t="s">
        <v>51</v>
      </c>
      <c r="AE81" s="6" t="n">
        <f aca="false">AC81*Z81</f>
        <v>109890.666666667</v>
      </c>
      <c r="AF81" s="0" t="s">
        <v>113</v>
      </c>
    </row>
    <row r="82" customFormat="false" ht="12.75" hidden="false" customHeight="false" outlineLevel="0" collapsed="false">
      <c r="A82" s="14"/>
      <c r="B82" s="0" t="s">
        <v>219</v>
      </c>
      <c r="D82" s="3" t="n">
        <f aca="false">MIN($D$10/$D$19/$D$20/1000,0.2*$D$22/1.5*10)</f>
        <v>1.98</v>
      </c>
      <c r="E82" s="0" t="s">
        <v>220</v>
      </c>
      <c r="O82" s="0" t="n">
        <v>8</v>
      </c>
      <c r="P82" s="3" t="n">
        <f aca="false">$Q$72*O82-$Q$72/2</f>
        <v>31.18425</v>
      </c>
      <c r="Q82" s="17" t="n">
        <f aca="false">P82/$Q$62*$P$65</f>
        <v>0.00127419359546102</v>
      </c>
      <c r="R82" s="3" t="n">
        <f aca="false">IF($Q$62-2.5-P82&gt;90,IF(Q82&lt;$R$10,$R$17*(1-(1-Q82/$R$10)^2),$R$17),IF(Q82&lt;$R$10,$R$17*(1-(1-Q82/$R$10)^2)*$Q$73,$R$17*$Q$73))</f>
        <v>1.7366025315651</v>
      </c>
      <c r="S82" s="0" t="n">
        <f aca="false">IF(Q82&lt;0.0035,20,15)</f>
        <v>20</v>
      </c>
      <c r="T82" s="6" t="n">
        <f aca="false">R82*$Q$72*S82</f>
        <v>144.41239331989</v>
      </c>
      <c r="U82" s="6" t="n">
        <f aca="false">T82*P82</f>
        <v>4503.39217638579</v>
      </c>
      <c r="Y82" s="0" t="s">
        <v>134</v>
      </c>
      <c r="Z82" s="6" t="n">
        <f aca="false">$D$22/1.5*(AA72-AA74)*$D$20*100</f>
        <v>0</v>
      </c>
      <c r="AA82" s="6" t="s">
        <v>9</v>
      </c>
      <c r="AB82" s="0" t="s">
        <v>135</v>
      </c>
      <c r="AC82" s="6" t="n">
        <f aca="false">(AA72+AA74)/2</f>
        <v>81.2</v>
      </c>
      <c r="AD82" s="0" t="s">
        <v>51</v>
      </c>
      <c r="AE82" s="6" t="n">
        <f aca="false">AC82*Z82</f>
        <v>0</v>
      </c>
      <c r="AF82" s="0" t="s">
        <v>113</v>
      </c>
    </row>
    <row r="83" customFormat="false" ht="12.75" hidden="false" customHeight="false" outlineLevel="0" collapsed="false">
      <c r="A83" s="14"/>
      <c r="B83" s="0" t="s">
        <v>74</v>
      </c>
      <c r="D83" s="0" t="n">
        <v>0.15</v>
      </c>
      <c r="O83" s="0" t="n">
        <v>9</v>
      </c>
      <c r="P83" s="3" t="n">
        <f aca="false">$Q$72*O83-$Q$72/2</f>
        <v>35.34215</v>
      </c>
      <c r="Q83" s="17" t="n">
        <f aca="false">P83/$Q$62*$P$65</f>
        <v>0.00144408607485582</v>
      </c>
      <c r="R83" s="3" t="n">
        <f aca="false">IF($Q$62-2.5-P83&gt;90,IF(Q83&lt;$R$10,$R$17*(1-(1-Q83/$R$10)^2),$R$17),IF(Q83&lt;$R$10,$R$17*(1-(1-Q83/$R$10)^2)*$Q$73,$R$17*$Q$73))</f>
        <v>1.8454798539154</v>
      </c>
      <c r="S83" s="0" t="n">
        <f aca="false">IF(Q83&lt;0.0035,20,15)</f>
        <v>20</v>
      </c>
      <c r="T83" s="6" t="n">
        <f aca="false">R83*$Q$72*S83</f>
        <v>153.466413691897</v>
      </c>
      <c r="U83" s="6" t="n">
        <f aca="false">T83*P83</f>
        <v>5423.83301266106</v>
      </c>
      <c r="Y83" s="0" t="s">
        <v>136</v>
      </c>
    </row>
    <row r="84" customFormat="false" ht="12.75" hidden="false" customHeight="false" outlineLevel="0" collapsed="false">
      <c r="A84" s="14"/>
      <c r="B84" s="0" t="s">
        <v>221</v>
      </c>
      <c r="C84" s="3"/>
      <c r="D84" s="0" t="n">
        <f aca="false">0.035*D80^1.5*(D22*10)^0.5</f>
        <v>0.248067034937649</v>
      </c>
      <c r="O84" s="0" t="n">
        <v>10</v>
      </c>
      <c r="P84" s="3" t="n">
        <f aca="false">$Q$72*O84-$Q$72/2</f>
        <v>39.50005</v>
      </c>
      <c r="Q84" s="17" t="n">
        <f aca="false">P84/$Q$62*$P$65</f>
        <v>0.00161397855425062</v>
      </c>
      <c r="R84" s="3" t="n">
        <f aca="false">IF($Q$62-2.5-P84&gt;90,IF(Q84&lt;$R$10,$R$17*(1-(1-Q84/$R$10)^2),$R$17),IF(Q84&lt;$R$10,$R$17*(1-(1-Q84/$R$10)^2)*$Q$73,$R$17*$Q$73))</f>
        <v>1.92549372171078</v>
      </c>
      <c r="S84" s="0" t="n">
        <f aca="false">IF(Q84&lt;0.0035,20,15)</f>
        <v>20</v>
      </c>
      <c r="T84" s="6" t="n">
        <f aca="false">R84*$Q$72*S84</f>
        <v>160.120206910025</v>
      </c>
      <c r="U84" s="6" t="n">
        <f aca="false">T84*P84</f>
        <v>6324.75617895634</v>
      </c>
      <c r="Y84" s="0" t="s">
        <v>138</v>
      </c>
      <c r="Z84" s="6" t="n">
        <f aca="false">Z78+Z80+Z81+Z82</f>
        <v>2691.36172453468</v>
      </c>
      <c r="AA84" s="6" t="s">
        <v>9</v>
      </c>
      <c r="AB84" s="6"/>
      <c r="AC84" s="6"/>
      <c r="AD84" s="6" t="s">
        <v>139</v>
      </c>
      <c r="AE84" s="6" t="n">
        <f aca="false">(AE78+AE80+AE81+AE82)/Z84</f>
        <v>53.8887660878096</v>
      </c>
      <c r="AF84" s="0" t="s">
        <v>51</v>
      </c>
    </row>
    <row r="85" customFormat="false" ht="12.75" hidden="false" customHeight="false" outlineLevel="0" collapsed="false">
      <c r="A85" s="14"/>
      <c r="C85" s="6"/>
      <c r="O85" s="0" t="n">
        <v>11</v>
      </c>
      <c r="P85" s="3" t="n">
        <f aca="false">$Q$72*O85-$Q$72/2</f>
        <v>43.65795</v>
      </c>
      <c r="Q85" s="17" t="n">
        <f aca="false">P85/$Q$62*$P$65</f>
        <v>0.00178387103364543</v>
      </c>
      <c r="R85" s="3" t="n">
        <f aca="false">IF($Q$62-2.5-P85&gt;90,IF(Q85&lt;$R$10,$R$17*(1-(1-Q85/$R$10)^2),$R$17),IF(Q85&lt;$R$10,$R$17*(1-(1-Q85/$R$10)^2)*$Q$73,$R$17*$Q$73))</f>
        <v>1.97664413495125</v>
      </c>
      <c r="S85" s="0" t="n">
        <f aca="false">IF(Q85&lt;0.0035,20,15)</f>
        <v>20</v>
      </c>
      <c r="T85" s="6" t="n">
        <f aca="false">R85*$Q$72*S85</f>
        <v>164.373772974276</v>
      </c>
      <c r="U85" s="6" t="n">
        <f aca="false">T85*P85</f>
        <v>7176.2219618223</v>
      </c>
      <c r="Y85" s="0" t="s">
        <v>140</v>
      </c>
      <c r="Z85" s="6" t="n">
        <f aca="false">Z77+Z76+Z79</f>
        <v>1503.3380804263</v>
      </c>
      <c r="AA85" s="6" t="s">
        <v>9</v>
      </c>
      <c r="AD85" s="0" t="s">
        <v>141</v>
      </c>
      <c r="AE85" s="6" t="n">
        <f aca="false">(AE76+AE77+AE79)/Z85</f>
        <v>347.317082336772</v>
      </c>
      <c r="AF85" s="0" t="s">
        <v>51</v>
      </c>
    </row>
    <row r="86" customFormat="false" ht="12.75" hidden="false" customHeight="false" outlineLevel="0" collapsed="false">
      <c r="B86" s="0" t="s">
        <v>222</v>
      </c>
      <c r="O86" s="0" t="n">
        <v>12</v>
      </c>
      <c r="P86" s="3" t="n">
        <f aca="false">$Q$72*O86-$Q$72/2</f>
        <v>47.81585</v>
      </c>
      <c r="Q86" s="17" t="n">
        <f aca="false">P86/$Q$62*$P$65</f>
        <v>0.00195376351304023</v>
      </c>
      <c r="R86" s="3" t="n">
        <f aca="false">IF($Q$62-2.5-P86&gt;90,IF(Q86&lt;$R$10,$R$17*(1-(1-Q86/$R$10)^2),$R$17),IF(Q86&lt;$R$10,$R$17*(1-(1-Q86/$R$10)^2)*$Q$73,$R$17*$Q$73))</f>
        <v>1.99893109363681</v>
      </c>
      <c r="S86" s="0" t="n">
        <f aca="false">IF(Q86&lt;0.0035,20,15)</f>
        <v>20</v>
      </c>
      <c r="T86" s="6" t="n">
        <f aca="false">R86*$Q$72*S86</f>
        <v>166.22711188465</v>
      </c>
      <c r="U86" s="6" t="n">
        <f aca="false">T86*P86</f>
        <v>7948.29064780963</v>
      </c>
      <c r="AD86" s="0" t="s">
        <v>142</v>
      </c>
      <c r="AE86" s="6" t="n">
        <f aca="false">AE85+AE84</f>
        <v>401.205848424582</v>
      </c>
      <c r="AF86" s="0" t="s">
        <v>51</v>
      </c>
    </row>
    <row r="87" customFormat="false" ht="12.75" hidden="false" customHeight="false" outlineLevel="0" collapsed="false">
      <c r="B87" s="0" t="s">
        <v>223</v>
      </c>
      <c r="D87" s="0" t="n">
        <f aca="false">0.6*(1-D22*10/250)</f>
        <v>0.528</v>
      </c>
      <c r="O87" s="0" t="n">
        <v>13</v>
      </c>
      <c r="P87" s="3" t="n">
        <f aca="false">$Q$72*O87-$Q$72/2</f>
        <v>51.97375</v>
      </c>
      <c r="Q87" s="17" t="n">
        <f aca="false">P87/$Q$62*$P$65</f>
        <v>0.00212365599243503</v>
      </c>
      <c r="R87" s="3" t="n">
        <f aca="false">IF($Q$62-2.5-P87&gt;90,IF(Q87&lt;$R$10,$R$17*(1-(1-Q87/$R$10)^2),$R$17),IF(Q87&lt;$R$10,$R$17*(1-(1-Q87/$R$10)^2)*$Q$73,$R$17*$Q$73))</f>
        <v>2</v>
      </c>
      <c r="S87" s="0" t="n">
        <f aca="false">IF(Q87&lt;0.0035,20,15)</f>
        <v>20</v>
      </c>
      <c r="T87" s="6" t="n">
        <f aca="false">R87*$Q$72*S87</f>
        <v>166.316</v>
      </c>
      <c r="U87" s="6" t="n">
        <f aca="false">T87*P87</f>
        <v>8644.066205</v>
      </c>
      <c r="Y87" s="0" t="s">
        <v>143</v>
      </c>
      <c r="Z87" s="6" t="n">
        <f aca="false">Z84-Z85</f>
        <v>1188.02364410838</v>
      </c>
      <c r="AA87" s="6" t="s">
        <v>9</v>
      </c>
      <c r="AB87" s="0" t="s">
        <v>144</v>
      </c>
      <c r="AC87" s="3" t="n">
        <f aca="false">1188-Z87</f>
        <v>-0.0236441083807222</v>
      </c>
    </row>
    <row r="88" customFormat="false" ht="12.75" hidden="false" customHeight="false" outlineLevel="0" collapsed="false">
      <c r="B88" s="0" t="s">
        <v>224</v>
      </c>
      <c r="D88" s="0" t="n">
        <v>1</v>
      </c>
      <c r="F88" s="0" t="s">
        <v>225</v>
      </c>
      <c r="O88" s="0" t="n">
        <v>14</v>
      </c>
      <c r="P88" s="3" t="n">
        <f aca="false">$Q$72*O88-$Q$72/2</f>
        <v>56.13165</v>
      </c>
      <c r="Q88" s="17" t="n">
        <f aca="false">P88/$Q$62*$P$65</f>
        <v>0.00229354847182984</v>
      </c>
      <c r="R88" s="3" t="n">
        <f aca="false">IF($Q$62-2.5-P88&gt;90,IF(Q88&lt;$R$10,$R$17*(1-(1-Q88/$R$10)^2),$R$17),IF(Q88&lt;$R$10,$R$17*(1-(1-Q88/$R$10)^2)*$Q$73,$R$17*$Q$73))</f>
        <v>2</v>
      </c>
      <c r="S88" s="0" t="n">
        <f aca="false">IF(Q88&lt;0.0035,20,15)</f>
        <v>20</v>
      </c>
      <c r="T88" s="6" t="n">
        <f aca="false">R88*$Q$72*S88</f>
        <v>166.316</v>
      </c>
      <c r="U88" s="6" t="n">
        <f aca="false">T88*P88</f>
        <v>9335.5915014</v>
      </c>
      <c r="Y88" s="0" t="s">
        <v>108</v>
      </c>
      <c r="Z88" s="6" t="n">
        <f aca="false">Z85*AE86+Z87*(300-AA72+AE84)</f>
        <v>927108.731621472</v>
      </c>
      <c r="AA88" s="6" t="s">
        <v>113</v>
      </c>
    </row>
    <row r="89" customFormat="false" ht="12.75" hidden="false" customHeight="false" outlineLevel="0" collapsed="false">
      <c r="B89" s="0" t="s">
        <v>226</v>
      </c>
      <c r="D89" s="6" t="n">
        <f aca="false">D88*D90*D20*100*D87*D22/1.5/2</f>
        <v>5068.8</v>
      </c>
      <c r="E89" s="6" t="s">
        <v>9</v>
      </c>
      <c r="O89" s="0" t="n">
        <v>15</v>
      </c>
      <c r="P89" s="3" t="n">
        <f aca="false">$Q$72*O89-$Q$72/2</f>
        <v>60.28955</v>
      </c>
      <c r="Q89" s="17" t="n">
        <f aca="false">P89/$Q$62*$P$65</f>
        <v>0.00246344095122464</v>
      </c>
      <c r="R89" s="3" t="n">
        <f aca="false">IF($Q$62-2.5-P89&gt;90,IF(Q89&lt;$R$10,$R$17*(1-(1-Q89/$R$10)^2),$R$17),IF(Q89&lt;$R$10,$R$17*(1-(1-Q89/$R$10)^2)*$Q$73,$R$17*$Q$73))</f>
        <v>2</v>
      </c>
      <c r="S89" s="0" t="n">
        <f aca="false">IF(Q89&lt;0.0035,20,15)</f>
        <v>20</v>
      </c>
      <c r="T89" s="6" t="n">
        <f aca="false">R89*$Q$72*S89</f>
        <v>166.316</v>
      </c>
      <c r="U89" s="6" t="n">
        <f aca="false">T89*P89</f>
        <v>10027.1167978</v>
      </c>
      <c r="Y89" s="0" t="s">
        <v>108</v>
      </c>
      <c r="Z89" s="6" t="n">
        <f aca="false">Z88/100</f>
        <v>9271.08731621472</v>
      </c>
      <c r="AA89" s="6" t="s">
        <v>10</v>
      </c>
      <c r="AB89" s="0" t="s">
        <v>180</v>
      </c>
    </row>
    <row r="90" customFormat="false" ht="12.75" hidden="false" customHeight="false" outlineLevel="0" collapsed="false">
      <c r="B90" s="0" t="s">
        <v>227</v>
      </c>
      <c r="D90" s="0" t="n">
        <f aca="false">0.8*D19*100</f>
        <v>480</v>
      </c>
      <c r="E90" s="0" t="s">
        <v>51</v>
      </c>
      <c r="O90" s="0" t="n">
        <v>16</v>
      </c>
      <c r="P90" s="3" t="n">
        <f aca="false">$Q$72*O90-$Q$72/2</f>
        <v>64.44745</v>
      </c>
      <c r="Q90" s="17" t="n">
        <f aca="false">P90/$Q$62*$P$65</f>
        <v>0.00263333343061944</v>
      </c>
      <c r="R90" s="3" t="n">
        <f aca="false">IF($Q$62-2.5-P90&gt;90,IF(Q90&lt;$R$10,$R$17*(1-(1-Q90/$R$10)^2),$R$17),IF(Q90&lt;$R$10,$R$17*(1-(1-Q90/$R$10)^2)*$Q$73,$R$17*$Q$73))</f>
        <v>2</v>
      </c>
      <c r="S90" s="0" t="n">
        <f aca="false">IF(Q90&lt;0.0035,20,15)</f>
        <v>20</v>
      </c>
      <c r="T90" s="6" t="n">
        <f aca="false">R90*$Q$72*S90</f>
        <v>166.316</v>
      </c>
      <c r="U90" s="6" t="n">
        <f aca="false">T90*P90</f>
        <v>10718.6420942</v>
      </c>
    </row>
    <row r="91" customFormat="false" ht="12.75" hidden="false" customHeight="false" outlineLevel="0" collapsed="false">
      <c r="O91" s="0" t="n">
        <v>17</v>
      </c>
      <c r="P91" s="3" t="n">
        <f aca="false">$Q$72*O91-$Q$72/2</f>
        <v>68.60535</v>
      </c>
      <c r="Q91" s="17" t="n">
        <f aca="false">P91/$Q$62*$P$65</f>
        <v>0.00280322591001424</v>
      </c>
      <c r="R91" s="3" t="n">
        <f aca="false">IF($Q$62-2.5-P91&gt;90,IF(Q91&lt;$R$10,$R$17*(1-(1-Q91/$R$10)^2),$R$17),IF(Q91&lt;$R$10,$R$17*(1-(1-Q91/$R$10)^2)*$Q$73,$R$17*$Q$73))</f>
        <v>2</v>
      </c>
      <c r="S91" s="0" t="n">
        <f aca="false">IF(Q91&lt;0.0035,20,15)</f>
        <v>20</v>
      </c>
      <c r="T91" s="6" t="n">
        <f aca="false">R91*$Q$72*S91</f>
        <v>166.316</v>
      </c>
      <c r="U91" s="6" t="n">
        <f aca="false">T91*P91</f>
        <v>11410.1673906</v>
      </c>
    </row>
    <row r="92" customFormat="false" ht="12.75" hidden="false" customHeight="false" outlineLevel="0" collapsed="false">
      <c r="B92" s="0" t="s">
        <v>228</v>
      </c>
      <c r="D92" s="6"/>
      <c r="O92" s="0" t="n">
        <v>18</v>
      </c>
      <c r="P92" s="3" t="n">
        <f aca="false">$Q$72*O92-$Q$72/2</f>
        <v>72.76325</v>
      </c>
      <c r="Q92" s="17" t="n">
        <f aca="false">P92/$Q$62*$P$65</f>
        <v>0.00297311838940904</v>
      </c>
      <c r="R92" s="3" t="n">
        <f aca="false">IF($Q$62-2.5-P92&gt;90,IF(Q92&lt;$R$10,$R$17*(1-(1-Q92/$R$10)^2),$R$17),IF(Q92&lt;$R$10,$R$17*(1-(1-Q92/$R$10)^2)*$Q$73,$R$17*$Q$73))</f>
        <v>2</v>
      </c>
      <c r="S92" s="0" t="n">
        <f aca="false">IF(Q92&lt;0.0035,20,15)</f>
        <v>20</v>
      </c>
      <c r="T92" s="6" t="n">
        <f aca="false">R92*$Q$72*S92</f>
        <v>166.316</v>
      </c>
      <c r="U92" s="6" t="n">
        <f aca="false">T92*P92</f>
        <v>12101.692687</v>
      </c>
    </row>
    <row r="93" customFormat="false" ht="12.75" hidden="false" customHeight="false" outlineLevel="0" collapsed="false">
      <c r="B93" s="0" t="s">
        <v>229</v>
      </c>
      <c r="C93" s="6" t="n">
        <f aca="false">C94/100*2*D90*D23/1.15/100</f>
        <v>2099.47826086957</v>
      </c>
      <c r="D93" s="0" t="s">
        <v>9</v>
      </c>
      <c r="F93" s="0" t="str">
        <f aca="false">IF(C93&gt;C71,"OK","NI OK")</f>
        <v>OK</v>
      </c>
      <c r="O93" s="0" t="n">
        <v>19</v>
      </c>
      <c r="P93" s="3" t="n">
        <f aca="false">$Q$72*O93-$Q$72/2</f>
        <v>76.92115</v>
      </c>
      <c r="Q93" s="17" t="n">
        <f aca="false">P93/$Q$62*$P$65</f>
        <v>0.00314301086880385</v>
      </c>
      <c r="R93" s="3" t="n">
        <f aca="false">IF($Q$62-2.5-P93&gt;90,IF(Q93&lt;$R$10,$R$17*(1-(1-Q93/$R$10)^2),$R$17),IF(Q93&lt;$R$10,$R$17*(1-(1-Q93/$R$10)^2)*$Q$73,$R$17*$Q$73))</f>
        <v>2</v>
      </c>
      <c r="S93" s="0" t="n">
        <f aca="false">IF(Q93&lt;0.0035,20,15)</f>
        <v>20</v>
      </c>
      <c r="T93" s="6" t="n">
        <f aca="false">R93*$Q$72*S93</f>
        <v>166.316</v>
      </c>
      <c r="U93" s="6" t="n">
        <f aca="false">T93*P93</f>
        <v>12793.2179834</v>
      </c>
    </row>
    <row r="94" customFormat="false" ht="12.75" hidden="false" customHeight="false" outlineLevel="0" collapsed="false">
      <c r="B94" s="0" t="s">
        <v>230</v>
      </c>
      <c r="C94" s="0" t="n">
        <v>503</v>
      </c>
      <c r="E94" s="0" t="s">
        <v>231</v>
      </c>
      <c r="O94" s="0" t="n">
        <v>20</v>
      </c>
      <c r="P94" s="3" t="n">
        <f aca="false">$Q$72*O94-$Q$72/2</f>
        <v>81.07905</v>
      </c>
      <c r="Q94" s="17" t="n">
        <f aca="false">P94/$Q$62*$P$65</f>
        <v>0.00331290334819865</v>
      </c>
      <c r="R94" s="3" t="n">
        <f aca="false">IF($Q$62-2.5-P94&gt;90,IF(Q94&lt;$R$10,$R$17*(1-(1-Q94/$R$10)^2),$R$17),IF(Q94&lt;$R$10,$R$17*(1-(1-Q94/$R$10)^2)*$Q$73,$R$17*$Q$73))</f>
        <v>2</v>
      </c>
      <c r="S94" s="0" t="n">
        <f aca="false">IF(Q94&lt;0.0035,20,15)</f>
        <v>20</v>
      </c>
      <c r="T94" s="6" t="n">
        <f aca="false">R94*$Q$72*S94</f>
        <v>166.316</v>
      </c>
      <c r="U94" s="6" t="n">
        <f aca="false">T94*P94</f>
        <v>13484.7432798</v>
      </c>
    </row>
    <row r="95" customFormat="false" ht="12.75" hidden="false" customHeight="false" outlineLevel="0" collapsed="false">
      <c r="C95" s="8"/>
      <c r="P95" s="0" t="s">
        <v>186</v>
      </c>
      <c r="T95" s="6" t="n">
        <f aca="false">SUM(T75:T94)</f>
        <v>2674.88300067809</v>
      </c>
      <c r="U95" s="6" t="n">
        <f aca="false">SUM(U75:U94)</f>
        <v>130290.989281867</v>
      </c>
    </row>
    <row r="96" customFormat="false" ht="12.75" hidden="false" customHeight="false" outlineLevel="0" collapsed="false">
      <c r="B96" s="0" t="s">
        <v>232</v>
      </c>
      <c r="G96" s="0" t="s">
        <v>233</v>
      </c>
      <c r="O96" s="0" t="s">
        <v>136</v>
      </c>
    </row>
    <row r="97" customFormat="false" ht="12.75" hidden="false" customHeight="false" outlineLevel="0" collapsed="false">
      <c r="B97" s="0" t="s">
        <v>234</v>
      </c>
      <c r="C97" s="6"/>
      <c r="D97" s="0" t="n">
        <f aca="false">20*D21/8</f>
        <v>56</v>
      </c>
      <c r="E97" s="0" t="s">
        <v>9</v>
      </c>
      <c r="O97" s="0" t="s">
        <v>138</v>
      </c>
      <c r="P97" s="6" t="n">
        <f aca="false">T95+P68+P70+P66</f>
        <v>3942.31001516153</v>
      </c>
      <c r="Q97" s="0" t="s">
        <v>9</v>
      </c>
      <c r="R97" s="0" t="s">
        <v>139</v>
      </c>
      <c r="S97" s="6" t="n">
        <f aca="false">(U68+U70+U95+P66)/P97</f>
        <v>51.1056822670333</v>
      </c>
      <c r="T97" s="0" t="s">
        <v>51</v>
      </c>
    </row>
    <row r="98" customFormat="false" ht="12.75" hidden="false" customHeight="false" outlineLevel="0" collapsed="false">
      <c r="B98" s="0" t="s">
        <v>235</v>
      </c>
      <c r="D98" s="0" t="n">
        <v>1.2</v>
      </c>
      <c r="E98" s="0" t="s">
        <v>63</v>
      </c>
      <c r="O98" s="0" t="s">
        <v>140</v>
      </c>
      <c r="P98" s="6" t="n">
        <f aca="false">P66+P67+P69</f>
        <v>3018.44252790634</v>
      </c>
      <c r="Q98" s="0" t="s">
        <v>9</v>
      </c>
      <c r="R98" s="0" t="s">
        <v>141</v>
      </c>
      <c r="S98" s="6" t="n">
        <f aca="false">(U66+U67+U69)/P98</f>
        <v>334.481141637073</v>
      </c>
      <c r="T98" s="0" t="s">
        <v>51</v>
      </c>
    </row>
    <row r="99" customFormat="false" ht="12.75" hidden="false" customHeight="false" outlineLevel="0" collapsed="false">
      <c r="B99" s="0" t="s">
        <v>236</v>
      </c>
      <c r="D99" s="0" t="n">
        <f aca="false">C94/100*D98</f>
        <v>6.036</v>
      </c>
      <c r="E99" s="0" t="s">
        <v>110</v>
      </c>
      <c r="R99" s="0" t="s">
        <v>142</v>
      </c>
      <c r="S99" s="6" t="n">
        <f aca="false">S97+S98</f>
        <v>385.586823904106</v>
      </c>
      <c r="T99" s="0" t="s">
        <v>51</v>
      </c>
    </row>
    <row r="100" customFormat="false" ht="12.75" hidden="false" customHeight="false" outlineLevel="0" collapsed="false">
      <c r="B100" s="0" t="s">
        <v>237</v>
      </c>
      <c r="D100" s="0" t="n">
        <f aca="false">D99*D23</f>
        <v>301.8</v>
      </c>
      <c r="E100" s="0" t="s">
        <v>9</v>
      </c>
      <c r="F100" s="0" t="str">
        <f aca="false">IF(D97&lt;D100,"OK","NI OK")</f>
        <v>OK</v>
      </c>
      <c r="O100" s="0" t="s">
        <v>143</v>
      </c>
      <c r="P100" s="6" t="n">
        <f aca="false">P97-P98</f>
        <v>923.867487255192</v>
      </c>
      <c r="Q100" s="0" t="s">
        <v>9</v>
      </c>
      <c r="R100" s="0" t="s">
        <v>144</v>
      </c>
      <c r="S100" s="3" t="n">
        <f aca="false">P100-R5</f>
        <v>-264.132512744808</v>
      </c>
      <c r="T100" s="0" t="s">
        <v>9</v>
      </c>
    </row>
    <row r="101" customFormat="false" ht="12.75" hidden="false" customHeight="false" outlineLevel="0" collapsed="false">
      <c r="O101" s="0" t="s">
        <v>108</v>
      </c>
      <c r="P101" s="6" t="n">
        <f aca="false">P98*S99+P100*($R$6/2-Q62+S97)</f>
        <v>1409110.15068624</v>
      </c>
      <c r="Q101" s="0" t="s">
        <v>113</v>
      </c>
    </row>
    <row r="102" customFormat="false" ht="12.75" hidden="false" customHeight="false" outlineLevel="0" collapsed="false">
      <c r="B102" s="0" t="s">
        <v>238</v>
      </c>
      <c r="C102" s="3"/>
      <c r="O102" s="0" t="s">
        <v>90</v>
      </c>
      <c r="P102" s="6" t="n">
        <f aca="false">P101/100</f>
        <v>14091.1015068624</v>
      </c>
      <c r="Q102" s="0" t="s">
        <v>10</v>
      </c>
    </row>
    <row r="103" customFormat="false" ht="12.75" hidden="false" customHeight="false" outlineLevel="0" collapsed="false">
      <c r="F103" s="7"/>
      <c r="O103" s="0" t="s">
        <v>194</v>
      </c>
      <c r="P103" s="20" t="n">
        <f aca="false">(P104+P65)/5.5</f>
        <v>0.00427174450616511</v>
      </c>
      <c r="Q103" s="0" t="s">
        <v>92</v>
      </c>
      <c r="R103" s="0" t="s">
        <v>144</v>
      </c>
      <c r="S103" s="20" t="e">
        <f aca="false">AA4-P103</f>
        <v>#REF!</v>
      </c>
      <c r="T103" s="0" t="s">
        <v>92</v>
      </c>
      <c r="U103" s="0" t="s">
        <v>239</v>
      </c>
      <c r="V103" s="3" t="e">
        <f aca="false">S103/P103*100</f>
        <v>#REF!</v>
      </c>
      <c r="W103" s="0" t="s">
        <v>188</v>
      </c>
    </row>
    <row r="104" customFormat="false" ht="12.75" hidden="false" customHeight="false" outlineLevel="0" collapsed="false">
      <c r="B104" s="0" t="s">
        <v>240</v>
      </c>
      <c r="O104" s="0" t="s">
        <v>105</v>
      </c>
      <c r="P104" s="0" t="n">
        <f aca="false">(R8-Q62)/Q62*P65</f>
        <v>0.0199945947839081</v>
      </c>
    </row>
    <row r="105" customFormat="false" ht="12.75" hidden="false" customHeight="false" outlineLevel="0" collapsed="false">
      <c r="B105" s="0" t="s">
        <v>241</v>
      </c>
      <c r="D105" s="6" t="n">
        <f aca="false">D106/D107</f>
        <v>31.5233246977536</v>
      </c>
      <c r="F105" s="7"/>
    </row>
    <row r="106" customFormat="false" ht="12.75" hidden="false" customHeight="false" outlineLevel="0" collapsed="false">
      <c r="B106" s="0" t="s">
        <v>242</v>
      </c>
      <c r="D106" s="0" t="n">
        <f aca="false">2.6*0.7</f>
        <v>1.82</v>
      </c>
      <c r="E106" s="0" t="s">
        <v>63</v>
      </c>
      <c r="F106" s="7"/>
    </row>
    <row r="107" customFormat="false" ht="12.75" hidden="false" customHeight="false" outlineLevel="0" collapsed="false">
      <c r="B107" s="0" t="s">
        <v>243</v>
      </c>
      <c r="D107" s="0" t="n">
        <f aca="false">SQRT(D108/(0.2*6))</f>
        <v>0.0577350269189626</v>
      </c>
      <c r="E107" s="0" t="s">
        <v>14</v>
      </c>
      <c r="F107" s="7"/>
    </row>
    <row r="108" customFormat="false" ht="12.75" hidden="false" customHeight="false" outlineLevel="0" collapsed="false">
      <c r="B108" s="0" t="s">
        <v>244</v>
      </c>
      <c r="D108" s="0" t="n">
        <f aca="false">0.2^3*6/12</f>
        <v>0.004</v>
      </c>
      <c r="E108" s="0" t="s">
        <v>81</v>
      </c>
      <c r="F108" s="7"/>
    </row>
    <row r="109" customFormat="false" ht="12.75" hidden="false" customHeight="false" outlineLevel="0" collapsed="false">
      <c r="B109" s="0" t="s">
        <v>245</v>
      </c>
      <c r="D109" s="6" t="n">
        <f aca="false">20*D110*D111*D113/SQRT(D114)</f>
        <v>29.7250231268327</v>
      </c>
    </row>
    <row r="110" customFormat="false" ht="12.75" hidden="false" customHeight="false" outlineLevel="0" collapsed="false">
      <c r="B110" s="0" t="s">
        <v>11</v>
      </c>
      <c r="C110" s="7"/>
      <c r="D110" s="0" t="n">
        <v>0.7</v>
      </c>
    </row>
    <row r="111" customFormat="false" ht="12.75" hidden="false" customHeight="false" outlineLevel="0" collapsed="false">
      <c r="B111" s="0" t="s">
        <v>15</v>
      </c>
      <c r="C111" s="8"/>
      <c r="D111" s="3" t="n">
        <f aca="false">SQRT(1+2*D112)</f>
        <v>1.16885153715418</v>
      </c>
    </row>
    <row r="112" customFormat="false" ht="12.75" hidden="false" customHeight="false" outlineLevel="0" collapsed="false">
      <c r="B112" s="0" t="s">
        <v>246</v>
      </c>
      <c r="C112" s="3"/>
      <c r="D112" s="0" t="n">
        <f aca="false">D51/20/600*D23/1.15/D22*1.5</f>
        <v>0.183106957953847</v>
      </c>
    </row>
    <row r="113" customFormat="false" ht="12.75" hidden="false" customHeight="false" outlineLevel="0" collapsed="false">
      <c r="B113" s="0" t="s">
        <v>17</v>
      </c>
      <c r="D113" s="0" t="n">
        <v>0.7</v>
      </c>
    </row>
    <row r="114" customFormat="false" ht="12.75" hidden="false" customHeight="false" outlineLevel="0" collapsed="false">
      <c r="B114" s="0" t="s">
        <v>247</v>
      </c>
      <c r="D114" s="0" t="n">
        <f aca="false">D12/(D19*100*D20*100*D22/1.5)</f>
        <v>0.1485</v>
      </c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C116" s="6"/>
      <c r="D116" s="0" t="n">
        <f aca="false">SQRT(D114)</f>
        <v>0.385356977359954</v>
      </c>
    </row>
    <row r="117" customFormat="false" ht="12.75" hidden="false" customHeight="false" outlineLevel="0" collapsed="false">
      <c r="D117" s="0" t="n">
        <f aca="false">1/D116</f>
        <v>2.59499648053841</v>
      </c>
    </row>
    <row r="122" customFormat="false" ht="12.75" hidden="false" customHeight="false" outlineLevel="0" collapsed="false">
      <c r="G122" s="3"/>
    </row>
    <row r="123" customFormat="false" ht="12.75" hidden="false" customHeight="false" outlineLevel="0" collapsed="false">
      <c r="G123" s="3"/>
    </row>
    <row r="125" customFormat="false" ht="12.75" hidden="false" customHeight="false" outlineLevel="0" collapsed="false">
      <c r="B125" s="12" t="s">
        <v>248</v>
      </c>
    </row>
    <row r="126" customFormat="false" ht="12.75" hidden="false" customHeight="false" outlineLevel="0" collapsed="false">
      <c r="B126" s="0" t="s">
        <v>249</v>
      </c>
      <c r="C126" s="0" t="n">
        <f aca="false">(1.3*C127-D10/8/D19/100/D20/100)/(D23/1.15*(1+1.5*SQRT(D22/1.5/D23*1.15)))</f>
        <v>0.00258559435397018</v>
      </c>
    </row>
    <row r="127" customFormat="false" ht="12.75" hidden="false" customHeight="false" outlineLevel="0" collapsed="false">
      <c r="B127" s="0" t="s">
        <v>250</v>
      </c>
      <c r="C127" s="0" t="n">
        <f aca="false">2/1.5/10</f>
        <v>0.133333333333333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1</v>
      </c>
      <c r="E1" s="0" t="s">
        <v>252</v>
      </c>
    </row>
    <row r="2" customFormat="false" ht="12.75" hidden="false" customHeight="false" outlineLevel="0" collapsed="false">
      <c r="A2" s="0" t="s">
        <v>95</v>
      </c>
      <c r="B2" s="0" t="n">
        <v>20</v>
      </c>
      <c r="C2" s="0" t="s">
        <v>63</v>
      </c>
      <c r="D2" s="24"/>
      <c r="E2" s="0" t="s">
        <v>253</v>
      </c>
      <c r="F2" s="0" t="n">
        <f aca="false">B2*0.05</f>
        <v>1</v>
      </c>
      <c r="G2" s="0" t="s">
        <v>63</v>
      </c>
      <c r="H2" s="0" t="s">
        <v>254</v>
      </c>
    </row>
    <row r="3" customFormat="false" ht="12.75" hidden="false" customHeight="false" outlineLevel="0" collapsed="false">
      <c r="A3" s="0" t="s">
        <v>212</v>
      </c>
      <c r="B3" s="0" t="n">
        <v>15</v>
      </c>
      <c r="C3" s="0" t="s">
        <v>63</v>
      </c>
      <c r="E3" s="0" t="s">
        <v>255</v>
      </c>
      <c r="F3" s="0" t="n">
        <f aca="false">B3*0.05</f>
        <v>0.75</v>
      </c>
      <c r="G3" s="0" t="s">
        <v>63</v>
      </c>
    </row>
    <row r="4" customFormat="false" ht="12.75" hidden="false" customHeight="false" outlineLevel="0" collapsed="false">
      <c r="A4" s="0" t="s">
        <v>256</v>
      </c>
      <c r="B4" s="0" t="n">
        <f aca="false">(20^3*15)/12</f>
        <v>10000</v>
      </c>
      <c r="C4" s="0" t="s">
        <v>81</v>
      </c>
    </row>
    <row r="5" customFormat="false" ht="12.75" hidden="false" customHeight="false" outlineLevel="0" collapsed="false">
      <c r="A5" s="0" t="s">
        <v>257</v>
      </c>
      <c r="B5" s="0" t="n">
        <f aca="false">(B3^3*B2)/12</f>
        <v>5625</v>
      </c>
      <c r="C5" s="0" t="s">
        <v>81</v>
      </c>
    </row>
    <row r="6" customFormat="false" ht="12.75" hidden="false" customHeight="false" outlineLevel="0" collapsed="false">
      <c r="A6" s="0" t="s">
        <v>258</v>
      </c>
      <c r="B6" s="3" t="n">
        <f aca="false">(B5+B4)/B2/B3</f>
        <v>52.0833333333333</v>
      </c>
      <c r="C6" s="0" t="s">
        <v>14</v>
      </c>
    </row>
    <row r="8" customFormat="false" ht="12.75" hidden="false" customHeight="false" outlineLevel="0" collapsed="false">
      <c r="B8" s="0" t="s">
        <v>259</v>
      </c>
      <c r="C8" s="0" t="s">
        <v>260</v>
      </c>
      <c r="D8" s="0" t="s">
        <v>261</v>
      </c>
      <c r="E8" s="0" t="s">
        <v>262</v>
      </c>
    </row>
    <row r="9" customFormat="false" ht="12.75" hidden="false" customHeight="false" outlineLevel="0" collapsed="false">
      <c r="B9" s="0" t="n">
        <v>3</v>
      </c>
      <c r="C9" s="0" t="n">
        <v>0.5</v>
      </c>
      <c r="D9" s="0" t="n">
        <v>0.3</v>
      </c>
      <c r="E9" s="0" t="n">
        <f aca="false">D9*C9*B9</f>
        <v>0.45</v>
      </c>
      <c r="F9" s="0" t="s">
        <v>263</v>
      </c>
    </row>
    <row r="11" customFormat="false" ht="12.75" hidden="false" customHeight="false" outlineLevel="0" collapsed="false">
      <c r="B11" s="0" t="s">
        <v>264</v>
      </c>
      <c r="C11" s="0" t="s">
        <v>265</v>
      </c>
      <c r="E11" s="0" t="s">
        <v>266</v>
      </c>
      <c r="G11" s="0" t="s">
        <v>267</v>
      </c>
      <c r="I11" s="0" t="s">
        <v>268</v>
      </c>
    </row>
    <row r="12" customFormat="false" ht="12.75" hidden="false" customHeight="false" outlineLevel="0" collapsed="false">
      <c r="B12" s="0" t="n">
        <v>9</v>
      </c>
      <c r="C12" s="0" t="n">
        <f aca="false">B12+E9</f>
        <v>9.45</v>
      </c>
      <c r="D12" s="0" t="s">
        <v>263</v>
      </c>
      <c r="E12" s="0" t="n">
        <f aca="false">C12/9.81</f>
        <v>0.963302752293578</v>
      </c>
      <c r="F12" s="0" t="s">
        <v>269</v>
      </c>
      <c r="G12" s="6" t="n">
        <f aca="false">E12*B2*B3</f>
        <v>288.990825688073</v>
      </c>
      <c r="H12" s="0" t="s">
        <v>270</v>
      </c>
      <c r="I12" s="6" t="n">
        <f aca="false">G12*B6</f>
        <v>15051.6055045872</v>
      </c>
      <c r="J12" s="0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B1" s="2" t="s">
        <v>86</v>
      </c>
      <c r="D1" s="3"/>
      <c r="E1" s="4" t="s">
        <v>3</v>
      </c>
      <c r="F1" s="4"/>
      <c r="G1" s="4" t="s">
        <v>4</v>
      </c>
      <c r="H1" s="4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14635</v>
      </c>
      <c r="F6" s="6" t="n">
        <v>907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4199</v>
      </c>
      <c r="F7" s="6" t="n">
        <v>261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14635</v>
      </c>
      <c r="F10" s="6" t="n">
        <f aca="false">F4+0.3*F5+F6</f>
        <v>907</v>
      </c>
      <c r="G10" s="6" t="n">
        <f aca="false">G4+0.3*G5+G6</f>
        <v>3</v>
      </c>
      <c r="H10" s="6" t="n">
        <f aca="false">H4+0.3*H5+H6</f>
        <v>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4199</v>
      </c>
      <c r="F11" s="6" t="n">
        <f aca="false">F4+0.3*F5+F7</f>
        <v>261</v>
      </c>
      <c r="G11" s="6" t="n">
        <f aca="false">G4+0.3*G5+G7</f>
        <v>18</v>
      </c>
      <c r="H11" s="6" t="n">
        <f aca="false">H4+0.3*H5+H7</f>
        <v>4</v>
      </c>
    </row>
    <row r="12" customFormat="false" ht="12.75" hidden="false" customHeight="false" outlineLevel="0" collapsed="false">
      <c r="C12" s="7"/>
      <c r="D12" s="6"/>
      <c r="F12" s="6"/>
      <c r="H12" s="6"/>
    </row>
    <row r="13" customFormat="false" ht="12.75" hidden="false" customHeight="false" outlineLevel="0" collapsed="false">
      <c r="B13" s="0" t="s">
        <v>272</v>
      </c>
      <c r="C13" s="7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0" t="s">
        <v>273</v>
      </c>
      <c r="C14" s="6" t="n">
        <v>600</v>
      </c>
      <c r="D14" s="6" t="s">
        <v>51</v>
      </c>
      <c r="E14" s="6"/>
      <c r="F14" s="6"/>
      <c r="G14" s="6"/>
      <c r="H14" s="6"/>
    </row>
    <row r="15" customFormat="false" ht="12.75" hidden="false" customHeight="false" outlineLevel="0" collapsed="false">
      <c r="B15" s="0" t="s">
        <v>274</v>
      </c>
      <c r="C15" s="6" t="n">
        <v>20</v>
      </c>
      <c r="D15" s="6" t="s">
        <v>51</v>
      </c>
      <c r="E15" s="6"/>
      <c r="F15" s="6"/>
      <c r="G15" s="6"/>
      <c r="H15" s="6"/>
    </row>
    <row r="16" customFormat="false" ht="12.75" hidden="false" customHeight="false" outlineLevel="0" collapsed="false">
      <c r="B16" s="0" t="s">
        <v>275</v>
      </c>
      <c r="C16" s="7" t="n">
        <f aca="false">8*2.8</f>
        <v>22.4</v>
      </c>
      <c r="D16" s="6" t="s">
        <v>63</v>
      </c>
      <c r="F16" s="6"/>
      <c r="H16" s="6"/>
    </row>
    <row r="17" customFormat="false" ht="12.75" hidden="false" customHeight="false" outlineLevel="0" collapsed="false">
      <c r="C17" s="7"/>
      <c r="D17" s="6"/>
      <c r="F17" s="6"/>
      <c r="H17" s="6"/>
    </row>
    <row r="18" customFormat="false" ht="12.75" hidden="false" customHeight="false" outlineLevel="0" collapsed="false">
      <c r="B18" s="0" t="s">
        <v>260</v>
      </c>
      <c r="C18" s="7" t="n">
        <f aca="false">1.14*(1-2*0.0065/0.2)-0.02*2.6/0.2</f>
        <v>0.8059</v>
      </c>
      <c r="F18" s="6"/>
    </row>
    <row r="19" customFormat="false" ht="12.75" hidden="false" customHeight="false" outlineLevel="0" collapsed="false">
      <c r="D19" s="8"/>
    </row>
    <row r="22" customFormat="false" ht="12.75" hidden="false" customHeight="false" outlineLevel="0" collapsed="false">
      <c r="C22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B27" s="7"/>
      <c r="D27" s="6"/>
    </row>
    <row r="28" customFormat="false" ht="12.75" hidden="false" customHeight="false" outlineLevel="0" collapsed="false">
      <c r="C28" s="6"/>
      <c r="D28" s="6"/>
    </row>
    <row r="33" customFormat="false" ht="12.75" hidden="false" customHeight="false" outlineLevel="0" collapsed="false">
      <c r="B33" s="0" t="s">
        <v>204</v>
      </c>
      <c r="P33" s="0" t="s">
        <v>276</v>
      </c>
    </row>
    <row r="34" customFormat="false" ht="12.75" hidden="false" customHeight="false" outlineLevel="0" collapsed="false">
      <c r="B34" s="0" t="s">
        <v>207</v>
      </c>
      <c r="C34" s="3" t="n">
        <f aca="false">'stena x - kritični prerez'!C72</f>
        <v>2</v>
      </c>
      <c r="K34" s="0" t="s">
        <v>277</v>
      </c>
      <c r="Q34" s="0" t="s">
        <v>278</v>
      </c>
      <c r="W34" s="0" t="s">
        <v>279</v>
      </c>
      <c r="AA34" s="0" t="s">
        <v>280</v>
      </c>
    </row>
    <row r="35" customFormat="false" ht="12.75" hidden="false" customHeight="false" outlineLevel="0" collapsed="false">
      <c r="B35" s="0" t="s">
        <v>281</v>
      </c>
      <c r="C35" s="0" t="s">
        <v>275</v>
      </c>
      <c r="D35" s="0" t="s">
        <v>211</v>
      </c>
      <c r="E35" s="0" t="s">
        <v>206</v>
      </c>
      <c r="F35" s="0" t="s">
        <v>282</v>
      </c>
      <c r="G35" s="0" t="s">
        <v>283</v>
      </c>
      <c r="H35" s="0" t="s">
        <v>284</v>
      </c>
      <c r="I35" s="0" t="s">
        <v>285</v>
      </c>
      <c r="J35" s="0" t="s">
        <v>286</v>
      </c>
      <c r="K35" s="0" t="s">
        <v>287</v>
      </c>
      <c r="L35" s="0" t="s">
        <v>288</v>
      </c>
      <c r="M35" s="0" t="s">
        <v>289</v>
      </c>
      <c r="N35" s="0" t="s">
        <v>290</v>
      </c>
      <c r="O35" s="0" t="s">
        <v>291</v>
      </c>
      <c r="P35" s="0" t="s">
        <v>292</v>
      </c>
      <c r="Q35" s="25" t="n">
        <v>0</v>
      </c>
      <c r="R35" s="25" t="n">
        <v>14</v>
      </c>
      <c r="S35" s="0" t="s">
        <v>109</v>
      </c>
      <c r="T35" s="0" t="s">
        <v>293</v>
      </c>
      <c r="U35" s="0" t="s">
        <v>294</v>
      </c>
      <c r="V35" s="0" t="s">
        <v>295</v>
      </c>
      <c r="W35" s="0" t="s">
        <v>218</v>
      </c>
      <c r="X35" s="0" t="s">
        <v>296</v>
      </c>
      <c r="Y35" s="0" t="s">
        <v>297</v>
      </c>
      <c r="Z35" s="0" t="s">
        <v>298</v>
      </c>
      <c r="AA35" s="0" t="s">
        <v>299</v>
      </c>
      <c r="AB35" s="0" t="s">
        <v>300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6" t="n">
        <v>363</v>
      </c>
      <c r="E36" s="6" t="n">
        <f aca="false">D36*$C$34</f>
        <v>726</v>
      </c>
      <c r="F36" s="26" t="n">
        <v>5857</v>
      </c>
      <c r="G36" s="0" t="n">
        <v>2376</v>
      </c>
      <c r="H36" s="26" t="n">
        <f aca="false">0.5*G36</f>
        <v>1188</v>
      </c>
      <c r="I36" s="26" t="n">
        <f aca="false">H36*3</f>
        <v>3564</v>
      </c>
      <c r="J36" s="8" t="n">
        <f aca="false">H36/$C$56/'stena x - kritični prerez'!$D$19/100</f>
        <v>0.099</v>
      </c>
      <c r="K36" s="27" t="n">
        <f aca="false">$C$54*E36/$C$55/$C$56</f>
        <v>0.075625</v>
      </c>
      <c r="L36" s="0" t="n">
        <f aca="false">$C$57*$C$63+$C$58*J36+T36*'stena x - kritični prerez'!$D$23/1.15*'celotna stena'!$C$58</f>
        <v>0.183968934497258</v>
      </c>
      <c r="M36" s="0" t="n">
        <f aca="false">0.5*$C$62*'stena x - kritični prerez'!$D$22/1.5</f>
        <v>0.528</v>
      </c>
      <c r="N36" s="27" t="n">
        <f aca="false">MIN(L36,M36)</f>
        <v>0.183968934497258</v>
      </c>
      <c r="O36" s="0" t="str">
        <f aca="false">IF(N36&gt;K36,"OK","NI OK")</f>
        <v>OK</v>
      </c>
      <c r="P36" s="25" t="n">
        <v>1.96</v>
      </c>
      <c r="Q36" s="25" t="n">
        <v>0</v>
      </c>
      <c r="R36" s="25" t="n">
        <v>4</v>
      </c>
      <c r="S36" s="7" t="n">
        <f aca="false">P36*6*2+PI()*(Q36*($Q$35/20)^2+R36*($R$35/20)^2)*2</f>
        <v>35.835043202072</v>
      </c>
      <c r="T36" s="0" t="n">
        <f aca="false">S36/600/$C$56</f>
        <v>0.00298625360017267</v>
      </c>
      <c r="U36" s="28" t="n">
        <v>45</v>
      </c>
      <c r="V36" s="28" t="n">
        <f aca="false">600-2.5-U36/2</f>
        <v>575</v>
      </c>
      <c r="W36" s="28" t="n">
        <f aca="false">MIN(1+SQRT(20/V36),2)</f>
        <v>1.18650096164806</v>
      </c>
      <c r="X36" s="28" t="n">
        <f aca="false">MIN(H36/$C$14/$C$15*10,0.2*20)</f>
        <v>0.99</v>
      </c>
      <c r="Y36" s="28" t="n">
        <f aca="false">MIN(S36/$C$15/$V$36,0.02)</f>
        <v>0.00311609071322365</v>
      </c>
      <c r="Z36" s="29" t="n">
        <f aca="false">(MAX($X$53*W36*(100*Y36*30)^(1/3),$X$55*W36^1.5)+$X$54*X36)/10*V36*$C$15</f>
        <v>515.699701027283</v>
      </c>
      <c r="AA36" s="6" t="n">
        <f aca="false">P36*2*$C$55/100*50/1.15</f>
        <v>818.086956521739</v>
      </c>
      <c r="AB36" s="0" t="str">
        <f aca="false">IF(AA36&gt;E38,"OK","NI OK")</f>
        <v>OK</v>
      </c>
      <c r="AC36" s="0" t="str">
        <f aca="false">IF(Z36&gt;E36,"STRIŽNA ARMATURA NI POTREBNA","OK")</f>
        <v>OK</v>
      </c>
    </row>
    <row r="37" customFormat="false" ht="12.75" hidden="false" customHeight="false" outlineLevel="0" collapsed="false">
      <c r="B37" s="0" t="n">
        <v>1</v>
      </c>
      <c r="C37" s="0" t="n">
        <v>2.8</v>
      </c>
      <c r="D37" s="6" t="n">
        <v>363</v>
      </c>
      <c r="E37" s="6" t="n">
        <f aca="false">D37*$C$34</f>
        <v>726</v>
      </c>
      <c r="F37" s="26" t="n">
        <v>4883</v>
      </c>
      <c r="G37" s="0" t="n">
        <v>2376</v>
      </c>
      <c r="H37" s="26" t="n">
        <f aca="false">0.5*G37</f>
        <v>1188</v>
      </c>
      <c r="I37" s="26" t="n">
        <f aca="false">H37*3</f>
        <v>3564</v>
      </c>
      <c r="J37" s="8" t="n">
        <f aca="false">H37/$C$56/'stena x - kritični prerez'!$D$19/100</f>
        <v>0.099</v>
      </c>
      <c r="K37" s="27" t="n">
        <f aca="false">$C$54*E37/$C$55/$C$56</f>
        <v>0.075625</v>
      </c>
      <c r="L37" s="0" t="n">
        <f aca="false">$C$57*$C$63+$C$58*J37+T37*'stena x - kritični prerez'!$D$23/1.15*'celotna stena'!$C$58</f>
        <v>0.183968934497258</v>
      </c>
      <c r="M37" s="0" t="n">
        <f aca="false">0.5*$C$62*'stena x - kritični prerez'!$D$22/1.5</f>
        <v>0.528</v>
      </c>
      <c r="N37" s="27" t="n">
        <f aca="false">MIN(L37,M37)</f>
        <v>0.183968934497258</v>
      </c>
      <c r="O37" s="0" t="str">
        <f aca="false">IF(N37&gt;K37,"OK","NI OK")</f>
        <v>OK</v>
      </c>
      <c r="P37" s="25" t="n">
        <v>1.96</v>
      </c>
      <c r="Q37" s="25" t="n">
        <v>0</v>
      </c>
      <c r="R37" s="25" t="n">
        <v>4</v>
      </c>
      <c r="S37" s="7" t="n">
        <f aca="false">P37*6*2+PI()*(Q37*($Q$35/20)^2+R37*($R$35/20)^2)*2</f>
        <v>35.835043202072</v>
      </c>
      <c r="T37" s="0" t="n">
        <f aca="false">S37/600/$C$56</f>
        <v>0.00298625360017267</v>
      </c>
      <c r="U37" s="28" t="n">
        <v>45</v>
      </c>
      <c r="V37" s="28" t="n">
        <f aca="false">600-2.5-U37/2</f>
        <v>575</v>
      </c>
      <c r="W37" s="28" t="n">
        <f aca="false">MIN(1+SQRT(20/V37),2)</f>
        <v>1.18650096164806</v>
      </c>
      <c r="X37" s="28" t="n">
        <f aca="false">MIN(H37/$C$14/$C$15*10,0.2*20)</f>
        <v>0.99</v>
      </c>
      <c r="Y37" s="28" t="n">
        <f aca="false">MIN(S37/$C$15/$V$36,0.02)</f>
        <v>0.00311609071322365</v>
      </c>
      <c r="Z37" s="29" t="n">
        <f aca="false">(MAX($X$53*W37*(100*Y37*30)^(1/3),$X$55*W37^1.5)+$X$54*X37)/10*V37*$C$15</f>
        <v>515.699701027283</v>
      </c>
      <c r="AA37" s="6" t="n">
        <f aca="false">P37*2*$C$55/100*50/1.15</f>
        <v>818.086956521739</v>
      </c>
      <c r="AB37" s="0" t="str">
        <f aca="false">IF(AA37&gt;E39,"OK","NI OK")</f>
        <v>OK</v>
      </c>
      <c r="AC37" s="0" t="str">
        <f aca="false">IF(Z37&gt;E37,"STRIŽNA ARMATURA NI POTREBNA","OK")</f>
        <v>OK</v>
      </c>
    </row>
    <row r="38" customFormat="false" ht="12.75" hidden="false" customHeight="false" outlineLevel="0" collapsed="false">
      <c r="B38" s="0" t="n">
        <v>2</v>
      </c>
      <c r="C38" s="0" t="n">
        <v>2.8</v>
      </c>
      <c r="D38" s="0" t="n">
        <v>357</v>
      </c>
      <c r="E38" s="6" t="n">
        <f aca="false">D38*$C$34</f>
        <v>714</v>
      </c>
      <c r="F38" s="26" t="n">
        <v>4883</v>
      </c>
      <c r="G38" s="0" t="n">
        <f aca="false">G37*7/8</f>
        <v>2079</v>
      </c>
      <c r="H38" s="26" t="n">
        <f aca="false">0.5*G38</f>
        <v>1039.5</v>
      </c>
      <c r="I38" s="26" t="n">
        <f aca="false">H38*3</f>
        <v>3118.5</v>
      </c>
      <c r="J38" s="8" t="n">
        <f aca="false">H38/$C$56/'stena x - kritični prerez'!$D$19/100</f>
        <v>0.086625</v>
      </c>
      <c r="K38" s="27" t="n">
        <f aca="false">$C$54*E38/$C$55/$C$56</f>
        <v>0.074375</v>
      </c>
      <c r="L38" s="0" t="n">
        <f aca="false">$C$57*$C$63+$C$58*J38+T38*'stena x - kritični prerez'!$D$23/1.15*'celotna stena'!$C$58</f>
        <v>0.176543934497258</v>
      </c>
      <c r="M38" s="0" t="n">
        <f aca="false">0.5*$C$62*'stena x - kritični prerez'!$D$22/1.5</f>
        <v>0.528</v>
      </c>
      <c r="N38" s="27" t="n">
        <f aca="false">MIN(L38,M38)</f>
        <v>0.176543934497258</v>
      </c>
      <c r="O38" s="0" t="str">
        <f aca="false">IF(N38&gt;K38,"OK","NI OK")</f>
        <v>OK</v>
      </c>
      <c r="P38" s="25" t="n">
        <v>1.96</v>
      </c>
      <c r="Q38" s="25" t="n">
        <v>0</v>
      </c>
      <c r="R38" s="25" t="n">
        <v>4</v>
      </c>
      <c r="S38" s="7" t="n">
        <f aca="false">P38*6*2+PI()*(Q38*($Q$35/20)^2+R38*($R$35/20)^2)*2</f>
        <v>35.835043202072</v>
      </c>
      <c r="T38" s="0" t="n">
        <f aca="false">S38/600/$C$56</f>
        <v>0.00298625360017267</v>
      </c>
      <c r="U38" s="28" t="n">
        <v>45</v>
      </c>
      <c r="V38" s="28" t="n">
        <f aca="false">600-2.5-U38/2</f>
        <v>575</v>
      </c>
      <c r="W38" s="28" t="n">
        <f aca="false">MIN(1+SQRT(20/V38),2)</f>
        <v>1.18650096164806</v>
      </c>
      <c r="X38" s="28" t="n">
        <f aca="false">MIN(H38/$C$14/$C$15*10,0.2*20)</f>
        <v>0.86625</v>
      </c>
      <c r="Y38" s="28" t="n">
        <f aca="false">MIN(S38/$C$15/$V$36,0.02)</f>
        <v>0.00311609071322365</v>
      </c>
      <c r="Z38" s="29" t="n">
        <f aca="false">(MAX($X$53*W38*(100*Y38*30)^(1/3),$X$55*W38^1.5)+$X$54*X38)/10*V38*$C$15</f>
        <v>494.352826027283</v>
      </c>
      <c r="AA38" s="6" t="n">
        <f aca="false">P38*2*$C$55/100*50/1.15</f>
        <v>818.086956521739</v>
      </c>
      <c r="AB38" s="0" t="str">
        <f aca="false">IF(AA38&gt;E38,"OK","NI OK")</f>
        <v>OK</v>
      </c>
      <c r="AC38" s="0" t="str">
        <f aca="false">IF(Z38&gt;E38,"STRIŽNA ARMATURA NI POTREBNA","OK")</f>
        <v>OK</v>
      </c>
    </row>
    <row r="39" customFormat="false" ht="12.75" hidden="false" customHeight="false" outlineLevel="0" collapsed="false">
      <c r="B39" s="0" t="n">
        <v>2</v>
      </c>
      <c r="C39" s="0" t="n">
        <v>5.6</v>
      </c>
      <c r="D39" s="0" t="n">
        <v>357</v>
      </c>
      <c r="E39" s="6" t="n">
        <f aca="false">D39*$C$34</f>
        <v>714</v>
      </c>
      <c r="F39" s="26" t="n">
        <v>3931</v>
      </c>
      <c r="G39" s="0" t="n">
        <f aca="false">G38</f>
        <v>2079</v>
      </c>
      <c r="H39" s="26" t="n">
        <f aca="false">0.5*G39</f>
        <v>1039.5</v>
      </c>
      <c r="I39" s="26" t="n">
        <f aca="false">H39*3</f>
        <v>3118.5</v>
      </c>
      <c r="J39" s="8" t="n">
        <f aca="false">H39/$C$56/'stena x - kritični prerez'!$D$19/100</f>
        <v>0.086625</v>
      </c>
      <c r="K39" s="27" t="n">
        <f aca="false">$C$54*E39/$C$55/$C$56</f>
        <v>0.074375</v>
      </c>
      <c r="L39" s="0" t="n">
        <f aca="false">$C$57*$C$63+$C$58*J39+T39*'stena x - kritični prerez'!$D$23/1.15*'celotna stena'!$C$58</f>
        <v>0.176543934497258</v>
      </c>
      <c r="M39" s="0" t="n">
        <f aca="false">0.5*$C$62*'stena x - kritični prerez'!$D$22/1.5</f>
        <v>0.528</v>
      </c>
      <c r="N39" s="27" t="n">
        <f aca="false">MIN(L39,M39)</f>
        <v>0.176543934497258</v>
      </c>
      <c r="O39" s="0" t="str">
        <f aca="false">IF(N39&gt;K39,"OK","NI OK")</f>
        <v>OK</v>
      </c>
      <c r="P39" s="25" t="n">
        <v>1.96</v>
      </c>
      <c r="Q39" s="25" t="n">
        <v>0</v>
      </c>
      <c r="R39" s="25" t="n">
        <v>4</v>
      </c>
      <c r="S39" s="7" t="n">
        <f aca="false">P39*6*2+PI()*(Q39*($Q$35/20)^2+R39*($R$35/20)^2)*2</f>
        <v>35.835043202072</v>
      </c>
      <c r="T39" s="0" t="n">
        <f aca="false">S39/600/$C$56</f>
        <v>0.00298625360017267</v>
      </c>
      <c r="U39" s="28" t="n">
        <v>45</v>
      </c>
      <c r="V39" s="28" t="n">
        <f aca="false">600-2.5-U39/2</f>
        <v>575</v>
      </c>
      <c r="W39" s="28" t="n">
        <f aca="false">MIN(1+SQRT(20/V39),2)</f>
        <v>1.18650096164806</v>
      </c>
      <c r="X39" s="28" t="n">
        <f aca="false">MIN(H39/$C$14/$C$15*10,0.2*20)</f>
        <v>0.86625</v>
      </c>
      <c r="Y39" s="28" t="n">
        <f aca="false">MIN(S39/$C$15/$V$36,0.02)</f>
        <v>0.00311609071322365</v>
      </c>
      <c r="Z39" s="29" t="n">
        <f aca="false">(MAX($X$53*W39*(100*Y39*30)^(1/3),$X$55*W39^1.5)+$X$54*X39)/10*V39*$C$15</f>
        <v>494.352826027283</v>
      </c>
      <c r="AA39" s="6" t="n">
        <f aca="false">P39*2*$C$55/100*50/1.15</f>
        <v>818.086956521739</v>
      </c>
      <c r="AB39" s="0" t="str">
        <f aca="false">IF(AA39&gt;E39,"OK","NI OK")</f>
        <v>OK</v>
      </c>
      <c r="AC39" s="0" t="str">
        <f aca="false">IF(Z39&gt;E39,"STRIŽNA ARMATURA NI POTREBNA","OK")</f>
        <v>OK</v>
      </c>
    </row>
    <row r="40" customFormat="false" ht="12.75" hidden="false" customHeight="false" outlineLevel="0" collapsed="false">
      <c r="B40" s="0" t="n">
        <v>3</v>
      </c>
      <c r="C40" s="0" t="n">
        <v>5.6</v>
      </c>
      <c r="D40" s="0" t="n">
        <v>338</v>
      </c>
      <c r="E40" s="6" t="n">
        <f aca="false">D40*$C$34</f>
        <v>676</v>
      </c>
      <c r="F40" s="26" t="n">
        <v>3931</v>
      </c>
      <c r="G40" s="0" t="n">
        <f aca="false">G37*3/4</f>
        <v>1782</v>
      </c>
      <c r="H40" s="26" t="n">
        <f aca="false">0.5*G40</f>
        <v>891</v>
      </c>
      <c r="I40" s="26" t="n">
        <f aca="false">H40*3</f>
        <v>2673</v>
      </c>
      <c r="J40" s="8" t="n">
        <f aca="false">H40/$C$56/'stena x - kritični prerez'!$D$19/100</f>
        <v>0.07425</v>
      </c>
      <c r="K40" s="27" t="n">
        <f aca="false">$C$54*E40/$C$55/$C$56</f>
        <v>0.0704166666666667</v>
      </c>
      <c r="L40" s="0" t="n">
        <f aca="false">$C$57*$C$63+$C$58*J40+T40*'stena x - kritični prerez'!$D$23/1.15*'celotna stena'!$C$58</f>
        <v>0.169118934497258</v>
      </c>
      <c r="M40" s="0" t="n">
        <f aca="false">0.5*$C$62*'stena x - kritični prerez'!$D$22/1.5</f>
        <v>0.528</v>
      </c>
      <c r="N40" s="27" t="n">
        <f aca="false">MIN(L40,M40)</f>
        <v>0.169118934497258</v>
      </c>
      <c r="O40" s="0" t="str">
        <f aca="false">IF(N40&gt;K40,"OK","NI OK")</f>
        <v>OK</v>
      </c>
      <c r="P40" s="25" t="n">
        <v>1.96</v>
      </c>
      <c r="Q40" s="25" t="n">
        <v>0</v>
      </c>
      <c r="R40" s="25" t="n">
        <v>4</v>
      </c>
      <c r="S40" s="7" t="n">
        <f aca="false">P40*6*2+PI()*(Q40*($Q$35/20)^2+R40*($R$35/20)^2)*2</f>
        <v>35.835043202072</v>
      </c>
      <c r="T40" s="0" t="n">
        <f aca="false">S40/600/$C$56</f>
        <v>0.00298625360017267</v>
      </c>
      <c r="U40" s="28" t="n">
        <v>45</v>
      </c>
      <c r="V40" s="28" t="n">
        <f aca="false">600-2.5-U40/2</f>
        <v>575</v>
      </c>
      <c r="W40" s="28" t="n">
        <f aca="false">MIN(1+SQRT(20/V40),2)</f>
        <v>1.18650096164806</v>
      </c>
      <c r="X40" s="28" t="n">
        <f aca="false">MIN(H40/$C$14/$C$15*10,0.2*20)</f>
        <v>0.7425</v>
      </c>
      <c r="Y40" s="28" t="n">
        <f aca="false">MIN(S40/$C$15/$V$36,0.02)</f>
        <v>0.00311609071322365</v>
      </c>
      <c r="Z40" s="29" t="n">
        <f aca="false">(MAX($X$53*W40*(100*Y40*30)^(1/3),$X$55*W40^1.5)+$X$54*X40)/10*V40*$C$15</f>
        <v>473.005951027283</v>
      </c>
      <c r="AA40" s="6" t="n">
        <f aca="false">P40*2*$C$55/100*50/1.15</f>
        <v>818.086956521739</v>
      </c>
      <c r="AB40" s="0" t="str">
        <f aca="false">IF(AA40&gt;E40,"OK","NI OK")</f>
        <v>OK</v>
      </c>
      <c r="AC40" s="0" t="str">
        <f aca="false">IF(Z40&gt;E40,"STRIŽNA ARMATURA NI POTREBNA","OK")</f>
        <v>OK</v>
      </c>
    </row>
    <row r="41" customFormat="false" ht="12.75" hidden="false" customHeight="false" outlineLevel="0" collapsed="false">
      <c r="B41" s="0" t="n">
        <v>3</v>
      </c>
      <c r="C41" s="0" t="n">
        <v>8.4</v>
      </c>
      <c r="D41" s="0" t="n">
        <v>338</v>
      </c>
      <c r="E41" s="6" t="n">
        <f aca="false">D41*$C$34</f>
        <v>676</v>
      </c>
      <c r="F41" s="26" t="n">
        <v>3027</v>
      </c>
      <c r="G41" s="0" t="n">
        <f aca="false">G40</f>
        <v>1782</v>
      </c>
      <c r="H41" s="26" t="n">
        <f aca="false">0.5*G41</f>
        <v>891</v>
      </c>
      <c r="I41" s="26" t="n">
        <f aca="false">H41*3</f>
        <v>2673</v>
      </c>
      <c r="J41" s="8" t="n">
        <f aca="false">H41/$C$56/'stena x - kritični prerez'!$D$19/100</f>
        <v>0.07425</v>
      </c>
      <c r="K41" s="27" t="n">
        <f aca="false">$C$54*E41/$C$55/$C$56</f>
        <v>0.0704166666666667</v>
      </c>
      <c r="L41" s="0" t="n">
        <f aca="false">$C$57*$C$63+$C$58*J41+T41*'stena x - kritični prerez'!$D$23/1.15*'celotna stena'!$C$58</f>
        <v>0.169118934497258</v>
      </c>
      <c r="M41" s="0" t="n">
        <f aca="false">0.5*$C$62*'stena x - kritični prerez'!$D$22/1.5</f>
        <v>0.528</v>
      </c>
      <c r="N41" s="27" t="n">
        <f aca="false">MIN(L41,M41)</f>
        <v>0.169118934497258</v>
      </c>
      <c r="O41" s="0" t="str">
        <f aca="false">IF(N41&gt;K41,"OK","NI OK")</f>
        <v>OK</v>
      </c>
      <c r="P41" s="25" t="n">
        <v>1.96</v>
      </c>
      <c r="Q41" s="25" t="n">
        <v>0</v>
      </c>
      <c r="R41" s="25" t="n">
        <v>4</v>
      </c>
      <c r="S41" s="7" t="n">
        <f aca="false">P41*6*2+PI()*(Q41*($Q$35/20)^2+R41*($R$35/20)^2)*2</f>
        <v>35.835043202072</v>
      </c>
      <c r="T41" s="0" t="n">
        <f aca="false">S41/600/$C$56</f>
        <v>0.00298625360017267</v>
      </c>
      <c r="U41" s="28" t="n">
        <v>45</v>
      </c>
      <c r="V41" s="28" t="n">
        <f aca="false">600-2.5-U41/2</f>
        <v>575</v>
      </c>
      <c r="W41" s="28" t="n">
        <f aca="false">MIN(1+SQRT(20/V41),2)</f>
        <v>1.18650096164806</v>
      </c>
      <c r="X41" s="28" t="n">
        <f aca="false">MIN(H41/$C$14/$C$15*10,0.2*20)</f>
        <v>0.7425</v>
      </c>
      <c r="Y41" s="28" t="n">
        <f aca="false">MIN(S41/$C$15/$V$36,0.02)</f>
        <v>0.00311609071322365</v>
      </c>
      <c r="Z41" s="29" t="n">
        <f aca="false">(MAX($X$53*W41*(100*Y41*30)^(1/3),$X$55*W41^1.5)+$X$54*X41)/10*V41*$C$15</f>
        <v>473.005951027283</v>
      </c>
      <c r="AA41" s="6" t="n">
        <f aca="false">P41*2*$C$55/100*50/1.15</f>
        <v>818.086956521739</v>
      </c>
      <c r="AB41" s="0" t="str">
        <f aca="false">IF(AA41&gt;E41,"OK","NI OK")</f>
        <v>OK</v>
      </c>
      <c r="AC41" s="0" t="str">
        <f aca="false">IF(Z41&gt;E41,"STRIŽNA ARMATURA NI POTREBNA","OK")</f>
        <v>OK</v>
      </c>
    </row>
    <row r="42" customFormat="false" ht="12.75" hidden="false" customHeight="false" outlineLevel="0" collapsed="false">
      <c r="B42" s="0" t="n">
        <v>4</v>
      </c>
      <c r="C42" s="0" t="n">
        <v>8.4</v>
      </c>
      <c r="D42" s="0" t="n">
        <v>312</v>
      </c>
      <c r="E42" s="6" t="n">
        <f aca="false">D42*$C$34</f>
        <v>624</v>
      </c>
      <c r="F42" s="26" t="n">
        <v>3027</v>
      </c>
      <c r="G42" s="0" t="n">
        <f aca="false">G37*5/8</f>
        <v>1485</v>
      </c>
      <c r="H42" s="26" t="n">
        <f aca="false">0.5*G42</f>
        <v>742.5</v>
      </c>
      <c r="I42" s="26" t="n">
        <f aca="false">H42*3</f>
        <v>2227.5</v>
      </c>
      <c r="J42" s="8" t="n">
        <f aca="false">H42/$C$56/'stena x - kritični prerez'!$D$19/100</f>
        <v>0.061875</v>
      </c>
      <c r="K42" s="27" t="n">
        <f aca="false">$C$54*E42/$C$55/$C$56</f>
        <v>0.065</v>
      </c>
      <c r="L42" s="0" t="n">
        <f aca="false">$C$57*$C$63+$C$58*J42+T42*'stena x - kritični prerez'!$D$23/1.15*'celotna stena'!$C$58</f>
        <v>0.161693934497258</v>
      </c>
      <c r="M42" s="0" t="n">
        <f aca="false">0.5*$C$62*'stena x - kritični prerez'!$D$22/1.5</f>
        <v>0.528</v>
      </c>
      <c r="N42" s="27" t="n">
        <f aca="false">MIN(L42,M42)</f>
        <v>0.161693934497258</v>
      </c>
      <c r="O42" s="0" t="str">
        <f aca="false">IF(N42&gt;K42,"OK","NI OK")</f>
        <v>OK</v>
      </c>
      <c r="P42" s="25" t="n">
        <v>1.96</v>
      </c>
      <c r="Q42" s="25" t="n">
        <v>0</v>
      </c>
      <c r="R42" s="25" t="n">
        <v>4</v>
      </c>
      <c r="S42" s="7" t="n">
        <f aca="false">P42*6*2+PI()*(Q42*($Q$35/20)^2+R42*($R$35/20)^2)*2</f>
        <v>35.835043202072</v>
      </c>
      <c r="T42" s="0" t="n">
        <f aca="false">S42/600/$C$56</f>
        <v>0.00298625360017267</v>
      </c>
      <c r="U42" s="28" t="n">
        <v>21</v>
      </c>
      <c r="V42" s="28" t="n">
        <f aca="false">600-2.5-U42/2</f>
        <v>587</v>
      </c>
      <c r="W42" s="28" t="n">
        <f aca="false">MIN(1+SQRT(20/V42),2)</f>
        <v>1.18458480505052</v>
      </c>
      <c r="X42" s="28" t="n">
        <f aca="false">MIN(H42/$C$14/$C$15*10,0.2*20)</f>
        <v>0.61875</v>
      </c>
      <c r="Y42" s="28" t="n">
        <f aca="false">MIN(S42/$C$15/$V$36,0.02)</f>
        <v>0.00311609071322365</v>
      </c>
      <c r="Z42" s="29" t="n">
        <f aca="false">(MAX($X$53*W42*(100*Y42*30)^(1/3),$X$55*W42^1.5)+$X$54*X42)/10*V42*$C$15</f>
        <v>460.516338315915</v>
      </c>
      <c r="AA42" s="6" t="n">
        <f aca="false">P42*2*$C$55/100*50/1.15</f>
        <v>818.086956521739</v>
      </c>
      <c r="AB42" s="0" t="str">
        <f aca="false">IF(AA42&gt;E42,"OK","NI OK")</f>
        <v>OK</v>
      </c>
      <c r="AC42" s="0" t="str">
        <f aca="false">IF(Z42&gt;E42,"STRIŽNA ARMATURA NI POTREBNA","OK")</f>
        <v>OK</v>
      </c>
    </row>
    <row r="43" customFormat="false" ht="12.75" hidden="false" customHeight="false" outlineLevel="0" collapsed="false">
      <c r="B43" s="0" t="n">
        <v>4</v>
      </c>
      <c r="C43" s="0" t="n">
        <v>11.2</v>
      </c>
      <c r="D43" s="0" t="n">
        <v>312</v>
      </c>
      <c r="E43" s="6" t="n">
        <f aca="false">D43*$C$34</f>
        <v>624</v>
      </c>
      <c r="F43" s="26" t="n">
        <v>2187</v>
      </c>
      <c r="G43" s="0" t="n">
        <f aca="false">G42</f>
        <v>1485</v>
      </c>
      <c r="H43" s="26" t="n">
        <f aca="false">0.5*G43</f>
        <v>742.5</v>
      </c>
      <c r="I43" s="26" t="n">
        <f aca="false">H43*3</f>
        <v>2227.5</v>
      </c>
      <c r="J43" s="8" t="n">
        <f aca="false">H43/$C$56/'stena x - kritični prerez'!$D$19/100</f>
        <v>0.061875</v>
      </c>
      <c r="K43" s="27" t="n">
        <f aca="false">$C$54*E43/$C$55/$C$56</f>
        <v>0.065</v>
      </c>
      <c r="L43" s="0" t="n">
        <f aca="false">$C$57*$C$63+$C$58*J43+T43*'stena x - kritični prerez'!$D$23/1.15*'celotna stena'!$C$58</f>
        <v>0.161693934497258</v>
      </c>
      <c r="M43" s="0" t="n">
        <f aca="false">0.5*$C$62*'stena x - kritični prerez'!$D$22/1.5</f>
        <v>0.528</v>
      </c>
      <c r="N43" s="27" t="n">
        <f aca="false">MIN(L43,M43)</f>
        <v>0.161693934497258</v>
      </c>
      <c r="O43" s="0" t="str">
        <f aca="false">IF(N43&gt;K43,"OK","NI OK")</f>
        <v>OK</v>
      </c>
      <c r="P43" s="25" t="n">
        <v>1.96</v>
      </c>
      <c r="Q43" s="25" t="n">
        <v>0</v>
      </c>
      <c r="R43" s="25" t="n">
        <v>4</v>
      </c>
      <c r="S43" s="7" t="n">
        <f aca="false">P43*6*2+PI()*(Q43*($Q$35/20)^2+R43*($R$35/20)^2)*2</f>
        <v>35.835043202072</v>
      </c>
      <c r="T43" s="0" t="n">
        <f aca="false">S43/600/$C$56</f>
        <v>0.00298625360017267</v>
      </c>
      <c r="U43" s="28" t="n">
        <v>21</v>
      </c>
      <c r="V43" s="28" t="n">
        <f aca="false">600-2.5-U43/2</f>
        <v>587</v>
      </c>
      <c r="W43" s="28" t="n">
        <f aca="false">MIN(1+SQRT(20/V43),2)</f>
        <v>1.18458480505052</v>
      </c>
      <c r="X43" s="28" t="n">
        <f aca="false">MIN(H43/$C$14/$C$15*10,0.2*20)</f>
        <v>0.61875</v>
      </c>
      <c r="Y43" s="28" t="n">
        <f aca="false">MIN(S43/$C$15/$V$36,0.02)</f>
        <v>0.00311609071322365</v>
      </c>
      <c r="Z43" s="29" t="n">
        <f aca="false">(MAX($X$53*W43*(100*Y43*30)^(1/3),$X$55*W43^1.5)+$X$54*X43)/10*V43*$C$15</f>
        <v>460.516338315915</v>
      </c>
      <c r="AA43" s="6" t="n">
        <f aca="false">P43*2*$C$55/100*50/1.15</f>
        <v>818.086956521739</v>
      </c>
      <c r="AB43" s="0" t="str">
        <f aca="false">IF(AA43&gt;E43,"OK","NI OK")</f>
        <v>OK</v>
      </c>
      <c r="AC43" s="0" t="str">
        <f aca="false">IF(Z43&gt;E43,"STRIŽNA ARMATURA NI POTREBNA","OK")</f>
        <v>OK</v>
      </c>
    </row>
    <row r="44" customFormat="false" ht="12.75" hidden="false" customHeight="false" outlineLevel="0" collapsed="false">
      <c r="B44" s="0" t="n">
        <v>5</v>
      </c>
      <c r="C44" s="0" t="n">
        <v>11.2</v>
      </c>
      <c r="D44" s="0" t="n">
        <v>277</v>
      </c>
      <c r="E44" s="6" t="n">
        <f aca="false">D44*$C$34</f>
        <v>554</v>
      </c>
      <c r="F44" s="26" t="n">
        <v>2187</v>
      </c>
      <c r="G44" s="0" t="n">
        <f aca="false">'celotna stena'!G36/2</f>
        <v>1188</v>
      </c>
      <c r="H44" s="26" t="n">
        <f aca="false">0.5*G44</f>
        <v>594</v>
      </c>
      <c r="I44" s="26" t="n">
        <f aca="false">H44*3</f>
        <v>1782</v>
      </c>
      <c r="J44" s="8" t="n">
        <f aca="false">H44/$C$56/'stena x - kritični prerez'!$D$19/100</f>
        <v>0.0495</v>
      </c>
      <c r="K44" s="27" t="n">
        <f aca="false">$C$54*E44/$C$55/$C$56</f>
        <v>0.0577083333333333</v>
      </c>
      <c r="L44" s="0" t="n">
        <f aca="false">$C$57*$C$63+$C$58*J44+T44*'stena x - kritični prerez'!$D$23/1.15*'celotna stena'!$C$58</f>
        <v>0.154268934497258</v>
      </c>
      <c r="M44" s="0" t="n">
        <f aca="false">0.5*$C$62*'stena x - kritični prerez'!$D$22/1.5</f>
        <v>0.528</v>
      </c>
      <c r="N44" s="27" t="n">
        <f aca="false">MIN(L44,M44)</f>
        <v>0.154268934497258</v>
      </c>
      <c r="O44" s="0" t="str">
        <f aca="false">IF(N44&gt;K44,"OK","NI OK")</f>
        <v>OK</v>
      </c>
      <c r="P44" s="25" t="n">
        <v>1.96</v>
      </c>
      <c r="Q44" s="25" t="n">
        <v>0</v>
      </c>
      <c r="R44" s="25" t="n">
        <v>4</v>
      </c>
      <c r="S44" s="7" t="n">
        <f aca="false">P44*6*2+PI()*(Q44*($Q$35/20)^2+R44*($R$35/20)^2)*2</f>
        <v>35.835043202072</v>
      </c>
      <c r="T44" s="0" t="n">
        <f aca="false">S44/600/$C$56</f>
        <v>0.00298625360017267</v>
      </c>
      <c r="U44" s="28" t="n">
        <v>21</v>
      </c>
      <c r="V44" s="28" t="n">
        <f aca="false">600-2.5-U44/2</f>
        <v>587</v>
      </c>
      <c r="W44" s="28" t="n">
        <f aca="false">MIN(1+SQRT(20/V44),2)</f>
        <v>1.18458480505052</v>
      </c>
      <c r="X44" s="28" t="n">
        <f aca="false">MIN(H44/$C$14/$C$15*10,0.2*20)</f>
        <v>0.495</v>
      </c>
      <c r="Y44" s="28" t="n">
        <f aca="false">MIN(S44/$C$15/$V$36,0.02)</f>
        <v>0.00311609071322365</v>
      </c>
      <c r="Z44" s="29" t="n">
        <f aca="false">(MAX($X$53*W44*(100*Y44*30)^(1/3),$X$55*W44^1.5)+$X$54*X44)/10*V44*$C$15</f>
        <v>438.723963315915</v>
      </c>
      <c r="AA44" s="6" t="n">
        <f aca="false">P44*2*$C$55/100*50/1.15</f>
        <v>818.086956521739</v>
      </c>
      <c r="AB44" s="0" t="str">
        <f aca="false">IF(AA44&gt;E44,"OK","NI OK")</f>
        <v>OK</v>
      </c>
      <c r="AC44" s="0" t="str">
        <f aca="false">IF(Z44&gt;E44,"STRIŽNA ARMATURA NI POTREBNA","OK")</f>
        <v>OK</v>
      </c>
    </row>
    <row r="45" customFormat="false" ht="12.75" hidden="false" customHeight="false" outlineLevel="0" collapsed="false">
      <c r="B45" s="0" t="n">
        <v>5</v>
      </c>
      <c r="C45" s="0" t="n">
        <v>14</v>
      </c>
      <c r="D45" s="0" t="n">
        <v>277</v>
      </c>
      <c r="E45" s="6" t="n">
        <f aca="false">D45*$C$34</f>
        <v>554</v>
      </c>
      <c r="F45" s="26" t="n">
        <v>1432</v>
      </c>
      <c r="G45" s="0" t="n">
        <f aca="false">'celotna stena'!G37/2</f>
        <v>1188</v>
      </c>
      <c r="H45" s="26" t="n">
        <f aca="false">0.5*G45</f>
        <v>594</v>
      </c>
      <c r="I45" s="26" t="n">
        <f aca="false">H45*3</f>
        <v>1782</v>
      </c>
      <c r="J45" s="8" t="n">
        <f aca="false">H45/$C$56/'stena x - kritični prerez'!$D$19/100</f>
        <v>0.0495</v>
      </c>
      <c r="K45" s="27" t="n">
        <f aca="false">$C$54*E45/$C$55/$C$56</f>
        <v>0.0577083333333333</v>
      </c>
      <c r="L45" s="0" t="n">
        <f aca="false">$C$57*$C$63+$C$58*J45+T45*'stena x - kritični prerez'!$D$23/1.15*'celotna stena'!$C$58</f>
        <v>0.154268934497258</v>
      </c>
      <c r="M45" s="0" t="n">
        <f aca="false">0.5*$C$62*'stena x - kritični prerez'!$D$22/1.5</f>
        <v>0.528</v>
      </c>
      <c r="N45" s="27" t="n">
        <f aca="false">MIN(L45,M45)</f>
        <v>0.154268934497258</v>
      </c>
      <c r="O45" s="0" t="str">
        <f aca="false">IF(N45&gt;K45,"OK","NI OK")</f>
        <v>OK</v>
      </c>
      <c r="P45" s="25" t="n">
        <v>1.96</v>
      </c>
      <c r="Q45" s="25" t="n">
        <v>0</v>
      </c>
      <c r="R45" s="25" t="n">
        <v>4</v>
      </c>
      <c r="S45" s="7" t="n">
        <f aca="false">P45*6*2+PI()*(Q45*($Q$35/20)^2+R45*($R$35/20)^2)*2</f>
        <v>35.835043202072</v>
      </c>
      <c r="T45" s="0" t="n">
        <f aca="false">S45/600/$C$56</f>
        <v>0.00298625360017267</v>
      </c>
      <c r="U45" s="28" t="n">
        <v>21</v>
      </c>
      <c r="V45" s="28" t="n">
        <f aca="false">600-2.5-U45/2</f>
        <v>587</v>
      </c>
      <c r="W45" s="28" t="n">
        <f aca="false">MIN(1+SQRT(20/V45),2)</f>
        <v>1.18458480505052</v>
      </c>
      <c r="X45" s="28" t="n">
        <f aca="false">MIN(H45/$C$14/$C$15*10,0.2*20)</f>
        <v>0.495</v>
      </c>
      <c r="Y45" s="28" t="n">
        <f aca="false">MIN(S45/$C$15/$V$36,0.02)</f>
        <v>0.00311609071322365</v>
      </c>
      <c r="Z45" s="29" t="n">
        <f aca="false">(MAX($X$53*W45*(100*Y45*30)^(1/3),$X$55*W45^1.5)+$X$54*X45)/10*V45*$C$15</f>
        <v>438.723963315915</v>
      </c>
      <c r="AA45" s="6" t="n">
        <f aca="false">P45*2*$C$55/100*50/1.15</f>
        <v>818.086956521739</v>
      </c>
      <c r="AB45" s="0" t="str">
        <f aca="false">IF(AA45&gt;E45,"OK","NI OK")</f>
        <v>OK</v>
      </c>
      <c r="AC45" s="0" t="str">
        <f aca="false">IF(Z45&gt;E45,"STRIŽNA ARMATURA NI POTREBNA","OK")</f>
        <v>OK</v>
      </c>
    </row>
    <row r="46" customFormat="false" ht="12.75" hidden="false" customHeight="false" outlineLevel="0" collapsed="false">
      <c r="B46" s="0" t="n">
        <v>6</v>
      </c>
      <c r="C46" s="0" t="n">
        <v>14</v>
      </c>
      <c r="D46" s="0" t="n">
        <v>234</v>
      </c>
      <c r="E46" s="6" t="n">
        <f aca="false">D46*$C$34</f>
        <v>468</v>
      </c>
      <c r="F46" s="26" t="n">
        <v>1432</v>
      </c>
      <c r="G46" s="0" t="n">
        <f aca="false">G36*3/8</f>
        <v>891</v>
      </c>
      <c r="H46" s="26" t="n">
        <f aca="false">0.5*G46</f>
        <v>445.5</v>
      </c>
      <c r="I46" s="26" t="n">
        <f aca="false">H46*3</f>
        <v>1336.5</v>
      </c>
      <c r="J46" s="8" t="n">
        <f aca="false">H46/$C$56/'stena x - kritični prerez'!$D$19/100</f>
        <v>0.037125</v>
      </c>
      <c r="K46" s="27" t="n">
        <f aca="false">$C$54*E46/$C$55/$C$56</f>
        <v>0.04875</v>
      </c>
      <c r="L46" s="0" t="n">
        <f aca="false">$C$57*$C$63+$C$58*J46+T46*'stena x - kritični prerez'!$D$23/1.15*'celotna stena'!$C$58</f>
        <v>0.146843934497258</v>
      </c>
      <c r="M46" s="0" t="n">
        <f aca="false">0.5*$C$62*'stena x - kritični prerez'!$D$22/1.5</f>
        <v>0.528</v>
      </c>
      <c r="N46" s="27" t="n">
        <f aca="false">MIN(L46,M46)</f>
        <v>0.146843934497258</v>
      </c>
      <c r="O46" s="0" t="str">
        <f aca="false">IF(N46&gt;K46,"OK","NI OK")</f>
        <v>OK</v>
      </c>
      <c r="P46" s="25" t="n">
        <v>1.96</v>
      </c>
      <c r="Q46" s="25" t="n">
        <v>0</v>
      </c>
      <c r="R46" s="25" t="n">
        <v>4</v>
      </c>
      <c r="S46" s="7" t="n">
        <f aca="false">P46*6*2+PI()*(Q46*($Q$35/20)^2+R46*($R$35/20)^2)*2</f>
        <v>35.835043202072</v>
      </c>
      <c r="T46" s="0" t="n">
        <f aca="false">S46/600/$C$56</f>
        <v>0.00298625360017267</v>
      </c>
      <c r="U46" s="28" t="n">
        <v>21</v>
      </c>
      <c r="V46" s="28" t="n">
        <f aca="false">600-2.5-U46/2</f>
        <v>587</v>
      </c>
      <c r="W46" s="28" t="n">
        <f aca="false">MIN(1+SQRT(20/V46),2)</f>
        <v>1.18458480505052</v>
      </c>
      <c r="X46" s="28" t="n">
        <f aca="false">MIN(H46/$C$14/$C$15*10,0.2*20)</f>
        <v>0.37125</v>
      </c>
      <c r="Y46" s="28" t="n">
        <f aca="false">MIN(S46/$C$15/$V$36,0.02)</f>
        <v>0.00311609071322365</v>
      </c>
      <c r="Z46" s="29" t="n">
        <f aca="false">(MAX($X$53*W46*(100*Y46*30)^(1/3),$X$55*W46^1.5)+$X$54*X46)/10*V46*$C$15</f>
        <v>416.931588315915</v>
      </c>
      <c r="AA46" s="6" t="n">
        <f aca="false">P46*2*$C$55/100*50/1.15</f>
        <v>818.086956521739</v>
      </c>
      <c r="AB46" s="0" t="str">
        <f aca="false">IF(AA46&gt;E46,"OK","NI OK")</f>
        <v>OK</v>
      </c>
      <c r="AC46" s="0" t="str">
        <f aca="false">IF(Z46&gt;E46,"STRIŽNA ARMATURA NI POTREBNA","OK")</f>
        <v>OK</v>
      </c>
    </row>
    <row r="47" customFormat="false" ht="12.75" hidden="false" customHeight="false" outlineLevel="0" collapsed="false">
      <c r="B47" s="0" t="n">
        <v>6</v>
      </c>
      <c r="C47" s="0" t="n">
        <v>16.8</v>
      </c>
      <c r="D47" s="0" t="n">
        <v>234</v>
      </c>
      <c r="E47" s="6" t="n">
        <f aca="false">D47*$C$34</f>
        <v>468</v>
      </c>
      <c r="F47" s="26" t="n">
        <v>787</v>
      </c>
      <c r="G47" s="0" t="n">
        <f aca="false">G46</f>
        <v>891</v>
      </c>
      <c r="H47" s="26" t="n">
        <f aca="false">0.5*G47</f>
        <v>445.5</v>
      </c>
      <c r="I47" s="26" t="n">
        <f aca="false">H47*3</f>
        <v>1336.5</v>
      </c>
      <c r="J47" s="8" t="n">
        <f aca="false">H47/$C$56/'stena x - kritični prerez'!$D$19/100</f>
        <v>0.037125</v>
      </c>
      <c r="K47" s="27" t="n">
        <f aca="false">$C$54*E47/$C$55/$C$56</f>
        <v>0.04875</v>
      </c>
      <c r="L47" s="0" t="n">
        <f aca="false">$C$57*$C$63+$C$58*J47+T47*'stena x - kritični prerez'!$D$23/1.15*'celotna stena'!$C$58</f>
        <v>0.146843934497258</v>
      </c>
      <c r="M47" s="0" t="n">
        <f aca="false">0.5*$C$62*'stena x - kritični prerez'!$D$22/1.5</f>
        <v>0.528</v>
      </c>
      <c r="N47" s="27" t="n">
        <f aca="false">MIN(L47,M47)</f>
        <v>0.146843934497258</v>
      </c>
      <c r="O47" s="0" t="str">
        <f aca="false">IF(N47&gt;K47,"OK","NI OK")</f>
        <v>OK</v>
      </c>
      <c r="P47" s="25" t="n">
        <v>1.96</v>
      </c>
      <c r="Q47" s="25" t="n">
        <v>0</v>
      </c>
      <c r="R47" s="25" t="n">
        <v>4</v>
      </c>
      <c r="S47" s="7" t="n">
        <f aca="false">P47*6*2+PI()*(Q47*($Q$35/20)^2+R47*($R$35/20)^2)*2</f>
        <v>35.835043202072</v>
      </c>
      <c r="T47" s="0" t="n">
        <f aca="false">S47/600/$C$56</f>
        <v>0.00298625360017267</v>
      </c>
      <c r="U47" s="28" t="n">
        <v>21</v>
      </c>
      <c r="V47" s="28" t="n">
        <f aca="false">600-2.5-U47/2</f>
        <v>587</v>
      </c>
      <c r="W47" s="28" t="n">
        <f aca="false">MIN(1+SQRT(20/V47),2)</f>
        <v>1.18458480505052</v>
      </c>
      <c r="X47" s="28" t="n">
        <f aca="false">MIN(H47/$C$14/$C$15*10,0.2*20)</f>
        <v>0.37125</v>
      </c>
      <c r="Y47" s="28" t="n">
        <f aca="false">MIN(S47/$C$15/$V$36,0.02)</f>
        <v>0.00311609071322365</v>
      </c>
      <c r="Z47" s="29" t="n">
        <f aca="false">(MAX($X$53*W47*(100*Y47*30)^(1/3),$X$55*W47^1.5)+$X$54*X47)/10*V47*$C$15</f>
        <v>416.931588315915</v>
      </c>
      <c r="AA47" s="6" t="n">
        <f aca="false">P47*2*$C$55/100*50/1.15</f>
        <v>818.086956521739</v>
      </c>
      <c r="AB47" s="0" t="str">
        <f aca="false">IF(AA47&gt;E47,"OK","NI OK")</f>
        <v>OK</v>
      </c>
      <c r="AC47" s="0" t="str">
        <f aca="false">IF(Z47&gt;E47,"STRIŽNA ARMATURA NI POTREBNA","OK")</f>
        <v>OK</v>
      </c>
    </row>
    <row r="48" customFormat="false" ht="12.75" hidden="false" customHeight="false" outlineLevel="0" collapsed="false">
      <c r="B48" s="0" t="n">
        <v>7</v>
      </c>
      <c r="C48" s="0" t="n">
        <v>16.8</v>
      </c>
      <c r="D48" s="0" t="n">
        <v>178</v>
      </c>
      <c r="E48" s="6" t="n">
        <f aca="false">D48*$C$34</f>
        <v>356</v>
      </c>
      <c r="F48" s="26" t="n">
        <v>787</v>
      </c>
      <c r="G48" s="0" t="n">
        <f aca="false">G36/4</f>
        <v>594</v>
      </c>
      <c r="H48" s="26" t="n">
        <f aca="false">0.5*G48</f>
        <v>297</v>
      </c>
      <c r="I48" s="26" t="n">
        <f aca="false">H48*3</f>
        <v>891</v>
      </c>
      <c r="J48" s="8" t="n">
        <f aca="false">H48/$C$56/'stena x - kritični prerez'!$D$19/100</f>
        <v>0.02475</v>
      </c>
      <c r="K48" s="27" t="n">
        <f aca="false">$C$54*E48/$C$55/$C$56</f>
        <v>0.0370833333333333</v>
      </c>
      <c r="L48" s="0" t="n">
        <f aca="false">$C$57*$C$63+$C$58*J48+T48*'stena x - kritični prerez'!$D$23/1.15*'celotna stena'!$C$58</f>
        <v>0.139418934497258</v>
      </c>
      <c r="M48" s="0" t="n">
        <f aca="false">0.5*$C$62*'stena x - kritični prerez'!$D$22/1.5</f>
        <v>0.528</v>
      </c>
      <c r="N48" s="27" t="n">
        <f aca="false">MIN(L48,M48)</f>
        <v>0.139418934497258</v>
      </c>
      <c r="O48" s="0" t="str">
        <f aca="false">IF(N48&gt;K48,"OK","NI OK")</f>
        <v>OK</v>
      </c>
      <c r="P48" s="25" t="n">
        <v>1.96</v>
      </c>
      <c r="Q48" s="25" t="n">
        <v>0</v>
      </c>
      <c r="R48" s="25" t="n">
        <v>4</v>
      </c>
      <c r="S48" s="7" t="n">
        <f aca="false">P48*6*2+PI()*(Q48*($Q$35/20)^2+R48*($R$35/20)^2)*2</f>
        <v>35.835043202072</v>
      </c>
      <c r="T48" s="0" t="n">
        <f aca="false">S48/600/$C$56</f>
        <v>0.00298625360017267</v>
      </c>
      <c r="U48" s="28" t="n">
        <v>21</v>
      </c>
      <c r="V48" s="28" t="n">
        <f aca="false">600-2.5-U48/2</f>
        <v>587</v>
      </c>
      <c r="W48" s="28" t="n">
        <f aca="false">MIN(1+SQRT(20/V48),2)</f>
        <v>1.18458480505052</v>
      </c>
      <c r="X48" s="28" t="n">
        <f aca="false">MIN(H48/$C$14/$C$15*10,0.2*20)</f>
        <v>0.2475</v>
      </c>
      <c r="Y48" s="28" t="n">
        <f aca="false">MIN(S48/$C$15/$V$36,0.02)</f>
        <v>0.00311609071322365</v>
      </c>
      <c r="Z48" s="29" t="n">
        <f aca="false">(MAX($X$53*W48*(100*Y48*30)^(1/3),$X$55*W48^1.5)+$X$54*X48)/10*V48*$C$15</f>
        <v>395.139213315915</v>
      </c>
      <c r="AA48" s="6" t="n">
        <f aca="false">P48*2*$C$55/100*50/1.15</f>
        <v>818.086956521739</v>
      </c>
      <c r="AB48" s="0" t="str">
        <f aca="false">IF(AA48&gt;E48,"OK","NI OK")</f>
        <v>OK</v>
      </c>
      <c r="AC48" s="0" t="str">
        <f aca="false">IF(Z48&gt;E48,"STRIŽNA ARMATURA NI POTREBNA","OK")</f>
        <v>STRIŽNA ARMATURA NI POTREBNA</v>
      </c>
    </row>
    <row r="49" customFormat="false" ht="12.75" hidden="false" customHeight="false" outlineLevel="0" collapsed="false">
      <c r="B49" s="0" t="n">
        <v>7</v>
      </c>
      <c r="C49" s="0" t="n">
        <v>19.6</v>
      </c>
      <c r="D49" s="0" t="n">
        <v>178</v>
      </c>
      <c r="E49" s="6" t="n">
        <f aca="false">D49*$C$34</f>
        <v>356</v>
      </c>
      <c r="F49" s="26" t="n">
        <v>290</v>
      </c>
      <c r="G49" s="0" t="n">
        <f aca="false">G48</f>
        <v>594</v>
      </c>
      <c r="H49" s="26" t="n">
        <f aca="false">0.5*G49</f>
        <v>297</v>
      </c>
      <c r="I49" s="26" t="n">
        <f aca="false">H49*3</f>
        <v>891</v>
      </c>
      <c r="J49" s="8" t="n">
        <f aca="false">H49/$C$56/'stena x - kritični prerez'!$D$19/100</f>
        <v>0.02475</v>
      </c>
      <c r="K49" s="27" t="n">
        <f aca="false">$C$54*E49/$C$55/$C$56</f>
        <v>0.0370833333333333</v>
      </c>
      <c r="L49" s="0" t="n">
        <f aca="false">$C$57*$C$63+$C$58*J49+T49*'stena x - kritični prerez'!$D$23/1.15*'celotna stena'!$C$58</f>
        <v>0.139418934497258</v>
      </c>
      <c r="M49" s="0" t="n">
        <f aca="false">0.5*$C$62*'stena x - kritični prerez'!$D$22/1.5</f>
        <v>0.528</v>
      </c>
      <c r="N49" s="27" t="n">
        <f aca="false">MIN(L49,M49)</f>
        <v>0.139418934497258</v>
      </c>
      <c r="O49" s="0" t="str">
        <f aca="false">IF(N49&gt;K49,"OK","NI OK")</f>
        <v>OK</v>
      </c>
      <c r="P49" s="25" t="n">
        <v>1.96</v>
      </c>
      <c r="Q49" s="25" t="n">
        <v>0</v>
      </c>
      <c r="R49" s="25" t="n">
        <v>4</v>
      </c>
      <c r="S49" s="7" t="n">
        <f aca="false">P49*6*2+PI()*(Q49*($Q$35/20)^2+R49*($R$35/20)^2)*2</f>
        <v>35.835043202072</v>
      </c>
      <c r="T49" s="0" t="n">
        <f aca="false">S49/600/$C$56</f>
        <v>0.00298625360017267</v>
      </c>
      <c r="U49" s="28" t="n">
        <v>21</v>
      </c>
      <c r="V49" s="28" t="n">
        <f aca="false">600-2.5-U49/2</f>
        <v>587</v>
      </c>
      <c r="W49" s="28" t="n">
        <f aca="false">MIN(1+SQRT(20/V49),2)</f>
        <v>1.18458480505052</v>
      </c>
      <c r="X49" s="28" t="n">
        <f aca="false">MIN(H49/$C$14/$C$15*10,0.2*20)</f>
        <v>0.2475</v>
      </c>
      <c r="Y49" s="28" t="n">
        <f aca="false">MIN(S49/$C$15/$V$36,0.02)</f>
        <v>0.00311609071322365</v>
      </c>
      <c r="Z49" s="29" t="n">
        <f aca="false">(MAX($X$53*W49*(100*Y49*30)^(1/3),$X$55*W49^1.5)+$X$54*X49)/10*V49*$C$15</f>
        <v>395.139213315915</v>
      </c>
      <c r="AA49" s="6" t="n">
        <f aca="false">P49*2*$C$55/100*50/1.15</f>
        <v>818.086956521739</v>
      </c>
      <c r="AB49" s="0" t="str">
        <f aca="false">IF(AA49&gt;E49,"OK","NI OK")</f>
        <v>OK</v>
      </c>
      <c r="AC49" s="0" t="str">
        <f aca="false">IF(Z49&gt;E49,"STRIŽNA ARMATURA NI POTREBNA","OK")</f>
        <v>STRIŽNA ARMATURA NI POTREBNA</v>
      </c>
    </row>
    <row r="50" customFormat="false" ht="12.75" hidden="false" customHeight="false" outlineLevel="0" collapsed="false">
      <c r="B50" s="0" t="n">
        <v>8</v>
      </c>
      <c r="C50" s="0" t="n">
        <v>19.6</v>
      </c>
      <c r="D50" s="0" t="n">
        <v>103</v>
      </c>
      <c r="E50" s="6" t="n">
        <f aca="false">D50*$C$34</f>
        <v>206</v>
      </c>
      <c r="F50" s="26" t="n">
        <v>290</v>
      </c>
      <c r="G50" s="0" t="n">
        <f aca="false">G36/8</f>
        <v>297</v>
      </c>
      <c r="H50" s="26" t="n">
        <f aca="false">0.5*G50</f>
        <v>148.5</v>
      </c>
      <c r="I50" s="26" t="n">
        <f aca="false">H50*3</f>
        <v>445.5</v>
      </c>
      <c r="J50" s="8" t="n">
        <f aca="false">H50/$C$56/'stena x - kritični prerez'!$D$19/100</f>
        <v>0.012375</v>
      </c>
      <c r="K50" s="27" t="n">
        <f aca="false">$C$54*E50/$C$55/$C$56</f>
        <v>0.0214583333333333</v>
      </c>
      <c r="L50" s="0" t="n">
        <f aca="false">$C$57*$C$63+$C$58*J50+T50*'stena x - kritični prerez'!$D$23/1.15*'celotna stena'!$C$58</f>
        <v>0.131993934497258</v>
      </c>
      <c r="M50" s="0" t="n">
        <f aca="false">0.5*$C$62*'stena x - kritični prerez'!$D$22/1.5</f>
        <v>0.528</v>
      </c>
      <c r="N50" s="27" t="n">
        <f aca="false">MIN(L50,M50)</f>
        <v>0.131993934497258</v>
      </c>
      <c r="O50" s="0" t="str">
        <f aca="false">IF(N50&gt;K50,"OK","NI OK")</f>
        <v>OK</v>
      </c>
      <c r="P50" s="25" t="n">
        <v>1.96</v>
      </c>
      <c r="Q50" s="25" t="n">
        <v>0</v>
      </c>
      <c r="R50" s="25" t="n">
        <v>4</v>
      </c>
      <c r="S50" s="7" t="n">
        <f aca="false">P50*6*2+PI()*(Q50*($Q$35/20)^2+R50*($R$35/20)^2)*2</f>
        <v>35.835043202072</v>
      </c>
      <c r="T50" s="0" t="n">
        <f aca="false">S50/600/$C$56</f>
        <v>0.00298625360017267</v>
      </c>
      <c r="U50" s="28" t="n">
        <v>21</v>
      </c>
      <c r="V50" s="28" t="n">
        <f aca="false">600-2.5-U50/2</f>
        <v>587</v>
      </c>
      <c r="W50" s="28" t="n">
        <f aca="false">MIN(1+SQRT(20/V50),2)</f>
        <v>1.18458480505052</v>
      </c>
      <c r="X50" s="28" t="n">
        <f aca="false">MIN(H50/$C$14/$C$15*10,0.2*20)</f>
        <v>0.12375</v>
      </c>
      <c r="Y50" s="28" t="n">
        <f aca="false">MIN(S50/$C$15/$V$36,0.02)</f>
        <v>0.00311609071322365</v>
      </c>
      <c r="Z50" s="29" t="n">
        <f aca="false">(MAX($X$53*W50*(100*Y50*30)^(1/3),$X$55*W50^1.5)+$X$54*X50)/10*V50*$C$15</f>
        <v>373.346838315915</v>
      </c>
      <c r="AA50" s="6" t="n">
        <f aca="false">P50*2*$C$55/100*50/1.15</f>
        <v>818.086956521739</v>
      </c>
      <c r="AB50" s="0" t="str">
        <f aca="false">IF(AA50&gt;E50,"OK","NI OK")</f>
        <v>OK</v>
      </c>
      <c r="AC50" s="0" t="str">
        <f aca="false">IF(Z50&gt;E50,"STRIŽNA ARMATURA NI POTREBNA","OK")</f>
        <v>STRIŽNA ARMATURA NI POTREBNA</v>
      </c>
    </row>
    <row r="51" customFormat="false" ht="12.75" hidden="false" customHeight="false" outlineLevel="0" collapsed="false">
      <c r="B51" s="0" t="n">
        <v>8</v>
      </c>
      <c r="C51" s="0" t="n">
        <v>22.4</v>
      </c>
      <c r="D51" s="0" t="n">
        <v>103</v>
      </c>
      <c r="E51" s="6" t="n">
        <f aca="false">D51*$C$34</f>
        <v>206</v>
      </c>
      <c r="F51" s="26" t="n">
        <v>0</v>
      </c>
      <c r="G51" s="0" t="n">
        <f aca="false">G50</f>
        <v>297</v>
      </c>
      <c r="H51" s="26" t="n">
        <f aca="false">0.5*G51</f>
        <v>148.5</v>
      </c>
      <c r="I51" s="26" t="n">
        <f aca="false">H51*3</f>
        <v>445.5</v>
      </c>
      <c r="J51" s="8" t="n">
        <f aca="false">H51/$C$56/'stena x - kritični prerez'!$D$19/100</f>
        <v>0.012375</v>
      </c>
      <c r="K51" s="27" t="n">
        <f aca="false">$C$54*E51/$C$55/$C$56</f>
        <v>0.0214583333333333</v>
      </c>
      <c r="L51" s="0" t="n">
        <f aca="false">$C$57*$C$63+$C$58*J51+T51*'stena x - kritični prerez'!$D$23/1.15*'celotna stena'!$C$58</f>
        <v>0.131993934497258</v>
      </c>
      <c r="M51" s="0" t="n">
        <f aca="false">0.5*$C$62*'stena x - kritični prerez'!$D$22/1.5</f>
        <v>0.528</v>
      </c>
      <c r="N51" s="27" t="n">
        <f aca="false">MIN(L51,M51)</f>
        <v>0.131993934497258</v>
      </c>
      <c r="O51" s="0" t="str">
        <f aca="false">IF(N51&gt;K51,"OK","NI OK")</f>
        <v>OK</v>
      </c>
      <c r="P51" s="25" t="n">
        <v>1.96</v>
      </c>
      <c r="Q51" s="25" t="n">
        <v>0</v>
      </c>
      <c r="R51" s="25" t="n">
        <v>4</v>
      </c>
      <c r="S51" s="7" t="n">
        <f aca="false">P51*6*2+PI()*(Q51*($Q$35/20)^2+R51*($R$35/20)^2)*2</f>
        <v>35.835043202072</v>
      </c>
      <c r="T51" s="0" t="n">
        <f aca="false">S51/600/$C$56</f>
        <v>0.00298625360017267</v>
      </c>
      <c r="U51" s="28" t="n">
        <v>21</v>
      </c>
      <c r="V51" s="28" t="n">
        <f aca="false">600-2.5-U51/2</f>
        <v>587</v>
      </c>
      <c r="W51" s="28" t="n">
        <f aca="false">MIN(1+SQRT(20/V51),2)</f>
        <v>1.18458480505052</v>
      </c>
      <c r="X51" s="28" t="n">
        <f aca="false">MIN(H51/$C$14/$C$15*10,0.2*20)</f>
        <v>0.12375</v>
      </c>
      <c r="Y51" s="28" t="n">
        <f aca="false">MIN(S51/$C$15/$V$36,0.02)</f>
        <v>0.00311609071322365</v>
      </c>
      <c r="Z51" s="29" t="n">
        <f aca="false">(MAX($X$53*W51*(100*Y51*30)^(1/3),$X$55*W51^1.5)+$X$54*X51)/10*V51*$C$15</f>
        <v>373.346838315915</v>
      </c>
      <c r="AA51" s="6" t="n">
        <f aca="false">P51*2*$C$55/100*50/1.15</f>
        <v>818.086956521739</v>
      </c>
      <c r="AB51" s="0" t="str">
        <f aca="false">IF(AA51&gt;E51,"OK","NI OK")</f>
        <v>OK</v>
      </c>
      <c r="AC51" s="0" t="str">
        <f aca="false">IF(Z51&gt;E51,"STRIŽNA ARMATURA NI POTREBNA","OK")</f>
        <v>STRIŽNA ARMATURA NI POTREBNA</v>
      </c>
      <c r="AD51" s="6"/>
    </row>
    <row r="53" customFormat="false" ht="12.75" hidden="false" customHeight="false" outlineLevel="0" collapsed="false">
      <c r="B53" s="0" t="s">
        <v>301</v>
      </c>
      <c r="C53" s="3"/>
      <c r="W53" s="0" t="s">
        <v>217</v>
      </c>
      <c r="X53" s="0" t="n">
        <f aca="false">'stena x - kritični prerez'!D79</f>
        <v>0.12</v>
      </c>
    </row>
    <row r="54" customFormat="false" ht="12.75" hidden="false" customHeight="false" outlineLevel="0" collapsed="false">
      <c r="B54" s="0" t="s">
        <v>210</v>
      </c>
      <c r="C54" s="0" t="n">
        <v>1</v>
      </c>
      <c r="W54" s="0" t="s">
        <v>74</v>
      </c>
      <c r="X54" s="0" t="n">
        <v>0.15</v>
      </c>
    </row>
    <row r="55" customFormat="false" ht="12.75" hidden="false" customHeight="false" outlineLevel="0" collapsed="false">
      <c r="B55" s="0" t="s">
        <v>142</v>
      </c>
      <c r="C55" s="0" t="n">
        <f aca="false">'stena x - kritični prerez'!D90</f>
        <v>480</v>
      </c>
      <c r="D55" s="0" t="s">
        <v>51</v>
      </c>
      <c r="W55" s="0" t="s">
        <v>302</v>
      </c>
      <c r="X55" s="0" t="n">
        <f aca="false">0.035*30^0.5</f>
        <v>0.191702895126808</v>
      </c>
    </row>
    <row r="56" customFormat="false" ht="12.75" hidden="false" customHeight="false" outlineLevel="0" collapsed="false">
      <c r="B56" s="0" t="s">
        <v>303</v>
      </c>
      <c r="C56" s="0" t="n">
        <f aca="false">'stena x - kritični prerez'!D20*100</f>
        <v>20</v>
      </c>
      <c r="D56" s="0" t="s">
        <v>51</v>
      </c>
    </row>
    <row r="57" customFormat="false" ht="12.75" hidden="false" customHeight="false" outlineLevel="0" collapsed="false">
      <c r="B57" s="0" t="s">
        <v>104</v>
      </c>
      <c r="C57" s="3" t="n">
        <v>0.35</v>
      </c>
    </row>
    <row r="58" customFormat="false" ht="12.75" hidden="false" customHeight="false" outlineLevel="0" collapsed="false">
      <c r="B58" s="0" t="s">
        <v>304</v>
      </c>
      <c r="C58" s="0" t="n">
        <v>0.6</v>
      </c>
    </row>
    <row r="59" customFormat="false" ht="12.75" hidden="false" customHeight="false" outlineLevel="0" collapsed="false">
      <c r="B59" s="0" t="s">
        <v>109</v>
      </c>
      <c r="C59" s="0" t="n">
        <f aca="false">'stena x - kritični prerez'!C94/100*'stena x - kritični prerez'!D19*2</f>
        <v>60.36</v>
      </c>
      <c r="D59" s="0" t="s">
        <v>110</v>
      </c>
    </row>
    <row r="60" customFormat="false" ht="12.75" hidden="false" customHeight="false" outlineLevel="0" collapsed="false">
      <c r="B60" s="0" t="s">
        <v>293</v>
      </c>
      <c r="C60" s="0" t="n">
        <f aca="false">C59/C56/'stena x - kritični prerez'!D19/100</f>
        <v>0.00503</v>
      </c>
    </row>
    <row r="61" customFormat="false" ht="12.75" hidden="false" customHeight="false" outlineLevel="0" collapsed="false">
      <c r="B61" s="0" t="s">
        <v>305</v>
      </c>
      <c r="C61" s="0" t="n">
        <v>90</v>
      </c>
      <c r="D61" s="0" t="s">
        <v>306</v>
      </c>
    </row>
    <row r="62" customFormat="false" ht="12.75" hidden="false" customHeight="false" outlineLevel="0" collapsed="false">
      <c r="B62" s="0" t="s">
        <v>307</v>
      </c>
      <c r="C62" s="0" t="n">
        <f aca="false">0.6*(1-'stena x - kritični prerez'!D22*10/250)</f>
        <v>0.528</v>
      </c>
    </row>
    <row r="63" customFormat="false" ht="12.75" hidden="false" customHeight="false" outlineLevel="0" collapsed="false">
      <c r="B63" s="0" t="s">
        <v>250</v>
      </c>
      <c r="C63" s="0" t="n">
        <f aca="false">2/1.5/10</f>
        <v>0.133333333333333</v>
      </c>
      <c r="D63" s="0" t="s">
        <v>67</v>
      </c>
    </row>
    <row r="64" customFormat="false" ht="12.75" hidden="false" customHeight="false" outlineLevel="0" collapsed="false">
      <c r="S64" s="0" t="s">
        <v>308</v>
      </c>
    </row>
    <row r="65" customFormat="false" ht="12.75" hidden="false" customHeight="false" outlineLevel="0" collapsed="false">
      <c r="S65" s="0" t="s">
        <v>211</v>
      </c>
      <c r="T65" s="0" t="s">
        <v>206</v>
      </c>
    </row>
    <row r="66" customFormat="false" ht="12.75" hidden="false" customHeight="false" outlineLevel="0" collapsed="false">
      <c r="R66" s="0" t="n">
        <v>0</v>
      </c>
      <c r="S66" s="0" t="n">
        <v>907</v>
      </c>
      <c r="T66" s="0" t="n">
        <v>1814</v>
      </c>
    </row>
    <row r="67" customFormat="false" ht="12.75" hidden="false" customHeight="false" outlineLevel="0" collapsed="false">
      <c r="R67" s="0" t="n">
        <v>2.8</v>
      </c>
      <c r="S67" s="0" t="n">
        <v>907</v>
      </c>
      <c r="T67" s="0" t="n">
        <v>1814</v>
      </c>
    </row>
    <row r="68" customFormat="false" ht="12.75" hidden="false" customHeight="false" outlineLevel="0" collapsed="false">
      <c r="R68" s="0" t="n">
        <v>2.8</v>
      </c>
      <c r="S68" s="0" t="n">
        <v>891</v>
      </c>
      <c r="T68" s="0" t="n">
        <v>1782</v>
      </c>
    </row>
    <row r="69" customFormat="false" ht="12.75" hidden="false" customHeight="false" outlineLevel="0" collapsed="false">
      <c r="R69" s="0" t="n">
        <v>5.6</v>
      </c>
      <c r="S69" s="0" t="n">
        <v>891</v>
      </c>
      <c r="T69" s="0" t="n">
        <v>1782</v>
      </c>
    </row>
    <row r="70" customFormat="false" ht="12.75" hidden="false" customHeight="false" outlineLevel="0" collapsed="false">
      <c r="R70" s="0" t="n">
        <v>5.6</v>
      </c>
      <c r="S70" s="0" t="n">
        <v>844</v>
      </c>
      <c r="T70" s="0" t="n">
        <v>1688</v>
      </c>
    </row>
    <row r="71" customFormat="false" ht="12.75" hidden="false" customHeight="false" outlineLevel="0" collapsed="false">
      <c r="R71" s="0" t="n">
        <v>8.4</v>
      </c>
      <c r="S71" s="0" t="n">
        <v>844</v>
      </c>
      <c r="T71" s="0" t="n">
        <v>1688</v>
      </c>
    </row>
    <row r="72" customFormat="false" ht="12.75" hidden="false" customHeight="false" outlineLevel="0" collapsed="false">
      <c r="R72" s="0" t="n">
        <v>8.4</v>
      </c>
      <c r="S72" s="0" t="n">
        <v>779</v>
      </c>
      <c r="T72" s="0" t="n">
        <v>1558</v>
      </c>
    </row>
    <row r="73" customFormat="false" ht="12.75" hidden="false" customHeight="false" outlineLevel="0" collapsed="false">
      <c r="R73" s="0" t="n">
        <v>11.2</v>
      </c>
      <c r="S73" s="0" t="n">
        <v>779</v>
      </c>
      <c r="T73" s="0" t="n">
        <v>1558</v>
      </c>
    </row>
    <row r="74" customFormat="false" ht="12.75" hidden="false" customHeight="false" outlineLevel="0" collapsed="false">
      <c r="R74" s="0" t="n">
        <v>11.2</v>
      </c>
      <c r="S74" s="0" t="n">
        <v>693</v>
      </c>
      <c r="T74" s="0" t="n">
        <v>1386</v>
      </c>
    </row>
    <row r="75" customFormat="false" ht="12.75" hidden="false" customHeight="false" outlineLevel="0" collapsed="false">
      <c r="G75" s="6"/>
      <c r="H75" s="6"/>
      <c r="R75" s="0" t="n">
        <v>14</v>
      </c>
      <c r="S75" s="0" t="n">
        <v>693</v>
      </c>
      <c r="T75" s="0" t="n">
        <v>1386</v>
      </c>
    </row>
    <row r="76" customFormat="false" ht="12.75" hidden="false" customHeight="false" outlineLevel="0" collapsed="false">
      <c r="G76" s="6"/>
      <c r="R76" s="0" t="n">
        <v>14</v>
      </c>
      <c r="S76" s="0" t="n">
        <v>585</v>
      </c>
      <c r="T76" s="0" t="n">
        <v>1170</v>
      </c>
    </row>
    <row r="77" customFormat="false" ht="12.75" hidden="false" customHeight="false" outlineLevel="0" collapsed="false">
      <c r="G77" s="6"/>
      <c r="R77" s="0" t="n">
        <v>16.8</v>
      </c>
      <c r="S77" s="0" t="n">
        <v>585</v>
      </c>
      <c r="T77" s="0" t="n">
        <v>1170</v>
      </c>
    </row>
    <row r="78" customFormat="false" ht="12.75" hidden="false" customHeight="false" outlineLevel="0" collapsed="false">
      <c r="G78" s="6"/>
      <c r="R78" s="0" t="n">
        <v>16.8</v>
      </c>
      <c r="S78" s="0" t="n">
        <v>445</v>
      </c>
      <c r="T78" s="0" t="n">
        <v>890</v>
      </c>
    </row>
    <row r="79" customFormat="false" ht="12.75" hidden="false" customHeight="false" outlineLevel="0" collapsed="false">
      <c r="G79" s="6"/>
      <c r="R79" s="0" t="n">
        <v>19.6</v>
      </c>
      <c r="S79" s="0" t="n">
        <v>445</v>
      </c>
      <c r="T79" s="0" t="n">
        <v>890</v>
      </c>
    </row>
    <row r="80" customFormat="false" ht="12.75" hidden="false" customHeight="false" outlineLevel="0" collapsed="false">
      <c r="G80" s="6"/>
      <c r="R80" s="0" t="n">
        <v>19.6</v>
      </c>
      <c r="S80" s="0" t="n">
        <v>259</v>
      </c>
      <c r="T80" s="0" t="n">
        <v>518</v>
      </c>
    </row>
    <row r="81" customFormat="false" ht="12.75" hidden="false" customHeight="false" outlineLevel="0" collapsed="false">
      <c r="G81" s="6"/>
      <c r="R81" s="0" t="n">
        <v>22.4</v>
      </c>
      <c r="S81" s="0" t="n">
        <v>259</v>
      </c>
      <c r="T81" s="0" t="n">
        <v>518</v>
      </c>
    </row>
    <row r="82" customFormat="false" ht="12.75" hidden="false" customHeight="false" outlineLevel="0" collapsed="false">
      <c r="G82" s="6"/>
    </row>
    <row r="83" customFormat="false" ht="12.75" hidden="false" customHeight="false" outlineLevel="0" collapsed="false">
      <c r="G83" s="6"/>
    </row>
    <row r="84" customFormat="false" ht="12.75" hidden="false" customHeight="false" outlineLevel="0" collapsed="false">
      <c r="B84" s="0" t="s">
        <v>309</v>
      </c>
    </row>
    <row r="85" customFormat="false" ht="12.75" hidden="false" customHeight="false" outlineLevel="0" collapsed="false">
      <c r="B85" s="0" t="s">
        <v>281</v>
      </c>
      <c r="C85" s="0" t="s">
        <v>275</v>
      </c>
      <c r="D85" s="0" t="s">
        <v>211</v>
      </c>
      <c r="E85" s="0" t="s">
        <v>206</v>
      </c>
      <c r="F85" s="0" t="s">
        <v>282</v>
      </c>
    </row>
    <row r="86" customFormat="false" ht="12.75" hidden="false" customHeight="false" outlineLevel="0" collapsed="false">
      <c r="B86" s="0" t="n">
        <v>1</v>
      </c>
      <c r="C86" s="0" t="n">
        <v>0</v>
      </c>
      <c r="E86" s="6" t="n">
        <f aca="false">D36*$C$34</f>
        <v>726</v>
      </c>
      <c r="F86" s="26" t="n">
        <v>5857</v>
      </c>
    </row>
    <row r="87" customFormat="false" ht="12.75" hidden="false" customHeight="false" outlineLevel="0" collapsed="false">
      <c r="B87" s="0" t="n">
        <v>1</v>
      </c>
      <c r="C87" s="0" t="n">
        <v>2.8</v>
      </c>
      <c r="E87" s="6" t="n">
        <f aca="false">D37*$C$34</f>
        <v>726</v>
      </c>
      <c r="F87" s="26" t="n">
        <v>4883</v>
      </c>
    </row>
    <row r="88" customFormat="false" ht="12.75" hidden="false" customHeight="false" outlineLevel="0" collapsed="false">
      <c r="B88" s="0" t="n">
        <v>2</v>
      </c>
      <c r="C88" s="0" t="n">
        <v>2.8</v>
      </c>
      <c r="E88" s="6" t="n">
        <f aca="false">D38*$C$34</f>
        <v>714</v>
      </c>
      <c r="F88" s="26" t="n">
        <v>4883</v>
      </c>
    </row>
    <row r="89" customFormat="false" ht="12.75" hidden="false" customHeight="false" outlineLevel="0" collapsed="false">
      <c r="B89" s="0" t="n">
        <v>2</v>
      </c>
      <c r="C89" s="0" t="n">
        <v>5.6</v>
      </c>
      <c r="E89" s="6" t="n">
        <f aca="false">D39*$C$34</f>
        <v>714</v>
      </c>
      <c r="F89" s="26" t="n">
        <v>3931</v>
      </c>
    </row>
    <row r="90" customFormat="false" ht="12.75" hidden="false" customHeight="false" outlineLevel="0" collapsed="false">
      <c r="B90" s="0" t="n">
        <v>3</v>
      </c>
      <c r="C90" s="0" t="n">
        <v>5.6</v>
      </c>
      <c r="E90" s="6" t="n">
        <f aca="false">D40*$C$34</f>
        <v>676</v>
      </c>
      <c r="F90" s="26" t="n">
        <v>3931</v>
      </c>
    </row>
    <row r="91" customFormat="false" ht="12.75" hidden="false" customHeight="false" outlineLevel="0" collapsed="false">
      <c r="B91" s="0" t="n">
        <v>3</v>
      </c>
      <c r="C91" s="0" t="n">
        <v>8.4</v>
      </c>
      <c r="E91" s="6" t="n">
        <f aca="false">D41*$C$34</f>
        <v>676</v>
      </c>
      <c r="F91" s="26" t="n">
        <v>3027</v>
      </c>
    </row>
    <row r="92" customFormat="false" ht="12.75" hidden="false" customHeight="false" outlineLevel="0" collapsed="false">
      <c r="B92" s="0" t="n">
        <v>4</v>
      </c>
      <c r="C92" s="0" t="n">
        <v>8.4</v>
      </c>
      <c r="E92" s="6" t="n">
        <f aca="false">D42*$C$34</f>
        <v>624</v>
      </c>
      <c r="F92" s="26" t="n">
        <v>3027</v>
      </c>
    </row>
    <row r="93" customFormat="false" ht="12.75" hidden="false" customHeight="false" outlineLevel="0" collapsed="false">
      <c r="B93" s="0" t="n">
        <v>4</v>
      </c>
      <c r="C93" s="0" t="n">
        <v>11.2</v>
      </c>
      <c r="E93" s="6" t="n">
        <f aca="false">D43*$C$34</f>
        <v>624</v>
      </c>
      <c r="F93" s="26" t="n">
        <v>2187</v>
      </c>
    </row>
    <row r="94" customFormat="false" ht="12.75" hidden="false" customHeight="false" outlineLevel="0" collapsed="false">
      <c r="B94" s="0" t="n">
        <v>5</v>
      </c>
      <c r="C94" s="0" t="n">
        <v>11.2</v>
      </c>
      <c r="E94" s="6" t="n">
        <f aca="false">D44*$C$34</f>
        <v>554</v>
      </c>
      <c r="F94" s="26" t="n">
        <v>2187</v>
      </c>
    </row>
    <row r="95" customFormat="false" ht="12.75" hidden="false" customHeight="false" outlineLevel="0" collapsed="false">
      <c r="B95" s="0" t="n">
        <v>5</v>
      </c>
      <c r="C95" s="0" t="n">
        <v>14</v>
      </c>
      <c r="E95" s="6" t="n">
        <f aca="false">D45*$C$34</f>
        <v>554</v>
      </c>
      <c r="F95" s="26" t="n">
        <v>1432</v>
      </c>
    </row>
    <row r="96" customFormat="false" ht="12.75" hidden="false" customHeight="false" outlineLevel="0" collapsed="false">
      <c r="B96" s="0" t="n">
        <v>6</v>
      </c>
      <c r="C96" s="0" t="n">
        <v>14</v>
      </c>
      <c r="E96" s="6" t="n">
        <f aca="false">D46*$C$34</f>
        <v>468</v>
      </c>
      <c r="F96" s="26" t="n">
        <v>1432</v>
      </c>
    </row>
    <row r="97" customFormat="false" ht="12.75" hidden="false" customHeight="false" outlineLevel="0" collapsed="false">
      <c r="B97" s="0" t="n">
        <v>6</v>
      </c>
      <c r="C97" s="0" t="n">
        <v>16.8</v>
      </c>
      <c r="E97" s="6" t="n">
        <f aca="false">D47*$C$34</f>
        <v>468</v>
      </c>
      <c r="F97" s="26" t="n">
        <v>787</v>
      </c>
    </row>
    <row r="98" customFormat="false" ht="12.75" hidden="false" customHeight="false" outlineLevel="0" collapsed="false">
      <c r="B98" s="0" t="n">
        <v>7</v>
      </c>
      <c r="C98" s="0" t="n">
        <v>16.8</v>
      </c>
      <c r="E98" s="6" t="n">
        <f aca="false">D48*$C$34</f>
        <v>356</v>
      </c>
      <c r="F98" s="26" t="n">
        <v>787</v>
      </c>
    </row>
    <row r="99" customFormat="false" ht="12.75" hidden="false" customHeight="false" outlineLevel="0" collapsed="false">
      <c r="B99" s="0" t="n">
        <v>7</v>
      </c>
      <c r="C99" s="0" t="n">
        <v>19.6</v>
      </c>
      <c r="E99" s="6" t="n">
        <f aca="false">D49*$C$34</f>
        <v>356</v>
      </c>
      <c r="F99" s="26" t="n">
        <v>290</v>
      </c>
    </row>
    <row r="100" customFormat="false" ht="12.75" hidden="false" customHeight="false" outlineLevel="0" collapsed="false">
      <c r="B100" s="0" t="n">
        <v>8</v>
      </c>
      <c r="C100" s="0" t="n">
        <v>19.6</v>
      </c>
      <c r="E100" s="6" t="n">
        <f aca="false">D50*$C$34</f>
        <v>206</v>
      </c>
      <c r="F100" s="26" t="n">
        <v>290</v>
      </c>
    </row>
    <row r="101" customFormat="false" ht="12.75" hidden="false" customHeight="false" outlineLevel="0" collapsed="false">
      <c r="B101" s="0" t="n">
        <v>8</v>
      </c>
      <c r="C101" s="0" t="n">
        <v>22.4</v>
      </c>
      <c r="E101" s="6" t="n">
        <f aca="false">D51*$C$34</f>
        <v>206</v>
      </c>
      <c r="F101" s="26" t="n">
        <v>0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0</v>
      </c>
    </row>
    <row r="3" customFormat="false" ht="12.75" hidden="false" customHeight="false" outlineLevel="0" collapsed="false">
      <c r="A3" s="0" t="s">
        <v>311</v>
      </c>
      <c r="G3" s="0" t="s">
        <v>312</v>
      </c>
      <c r="I3" s="28"/>
      <c r="J3" s="28"/>
      <c r="K3" s="28"/>
      <c r="L3" s="28" t="s">
        <v>313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4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5</v>
      </c>
      <c r="I7" s="28" t="n">
        <v>0.00086067378296541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6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17</v>
      </c>
      <c r="C10" s="0" t="n">
        <f aca="false">'celotna stena'!P36</f>
        <v>1.96</v>
      </c>
      <c r="D10" s="0" t="s">
        <v>118</v>
      </c>
      <c r="G10" s="0" t="s">
        <v>318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36</f>
        <v>1188</v>
      </c>
      <c r="D12" s="0" t="s">
        <v>9</v>
      </c>
      <c r="F12" s="0" t="s">
        <v>108</v>
      </c>
      <c r="G12" s="6" t="n">
        <f aca="false">'celotna stena'!F36</f>
        <v>5857</v>
      </c>
      <c r="H12" s="0" t="s">
        <v>10</v>
      </c>
    </row>
    <row r="14" customFormat="false" ht="12.75" hidden="false" customHeight="false" outlineLevel="0" collapsed="false">
      <c r="A14" s="0" t="s">
        <v>319</v>
      </c>
    </row>
    <row r="15" customFormat="false" ht="12.75" hidden="false" customHeight="false" outlineLevel="0" collapsed="false">
      <c r="A15" s="0" t="s">
        <v>320</v>
      </c>
      <c r="C15" s="16" t="n">
        <f aca="false">C17/C16*C18</f>
        <v>0.00269092758349473</v>
      </c>
      <c r="E15" s="0" t="s">
        <v>321</v>
      </c>
      <c r="F15" s="16" t="n">
        <f aca="false">C15*(C17-C6)/C17</f>
        <v>0.00260213754933322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145.400402943854</v>
      </c>
      <c r="D16" s="0" t="s">
        <v>51</v>
      </c>
      <c r="E16" s="0" t="s">
        <v>322</v>
      </c>
      <c r="F16" s="0" t="n">
        <f aca="false">SUM(F26:F125)/20/C16</f>
        <v>-0.594098368841448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454.599597056146</v>
      </c>
      <c r="D17" s="0" t="s">
        <v>51</v>
      </c>
      <c r="E17" s="0" t="s">
        <v>323</v>
      </c>
      <c r="F17" s="0" t="n">
        <f aca="false">F16/-2</f>
        <v>0.297049184420724</v>
      </c>
      <c r="H17" s="3"/>
      <c r="I17" s="3"/>
      <c r="J17" s="3"/>
    </row>
    <row r="18" customFormat="false" ht="12.75" hidden="false" customHeight="false" outlineLevel="0" collapsed="false">
      <c r="A18" s="0" t="s">
        <v>324</v>
      </c>
      <c r="C18" s="16" t="n">
        <f aca="false">I7</f>
        <v>0.00086067378296541</v>
      </c>
      <c r="E18" s="0" t="s">
        <v>325</v>
      </c>
      <c r="F18" s="7" t="n">
        <f aca="false">MAX(20,F17*20*3)</f>
        <v>20</v>
      </c>
      <c r="G18" s="0" t="s">
        <v>51</v>
      </c>
    </row>
    <row r="19" customFormat="false" ht="12.75" hidden="false" customHeight="false" outlineLevel="0" collapsed="false">
      <c r="A19" s="0" t="s">
        <v>326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27</v>
      </c>
      <c r="B21" s="6" t="n">
        <f aca="false">SUM(I26:I127)</f>
        <v>-1846.53247747661</v>
      </c>
      <c r="C21" s="0" t="s">
        <v>9</v>
      </c>
      <c r="D21" s="0" t="s">
        <v>328</v>
      </c>
      <c r="E21" s="6" t="n">
        <f aca="false">SUM(J26:J127)</f>
        <v>177771.486910539</v>
      </c>
      <c r="F21" s="0" t="s">
        <v>113</v>
      </c>
      <c r="G21" s="0" t="s">
        <v>139</v>
      </c>
      <c r="H21" s="6" t="n">
        <f aca="false">E21/B21*(-1)</f>
        <v>96.2731438948068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658.532477541466</v>
      </c>
      <c r="C22" s="0" t="s">
        <v>9</v>
      </c>
      <c r="D22" s="0" t="s">
        <v>329</v>
      </c>
      <c r="E22" s="6" t="n">
        <f aca="false">SUM(L26:L127)</f>
        <v>224264.191752095</v>
      </c>
      <c r="F22" s="0" t="s">
        <v>113</v>
      </c>
      <c r="G22" s="0" t="s">
        <v>141</v>
      </c>
      <c r="H22" s="6" t="n">
        <f aca="false">E22/B22</f>
        <v>340.551452510516</v>
      </c>
      <c r="I22" s="0" t="s">
        <v>51</v>
      </c>
      <c r="J22" s="34" t="s">
        <v>330</v>
      </c>
      <c r="K22" s="35" t="n">
        <f aca="false">(C15+C18)/$C$4*100</f>
        <v>0.00059193356107669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1</v>
      </c>
      <c r="B23" s="6" t="n">
        <f aca="false">-B21-B22</f>
        <v>1187.99999993514</v>
      </c>
      <c r="C23" s="0" t="s">
        <v>9</v>
      </c>
      <c r="D23" s="28"/>
      <c r="G23" s="0" t="s">
        <v>142</v>
      </c>
      <c r="H23" s="6" t="n">
        <f aca="false">H22+H21</f>
        <v>436.824596405323</v>
      </c>
      <c r="I23" s="0" t="s">
        <v>51</v>
      </c>
      <c r="J23" s="38" t="s">
        <v>332</v>
      </c>
      <c r="K23" s="39" t="n">
        <f aca="false">(B22*H23+B23*($C$4/2-C16+H21))/100</f>
        <v>5856.99999955309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3</v>
      </c>
      <c r="E25" s="0" t="s">
        <v>334</v>
      </c>
      <c r="F25" s="0" t="s">
        <v>335</v>
      </c>
      <c r="G25" s="0" t="s">
        <v>336</v>
      </c>
      <c r="H25" s="0" t="s">
        <v>337</v>
      </c>
      <c r="I25" s="0" t="s">
        <v>338</v>
      </c>
      <c r="J25" s="0" t="s">
        <v>339</v>
      </c>
      <c r="K25" s="0" t="s">
        <v>340</v>
      </c>
      <c r="L25" s="0" t="s">
        <v>341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42.400402943854</v>
      </c>
      <c r="C26" s="41" t="n">
        <f aca="false">B26/$C$16*$C$18</f>
        <v>-0.00084291577613311</v>
      </c>
      <c r="D26" s="8" t="n">
        <f aca="false">IF(C26&lt;0,IF(C26&lt;-$I$6,-$I$4,-(1-(1+C26/$I$6)^2)*$I$4),0)</f>
        <v>-1.07231285004303</v>
      </c>
      <c r="E26" s="6" t="n">
        <v>20</v>
      </c>
      <c r="F26" s="3" t="n">
        <f aca="false">$C$20*E26*D26</f>
        <v>-128.677542005164</v>
      </c>
      <c r="G26" s="0" t="n">
        <f aca="false">IF(ABS(C26)&lt;$M$6,C26*$M$5,$M$4*SIGN(C26))</f>
        <v>-16.8583155226622</v>
      </c>
      <c r="H26" s="8" t="n">
        <f aca="false">G26*$C$10*$C$20/100*2</f>
        <v>-3.96507581093015</v>
      </c>
      <c r="I26" s="6" t="n">
        <f aca="false">IF(C26&lt;0,F26+H26,0)</f>
        <v>-132.642617816094</v>
      </c>
      <c r="J26" s="6" t="n">
        <f aca="false">I26*B26</f>
        <v>18888.3622245394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36.400402943854</v>
      </c>
      <c r="C27" s="41" t="n">
        <f aca="false">B27/$C$16*$C$18</f>
        <v>-0.000807399762468508</v>
      </c>
      <c r="D27" s="8" t="n">
        <f aca="false">IF(C27&lt;0,IF(C27&lt;-$I$6,-$I$4,-(1-(1+C27/$I$6)^2)*$I$4),0)</f>
        <v>-1.03868609816258</v>
      </c>
      <c r="E27" s="6" t="n">
        <v>20</v>
      </c>
      <c r="F27" s="3" t="n">
        <f aca="false">$C$20*E27*D27</f>
        <v>-124.64233177951</v>
      </c>
      <c r="G27" s="0" t="n">
        <f aca="false">IF(ABS(C27)&lt;$M$6,C27*$M$5,$M$4*SIGN(C27))</f>
        <v>-16.1479952493702</v>
      </c>
      <c r="H27" s="8" t="n">
        <f aca="false">G27*$C$10*$C$20/100*2</f>
        <v>-3.79800848265186</v>
      </c>
      <c r="I27" s="6" t="n">
        <f aca="false">IF(C27&lt;0,F27+H27,0)</f>
        <v>-128.440340262161</v>
      </c>
      <c r="J27" s="6" t="n">
        <f aca="false">I27*B27</f>
        <v>17519.3141660045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130.400402943854</v>
      </c>
      <c r="C28" s="41" t="n">
        <f aca="false">B28/$C$16*$C$18</f>
        <v>-0.000771883748803907</v>
      </c>
      <c r="D28" s="8" t="n">
        <f aca="false">IF(C28&lt;0,IF(C28&lt;-$I$6,-$I$4,-(1-(1+C28/$I$6)^2)*$I$4),0)</f>
        <v>-1.00404279431619</v>
      </c>
      <c r="E28" s="6" t="n">
        <v>20</v>
      </c>
      <c r="F28" s="3" t="n">
        <f aca="false">$C$20*E28*D28</f>
        <v>-120.485135317943</v>
      </c>
      <c r="G28" s="0" t="n">
        <f aca="false">IF(ABS(C28)&lt;$M$6,C28*$M$5,$M$4*SIGN(C28))</f>
        <v>-15.4376749760781</v>
      </c>
      <c r="H28" s="8" t="n">
        <f aca="false">G28*$C$10*$C$20/100*2</f>
        <v>-3.63094115437358</v>
      </c>
      <c r="I28" s="6" t="n">
        <f aca="false">IF(C28&lt;0,F28+H28,0)</f>
        <v>-124.116076472316</v>
      </c>
      <c r="J28" s="6" t="n">
        <f aca="false">I28*B28</f>
        <v>16184.7863838002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124.400402943854</v>
      </c>
      <c r="C29" s="41" t="n">
        <f aca="false">B29/$C$16*$C$18</f>
        <v>-0.000736367735139306</v>
      </c>
      <c r="D29" s="8" t="n">
        <f aca="false">IF(C29&lt;0,IF(C29&lt;-$I$6,-$I$4,-(1-(1+C29/$I$6)^2)*$I$4),0)</f>
        <v>-0.968382938503862</v>
      </c>
      <c r="E29" s="6" t="n">
        <v>20</v>
      </c>
      <c r="F29" s="3" t="n">
        <f aca="false">$C$20*E29*D29</f>
        <v>-116.205952620463</v>
      </c>
      <c r="G29" s="0" t="n">
        <f aca="false">IF(ABS(C29)&lt;$M$6,C29*$M$5,$M$4*SIGN(C29))</f>
        <v>-14.7273547027861</v>
      </c>
      <c r="H29" s="8" t="n">
        <f aca="false">G29*$C$10*$C$20/100*2</f>
        <v>-3.46387382609529</v>
      </c>
      <c r="I29" s="6" t="n">
        <f aca="false">IF(C29&lt;0,F29+H29,0)</f>
        <v>-119.669826446559</v>
      </c>
      <c r="J29" s="6" t="n">
        <f aca="false">I29*B29</f>
        <v>14886.974630173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118.400402943854</v>
      </c>
      <c r="C30" s="41" t="n">
        <f aca="false">B30/$C$16*$C$18</f>
        <v>-0.000700851721474704</v>
      </c>
      <c r="D30" s="8" t="n">
        <f aca="false">IF(C30&lt;0,IF(C30&lt;-$I$6,-$I$4,-(1-(1+C30/$I$6)^2)*$I$4),0)</f>
        <v>-0.931706530725598</v>
      </c>
      <c r="E30" s="6" t="n">
        <v>20</v>
      </c>
      <c r="F30" s="3" t="n">
        <f aca="false">$C$20*E30*D30</f>
        <v>-111.804783687072</v>
      </c>
      <c r="G30" s="0" t="n">
        <f aca="false">IF(ABS(C30)&lt;$M$6,C30*$M$5,$M$4*SIGN(C30))</f>
        <v>-14.0170344294941</v>
      </c>
      <c r="H30" s="8" t="n">
        <f aca="false">G30*$C$10*$C$20/100*2</f>
        <v>-3.29680649781701</v>
      </c>
      <c r="I30" s="6" t="n">
        <f aca="false">IF(C30&lt;0,F30+H30,0)</f>
        <v>-115.101590184889</v>
      </c>
      <c r="J30" s="6" t="n">
        <f aca="false">I30*B30</f>
        <v>13628.0746573692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112.400402943854</v>
      </c>
      <c r="C31" s="41" t="n">
        <f aca="false">B31/$C$16*$C$18</f>
        <v>-0.000665335707810103</v>
      </c>
      <c r="D31" s="8" t="n">
        <f aca="false">IF(C31&lt;0,IF(C31&lt;-$I$6,-$I$4,-(1-(1+C31/$I$6)^2)*$I$4),0)</f>
        <v>-0.894013570981398</v>
      </c>
      <c r="E31" s="6" t="n">
        <v>20</v>
      </c>
      <c r="F31" s="3" t="n">
        <f aca="false">$C$20*E31*D31</f>
        <v>-107.281628517768</v>
      </c>
      <c r="G31" s="0" t="n">
        <f aca="false">IF(ABS(C31)&lt;$M$6,C31*$M$5,$M$4*SIGN(C31))</f>
        <v>-13.3067141562021</v>
      </c>
      <c r="H31" s="8" t="n">
        <f aca="false">G31*$C$10*$C$20/100*2</f>
        <v>-3.12973916953872</v>
      </c>
      <c r="I31" s="6" t="n">
        <f aca="false">IF(C31&lt;0,F31+H31,0)</f>
        <v>-110.411367687307</v>
      </c>
      <c r="J31" s="6" t="n">
        <f aca="false">I31*B31</f>
        <v>12410.2822176353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106.400402943854</v>
      </c>
      <c r="C32" s="41" t="n">
        <f aca="false">B32/$C$16*$C$18</f>
        <v>-0.000629819694145501</v>
      </c>
      <c r="D32" s="8" t="n">
        <f aca="false">IF(C32&lt;0,IF(C32&lt;-$I$6,-$I$4,-(1-(1+C32/$I$6)^2)*$I$4),0)</f>
        <v>-0.855304059271262</v>
      </c>
      <c r="E32" s="6" t="n">
        <v>20</v>
      </c>
      <c r="F32" s="3" t="n">
        <f aca="false">$C$20*E32*D32</f>
        <v>-102.636487112551</v>
      </c>
      <c r="G32" s="0" t="n">
        <f aca="false">IF(ABS(C32)&lt;$M$6,C32*$M$5,$M$4*SIGN(C32))</f>
        <v>-12.59639388291</v>
      </c>
      <c r="H32" s="8" t="n">
        <f aca="false">G32*$C$10*$C$20/100*2</f>
        <v>-2.96267184126044</v>
      </c>
      <c r="I32" s="6" t="n">
        <f aca="false">IF(C32&lt;0,F32+H32,0)</f>
        <v>-105.599158953812</v>
      </c>
      <c r="J32" s="6" t="n">
        <f aca="false">I32*B32</f>
        <v>11235.7930632177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100.400402943854</v>
      </c>
      <c r="C33" s="41" t="n">
        <f aca="false">B33/$C$16*$C$18</f>
        <v>-0.0005943036804809</v>
      </c>
      <c r="D33" s="8" t="n">
        <f aca="false">IF(C33&lt;0,IF(C33&lt;-$I$6,-$I$4,-(1-(1+C33/$I$6)^2)*$I$4),0)</f>
        <v>-0.81557799559519</v>
      </c>
      <c r="E33" s="6" t="n">
        <v>20</v>
      </c>
      <c r="F33" s="3" t="n">
        <f aca="false">$C$20*E33*D33</f>
        <v>-97.8693594714227</v>
      </c>
      <c r="G33" s="0" t="n">
        <f aca="false">IF(ABS(C33)&lt;$M$6,C33*$M$5,$M$4*SIGN(C33))</f>
        <v>-11.886073609618</v>
      </c>
      <c r="H33" s="8" t="n">
        <f aca="false">G33*$C$10*$C$20/100*2</f>
        <v>-2.79560451298215</v>
      </c>
      <c r="I33" s="6" t="n">
        <f aca="false">IF(C33&lt;0,F33+H33,0)</f>
        <v>-100.664963984405</v>
      </c>
      <c r="J33" s="6" t="n">
        <f aca="false">I33*B33</f>
        <v>10106.8029463628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94.4004029438539</v>
      </c>
      <c r="C34" s="41" t="n">
        <f aca="false">B34/$C$16*$C$18</f>
        <v>-0.000558787666816299</v>
      </c>
      <c r="D34" s="8" t="n">
        <f aca="false">IF(C34&lt;0,IF(C34&lt;-$I$6,-$I$4,-(1-(1+C34/$I$6)^2)*$I$4),0)</f>
        <v>-0.774835379953181</v>
      </c>
      <c r="E34" s="6" t="n">
        <v>20</v>
      </c>
      <c r="F34" s="3" t="n">
        <f aca="false">$C$20*E34*D34</f>
        <v>-92.9802455943817</v>
      </c>
      <c r="G34" s="0" t="n">
        <f aca="false">IF(ABS(C34)&lt;$M$6,C34*$M$5,$M$4*SIGN(C34))</f>
        <v>-11.175753336326</v>
      </c>
      <c r="H34" s="8" t="n">
        <f aca="false">G34*$C$10*$C$20/100*2</f>
        <v>-2.62853718470387</v>
      </c>
      <c r="I34" s="6" t="n">
        <f aca="false">IF(C34&lt;0,F34+H34,0)</f>
        <v>-95.6087827790855</v>
      </c>
      <c r="J34" s="6" t="n">
        <f aca="false">I34*B34</f>
        <v>9025.50761931708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88.4004029438539</v>
      </c>
      <c r="C35" s="41" t="n">
        <f aca="false">B35/$C$16*$C$18</f>
        <v>-0.000523271653151697</v>
      </c>
      <c r="D35" s="8" t="n">
        <f aca="false">IF(C35&lt;0,IF(C35&lt;-$I$6,-$I$4,-(1-(1+C35/$I$6)^2)*$I$4),0)</f>
        <v>-0.733076212345235</v>
      </c>
      <c r="E35" s="6" t="n">
        <v>20</v>
      </c>
      <c r="F35" s="3" t="n">
        <f aca="false">$C$20*E35*D35</f>
        <v>-87.9691454814282</v>
      </c>
      <c r="G35" s="0" t="n">
        <f aca="false">IF(ABS(C35)&lt;$M$6,C35*$M$5,$M$4*SIGN(C35))</f>
        <v>-10.4654330630339</v>
      </c>
      <c r="H35" s="8" t="n">
        <f aca="false">G35*$C$10*$C$20/100*2</f>
        <v>-2.46146985642558</v>
      </c>
      <c r="I35" s="6" t="n">
        <f aca="false">IF(C35&lt;0,F35+H35,0)</f>
        <v>-90.4306153378538</v>
      </c>
      <c r="J35" s="6" t="n">
        <f aca="false">I35*B35</f>
        <v>7994.10283432693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82.4004029438539</v>
      </c>
      <c r="C36" s="41" t="n">
        <f aca="false">B36/$C$16*$C$18</f>
        <v>-0.000487755639487096</v>
      </c>
      <c r="D36" s="8" t="n">
        <f aca="false">IF(C36&lt;0,IF(C36&lt;-$I$6,-$I$4,-(1-(1+C36/$I$6)^2)*$I$4),0)</f>
        <v>-0.690300492771353</v>
      </c>
      <c r="E36" s="6" t="n">
        <v>20</v>
      </c>
      <c r="F36" s="3" t="n">
        <f aca="false">$C$20*E36*D36</f>
        <v>-82.8360591325624</v>
      </c>
      <c r="G36" s="0" t="n">
        <f aca="false">IF(ABS(C36)&lt;$M$6,C36*$M$5,$M$4*SIGN(C36))</f>
        <v>-9.75511278974192</v>
      </c>
      <c r="H36" s="8" t="n">
        <f aca="false">G36*$C$10*$C$20/100*2</f>
        <v>-2.2944025281473</v>
      </c>
      <c r="I36" s="6" t="n">
        <f aca="false">IF(C36&lt;0,F36+H36,0)</f>
        <v>-85.1304616607097</v>
      </c>
      <c r="J36" s="6" t="n">
        <f aca="false">I36*B36</f>
        <v>7014.78434363878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76.4004029438539</v>
      </c>
      <c r="C37" s="41" t="n">
        <f aca="false">B37/$C$16*$C$18</f>
        <v>-0.000452239625822494</v>
      </c>
      <c r="D37" s="8" t="n">
        <f aca="false">IF(C37&lt;0,IF(C37&lt;-$I$6,-$I$4,-(1-(1+C37/$I$6)^2)*$I$4),0)</f>
        <v>-0.646508221231535</v>
      </c>
      <c r="E37" s="6" t="n">
        <v>20</v>
      </c>
      <c r="F37" s="3" t="n">
        <f aca="false">$C$20*E37*D37</f>
        <v>-77.5809865477842</v>
      </c>
      <c r="G37" s="0" t="n">
        <f aca="false">IF(ABS(C37)&lt;$M$6,C37*$M$5,$M$4*SIGN(C37))</f>
        <v>-9.04479251644989</v>
      </c>
      <c r="H37" s="8" t="n">
        <f aca="false">G37*$C$10*$C$20/100*2</f>
        <v>-2.12733519986901</v>
      </c>
      <c r="I37" s="6" t="n">
        <f aca="false">IF(C37&lt;0,F37+H37,0)</f>
        <v>-79.7083217476532</v>
      </c>
      <c r="J37" s="6" t="n">
        <f aca="false">I37*B37</f>
        <v>6089.74789949906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70.4004029438539</v>
      </c>
      <c r="C38" s="41" t="n">
        <f aca="false">B38/$C$16*$C$18</f>
        <v>-0.000416723612157893</v>
      </c>
      <c r="D38" s="8" t="n">
        <f aca="false">IF(C38&lt;0,IF(C38&lt;-$I$6,-$I$4,-(1-(1+C38/$I$6)^2)*$I$4),0)</f>
        <v>-0.60169939772578</v>
      </c>
      <c r="E38" s="6" t="n">
        <v>20</v>
      </c>
      <c r="F38" s="3" t="n">
        <f aca="false">$C$20*E38*D38</f>
        <v>-72.2039277270936</v>
      </c>
      <c r="G38" s="0" t="n">
        <f aca="false">IF(ABS(C38)&lt;$M$6,C38*$M$5,$M$4*SIGN(C38))</f>
        <v>-8.33447224315786</v>
      </c>
      <c r="H38" s="8" t="n">
        <f aca="false">G38*$C$10*$C$20/100*2</f>
        <v>-1.96026787159073</v>
      </c>
      <c r="I38" s="6" t="n">
        <f aca="false">IF(C38&lt;0,F38+H38,0)</f>
        <v>-74.1641955986843</v>
      </c>
      <c r="J38" s="6" t="n">
        <f aca="false">I38*B38</f>
        <v>5221.18925415417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64.4004029438539</v>
      </c>
      <c r="C39" s="41" t="n">
        <f aca="false">B39/$C$16*$C$18</f>
        <v>-0.000381207598493292</v>
      </c>
      <c r="D39" s="8" t="n">
        <f aca="false">IF(C39&lt;0,IF(C39&lt;-$I$6,-$I$4,-(1-(1+C39/$I$6)^2)*$I$4),0)</f>
        <v>-0.555874022254089</v>
      </c>
      <c r="E39" s="6" t="n">
        <v>20</v>
      </c>
      <c r="F39" s="3" t="n">
        <f aca="false">$C$20*E39*D39</f>
        <v>-66.7048826704907</v>
      </c>
      <c r="G39" s="0" t="n">
        <f aca="false">IF(ABS(C39)&lt;$M$6,C39*$M$5,$M$4*SIGN(C39))</f>
        <v>-7.62415196986583</v>
      </c>
      <c r="H39" s="8" t="n">
        <f aca="false">G39*$C$10*$C$20/100*2</f>
        <v>-1.79320054331244</v>
      </c>
      <c r="I39" s="6" t="n">
        <f aca="false">IF(C39&lt;0,F39+H39,0)</f>
        <v>-68.4980832138031</v>
      </c>
      <c r="J39" s="6" t="n">
        <f aca="false">I39*B39</f>
        <v>4411.30415985056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58.4004029438539</v>
      </c>
      <c r="C40" s="41" t="n">
        <f aca="false">B40/$C$16*$C$18</f>
        <v>-0.00034569158482869</v>
      </c>
      <c r="D40" s="8" t="n">
        <f aca="false">IF(C40&lt;0,IF(C40&lt;-$I$6,-$I$4,-(1-(1+C40/$I$6)^2)*$I$4),0)</f>
        <v>-0.509032094816461</v>
      </c>
      <c r="E40" s="6" t="n">
        <v>20</v>
      </c>
      <c r="F40" s="3" t="n">
        <f aca="false">$C$20*E40*D40</f>
        <v>-61.0838513779754</v>
      </c>
      <c r="G40" s="0" t="n">
        <f aca="false">IF(ABS(C40)&lt;$M$6,C40*$M$5,$M$4*SIGN(C40))</f>
        <v>-6.91383169657381</v>
      </c>
      <c r="H40" s="8" t="n">
        <f aca="false">G40*$C$10*$C$20/100*2</f>
        <v>-1.62613321503416</v>
      </c>
      <c r="I40" s="6" t="n">
        <f aca="false">IF(C40&lt;0,F40+H40,0)</f>
        <v>-62.7099845930095</v>
      </c>
      <c r="J40" s="6" t="n">
        <f aca="false">I40*B40</f>
        <v>3662.28836883463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52.4004029438539</v>
      </c>
      <c r="C41" s="41" t="n">
        <f aca="false">B41/$C$16*$C$18</f>
        <v>-0.000310175571164089</v>
      </c>
      <c r="D41" s="8" t="n">
        <f aca="false">IF(C41&lt;0,IF(C41&lt;-$I$6,-$I$4,-(1-(1+C41/$I$6)^2)*$I$4),0)</f>
        <v>-0.461173615412898</v>
      </c>
      <c r="E41" s="6" t="n">
        <v>20</v>
      </c>
      <c r="F41" s="3" t="n">
        <f aca="false">$C$20*E41*D41</f>
        <v>-55.3408338495477</v>
      </c>
      <c r="G41" s="0" t="n">
        <f aca="false">IF(ABS(C41)&lt;$M$6,C41*$M$5,$M$4*SIGN(C41))</f>
        <v>-6.20351142328178</v>
      </c>
      <c r="H41" s="8" t="n">
        <f aca="false">G41*$C$10*$C$20/100*2</f>
        <v>-1.45906588675587</v>
      </c>
      <c r="I41" s="6" t="n">
        <f aca="false">IF(C41&lt;0,F41+H41,0)</f>
        <v>-56.7998997363036</v>
      </c>
      <c r="J41" s="6" t="n">
        <f aca="false">I41*B41</f>
        <v>2976.33763335281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46.4004029438539</v>
      </c>
      <c r="C42" s="41" t="n">
        <f aca="false">B42/$C$16*$C$18</f>
        <v>-0.000274659557499488</v>
      </c>
      <c r="D42" s="8" t="n">
        <f aca="false">IF(C42&lt;0,IF(C42&lt;-$I$6,-$I$4,-(1-(1+C42/$I$6)^2)*$I$4),0)</f>
        <v>-0.412298584043397</v>
      </c>
      <c r="E42" s="6" t="n">
        <v>20</v>
      </c>
      <c r="F42" s="3" t="n">
        <f aca="false">$C$20*E42*D42</f>
        <v>-49.4758300852077</v>
      </c>
      <c r="G42" s="0" t="n">
        <f aca="false">IF(ABS(C42)&lt;$M$6,C42*$M$5,$M$4*SIGN(C42))</f>
        <v>-5.49319114998975</v>
      </c>
      <c r="H42" s="8" t="n">
        <f aca="false">G42*$C$10*$C$20/100*2</f>
        <v>-1.29199855847759</v>
      </c>
      <c r="I42" s="6" t="n">
        <f aca="false">IF(C42&lt;0,F42+H42,0)</f>
        <v>-50.7678286436853</v>
      </c>
      <c r="J42" s="6" t="n">
        <f aca="false">I42*B42</f>
        <v>2355.64770565153</v>
      </c>
      <c r="K42" s="6" t="n">
        <f aca="false">IF(C42&gt;0,F42+H42,0)</f>
        <v>0</v>
      </c>
      <c r="L42" s="6" t="n">
        <f aca="false">K42*B42</f>
        <v>-0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-40.4004029438539</v>
      </c>
      <c r="C43" s="41" t="n">
        <f aca="false">B43/$C$16*$C$18</f>
        <v>-0.000239143543834886</v>
      </c>
      <c r="D43" s="8" t="n">
        <f aca="false">IF(C43&lt;0,IF(C43&lt;-$I$6,-$I$4,-(1-(1+C43/$I$6)^2)*$I$4),0)</f>
        <v>-0.36240700070796</v>
      </c>
      <c r="E43" s="6" t="n">
        <v>20</v>
      </c>
      <c r="F43" s="3" t="n">
        <f aca="false">$C$20*E43*D43</f>
        <v>-43.4888400849553</v>
      </c>
      <c r="G43" s="0" t="n">
        <f aca="false">IF(ABS(C43)&lt;$M$6,C43*$M$5,$M$4*SIGN(C43))</f>
        <v>-4.78287087669772</v>
      </c>
      <c r="H43" s="8" t="n">
        <f aca="false">G43*$C$10*$C$20/100*2</f>
        <v>-1.1249312301993</v>
      </c>
      <c r="I43" s="6" t="n">
        <f aca="false">IF(C43&lt;0,F43+H43,0)</f>
        <v>-44.6137713151546</v>
      </c>
      <c r="J43" s="6" t="n">
        <f aca="false">I43*B43</f>
        <v>1802.4143379772</v>
      </c>
      <c r="K43" s="6" t="n">
        <f aca="false">IF(C43&gt;0,F43+H43,0)</f>
        <v>0</v>
      </c>
      <c r="L43" s="6" t="n">
        <f aca="false">K43*B43</f>
        <v>-0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-34.4004029438539</v>
      </c>
      <c r="C44" s="41" t="n">
        <f aca="false">B44/$C$16*$C$18</f>
        <v>-0.000203627530170285</v>
      </c>
      <c r="D44" s="8" t="n">
        <f aca="false">IF(C44&lt;0,IF(C44&lt;-$I$6,-$I$4,-(1-(1+C44/$I$6)^2)*$I$4),0)</f>
        <v>-0.311498865406587</v>
      </c>
      <c r="E44" s="6" t="n">
        <v>20</v>
      </c>
      <c r="F44" s="3" t="n">
        <f aca="false">$C$20*E44*D44</f>
        <v>-37.3798638487905</v>
      </c>
      <c r="G44" s="0" t="n">
        <f aca="false">IF(ABS(C44)&lt;$M$6,C44*$M$5,$M$4*SIGN(C44))</f>
        <v>-4.0725506034057</v>
      </c>
      <c r="H44" s="8" t="n">
        <f aca="false">G44*$C$10*$C$20/100*2</f>
        <v>-0.95786390192102</v>
      </c>
      <c r="I44" s="6" t="n">
        <f aca="false">IF(C44&lt;0,F44+H44,0)</f>
        <v>-38.3377277507115</v>
      </c>
      <c r="J44" s="6" t="n">
        <f aca="false">I44*B44</f>
        <v>1318.83328257625</v>
      </c>
      <c r="K44" s="6" t="n">
        <f aca="false">IF(C44&gt;0,F44+H44,0)</f>
        <v>0</v>
      </c>
      <c r="L44" s="6" t="n">
        <f aca="false">K44*B44</f>
        <v>-0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-28.4004029438539</v>
      </c>
      <c r="C45" s="41" t="n">
        <f aca="false">B45/$C$16*$C$18</f>
        <v>-0.000168111516505683</v>
      </c>
      <c r="D45" s="8" t="n">
        <f aca="false">IF(C45&lt;0,IF(C45&lt;-$I$6,-$I$4,-(1-(1+C45/$I$6)^2)*$I$4),0)</f>
        <v>-0.259574178139278</v>
      </c>
      <c r="E45" s="6" t="n">
        <v>20</v>
      </c>
      <c r="F45" s="3" t="n">
        <f aca="false">$C$20*E45*D45</f>
        <v>-31.1489013767133</v>
      </c>
      <c r="G45" s="0" t="n">
        <f aca="false">IF(ABS(C45)&lt;$M$6,C45*$M$5,$M$4*SIGN(C45))</f>
        <v>-3.36223033011367</v>
      </c>
      <c r="H45" s="8" t="n">
        <f aca="false">G45*$C$10*$C$20/100*2</f>
        <v>-0.790796573642735</v>
      </c>
      <c r="I45" s="6" t="n">
        <f aca="false">IF(C45&lt;0,F45+H45,0)</f>
        <v>-31.9396979503561</v>
      </c>
      <c r="J45" s="6" t="n">
        <f aca="false">I45*B45</f>
        <v>907.100291695098</v>
      </c>
      <c r="K45" s="6" t="n">
        <f aca="false">IF(C45&gt;0,F45+H45,0)</f>
        <v>0</v>
      </c>
      <c r="L45" s="6" t="n">
        <f aca="false">K45*B45</f>
        <v>-0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-22.4004029438539</v>
      </c>
      <c r="C46" s="41" t="n">
        <f aca="false">B46/$C$16*$C$18</f>
        <v>-0.000132595502841082</v>
      </c>
      <c r="D46" s="8" t="n">
        <f aca="false">IF(C46&lt;0,IF(C46&lt;-$I$6,-$I$4,-(1-(1+C46/$I$6)^2)*$I$4),0)</f>
        <v>-0.206632938906032</v>
      </c>
      <c r="E46" s="6" t="n">
        <v>20</v>
      </c>
      <c r="F46" s="3" t="n">
        <f aca="false">$C$20*E46*D46</f>
        <v>-24.7959526687238</v>
      </c>
      <c r="G46" s="0" t="n">
        <f aca="false">IF(ABS(C46)&lt;$M$6,C46*$M$5,$M$4*SIGN(C46))</f>
        <v>-2.65191005682164</v>
      </c>
      <c r="H46" s="8" t="n">
        <f aca="false">G46*$C$10*$C$20/100*2</f>
        <v>-0.62372924536445</v>
      </c>
      <c r="I46" s="6" t="n">
        <f aca="false">IF(C46&lt;0,F46+H46,0)</f>
        <v>-25.4196819140883</v>
      </c>
      <c r="J46" s="6" t="n">
        <f aca="false">I46*B46</f>
        <v>569.411117580174</v>
      </c>
      <c r="K46" s="6" t="n">
        <f aca="false">IF(C46&gt;0,F46+H46,0)</f>
        <v>0</v>
      </c>
      <c r="L46" s="6" t="n">
        <f aca="false">K46*B46</f>
        <v>-0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-16.4004029438539</v>
      </c>
      <c r="C47" s="41" t="n">
        <f aca="false">B47/$C$16*$C$18</f>
        <v>-9.70794891764807E-005</v>
      </c>
      <c r="D47" s="8" t="n">
        <f aca="false">IF(C47&lt;0,IF(C47&lt;-$I$6,-$I$4,-(1-(1+C47/$I$6)^2)*$I$4),0)</f>
        <v>-0.15267514770685</v>
      </c>
      <c r="E47" s="6" t="n">
        <v>20</v>
      </c>
      <c r="F47" s="3" t="n">
        <f aca="false">$C$20*E47*D47</f>
        <v>-18.321017724822</v>
      </c>
      <c r="G47" s="0" t="n">
        <f aca="false">IF(ABS(C47)&lt;$M$6,C47*$M$5,$M$4*SIGN(C47))</f>
        <v>-1.94158978352961</v>
      </c>
      <c r="H47" s="8" t="n">
        <f aca="false">G47*$C$10*$C$20/100*2</f>
        <v>-0.456661917086165</v>
      </c>
      <c r="I47" s="6" t="n">
        <f aca="false">IF(C47&lt;0,F47+H47,0)</f>
        <v>-18.7776796419082</v>
      </c>
      <c r="J47" s="6" t="n">
        <f aca="false">I47*B47</f>
        <v>307.961512477896</v>
      </c>
      <c r="K47" s="6" t="n">
        <f aca="false">IF(C47&gt;0,F47+H47,0)</f>
        <v>0</v>
      </c>
      <c r="L47" s="6" t="n">
        <f aca="false">K47*B47</f>
        <v>-0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-10.4004029438539</v>
      </c>
      <c r="C48" s="41" t="n">
        <f aca="false">B48/$C$16*$C$18</f>
        <v>-6.15634755118794E-005</v>
      </c>
      <c r="D48" s="8" t="n">
        <f aca="false">IF(C48&lt;0,IF(C48&lt;-$I$6,-$I$4,-(1-(1+C48/$I$6)^2)*$I$4),0)</f>
        <v>-0.0977008045417312</v>
      </c>
      <c r="E48" s="6" t="n">
        <v>20</v>
      </c>
      <c r="F48" s="3" t="n">
        <f aca="false">$C$20*E48*D48</f>
        <v>-11.7240965450077</v>
      </c>
      <c r="G48" s="0" t="n">
        <f aca="false">IF(ABS(C48)&lt;$M$6,C48*$M$5,$M$4*SIGN(C48))</f>
        <v>-1.23126951023759</v>
      </c>
      <c r="H48" s="8" t="n">
        <f aca="false">G48*$C$10*$C$20/100*2</f>
        <v>-0.289594588807881</v>
      </c>
      <c r="I48" s="6" t="n">
        <f aca="false">IF(C48&lt;0,F48+H48,0)</f>
        <v>-12.0136911338156</v>
      </c>
      <c r="J48" s="6" t="n">
        <f aca="false">I48*B48</f>
        <v>124.947228634688</v>
      </c>
      <c r="K48" s="6" t="n">
        <f aca="false">IF(C48&gt;0,F48+H48,0)</f>
        <v>0</v>
      </c>
      <c r="L48" s="6" t="n">
        <f aca="false">K48*B48</f>
        <v>-0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-4.40040294385392</v>
      </c>
      <c r="C49" s="41" t="n">
        <f aca="false">B49/$C$16*$C$18</f>
        <v>-2.6047461847278E-005</v>
      </c>
      <c r="D49" s="8" t="n">
        <f aca="false">IF(C49&lt;0,IF(C49&lt;-$I$6,-$I$4,-(1-(1+C49/$I$6)^2)*$I$4),0)</f>
        <v>-0.0417099094106757</v>
      </c>
      <c r="E49" s="6" t="n">
        <v>20</v>
      </c>
      <c r="F49" s="3" t="n">
        <f aca="false">$C$20*E49*D49</f>
        <v>-5.00518912928109</v>
      </c>
      <c r="G49" s="0" t="n">
        <f aca="false">IF(ABS(C49)&lt;$M$6,C49*$M$5,$M$4*SIGN(C49))</f>
        <v>-0.52094923694556</v>
      </c>
      <c r="H49" s="8" t="n">
        <f aca="false">G49*$C$10*$C$20/100*2</f>
        <v>-0.122527260529596</v>
      </c>
      <c r="I49" s="6" t="n">
        <f aca="false">IF(C49&lt;0,F49+H49,0)</f>
        <v>-5.12771638981068</v>
      </c>
      <c r="J49" s="6" t="n">
        <f aca="false">I49*B49</f>
        <v>22.5640182969709</v>
      </c>
      <c r="K49" s="6" t="n">
        <f aca="false">IF(C49&gt;0,F49+H49,0)</f>
        <v>0</v>
      </c>
      <c r="L49" s="6" t="n">
        <f aca="false">K49*B49</f>
        <v>-0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1.59959705614608</v>
      </c>
      <c r="C50" s="41" t="n">
        <f aca="false">B50/$C$16*$C$18</f>
        <v>9.46855181732339E-006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0.189371036346468</v>
      </c>
      <c r="H50" s="8" t="n">
        <f aca="false">G50*$C$10*$C$20/100*2</f>
        <v>0.0445400677486892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0.0445400677486892</v>
      </c>
      <c r="L50" s="6" t="n">
        <f aca="false">K50*B50</f>
        <v>0.0712461612513503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7.59959705614608</v>
      </c>
      <c r="C51" s="41" t="n">
        <f aca="false">B51/$C$16*$C$18</f>
        <v>4.49845654819248E-005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0.899691309638495</v>
      </c>
      <c r="H51" s="8" t="n">
        <f aca="false">G51*$C$10*$C$20/100*2</f>
        <v>0.211607396026974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0.211607396026974</v>
      </c>
      <c r="L51" s="6" t="n">
        <f aca="false">K51*B51</f>
        <v>1.60813094390533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13.5995970561461</v>
      </c>
      <c r="C52" s="41" t="n">
        <f aca="false">B52/$C$16*$C$18</f>
        <v>8.05005791465261E-005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1.61001158293052</v>
      </c>
      <c r="H52" s="8" t="n">
        <f aca="false">G52*$C$10*$C$20/100*2</f>
        <v>0.378674724305259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0.378674724305259</v>
      </c>
      <c r="L52" s="6" t="n">
        <f aca="false">K52*B52</f>
        <v>5.14982366589873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19.5995970561461</v>
      </c>
      <c r="C53" s="41" t="n">
        <f aca="false">B53/$C$16*$C$18</f>
        <v>0.000116016592811128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2.32033185622255</v>
      </c>
      <c r="H53" s="8" t="n">
        <f aca="false">G53*$C$10*$C$20/100*2</f>
        <v>0.545742052583544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0.545742052583544</v>
      </c>
      <c r="L53" s="6" t="n">
        <f aca="false">K53*B53</f>
        <v>10.6963243272315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25.5995970561461</v>
      </c>
      <c r="C54" s="41" t="n">
        <f aca="false">B54/$C$16*$C$18</f>
        <v>0.000151532606475729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3.03065212951458</v>
      </c>
      <c r="H54" s="8" t="n">
        <f aca="false">G54*$C$10*$C$20/100*2</f>
        <v>0.712809380861829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0.712809380861829</v>
      </c>
      <c r="L54" s="6" t="n">
        <f aca="false">K54*B54</f>
        <v>18.2476329279038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31.5995970561461</v>
      </c>
      <c r="C55" s="41" t="n">
        <f aca="false">B55/$C$16*$C$18</f>
        <v>0.00018704862014033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3.7409724028066</v>
      </c>
      <c r="H55" s="8" t="n">
        <f aca="false">G55*$C$10*$C$20/100*2</f>
        <v>0.879876709140114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0.879876709140114</v>
      </c>
      <c r="L55" s="6" t="n">
        <f aca="false">K55*B55</f>
        <v>27.8037494679154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37.5995970561461</v>
      </c>
      <c r="C56" s="41" t="n">
        <f aca="false">B56/$C$16*$C$18</f>
        <v>0.000222564633804932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.45129267609863</v>
      </c>
      <c r="H56" s="8" t="n">
        <f aca="false">G56*$C$10*$C$20/100*2</f>
        <v>1.0469440374184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1.0469440374184</v>
      </c>
      <c r="L56" s="6" t="n">
        <f aca="false">K56*B56</f>
        <v>39.3646739472665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43.5995970561461</v>
      </c>
      <c r="C57" s="41" t="n">
        <f aca="false">B57/$C$16*$C$18</f>
        <v>0.000258080647469533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5.16161294939066</v>
      </c>
      <c r="H57" s="8" t="n">
        <f aca="false">G57*$C$10*$C$20/100*2</f>
        <v>1.21401136569668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1.21401136569668</v>
      </c>
      <c r="L57" s="6" t="n">
        <f aca="false">K57*B57</f>
        <v>52.930406365957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49.5995970561461</v>
      </c>
      <c r="C58" s="41" t="n">
        <f aca="false">B58/$C$16*$C$18</f>
        <v>0.000293596661134134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5.87193322268269</v>
      </c>
      <c r="H58" s="8" t="n">
        <f aca="false">G58*$C$10*$C$20/100*2</f>
        <v>1.38107869397497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1.38107869397497</v>
      </c>
      <c r="L58" s="6" t="n">
        <f aca="false">K58*B58</f>
        <v>68.5009467239869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55.5995970561461</v>
      </c>
      <c r="C59" s="41" t="n">
        <f aca="false">B59/$C$16*$C$18</f>
        <v>0.000329112674798736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6.58225349597472</v>
      </c>
      <c r="H59" s="8" t="n">
        <f aca="false">G59*$C$10*$C$20/100*2</f>
        <v>1.54814602225325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1.54814602225325</v>
      </c>
      <c r="L59" s="6" t="n">
        <f aca="false">K59*B59</f>
        <v>86.0762950213562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61.5995970561461</v>
      </c>
      <c r="C60" s="41" t="n">
        <f aca="false">B60/$C$16*$C$18</f>
        <v>0.000364628688463337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7.29257376926674</v>
      </c>
      <c r="H60" s="8" t="n">
        <f aca="false">G60*$C$10*$C$20/100*2</f>
        <v>1.71521335053154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1.71521335053154</v>
      </c>
      <c r="L60" s="6" t="n">
        <f aca="false">K60*B60</f>
        <v>105.656451258065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67.5995970561461</v>
      </c>
      <c r="C61" s="41" t="n">
        <f aca="false">B61/$C$16*$C$18</f>
        <v>0.000400144702127939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8.00289404255877</v>
      </c>
      <c r="H61" s="8" t="n">
        <f aca="false">G61*$C$10*$C$20/100*2</f>
        <v>1.88228067880982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1.88228067880982</v>
      </c>
      <c r="L61" s="6" t="n">
        <f aca="false">K61*B61</f>
        <v>127.241415434113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73.5995970561461</v>
      </c>
      <c r="C62" s="41" t="n">
        <f aca="false">B62/$C$16*$C$18</f>
        <v>0.00043566071579254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8.7132143158508</v>
      </c>
      <c r="H62" s="8" t="n">
        <f aca="false">G62*$C$10*$C$20/100*2</f>
        <v>2.04934800708811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2.04934800708811</v>
      </c>
      <c r="L62" s="6" t="n">
        <f aca="false">K62*B62</f>
        <v>150.831187549501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79.5995970561461</v>
      </c>
      <c r="C63" s="41" t="n">
        <f aca="false">B63/$C$16*$C$18</f>
        <v>0.000471176729457141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9.42353458914282</v>
      </c>
      <c r="H63" s="8" t="n">
        <f aca="false">G63*$C$10*$C$20/100*2</f>
        <v>2.21641533536639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2.21641533536639</v>
      </c>
      <c r="L63" s="6" t="n">
        <f aca="false">K63*B63</f>
        <v>176.425767604228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85.5995970561461</v>
      </c>
      <c r="C64" s="41" t="n">
        <f aca="false">B64/$C$16*$C$18</f>
        <v>0.000506692743121743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10.1338548624349</v>
      </c>
      <c r="H64" s="8" t="n">
        <f aca="false">G64*$C$10*$C$20/100*2</f>
        <v>2.38348266364468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2.38348266364468</v>
      </c>
      <c r="L64" s="6" t="n">
        <f aca="false">K64*B64</f>
        <v>204.025155598294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91.5995970561461</v>
      </c>
      <c r="C65" s="41" t="n">
        <f aca="false">B65/$C$16*$C$18</f>
        <v>0.000542208756786344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10.8441751357269</v>
      </c>
      <c r="H65" s="8" t="n">
        <f aca="false">G65*$C$10*$C$20/100*2</f>
        <v>2.55054999192296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2.55054999192296</v>
      </c>
      <c r="L65" s="6" t="n">
        <f aca="false">K65*B65</f>
        <v>233.6293515317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97.5995970561461</v>
      </c>
      <c r="C66" s="41" t="n">
        <f aca="false">B66/$C$16*$C$18</f>
        <v>0.000577724770450945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11.5544954090189</v>
      </c>
      <c r="H66" s="8" t="n">
        <f aca="false">G66*$C$10*$C$20/100*2</f>
        <v>2.71761732020125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2.71761732020125</v>
      </c>
      <c r="L66" s="6" t="n">
        <f aca="false">K66*B66</f>
        <v>265.238355404445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03.599597056146</v>
      </c>
      <c r="C67" s="41" t="n">
        <f aca="false">B67/$C$16*$C$18</f>
        <v>0.000613240784115547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12.2648156823109</v>
      </c>
      <c r="H67" s="8" t="n">
        <f aca="false">G67*$C$10*$C$20/100*2</f>
        <v>2.88468464847953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2.88468464847953</v>
      </c>
      <c r="L67" s="6" t="n">
        <f aca="false">K67*B67</f>
        <v>298.85216721653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09.599597056146</v>
      </c>
      <c r="C68" s="41" t="n">
        <f aca="false">B68/$C$16*$C$18</f>
        <v>0.000648756797780148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12.975135955603</v>
      </c>
      <c r="H68" s="8" t="n">
        <f aca="false">G68*$C$10*$C$20/100*2</f>
        <v>3.05175197675782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3.05175197675782</v>
      </c>
      <c r="L68" s="6" t="n">
        <f aca="false">K68*B68</f>
        <v>334.470786967954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15.599597056146</v>
      </c>
      <c r="C69" s="41" t="n">
        <f aca="false">B69/$C$16*$C$18</f>
        <v>0.00068427281144475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13.685456228895</v>
      </c>
      <c r="H69" s="8" t="n">
        <f aca="false">G69*$C$10*$C$20/100*2</f>
        <v>3.2188193050361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3.2188193050361</v>
      </c>
      <c r="L69" s="6" t="n">
        <f aca="false">K69*B69</f>
        <v>372.094214658718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21.599597056146</v>
      </c>
      <c r="C70" s="41" t="n">
        <f aca="false">B70/$C$16*$C$18</f>
        <v>0.000719788825109351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14.395776502187</v>
      </c>
      <c r="H70" s="8" t="n">
        <f aca="false">G70*$C$10*$C$20/100*2</f>
        <v>3.38588663331439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3.38588663331439</v>
      </c>
      <c r="L70" s="6" t="n">
        <f aca="false">K70*B70</f>
        <v>411.72245028882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27.599597056146</v>
      </c>
      <c r="C71" s="41" t="n">
        <f aca="false">B71/$C$16*$C$18</f>
        <v>0.000755304838773952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15.106096775479</v>
      </c>
      <c r="H71" s="8" t="n">
        <f aca="false">G71*$C$10*$C$20/100*2</f>
        <v>3.55295396159267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3.55295396159267</v>
      </c>
      <c r="L71" s="6" t="n">
        <f aca="false">K71*B71</f>
        <v>453.355493858263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33.599597056146</v>
      </c>
      <c r="C72" s="41" t="n">
        <f aca="false">B72/$C$16*$C$18</f>
        <v>0.000790820852438554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15.8164170487711</v>
      </c>
      <c r="H72" s="8" t="n">
        <f aca="false">G72*$C$10*$C$20/100*2</f>
        <v>3.72002128987096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3.72002128987096</v>
      </c>
      <c r="L72" s="6" t="n">
        <f aca="false">K72*B72</f>
        <v>496.993345367045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39.599597056146</v>
      </c>
      <c r="C73" s="41" t="n">
        <f aca="false">B73/$C$16*$C$18</f>
        <v>0.000826336866103155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16.5267373220631</v>
      </c>
      <c r="H73" s="8" t="n">
        <f aca="false">G73*$C$10*$C$20/100*2</f>
        <v>3.88708861814924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3.88708861814924</v>
      </c>
      <c r="L73" s="6" t="n">
        <f aca="false">K73*B73</f>
        <v>542.636004815166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45.599597056146</v>
      </c>
      <c r="C74" s="41" t="n">
        <f aca="false">B74/$C$16*$C$18</f>
        <v>0.000861852879767756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17.2370575953551</v>
      </c>
      <c r="H74" s="8" t="n">
        <f aca="false">G74*$C$10*$C$20/100*2</f>
        <v>4.05415594642753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4.05415594642753</v>
      </c>
      <c r="L74" s="6" t="n">
        <f aca="false">K74*B74</f>
        <v>590.283472202626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51.599597056146</v>
      </c>
      <c r="C75" s="41" t="n">
        <f aca="false">B75/$C$16*$C$18</f>
        <v>0.000897368893432358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17.9473778686472</v>
      </c>
      <c r="H75" s="8" t="n">
        <f aca="false">G75*$C$10*$C$20/100*2</f>
        <v>4.22122327470581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4.22122327470581</v>
      </c>
      <c r="L75" s="6" t="n">
        <f aca="false">K75*B75</f>
        <v>639.935747529426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57.599597056146</v>
      </c>
      <c r="C76" s="41" t="n">
        <f aca="false">B76/$C$16*$C$18</f>
        <v>0.000932884907096959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18.6576981419392</v>
      </c>
      <c r="H76" s="8" t="n">
        <f aca="false">G76*$C$10*$C$20/100*2</f>
        <v>4.3882906029841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4.3882906029841</v>
      </c>
      <c r="L76" s="6" t="n">
        <f aca="false">K76*B76</f>
        <v>691.592830795566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163.599597056146</v>
      </c>
      <c r="C77" s="41" t="n">
        <f aca="false">B77/$C$16*$C$18</f>
        <v>0.00096840092076156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19.3680184152312</v>
      </c>
      <c r="H77" s="8" t="n">
        <f aca="false">G77*$C$10*$C$20/100*2</f>
        <v>4.55535793126238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4.55535793126238</v>
      </c>
      <c r="L77" s="6" t="n">
        <f aca="false">K77*B77</f>
        <v>745.254722001045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169.599597056146</v>
      </c>
      <c r="C78" s="41" t="n">
        <f aca="false">B78/$C$16*$C$18</f>
        <v>0.00100391693442616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20.0783386885232</v>
      </c>
      <c r="H78" s="8" t="n">
        <f aca="false">G78*$C$10*$C$20/100*2</f>
        <v>4.72242525954067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4.72242525954067</v>
      </c>
      <c r="L78" s="6" t="n">
        <f aca="false">K78*B78</f>
        <v>800.921421145863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175.599597056146</v>
      </c>
      <c r="C79" s="41" t="n">
        <f aca="false">B79/$C$16*$C$18</f>
        <v>0.00103943294809076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20.7886589618153</v>
      </c>
      <c r="H79" s="8" t="n">
        <f aca="false">G79*$C$10*$C$20/100*2</f>
        <v>4.88949258781895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4.88949258781895</v>
      </c>
      <c r="L79" s="6" t="n">
        <f aca="false">K79*B79</f>
        <v>858.592928230021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181.599597056146</v>
      </c>
      <c r="C80" s="41" t="n">
        <f aca="false">B80/$C$16*$C$18</f>
        <v>0.00107494896175536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21.4989792351073</v>
      </c>
      <c r="H80" s="8" t="n">
        <f aca="false">G80*$C$10*$C$20/100*2</f>
        <v>5.05655991609724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5.05655991609724</v>
      </c>
      <c r="L80" s="6" t="n">
        <f aca="false">K80*B80</f>
        <v>918.269243253518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187.599597056146</v>
      </c>
      <c r="C81" s="41" t="n">
        <f aca="false">B81/$C$16*$C$18</f>
        <v>0.00111046497541997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22.2092995083993</v>
      </c>
      <c r="H81" s="8" t="n">
        <f aca="false">G81*$C$10*$C$20/100*2</f>
        <v>5.22362724437552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5.22362724437552</v>
      </c>
      <c r="L81" s="6" t="n">
        <f aca="false">K81*B81</f>
        <v>979.950366216354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193.599597056146</v>
      </c>
      <c r="C82" s="41" t="n">
        <f aca="false">B82/$C$16*$C$18</f>
        <v>0.00114598098908457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22.9196197816913</v>
      </c>
      <c r="H82" s="8" t="n">
        <f aca="false">G82*$C$10*$C$20/100*2</f>
        <v>5.39069457265381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5.39069457265381</v>
      </c>
      <c r="L82" s="6" t="n">
        <f aca="false">K82*B82</f>
        <v>1043.63629711853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199.599597056146</v>
      </c>
      <c r="C83" s="41" t="n">
        <f aca="false">B83/$C$16*$C$18</f>
        <v>0.00118149700274917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23.6299400549834</v>
      </c>
      <c r="H83" s="8" t="n">
        <f aca="false">G83*$C$10*$C$20/100*2</f>
        <v>5.55776190093209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5.55776190093209</v>
      </c>
      <c r="L83" s="6" t="n">
        <f aca="false">K83*B83</f>
        <v>1109.32703596005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05.599597056146</v>
      </c>
      <c r="C84" s="41" t="n">
        <f aca="false">B84/$C$16*$C$18</f>
        <v>0.00121701301641377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24.3402603282754</v>
      </c>
      <c r="H84" s="8" t="n">
        <f aca="false">G84*$C$10*$C$20/100*2</f>
        <v>5.7248292292103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5.72482922921037</v>
      </c>
      <c r="L84" s="6" t="n">
        <f aca="false">K84*B84</f>
        <v>1177.0225827409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11.599597056146</v>
      </c>
      <c r="C85" s="41" t="n">
        <f aca="false">B85/$C$16*$C$18</f>
        <v>0.00125252903007837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25.0505806015674</v>
      </c>
      <c r="H85" s="8" t="n">
        <f aca="false">G85*$C$10*$C$20/100*2</f>
        <v>5.89189655748866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5.89189655748866</v>
      </c>
      <c r="L85" s="6" t="n">
        <f aca="false">K85*B85</f>
        <v>1246.72293746109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17.599597056146</v>
      </c>
      <c r="C86" s="41" t="n">
        <f aca="false">B86/$C$16*$C$18</f>
        <v>0.00128804504374297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25.7609008748595</v>
      </c>
      <c r="H86" s="8" t="n">
        <f aca="false">G86*$C$10*$C$20/100*2</f>
        <v>6.05896388576694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6.05896388576694</v>
      </c>
      <c r="L86" s="6" t="n">
        <f aca="false">K86*B86</f>
        <v>1318.42810012063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23.599597056146</v>
      </c>
      <c r="C87" s="41" t="n">
        <f aca="false">B87/$C$16*$C$18</f>
        <v>0.00132356105740757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26.4712211481515</v>
      </c>
      <c r="H87" s="8" t="n">
        <f aca="false">G87*$C$10*$C$20/100*2</f>
        <v>6.22603121404523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6.22603121404523</v>
      </c>
      <c r="L87" s="6" t="n">
        <f aca="false">K87*B87</f>
        <v>1392.1380707195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29.599597056146</v>
      </c>
      <c r="C88" s="41" t="n">
        <f aca="false">B88/$C$16*$C$18</f>
        <v>0.00135907707107218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27.1815414214435</v>
      </c>
      <c r="H88" s="8" t="n">
        <f aca="false">G88*$C$10*$C$20/100*2</f>
        <v>6.39309854232351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6.39309854232351</v>
      </c>
      <c r="L88" s="6" t="n">
        <f aca="false">K88*B88</f>
        <v>1467.85284925771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35.599597056146</v>
      </c>
      <c r="C89" s="41" t="n">
        <f aca="false">B89/$C$16*$C$18</f>
        <v>0.00139459308473678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27.8918616947355</v>
      </c>
      <c r="H89" s="8" t="n">
        <f aca="false">G89*$C$10*$C$20/100*2</f>
        <v>6.5601658706018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6.5601658706018</v>
      </c>
      <c r="L89" s="6" t="n">
        <f aca="false">K89*B89</f>
        <v>1545.57243573527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41.599597056146</v>
      </c>
      <c r="C90" s="41" t="n">
        <f aca="false">B90/$C$16*$C$18</f>
        <v>0.00143010909840138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28.6021819680276</v>
      </c>
      <c r="H90" s="8" t="n">
        <f aca="false">G90*$C$10*$C$20/100*2</f>
        <v>6.72723319888008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6.72723319888008</v>
      </c>
      <c r="L90" s="6" t="n">
        <f aca="false">K90*B90</f>
        <v>1625.29683015216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47.599597056146</v>
      </c>
      <c r="C91" s="41" t="n">
        <f aca="false">B91/$C$16*$C$18</f>
        <v>0.00146562511206598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29.3125022413196</v>
      </c>
      <c r="H91" s="8" t="n">
        <f aca="false">G91*$C$10*$C$20/100*2</f>
        <v>6.8943005271583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6.89430052715837</v>
      </c>
      <c r="L91" s="6" t="n">
        <f aca="false">K91*B91</f>
        <v>1707.02603250839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53.599597056146</v>
      </c>
      <c r="C92" s="41" t="n">
        <f aca="false">B92/$C$16*$C$18</f>
        <v>0.00150114112573058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30.0228225146116</v>
      </c>
      <c r="H92" s="8" t="n">
        <f aca="false">G92*$C$10*$C$20/100*2</f>
        <v>7.06136785543665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7.06136785543665</v>
      </c>
      <c r="L92" s="6" t="n">
        <f aca="false">K92*B92</f>
        <v>1790.76004280396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259.599597056146</v>
      </c>
      <c r="C93" s="41" t="n">
        <f aca="false">B93/$C$16*$C$18</f>
        <v>0.00153665713939518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30.7331427879036</v>
      </c>
      <c r="H93" s="8" t="n">
        <f aca="false">G93*$C$10*$C$20/100*2</f>
        <v>7.22843518371494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7.22843518371494</v>
      </c>
      <c r="L93" s="6" t="n">
        <f aca="false">K93*B93</f>
        <v>1876.49886103887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265.599597056146</v>
      </c>
      <c r="C94" s="41" t="n">
        <f aca="false">B94/$C$16*$C$18</f>
        <v>0.00157217315305978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31.4434630611957</v>
      </c>
      <c r="H94" s="8" t="n">
        <f aca="false">G94*$C$10*$C$20/100*2</f>
        <v>7.39550251199322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7.39550251199322</v>
      </c>
      <c r="L94" s="6" t="n">
        <f aca="false">K94*B94</f>
        <v>1964.24248721312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271.599597056146</v>
      </c>
      <c r="C95" s="41" t="n">
        <f aca="false">B95/$C$16*$C$18</f>
        <v>0.00160768916672439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32.1537833344877</v>
      </c>
      <c r="H95" s="8" t="n">
        <f aca="false">G95*$C$10*$C$20/100*2</f>
        <v>7.56256984027151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7.56256984027151</v>
      </c>
      <c r="L95" s="6" t="n">
        <f aca="false">K95*B95</f>
        <v>2053.9909213267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277.599597056146</v>
      </c>
      <c r="C96" s="41" t="n">
        <f aca="false">B96/$C$16*$C$18</f>
        <v>0.00164320518038899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32.8641036077797</v>
      </c>
      <c r="H96" s="8" t="n">
        <f aca="false">G96*$C$10*$C$20/100*2</f>
        <v>7.72963716854979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7.72963716854979</v>
      </c>
      <c r="L96" s="6" t="n">
        <f aca="false">K96*B96</f>
        <v>2145.74416337963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283.599597056146</v>
      </c>
      <c r="C97" s="41" t="n">
        <f aca="false">B97/$C$16*$C$18</f>
        <v>0.00167872119405359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33.5744238810718</v>
      </c>
      <c r="H97" s="8" t="n">
        <f aca="false">G97*$C$10*$C$20/100*2</f>
        <v>7.89670449682808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7.89670449682808</v>
      </c>
      <c r="L97" s="6" t="n">
        <f aca="false">K97*B97</f>
        <v>2239.5022133719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289.599597056146</v>
      </c>
      <c r="C98" s="41" t="n">
        <f aca="false">B98/$C$16*$C$18</f>
        <v>0.00171423720771819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34.2847441543638</v>
      </c>
      <c r="H98" s="8" t="n">
        <f aca="false">G98*$C$10*$C$20/100*2</f>
        <v>8.06377182510636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8.06377182510636</v>
      </c>
      <c r="L98" s="6" t="n">
        <f aca="false">K98*B98</f>
        <v>2335.26507130351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295.599597056146</v>
      </c>
      <c r="C99" s="41" t="n">
        <f aca="false">B99/$C$16*$C$18</f>
        <v>0.00174975322138279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34.9950644276558</v>
      </c>
      <c r="H99" s="8" t="n">
        <f aca="false">G99*$C$10*$C$20/100*2</f>
        <v>8.23083915338465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8.23083915338465</v>
      </c>
      <c r="L99" s="6" t="n">
        <f aca="false">K99*B99</f>
        <v>2433.03273717445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01.599597056146</v>
      </c>
      <c r="C100" s="41" t="n">
        <f aca="false">B100/$C$16*$C$18</f>
        <v>0.00178526923504739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35.7053847009478</v>
      </c>
      <c r="H100" s="8" t="n">
        <f aca="false">G100*$C$10*$C$20/100*2</f>
        <v>8.39790648166293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8.39790648166293</v>
      </c>
      <c r="L100" s="6" t="n">
        <f aca="false">K100*B100</f>
        <v>2532.80521098474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07.599597056146</v>
      </c>
      <c r="C101" s="41" t="n">
        <f aca="false">B101/$C$16*$C$18</f>
        <v>0.00182078524871199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36.4157049742399</v>
      </c>
      <c r="H101" s="8" t="n">
        <f aca="false">G101*$C$10*$C$20/100*2</f>
        <v>8.56497380994122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8.56497380994122</v>
      </c>
      <c r="L101" s="6" t="n">
        <f aca="false">K101*B101</f>
        <v>2634.58249273436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13.599597056146</v>
      </c>
      <c r="C102" s="41" t="n">
        <f aca="false">B102/$C$16*$C$18</f>
        <v>0.00185630126237659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37.1260252475319</v>
      </c>
      <c r="H102" s="8" t="n">
        <f aca="false">G102*$C$10*$C$20/100*2</f>
        <v>8.7320411382195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8.7320411382195</v>
      </c>
      <c r="L102" s="6" t="n">
        <f aca="false">K102*B102</f>
        <v>2738.36458242333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19.599597056146</v>
      </c>
      <c r="C103" s="41" t="n">
        <f aca="false">B103/$C$16*$C$18</f>
        <v>0.0018918172760412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37.8363455208239</v>
      </c>
      <c r="H103" s="8" t="n">
        <f aca="false">G103*$C$10*$C$20/100*2</f>
        <v>8.89910846649778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8.89910846649778</v>
      </c>
      <c r="L103" s="6" t="n">
        <f aca="false">K103*B103</f>
        <v>2844.15148005163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25.599597056146</v>
      </c>
      <c r="C104" s="41" t="n">
        <f aca="false">B104/$C$16*$C$18</f>
        <v>0.0019273332897058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38.5466657941159</v>
      </c>
      <c r="H104" s="8" t="n">
        <f aca="false">G104*$C$10*$C$20/100*2</f>
        <v>9.0661757947760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9.06617579477607</v>
      </c>
      <c r="L104" s="6" t="n">
        <f aca="false">K104*B104</f>
        <v>2951.94318561927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31.599597056146</v>
      </c>
      <c r="C105" s="41" t="n">
        <f aca="false">B105/$C$16*$C$18</f>
        <v>0.0019628493033704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39.256986067408</v>
      </c>
      <c r="H105" s="8" t="n">
        <f aca="false">G105*$C$10*$C$20/100*2</f>
        <v>9.23324312305436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9.23324312305436</v>
      </c>
      <c r="L105" s="6" t="n">
        <f aca="false">K105*B105</f>
        <v>3061.73969912626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37.599597056146</v>
      </c>
      <c r="C106" s="41" t="n">
        <f aca="false">B106/$C$16*$C$18</f>
        <v>0.001998365317035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39.9673063407</v>
      </c>
      <c r="H106" s="8" t="n">
        <f aca="false">G106*$C$10*$C$20/100*2</f>
        <v>9.40031045133264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9.40031045133264</v>
      </c>
      <c r="L106" s="6" t="n">
        <f aca="false">K106*B106</f>
        <v>3173.54102057258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43.599597056146</v>
      </c>
      <c r="C107" s="41" t="n">
        <f aca="false">B107/$C$16*$C$18</f>
        <v>0.0020338813306996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0.677626613992</v>
      </c>
      <c r="H107" s="8" t="n">
        <f aca="false">G107*$C$10*$C$20/100*2</f>
        <v>9.56737777961093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9.56737777961093</v>
      </c>
      <c r="L107" s="6" t="n">
        <f aca="false">K107*B107</f>
        <v>3287.34714995824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49.599597056146</v>
      </c>
      <c r="C108" s="41" t="n">
        <f aca="false">B108/$C$16*$C$18</f>
        <v>0.0020693973443642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1.3879468872841</v>
      </c>
      <c r="H108" s="8" t="n">
        <f aca="false">G108*$C$10*$C$20/100*2</f>
        <v>9.73444510788921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9.73444510788921</v>
      </c>
      <c r="L108" s="6" t="n">
        <f aca="false">K108*B108</f>
        <v>3403.15808728324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55.599597056146</v>
      </c>
      <c r="C109" s="41" t="n">
        <f aca="false">B109/$C$16*$C$18</f>
        <v>0.0021049133580288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2.0982671605761</v>
      </c>
      <c r="H109" s="8" t="n">
        <f aca="false">G109*$C$10*$C$20/100*2</f>
        <v>9.9015124361675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9.9015124361675</v>
      </c>
      <c r="L109" s="6" t="n">
        <f aca="false">K109*B109</f>
        <v>3520.97383254758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361.599597056146</v>
      </c>
      <c r="C110" s="41" t="n">
        <f aca="false">B110/$C$16*$C$18</f>
        <v>0.00214042937169341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2.8085874338681</v>
      </c>
      <c r="H110" s="8" t="n">
        <f aca="false">G110*$C$10*$C$20/100*2</f>
        <v>10.0685797644458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0685797644458</v>
      </c>
      <c r="L110" s="6" t="n">
        <f aca="false">K110*B110</f>
        <v>3640.79438575126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367.599597056146</v>
      </c>
      <c r="C111" s="41" t="n">
        <f aca="false">B111/$C$16*$C$18</f>
        <v>0.00217594538535801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3759.1054446785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373.599597056146</v>
      </c>
      <c r="C112" s="41" t="n">
        <f aca="false">B112/$C$16*$C$18</f>
        <v>0.00221146139902261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3820.46196641763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379.599597056146</v>
      </c>
      <c r="C113" s="41" t="n">
        <f aca="false">B113/$C$16*$C$18</f>
        <v>0.00224697741268721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3881.81848815676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385.599597056146</v>
      </c>
      <c r="C114" s="41" t="n">
        <f aca="false">B114/$C$16*$C$18</f>
        <v>0.00228249342635181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3943.17500989589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391.599597056146</v>
      </c>
      <c r="C115" s="41" t="n">
        <f aca="false">B115/$C$16*$C$18</f>
        <v>0.00231800944001641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4004.53153163502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397.599597056146</v>
      </c>
      <c r="C116" s="41" t="n">
        <f aca="false">B116/$C$16*$C$18</f>
        <v>0.00235352545368101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4065.88805337416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03.599597056146</v>
      </c>
      <c r="C117" s="41" t="n">
        <f aca="false">B117/$C$16*$C$18</f>
        <v>0.00238904146734562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4127.24457511329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09.599597056146</v>
      </c>
      <c r="C118" s="41" t="n">
        <f aca="false">B118/$C$16*$C$18</f>
        <v>0.00242455748101022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4188.60109685242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15.599597056146</v>
      </c>
      <c r="C119" s="41" t="n">
        <f aca="false">B119/$C$16*$C$18</f>
        <v>0.00246007349467482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4249.95761859155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21.599597056146</v>
      </c>
      <c r="C120" s="41" t="n">
        <f aca="false">B120/$C$16*$C$18</f>
        <v>0.00249558950833942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4311.31414033068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27.599597056146</v>
      </c>
      <c r="C121" s="41" t="n">
        <f aca="false">B121/$C$16*$C$18</f>
        <v>0.00253110552200402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4372.67066206981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33.599597056146</v>
      </c>
      <c r="C122" s="41" t="n">
        <f aca="false">B122/$C$16*$C$18</f>
        <v>0.00256662153566862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4434.02718380894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39.599597056146</v>
      </c>
      <c r="C123" s="41" t="n">
        <f aca="false">B123/$C$16*$C$18</f>
        <v>0.00260213754933322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4495.38370554807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45.599597056146</v>
      </c>
      <c r="C124" s="41" t="n">
        <f aca="false">B124/$C$16*$C$18</f>
        <v>0.00263765356299783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4556.7402272872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51.599597056146</v>
      </c>
      <c r="C125" s="41" t="n">
        <f aca="false">B125/$C$16*$C$18</f>
        <v>0.00267316957666243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4618.09674902633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39.599597056146</v>
      </c>
      <c r="C126" s="41" t="n">
        <f aca="false">B126/$C$16*$C$18</f>
        <v>0.00260213754933322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86465.2923943902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130.400402943854</v>
      </c>
      <c r="C127" s="41" t="n">
        <f aca="false">B127/$C$16*$C$18</f>
        <v>-0.000771883748803907</v>
      </c>
      <c r="D127" s="8" t="n">
        <v>0</v>
      </c>
      <c r="G127" s="0" t="n">
        <f aca="false">IF(ABS(C127)&lt;$M$6,C127*$M$5,$M$4*SIGN(C127))</f>
        <v>-15.4376749760781</v>
      </c>
      <c r="H127" s="8" t="n">
        <f aca="false">G127*$C$7</f>
        <v>-69.8383962624299</v>
      </c>
      <c r="I127" s="6" t="n">
        <f aca="false">IF(C127&lt;0,F127+H127,0)</f>
        <v>-69.8383962624299</v>
      </c>
      <c r="J127" s="6" t="n">
        <f aca="false">I127*B127</f>
        <v>9106.9550135734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0</v>
      </c>
    </row>
    <row r="3" customFormat="false" ht="12.75" hidden="false" customHeight="false" outlineLevel="0" collapsed="false">
      <c r="A3" s="0" t="s">
        <v>311</v>
      </c>
      <c r="G3" s="0" t="s">
        <v>312</v>
      </c>
      <c r="I3" s="28"/>
      <c r="J3" s="28"/>
      <c r="K3" s="28"/>
      <c r="L3" s="28" t="s">
        <v>313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4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5</v>
      </c>
      <c r="I7" s="28" t="n">
        <v>0.001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6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17</v>
      </c>
      <c r="C10" s="0" t="n">
        <f aca="false">'celotna stena'!P38</f>
        <v>1.96</v>
      </c>
      <c r="D10" s="0" t="s">
        <v>118</v>
      </c>
      <c r="G10" s="0" t="s">
        <v>318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38</f>
        <v>1039.5</v>
      </c>
      <c r="D12" s="0" t="s">
        <v>9</v>
      </c>
      <c r="F12" s="0" t="s">
        <v>108</v>
      </c>
      <c r="G12" s="6" t="n">
        <f aca="false">'celotna stena'!F38</f>
        <v>4883</v>
      </c>
      <c r="H12" s="0" t="s">
        <v>10</v>
      </c>
    </row>
    <row r="14" customFormat="false" ht="12.75" hidden="false" customHeight="false" outlineLevel="0" collapsed="false">
      <c r="A14" s="0" t="s">
        <v>319</v>
      </c>
    </row>
    <row r="15" customFormat="false" ht="12.75" hidden="false" customHeight="false" outlineLevel="0" collapsed="false">
      <c r="A15" s="0" t="s">
        <v>320</v>
      </c>
      <c r="C15" s="16" t="n">
        <f aca="false">C17/C16*C18</f>
        <v>0.00378580304469153</v>
      </c>
      <c r="E15" s="0" t="s">
        <v>321</v>
      </c>
      <c r="F15" s="16" t="n">
        <f aca="false">C15*(C17-C6)/C17</f>
        <v>0.00366615796857424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125.370809119595</v>
      </c>
      <c r="D16" s="0" t="s">
        <v>51</v>
      </c>
      <c r="E16" s="0" t="s">
        <v>322</v>
      </c>
      <c r="F16" s="0" t="n">
        <f aca="false">SUM(F26:F125)/20/C16</f>
        <v>-0.671640313764896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474.629190880405</v>
      </c>
      <c r="D17" s="0" t="s">
        <v>51</v>
      </c>
      <c r="E17" s="0" t="s">
        <v>323</v>
      </c>
      <c r="F17" s="0" t="n">
        <f aca="false">F16/-2</f>
        <v>0.335820156882448</v>
      </c>
      <c r="H17" s="3"/>
      <c r="I17" s="3"/>
      <c r="J17" s="3"/>
    </row>
    <row r="18" customFormat="false" ht="12.75" hidden="false" customHeight="false" outlineLevel="0" collapsed="false">
      <c r="A18" s="0" t="s">
        <v>324</v>
      </c>
      <c r="C18" s="16" t="n">
        <f aca="false">I7</f>
        <v>0.001</v>
      </c>
      <c r="E18" s="0" t="s">
        <v>325</v>
      </c>
      <c r="F18" s="7" t="n">
        <f aca="false">MAX(20,F17*20*3)</f>
        <v>20.1492094129469</v>
      </c>
      <c r="G18" s="0" t="s">
        <v>51</v>
      </c>
    </row>
    <row r="19" customFormat="false" ht="12.75" hidden="false" customHeight="false" outlineLevel="0" collapsed="false">
      <c r="A19" s="0" t="s">
        <v>326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27</v>
      </c>
      <c r="B21" s="6" t="n">
        <f aca="false">SUM(I26:I127)</f>
        <v>-1812.8785478133</v>
      </c>
      <c r="C21" s="0" t="s">
        <v>9</v>
      </c>
      <c r="D21" s="0" t="s">
        <v>328</v>
      </c>
      <c r="E21" s="6" t="n">
        <f aca="false">SUM(J26:J127)</f>
        <v>150061.560794413</v>
      </c>
      <c r="F21" s="0" t="s">
        <v>113</v>
      </c>
      <c r="G21" s="0" t="s">
        <v>139</v>
      </c>
      <c r="H21" s="6" t="n">
        <f aca="false">E21/B21*(-1)</f>
        <v>82.775297316755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773.37854783108</v>
      </c>
      <c r="C22" s="0" t="s">
        <v>9</v>
      </c>
      <c r="D22" s="0" t="s">
        <v>329</v>
      </c>
      <c r="E22" s="6" t="n">
        <f aca="false">SUM(L26:L127)</f>
        <v>261274.560254861</v>
      </c>
      <c r="F22" s="0" t="s">
        <v>113</v>
      </c>
      <c r="G22" s="0" t="s">
        <v>141</v>
      </c>
      <c r="H22" s="6" t="n">
        <f aca="false">E22/B22</f>
        <v>337.8352825891</v>
      </c>
      <c r="I22" s="0" t="s">
        <v>51</v>
      </c>
      <c r="J22" s="34" t="s">
        <v>330</v>
      </c>
      <c r="K22" s="35" t="n">
        <f aca="false">(C15+C18)/$C$4*100</f>
        <v>0.000797633840781922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1</v>
      </c>
      <c r="B23" s="6" t="n">
        <f aca="false">-B21-B22</f>
        <v>1039.49999998222</v>
      </c>
      <c r="C23" s="0" t="s">
        <v>9</v>
      </c>
      <c r="D23" s="28"/>
      <c r="G23" s="0" t="s">
        <v>142</v>
      </c>
      <c r="H23" s="6" t="n">
        <f aca="false">H22+H21</f>
        <v>420.610579905855</v>
      </c>
      <c r="I23" s="0" t="s">
        <v>51</v>
      </c>
      <c r="J23" s="38" t="s">
        <v>332</v>
      </c>
      <c r="K23" s="39" t="n">
        <f aca="false">(B22*H23+B23*($C$4/2-C16+H21))/100</f>
        <v>5928.6316496635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3</v>
      </c>
      <c r="E25" s="0" t="s">
        <v>334</v>
      </c>
      <c r="F25" s="0" t="s">
        <v>335</v>
      </c>
      <c r="G25" s="0" t="s">
        <v>336</v>
      </c>
      <c r="H25" s="0" t="s">
        <v>337</v>
      </c>
      <c r="I25" s="0" t="s">
        <v>338</v>
      </c>
      <c r="J25" s="0" t="s">
        <v>339</v>
      </c>
      <c r="K25" s="0" t="s">
        <v>340</v>
      </c>
      <c r="L25" s="0" t="s">
        <v>341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22.370809119595</v>
      </c>
      <c r="C26" s="41" t="n">
        <f aca="false">B26/$C$16*$C$18</f>
        <v>-0.000976070984776542</v>
      </c>
      <c r="D26" s="8" t="n">
        <f aca="false">IF(C26&lt;0,IF(C26&lt;-$I$6,-$I$4,-(1-(1+C26/$I$6)^2)*$I$4),0)</f>
        <v>-1.18933487836017</v>
      </c>
      <c r="E26" s="6" t="n">
        <v>20</v>
      </c>
      <c r="F26" s="3" t="n">
        <f aca="false">$C$20*E26*D26</f>
        <v>-142.72018540322</v>
      </c>
      <c r="G26" s="0" t="n">
        <f aca="false">IF(ABS(C26)&lt;$M$6,C26*$M$5,$M$4*SIGN(C26))</f>
        <v>-19.5214196955308</v>
      </c>
      <c r="H26" s="8" t="n">
        <f aca="false">G26*$C$10*$C$20/100*2</f>
        <v>-4.59143791238885</v>
      </c>
      <c r="I26" s="6" t="n">
        <f aca="false">IF(C26&lt;0,F26+H26,0)</f>
        <v>-147.311623315609</v>
      </c>
      <c r="J26" s="6" t="n">
        <f aca="false">I26*B26</f>
        <v>18026.6425378521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16.370809119595</v>
      </c>
      <c r="C27" s="41" t="n">
        <f aca="false">B27/$C$16*$C$18</f>
        <v>-0.000928212954329627</v>
      </c>
      <c r="D27" s="8" t="n">
        <f aca="false">IF(C27&lt;0,IF(C27&lt;-$I$6,-$I$4,-(1-(1+C27/$I$6)^2)*$I$4),0)</f>
        <v>-1.14892026545303</v>
      </c>
      <c r="E27" s="6" t="n">
        <v>20</v>
      </c>
      <c r="F27" s="3" t="n">
        <f aca="false">$C$20*E27*D27</f>
        <v>-137.870431854364</v>
      </c>
      <c r="G27" s="0" t="n">
        <f aca="false">IF(ABS(C27)&lt;$M$6,C27*$M$5,$M$4*SIGN(C27))</f>
        <v>-18.5642590865925</v>
      </c>
      <c r="H27" s="8" t="n">
        <f aca="false">G27*$C$10*$C$20/100*2</f>
        <v>-4.36631373716657</v>
      </c>
      <c r="I27" s="6" t="n">
        <f aca="false">IF(C27&lt;0,F27+H27,0)</f>
        <v>-142.23674559153</v>
      </c>
      <c r="J27" s="6" t="n">
        <f aca="false">I27*B27</f>
        <v>16552.2051710244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110.370809119595</v>
      </c>
      <c r="C28" s="41" t="n">
        <f aca="false">B28/$C$16*$C$18</f>
        <v>-0.000880354923882712</v>
      </c>
      <c r="D28" s="8" t="n">
        <f aca="false">IF(C28&lt;0,IF(C28&lt;-$I$6,-$I$4,-(1-(1+C28/$I$6)^2)*$I$4),0)</f>
        <v>-1.10665982637593</v>
      </c>
      <c r="E28" s="6" t="n">
        <v>20</v>
      </c>
      <c r="F28" s="3" t="n">
        <f aca="false">$C$20*E28*D28</f>
        <v>-132.799179165111</v>
      </c>
      <c r="G28" s="0" t="n">
        <f aca="false">IF(ABS(C28)&lt;$M$6,C28*$M$5,$M$4*SIGN(C28))</f>
        <v>-17.6070984776542</v>
      </c>
      <c r="H28" s="8" t="n">
        <f aca="false">G28*$C$10*$C$20/100*2</f>
        <v>-4.14118956194428</v>
      </c>
      <c r="I28" s="6" t="n">
        <f aca="false">IF(C28&lt;0,F28+H28,0)</f>
        <v>-136.940368727056</v>
      </c>
      <c r="J28" s="6" t="n">
        <f aca="false">I28*B28</f>
        <v>15114.2192975409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104.370809119595</v>
      </c>
      <c r="C29" s="41" t="n">
        <f aca="false">B29/$C$16*$C$18</f>
        <v>-0.000832496893435796</v>
      </c>
      <c r="D29" s="8" t="n">
        <f aca="false">IF(C29&lt;0,IF(C29&lt;-$I$6,-$I$4,-(1-(1+C29/$I$6)^2)*$I$4),0)</f>
        <v>-1.06255356112885</v>
      </c>
      <c r="E29" s="6" t="n">
        <v>20</v>
      </c>
      <c r="F29" s="3" t="n">
        <f aca="false">$C$20*E29*D29</f>
        <v>-127.506427335463</v>
      </c>
      <c r="G29" s="0" t="n">
        <f aca="false">IF(ABS(C29)&lt;$M$6,C29*$M$5,$M$4*SIGN(C29))</f>
        <v>-16.6499378687159</v>
      </c>
      <c r="H29" s="8" t="n">
        <f aca="false">G29*$C$10*$C$20/100*2</f>
        <v>-3.91606538672199</v>
      </c>
      <c r="I29" s="6" t="n">
        <f aca="false">IF(C29&lt;0,F29+H29,0)</f>
        <v>-131.422492722185</v>
      </c>
      <c r="J29" s="6" t="n">
        <f aca="false">I29*B29</f>
        <v>13716.6719019285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98.3708091195953</v>
      </c>
      <c r="C30" s="41" t="n">
        <f aca="false">B30/$C$16*$C$18</f>
        <v>-0.000784638862988881</v>
      </c>
      <c r="D30" s="8" t="n">
        <f aca="false">IF(C30&lt;0,IF(C30&lt;-$I$6,-$I$4,-(1-(1+C30/$I$6)^2)*$I$4),0)</f>
        <v>-1.01660146971181</v>
      </c>
      <c r="E30" s="6" t="n">
        <v>20</v>
      </c>
      <c r="F30" s="3" t="n">
        <f aca="false">$C$20*E30*D30</f>
        <v>-121.992176365418</v>
      </c>
      <c r="G30" s="0" t="n">
        <f aca="false">IF(ABS(C30)&lt;$M$6,C30*$M$5,$M$4*SIGN(C30))</f>
        <v>-15.6927772597776</v>
      </c>
      <c r="H30" s="8" t="n">
        <f aca="false">G30*$C$10*$C$20/100*2</f>
        <v>-3.6909412114997</v>
      </c>
      <c r="I30" s="6" t="n">
        <f aca="false">IF(C30&lt;0,F30+H30,0)</f>
        <v>-125.683117576917</v>
      </c>
      <c r="J30" s="6" t="n">
        <f aca="false">I30*B30</f>
        <v>12363.5499687146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92.3708091195953</v>
      </c>
      <c r="C31" s="41" t="n">
        <f aca="false">B31/$C$16*$C$18</f>
        <v>-0.000736780832541966</v>
      </c>
      <c r="D31" s="8" t="n">
        <f aca="false">IF(C31&lt;0,IF(C31&lt;-$I$6,-$I$4,-(1-(1+C31/$I$6)^2)*$I$4),0)</f>
        <v>-0.968803552124804</v>
      </c>
      <c r="E31" s="6" t="n">
        <v>20</v>
      </c>
      <c r="F31" s="3" t="n">
        <f aca="false">$C$20*E31*D31</f>
        <v>-116.256426254976</v>
      </c>
      <c r="G31" s="0" t="n">
        <f aca="false">IF(ABS(C31)&lt;$M$6,C31*$M$5,$M$4*SIGN(C31))</f>
        <v>-14.7356166508393</v>
      </c>
      <c r="H31" s="8" t="n">
        <f aca="false">G31*$C$10*$C$20/100*2</f>
        <v>-3.46581703627741</v>
      </c>
      <c r="I31" s="6" t="n">
        <f aca="false">IF(C31&lt;0,F31+H31,0)</f>
        <v>-119.722243291254</v>
      </c>
      <c r="J31" s="6" t="n">
        <f aca="false">I31*B31</f>
        <v>11058.8404824262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86.3708091195953</v>
      </c>
      <c r="C32" s="41" t="n">
        <f aca="false">B32/$C$16*$C$18</f>
        <v>-0.000688922802095051</v>
      </c>
      <c r="D32" s="8" t="n">
        <f aca="false">IF(C32&lt;0,IF(C32&lt;-$I$6,-$I$4,-(1-(1+C32/$I$6)^2)*$I$4),0)</f>
        <v>-0.919159808367827</v>
      </c>
      <c r="E32" s="6" t="n">
        <v>20</v>
      </c>
      <c r="F32" s="3" t="n">
        <f aca="false">$C$20*E32*D32</f>
        <v>-110.299177004139</v>
      </c>
      <c r="G32" s="0" t="n">
        <f aca="false">IF(ABS(C32)&lt;$M$6,C32*$M$5,$M$4*SIGN(C32))</f>
        <v>-13.778456041901</v>
      </c>
      <c r="H32" s="8" t="n">
        <f aca="false">G32*$C$10*$C$20/100*2</f>
        <v>-3.24069286105512</v>
      </c>
      <c r="I32" s="6" t="n">
        <f aca="false">IF(C32&lt;0,F32+H32,0)</f>
        <v>-113.539869865194</v>
      </c>
      <c r="J32" s="6" t="n">
        <f aca="false">I32*B32</f>
        <v>9806.5304275904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80.3708091195953</v>
      </c>
      <c r="C33" s="41" t="n">
        <f aca="false">B33/$C$16*$C$18</f>
        <v>-0.000641064771648135</v>
      </c>
      <c r="D33" s="8" t="n">
        <f aca="false">IF(C33&lt;0,IF(C33&lt;-$I$6,-$I$4,-(1-(1+C33/$I$6)^2)*$I$4),0)</f>
        <v>-0.867670238440882</v>
      </c>
      <c r="E33" s="6" t="n">
        <v>20</v>
      </c>
      <c r="F33" s="3" t="n">
        <f aca="false">$C$20*E33*D33</f>
        <v>-104.120428612906</v>
      </c>
      <c r="G33" s="0" t="n">
        <f aca="false">IF(ABS(C33)&lt;$M$6,C33*$M$5,$M$4*SIGN(C33))</f>
        <v>-12.8212954329627</v>
      </c>
      <c r="H33" s="8" t="n">
        <f aca="false">G33*$C$10*$C$20/100*2</f>
        <v>-3.01556868583283</v>
      </c>
      <c r="I33" s="6" t="n">
        <f aca="false">IF(C33&lt;0,F33+H33,0)</f>
        <v>-107.135997298739</v>
      </c>
      <c r="J33" s="6" t="n">
        <f aca="false">I33*B33</f>
        <v>8610.6067887344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74.3708091195953</v>
      </c>
      <c r="C34" s="41" t="n">
        <f aca="false">B34/$C$16*$C$18</f>
        <v>-0.00059320674120122</v>
      </c>
      <c r="D34" s="8" t="n">
        <f aca="false">IF(C34&lt;0,IF(C34&lt;-$I$6,-$I$4,-(1-(1+C34/$I$6)^2)*$I$4),0)</f>
        <v>-0.814334842343969</v>
      </c>
      <c r="E34" s="6" t="n">
        <v>20</v>
      </c>
      <c r="F34" s="3" t="n">
        <f aca="false">$C$20*E34*D34</f>
        <v>-97.7201810812762</v>
      </c>
      <c r="G34" s="0" t="n">
        <f aca="false">IF(ABS(C34)&lt;$M$6,C34*$M$5,$M$4*SIGN(C34))</f>
        <v>-11.8641348240244</v>
      </c>
      <c r="H34" s="8" t="n">
        <f aca="false">G34*$C$10*$C$20/100*2</f>
        <v>-2.79044451061054</v>
      </c>
      <c r="I34" s="6" t="n">
        <f aca="false">IF(C34&lt;0,F34+H34,0)</f>
        <v>-100.510625591887</v>
      </c>
      <c r="J34" s="6" t="n">
        <f aca="false">I34*B34</f>
        <v>7475.05655038532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68.3708091195953</v>
      </c>
      <c r="C35" s="41" t="n">
        <f aca="false">B35/$C$16*$C$18</f>
        <v>-0.000545348710754305</v>
      </c>
      <c r="D35" s="8" t="n">
        <f aca="false">IF(C35&lt;0,IF(C35&lt;-$I$6,-$I$4,-(1-(1+C35/$I$6)^2)*$I$4),0)</f>
        <v>-0.759153620077087</v>
      </c>
      <c r="E35" s="6" t="n">
        <v>20</v>
      </c>
      <c r="F35" s="3" t="n">
        <f aca="false">$C$20*E35*D35</f>
        <v>-91.0984344092504</v>
      </c>
      <c r="G35" s="0" t="n">
        <f aca="false">IF(ABS(C35)&lt;$M$6,C35*$M$5,$M$4*SIGN(C35))</f>
        <v>-10.9069742150861</v>
      </c>
      <c r="H35" s="8" t="n">
        <f aca="false">G35*$C$10*$C$20/100*2</f>
        <v>-2.56532033538825</v>
      </c>
      <c r="I35" s="6" t="n">
        <f aca="false">IF(C35&lt;0,F35+H35,0)</f>
        <v>-93.6637547446387</v>
      </c>
      <c r="J35" s="6" t="n">
        <f aca="false">I35*B35</f>
        <v>6403.86669707028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62.3708091195953</v>
      </c>
      <c r="C36" s="41" t="n">
        <f aca="false">B36/$C$16*$C$18</f>
        <v>-0.000497490680307389</v>
      </c>
      <c r="D36" s="8" t="n">
        <f aca="false">IF(C36&lt;0,IF(C36&lt;-$I$6,-$I$4,-(1-(1+C36/$I$6)^2)*$I$4),0)</f>
        <v>-0.702126571640238</v>
      </c>
      <c r="E36" s="6" t="n">
        <v>20</v>
      </c>
      <c r="F36" s="3" t="n">
        <f aca="false">$C$20*E36*D36</f>
        <v>-84.2551885968286</v>
      </c>
      <c r="G36" s="0" t="n">
        <f aca="false">IF(ABS(C36)&lt;$M$6,C36*$M$5,$M$4*SIGN(C36))</f>
        <v>-9.94981360614779</v>
      </c>
      <c r="H36" s="8" t="n">
        <f aca="false">G36*$C$10*$C$20/100*2</f>
        <v>-2.34019616016596</v>
      </c>
      <c r="I36" s="6" t="n">
        <f aca="false">IF(C36&lt;0,F36+H36,0)</f>
        <v>-86.5953847569945</v>
      </c>
      <c r="J36" s="6" t="n">
        <f aca="false">I36*B36</f>
        <v>5401.02421331642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56.3708091195953</v>
      </c>
      <c r="C37" s="41" t="n">
        <f aca="false">B37/$C$16*$C$18</f>
        <v>-0.000449632649860474</v>
      </c>
      <c r="D37" s="8" t="n">
        <f aca="false">IF(C37&lt;0,IF(C37&lt;-$I$6,-$I$4,-(1-(1+C37/$I$6)^2)*$I$4),0)</f>
        <v>-0.643253697033421</v>
      </c>
      <c r="E37" s="6" t="n">
        <v>20</v>
      </c>
      <c r="F37" s="3" t="n">
        <f aca="false">$C$20*E37*D37</f>
        <v>-77.1904436440105</v>
      </c>
      <c r="G37" s="0" t="n">
        <f aca="false">IF(ABS(C37)&lt;$M$6,C37*$M$5,$M$4*SIGN(C37))</f>
        <v>-8.99265299720948</v>
      </c>
      <c r="H37" s="8" t="n">
        <f aca="false">G37*$C$10*$C$20/100*2</f>
        <v>-2.11507198494367</v>
      </c>
      <c r="I37" s="6" t="n">
        <f aca="false">IF(C37&lt;0,F37+H37,0)</f>
        <v>-79.3055156289541</v>
      </c>
      <c r="J37" s="6" t="n">
        <f aca="false">I37*B37</f>
        <v>4470.51608365086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50.3708091195953</v>
      </c>
      <c r="C38" s="41" t="n">
        <f aca="false">B38/$C$16*$C$18</f>
        <v>-0.000401774619413559</v>
      </c>
      <c r="D38" s="8" t="n">
        <f aca="false">IF(C38&lt;0,IF(C38&lt;-$I$6,-$I$4,-(1-(1+C38/$I$6)^2)*$I$4),0)</f>
        <v>-0.582534996256636</v>
      </c>
      <c r="E38" s="6" t="n">
        <v>20</v>
      </c>
      <c r="F38" s="3" t="n">
        <f aca="false">$C$20*E38*D38</f>
        <v>-69.9041995507963</v>
      </c>
      <c r="G38" s="0" t="n">
        <f aca="false">IF(ABS(C38)&lt;$M$6,C38*$M$5,$M$4*SIGN(C38))</f>
        <v>-8.03549238827117</v>
      </c>
      <c r="H38" s="8" t="n">
        <f aca="false">G38*$C$10*$C$20/100*2</f>
        <v>-1.88994780972138</v>
      </c>
      <c r="I38" s="6" t="n">
        <f aca="false">IF(C38&lt;0,F38+H38,0)</f>
        <v>-71.7941473605176</v>
      </c>
      <c r="J38" s="6" t="n">
        <f aca="false">I38*B38</f>
        <v>3616.32929260073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44.3708091195953</v>
      </c>
      <c r="C39" s="41" t="n">
        <f aca="false">B39/$C$16*$C$18</f>
        <v>-0.000353916588966643</v>
      </c>
      <c r="D39" s="8" t="n">
        <f aca="false">IF(C39&lt;0,IF(C39&lt;-$I$6,-$I$4,-(1-(1+C39/$I$6)^2)*$I$4),0)</f>
        <v>-0.519970469309882</v>
      </c>
      <c r="E39" s="6" t="n">
        <v>20</v>
      </c>
      <c r="F39" s="3" t="n">
        <f aca="false">$C$20*E39*D39</f>
        <v>-62.3964563171859</v>
      </c>
      <c r="G39" s="0" t="n">
        <f aca="false">IF(ABS(C39)&lt;$M$6,C39*$M$5,$M$4*SIGN(C39))</f>
        <v>-7.07833177933287</v>
      </c>
      <c r="H39" s="8" t="n">
        <f aca="false">G39*$C$10*$C$20/100*2</f>
        <v>-1.66482363449909</v>
      </c>
      <c r="I39" s="6" t="n">
        <f aca="false">IF(C39&lt;0,F39+H39,0)</f>
        <v>-64.061279951685</v>
      </c>
      <c r="J39" s="6" t="n">
        <f aca="false">I39*B39</f>
        <v>2842.45082469317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38.3708091195953</v>
      </c>
      <c r="C40" s="41" t="n">
        <f aca="false">B40/$C$16*$C$18</f>
        <v>-0.000306058558519728</v>
      </c>
      <c r="D40" s="8" t="n">
        <f aca="false">IF(C40&lt;0,IF(C40&lt;-$I$6,-$I$4,-(1-(1+C40/$I$6)^2)*$I$4),0)</f>
        <v>-0.455560116193161</v>
      </c>
      <c r="E40" s="6" t="n">
        <v>20</v>
      </c>
      <c r="F40" s="3" t="n">
        <f aca="false">$C$20*E40*D40</f>
        <v>-54.6672139431793</v>
      </c>
      <c r="G40" s="0" t="n">
        <f aca="false">IF(ABS(C40)&lt;$M$6,C40*$M$5,$M$4*SIGN(C40))</f>
        <v>-6.12117117039456</v>
      </c>
      <c r="H40" s="8" t="n">
        <f aca="false">G40*$C$10*$C$20/100*2</f>
        <v>-1.4396994592768</v>
      </c>
      <c r="I40" s="6" t="n">
        <f aca="false">IF(C40&lt;0,F40+H40,0)</f>
        <v>-56.1069134024561</v>
      </c>
      <c r="J40" s="6" t="n">
        <f aca="false">I40*B40</f>
        <v>2152.86766445531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32.3708091195953</v>
      </c>
      <c r="C41" s="41" t="n">
        <f aca="false">B41/$C$16*$C$18</f>
        <v>-0.000258200528072813</v>
      </c>
      <c r="D41" s="8" t="n">
        <f aca="false">IF(C41&lt;0,IF(C41&lt;-$I$6,-$I$4,-(1-(1+C41/$I$6)^2)*$I$4),0)</f>
        <v>-0.389303936906472</v>
      </c>
      <c r="E41" s="6" t="n">
        <v>20</v>
      </c>
      <c r="F41" s="3" t="n">
        <f aca="false">$C$20*E41*D41</f>
        <v>-46.7164724287766</v>
      </c>
      <c r="G41" s="0" t="n">
        <f aca="false">IF(ABS(C41)&lt;$M$6,C41*$M$5,$M$4*SIGN(C41))</f>
        <v>-5.16401056145626</v>
      </c>
      <c r="H41" s="8" t="n">
        <f aca="false">G41*$C$10*$C$20/100*2</f>
        <v>-1.21457528405451</v>
      </c>
      <c r="I41" s="6" t="n">
        <f aca="false">IF(C41&lt;0,F41+H41,0)</f>
        <v>-47.9310477128311</v>
      </c>
      <c r="J41" s="6" t="n">
        <f aca="false">I41*B41</f>
        <v>1551.56679641427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26.3708091195953</v>
      </c>
      <c r="C42" s="41" t="n">
        <f aca="false">B42/$C$16*$C$18</f>
        <v>-0.000210342497625897</v>
      </c>
      <c r="D42" s="8" t="n">
        <f aca="false">IF(C42&lt;0,IF(C42&lt;-$I$6,-$I$4,-(1-(1+C42/$I$6)^2)*$I$4),0)</f>
        <v>-0.321201931449814</v>
      </c>
      <c r="E42" s="6" t="n">
        <v>20</v>
      </c>
      <c r="F42" s="3" t="n">
        <f aca="false">$C$20*E42*D42</f>
        <v>-38.5442317739777</v>
      </c>
      <c r="G42" s="0" t="n">
        <f aca="false">IF(ABS(C42)&lt;$M$6,C42*$M$5,$M$4*SIGN(C42))</f>
        <v>-4.20684995251795</v>
      </c>
      <c r="H42" s="8" t="n">
        <f aca="false">G42*$C$10*$C$20/100*2</f>
        <v>-0.989451108832222</v>
      </c>
      <c r="I42" s="6" t="n">
        <f aca="false">IF(C42&lt;0,F42+H42,0)</f>
        <v>-39.5336828828099</v>
      </c>
      <c r="J42" s="6" t="n">
        <f aca="false">I42*B42</f>
        <v>1042.53520509719</v>
      </c>
      <c r="K42" s="6" t="n">
        <f aca="false">IF(C42&gt;0,F42+H42,0)</f>
        <v>0</v>
      </c>
      <c r="L42" s="6" t="n">
        <f aca="false">K42*B42</f>
        <v>-0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-20.3708091195953</v>
      </c>
      <c r="C43" s="41" t="n">
        <f aca="false">B43/$C$16*$C$18</f>
        <v>-0.000162484467178982</v>
      </c>
      <c r="D43" s="8" t="n">
        <f aca="false">IF(C43&lt;0,IF(C43&lt;-$I$6,-$I$4,-(1-(1+C43/$I$6)^2)*$I$4),0)</f>
        <v>-0.251254099823189</v>
      </c>
      <c r="E43" s="6" t="n">
        <v>20</v>
      </c>
      <c r="F43" s="3" t="n">
        <f aca="false">$C$20*E43*D43</f>
        <v>-30.1504919787827</v>
      </c>
      <c r="G43" s="0" t="n">
        <f aca="false">IF(ABS(C43)&lt;$M$6,C43*$M$5,$M$4*SIGN(C43))</f>
        <v>-3.24968934357964</v>
      </c>
      <c r="H43" s="8" t="n">
        <f aca="false">G43*$C$10*$C$20/100*2</f>
        <v>-0.764326933609932</v>
      </c>
      <c r="I43" s="6" t="n">
        <f aca="false">IF(C43&lt;0,F43+H43,0)</f>
        <v>-30.9148189123926</v>
      </c>
      <c r="J43" s="6" t="n">
        <f aca="false">I43*B43</f>
        <v>629.759875031205</v>
      </c>
      <c r="K43" s="6" t="n">
        <f aca="false">IF(C43&gt;0,F43+H43,0)</f>
        <v>0</v>
      </c>
      <c r="L43" s="6" t="n">
        <f aca="false">K43*B43</f>
        <v>-0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-14.3708091195953</v>
      </c>
      <c r="C44" s="41" t="n">
        <f aca="false">B44/$C$16*$C$18</f>
        <v>-0.000114626436732067</v>
      </c>
      <c r="D44" s="8" t="n">
        <f aca="false">IF(C44&lt;0,IF(C44&lt;-$I$6,-$I$4,-(1-(1+C44/$I$6)^2)*$I$4),0)</f>
        <v>-0.179460442026595</v>
      </c>
      <c r="E44" s="6" t="n">
        <v>20</v>
      </c>
      <c r="F44" s="3" t="n">
        <f aca="false">$C$20*E44*D44</f>
        <v>-21.5352530431915</v>
      </c>
      <c r="G44" s="0" t="n">
        <f aca="false">IF(ABS(C44)&lt;$M$6,C44*$M$5,$M$4*SIGN(C44))</f>
        <v>-2.29252873464134</v>
      </c>
      <c r="H44" s="8" t="n">
        <f aca="false">G44*$C$10*$C$20/100*2</f>
        <v>-0.539202758387642</v>
      </c>
      <c r="I44" s="6" t="n">
        <f aca="false">IF(C44&lt;0,F44+H44,0)</f>
        <v>-22.0744558015791</v>
      </c>
      <c r="J44" s="6" t="n">
        <f aca="false">I44*B44</f>
        <v>317.227790743437</v>
      </c>
      <c r="K44" s="6" t="n">
        <f aca="false">IF(C44&gt;0,F44+H44,0)</f>
        <v>0</v>
      </c>
      <c r="L44" s="6" t="n">
        <f aca="false">K44*B44</f>
        <v>-0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-8.37080911959532</v>
      </c>
      <c r="C45" s="41" t="n">
        <f aca="false">B45/$C$16*$C$18</f>
        <v>-6.67684062851515E-005</v>
      </c>
      <c r="D45" s="8" t="n">
        <f aca="false">IF(C45&lt;0,IF(C45&lt;-$I$6,-$I$4,-(1-(1+C45/$I$6)^2)*$I$4),0)</f>
        <v>-0.105820958060034</v>
      </c>
      <c r="E45" s="6" t="n">
        <v>20</v>
      </c>
      <c r="F45" s="3" t="n">
        <f aca="false">$C$20*E45*D45</f>
        <v>-12.6985149672041</v>
      </c>
      <c r="G45" s="0" t="n">
        <f aca="false">IF(ABS(C45)&lt;$M$6,C45*$M$5,$M$4*SIGN(C45))</f>
        <v>-1.33536812570303</v>
      </c>
      <c r="H45" s="8" t="n">
        <f aca="false">G45*$C$10*$C$20/100*2</f>
        <v>-0.314078583165353</v>
      </c>
      <c r="I45" s="6" t="n">
        <f aca="false">IF(C45&lt;0,F45+H45,0)</f>
        <v>-13.0125935503694</v>
      </c>
      <c r="J45" s="6" t="n">
        <f aca="false">I45*B45</f>
        <v>108.92593676102</v>
      </c>
      <c r="K45" s="6" t="n">
        <f aca="false">IF(C45&gt;0,F45+H45,0)</f>
        <v>0</v>
      </c>
      <c r="L45" s="6" t="n">
        <f aca="false">K45*B45</f>
        <v>-0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-2.37080911959532</v>
      </c>
      <c r="C46" s="41" t="n">
        <f aca="false">B46/$C$16*$C$18</f>
        <v>-1.89103758382362E-005</v>
      </c>
      <c r="D46" s="8" t="n">
        <f aca="false">IF(C46&lt;0,IF(C46&lt;-$I$6,-$I$4,-(1-(1+C46/$I$6)^2)*$I$4),0)</f>
        <v>-0.0303356479235046</v>
      </c>
      <c r="E46" s="6" t="n">
        <v>20</v>
      </c>
      <c r="F46" s="3" t="n">
        <f aca="false">$C$20*E46*D46</f>
        <v>-3.64027775082055</v>
      </c>
      <c r="G46" s="0" t="n">
        <f aca="false">IF(ABS(C46)&lt;$M$6,C46*$M$5,$M$4*SIGN(C46))</f>
        <v>-0.378207516764725</v>
      </c>
      <c r="H46" s="8" t="n">
        <f aca="false">G46*$C$10*$C$20/100*2</f>
        <v>-0.0889544079430632</v>
      </c>
      <c r="I46" s="6" t="n">
        <f aca="false">IF(C46&lt;0,F46+H46,0)</f>
        <v>-3.72923215876361</v>
      </c>
      <c r="J46" s="6" t="n">
        <f aca="false">I46*B46</f>
        <v>8.84129761108492</v>
      </c>
      <c r="K46" s="6" t="n">
        <f aca="false">IF(C46&gt;0,F46+H46,0)</f>
        <v>0</v>
      </c>
      <c r="L46" s="6" t="n">
        <f aca="false">K46*B46</f>
        <v>-0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3.62919088040468</v>
      </c>
      <c r="C47" s="41" t="n">
        <f aca="false">B47/$C$16*$C$18</f>
        <v>2.89476546086791E-005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0.578953092173582</v>
      </c>
      <c r="H47" s="8" t="n">
        <f aca="false">G47*$C$10*$C$20/100*2</f>
        <v>0.136169767279226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0.136169767279226</v>
      </c>
      <c r="L47" s="6" t="n">
        <f aca="false">K47*B47</f>
        <v>0.494186077596596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9.62919088040468</v>
      </c>
      <c r="C48" s="41" t="n">
        <f aca="false">B48/$C$16*$C$18</f>
        <v>7.68056850555944E-005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1.53611370111189</v>
      </c>
      <c r="H48" s="8" t="n">
        <f aca="false">G48*$C$10*$C$20/100*2</f>
        <v>0.361293942501516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0.361293942501516</v>
      </c>
      <c r="L48" s="6" t="n">
        <f aca="false">K48*B48</f>
        <v>3.47896833628105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15.6291908804047</v>
      </c>
      <c r="C49" s="41" t="n">
        <f aca="false">B49/$C$16*$C$18</f>
        <v>0.00012466371550251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2.49327431005019</v>
      </c>
      <c r="H49" s="8" t="n">
        <f aca="false">G49*$C$10*$C$20/100*2</f>
        <v>0.586418117723806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0.586418117723806</v>
      </c>
      <c r="L49" s="6" t="n">
        <f aca="false">K49*B49</f>
        <v>9.16524069763298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21.6291908804047</v>
      </c>
      <c r="C50" s="41" t="n">
        <f aca="false">B50/$C$16*$C$18</f>
        <v>0.000172521745949425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3.4504349189885</v>
      </c>
      <c r="H50" s="8" t="n">
        <f aca="false">G50*$C$10*$C$20/100*2</f>
        <v>0.811542292946095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0.811542292946095</v>
      </c>
      <c r="L50" s="6" t="n">
        <f aca="false">K50*B50</f>
        <v>17.5530031616524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27.6291908804047</v>
      </c>
      <c r="C51" s="41" t="n">
        <f aca="false">B51/$C$16*$C$18</f>
        <v>0.00022037977639634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4.40759552792681</v>
      </c>
      <c r="H51" s="8" t="n">
        <f aca="false">G51*$C$10*$C$20/100*2</f>
        <v>1.03666646816838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1.03666646816838</v>
      </c>
      <c r="L51" s="6" t="n">
        <f aca="false">K51*B51</f>
        <v>28.6422557283393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33.6291908804047</v>
      </c>
      <c r="C52" s="41" t="n">
        <f aca="false">B52/$C$16*$C$18</f>
        <v>0.000268237806843256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5.36475613686511</v>
      </c>
      <c r="H52" s="8" t="n">
        <f aca="false">G52*$C$10*$C$20/100*2</f>
        <v>1.26179064339067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1.26179064339067</v>
      </c>
      <c r="L52" s="6" t="n">
        <f aca="false">K52*B52</f>
        <v>42.4329983976936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39.6291908804047</v>
      </c>
      <c r="C53" s="41" t="n">
        <f aca="false">B53/$C$16*$C$18</f>
        <v>0.000316095837290171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6.32191674580342</v>
      </c>
      <c r="H53" s="8" t="n">
        <f aca="false">G53*$C$10*$C$20/100*2</f>
        <v>1.48691481861296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1.48691481861296</v>
      </c>
      <c r="L53" s="6" t="n">
        <f aca="false">K53*B53</f>
        <v>58.9252311697154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45.6291908804047</v>
      </c>
      <c r="C54" s="41" t="n">
        <f aca="false">B54/$C$16*$C$18</f>
        <v>0.000363953867737086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7.27907735474172</v>
      </c>
      <c r="H54" s="8" t="n">
        <f aca="false">G54*$C$10*$C$20/100*2</f>
        <v>1.71203899383525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1.71203899383525</v>
      </c>
      <c r="L54" s="6" t="n">
        <f aca="false">K54*B54</f>
        <v>78.1189540444048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51.6291908804047</v>
      </c>
      <c r="C55" s="41" t="n">
        <f aca="false">B55/$C$16*$C$18</f>
        <v>0.000411811898184002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8.23623796368003</v>
      </c>
      <c r="H55" s="8" t="n">
        <f aca="false">G55*$C$10*$C$20/100*2</f>
        <v>1.93716316905754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1.93716316905754</v>
      </c>
      <c r="L55" s="6" t="n">
        <f aca="false">K55*B55</f>
        <v>100.014167021762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57.6291908804047</v>
      </c>
      <c r="C56" s="41" t="n">
        <f aca="false">B56/$C$16*$C$18</f>
        <v>0.000459669928630917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9.19339857261834</v>
      </c>
      <c r="H56" s="8" t="n">
        <f aca="false">G56*$C$10*$C$20/100*2</f>
        <v>2.16228734427983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2.16228734427983</v>
      </c>
      <c r="L56" s="6" t="n">
        <f aca="false">K56*B56</f>
        <v>124.610870101786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63.6291908804047</v>
      </c>
      <c r="C57" s="41" t="n">
        <f aca="false">B57/$C$16*$C$18</f>
        <v>0.000507527959077832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10.1505591815566</v>
      </c>
      <c r="H57" s="8" t="n">
        <f aca="false">G57*$C$10*$C$20/100*2</f>
        <v>2.38741151950212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2.38741151950212</v>
      </c>
      <c r="L57" s="6" t="n">
        <f aca="false">K57*B57</f>
        <v>151.909063284478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69.6291908804047</v>
      </c>
      <c r="C58" s="41" t="n">
        <f aca="false">B58/$C$16*$C$18</f>
        <v>0.000555385989524748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11.107719790495</v>
      </c>
      <c r="H58" s="8" t="n">
        <f aca="false">G58*$C$10*$C$20/100*2</f>
        <v>2.61253569472441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2.61253569472441</v>
      </c>
      <c r="L58" s="6" t="n">
        <f aca="false">K58*B58</f>
        <v>181.908746569837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75.6291908804047</v>
      </c>
      <c r="C59" s="41" t="n">
        <f aca="false">B59/$C$16*$C$18</f>
        <v>0.000603244019971663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12.0648803994333</v>
      </c>
      <c r="H59" s="8" t="n">
        <f aca="false">G59*$C$10*$C$20/100*2</f>
        <v>2.8376598699467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2.8376598699467</v>
      </c>
      <c r="L59" s="6" t="n">
        <f aca="false">K59*B59</f>
        <v>214.609919957863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81.6291908804047</v>
      </c>
      <c r="C60" s="41" t="n">
        <f aca="false">B60/$C$16*$C$18</f>
        <v>0.000651102050418578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13.0220410083716</v>
      </c>
      <c r="H60" s="8" t="n">
        <f aca="false">G60*$C$10*$C$20/100*2</f>
        <v>3.06278404516899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3.06278404516899</v>
      </c>
      <c r="L60" s="6" t="n">
        <f aca="false">K60*B60</f>
        <v>250.012583448558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87.6291908804047</v>
      </c>
      <c r="C61" s="41" t="n">
        <f aca="false">B61/$C$16*$C$18</f>
        <v>0.000698960080865493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13.9792016173099</v>
      </c>
      <c r="H61" s="8" t="n">
        <f aca="false">G61*$C$10*$C$20/100*2</f>
        <v>3.28790822039128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3.28790822039128</v>
      </c>
      <c r="L61" s="6" t="n">
        <f aca="false">K61*B61</f>
        <v>288.116737041919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93.6291908804047</v>
      </c>
      <c r="C62" s="41" t="n">
        <f aca="false">B62/$C$16*$C$18</f>
        <v>0.000746818111312409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14.9363622262482</v>
      </c>
      <c r="H62" s="8" t="n">
        <f aca="false">G62*$C$10*$C$20/100*2</f>
        <v>3.51303239561357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3.51303239561357</v>
      </c>
      <c r="L62" s="6" t="n">
        <f aca="false">K62*B62</f>
        <v>328.922380737948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99.6291908804047</v>
      </c>
      <c r="C63" s="41" t="n">
        <f aca="false">B63/$C$16*$C$18</f>
        <v>0.000794676141759324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15.8935228351865</v>
      </c>
      <c r="H63" s="8" t="n">
        <f aca="false">G63*$C$10*$C$20/100*2</f>
        <v>3.73815657083586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3.73815657083586</v>
      </c>
      <c r="L63" s="6" t="n">
        <f aca="false">K63*B63</f>
        <v>372.429514536645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05.629190880405</v>
      </c>
      <c r="C64" s="41" t="n">
        <f aca="false">B64/$C$16*$C$18</f>
        <v>0.000842534172206239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16.8506834441248</v>
      </c>
      <c r="H64" s="8" t="n">
        <f aca="false">G64*$C$10*$C$20/100*2</f>
        <v>3.96328074605815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3.96328074605815</v>
      </c>
      <c r="L64" s="6" t="n">
        <f aca="false">K64*B64</f>
        <v>418.638138438009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11.629190880405</v>
      </c>
      <c r="C65" s="41" t="n">
        <f aca="false">B65/$C$16*$C$18</f>
        <v>0.000890392202653155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17.8078440530631</v>
      </c>
      <c r="H65" s="8" t="n">
        <f aca="false">G65*$C$10*$C$20/100*2</f>
        <v>4.18840492128044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4.18840492128044</v>
      </c>
      <c r="L65" s="6" t="n">
        <f aca="false">K65*B65</f>
        <v>467.548252442041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17.629190880405</v>
      </c>
      <c r="C66" s="41" t="n">
        <f aca="false">B66/$C$16*$C$18</f>
        <v>0.00093825023310007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18.7650046620014</v>
      </c>
      <c r="H66" s="8" t="n">
        <f aca="false">G66*$C$10*$C$20/100*2</f>
        <v>4.41352909650273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4.41352909650273</v>
      </c>
      <c r="L66" s="6" t="n">
        <f aca="false">K66*B66</f>
        <v>519.15985654874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23.629190880405</v>
      </c>
      <c r="C67" s="41" t="n">
        <f aca="false">B67/$C$16*$C$18</f>
        <v>0.000986108263546985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19.7221652709397</v>
      </c>
      <c r="H67" s="8" t="n">
        <f aca="false">G67*$C$10*$C$20/100*2</f>
        <v>4.63865327172502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4.63865327172502</v>
      </c>
      <c r="L67" s="6" t="n">
        <f aca="false">K67*B67</f>
        <v>573.472950758106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29.629190880405</v>
      </c>
      <c r="C68" s="41" t="n">
        <f aca="false">B68/$C$16*$C$18</f>
        <v>0.0010339662939939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20.679325879878</v>
      </c>
      <c r="H68" s="8" t="n">
        <f aca="false">G68*$C$10*$C$20/100*2</f>
        <v>4.86377744694731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4.86377744694731</v>
      </c>
      <c r="L68" s="6" t="n">
        <f aca="false">K68*B68</f>
        <v>630.48753507014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35.629190880405</v>
      </c>
      <c r="C69" s="41" t="n">
        <f aca="false">B69/$C$16*$C$18</f>
        <v>0.00108182432444082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21.6364864888163</v>
      </c>
      <c r="H69" s="8" t="n">
        <f aca="false">G69*$C$10*$C$20/100*2</f>
        <v>5.0889016221696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5.0889016221696</v>
      </c>
      <c r="L69" s="6" t="n">
        <f aca="false">K69*B69</f>
        <v>690.203609484841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41.629190880405</v>
      </c>
      <c r="C70" s="41" t="n">
        <f aca="false">B70/$C$16*$C$18</f>
        <v>0.00112968235488773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22.5936470977546</v>
      </c>
      <c r="H70" s="8" t="n">
        <f aca="false">G70*$C$10*$C$20/100*2</f>
        <v>5.31402579739189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5.31402579739189</v>
      </c>
      <c r="L70" s="6" t="n">
        <f aca="false">K70*B70</f>
        <v>752.62117400221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47.629190880405</v>
      </c>
      <c r="C71" s="41" t="n">
        <f aca="false">B71/$C$16*$C$18</f>
        <v>0.00117754038533465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23.5508077066929</v>
      </c>
      <c r="H71" s="8" t="n">
        <f aca="false">G71*$C$10*$C$20/100*2</f>
        <v>5.53914997261418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5.53914997261418</v>
      </c>
      <c r="L71" s="6" t="n">
        <f aca="false">K71*B71</f>
        <v>817.740228622247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53.629190880405</v>
      </c>
      <c r="C72" s="41" t="n">
        <f aca="false">B72/$C$16*$C$18</f>
        <v>0.00122539841578156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24.5079683156312</v>
      </c>
      <c r="H72" s="8" t="n">
        <f aca="false">G72*$C$10*$C$20/100*2</f>
        <v>5.76427414783647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5.76427414783647</v>
      </c>
      <c r="L72" s="6" t="n">
        <f aca="false">K72*B72</f>
        <v>885.560773344951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59.629190880405</v>
      </c>
      <c r="C73" s="41" t="n">
        <f aca="false">B73/$C$16*$C$18</f>
        <v>0.00127325644622848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25.4651289245695</v>
      </c>
      <c r="H73" s="8" t="n">
        <f aca="false">G73*$C$10*$C$20/100*2</f>
        <v>5.98939832305876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5.98939832305876</v>
      </c>
      <c r="L73" s="6" t="n">
        <f aca="false">K73*B73</f>
        <v>956.082808170322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65.629190880405</v>
      </c>
      <c r="C74" s="41" t="n">
        <f aca="false">B74/$C$16*$C$18</f>
        <v>0.00132111447667539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26.4222895335079</v>
      </c>
      <c r="H74" s="8" t="n">
        <f aca="false">G74*$C$10*$C$20/100*2</f>
        <v>6.21452249828105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6.21452249828105</v>
      </c>
      <c r="L74" s="6" t="n">
        <f aca="false">K74*B74</f>
        <v>1029.30633309836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71.629190880405</v>
      </c>
      <c r="C75" s="41" t="n">
        <f aca="false">B75/$C$16*$C$18</f>
        <v>0.00136897250712231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27.3794501424462</v>
      </c>
      <c r="H75" s="8" t="n">
        <f aca="false">G75*$C$10*$C$20/100*2</f>
        <v>6.43964667350334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6.43964667350334</v>
      </c>
      <c r="L75" s="6" t="n">
        <f aca="false">K75*B75</f>
        <v>1105.23134812907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77.629190880405</v>
      </c>
      <c r="C76" s="41" t="n">
        <f aca="false">B76/$C$16*$C$18</f>
        <v>0.00141683053756922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28.3366107513845</v>
      </c>
      <c r="H76" s="8" t="n">
        <f aca="false">G76*$C$10*$C$20/100*2</f>
        <v>6.66477084872563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6.66477084872563</v>
      </c>
      <c r="L76" s="6" t="n">
        <f aca="false">K76*B76</f>
        <v>1183.85785326244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183.629190880405</v>
      </c>
      <c r="C77" s="41" t="n">
        <f aca="false">B77/$C$16*$C$18</f>
        <v>0.00146468856801614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29.2937713603228</v>
      </c>
      <c r="H77" s="8" t="n">
        <f aca="false">G77*$C$10*$C$20/100*2</f>
        <v>6.88989502394791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6.88989502394791</v>
      </c>
      <c r="L77" s="6" t="n">
        <f aca="false">K77*B77</f>
        <v>1265.18584849848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189.629190880405</v>
      </c>
      <c r="C78" s="41" t="n">
        <f aca="false">B78/$C$16*$C$18</f>
        <v>0.00151254659846305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30.2509319692611</v>
      </c>
      <c r="H78" s="8" t="n">
        <f aca="false">G78*$C$10*$C$20/100*2</f>
        <v>7.1150191991702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7.1150191991702</v>
      </c>
      <c r="L78" s="6" t="n">
        <f aca="false">K78*B78</f>
        <v>1349.21533383719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195.629190880405</v>
      </c>
      <c r="C79" s="41" t="n">
        <f aca="false">B79/$C$16*$C$18</f>
        <v>0.00156040462890997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31.2080925781994</v>
      </c>
      <c r="H79" s="8" t="n">
        <f aca="false">G79*$C$10*$C$20/100*2</f>
        <v>7.34014337439249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7.34014337439249</v>
      </c>
      <c r="L79" s="6" t="n">
        <f aca="false">K79*B79</f>
        <v>1435.94630927857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01.629190880405</v>
      </c>
      <c r="C80" s="41" t="n">
        <f aca="false">B80/$C$16*$C$18</f>
        <v>0.00160826265935688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32.1652531871377</v>
      </c>
      <c r="H80" s="8" t="n">
        <f aca="false">G80*$C$10*$C$20/100*2</f>
        <v>7.56526754961478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7.56526754961478</v>
      </c>
      <c r="L80" s="6" t="n">
        <f aca="false">K80*B80</f>
        <v>1525.37877482261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07.629190880405</v>
      </c>
      <c r="C81" s="41" t="n">
        <f aca="false">B81/$C$16*$C$18</f>
        <v>0.0016561206898038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33.122413796076</v>
      </c>
      <c r="H81" s="8" t="n">
        <f aca="false">G81*$C$10*$C$20/100*2</f>
        <v>7.7903917248370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7.79039172483707</v>
      </c>
      <c r="L81" s="6" t="n">
        <f aca="false">K81*B81</f>
        <v>1617.51273046932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13.629190880405</v>
      </c>
      <c r="C82" s="41" t="n">
        <f aca="false">B82/$C$16*$C$18</f>
        <v>0.00170397872025071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34.0795744050143</v>
      </c>
      <c r="H82" s="8" t="n">
        <f aca="false">G82*$C$10*$C$20/100*2</f>
        <v>8.01551590005936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8.01551590005936</v>
      </c>
      <c r="L82" s="6" t="n">
        <f aca="false">K82*B82</f>
        <v>1712.3481762187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19.629190880405</v>
      </c>
      <c r="C83" s="41" t="n">
        <f aca="false">B83/$C$16*$C$18</f>
        <v>0.00175183675069763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35.0367350139526</v>
      </c>
      <c r="H83" s="8" t="n">
        <f aca="false">G83*$C$10*$C$20/100*2</f>
        <v>8.24064007528165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8.24064007528165</v>
      </c>
      <c r="L83" s="6" t="n">
        <f aca="false">K83*B83</f>
        <v>1809.88511207075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25.629190880405</v>
      </c>
      <c r="C84" s="41" t="n">
        <f aca="false">B84/$C$16*$C$18</f>
        <v>0.00179969478114455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35.9938956228909</v>
      </c>
      <c r="H84" s="8" t="n">
        <f aca="false">G84*$C$10*$C$20/100*2</f>
        <v>8.46576425050394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8.46576425050394</v>
      </c>
      <c r="L84" s="6" t="n">
        <f aca="false">K84*B84</f>
        <v>1910.12353802546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31.629190880405</v>
      </c>
      <c r="C85" s="41" t="n">
        <f aca="false">B85/$C$16*$C$18</f>
        <v>0.00184755281159146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36.9510562318292</v>
      </c>
      <c r="H85" s="8" t="n">
        <f aca="false">G85*$C$10*$C$20/100*2</f>
        <v>8.69088842572623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8.69088842572623</v>
      </c>
      <c r="L85" s="6" t="n">
        <f aca="false">K85*B85</f>
        <v>2013.06345408284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37.629190880405</v>
      </c>
      <c r="C86" s="41" t="n">
        <f aca="false">B86/$C$16*$C$18</f>
        <v>0.00189541084203838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37.9082168407675</v>
      </c>
      <c r="H86" s="8" t="n">
        <f aca="false">G86*$C$10*$C$20/100*2</f>
        <v>8.91601260094852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8.91601260094852</v>
      </c>
      <c r="L86" s="6" t="n">
        <f aca="false">K86*B86</f>
        <v>2118.70486024289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43.629190880405</v>
      </c>
      <c r="C87" s="41" t="n">
        <f aca="false">B87/$C$16*$C$18</f>
        <v>0.00194326887248529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38.8653774497058</v>
      </c>
      <c r="H87" s="8" t="n">
        <f aca="false">G87*$C$10*$C$20/100*2</f>
        <v>9.14113677617081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9.14113677617081</v>
      </c>
      <c r="L87" s="6" t="n">
        <f aca="false">K87*B87</f>
        <v>2227.04775650561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49.629190880405</v>
      </c>
      <c r="C88" s="41" t="n">
        <f aca="false">B88/$C$16*$C$18</f>
        <v>0.00199112690293221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39.8225380586441</v>
      </c>
      <c r="H88" s="8" t="n">
        <f aca="false">G88*$C$10*$C$20/100*2</f>
        <v>9.3662609513931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9.3662609513931</v>
      </c>
      <c r="L88" s="6" t="n">
        <f aca="false">K88*B88</f>
        <v>2338.09214287099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55.629190880405</v>
      </c>
      <c r="C89" s="41" t="n">
        <f aca="false">B89/$C$16*$C$18</f>
        <v>0.00203898493337912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0.7796986675824</v>
      </c>
      <c r="H89" s="8" t="n">
        <f aca="false">G89*$C$10*$C$20/100*2</f>
        <v>9.59138512661539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9.59138512661539</v>
      </c>
      <c r="L89" s="6" t="n">
        <f aca="false">K89*B89</f>
        <v>2451.83801933904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61.629190880405</v>
      </c>
      <c r="C90" s="41" t="n">
        <f aca="false">B90/$C$16*$C$18</f>
        <v>0.00208684296382604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1.7368592765207</v>
      </c>
      <c r="H90" s="8" t="n">
        <f aca="false">G90*$C$10*$C$20/100*2</f>
        <v>9.81650930183768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9.81650930183768</v>
      </c>
      <c r="L90" s="6" t="n">
        <f aca="false">K90*B90</f>
        <v>2568.28538590976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67.629190880405</v>
      </c>
      <c r="C91" s="41" t="n">
        <f aca="false">B91/$C$16*$C$18</f>
        <v>0.00213470099427295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2.6940198854591</v>
      </c>
      <c r="H91" s="8" t="n">
        <f aca="false">G91*$C$10*$C$20/100*2</f>
        <v>10.04163347706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04163347706</v>
      </c>
      <c r="L91" s="6" t="n">
        <f aca="false">K91*B91</f>
        <v>2687.43424258314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73.629190880405</v>
      </c>
      <c r="C92" s="41" t="n">
        <f aca="false">B92/$C$16*$C$18</f>
        <v>0.00218255902471987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2798.1558997857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279.629190880405</v>
      </c>
      <c r="C93" s="41" t="n">
        <f aca="false">B93/$C$16*$C$18</f>
        <v>0.00223041705516678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2859.51242152483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285.629190880405</v>
      </c>
      <c r="C94" s="41" t="n">
        <f aca="false">B94/$C$16*$C$18</f>
        <v>0.0022782750856137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2920.86894326397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291.629190880405</v>
      </c>
      <c r="C95" s="41" t="n">
        <f aca="false">B95/$C$16*$C$18</f>
        <v>0.00232613311606061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2982.2254650031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297.629190880405</v>
      </c>
      <c r="C96" s="41" t="n">
        <f aca="false">B96/$C$16*$C$18</f>
        <v>0.00237399114650753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3043.58198674223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03.629190880405</v>
      </c>
      <c r="C97" s="41" t="n">
        <f aca="false">B97/$C$16*$C$18</f>
        <v>0.00242184917695444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3104.93850848136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09.629190880405</v>
      </c>
      <c r="C98" s="41" t="n">
        <f aca="false">B98/$C$16*$C$18</f>
        <v>0.00246970720740136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3166.29503022049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15.629190880405</v>
      </c>
      <c r="C99" s="41" t="n">
        <f aca="false">B99/$C$16*$C$18</f>
        <v>0.00251756523784828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3227.65155195962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21.629190880405</v>
      </c>
      <c r="C100" s="41" t="n">
        <f aca="false">B100/$C$16*$C$18</f>
        <v>0.00256542326829519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3289.00807369875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27.629190880405</v>
      </c>
      <c r="C101" s="41" t="n">
        <f aca="false">B101/$C$16*$C$18</f>
        <v>0.00261328129874211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3350.36459543788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33.629190880405</v>
      </c>
      <c r="C102" s="41" t="n">
        <f aca="false">B102/$C$16*$C$18</f>
        <v>0.00266113932918902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3411.72111717701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39.629190880405</v>
      </c>
      <c r="C103" s="41" t="n">
        <f aca="false">B103/$C$16*$C$18</f>
        <v>0.00270899735963594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3473.07763891614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45.629190880405</v>
      </c>
      <c r="C104" s="41" t="n">
        <f aca="false">B104/$C$16*$C$18</f>
        <v>0.00275685539008285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3534.43416065527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51.629190880405</v>
      </c>
      <c r="C105" s="41" t="n">
        <f aca="false">B105/$C$16*$C$18</f>
        <v>0.00280471342052977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3595.7906823944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57.629190880405</v>
      </c>
      <c r="C106" s="41" t="n">
        <f aca="false">B106/$C$16*$C$18</f>
        <v>0.00285257145097668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3657.14720413353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63.629190880405</v>
      </c>
      <c r="C107" s="41" t="n">
        <f aca="false">B107/$C$16*$C$18</f>
        <v>0.0029004294814236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3718.50372587266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69.629190880405</v>
      </c>
      <c r="C108" s="41" t="n">
        <f aca="false">B108/$C$16*$C$18</f>
        <v>0.00294828751187051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3779.86024761179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75.629190880405</v>
      </c>
      <c r="C109" s="41" t="n">
        <f aca="false">B109/$C$16*$C$18</f>
        <v>0.00299614554231743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3841.21676935092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381.629190880405</v>
      </c>
      <c r="C110" s="41" t="n">
        <f aca="false">B110/$C$16*$C$18</f>
        <v>0.00304400357276434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3902.57329109005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387.629190880405</v>
      </c>
      <c r="C111" s="41" t="n">
        <f aca="false">B111/$C$16*$C$18</f>
        <v>0.00309186160321126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3963.92981282918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393.629190880405</v>
      </c>
      <c r="C112" s="41" t="n">
        <f aca="false">B112/$C$16*$C$18</f>
        <v>0.00313971963365817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4025.28633456831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399.629190880405</v>
      </c>
      <c r="C113" s="41" t="n">
        <f aca="false">B113/$C$16*$C$18</f>
        <v>0.00318757766410509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4086.64285630744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05.629190880405</v>
      </c>
      <c r="C114" s="41" t="n">
        <f aca="false">B114/$C$16*$C$18</f>
        <v>0.003235435694552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4147.99937804657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11.629190880405</v>
      </c>
      <c r="C115" s="41" t="n">
        <f aca="false">B115/$C$16*$C$18</f>
        <v>0.00328329372499892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4209.3558997857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17.629190880405</v>
      </c>
      <c r="C116" s="41" t="n">
        <f aca="false">B116/$C$16*$C$18</f>
        <v>0.00333115175544584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4270.71242152483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23.629190880405</v>
      </c>
      <c r="C117" s="41" t="n">
        <f aca="false">B117/$C$16*$C$18</f>
        <v>0.00337900978589275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4332.06894326397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29.629190880405</v>
      </c>
      <c r="C118" s="41" t="n">
        <f aca="false">B118/$C$16*$C$18</f>
        <v>0.00342686781633967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4393.4254650031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35.629190880405</v>
      </c>
      <c r="C119" s="41" t="n">
        <f aca="false">B119/$C$16*$C$18</f>
        <v>0.00347472584678658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4454.78198674223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41.629190880405</v>
      </c>
      <c r="C120" s="41" t="n">
        <f aca="false">B120/$C$16*$C$18</f>
        <v>0.0035225838772335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4516.13850848136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47.629190880405</v>
      </c>
      <c r="C121" s="41" t="n">
        <f aca="false">B121/$C$16*$C$18</f>
        <v>0.00357044190768041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4577.49503022049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53.629190880405</v>
      </c>
      <c r="C122" s="41" t="n">
        <f aca="false">B122/$C$16*$C$18</f>
        <v>0.00361829993812733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4638.85155195962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59.629190880405</v>
      </c>
      <c r="C123" s="41" t="n">
        <f aca="false">B123/$C$16*$C$18</f>
        <v>0.00366615796857424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4700.20807369875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65.629190880405</v>
      </c>
      <c r="C124" s="41" t="n">
        <f aca="false">B124/$C$16*$C$18</f>
        <v>0.00371401599902116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4761.56459543788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71.629190880405</v>
      </c>
      <c r="C125" s="41" t="n">
        <f aca="false">B125/$C$16*$C$18</f>
        <v>0.00376187402946807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4822.92111717701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59.629190880405</v>
      </c>
      <c r="C126" s="41" t="n">
        <f aca="false">B126/$C$16*$C$18</f>
        <v>0.00366615796857424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0404.9336000536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110.370809119595</v>
      </c>
      <c r="C127" s="41" t="n">
        <f aca="false">B127/$C$16*$C$18</f>
        <v>-0.000880354923882712</v>
      </c>
      <c r="D127" s="8" t="n">
        <v>0</v>
      </c>
      <c r="G127" s="0" t="n">
        <f aca="false">IF(ABS(C127)&lt;$M$6,C127*$M$5,$M$4*SIGN(C127))</f>
        <v>-17.6070984776542</v>
      </c>
      <c r="H127" s="8" t="n">
        <f aca="false">G127*$C$7</f>
        <v>-79.65263696894</v>
      </c>
      <c r="I127" s="6" t="n">
        <f aca="false">IF(C127&lt;0,F127+H127,0)</f>
        <v>-79.65263696894</v>
      </c>
      <c r="J127" s="6" t="n">
        <f aca="false">I127*B127</f>
        <v>8791.3259907713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0</v>
      </c>
    </row>
    <row r="3" customFormat="false" ht="12.75" hidden="false" customHeight="false" outlineLevel="0" collapsed="false">
      <c r="A3" s="0" t="s">
        <v>311</v>
      </c>
      <c r="G3" s="0" t="s">
        <v>312</v>
      </c>
      <c r="I3" s="28"/>
      <c r="J3" s="28"/>
      <c r="K3" s="28"/>
      <c r="L3" s="28" t="s">
        <v>313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4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5</v>
      </c>
      <c r="I7" s="28" t="n">
        <v>0.001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6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17</v>
      </c>
      <c r="C10" s="0" t="n">
        <f aca="false">'celotna stena'!P40</f>
        <v>1.96</v>
      </c>
      <c r="D10" s="0" t="s">
        <v>118</v>
      </c>
      <c r="G10" s="0" t="s">
        <v>318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0</f>
        <v>891</v>
      </c>
      <c r="D12" s="0" t="s">
        <v>9</v>
      </c>
      <c r="F12" s="0" t="s">
        <v>108</v>
      </c>
      <c r="G12" s="6" t="n">
        <f aca="false">'celotna stena'!F40</f>
        <v>3931</v>
      </c>
      <c r="H12" s="0" t="s">
        <v>10</v>
      </c>
    </row>
    <row r="14" customFormat="false" ht="12.75" hidden="false" customHeight="false" outlineLevel="0" collapsed="false">
      <c r="A14" s="0" t="s">
        <v>319</v>
      </c>
    </row>
    <row r="15" customFormat="false" ht="12.75" hidden="false" customHeight="false" outlineLevel="0" collapsed="false">
      <c r="A15" s="0" t="s">
        <v>320</v>
      </c>
      <c r="C15" s="16" t="n">
        <f aca="false">C17/C16*C18</f>
        <v>0.00413101689073454</v>
      </c>
      <c r="E15" s="0" t="s">
        <v>321</v>
      </c>
      <c r="F15" s="16" t="n">
        <f aca="false">C15*(C17-C6)/C17</f>
        <v>0.00400274146846618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116.935884791856</v>
      </c>
      <c r="D16" s="0" t="s">
        <v>51</v>
      </c>
      <c r="E16" s="0" t="s">
        <v>322</v>
      </c>
      <c r="F16" s="0" t="n">
        <f aca="false">SUM(F26:F125)/20/C16</f>
        <v>-0.671163644645533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483.064115208144</v>
      </c>
      <c r="D17" s="0" t="s">
        <v>51</v>
      </c>
      <c r="E17" s="0" t="s">
        <v>323</v>
      </c>
      <c r="F17" s="0" t="n">
        <f aca="false">F16/-2</f>
        <v>0.335581822322767</v>
      </c>
      <c r="H17" s="3"/>
      <c r="I17" s="3"/>
      <c r="J17" s="3"/>
    </row>
    <row r="18" customFormat="false" ht="12.75" hidden="false" customHeight="false" outlineLevel="0" collapsed="false">
      <c r="A18" s="0" t="s">
        <v>324</v>
      </c>
      <c r="C18" s="16" t="n">
        <f aca="false">I7</f>
        <v>0.001</v>
      </c>
      <c r="E18" s="0" t="s">
        <v>325</v>
      </c>
      <c r="F18" s="7" t="n">
        <f aca="false">MAX(20,F17*20*3)</f>
        <v>20.134909339366</v>
      </c>
      <c r="G18" s="0" t="s">
        <v>51</v>
      </c>
    </row>
    <row r="19" customFormat="false" ht="12.75" hidden="false" customHeight="false" outlineLevel="0" collapsed="false">
      <c r="A19" s="0" t="s">
        <v>326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27</v>
      </c>
      <c r="B21" s="6" t="n">
        <f aca="false">SUM(I26:I127)</f>
        <v>-1694.34404644598</v>
      </c>
      <c r="C21" s="0" t="s">
        <v>9</v>
      </c>
      <c r="D21" s="0" t="s">
        <v>328</v>
      </c>
      <c r="E21" s="6" t="n">
        <f aca="false">SUM(J26:J127)</f>
        <v>130932.642463382</v>
      </c>
      <c r="F21" s="0" t="s">
        <v>113</v>
      </c>
      <c r="G21" s="0" t="s">
        <v>139</v>
      </c>
      <c r="H21" s="6" t="n">
        <f aca="false">E21/B21*(-1)</f>
        <v>77.2763021406566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803.344047311211</v>
      </c>
      <c r="C22" s="0" t="s">
        <v>9</v>
      </c>
      <c r="D22" s="0" t="s">
        <v>329</v>
      </c>
      <c r="E22" s="6" t="n">
        <f aca="false">SUM(L26:L127)</f>
        <v>272558.707839493</v>
      </c>
      <c r="F22" s="0" t="s">
        <v>113</v>
      </c>
      <c r="G22" s="0" t="s">
        <v>141</v>
      </c>
      <c r="H22" s="6" t="n">
        <f aca="false">E22/B22</f>
        <v>339.280173608986</v>
      </c>
      <c r="I22" s="0" t="s">
        <v>51</v>
      </c>
      <c r="J22" s="34" t="s">
        <v>330</v>
      </c>
      <c r="K22" s="35" t="n">
        <f aca="false">(C15+C18)/$C$4*100</f>
        <v>0.00085516948178909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1</v>
      </c>
      <c r="B23" s="6" t="n">
        <f aca="false">-B21-B22</f>
        <v>890.999999134768</v>
      </c>
      <c r="C23" s="0" t="s">
        <v>9</v>
      </c>
      <c r="D23" s="28"/>
      <c r="G23" s="0" t="s">
        <v>142</v>
      </c>
      <c r="H23" s="6" t="n">
        <f aca="false">H22+H21</f>
        <v>416.556475749642</v>
      </c>
      <c r="I23" s="0" t="s">
        <v>51</v>
      </c>
      <c r="J23" s="38" t="s">
        <v>332</v>
      </c>
      <c r="K23" s="39" t="n">
        <f aca="false">(B22*H23+B23*($C$4/2-C16+H21))/100</f>
        <v>5666.01476794939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3</v>
      </c>
      <c r="E25" s="0" t="s">
        <v>334</v>
      </c>
      <c r="F25" s="0" t="s">
        <v>335</v>
      </c>
      <c r="G25" s="0" t="s">
        <v>336</v>
      </c>
      <c r="H25" s="0" t="s">
        <v>337</v>
      </c>
      <c r="I25" s="0" t="s">
        <v>338</v>
      </c>
      <c r="J25" s="0" t="s">
        <v>339</v>
      </c>
      <c r="K25" s="0" t="s">
        <v>340</v>
      </c>
      <c r="L25" s="0" t="s">
        <v>341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13.935884791856</v>
      </c>
      <c r="C26" s="41" t="n">
        <f aca="false">B26/$C$16*$C$18</f>
        <v>-0.000974344915546327</v>
      </c>
      <c r="D26" s="8" t="n">
        <f aca="false">IF(C26&lt;0,IF(C26&lt;-$I$6,-$I$4,-(1-(1+C26/$I$6)^2)*$I$4),0)</f>
        <v>-1.18790935245455</v>
      </c>
      <c r="E26" s="6" t="n">
        <v>20</v>
      </c>
      <c r="F26" s="3" t="n">
        <f aca="false">$C$20*E26*D26</f>
        <v>-142.549122294546</v>
      </c>
      <c r="G26" s="0" t="n">
        <f aca="false">IF(ABS(C26)&lt;$M$6,C26*$M$5,$M$4*SIGN(C26))</f>
        <v>-19.4868983109265</v>
      </c>
      <c r="H26" s="8" t="n">
        <f aca="false">G26*$C$10*$C$20/100*2</f>
        <v>-4.58331848272992</v>
      </c>
      <c r="I26" s="6" t="n">
        <f aca="false">IF(C26&lt;0,F26+H26,0)</f>
        <v>-147.132440777276</v>
      </c>
      <c r="J26" s="6" t="n">
        <f aca="false">I26*B26</f>
        <v>16763.6648215442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107.935884791856</v>
      </c>
      <c r="C27" s="41" t="n">
        <f aca="false">B27/$C$16*$C$18</f>
        <v>-0.000923034746638982</v>
      </c>
      <c r="D27" s="8" t="n">
        <f aca="false">IF(C27&lt;0,IF(C27&lt;-$I$6,-$I$4,-(1-(1+C27/$I$6)^2)*$I$4),0)</f>
        <v>-1.14443676745822</v>
      </c>
      <c r="E27" s="6" t="n">
        <v>20</v>
      </c>
      <c r="F27" s="3" t="n">
        <f aca="false">$C$20*E27*D27</f>
        <v>-137.332412094987</v>
      </c>
      <c r="G27" s="0" t="n">
        <f aca="false">IF(ABS(C27)&lt;$M$6,C27*$M$5,$M$4*SIGN(C27))</f>
        <v>-18.4606949327796</v>
      </c>
      <c r="H27" s="8" t="n">
        <f aca="false">G27*$C$10*$C$20/100*2</f>
        <v>-4.34195544818977</v>
      </c>
      <c r="I27" s="6" t="n">
        <f aca="false">IF(C27&lt;0,F27+H27,0)</f>
        <v>-141.674367543176</v>
      </c>
      <c r="J27" s="6" t="n">
        <f aca="false">I27*B27</f>
        <v>15291.7482130993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101.935884791856</v>
      </c>
      <c r="C28" s="41" t="n">
        <f aca="false">B28/$C$16*$C$18</f>
        <v>-0.000871724577731637</v>
      </c>
      <c r="D28" s="8" t="n">
        <f aca="false">IF(C28&lt;0,IF(C28&lt;-$I$6,-$I$4,-(1-(1+C28/$I$6)^2)*$I$4),0)</f>
        <v>-1.098842462588</v>
      </c>
      <c r="E28" s="6" t="n">
        <v>20</v>
      </c>
      <c r="F28" s="3" t="n">
        <f aca="false">$C$20*E28*D28</f>
        <v>-131.86109551056</v>
      </c>
      <c r="G28" s="0" t="n">
        <f aca="false">IF(ABS(C28)&lt;$M$6,C28*$M$5,$M$4*SIGN(C28))</f>
        <v>-17.4344915546327</v>
      </c>
      <c r="H28" s="8" t="n">
        <f aca="false">G28*$C$10*$C$20/100*2</f>
        <v>-4.10059241364962</v>
      </c>
      <c r="I28" s="6" t="n">
        <f aca="false">IF(C28&lt;0,F28+H28,0)</f>
        <v>-135.961687924209</v>
      </c>
      <c r="J28" s="6" t="n">
        <f aca="false">I28*B28</f>
        <v>13859.3749563485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95.9358847918558</v>
      </c>
      <c r="C29" s="41" t="n">
        <f aca="false">B29/$C$16*$C$18</f>
        <v>-0.000820414408824291</v>
      </c>
      <c r="D29" s="8" t="n">
        <f aca="false">IF(C29&lt;0,IF(C29&lt;-$I$6,-$I$4,-(1-(1+C29/$I$6)^2)*$I$4),0)</f>
        <v>-1.05112643784388</v>
      </c>
      <c r="E29" s="6" t="n">
        <v>20</v>
      </c>
      <c r="F29" s="3" t="n">
        <f aca="false">$C$20*E29*D29</f>
        <v>-126.135172541265</v>
      </c>
      <c r="G29" s="0" t="n">
        <f aca="false">IF(ABS(C29)&lt;$M$6,C29*$M$5,$M$4*SIGN(C29))</f>
        <v>-16.4082881764858</v>
      </c>
      <c r="H29" s="8" t="n">
        <f aca="false">G29*$C$10*$C$20/100*2</f>
        <v>-3.85922937910947</v>
      </c>
      <c r="I29" s="6" t="n">
        <f aca="false">IF(C29&lt;0,F29+H29,0)</f>
        <v>-129.994401920375</v>
      </c>
      <c r="J29" s="6" t="n">
        <f aca="false">I29*B29</f>
        <v>12471.1279662193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89.9358847918558</v>
      </c>
      <c r="C30" s="41" t="n">
        <f aca="false">B30/$C$16*$C$18</f>
        <v>-0.000769104239916946</v>
      </c>
      <c r="D30" s="8" t="n">
        <f aca="false">IF(C30&lt;0,IF(C30&lt;-$I$6,-$I$4,-(1-(1+C30/$I$6)^2)*$I$4),0)</f>
        <v>-1.00128869322586</v>
      </c>
      <c r="E30" s="6" t="n">
        <v>20</v>
      </c>
      <c r="F30" s="3" t="n">
        <f aca="false">$C$20*E30*D30</f>
        <v>-120.154643187103</v>
      </c>
      <c r="G30" s="0" t="n">
        <f aca="false">IF(ABS(C30)&lt;$M$6,C30*$M$5,$M$4*SIGN(C30))</f>
        <v>-15.3820847983389</v>
      </c>
      <c r="H30" s="8" t="n">
        <f aca="false">G30*$C$10*$C$20/100*2</f>
        <v>-3.61786634456931</v>
      </c>
      <c r="I30" s="6" t="n">
        <f aca="false">IF(C30&lt;0,F30+H30,0)</f>
        <v>-123.772509531673</v>
      </c>
      <c r="J30" s="6" t="n">
        <f aca="false">I30*B30</f>
        <v>11131.5901576394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83.9358847918558</v>
      </c>
      <c r="C31" s="41" t="n">
        <f aca="false">B31/$C$16*$C$18</f>
        <v>-0.0007177940710096</v>
      </c>
      <c r="D31" s="8" t="n">
        <f aca="false">IF(C31&lt;0,IF(C31&lt;-$I$6,-$I$4,-(1-(1+C31/$I$6)^2)*$I$4),0)</f>
        <v>-0.949329228733949</v>
      </c>
      <c r="E31" s="6" t="n">
        <v>20</v>
      </c>
      <c r="F31" s="3" t="n">
        <f aca="false">$C$20*E31*D31</f>
        <v>-113.919507448074</v>
      </c>
      <c r="G31" s="0" t="n">
        <f aca="false">IF(ABS(C31)&lt;$M$6,C31*$M$5,$M$4*SIGN(C31))</f>
        <v>-14.355881420192</v>
      </c>
      <c r="H31" s="8" t="n">
        <f aca="false">G31*$C$10*$C$20/100*2</f>
        <v>-3.37650331002916</v>
      </c>
      <c r="I31" s="6" t="n">
        <f aca="false">IF(C31&lt;0,F31+H31,0)</f>
        <v>-117.296010758103</v>
      </c>
      <c r="J31" s="6" t="n">
        <f aca="false">I31*B31</f>
        <v>9845.34444553641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77.9358847918558</v>
      </c>
      <c r="C32" s="41" t="n">
        <f aca="false">B32/$C$16*$C$18</f>
        <v>-0.000666483902102255</v>
      </c>
      <c r="D32" s="8" t="n">
        <f aca="false">IF(C32&lt;0,IF(C32&lt;-$I$6,-$I$4,-(1-(1+C32/$I$6)^2)*$I$4),0)</f>
        <v>-0.895248044368139</v>
      </c>
      <c r="E32" s="6" t="n">
        <v>20</v>
      </c>
      <c r="F32" s="3" t="n">
        <f aca="false">$C$20*E32*D32</f>
        <v>-107.429765324177</v>
      </c>
      <c r="G32" s="0" t="n">
        <f aca="false">IF(ABS(C32)&lt;$M$6,C32*$M$5,$M$4*SIGN(C32))</f>
        <v>-13.3296780420451</v>
      </c>
      <c r="H32" s="8" t="n">
        <f aca="false">G32*$C$10*$C$20/100*2</f>
        <v>-3.13514027548901</v>
      </c>
      <c r="I32" s="6" t="n">
        <f aca="false">IF(C32&lt;0,F32+H32,0)</f>
        <v>-110.564905599666</v>
      </c>
      <c r="J32" s="6" t="n">
        <f aca="false">I32*B32</f>
        <v>8616.97374483796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71.9358847918558</v>
      </c>
      <c r="C33" s="41" t="n">
        <f aca="false">B33/$C$16*$C$18</f>
        <v>-0.00061517373319491</v>
      </c>
      <c r="D33" s="8" t="n">
        <f aca="false">IF(C33&lt;0,IF(C33&lt;-$I$6,-$I$4,-(1-(1+C33/$I$6)^2)*$I$4),0)</f>
        <v>-0.839045140128433</v>
      </c>
      <c r="E33" s="6" t="n">
        <v>20</v>
      </c>
      <c r="F33" s="3" t="n">
        <f aca="false">$C$20*E33*D33</f>
        <v>-100.685416815412</v>
      </c>
      <c r="G33" s="0" t="n">
        <f aca="false">IF(ABS(C33)&lt;$M$6,C33*$M$5,$M$4*SIGN(C33))</f>
        <v>-12.3034746638982</v>
      </c>
      <c r="H33" s="8" t="n">
        <f aca="false">G33*$C$10*$C$20/100*2</f>
        <v>-2.89377724094885</v>
      </c>
      <c r="I33" s="6" t="n">
        <f aca="false">IF(C33&lt;0,F33+H33,0)</f>
        <v>-103.579194056361</v>
      </c>
      <c r="J33" s="6" t="n">
        <f aca="false">I33*B33</f>
        <v>7451.06097047164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65.9358847918558</v>
      </c>
      <c r="C34" s="41" t="n">
        <f aca="false">B34/$C$16*$C$18</f>
        <v>-0.000563863564287564</v>
      </c>
      <c r="D34" s="8" t="n">
        <f aca="false">IF(C34&lt;0,IF(C34&lt;-$I$6,-$I$4,-(1-(1+C34/$I$6)^2)*$I$4),0)</f>
        <v>-0.780720516014829</v>
      </c>
      <c r="E34" s="6" t="n">
        <v>20</v>
      </c>
      <c r="F34" s="3" t="n">
        <f aca="false">$C$20*E34*D34</f>
        <v>-93.6864619217795</v>
      </c>
      <c r="G34" s="0" t="n">
        <f aca="false">IF(ABS(C34)&lt;$M$6,C34*$M$5,$M$4*SIGN(C34))</f>
        <v>-11.2772712857513</v>
      </c>
      <c r="H34" s="8" t="n">
        <f aca="false">G34*$C$10*$C$20/100*2</f>
        <v>-2.6524142064087</v>
      </c>
      <c r="I34" s="6" t="n">
        <f aca="false">IF(C34&lt;0,F34+H34,0)</f>
        <v>-96.3388761281882</v>
      </c>
      <c r="J34" s="6" t="n">
        <f aca="false">I34*B34</f>
        <v>6352.18903736508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59.9358847918558</v>
      </c>
      <c r="C35" s="41" t="n">
        <f aca="false">B35/$C$16*$C$18</f>
        <v>-0.000512553395380219</v>
      </c>
      <c r="D35" s="8" t="n">
        <f aca="false">IF(C35&lt;0,IF(C35&lt;-$I$6,-$I$4,-(1-(1+C35/$I$6)^2)*$I$4),0)</f>
        <v>-0.720274172027329</v>
      </c>
      <c r="E35" s="6" t="n">
        <v>20</v>
      </c>
      <c r="F35" s="3" t="n">
        <f aca="false">$C$20*E35*D35</f>
        <v>-86.4329006432795</v>
      </c>
      <c r="G35" s="0" t="n">
        <f aca="false">IF(ABS(C35)&lt;$M$6,C35*$M$5,$M$4*SIGN(C35))</f>
        <v>-10.2510679076044</v>
      </c>
      <c r="H35" s="8" t="n">
        <f aca="false">G35*$C$10*$C$20/100*2</f>
        <v>-2.41105117186855</v>
      </c>
      <c r="I35" s="6" t="n">
        <f aca="false">IF(C35&lt;0,F35+H35,0)</f>
        <v>-88.843951815148</v>
      </c>
      <c r="J35" s="6" t="n">
        <f aca="false">I35*B35</f>
        <v>5324.9408604459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53.9358847918558</v>
      </c>
      <c r="C36" s="41" t="n">
        <f aca="false">B36/$C$16*$C$18</f>
        <v>-0.000461243226472873</v>
      </c>
      <c r="D36" s="8" t="n">
        <f aca="false">IF(C36&lt;0,IF(C36&lt;-$I$6,-$I$4,-(1-(1+C36/$I$6)^2)*$I$4),0)</f>
        <v>-0.657706108165932</v>
      </c>
      <c r="E36" s="6" t="n">
        <v>20</v>
      </c>
      <c r="F36" s="3" t="n">
        <f aca="false">$C$20*E36*D36</f>
        <v>-78.9247329799118</v>
      </c>
      <c r="G36" s="0" t="n">
        <f aca="false">IF(ABS(C36)&lt;$M$6,C36*$M$5,$M$4*SIGN(C36))</f>
        <v>-9.22486452945747</v>
      </c>
      <c r="H36" s="8" t="n">
        <f aca="false">G36*$C$10*$C$20/100*2</f>
        <v>-2.1696881373284</v>
      </c>
      <c r="I36" s="6" t="n">
        <f aca="false">IF(C36&lt;0,F36+H36,0)</f>
        <v>-81.0944211172402</v>
      </c>
      <c r="J36" s="6" t="n">
        <f aca="false">I36*B36</f>
        <v>4373.8993546417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47.9358847918558</v>
      </c>
      <c r="C37" s="41" t="n">
        <f aca="false">B37/$C$16*$C$18</f>
        <v>-0.000409933057565528</v>
      </c>
      <c r="D37" s="8" t="n">
        <f aca="false">IF(C37&lt;0,IF(C37&lt;-$I$6,-$I$4,-(1-(1+C37/$I$6)^2)*$I$4),0)</f>
        <v>-0.593016324430638</v>
      </c>
      <c r="E37" s="6" t="n">
        <v>20</v>
      </c>
      <c r="F37" s="3" t="n">
        <f aca="false">$C$20*E37*D37</f>
        <v>-71.1619589316766</v>
      </c>
      <c r="G37" s="0" t="n">
        <f aca="false">IF(ABS(C37)&lt;$M$6,C37*$M$5,$M$4*SIGN(C37))</f>
        <v>-8.19866115131056</v>
      </c>
      <c r="H37" s="8" t="n">
        <f aca="false">G37*$C$10*$C$20/100*2</f>
        <v>-1.92832510278824</v>
      </c>
      <c r="I37" s="6" t="n">
        <f aca="false">IF(C37&lt;0,F37+H37,0)</f>
        <v>-73.0902840344648</v>
      </c>
      <c r="J37" s="6" t="n">
        <f aca="false">I37*B37</f>
        <v>3503.64743488012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41.9358847918558</v>
      </c>
      <c r="C38" s="41" t="n">
        <f aca="false">B38/$C$16*$C$18</f>
        <v>-0.000358622888658183</v>
      </c>
      <c r="D38" s="8" t="n">
        <f aca="false">IF(C38&lt;0,IF(C38&lt;-$I$6,-$I$4,-(1-(1+C38/$I$6)^2)*$I$4),0)</f>
        <v>-0.526204820821448</v>
      </c>
      <c r="E38" s="6" t="n">
        <v>20</v>
      </c>
      <c r="F38" s="3" t="n">
        <f aca="false">$C$20*E38*D38</f>
        <v>-63.1445784985738</v>
      </c>
      <c r="G38" s="0" t="n">
        <f aca="false">IF(ABS(C38)&lt;$M$6,C38*$M$5,$M$4*SIGN(C38))</f>
        <v>-7.17245777316365</v>
      </c>
      <c r="H38" s="8" t="n">
        <f aca="false">G38*$C$10*$C$20/100*2</f>
        <v>-1.68696206824809</v>
      </c>
      <c r="I38" s="6" t="n">
        <f aca="false">IF(C38&lt;0,F38+H38,0)</f>
        <v>-64.8315405668218</v>
      </c>
      <c r="J38" s="6" t="n">
        <f aca="false">I38*B38</f>
        <v>2718.76801608876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35.9358847918558</v>
      </c>
      <c r="C39" s="41" t="n">
        <f aca="false">B39/$C$16*$C$18</f>
        <v>-0.000307312719750837</v>
      </c>
      <c r="D39" s="8" t="n">
        <f aca="false">IF(C39&lt;0,IF(C39&lt;-$I$6,-$I$4,-(1-(1+C39/$I$6)^2)*$I$4),0)</f>
        <v>-0.457271597338361</v>
      </c>
      <c r="E39" s="6" t="n">
        <v>20</v>
      </c>
      <c r="F39" s="3" t="n">
        <f aca="false">$C$20*E39*D39</f>
        <v>-54.8725916806033</v>
      </c>
      <c r="G39" s="0" t="n">
        <f aca="false">IF(ABS(C39)&lt;$M$6,C39*$M$5,$M$4*SIGN(C39))</f>
        <v>-6.14625439501675</v>
      </c>
      <c r="H39" s="8" t="n">
        <f aca="false">G39*$C$10*$C$20/100*2</f>
        <v>-1.44559903370794</v>
      </c>
      <c r="I39" s="6" t="n">
        <f aca="false">IF(C39&lt;0,F39+H39,0)</f>
        <v>-56.3181907143112</v>
      </c>
      <c r="J39" s="6" t="n">
        <f aca="false">I39*B39</f>
        <v>2023.84401319525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29.9358847918558</v>
      </c>
      <c r="C40" s="41" t="n">
        <f aca="false">B40/$C$16*$C$18</f>
        <v>-0.000256002550843492</v>
      </c>
      <c r="D40" s="8" t="n">
        <f aca="false">IF(C40&lt;0,IF(C40&lt;-$I$6,-$I$4,-(1-(1+C40/$I$6)^2)*$I$4),0)</f>
        <v>-0.386216653981377</v>
      </c>
      <c r="E40" s="6" t="n">
        <v>20</v>
      </c>
      <c r="F40" s="3" t="n">
        <f aca="false">$C$20*E40*D40</f>
        <v>-46.3459984777653</v>
      </c>
      <c r="G40" s="0" t="n">
        <f aca="false">IF(ABS(C40)&lt;$M$6,C40*$M$5,$M$4*SIGN(C40))</f>
        <v>-5.12005101686984</v>
      </c>
      <c r="H40" s="8" t="n">
        <f aca="false">G40*$C$10*$C$20/100*2</f>
        <v>-1.20423599916779</v>
      </c>
      <c r="I40" s="6" t="n">
        <f aca="false">IF(C40&lt;0,F40+H40,0)</f>
        <v>-47.5502344769331</v>
      </c>
      <c r="J40" s="6" t="n">
        <f aca="false">I40*B40</f>
        <v>1423.4583411272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23.9358847918558</v>
      </c>
      <c r="C41" s="41" t="n">
        <f aca="false">B41/$C$16*$C$18</f>
        <v>-0.000204692381936147</v>
      </c>
      <c r="D41" s="8" t="n">
        <f aca="false">IF(C41&lt;0,IF(C41&lt;-$I$6,-$I$4,-(1-(1+C41/$I$6)^2)*$I$4),0)</f>
        <v>-0.313039990750497</v>
      </c>
      <c r="E41" s="6" t="n">
        <v>20</v>
      </c>
      <c r="F41" s="3" t="n">
        <f aca="false">$C$20*E41*D41</f>
        <v>-37.5647988900596</v>
      </c>
      <c r="G41" s="0" t="n">
        <f aca="false">IF(ABS(C41)&lt;$M$6,C41*$M$5,$M$4*SIGN(C41))</f>
        <v>-4.09384763872293</v>
      </c>
      <c r="H41" s="8" t="n">
        <f aca="false">G41*$C$10*$C$20/100*2</f>
        <v>-0.962872964627633</v>
      </c>
      <c r="I41" s="6" t="n">
        <f aca="false">IF(C41&lt;0,F41+H41,0)</f>
        <v>-38.5276718546873</v>
      </c>
      <c r="J41" s="6" t="n">
        <f aca="false">I41*B41</f>
        <v>922.193914812218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17.9358847918558</v>
      </c>
      <c r="C42" s="41" t="n">
        <f aca="false">B42/$C$16*$C$18</f>
        <v>-0.000153382213028801</v>
      </c>
      <c r="D42" s="8" t="n">
        <f aca="false">IF(C42&lt;0,IF(C42&lt;-$I$6,-$I$4,-(1-(1+C42/$I$6)^2)*$I$4),0)</f>
        <v>-0.23774160764572</v>
      </c>
      <c r="E42" s="6" t="n">
        <v>20</v>
      </c>
      <c r="F42" s="3" t="n">
        <f aca="false">$C$20*E42*D42</f>
        <v>-28.5289929174863</v>
      </c>
      <c r="G42" s="0" t="n">
        <f aca="false">IF(ABS(C42)&lt;$M$6,C42*$M$5,$M$4*SIGN(C42))</f>
        <v>-3.06764426057602</v>
      </c>
      <c r="H42" s="8" t="n">
        <f aca="false">G42*$C$10*$C$20/100*2</f>
        <v>-0.721509930087481</v>
      </c>
      <c r="I42" s="6" t="n">
        <f aca="false">IF(C42&lt;0,F42+H42,0)</f>
        <v>-29.2505028475738</v>
      </c>
      <c r="J42" s="6" t="n">
        <f aca="false">I42*B42</f>
        <v>524.633649177933</v>
      </c>
      <c r="K42" s="6" t="n">
        <f aca="false">IF(C42&gt;0,F42+H42,0)</f>
        <v>0</v>
      </c>
      <c r="L42" s="6" t="n">
        <f aca="false">K42*B42</f>
        <v>-0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-11.9358847918558</v>
      </c>
      <c r="C43" s="41" t="n">
        <f aca="false">B43/$C$16*$C$18</f>
        <v>-0.000102072044121456</v>
      </c>
      <c r="D43" s="8" t="n">
        <f aca="false">IF(C43&lt;0,IF(C43&lt;-$I$6,-$I$4,-(1-(1+C43/$I$6)^2)*$I$4),0)</f>
        <v>-0.160321504667046</v>
      </c>
      <c r="E43" s="6" t="n">
        <v>20</v>
      </c>
      <c r="F43" s="3" t="n">
        <f aca="false">$C$20*E43*D43</f>
        <v>-19.2385805600455</v>
      </c>
      <c r="G43" s="0" t="n">
        <f aca="false">IF(ABS(C43)&lt;$M$6,C43*$M$5,$M$4*SIGN(C43))</f>
        <v>-2.04144088242912</v>
      </c>
      <c r="H43" s="8" t="n">
        <f aca="false">G43*$C$10*$C$20/100*2</f>
        <v>-0.480146895547328</v>
      </c>
      <c r="I43" s="6" t="n">
        <f aca="false">IF(C43&lt;0,F43+H43,0)</f>
        <v>-19.7187274555928</v>
      </c>
      <c r="J43" s="6" t="n">
        <f aca="false">I43*B43</f>
        <v>235.360459151959</v>
      </c>
      <c r="K43" s="6" t="n">
        <f aca="false">IF(C43&gt;0,F43+H43,0)</f>
        <v>0</v>
      </c>
      <c r="L43" s="6" t="n">
        <f aca="false">K43*B43</f>
        <v>-0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-5.93588479185577</v>
      </c>
      <c r="C44" s="41" t="n">
        <f aca="false">B44/$C$16*$C$18</f>
        <v>-5.07618752141104E-005</v>
      </c>
      <c r="D44" s="8" t="n">
        <f aca="false">IF(C44&lt;0,IF(C44&lt;-$I$6,-$I$4,-(1-(1+C44/$I$6)^2)*$I$4),0)</f>
        <v>-0.0807796818144748</v>
      </c>
      <c r="E44" s="6" t="n">
        <v>20</v>
      </c>
      <c r="F44" s="3" t="n">
        <f aca="false">$C$20*E44*D44</f>
        <v>-9.69356181773698</v>
      </c>
      <c r="G44" s="0" t="n">
        <f aca="false">IF(ABS(C44)&lt;$M$6,C44*$M$5,$M$4*SIGN(C44))</f>
        <v>-1.01523750428221</v>
      </c>
      <c r="H44" s="8" t="n">
        <f aca="false">G44*$C$10*$C$20/100*2</f>
        <v>-0.238783861007175</v>
      </c>
      <c r="I44" s="6" t="n">
        <f aca="false">IF(C44&lt;0,F44+H44,0)</f>
        <v>-9.93234567874416</v>
      </c>
      <c r="J44" s="6" t="n">
        <f aca="false">I44*B44</f>
        <v>58.9572596619118</v>
      </c>
      <c r="K44" s="6" t="n">
        <f aca="false">IF(C44&gt;0,F44+H44,0)</f>
        <v>0</v>
      </c>
      <c r="L44" s="6" t="n">
        <f aca="false">K44*B44</f>
        <v>-0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0.06411520814423</v>
      </c>
      <c r="C45" s="41" t="n">
        <f aca="false">B45/$C$16*$C$18</f>
        <v>5.48293693235008E-007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0.0109658738647002</v>
      </c>
      <c r="H45" s="8" t="n">
        <f aca="false">G45*$C$10*$C$20/100*2</f>
        <v>0.00257917353297748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0.00257917353297748</v>
      </c>
      <c r="L45" s="6" t="n">
        <f aca="false">K45*B45</f>
        <v>0.00016536424790694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6.06411520814423</v>
      </c>
      <c r="C46" s="41" t="n">
        <f aca="false">B46/$C$16*$C$18</f>
        <v>5.18584626005804E-005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1.03716925201161</v>
      </c>
      <c r="H46" s="8" t="n">
        <f aca="false">G46*$C$10*$C$20/100*2</f>
        <v>0.24394220807313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0.24394220807313</v>
      </c>
      <c r="L46" s="6" t="n">
        <f aca="false">K46*B46</f>
        <v>1.47929365388455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12.0641152081442</v>
      </c>
      <c r="C47" s="41" t="n">
        <f aca="false">B47/$C$16*$C$18</f>
        <v>0.000103168631507926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2.06337263015852</v>
      </c>
      <c r="H47" s="8" t="n">
        <f aca="false">G47*$C$10*$C$20/100*2</f>
        <v>0.485305242613283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0.485305242613283</v>
      </c>
      <c r="L47" s="6" t="n">
        <f aca="false">K47*B47</f>
        <v>5.85477835800303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18.0641152081442</v>
      </c>
      <c r="C48" s="41" t="n">
        <f aca="false">B48/$C$16*$C$18</f>
        <v>0.000154478800415271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3.08957600830542</v>
      </c>
      <c r="H48" s="8" t="n">
        <f aca="false">G48*$C$10*$C$20/100*2</f>
        <v>0.726668277153436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0.726668277153436</v>
      </c>
      <c r="L48" s="6" t="n">
        <f aca="false">K48*B48</f>
        <v>13.1266194766033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24.0641152081442</v>
      </c>
      <c r="C49" s="41" t="n">
        <f aca="false">B49/$C$16*$C$18</f>
        <v>0.000205788969322617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4.11577938645233</v>
      </c>
      <c r="H49" s="8" t="n">
        <f aca="false">G49*$C$10*$C$20/100*2</f>
        <v>0.968031311693588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0.968031311693588</v>
      </c>
      <c r="L49" s="6" t="n">
        <f aca="false">K49*B49</f>
        <v>23.2948170096855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30.0641152081442</v>
      </c>
      <c r="C50" s="41" t="n">
        <f aca="false">B50/$C$16*$C$18</f>
        <v>0.000257099138229962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5.14198276459924</v>
      </c>
      <c r="H50" s="8" t="n">
        <f aca="false">G50*$C$10*$C$20/100*2</f>
        <v>1.20939434623374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1.20939434623374</v>
      </c>
      <c r="L50" s="6" t="n">
        <f aca="false">K50*B50</f>
        <v>36.3593709572495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36.0641152081442</v>
      </c>
      <c r="C51" s="41" t="n">
        <f aca="false">B51/$C$16*$C$18</f>
        <v>0.000308409307137307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6.16818614274615</v>
      </c>
      <c r="H51" s="8" t="n">
        <f aca="false">G51*$C$10*$C$20/100*2</f>
        <v>1.45075738077389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1.45075738077389</v>
      </c>
      <c r="L51" s="6" t="n">
        <f aca="false">K51*B51</f>
        <v>52.3202813192953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42.0641152081442</v>
      </c>
      <c r="C52" s="41" t="n">
        <f aca="false">B52/$C$16*$C$18</f>
        <v>0.000359719476044653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7.19438952089306</v>
      </c>
      <c r="H52" s="8" t="n">
        <f aca="false">G52*$C$10*$C$20/100*2</f>
        <v>1.69212041531405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1.69212041531405</v>
      </c>
      <c r="L52" s="6" t="n">
        <f aca="false">K52*B52</f>
        <v>71.1775480958229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48.0641152081442</v>
      </c>
      <c r="C53" s="41" t="n">
        <f aca="false">B53/$C$16*$C$18</f>
        <v>0.000411029644951998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8.22059289903996</v>
      </c>
      <c r="H53" s="8" t="n">
        <f aca="false">G53*$C$10*$C$20/100*2</f>
        <v>1.9334834498542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1.9334834498542</v>
      </c>
      <c r="L53" s="6" t="n">
        <f aca="false">K53*B53</f>
        <v>92.9311712868324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54.0641152081442</v>
      </c>
      <c r="C54" s="41" t="n">
        <f aca="false">B54/$C$16*$C$18</f>
        <v>0.000462339813859344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9.24679627718687</v>
      </c>
      <c r="H54" s="8" t="n">
        <f aca="false">G54*$C$10*$C$20/100*2</f>
        <v>2.17484648439435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2.17484648439435</v>
      </c>
      <c r="L54" s="6" t="n">
        <f aca="false">K54*B54</f>
        <v>117.581150892324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60.0641152081442</v>
      </c>
      <c r="C55" s="41" t="n">
        <f aca="false">B55/$C$16*$C$18</f>
        <v>0.000513649982766689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10.2729996553338</v>
      </c>
      <c r="H55" s="8" t="n">
        <f aca="false">G55*$C$10*$C$20/100*2</f>
        <v>2.4162095189345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2.4162095189345</v>
      </c>
      <c r="L55" s="6" t="n">
        <f aca="false">K55*B55</f>
        <v>145.127486912297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66.0641152081442</v>
      </c>
      <c r="C56" s="41" t="n">
        <f aca="false">B56/$C$16*$C$18</f>
        <v>0.000564960151674034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11.2992030334807</v>
      </c>
      <c r="H56" s="8" t="n">
        <f aca="false">G56*$C$10*$C$20/100*2</f>
        <v>2.65757255347466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2.65757255347466</v>
      </c>
      <c r="L56" s="6" t="n">
        <f aca="false">K56*B56</f>
        <v>175.570179346752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72.0641152081442</v>
      </c>
      <c r="C57" s="41" t="n">
        <f aca="false">B57/$C$16*$C$18</f>
        <v>0.00061627032058138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12.3254064116276</v>
      </c>
      <c r="H57" s="8" t="n">
        <f aca="false">G57*$C$10*$C$20/100*2</f>
        <v>2.89893558801481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2.89893558801481</v>
      </c>
      <c r="L57" s="6" t="n">
        <f aca="false">K57*B57</f>
        <v>208.909228195689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78.0641152081442</v>
      </c>
      <c r="C58" s="41" t="n">
        <f aca="false">B58/$C$16*$C$18</f>
        <v>0.000667580489488725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13.3516097897745</v>
      </c>
      <c r="H58" s="8" t="n">
        <f aca="false">G58*$C$10*$C$20/100*2</f>
        <v>3.14029862255496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3.14029862255496</v>
      </c>
      <c r="L58" s="6" t="n">
        <f aca="false">K58*B58</f>
        <v>245.144633459107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84.0641152081442</v>
      </c>
      <c r="C59" s="41" t="n">
        <f aca="false">B59/$C$16*$C$18</f>
        <v>0.00071889065839607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14.3778131679214</v>
      </c>
      <c r="H59" s="8" t="n">
        <f aca="false">G59*$C$10*$C$20/100*2</f>
        <v>3.38166165709511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3.38166165709511</v>
      </c>
      <c r="L59" s="6" t="n">
        <f aca="false">K59*B59</f>
        <v>284.276395137008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90.0641152081442</v>
      </c>
      <c r="C60" s="41" t="n">
        <f aca="false">B60/$C$16*$C$18</f>
        <v>0.000770200827303416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15.4040165460683</v>
      </c>
      <c r="H60" s="8" t="n">
        <f aca="false">G60*$C$10*$C$20/100*2</f>
        <v>3.62302469163527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3.62302469163527</v>
      </c>
      <c r="L60" s="6" t="n">
        <f aca="false">K60*B60</f>
        <v>326.30451322939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96.0641152081442</v>
      </c>
      <c r="C61" s="41" t="n">
        <f aca="false">B61/$C$16*$C$18</f>
        <v>0.000821510996210761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16.4302199242152</v>
      </c>
      <c r="H61" s="8" t="n">
        <f aca="false">G61*$C$10*$C$20/100*2</f>
        <v>3.86438772617542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3.86438772617542</v>
      </c>
      <c r="L61" s="6" t="n">
        <f aca="false">K61*B61</f>
        <v>371.228987736254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02.064115208144</v>
      </c>
      <c r="C62" s="41" t="n">
        <f aca="false">B62/$C$16*$C$18</f>
        <v>0.000872821165118107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17.4564233023621</v>
      </c>
      <c r="H62" s="8" t="n">
        <f aca="false">G62*$C$10*$C$20/100*2</f>
        <v>4.10575076071557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4.10575076071557</v>
      </c>
      <c r="L62" s="6" t="n">
        <f aca="false">K62*B62</f>
        <v>419.0498186576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08.064115208144</v>
      </c>
      <c r="C63" s="41" t="n">
        <f aca="false">B63/$C$16*$C$18</f>
        <v>0.000924131334025452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18.482626680509</v>
      </c>
      <c r="H63" s="8" t="n">
        <f aca="false">G63*$C$10*$C$20/100*2</f>
        <v>4.34711379525573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4.34711379525573</v>
      </c>
      <c r="L63" s="6" t="n">
        <f aca="false">K63*B63</f>
        <v>469.767005993428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14.064115208144</v>
      </c>
      <c r="C64" s="41" t="n">
        <f aca="false">B64/$C$16*$C$18</f>
        <v>0.000975441502932797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19.5088300586559</v>
      </c>
      <c r="H64" s="8" t="n">
        <f aca="false">G64*$C$10*$C$20/100*2</f>
        <v>4.58847682979588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4.58847682979588</v>
      </c>
      <c r="L64" s="6" t="n">
        <f aca="false">K64*B64</f>
        <v>523.380549743737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20.064115208144</v>
      </c>
      <c r="C65" s="41" t="n">
        <f aca="false">B65/$C$16*$C$18</f>
        <v>0.00102675167184014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20.5350334368029</v>
      </c>
      <c r="H65" s="8" t="n">
        <f aca="false">G65*$C$10*$C$20/100*2</f>
        <v>4.82983986433603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4.82983986433603</v>
      </c>
      <c r="L65" s="6" t="n">
        <f aca="false">K65*B65</f>
        <v>579.890449908529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26.064115208144</v>
      </c>
      <c r="C66" s="41" t="n">
        <f aca="false">B66/$C$16*$C$18</f>
        <v>0.00107806184074749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21.5612368149498</v>
      </c>
      <c r="H66" s="8" t="n">
        <f aca="false">G66*$C$10*$C$20/100*2</f>
        <v>5.07120289887618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5.07120289887618</v>
      </c>
      <c r="L66" s="6" t="n">
        <f aca="false">K66*B66</f>
        <v>639.296706487802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32.064115208144</v>
      </c>
      <c r="C67" s="41" t="n">
        <f aca="false">B67/$C$16*$C$18</f>
        <v>0.00112937200965483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22.5874401930967</v>
      </c>
      <c r="H67" s="8" t="n">
        <f aca="false">G67*$C$10*$C$20/100*2</f>
        <v>5.31256593341634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5.31256593341634</v>
      </c>
      <c r="L67" s="6" t="n">
        <f aca="false">K67*B67</f>
        <v>701.599319481558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38.064115208144</v>
      </c>
      <c r="C68" s="41" t="n">
        <f aca="false">B68/$C$16*$C$18</f>
        <v>0.00118068217856218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23.6136435712436</v>
      </c>
      <c r="H68" s="8" t="n">
        <f aca="false">G68*$C$10*$C$20/100*2</f>
        <v>5.55392896795649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5.55392896795649</v>
      </c>
      <c r="L68" s="6" t="n">
        <f aca="false">K68*B68</f>
        <v>766.798288889795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44.064115208144</v>
      </c>
      <c r="C69" s="41" t="n">
        <f aca="false">B69/$C$16*$C$18</f>
        <v>0.00123199234746952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24.6398469493905</v>
      </c>
      <c r="H69" s="8" t="n">
        <f aca="false">G69*$C$10*$C$20/100*2</f>
        <v>5.79529200249664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5.79529200249664</v>
      </c>
      <c r="L69" s="6" t="n">
        <f aca="false">K69*B69</f>
        <v>834.893614712513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50.064115208144</v>
      </c>
      <c r="C70" s="41" t="n">
        <f aca="false">B70/$C$16*$C$18</f>
        <v>0.00128330251637687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25.6660503275374</v>
      </c>
      <c r="H70" s="8" t="n">
        <f aca="false">G70*$C$10*$C$20/100*2</f>
        <v>6.0366550370368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6.0366550370368</v>
      </c>
      <c r="L70" s="6" t="n">
        <f aca="false">K70*B70</f>
        <v>905.885296949714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56.064115208144</v>
      </c>
      <c r="C71" s="41" t="n">
        <f aca="false">B71/$C$16*$C$18</f>
        <v>0.00133461268528422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26.6922537056843</v>
      </c>
      <c r="H71" s="8" t="n">
        <f aca="false">G71*$C$10*$C$20/100*2</f>
        <v>6.27801807157695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6.27801807157695</v>
      </c>
      <c r="L71" s="6" t="n">
        <f aca="false">K71*B71</f>
        <v>979.773335601396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62.064115208144</v>
      </c>
      <c r="C72" s="41" t="n">
        <f aca="false">B72/$C$16*$C$18</f>
        <v>0.00138592285419156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27.7184570838312</v>
      </c>
      <c r="H72" s="8" t="n">
        <f aca="false">G72*$C$10*$C$20/100*2</f>
        <v>6.5193811061171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6.5193811061171</v>
      </c>
      <c r="L72" s="6" t="n">
        <f aca="false">K72*B72</f>
        <v>1056.55773066756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68.064115208144</v>
      </c>
      <c r="C73" s="41" t="n">
        <f aca="false">B73/$C$16*$C$18</f>
        <v>0.00143723302309891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28.7446604619781</v>
      </c>
      <c r="H73" s="8" t="n">
        <f aca="false">G73*$C$10*$C$20/100*2</f>
        <v>6.76074414065725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6.76074414065725</v>
      </c>
      <c r="L73" s="6" t="n">
        <f aca="false">K73*B73</f>
        <v>1136.23848214821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74.064115208144</v>
      </c>
      <c r="C74" s="41" t="n">
        <f aca="false">B74/$C$16*$C$18</f>
        <v>0.00148854319200625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29.770863840125</v>
      </c>
      <c r="H74" s="8" t="n">
        <f aca="false">G74*$C$10*$C$20/100*2</f>
        <v>7.00210717519741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7.00210717519741</v>
      </c>
      <c r="L74" s="6" t="n">
        <f aca="false">K74*B74</f>
        <v>1218.81559004333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80.064115208144</v>
      </c>
      <c r="C75" s="41" t="n">
        <f aca="false">B75/$C$16*$C$18</f>
        <v>0.0015398533609136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30.7970672182719</v>
      </c>
      <c r="H75" s="8" t="n">
        <f aca="false">G75*$C$10*$C$20/100*2</f>
        <v>7.24347020973756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7.24347020973756</v>
      </c>
      <c r="L75" s="6" t="n">
        <f aca="false">K75*B75</f>
        <v>1304.28905435294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86.064115208144</v>
      </c>
      <c r="C76" s="41" t="n">
        <f aca="false">B76/$C$16*$C$18</f>
        <v>0.00159116352982094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31.8232705964188</v>
      </c>
      <c r="H76" s="8" t="n">
        <f aca="false">G76*$C$10*$C$20/100*2</f>
        <v>7.48483324427771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7.48483324427771</v>
      </c>
      <c r="L76" s="6" t="n">
        <f aca="false">K76*B76</f>
        <v>1392.65887507704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192.064115208144</v>
      </c>
      <c r="C77" s="41" t="n">
        <f aca="false">B77/$C$16*$C$18</f>
        <v>0.00164247369872829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32.8494739745658</v>
      </c>
      <c r="H77" s="8" t="n">
        <f aca="false">G77*$C$10*$C$20/100*2</f>
        <v>7.72619627881787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7.72619627881787</v>
      </c>
      <c r="L77" s="6" t="n">
        <f aca="false">K77*B77</f>
        <v>1483.92505221561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198.064115208144</v>
      </c>
      <c r="C78" s="41" t="n">
        <f aca="false">B78/$C$16*$C$18</f>
        <v>0.00169378386763563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33.8756773527127</v>
      </c>
      <c r="H78" s="8" t="n">
        <f aca="false">G78*$C$10*$C$20/100*2</f>
        <v>7.96755931335802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7.96755931335802</v>
      </c>
      <c r="L78" s="6" t="n">
        <f aca="false">K78*B78</f>
        <v>1578.08758576867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04.064115208144</v>
      </c>
      <c r="C79" s="41" t="n">
        <f aca="false">B79/$C$16*$C$18</f>
        <v>0.00174509403654298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34.9018807308596</v>
      </c>
      <c r="H79" s="8" t="n">
        <f aca="false">G79*$C$10*$C$20/100*2</f>
        <v>8.2089223478981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8.20892234789817</v>
      </c>
      <c r="L79" s="6" t="n">
        <f aca="false">K79*B79</f>
        <v>1675.1464757362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10.064115208144</v>
      </c>
      <c r="C80" s="41" t="n">
        <f aca="false">B80/$C$16*$C$18</f>
        <v>0.00179640420545032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35.9280841090065</v>
      </c>
      <c r="H80" s="8" t="n">
        <f aca="false">G80*$C$10*$C$20/100*2</f>
        <v>8.45028538243832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8.45028538243832</v>
      </c>
      <c r="L80" s="6" t="n">
        <f aca="false">K80*B80</f>
        <v>1775.10172211822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16.064115208144</v>
      </c>
      <c r="C81" s="41" t="n">
        <f aca="false">B81/$C$16*$C$18</f>
        <v>0.00184771437435767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36.9542874871534</v>
      </c>
      <c r="H81" s="8" t="n">
        <f aca="false">G81*$C$10*$C$20/100*2</f>
        <v>8.6916484169784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8.69164841697847</v>
      </c>
      <c r="L81" s="6" t="n">
        <f aca="false">K81*B81</f>
        <v>1877.95332491472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22.064115208144</v>
      </c>
      <c r="C82" s="41" t="n">
        <f aca="false">B82/$C$16*$C$18</f>
        <v>0.00189902454326501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37.9804908653003</v>
      </c>
      <c r="H82" s="8" t="n">
        <f aca="false">G82*$C$10*$C$20/100*2</f>
        <v>8.93301145151863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8.93301145151863</v>
      </c>
      <c r="L82" s="6" t="n">
        <f aca="false">K82*B82</f>
        <v>1983.7012841257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28.064115208144</v>
      </c>
      <c r="C83" s="41" t="n">
        <f aca="false">B83/$C$16*$C$18</f>
        <v>0.00195033471217236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39.0066942434472</v>
      </c>
      <c r="H83" s="8" t="n">
        <f aca="false">G83*$C$10*$C$20/100*2</f>
        <v>9.17437448605878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9.17437448605878</v>
      </c>
      <c r="L83" s="6" t="n">
        <f aca="false">K83*B83</f>
        <v>2092.34559975117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34.064115208144</v>
      </c>
      <c r="C84" s="41" t="n">
        <f aca="false">B84/$C$16*$C$18</f>
        <v>0.00200164488107971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0.0328976215941</v>
      </c>
      <c r="H84" s="8" t="n">
        <f aca="false">G84*$C$10*$C$20/100*2</f>
        <v>9.41573752059893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9.41573752059893</v>
      </c>
      <c r="L84" s="6" t="n">
        <f aca="false">K84*B84</f>
        <v>2203.88627179111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40.064115208144</v>
      </c>
      <c r="C85" s="41" t="n">
        <f aca="false">B85/$C$16*$C$18</f>
        <v>0.00205295504998705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1.059100999741</v>
      </c>
      <c r="H85" s="8" t="n">
        <f aca="false">G85*$C$10*$C$20/100*2</f>
        <v>9.65710055513909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9.65710055513909</v>
      </c>
      <c r="L85" s="6" t="n">
        <f aca="false">K85*B85</f>
        <v>2318.32330024554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46.064115208144</v>
      </c>
      <c r="C86" s="41" t="n">
        <f aca="false">B86/$C$16*$C$18</f>
        <v>0.0021042652188944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2.0853043778879</v>
      </c>
      <c r="H86" s="8" t="n">
        <f aca="false">G86*$C$10*$C$20/100*2</f>
        <v>9.89846358967924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9.89846358967924</v>
      </c>
      <c r="L86" s="6" t="n">
        <f aca="false">K86*B86</f>
        <v>2435.65668511445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52.064115208144</v>
      </c>
      <c r="C87" s="41" t="n">
        <f aca="false">B87/$C$16*$C$18</f>
        <v>0.00215557538780174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1115077560348</v>
      </c>
      <c r="H87" s="8" t="n">
        <f aca="false">G87*$C$10*$C$20/100*2</f>
        <v>10.1398266242194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0.1398266242194</v>
      </c>
      <c r="L87" s="6" t="n">
        <f aca="false">K87*B87</f>
        <v>2555.88642639784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58.064115208144</v>
      </c>
      <c r="C88" s="41" t="n">
        <f aca="false">B88/$C$16*$C$18</f>
        <v>0.00220688555670909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0.226086956521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0.2260869565217</v>
      </c>
      <c r="L88" s="6" t="n">
        <f aca="false">K88*B88</f>
        <v>2638.98608247633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64.064115208144</v>
      </c>
      <c r="C89" s="41" t="n">
        <f aca="false">B89/$C$16*$C$18</f>
        <v>0.00225819572561643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0.2260869565217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0.2260869565217</v>
      </c>
      <c r="L89" s="6" t="n">
        <f aca="false">K89*B89</f>
        <v>2700.34260421546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70.064115208144</v>
      </c>
      <c r="C90" s="41" t="n">
        <f aca="false">B90/$C$16*$C$18</f>
        <v>0.00230950589452378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0.2260869565217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0.2260869565217</v>
      </c>
      <c r="L90" s="6" t="n">
        <f aca="false">K90*B90</f>
        <v>2761.69912595459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76.064115208144</v>
      </c>
      <c r="C91" s="41" t="n">
        <f aca="false">B91/$C$16*$C$18</f>
        <v>0.00236081606343112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0.226086956521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2260869565217</v>
      </c>
      <c r="L91" s="6" t="n">
        <f aca="false">K91*B91</f>
        <v>2823.05564769372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82.064115208144</v>
      </c>
      <c r="C92" s="41" t="n">
        <f aca="false">B92/$C$16*$C$18</f>
        <v>0.00241212623233847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2884.41216943285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288.064115208144</v>
      </c>
      <c r="C93" s="41" t="n">
        <f aca="false">B93/$C$16*$C$18</f>
        <v>0.00246343640124581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2945.76869117198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294.064115208144</v>
      </c>
      <c r="C94" s="41" t="n">
        <f aca="false">B94/$C$16*$C$18</f>
        <v>0.00251474657015316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3007.12521291111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00.064115208144</v>
      </c>
      <c r="C95" s="41" t="n">
        <f aca="false">B95/$C$16*$C$18</f>
        <v>0.0025660567390605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3068.48173465024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06.064115208144</v>
      </c>
      <c r="C96" s="41" t="n">
        <f aca="false">B96/$C$16*$C$18</f>
        <v>0.00261736690796785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3129.83825638937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12.064115208144</v>
      </c>
      <c r="C97" s="41" t="n">
        <f aca="false">B97/$C$16*$C$18</f>
        <v>0.0026686770768752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3191.1947781285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18.064115208144</v>
      </c>
      <c r="C98" s="41" t="n">
        <f aca="false">B98/$C$16*$C$18</f>
        <v>0.00271998724578254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3252.55129986763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24.064115208144</v>
      </c>
      <c r="C99" s="41" t="n">
        <f aca="false">B99/$C$16*$C$18</f>
        <v>0.00277129741468989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3313.90782160676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30.064115208144</v>
      </c>
      <c r="C100" s="41" t="n">
        <f aca="false">B100/$C$16*$C$18</f>
        <v>0.00282260758359723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3375.26434334589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36.064115208144</v>
      </c>
      <c r="C101" s="41" t="n">
        <f aca="false">B101/$C$16*$C$18</f>
        <v>0.00287391775250458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3436.62086508502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42.064115208144</v>
      </c>
      <c r="C102" s="41" t="n">
        <f aca="false">B102/$C$16*$C$18</f>
        <v>0.00292522792141192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3497.97738682415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48.064115208144</v>
      </c>
      <c r="C103" s="41" t="n">
        <f aca="false">B103/$C$16*$C$18</f>
        <v>0.00297653809031927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3559.33390856328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54.064115208144</v>
      </c>
      <c r="C104" s="41" t="n">
        <f aca="false">B104/$C$16*$C$18</f>
        <v>0.00302784825922661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3620.69043030242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60.064115208144</v>
      </c>
      <c r="C105" s="41" t="n">
        <f aca="false">B105/$C$16*$C$18</f>
        <v>0.00307915842813396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3682.04695204155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66.064115208144</v>
      </c>
      <c r="C106" s="41" t="n">
        <f aca="false">B106/$C$16*$C$18</f>
        <v>0.0031304685970413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3743.40347378068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72.064115208144</v>
      </c>
      <c r="C107" s="41" t="n">
        <f aca="false">B107/$C$16*$C$18</f>
        <v>0.00318177876594865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3804.75999551981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78.064115208144</v>
      </c>
      <c r="C108" s="41" t="n">
        <f aca="false">B108/$C$16*$C$18</f>
        <v>0.00323308893485599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3866.11651725894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84.064115208144</v>
      </c>
      <c r="C109" s="41" t="n">
        <f aca="false">B109/$C$16*$C$18</f>
        <v>0.00328439910376334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3927.47303899807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390.064115208144</v>
      </c>
      <c r="C110" s="41" t="n">
        <f aca="false">B110/$C$16*$C$18</f>
        <v>0.00333570927267069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3988.8295607372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396.064115208144</v>
      </c>
      <c r="C111" s="41" t="n">
        <f aca="false">B111/$C$16*$C$18</f>
        <v>0.00338701944157803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4050.18608247633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02.064115208144</v>
      </c>
      <c r="C112" s="41" t="n">
        <f aca="false">B112/$C$16*$C$18</f>
        <v>0.00343832961048538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4111.54260421546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08.064115208144</v>
      </c>
      <c r="C113" s="41" t="n">
        <f aca="false">B113/$C$16*$C$18</f>
        <v>0.00348963977939272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4172.89912595459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14.064115208144</v>
      </c>
      <c r="C114" s="41" t="n">
        <f aca="false">B114/$C$16*$C$18</f>
        <v>0.00354094994830007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4234.25564769372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20.064115208144</v>
      </c>
      <c r="C115" s="41" t="n">
        <f aca="false">B115/$C$16*$C$18</f>
        <v>0.00359226011720741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4295.61216943285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26.064115208144</v>
      </c>
      <c r="C116" s="41" t="n">
        <f aca="false">B116/$C$16*$C$18</f>
        <v>0.00364357028611476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4356.96869117198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32.064115208144</v>
      </c>
      <c r="C117" s="41" t="n">
        <f aca="false">B117/$C$16*$C$18</f>
        <v>0.0036948804550221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4418.32521291111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38.064115208144</v>
      </c>
      <c r="C118" s="41" t="n">
        <f aca="false">B118/$C$16*$C$18</f>
        <v>0.00374619062392945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4479.68173465024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44.064115208144</v>
      </c>
      <c r="C119" s="41" t="n">
        <f aca="false">B119/$C$16*$C$18</f>
        <v>0.00379750079283679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4541.03825638937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50.064115208144</v>
      </c>
      <c r="C120" s="41" t="n">
        <f aca="false">B120/$C$16*$C$18</f>
        <v>0.00384881096174414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4602.3947781285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56.064115208144</v>
      </c>
      <c r="C121" s="41" t="n">
        <f aca="false">B121/$C$16*$C$18</f>
        <v>0.00390012113065148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4663.75129986763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62.064115208144</v>
      </c>
      <c r="C122" s="41" t="n">
        <f aca="false">B122/$C$16*$C$18</f>
        <v>0.00395143129955883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4725.10782160676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68.064115208144</v>
      </c>
      <c r="C123" s="41" t="n">
        <f aca="false">B123/$C$16*$C$18</f>
        <v>0.00400274146846618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4786.46434334589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74.064115208144</v>
      </c>
      <c r="C124" s="41" t="n">
        <f aca="false">B124/$C$16*$C$18</f>
        <v>0.00405405163737352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4847.82086508502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80.064115208144</v>
      </c>
      <c r="C125" s="41" t="n">
        <f aca="false">B125/$C$16*$C$18</f>
        <v>0.00410536180628087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4909.17738682415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68.064115208144</v>
      </c>
      <c r="C126" s="41" t="n">
        <f aca="false">B126/$C$16*$C$18</f>
        <v>0.00400274146846618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2064.0074554589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101.935884791856</v>
      </c>
      <c r="C127" s="41" t="n">
        <f aca="false">B127/$C$16*$C$18</f>
        <v>-0.000871724577731637</v>
      </c>
      <c r="D127" s="8" t="n">
        <v>0</v>
      </c>
      <c r="G127" s="0" t="n">
        <f aca="false">IF(ABS(C127)&lt;$M$6,C127*$M$5,$M$4*SIGN(C127))</f>
        <v>-17.4344915546327</v>
      </c>
      <c r="H127" s="8" t="n">
        <f aca="false">G127*$C$7</f>
        <v>-78.8717816454348</v>
      </c>
      <c r="I127" s="6" t="n">
        <f aca="false">IF(C127&lt;0,F127+H127,0)</f>
        <v>-78.8717816454348</v>
      </c>
      <c r="J127" s="6" t="n">
        <f aca="false">I127*B127</f>
        <v>8039.86484713744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0</v>
      </c>
    </row>
    <row r="3" customFormat="false" ht="12.75" hidden="false" customHeight="false" outlineLevel="0" collapsed="false">
      <c r="A3" s="0" t="s">
        <v>311</v>
      </c>
      <c r="G3" s="0" t="s">
        <v>312</v>
      </c>
      <c r="I3" s="28"/>
      <c r="J3" s="28"/>
      <c r="K3" s="28"/>
      <c r="L3" s="28" t="s">
        <v>313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4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5</v>
      </c>
      <c r="I7" s="28" t="n">
        <v>0.00109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6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17</v>
      </c>
      <c r="C10" s="0" t="n">
        <f aca="false">'celotna stena'!P42</f>
        <v>1.96</v>
      </c>
      <c r="D10" s="0" t="s">
        <v>118</v>
      </c>
      <c r="G10" s="0" t="s">
        <v>318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2</f>
        <v>742.5</v>
      </c>
      <c r="D12" s="0" t="s">
        <v>9</v>
      </c>
      <c r="F12" s="0" t="s">
        <v>108</v>
      </c>
      <c r="G12" s="6" t="n">
        <f aca="false">'celotna stena'!F41</f>
        <v>3027</v>
      </c>
      <c r="H12" s="0" t="s">
        <v>10</v>
      </c>
    </row>
    <row r="14" customFormat="false" ht="12.75" hidden="false" customHeight="false" outlineLevel="0" collapsed="false">
      <c r="A14" s="0" t="s">
        <v>319</v>
      </c>
    </row>
    <row r="15" customFormat="false" ht="12.75" hidden="false" customHeight="false" outlineLevel="0" collapsed="false">
      <c r="A15" s="0" t="s">
        <v>320</v>
      </c>
      <c r="C15" s="16" t="n">
        <f aca="false">C17/C16*C18</f>
        <v>0.00525259222142377</v>
      </c>
      <c r="E15" s="0" t="s">
        <v>321</v>
      </c>
      <c r="F15" s="16" t="n">
        <f aca="false">C15*(C17-C6)/C17</f>
        <v>0.00509402741588818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103.112414793268</v>
      </c>
      <c r="D16" s="0" t="s">
        <v>51</v>
      </c>
      <c r="E16" s="0" t="s">
        <v>322</v>
      </c>
      <c r="F16" s="0" t="n">
        <f aca="false">SUM(F26:F125)/20/C16</f>
        <v>-0.718880955621745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496.887585206732</v>
      </c>
      <c r="D17" s="0" t="s">
        <v>51</v>
      </c>
      <c r="E17" s="0" t="s">
        <v>323</v>
      </c>
      <c r="F17" s="0" t="n">
        <f aca="false">F16/-2</f>
        <v>0.359440477810872</v>
      </c>
      <c r="H17" s="3"/>
      <c r="I17" s="3"/>
      <c r="J17" s="3"/>
    </row>
    <row r="18" customFormat="false" ht="12.75" hidden="false" customHeight="false" outlineLevel="0" collapsed="false">
      <c r="A18" s="0" t="s">
        <v>324</v>
      </c>
      <c r="C18" s="16" t="n">
        <f aca="false">I7</f>
        <v>0.00109</v>
      </c>
      <c r="E18" s="0" t="s">
        <v>325</v>
      </c>
      <c r="F18" s="7" t="n">
        <f aca="false">MAX(20,F17*20*3)</f>
        <v>21.5664286686523</v>
      </c>
      <c r="G18" s="0" t="s">
        <v>51</v>
      </c>
    </row>
    <row r="19" customFormat="false" ht="12.75" hidden="false" customHeight="false" outlineLevel="0" collapsed="false">
      <c r="A19" s="0" t="s">
        <v>326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27</v>
      </c>
      <c r="B21" s="6" t="n">
        <f aca="false">SUM(I26:I127)</f>
        <v>-1610.83804137582</v>
      </c>
      <c r="C21" s="0" t="s">
        <v>9</v>
      </c>
      <c r="D21" s="0" t="s">
        <v>328</v>
      </c>
      <c r="E21" s="6" t="n">
        <f aca="false">SUM(J26:J127)</f>
        <v>109468.215197995</v>
      </c>
      <c r="F21" s="0" t="s">
        <v>113</v>
      </c>
      <c r="G21" s="0" t="s">
        <v>139</v>
      </c>
      <c r="H21" s="6" t="n">
        <f aca="false">E21/B21*(-1)</f>
        <v>67.9573069335373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868.338041219989</v>
      </c>
      <c r="C22" s="0" t="s">
        <v>9</v>
      </c>
      <c r="D22" s="0" t="s">
        <v>329</v>
      </c>
      <c r="E22" s="6" t="n">
        <f aca="false">SUM(L26:L127)</f>
        <v>293170.504045622</v>
      </c>
      <c r="F22" s="0" t="s">
        <v>113</v>
      </c>
      <c r="G22" s="0" t="s">
        <v>141</v>
      </c>
      <c r="H22" s="6" t="n">
        <f aca="false">E22/B22</f>
        <v>337.622550353462</v>
      </c>
      <c r="I22" s="0" t="s">
        <v>51</v>
      </c>
      <c r="J22" s="34" t="s">
        <v>330</v>
      </c>
      <c r="K22" s="35" t="n">
        <f aca="false">(C15+C18)/$C$4*100</f>
        <v>0.00105709870357063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1</v>
      </c>
      <c r="B23" s="6" t="n">
        <f aca="false">-B21-B22</f>
        <v>742.500000155831</v>
      </c>
      <c r="C23" s="0" t="s">
        <v>9</v>
      </c>
      <c r="D23" s="28"/>
      <c r="G23" s="0" t="s">
        <v>142</v>
      </c>
      <c r="H23" s="6" t="n">
        <f aca="false">H22+H21</f>
        <v>405.579857286999</v>
      </c>
      <c r="I23" s="0" t="s">
        <v>51</v>
      </c>
      <c r="J23" s="38" t="s">
        <v>332</v>
      </c>
      <c r="K23" s="39" t="n">
        <f aca="false">(B22*H23+B23*($C$4/2-C16+H21))/100</f>
        <v>5488.27751290297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3</v>
      </c>
      <c r="E25" s="0" t="s">
        <v>334</v>
      </c>
      <c r="F25" s="0" t="s">
        <v>335</v>
      </c>
      <c r="G25" s="0" t="s">
        <v>336</v>
      </c>
      <c r="H25" s="0" t="s">
        <v>337</v>
      </c>
      <c r="I25" s="0" t="s">
        <v>338</v>
      </c>
      <c r="J25" s="0" t="s">
        <v>339</v>
      </c>
      <c r="K25" s="0" t="s">
        <v>340</v>
      </c>
      <c r="L25" s="0" t="s">
        <v>341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100.112414793268</v>
      </c>
      <c r="C26" s="41" t="n">
        <f aca="false">B26/$C$16*$C$18</f>
        <v>-0.00105828703889288</v>
      </c>
      <c r="D26" s="8" t="n">
        <f aca="false">IF(C26&lt;0,IF(C26&lt;-$I$6,-$I$4,-(1-(1+C26/$I$6)^2)*$I$4),0)</f>
        <v>-1.25445455081485</v>
      </c>
      <c r="E26" s="6" t="n">
        <v>20</v>
      </c>
      <c r="F26" s="3" t="n">
        <f aca="false">$C$20*E26*D26</f>
        <v>-150.534546097782</v>
      </c>
      <c r="G26" s="0" t="n">
        <f aca="false">IF(ABS(C26)&lt;$M$6,C26*$M$5,$M$4*SIGN(C26))</f>
        <v>-21.1657407778576</v>
      </c>
      <c r="H26" s="8" t="n">
        <f aca="false">G26*$C$10*$C$20/100*2</f>
        <v>-4.97818223095211</v>
      </c>
      <c r="I26" s="6" t="n">
        <f aca="false">IF(C26&lt;0,F26+H26,0)</f>
        <v>-155.512728328734</v>
      </c>
      <c r="J26" s="6" t="n">
        <f aca="false">I26*B26</f>
        <v>15568.754764079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94.1124147932676</v>
      </c>
      <c r="C27" s="41" t="n">
        <f aca="false">B27/$C$16*$C$18</f>
        <v>-0.000994861116678644</v>
      </c>
      <c r="D27" s="8" t="n">
        <f aca="false">IF(C27&lt;0,IF(C27&lt;-$I$6,-$I$4,-(1-(1+C27/$I$6)^2)*$I$4),0)</f>
        <v>-1.20469793277864</v>
      </c>
      <c r="E27" s="6" t="n">
        <v>20</v>
      </c>
      <c r="F27" s="3" t="n">
        <f aca="false">$C$20*E27*D27</f>
        <v>-144.563751933437</v>
      </c>
      <c r="G27" s="0" t="n">
        <f aca="false">IF(ABS(C27)&lt;$M$6,C27*$M$5,$M$4*SIGN(C27))</f>
        <v>-19.8972223335729</v>
      </c>
      <c r="H27" s="8" t="n">
        <f aca="false">G27*$C$10*$C$20/100*2</f>
        <v>-4.67982669285634</v>
      </c>
      <c r="I27" s="6" t="n">
        <f aca="false">IF(C27&lt;0,F27+H27,0)</f>
        <v>-149.243578626294</v>
      </c>
      <c r="J27" s="6" t="n">
        <f aca="false">I27*B27</f>
        <v>14045.6735769094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88.1124147932676</v>
      </c>
      <c r="C28" s="41" t="n">
        <f aca="false">B28/$C$16*$C$18</f>
        <v>-0.000931435194464406</v>
      </c>
      <c r="D28" s="8" t="n">
        <f aca="false">IF(C28&lt;0,IF(C28&lt;-$I$6,-$I$4,-(1-(1+C28/$I$6)^2)*$I$4),0)</f>
        <v>-1.15169930185456</v>
      </c>
      <c r="E28" s="6" t="n">
        <v>20</v>
      </c>
      <c r="F28" s="3" t="n">
        <f aca="false">$C$20*E28*D28</f>
        <v>-138.203916222548</v>
      </c>
      <c r="G28" s="0" t="n">
        <f aca="false">IF(ABS(C28)&lt;$M$6,C28*$M$5,$M$4*SIGN(C28))</f>
        <v>-18.6287038892881</v>
      </c>
      <c r="H28" s="8" t="n">
        <f aca="false">G28*$C$10*$C$20/100*2</f>
        <v>-4.38147115476057</v>
      </c>
      <c r="I28" s="6" t="n">
        <f aca="false">IF(C28&lt;0,F28+H28,0)</f>
        <v>-142.585387377308</v>
      </c>
      <c r="J28" s="6" t="n">
        <f aca="false">I28*B28</f>
        <v>12563.5427960481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82.1124147932676</v>
      </c>
      <c r="C29" s="41" t="n">
        <f aca="false">B29/$C$16*$C$18</f>
        <v>-0.000868009272250168</v>
      </c>
      <c r="D29" s="8" t="n">
        <f aca="false">IF(C29&lt;0,IF(C29&lt;-$I$6,-$I$4,-(1-(1+C29/$I$6)^2)*$I$4),0)</f>
        <v>-1.09545865804261</v>
      </c>
      <c r="E29" s="6" t="n">
        <v>20</v>
      </c>
      <c r="F29" s="3" t="n">
        <f aca="false">$C$20*E29*D29</f>
        <v>-131.455038965114</v>
      </c>
      <c r="G29" s="0" t="n">
        <f aca="false">IF(ABS(C29)&lt;$M$6,C29*$M$5,$M$4*SIGN(C29))</f>
        <v>-17.3601854450034</v>
      </c>
      <c r="H29" s="8" t="n">
        <f aca="false">G29*$C$10*$C$20/100*2</f>
        <v>-4.08311561666479</v>
      </c>
      <c r="I29" s="6" t="n">
        <f aca="false">IF(C29&lt;0,F29+H29,0)</f>
        <v>-135.538154581778</v>
      </c>
      <c r="J29" s="6" t="n">
        <f aca="false">I29*B29</f>
        <v>11129.365169333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76.1124147932676</v>
      </c>
      <c r="C30" s="41" t="n">
        <f aca="false">B30/$C$16*$C$18</f>
        <v>-0.00080458335003593</v>
      </c>
      <c r="D30" s="8" t="n">
        <f aca="false">IF(C30&lt;0,IF(C30&lt;-$I$6,-$I$4,-(1-(1+C30/$I$6)^2)*$I$4),0)</f>
        <v>-1.03597600134279</v>
      </c>
      <c r="E30" s="6" t="n">
        <v>20</v>
      </c>
      <c r="F30" s="3" t="n">
        <f aca="false">$C$20*E30*D30</f>
        <v>-124.317120161135</v>
      </c>
      <c r="G30" s="0" t="n">
        <f aca="false">IF(ABS(C30)&lt;$M$6,C30*$M$5,$M$4*SIGN(C30))</f>
        <v>-16.0916670007186</v>
      </c>
      <c r="H30" s="8" t="n">
        <f aca="false">G30*$C$10*$C$20/100*2</f>
        <v>-3.78476007856902</v>
      </c>
      <c r="I30" s="6" t="n">
        <f aca="false">IF(C30&lt;0,F30+H30,0)</f>
        <v>-128.101880239704</v>
      </c>
      <c r="J30" s="6" t="n">
        <f aca="false">I30*B30</f>
        <v>9750.14344460181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70.1124147932676</v>
      </c>
      <c r="C31" s="41" t="n">
        <f aca="false">B31/$C$16*$C$18</f>
        <v>-0.000741157427821693</v>
      </c>
      <c r="D31" s="8" t="n">
        <f aca="false">IF(C31&lt;0,IF(C31&lt;-$I$6,-$I$4,-(1-(1+C31/$I$6)^2)*$I$4),0)</f>
        <v>-0.973251331755092</v>
      </c>
      <c r="E31" s="6" t="n">
        <v>20</v>
      </c>
      <c r="F31" s="3" t="n">
        <f aca="false">$C$20*E31*D31</f>
        <v>-116.790159810611</v>
      </c>
      <c r="G31" s="0" t="n">
        <f aca="false">IF(ABS(C31)&lt;$M$6,C31*$M$5,$M$4*SIGN(C31))</f>
        <v>-14.8231485564339</v>
      </c>
      <c r="H31" s="8" t="n">
        <f aca="false">G31*$C$10*$C$20/100*2</f>
        <v>-3.48640454047324</v>
      </c>
      <c r="I31" s="6" t="n">
        <f aca="false">IF(C31&lt;0,F31+H31,0)</f>
        <v>-120.276564351084</v>
      </c>
      <c r="J31" s="6" t="n">
        <f aca="false">I31*B31</f>
        <v>8432.88036969236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64.1124147932676</v>
      </c>
      <c r="C32" s="41" t="n">
        <f aca="false">B32/$C$16*$C$18</f>
        <v>-0.000677731505607455</v>
      </c>
      <c r="D32" s="8" t="n">
        <f aca="false">IF(C32&lt;0,IF(C32&lt;-$I$6,-$I$4,-(1-(1+C32/$I$6)^2)*$I$4),0)</f>
        <v>-0.907284649279523</v>
      </c>
      <c r="E32" s="6" t="n">
        <v>20</v>
      </c>
      <c r="F32" s="3" t="n">
        <f aca="false">$C$20*E32*D32</f>
        <v>-108.874157913543</v>
      </c>
      <c r="G32" s="0" t="n">
        <f aca="false">IF(ABS(C32)&lt;$M$6,C32*$M$5,$M$4*SIGN(C32))</f>
        <v>-13.5546301121491</v>
      </c>
      <c r="H32" s="8" t="n">
        <f aca="false">G32*$C$10*$C$20/100*2</f>
        <v>-3.18804900237747</v>
      </c>
      <c r="I32" s="6" t="n">
        <f aca="false">IF(C32&lt;0,F32+H32,0)</f>
        <v>-112.06220691592</v>
      </c>
      <c r="J32" s="6" t="n">
        <f aca="false">I32*B32</f>
        <v>7184.57869244245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58.1124147932676</v>
      </c>
      <c r="C33" s="41" t="n">
        <f aca="false">B33/$C$16*$C$18</f>
        <v>-0.000614305583393217</v>
      </c>
      <c r="D33" s="8" t="n">
        <f aca="false">IF(C33&lt;0,IF(C33&lt;-$I$6,-$I$4,-(1-(1+C33/$I$6)^2)*$I$4),0)</f>
        <v>-0.83807595391608</v>
      </c>
      <c r="E33" s="6" t="n">
        <v>20</v>
      </c>
      <c r="F33" s="3" t="n">
        <f aca="false">$C$20*E33*D33</f>
        <v>-100.56911446993</v>
      </c>
      <c r="G33" s="0" t="n">
        <f aca="false">IF(ABS(C33)&lt;$M$6,C33*$M$5,$M$4*SIGN(C33))</f>
        <v>-12.2861116678643</v>
      </c>
      <c r="H33" s="8" t="n">
        <f aca="false">G33*$C$10*$C$20/100*2</f>
        <v>-2.88969346428169</v>
      </c>
      <c r="I33" s="6" t="n">
        <f aca="false">IF(C33&lt;0,F33+H33,0)</f>
        <v>-103.458807934211</v>
      </c>
      <c r="J33" s="6" t="n">
        <f aca="false">I33*B33</f>
        <v>6012.24116068989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52.1124147932676</v>
      </c>
      <c r="C34" s="41" t="n">
        <f aca="false">B34/$C$16*$C$18</f>
        <v>-0.00055087966117898</v>
      </c>
      <c r="D34" s="8" t="n">
        <f aca="false">IF(C34&lt;0,IF(C34&lt;-$I$6,-$I$4,-(1-(1+C34/$I$6)^2)*$I$4),0)</f>
        <v>-0.765625245664765</v>
      </c>
      <c r="E34" s="6" t="n">
        <v>20</v>
      </c>
      <c r="F34" s="3" t="n">
        <f aca="false">$C$20*E34*D34</f>
        <v>-91.8750294797718</v>
      </c>
      <c r="G34" s="0" t="n">
        <f aca="false">IF(ABS(C34)&lt;$M$6,C34*$M$5,$M$4*SIGN(C34))</f>
        <v>-11.0175932235796</v>
      </c>
      <c r="H34" s="8" t="n">
        <f aca="false">G34*$C$10*$C$20/100*2</f>
        <v>-2.59133792618592</v>
      </c>
      <c r="I34" s="6" t="n">
        <f aca="false">IF(C34&lt;0,F34+H34,0)</f>
        <v>-94.4663674059577</v>
      </c>
      <c r="J34" s="6" t="n">
        <f aca="false">I34*B34</f>
        <v>4922.87052227248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46.1124147932676</v>
      </c>
      <c r="C35" s="41" t="n">
        <f aca="false">B35/$C$16*$C$18</f>
        <v>-0.000487453738964742</v>
      </c>
      <c r="D35" s="8" t="n">
        <f aca="false">IF(C35&lt;0,IF(C35&lt;-$I$6,-$I$4,-(1-(1+C35/$I$6)^2)*$I$4),0)</f>
        <v>-0.689932524525578</v>
      </c>
      <c r="E35" s="6" t="n">
        <v>20</v>
      </c>
      <c r="F35" s="3" t="n">
        <f aca="false">$C$20*E35*D35</f>
        <v>-82.7919029430693</v>
      </c>
      <c r="G35" s="0" t="n">
        <f aca="false">IF(ABS(C35)&lt;$M$6,C35*$M$5,$M$4*SIGN(C35))</f>
        <v>-9.74907477929484</v>
      </c>
      <c r="H35" s="8" t="n">
        <f aca="false">G35*$C$10*$C$20/100*2</f>
        <v>-2.29298238809015</v>
      </c>
      <c r="I35" s="6" t="n">
        <f aca="false">IF(C35&lt;0,F35+H35,0)</f>
        <v>-85.0848853311595</v>
      </c>
      <c r="J35" s="6" t="n">
        <f aca="false">I35*B35</f>
        <v>3923.46952502803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40.1124147932676</v>
      </c>
      <c r="C36" s="41" t="n">
        <f aca="false">B36/$C$16*$C$18</f>
        <v>-0.000424027816750504</v>
      </c>
      <c r="D36" s="8" t="n">
        <f aca="false">IF(C36&lt;0,IF(C36&lt;-$I$6,-$I$4,-(1-(1+C36/$I$6)^2)*$I$4),0)</f>
        <v>-0.610997790498517</v>
      </c>
      <c r="E36" s="6" t="n">
        <v>20</v>
      </c>
      <c r="F36" s="3" t="n">
        <f aca="false">$C$20*E36*D36</f>
        <v>-73.3197348598221</v>
      </c>
      <c r="G36" s="0" t="n">
        <f aca="false">IF(ABS(C36)&lt;$M$6,C36*$M$5,$M$4*SIGN(C36))</f>
        <v>-8.48055633501008</v>
      </c>
      <c r="H36" s="8" t="n">
        <f aca="false">G36*$C$10*$C$20/100*2</f>
        <v>-1.99462684999437</v>
      </c>
      <c r="I36" s="6" t="n">
        <f aca="false">IF(C36&lt;0,F36+H36,0)</f>
        <v>-75.3143617098164</v>
      </c>
      <c r="J36" s="6" t="n">
        <f aca="false">I36*B36</f>
        <v>3021.04091679434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34.1124147932676</v>
      </c>
      <c r="C37" s="41" t="n">
        <f aca="false">B37/$C$16*$C$18</f>
        <v>-0.000360601894536267</v>
      </c>
      <c r="D37" s="8" t="n">
        <f aca="false">IF(C37&lt;0,IF(C37&lt;-$I$6,-$I$4,-(1-(1+C37/$I$6)^2)*$I$4),0)</f>
        <v>-0.528821043583584</v>
      </c>
      <c r="E37" s="6" t="n">
        <v>20</v>
      </c>
      <c r="F37" s="3" t="n">
        <f aca="false">$C$20*E37*D37</f>
        <v>-63.4585252300301</v>
      </c>
      <c r="G37" s="0" t="n">
        <f aca="false">IF(ABS(C37)&lt;$M$6,C37*$M$5,$M$4*SIGN(C37))</f>
        <v>-7.21203789072533</v>
      </c>
      <c r="H37" s="8" t="n">
        <f aca="false">G37*$C$10*$C$20/100*2</f>
        <v>-1.6962713118986</v>
      </c>
      <c r="I37" s="6" t="n">
        <f aca="false">IF(C37&lt;0,F37+H37,0)</f>
        <v>-65.1547965419287</v>
      </c>
      <c r="J37" s="6" t="n">
        <f aca="false">I37*B37</f>
        <v>2222.58744540923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28.1124147932675</v>
      </c>
      <c r="C38" s="41" t="n">
        <f aca="false">B38/$C$16*$C$18</f>
        <v>-0.000297175972322029</v>
      </c>
      <c r="D38" s="8" t="n">
        <f aca="false">IF(C38&lt;0,IF(C38&lt;-$I$6,-$I$4,-(1-(1+C38/$I$6)^2)*$I$4),0)</f>
        <v>-0.443402283780778</v>
      </c>
      <c r="E38" s="6" t="n">
        <v>20</v>
      </c>
      <c r="F38" s="3" t="n">
        <f aca="false">$C$20*E38*D38</f>
        <v>-53.2082740536934</v>
      </c>
      <c r="G38" s="0" t="n">
        <f aca="false">IF(ABS(C38)&lt;$M$6,C38*$M$5,$M$4*SIGN(C38))</f>
        <v>-5.94351944644058</v>
      </c>
      <c r="H38" s="8" t="n">
        <f aca="false">G38*$C$10*$C$20/100*2</f>
        <v>-1.39791577380282</v>
      </c>
      <c r="I38" s="6" t="n">
        <f aca="false">IF(C38&lt;0,F38+H38,0)</f>
        <v>-54.6061898274962</v>
      </c>
      <c r="J38" s="6" t="n">
        <f aca="false">I38*B38</f>
        <v>1535.11185871048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22.1124147932675</v>
      </c>
      <c r="C39" s="41" t="n">
        <f aca="false">B39/$C$16*$C$18</f>
        <v>-0.000233750050107791</v>
      </c>
      <c r="D39" s="8" t="n">
        <f aca="false">IF(C39&lt;0,IF(C39&lt;-$I$6,-$I$4,-(1-(1+C39/$I$6)^2)*$I$4),0)</f>
        <v>-0.3547415110901</v>
      </c>
      <c r="E39" s="6" t="n">
        <v>20</v>
      </c>
      <c r="F39" s="3" t="n">
        <f aca="false">$C$20*E39*D39</f>
        <v>-42.568981330812</v>
      </c>
      <c r="G39" s="0" t="n">
        <f aca="false">IF(ABS(C39)&lt;$M$6,C39*$M$5,$M$4*SIGN(C39))</f>
        <v>-4.67500100215582</v>
      </c>
      <c r="H39" s="8" t="n">
        <f aca="false">G39*$C$10*$C$20/100*2</f>
        <v>-1.09956023570705</v>
      </c>
      <c r="I39" s="6" t="n">
        <f aca="false">IF(C39&lt;0,F39+H39,0)</f>
        <v>-43.6685415665191</v>
      </c>
      <c r="J39" s="6" t="n">
        <f aca="false">I39*B39</f>
        <v>965.616904535915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16.1124147932675</v>
      </c>
      <c r="C40" s="41" t="n">
        <f aca="false">B40/$C$16*$C$18</f>
        <v>-0.000170324127893553</v>
      </c>
      <c r="D40" s="8" t="n">
        <f aca="false">IF(C40&lt;0,IF(C40&lt;-$I$6,-$I$4,-(1-(1+C40/$I$6)^2)*$I$4),0)</f>
        <v>-0.262838725511549</v>
      </c>
      <c r="E40" s="6" t="n">
        <v>20</v>
      </c>
      <c r="F40" s="3" t="n">
        <f aca="false">$C$20*E40*D40</f>
        <v>-31.5406470613858</v>
      </c>
      <c r="G40" s="0" t="n">
        <f aca="false">IF(ABS(C40)&lt;$M$6,C40*$M$5,$M$4*SIGN(C40))</f>
        <v>-3.40648255787107</v>
      </c>
      <c r="H40" s="8" t="n">
        <f aca="false">G40*$C$10*$C$20/100*2</f>
        <v>-0.801204697611275</v>
      </c>
      <c r="I40" s="6" t="n">
        <f aca="false">IF(C40&lt;0,F40+H40,0)</f>
        <v>-32.3418517589971</v>
      </c>
      <c r="J40" s="6" t="n">
        <f aca="false">I40*B40</f>
        <v>521.105330723331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10.1124147932675</v>
      </c>
      <c r="C41" s="41" t="n">
        <f aca="false">B41/$C$16*$C$18</f>
        <v>-0.000106898205679316</v>
      </c>
      <c r="D41" s="8" t="n">
        <f aca="false">IF(C41&lt;0,IF(C41&lt;-$I$6,-$I$4,-(1-(1+C41/$I$6)^2)*$I$4),0)</f>
        <v>-0.167693927045125</v>
      </c>
      <c r="E41" s="6" t="n">
        <v>20</v>
      </c>
      <c r="F41" s="3" t="n">
        <f aca="false">$C$20*E41*D41</f>
        <v>-20.123271245415</v>
      </c>
      <c r="G41" s="0" t="n">
        <f aca="false">IF(ABS(C41)&lt;$M$6,C41*$M$5,$M$4*SIGN(C41))</f>
        <v>-2.13796411358631</v>
      </c>
      <c r="H41" s="8" t="n">
        <f aca="false">G41*$C$10*$C$20/100*2</f>
        <v>-0.502849159515501</v>
      </c>
      <c r="I41" s="6" t="n">
        <f aca="false">IF(C41&lt;0,F41+H41,0)</f>
        <v>-20.6261204049305</v>
      </c>
      <c r="J41" s="6" t="n">
        <f aca="false">I41*B41</f>
        <v>208.579885110537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-4.11241479326755</v>
      </c>
      <c r="C42" s="41" t="n">
        <f aca="false">B42/$C$16*$C$18</f>
        <v>-4.3472283465078E-005</v>
      </c>
      <c r="D42" s="8" t="n">
        <f aca="false">IF(C42&lt;0,IF(C42&lt;-$I$6,-$I$4,-(1-(1+C42/$I$6)^2)*$I$4),0)</f>
        <v>-0.069307115690828</v>
      </c>
      <c r="E42" s="6" t="n">
        <v>20</v>
      </c>
      <c r="F42" s="3" t="n">
        <f aca="false">$C$20*E42*D42</f>
        <v>-8.31685388289935</v>
      </c>
      <c r="G42" s="0" t="n">
        <f aca="false">IF(ABS(C42)&lt;$M$6,C42*$M$5,$M$4*SIGN(C42))</f>
        <v>-0.86944566930156</v>
      </c>
      <c r="H42" s="8" t="n">
        <f aca="false">G42*$C$10*$C$20/100*2</f>
        <v>-0.204493621419727</v>
      </c>
      <c r="I42" s="6" t="n">
        <f aca="false">IF(C42&lt;0,F42+H42,0)</f>
        <v>-8.52134750431908</v>
      </c>
      <c r="J42" s="6" t="n">
        <f aca="false">I42*B42</f>
        <v>35.0433155353353</v>
      </c>
      <c r="K42" s="6" t="n">
        <f aca="false">IF(C42&gt;0,F42+H42,0)</f>
        <v>0</v>
      </c>
      <c r="L42" s="6" t="n">
        <f aca="false">K42*B42</f>
        <v>-0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1.88758520673245</v>
      </c>
      <c r="C43" s="41" t="n">
        <f aca="false">B43/$C$16*$C$18</f>
        <v>1.99536387491597E-005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0.399072774983195</v>
      </c>
      <c r="H43" s="8" t="n">
        <f aca="false">G43*$C$10*$C$20/100*2</f>
        <v>0.0938619166760474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0.0938619166760474</v>
      </c>
      <c r="L43" s="6" t="n">
        <f aca="false">K43*B43</f>
        <v>0.177172365393261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7.88758520673245</v>
      </c>
      <c r="C44" s="41" t="n">
        <f aca="false">B44/$C$16*$C$18</f>
        <v>8.33795609633974E-005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1.66759121926795</v>
      </c>
      <c r="H44" s="8" t="n">
        <f aca="false">G44*$C$10*$C$20/100*2</f>
        <v>0.392217454771821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0.392217454771821</v>
      </c>
      <c r="L44" s="6" t="n">
        <f aca="false">K44*B44</f>
        <v>3.09364859408047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13.8875852067325</v>
      </c>
      <c r="C45" s="41" t="n">
        <f aca="false">B45/$C$16*$C$18</f>
        <v>0.000146805483177635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2.9361096635527</v>
      </c>
      <c r="H45" s="8" t="n">
        <f aca="false">G45*$C$10*$C$20/100*2</f>
        <v>0.690572992867596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0.690572992867596</v>
      </c>
      <c r="L45" s="6" t="n">
        <f aca="false">K45*B45</f>
        <v>9.59039127991698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19.8875852067325</v>
      </c>
      <c r="C46" s="41" t="n">
        <f aca="false">B46/$C$16*$C$18</f>
        <v>0.000210231405391873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4.20462810783746</v>
      </c>
      <c r="H46" s="8" t="n">
        <f aca="false">G46*$C$10*$C$20/100*2</f>
        <v>0.98892853096337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0.98892853096337</v>
      </c>
      <c r="L46" s="6" t="n">
        <f aca="false">K46*B46</f>
        <v>19.6674004229028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25.8875852067325</v>
      </c>
      <c r="C47" s="41" t="n">
        <f aca="false">B47/$C$16*$C$18</f>
        <v>0.000273657327606111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5.47314655212221</v>
      </c>
      <c r="H47" s="8" t="n">
        <f aca="false">G47*$C$10*$C$20/100*2</f>
        <v>1.28728406905914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1.28728406905914</v>
      </c>
      <c r="L47" s="6" t="n">
        <f aca="false">K47*B47</f>
        <v>33.3246760230378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31.8875852067325</v>
      </c>
      <c r="C48" s="41" t="n">
        <f aca="false">B48/$C$16*$C$18</f>
        <v>0.000337083249820348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6.74166499640697</v>
      </c>
      <c r="H48" s="8" t="n">
        <f aca="false">G48*$C$10*$C$20/100*2</f>
        <v>1.58563960715492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1.58563960715492</v>
      </c>
      <c r="L48" s="6" t="n">
        <f aca="false">K48*B48</f>
        <v>50.5622180803222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37.8875852067325</v>
      </c>
      <c r="C49" s="41" t="n">
        <f aca="false">B49/$C$16*$C$18</f>
        <v>0.000400509172034586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8.01018344069172</v>
      </c>
      <c r="H49" s="8" t="n">
        <f aca="false">G49*$C$10*$C$20/100*2</f>
        <v>1.88399514525069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1.88399514525069</v>
      </c>
      <c r="L49" s="6" t="n">
        <f aca="false">K49*B49</f>
        <v>71.3800265947559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43.8875852067325</v>
      </c>
      <c r="C50" s="41" t="n">
        <f aca="false">B50/$C$16*$C$18</f>
        <v>0.000463935094248824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9.27870188497647</v>
      </c>
      <c r="H50" s="8" t="n">
        <f aca="false">G50*$C$10*$C$20/100*2</f>
        <v>2.18235068334647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2.18235068334647</v>
      </c>
      <c r="L50" s="6" t="n">
        <f aca="false">K50*B50</f>
        <v>95.7781015663388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49.8875852067325</v>
      </c>
      <c r="C51" s="41" t="n">
        <f aca="false">B51/$C$16*$C$18</f>
        <v>0.000527361016463061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10.5472203292612</v>
      </c>
      <c r="H51" s="8" t="n">
        <f aca="false">G51*$C$10*$C$20/100*2</f>
        <v>2.48070622144224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2.48070622144224</v>
      </c>
      <c r="L51" s="6" t="n">
        <f aca="false">K51*B51</f>
        <v>123.756442995071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55.8875852067325</v>
      </c>
      <c r="C52" s="41" t="n">
        <f aca="false">B52/$C$16*$C$18</f>
        <v>0.000590786938677299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11.815738773546</v>
      </c>
      <c r="H52" s="8" t="n">
        <f aca="false">G52*$C$10*$C$20/100*2</f>
        <v>2.77906175953802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2.77906175953802</v>
      </c>
      <c r="L52" s="6" t="n">
        <f aca="false">K52*B52</f>
        <v>155.315050880953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61.8875852067325</v>
      </c>
      <c r="C53" s="41" t="n">
        <f aca="false">B53/$C$16*$C$18</f>
        <v>0.000654212860891537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13.0842572178307</v>
      </c>
      <c r="H53" s="8" t="n">
        <f aca="false">G53*$C$10*$C$20/100*2</f>
        <v>3.07741729763379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3.07741729763379</v>
      </c>
      <c r="L53" s="6" t="n">
        <f aca="false">K53*B53</f>
        <v>190.453925223983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67.8875852067325</v>
      </c>
      <c r="C54" s="41" t="n">
        <f aca="false">B54/$C$16*$C$18</f>
        <v>0.000717638783105774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14.3527756621155</v>
      </c>
      <c r="H54" s="8" t="n">
        <f aca="false">G54*$C$10*$C$20/100*2</f>
        <v>3.37577283572956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3.37577283572956</v>
      </c>
      <c r="L54" s="6" t="n">
        <f aca="false">K54*B54</f>
        <v>229.173066024164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73.8875852067325</v>
      </c>
      <c r="C55" s="41" t="n">
        <f aca="false">B55/$C$16*$C$18</f>
        <v>0.000781064705320012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15.6212941064002</v>
      </c>
      <c r="H55" s="8" t="n">
        <f aca="false">G55*$C$10*$C$20/100*2</f>
        <v>3.67412837382534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3.67412837382534</v>
      </c>
      <c r="L55" s="6" t="n">
        <f aca="false">K55*B55</f>
        <v>271.472473281493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79.8875852067325</v>
      </c>
      <c r="C56" s="41" t="n">
        <f aca="false">B56/$C$16*$C$18</f>
        <v>0.00084449062753425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16.889812550685</v>
      </c>
      <c r="H56" s="8" t="n">
        <f aca="false">G56*$C$10*$C$20/100*2</f>
        <v>3.97248391192111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3.97248391192111</v>
      </c>
      <c r="L56" s="6" t="n">
        <f aca="false">K56*B56</f>
        <v>317.352146995972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85.8875852067325</v>
      </c>
      <c r="C57" s="41" t="n">
        <f aca="false">B57/$C$16*$C$18</f>
        <v>0.000907916549748488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18.1583309949698</v>
      </c>
      <c r="H57" s="8" t="n">
        <f aca="false">G57*$C$10*$C$20/100*2</f>
        <v>4.27083945001689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4.27083945001689</v>
      </c>
      <c r="L57" s="6" t="n">
        <f aca="false">K57*B57</f>
        <v>366.8120871676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91.8875852067325</v>
      </c>
      <c r="C58" s="41" t="n">
        <f aca="false">B58/$C$16*$C$18</f>
        <v>0.000971342471962725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19.4268494392545</v>
      </c>
      <c r="H58" s="8" t="n">
        <f aca="false">G58*$C$10*$C$20/100*2</f>
        <v>4.56919498811266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4.56919498811266</v>
      </c>
      <c r="L58" s="6" t="n">
        <f aca="false">K58*B58</f>
        <v>419.852293796377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97.8875852067325</v>
      </c>
      <c r="C59" s="41" t="n">
        <f aca="false">B59/$C$16*$C$18</f>
        <v>0.00103476839417696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20.6953678835393</v>
      </c>
      <c r="H59" s="8" t="n">
        <f aca="false">G59*$C$10*$C$20/100*2</f>
        <v>4.86755052620843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4.86755052620843</v>
      </c>
      <c r="L59" s="6" t="n">
        <f aca="false">K59*B59</f>
        <v>476.472766882303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03.887585206732</v>
      </c>
      <c r="C60" s="41" t="n">
        <f aca="false">B60/$C$16*$C$18</f>
        <v>0.0010981943163912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21.963886327824</v>
      </c>
      <c r="H60" s="8" t="n">
        <f aca="false">G60*$C$10*$C$20/100*2</f>
        <v>5.16590606430421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5.16590606430421</v>
      </c>
      <c r="L60" s="6" t="n">
        <f aca="false">K60*B60</f>
        <v>536.673506425379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09.887585206732</v>
      </c>
      <c r="C61" s="41" t="n">
        <f aca="false">B61/$C$16*$C$18</f>
        <v>0.00116162023860544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23.2324047721088</v>
      </c>
      <c r="H61" s="8" t="n">
        <f aca="false">G61*$C$10*$C$20/100*2</f>
        <v>5.46426160239998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5.46426160239998</v>
      </c>
      <c r="L61" s="6" t="n">
        <f aca="false">K61*B61</f>
        <v>600.454512425605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15.887585206732</v>
      </c>
      <c r="C62" s="41" t="n">
        <f aca="false">B62/$C$16*$C$18</f>
        <v>0.00122504616081968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24.5009232163935</v>
      </c>
      <c r="H62" s="8" t="n">
        <f aca="false">G62*$C$10*$C$20/100*2</f>
        <v>5.76261714049576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5.76261714049576</v>
      </c>
      <c r="L62" s="6" t="n">
        <f aca="false">K62*B62</f>
        <v>667.815784882979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21.887585206732</v>
      </c>
      <c r="C63" s="41" t="n">
        <f aca="false">B63/$C$16*$C$18</f>
        <v>0.00128847208303391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25.7694416606783</v>
      </c>
      <c r="H63" s="8" t="n">
        <f aca="false">G63*$C$10*$C$20/100*2</f>
        <v>6.06097267859153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6.06097267859153</v>
      </c>
      <c r="L63" s="6" t="n">
        <f aca="false">K63*B63</f>
        <v>738.757323797503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27.887585206732</v>
      </c>
      <c r="C64" s="41" t="n">
        <f aca="false">B64/$C$16*$C$18</f>
        <v>0.00135189800524815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27.037960104963</v>
      </c>
      <c r="H64" s="8" t="n">
        <f aca="false">G64*$C$10*$C$20/100*2</f>
        <v>6.3593282166873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6.3593282166873</v>
      </c>
      <c r="L64" s="6" t="n">
        <f aca="false">K64*B64</f>
        <v>813.279129169176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33.887585206732</v>
      </c>
      <c r="C65" s="41" t="n">
        <f aca="false">B65/$C$16*$C$18</f>
        <v>0.00141532392746239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28.3064785492478</v>
      </c>
      <c r="H65" s="8" t="n">
        <f aca="false">G65*$C$10*$C$20/100*2</f>
        <v>6.65768375478308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6.65768375478308</v>
      </c>
      <c r="L65" s="6" t="n">
        <f aca="false">K65*B65</f>
        <v>891.381200997998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39.887585206732</v>
      </c>
      <c r="C66" s="41" t="n">
        <f aca="false">B66/$C$16*$C$18</f>
        <v>0.00147874984967663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29.5749969935325</v>
      </c>
      <c r="H66" s="8" t="n">
        <f aca="false">G66*$C$10*$C$20/100*2</f>
        <v>6.95603929287885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6.95603929287885</v>
      </c>
      <c r="L66" s="6" t="n">
        <f aca="false">K66*B66</f>
        <v>973.06353928397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45.887585206732</v>
      </c>
      <c r="C67" s="41" t="n">
        <f aca="false">B67/$C$16*$C$18</f>
        <v>0.00154217577189086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30.8435154378173</v>
      </c>
      <c r="H67" s="8" t="n">
        <f aca="false">G67*$C$10*$C$20/100*2</f>
        <v>7.25439483097463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7.25439483097463</v>
      </c>
      <c r="L67" s="6" t="n">
        <f aca="false">K67*B67</f>
        <v>1058.32614402709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51.887585206732</v>
      </c>
      <c r="C68" s="41" t="n">
        <f aca="false">B68/$C$16*$C$18</f>
        <v>0.0016056016941051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32.1120338821021</v>
      </c>
      <c r="H68" s="8" t="n">
        <f aca="false">G68*$C$10*$C$20/100*2</f>
        <v>7.5527503690704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7.5527503690704</v>
      </c>
      <c r="L68" s="6" t="n">
        <f aca="false">K68*B68</f>
        <v>1147.16901522736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57.887585206732</v>
      </c>
      <c r="C69" s="41" t="n">
        <f aca="false">B69/$C$16*$C$18</f>
        <v>0.00166902761631934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33.3805523263868</v>
      </c>
      <c r="H69" s="8" t="n">
        <f aca="false">G69*$C$10*$C$20/100*2</f>
        <v>7.85110590716618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7.85110590716618</v>
      </c>
      <c r="L69" s="6" t="n">
        <f aca="false">K69*B69</f>
        <v>1239.59215288478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63.887585206732</v>
      </c>
      <c r="C70" s="41" t="n">
        <f aca="false">B70/$C$16*$C$18</f>
        <v>0.00173245353853358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34.6490707706716</v>
      </c>
      <c r="H70" s="8" t="n">
        <f aca="false">G70*$C$10*$C$20/100*2</f>
        <v>8.14946144526195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8.14946144526195</v>
      </c>
      <c r="L70" s="6" t="n">
        <f aca="false">K70*B70</f>
        <v>1335.59555699935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69.887585206732</v>
      </c>
      <c r="C71" s="41" t="n">
        <f aca="false">B71/$C$16*$C$18</f>
        <v>0.00179587946074782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35.9175892149563</v>
      </c>
      <c r="H71" s="8" t="n">
        <f aca="false">G71*$C$10*$C$20/100*2</f>
        <v>8.44781698335773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8.44781698335773</v>
      </c>
      <c r="L71" s="6" t="n">
        <f aca="false">K71*B71</f>
        <v>1435.17922757107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75.887585206732</v>
      </c>
      <c r="C72" s="41" t="n">
        <f aca="false">B72/$C$16*$C$18</f>
        <v>0.00185930538296205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37.1861076592411</v>
      </c>
      <c r="H72" s="8" t="n">
        <f aca="false">G72*$C$10*$C$20/100*2</f>
        <v>8.7461725214535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8.7461725214535</v>
      </c>
      <c r="L72" s="6" t="n">
        <f aca="false">K72*B72</f>
        <v>1538.34316459993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81.887585206732</v>
      </c>
      <c r="C73" s="41" t="n">
        <f aca="false">B73/$C$16*$C$18</f>
        <v>0.00192273130517629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38.4546261035258</v>
      </c>
      <c r="H73" s="8" t="n">
        <f aca="false">G73*$C$10*$C$20/100*2</f>
        <v>9.04452805954927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9.04452805954927</v>
      </c>
      <c r="L73" s="6" t="n">
        <f aca="false">K73*B73</f>
        <v>1645.08736808595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87.887585206732</v>
      </c>
      <c r="C74" s="41" t="n">
        <f aca="false">B74/$C$16*$C$18</f>
        <v>0.00198615722739053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39.7231445478106</v>
      </c>
      <c r="H74" s="8" t="n">
        <f aca="false">G74*$C$10*$C$20/100*2</f>
        <v>9.34288359764505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9.34288359764505</v>
      </c>
      <c r="L74" s="6" t="n">
        <f aca="false">K74*B74</f>
        <v>1755.41183802912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93.887585206732</v>
      </c>
      <c r="C75" s="41" t="n">
        <f aca="false">B75/$C$16*$C$18</f>
        <v>0.00204958314960477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0.9916629920953</v>
      </c>
      <c r="H75" s="8" t="n">
        <f aca="false">G75*$C$10*$C$20/100*2</f>
        <v>9.64123913574082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9.64123913574082</v>
      </c>
      <c r="L75" s="6" t="n">
        <f aca="false">K75*B75</f>
        <v>1869.31657442943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199.887585206732</v>
      </c>
      <c r="C76" s="41" t="n">
        <f aca="false">B76/$C$16*$C$18</f>
        <v>0.002113009071819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2.2601814363801</v>
      </c>
      <c r="H76" s="8" t="n">
        <f aca="false">G76*$C$10*$C$20/100*2</f>
        <v>9.9395946738366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9.9395946738366</v>
      </c>
      <c r="L76" s="6" t="n">
        <f aca="false">K76*B76</f>
        <v>1986.8015772869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05.887585206732</v>
      </c>
      <c r="C77" s="41" t="n">
        <f aca="false">B77/$C$16*$C$18</f>
        <v>0.00217643499403324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0.2260869565217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0.2260869565217</v>
      </c>
      <c r="L77" s="6" t="n">
        <f aca="false">K77*B77</f>
        <v>2105.42434959233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11.887585206732</v>
      </c>
      <c r="C78" s="41" t="n">
        <f aca="false">B78/$C$16*$C$18</f>
        <v>0.00223986091624748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0.2260869565217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0.2260869565217</v>
      </c>
      <c r="L78" s="6" t="n">
        <f aca="false">K78*B78</f>
        <v>2166.78087133146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17.887585206732</v>
      </c>
      <c r="C79" s="41" t="n">
        <f aca="false">B79/$C$16*$C$18</f>
        <v>0.00230328683846172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0.226086956521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0.2260869565217</v>
      </c>
      <c r="L79" s="6" t="n">
        <f aca="false">K79*B79</f>
        <v>2228.13739307059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23.887585206732</v>
      </c>
      <c r="C80" s="41" t="n">
        <f aca="false">B80/$C$16*$C$18</f>
        <v>0.00236671276067595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0.2260869565217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0.2260869565217</v>
      </c>
      <c r="L80" s="6" t="n">
        <f aca="false">K80*B80</f>
        <v>2289.49391480972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29.887585206732</v>
      </c>
      <c r="C81" s="41" t="n">
        <f aca="false">B81/$C$16*$C$18</f>
        <v>0.00243013868289019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0.226086956521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0.2260869565217</v>
      </c>
      <c r="L81" s="6" t="n">
        <f aca="false">K81*B81</f>
        <v>2350.85043654885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35.887585206732</v>
      </c>
      <c r="C82" s="41" t="n">
        <f aca="false">B82/$C$16*$C$18</f>
        <v>0.00249356460510443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0.2260869565217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0.2260869565217</v>
      </c>
      <c r="L82" s="6" t="n">
        <f aca="false">K82*B82</f>
        <v>2412.20695828798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41.887585206732</v>
      </c>
      <c r="C83" s="41" t="n">
        <f aca="false">B83/$C$16*$C$18</f>
        <v>0.00255699052731867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0.2260869565217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0.2260869565217</v>
      </c>
      <c r="L83" s="6" t="n">
        <f aca="false">K83*B83</f>
        <v>2473.56348002711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47.887585206732</v>
      </c>
      <c r="C84" s="41" t="n">
        <f aca="false">B84/$C$16*$C$18</f>
        <v>0.00262041644953291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0.226086956521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0.2260869565217</v>
      </c>
      <c r="L84" s="6" t="n">
        <f aca="false">K84*B84</f>
        <v>2534.92000176624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53.887585206732</v>
      </c>
      <c r="C85" s="41" t="n">
        <f aca="false">B85/$C$16*$C$18</f>
        <v>0.00268384237174714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0.2260869565217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0.2260869565217</v>
      </c>
      <c r="L85" s="6" t="n">
        <f aca="false">K85*B85</f>
        <v>2596.27652350537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59.887585206732</v>
      </c>
      <c r="C86" s="41" t="n">
        <f aca="false">B86/$C$16*$C$18</f>
        <v>0.00274726829396138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0.2260869565217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0.2260869565217</v>
      </c>
      <c r="L86" s="6" t="n">
        <f aca="false">K86*B86</f>
        <v>2657.6330452445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65.887585206732</v>
      </c>
      <c r="C87" s="41" t="n">
        <f aca="false">B87/$C$16*$C$18</f>
        <v>0.00281069421617562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0.2260869565217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0.2260869565217</v>
      </c>
      <c r="L87" s="6" t="n">
        <f aca="false">K87*B87</f>
        <v>2718.98956698363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71.887585206732</v>
      </c>
      <c r="C88" s="41" t="n">
        <f aca="false">B88/$C$16*$C$18</f>
        <v>0.00287412013838986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0.226086956521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0.2260869565217</v>
      </c>
      <c r="L88" s="6" t="n">
        <f aca="false">K88*B88</f>
        <v>2780.34608872276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77.887585206732</v>
      </c>
      <c r="C89" s="41" t="n">
        <f aca="false">B89/$C$16*$C$18</f>
        <v>0.00293754606060409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0.2260869565217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0.2260869565217</v>
      </c>
      <c r="L89" s="6" t="n">
        <f aca="false">K89*B89</f>
        <v>2841.70261046189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83.887585206732</v>
      </c>
      <c r="C90" s="41" t="n">
        <f aca="false">B90/$C$16*$C$18</f>
        <v>0.00300097198281833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0.2260869565217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0.2260869565217</v>
      </c>
      <c r="L90" s="6" t="n">
        <f aca="false">K90*B90</f>
        <v>2903.05913220102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89.887585206732</v>
      </c>
      <c r="C91" s="41" t="n">
        <f aca="false">B91/$C$16*$C$18</f>
        <v>0.00306439790503257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0.226086956521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2260869565217</v>
      </c>
      <c r="L91" s="6" t="n">
        <f aca="false">K91*B91</f>
        <v>2964.41565394015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295.887585206732</v>
      </c>
      <c r="C92" s="41" t="n">
        <f aca="false">B92/$C$16*$C$18</f>
        <v>0.00312782382724681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3025.77217567928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01.887585206732</v>
      </c>
      <c r="C93" s="41" t="n">
        <f aca="false">B93/$C$16*$C$18</f>
        <v>0.00319124974946104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3087.12869741841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07.887585206732</v>
      </c>
      <c r="C94" s="41" t="n">
        <f aca="false">B94/$C$16*$C$18</f>
        <v>0.00325467567167528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3148.48521915754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13.887585206732</v>
      </c>
      <c r="C95" s="41" t="n">
        <f aca="false">B95/$C$16*$C$18</f>
        <v>0.00331810159388952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3209.84174089667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19.887585206732</v>
      </c>
      <c r="C96" s="41" t="n">
        <f aca="false">B96/$C$16*$C$18</f>
        <v>0.00338152751610376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3271.1982626358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25.887585206732</v>
      </c>
      <c r="C97" s="41" t="n">
        <f aca="false">B97/$C$16*$C$18</f>
        <v>0.003444953438318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3332.55478437493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31.887585206732</v>
      </c>
      <c r="C98" s="41" t="n">
        <f aca="false">B98/$C$16*$C$18</f>
        <v>0.00350837936053223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3393.91130611406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37.887585206732</v>
      </c>
      <c r="C99" s="41" t="n">
        <f aca="false">B99/$C$16*$C$18</f>
        <v>0.00357180528274647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3455.2678278532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43.887585206732</v>
      </c>
      <c r="C100" s="41" t="n">
        <f aca="false">B100/$C$16*$C$18</f>
        <v>0.00363523120496071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3516.62434959233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49.887585206732</v>
      </c>
      <c r="C101" s="41" t="n">
        <f aca="false">B101/$C$16*$C$18</f>
        <v>0.00369865712717495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3577.98087133146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55.887585206732</v>
      </c>
      <c r="C102" s="41" t="n">
        <f aca="false">B102/$C$16*$C$18</f>
        <v>0.00376208304938918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3639.33739307059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61.887585206732</v>
      </c>
      <c r="C103" s="41" t="n">
        <f aca="false">B103/$C$16*$C$18</f>
        <v>0.00382550897160342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3700.69391480972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67.887585206732</v>
      </c>
      <c r="C104" s="41" t="n">
        <f aca="false">B104/$C$16*$C$18</f>
        <v>0.00388893489381766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3762.05043654885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73.887585206732</v>
      </c>
      <c r="C105" s="41" t="n">
        <f aca="false">B105/$C$16*$C$18</f>
        <v>0.0039523608160319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3823.40695828798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79.887585206732</v>
      </c>
      <c r="C106" s="41" t="n">
        <f aca="false">B106/$C$16*$C$18</f>
        <v>0.00401578673824614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3884.76348002711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85.887585206732</v>
      </c>
      <c r="C107" s="41" t="n">
        <f aca="false">B107/$C$16*$C$18</f>
        <v>0.00407921266046037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3946.12000176624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91.887585206732</v>
      </c>
      <c r="C108" s="41" t="n">
        <f aca="false">B108/$C$16*$C$18</f>
        <v>0.00414263858267461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4007.47652350537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397.887585206732</v>
      </c>
      <c r="C109" s="41" t="n">
        <f aca="false">B109/$C$16*$C$18</f>
        <v>0.00420606450488885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4068.8330452445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03.887585206732</v>
      </c>
      <c r="C110" s="41" t="n">
        <f aca="false">B110/$C$16*$C$18</f>
        <v>0.00426949042710309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4130.18956698363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09.887585206732</v>
      </c>
      <c r="C111" s="41" t="n">
        <f aca="false">B111/$C$16*$C$18</f>
        <v>0.00433291634931732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4191.54608872276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15.887585206732</v>
      </c>
      <c r="C112" s="41" t="n">
        <f aca="false">B112/$C$16*$C$18</f>
        <v>0.00439634227153156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4252.90261046189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21.887585206732</v>
      </c>
      <c r="C113" s="41" t="n">
        <f aca="false">B113/$C$16*$C$18</f>
        <v>0.0044597681937458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4314.25913220102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27.887585206732</v>
      </c>
      <c r="C114" s="41" t="n">
        <f aca="false">B114/$C$16*$C$18</f>
        <v>0.00452319411596004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4375.61565394015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33.887585206732</v>
      </c>
      <c r="C115" s="41" t="n">
        <f aca="false">B115/$C$16*$C$18</f>
        <v>0.00458662003817427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4436.97217567928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39.887585206732</v>
      </c>
      <c r="C116" s="41" t="n">
        <f aca="false">B116/$C$16*$C$18</f>
        <v>0.00465004596038851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4498.32869741841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45.887585206732</v>
      </c>
      <c r="C117" s="41" t="n">
        <f aca="false">B117/$C$16*$C$18</f>
        <v>0.00471347188260275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4559.68521915754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51.887585206732</v>
      </c>
      <c r="C118" s="41" t="n">
        <f aca="false">B118/$C$16*$C$18</f>
        <v>0.00477689780481699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4621.04174089667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57.887585206732</v>
      </c>
      <c r="C119" s="41" t="n">
        <f aca="false">B119/$C$16*$C$18</f>
        <v>0.00484032372703123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4682.3982626358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63.887585206732</v>
      </c>
      <c r="C120" s="41" t="n">
        <f aca="false">B120/$C$16*$C$18</f>
        <v>0.00490374964924546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4743.75478437493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69.887585206732</v>
      </c>
      <c r="C121" s="41" t="n">
        <f aca="false">B121/$C$16*$C$18</f>
        <v>0.0049671755714597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4805.11130611407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75.887585206732</v>
      </c>
      <c r="C122" s="41" t="n">
        <f aca="false">B122/$C$16*$C$18</f>
        <v>0.00503060149367394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4866.4678278532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81.887585206732</v>
      </c>
      <c r="C123" s="41" t="n">
        <f aca="false">B123/$C$16*$C$18</f>
        <v>0.00509402741588818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4927.82434959233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87.887585206732</v>
      </c>
      <c r="C124" s="41" t="n">
        <f aca="false">B124/$C$16*$C$18</f>
        <v>0.00515745333810241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4989.18087133146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93.887585206732</v>
      </c>
      <c r="C125" s="41" t="n">
        <f aca="false">B125/$C$16*$C$18</f>
        <v>0.00522087926031665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5050.53739307059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81.887585206732</v>
      </c>
      <c r="C126" s="41" t="n">
        <f aca="false">B126/$C$16*$C$18</f>
        <v>0.00509402741588818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4782.9598460826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88.1124147932676</v>
      </c>
      <c r="C127" s="41" t="n">
        <f aca="false">B127/$C$16*$C$18</f>
        <v>-0.000931435194464406</v>
      </c>
      <c r="D127" s="8" t="n">
        <v>0</v>
      </c>
      <c r="G127" s="0" t="n">
        <f aca="false">IF(ABS(C127)&lt;$M$6,C127*$M$5,$M$4*SIGN(C127))</f>
        <v>-18.6287038892881</v>
      </c>
      <c r="H127" s="8" t="n">
        <f aca="false">G127*$C$7</f>
        <v>-84.2742709696615</v>
      </c>
      <c r="I127" s="6" t="n">
        <f aca="false">IF(C127&lt;0,F127+H127,0)</f>
        <v>-84.2742709696615</v>
      </c>
      <c r="J127" s="6" t="n">
        <f aca="false">I127*B127</f>
        <v>7425.60952007904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10</v>
      </c>
    </row>
    <row r="3" customFormat="false" ht="12.75" hidden="false" customHeight="false" outlineLevel="0" collapsed="false">
      <c r="A3" s="0" t="s">
        <v>311</v>
      </c>
      <c r="G3" s="0" t="s">
        <v>312</v>
      </c>
      <c r="I3" s="28"/>
      <c r="J3" s="28"/>
      <c r="K3" s="28"/>
      <c r="L3" s="28" t="s">
        <v>313</v>
      </c>
      <c r="M3" s="28"/>
    </row>
    <row r="4" customFormat="false" ht="12.75" hidden="false" customHeight="false" outlineLevel="0" collapsed="false">
      <c r="A4" s="0" t="s">
        <v>273</v>
      </c>
      <c r="C4" s="0" t="n">
        <v>600</v>
      </c>
      <c r="D4" s="0" t="s">
        <v>51</v>
      </c>
      <c r="G4" s="0" t="s">
        <v>126</v>
      </c>
      <c r="I4" s="28" t="n">
        <f aca="false">2*'celotna stena'!$C$18</f>
        <v>1.6118</v>
      </c>
      <c r="J4" s="28" t="s">
        <v>67</v>
      </c>
      <c r="K4" s="28"/>
      <c r="L4" s="28" t="s">
        <v>121</v>
      </c>
      <c r="M4" s="28" t="n">
        <f aca="false">50/1.15</f>
        <v>43.4782608695652</v>
      </c>
      <c r="N4" s="0" t="s">
        <v>67</v>
      </c>
    </row>
    <row r="5" customFormat="false" ht="12.75" hidden="false" customHeight="false" outlineLevel="0" collapsed="false">
      <c r="A5" s="0" t="s">
        <v>274</v>
      </c>
      <c r="C5" s="0" t="n">
        <v>20</v>
      </c>
      <c r="D5" s="0" t="s">
        <v>51</v>
      </c>
      <c r="G5" s="0" t="s">
        <v>76</v>
      </c>
      <c r="I5" s="28" t="n">
        <v>3300</v>
      </c>
      <c r="J5" s="28" t="s">
        <v>67</v>
      </c>
      <c r="K5" s="28"/>
      <c r="L5" s="28" t="s">
        <v>103</v>
      </c>
      <c r="M5" s="28" t="n">
        <v>20000</v>
      </c>
      <c r="N5" s="0" t="s">
        <v>67</v>
      </c>
    </row>
    <row r="6" customFormat="false" ht="12.75" hidden="false" customHeight="false" outlineLevel="0" collapsed="false">
      <c r="A6" s="0" t="s">
        <v>95</v>
      </c>
      <c r="C6" s="0" t="n">
        <v>15</v>
      </c>
      <c r="D6" s="0" t="s">
        <v>51</v>
      </c>
      <c r="G6" s="0" t="s">
        <v>314</v>
      </c>
      <c r="I6" s="28" t="n">
        <v>0.002</v>
      </c>
      <c r="J6" s="28"/>
      <c r="K6" s="28"/>
      <c r="L6" s="28" t="s">
        <v>105</v>
      </c>
      <c r="M6" s="30" t="n">
        <f aca="false">M4/M5</f>
        <v>0.00217391304347826</v>
      </c>
    </row>
    <row r="7" customFormat="false" ht="12.75" hidden="false" customHeight="false" outlineLevel="0" collapsed="false">
      <c r="A7" s="0" t="s">
        <v>109</v>
      </c>
      <c r="C7" s="3" t="n">
        <f aca="false">C8*(C9/20)^2*PI()</f>
        <v>4.5238934211693</v>
      </c>
      <c r="D7" s="0" t="s">
        <v>110</v>
      </c>
      <c r="G7" s="0" t="s">
        <v>315</v>
      </c>
      <c r="I7" s="28" t="n">
        <v>0.00105</v>
      </c>
      <c r="J7" s="28"/>
      <c r="K7" s="28"/>
      <c r="L7" s="28"/>
      <c r="M7" s="28"/>
    </row>
    <row r="8" customFormat="false" ht="12.75" hidden="false" customHeight="false" outlineLevel="0" collapsed="false">
      <c r="A8" s="0" t="s">
        <v>176</v>
      </c>
      <c r="C8" s="0" t="n">
        <v>4</v>
      </c>
      <c r="G8" s="0" t="s">
        <v>316</v>
      </c>
      <c r="I8" s="31" t="n">
        <v>0.29</v>
      </c>
      <c r="J8" s="28" t="s">
        <v>67</v>
      </c>
      <c r="K8" s="28"/>
      <c r="L8" s="28"/>
      <c r="M8" s="28"/>
    </row>
    <row r="9" customFormat="false" ht="12.75" hidden="false" customHeight="false" outlineLevel="0" collapsed="false">
      <c r="A9" s="0" t="s">
        <v>178</v>
      </c>
      <c r="C9" s="0" t="n">
        <v>12</v>
      </c>
      <c r="D9" s="0" t="s">
        <v>179</v>
      </c>
      <c r="I9" s="32"/>
      <c r="J9" s="28"/>
      <c r="K9" s="28"/>
      <c r="L9" s="28"/>
      <c r="M9" s="28"/>
    </row>
    <row r="10" customFormat="false" ht="12.75" hidden="false" customHeight="false" outlineLevel="0" collapsed="false">
      <c r="A10" s="0" t="s">
        <v>317</v>
      </c>
      <c r="C10" s="0" t="n">
        <f aca="false">'celotna stena'!P44</f>
        <v>1.96</v>
      </c>
      <c r="D10" s="0" t="s">
        <v>118</v>
      </c>
      <c r="G10" s="0" t="s">
        <v>318</v>
      </c>
      <c r="I10" s="3" t="n">
        <v>2</v>
      </c>
    </row>
    <row r="12" customFormat="false" ht="12.75" hidden="false" customHeight="false" outlineLevel="0" collapsed="false">
      <c r="A12" s="0" t="s">
        <v>143</v>
      </c>
      <c r="C12" s="6" t="n">
        <f aca="false">'celotna stena'!H44</f>
        <v>594</v>
      </c>
      <c r="D12" s="0" t="s">
        <v>9</v>
      </c>
      <c r="F12" s="0" t="s">
        <v>108</v>
      </c>
      <c r="G12" s="6" t="n">
        <f aca="false">'celotna stena'!F44</f>
        <v>2187</v>
      </c>
      <c r="H12" s="0" t="s">
        <v>10</v>
      </c>
    </row>
    <row r="14" customFormat="false" ht="12.75" hidden="false" customHeight="false" outlineLevel="0" collapsed="false">
      <c r="A14" s="0" t="s">
        <v>319</v>
      </c>
    </row>
    <row r="15" customFormat="false" ht="12.75" hidden="false" customHeight="false" outlineLevel="0" collapsed="false">
      <c r="A15" s="0" t="s">
        <v>320</v>
      </c>
      <c r="C15" s="16" t="n">
        <f aca="false">C17/C16*C18</f>
        <v>0.00543656390097783</v>
      </c>
      <c r="E15" s="0" t="s">
        <v>321</v>
      </c>
      <c r="F15" s="16" t="n">
        <f aca="false">C15*(C17-C6)/C17</f>
        <v>0.00527439980345338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99</v>
      </c>
      <c r="C16" s="33" t="n">
        <v>97.1238408527864</v>
      </c>
      <c r="D16" s="0" t="s">
        <v>51</v>
      </c>
      <c r="E16" s="0" t="s">
        <v>322</v>
      </c>
      <c r="F16" s="0" t="n">
        <f aca="false">SUM(F26:F125)/20/C16</f>
        <v>-0.698137456033618</v>
      </c>
      <c r="G16" s="0" t="s">
        <v>67</v>
      </c>
      <c r="H16" s="3"/>
      <c r="I16" s="3"/>
      <c r="J16" s="3"/>
    </row>
    <row r="17" customFormat="false" ht="12.75" hidden="false" customHeight="false" outlineLevel="0" collapsed="false">
      <c r="A17" s="0" t="s">
        <v>102</v>
      </c>
      <c r="C17" s="0" t="n">
        <f aca="false">$C$4-C16</f>
        <v>502.876159147214</v>
      </c>
      <c r="D17" s="0" t="s">
        <v>51</v>
      </c>
      <c r="E17" s="0" t="s">
        <v>323</v>
      </c>
      <c r="F17" s="0" t="n">
        <f aca="false">F16/-2</f>
        <v>0.349068728016809</v>
      </c>
      <c r="H17" s="3"/>
      <c r="I17" s="3"/>
      <c r="J17" s="3"/>
    </row>
    <row r="18" customFormat="false" ht="12.75" hidden="false" customHeight="false" outlineLevel="0" collapsed="false">
      <c r="A18" s="0" t="s">
        <v>324</v>
      </c>
      <c r="C18" s="16" t="n">
        <f aca="false">I7</f>
        <v>0.00105</v>
      </c>
      <c r="E18" s="0" t="s">
        <v>325</v>
      </c>
      <c r="F18" s="7" t="n">
        <f aca="false">MAX(20,F17*20*3)</f>
        <v>20.9441236810086</v>
      </c>
      <c r="G18" s="0" t="s">
        <v>51</v>
      </c>
    </row>
    <row r="19" customFormat="false" ht="12.75" hidden="false" customHeight="false" outlineLevel="0" collapsed="false">
      <c r="A19" s="0" t="s">
        <v>326</v>
      </c>
      <c r="C19" s="0" t="n">
        <v>100</v>
      </c>
    </row>
    <row r="20" customFormat="false" ht="12.75" hidden="false" customHeight="false" outlineLevel="0" collapsed="false">
      <c r="A20" s="0" t="s">
        <v>152</v>
      </c>
      <c r="C20" s="0" t="n">
        <f aca="false">C4/C19</f>
        <v>6</v>
      </c>
      <c r="D20" s="0" t="s">
        <v>51</v>
      </c>
    </row>
    <row r="21" customFormat="false" ht="13.5" hidden="false" customHeight="false" outlineLevel="0" collapsed="false">
      <c r="A21" s="0" t="s">
        <v>327</v>
      </c>
      <c r="B21" s="6" t="n">
        <f aca="false">SUM(I26:I127)</f>
        <v>-1476.41614379385</v>
      </c>
      <c r="C21" s="0" t="s">
        <v>9</v>
      </c>
      <c r="D21" s="0" t="s">
        <v>328</v>
      </c>
      <c r="E21" s="6" t="n">
        <f aca="false">SUM(J26:J127)</f>
        <v>94598.3619379029</v>
      </c>
      <c r="F21" s="0" t="s">
        <v>113</v>
      </c>
      <c r="G21" s="0" t="s">
        <v>139</v>
      </c>
      <c r="H21" s="6" t="n">
        <f aca="false">E21/B21*(-1)</f>
        <v>64.0729663757398</v>
      </c>
      <c r="I21" s="0" t="s">
        <v>51</v>
      </c>
    </row>
    <row r="22" customFormat="false" ht="12.75" hidden="false" customHeight="false" outlineLevel="0" collapsed="false">
      <c r="A22" s="0" t="s">
        <v>140</v>
      </c>
      <c r="B22" s="6" t="n">
        <f aca="false">SUM(K26:K127)</f>
        <v>882.416143879837</v>
      </c>
      <c r="C22" s="0" t="s">
        <v>9</v>
      </c>
      <c r="D22" s="0" t="s">
        <v>329</v>
      </c>
      <c r="E22" s="6" t="n">
        <f aca="false">SUM(L26:L127)</f>
        <v>299974.058713384</v>
      </c>
      <c r="F22" s="0" t="s">
        <v>113</v>
      </c>
      <c r="G22" s="0" t="s">
        <v>141</v>
      </c>
      <c r="H22" s="6" t="n">
        <f aca="false">E22/B22</f>
        <v>339.94624961693</v>
      </c>
      <c r="I22" s="0" t="s">
        <v>51</v>
      </c>
      <c r="J22" s="34" t="s">
        <v>330</v>
      </c>
      <c r="K22" s="35" t="n">
        <f aca="false">(C15+C18)/$C$4*100</f>
        <v>0.0010810939834963</v>
      </c>
      <c r="L22" s="36" t="s">
        <v>92</v>
      </c>
      <c r="M22" s="37"/>
      <c r="N22" s="37"/>
      <c r="O22" s="37"/>
    </row>
    <row r="23" customFormat="false" ht="13.5" hidden="false" customHeight="false" outlineLevel="0" collapsed="false">
      <c r="A23" s="0" t="s">
        <v>331</v>
      </c>
      <c r="B23" s="6" t="n">
        <f aca="false">-B21-B22</f>
        <v>593.999999914016</v>
      </c>
      <c r="C23" s="0" t="s">
        <v>9</v>
      </c>
      <c r="D23" s="28"/>
      <c r="G23" s="0" t="s">
        <v>142</v>
      </c>
      <c r="H23" s="6" t="n">
        <f aca="false">H22+H21</f>
        <v>404.01921599267</v>
      </c>
      <c r="I23" s="0" t="s">
        <v>51</v>
      </c>
      <c r="J23" s="38" t="s">
        <v>332</v>
      </c>
      <c r="K23" s="39" t="n">
        <f aca="false">(B22*H23+B23*($C$4/2-C16+H21))/100</f>
        <v>5150.80859167288</v>
      </c>
      <c r="L23" s="40" t="s">
        <v>10</v>
      </c>
      <c r="M23" s="6"/>
      <c r="N23" s="41"/>
      <c r="O23" s="6"/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60</v>
      </c>
      <c r="B25" s="0" t="s">
        <v>161</v>
      </c>
      <c r="C25" s="0" t="s">
        <v>162</v>
      </c>
      <c r="D25" s="0" t="s">
        <v>333</v>
      </c>
      <c r="E25" s="0" t="s">
        <v>334</v>
      </c>
      <c r="F25" s="0" t="s">
        <v>335</v>
      </c>
      <c r="G25" s="0" t="s">
        <v>336</v>
      </c>
      <c r="H25" s="0" t="s">
        <v>337</v>
      </c>
      <c r="I25" s="0" t="s">
        <v>338</v>
      </c>
      <c r="J25" s="0" t="s">
        <v>339</v>
      </c>
      <c r="K25" s="0" t="s">
        <v>340</v>
      </c>
      <c r="L25" s="0" t="s">
        <v>341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94.1238408527864</v>
      </c>
      <c r="C26" s="41" t="n">
        <f aca="false">B26/$C$16*$C$18</f>
        <v>-0.00101756718049511</v>
      </c>
      <c r="D26" s="8" t="n">
        <f aca="false">IF(C26&lt;0,IF(C26&lt;-$I$6,-$I$4,-(1-(1+C26/$I$6)^2)*$I$4),0)</f>
        <v>-1.22288303804159</v>
      </c>
      <c r="E26" s="6" t="n">
        <v>20</v>
      </c>
      <c r="F26" s="3" t="n">
        <f aca="false">$C$20*E26*D26</f>
        <v>-146.745964564991</v>
      </c>
      <c r="G26" s="0" t="n">
        <f aca="false">IF(ABS(C26)&lt;$M$6,C26*$M$5,$M$4*SIGN(C26))</f>
        <v>-20.3513436099022</v>
      </c>
      <c r="H26" s="8" t="n">
        <f aca="false">G26*$C$10*$C$20/100*2</f>
        <v>-4.786636017049</v>
      </c>
      <c r="I26" s="6" t="n">
        <f aca="false">IF(C26&lt;0,F26+H26,0)</f>
        <v>-151.53260058204</v>
      </c>
      <c r="J26" s="6" t="n">
        <f aca="false">I26*B26</f>
        <v>14262.8303811928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88.1238408527864</v>
      </c>
      <c r="C27" s="41" t="n">
        <f aca="false">B27/$C$16*$C$18</f>
        <v>-0.000952701541485333</v>
      </c>
      <c r="D27" s="8" t="n">
        <f aca="false">IF(C27&lt;0,IF(C27&lt;-$I$6,-$I$4,-(1-(1+C27/$I$6)^2)*$I$4),0)</f>
        <v>-1.16983071503656</v>
      </c>
      <c r="E27" s="6" t="n">
        <v>20</v>
      </c>
      <c r="F27" s="3" t="n">
        <f aca="false">$C$20*E27*D27</f>
        <v>-140.379685804387</v>
      </c>
      <c r="G27" s="0" t="n">
        <f aca="false">IF(ABS(C27)&lt;$M$6,C27*$M$5,$M$4*SIGN(C27))</f>
        <v>-19.0540308297067</v>
      </c>
      <c r="H27" s="8" t="n">
        <f aca="false">G27*$C$10*$C$20/100*2</f>
        <v>-4.48150805114701</v>
      </c>
      <c r="I27" s="6" t="n">
        <f aca="false">IF(C27&lt;0,F27+H27,0)</f>
        <v>-144.861193855534</v>
      </c>
      <c r="J27" s="6" t="n">
        <f aca="false">I27*B27</f>
        <v>12765.7247930697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82.1238408527864</v>
      </c>
      <c r="C28" s="41" t="n">
        <f aca="false">B28/$C$16*$C$18</f>
        <v>-0.000887835902475554</v>
      </c>
      <c r="D28" s="8" t="n">
        <f aca="false">IF(C28&lt;0,IF(C28&lt;-$I$6,-$I$4,-(1-(1+C28/$I$6)^2)*$I$4),0)</f>
        <v>-1.11338752658058</v>
      </c>
      <c r="E28" s="6" t="n">
        <v>20</v>
      </c>
      <c r="F28" s="3" t="n">
        <f aca="false">$C$20*E28*D28</f>
        <v>-133.606503189669</v>
      </c>
      <c r="G28" s="0" t="n">
        <f aca="false">IF(ABS(C28)&lt;$M$6,C28*$M$5,$M$4*SIGN(C28))</f>
        <v>-17.7567180495111</v>
      </c>
      <c r="H28" s="8" t="n">
        <f aca="false">G28*$C$10*$C$20/100*2</f>
        <v>-4.17638008524501</v>
      </c>
      <c r="I28" s="6" t="n">
        <f aca="false">IF(C28&lt;0,F28+H28,0)</f>
        <v>-137.782883274914</v>
      </c>
      <c r="J28" s="6" t="n">
        <f aca="false">I28*B28</f>
        <v>11315.2595783071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76.1238408527864</v>
      </c>
      <c r="C29" s="41" t="n">
        <f aca="false">B29/$C$16*$C$18</f>
        <v>-0.000822970263465776</v>
      </c>
      <c r="D29" s="8" t="n">
        <f aca="false">IF(C29&lt;0,IF(C29&lt;-$I$6,-$I$4,-(1-(1+C29/$I$6)^2)*$I$4),0)</f>
        <v>-1.05355347267365</v>
      </c>
      <c r="E29" s="6" t="n">
        <v>20</v>
      </c>
      <c r="F29" s="3" t="n">
        <f aca="false">$C$20*E29*D29</f>
        <v>-126.426416720838</v>
      </c>
      <c r="G29" s="0" t="n">
        <f aca="false">IF(ABS(C29)&lt;$M$6,C29*$M$5,$M$4*SIGN(C29))</f>
        <v>-16.4594052693155</v>
      </c>
      <c r="H29" s="8" t="n">
        <f aca="false">G29*$C$10*$C$20/100*2</f>
        <v>-3.87125211934301</v>
      </c>
      <c r="I29" s="6" t="n">
        <f aca="false">IF(C29&lt;0,F29+H29,0)</f>
        <v>-130.297668840181</v>
      </c>
      <c r="J29" s="6" t="n">
        <f aca="false">I29*B29</f>
        <v>9918.75900627898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70.1238408527864</v>
      </c>
      <c r="C30" s="41" t="n">
        <f aca="false">B30/$C$16*$C$18</f>
        <v>-0.000758104624455998</v>
      </c>
      <c r="D30" s="8" t="n">
        <f aca="false">IF(C30&lt;0,IF(C30&lt;-$I$6,-$I$4,-(1-(1+C30/$I$6)^2)*$I$4),0)</f>
        <v>-0.990328553315766</v>
      </c>
      <c r="E30" s="6" t="n">
        <v>20</v>
      </c>
      <c r="F30" s="3" t="n">
        <f aca="false">$C$20*E30*D30</f>
        <v>-118.839426397892</v>
      </c>
      <c r="G30" s="0" t="n">
        <f aca="false">IF(ABS(C30)&lt;$M$6,C30*$M$5,$M$4*SIGN(C30))</f>
        <v>-15.16209248912</v>
      </c>
      <c r="H30" s="8" t="n">
        <f aca="false">G30*$C$10*$C$20/100*2</f>
        <v>-3.56612415344101</v>
      </c>
      <c r="I30" s="6" t="n">
        <f aca="false">IF(C30&lt;0,F30+H30,0)</f>
        <v>-122.405550551333</v>
      </c>
      <c r="J30" s="6" t="n">
        <f aca="false">I30*B30</f>
        <v>8583.54734635937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64.1238408527864</v>
      </c>
      <c r="C31" s="41" t="n">
        <f aca="false">B31/$C$16*$C$18</f>
        <v>-0.00069323898544622</v>
      </c>
      <c r="D31" s="8" t="n">
        <f aca="false">IF(C31&lt;0,IF(C31&lt;-$I$6,-$I$4,-(1-(1+C31/$I$6)^2)*$I$4),0)</f>
        <v>-0.923712768506935</v>
      </c>
      <c r="E31" s="6" t="n">
        <v>20</v>
      </c>
      <c r="F31" s="3" t="n">
        <f aca="false">$C$20*E31*D31</f>
        <v>-110.845532220832</v>
      </c>
      <c r="G31" s="0" t="n">
        <f aca="false">IF(ABS(C31)&lt;$M$6,C31*$M$5,$M$4*SIGN(C31))</f>
        <v>-13.8647797089244</v>
      </c>
      <c r="H31" s="8" t="n">
        <f aca="false">G31*$C$10*$C$20/100*2</f>
        <v>-3.26099618753902</v>
      </c>
      <c r="I31" s="6" t="n">
        <f aca="false">IF(C31&lt;0,F31+H31,0)</f>
        <v>-114.106528408371</v>
      </c>
      <c r="J31" s="6" t="n">
        <f aca="false">I31*B31</f>
        <v>7316.94886792235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58.1238408527864</v>
      </c>
      <c r="C32" s="41" t="n">
        <f aca="false">B32/$C$16*$C$18</f>
        <v>-0.000628373346436441</v>
      </c>
      <c r="D32" s="8" t="n">
        <f aca="false">IF(C32&lt;0,IF(C32&lt;-$I$6,-$I$4,-(1-(1+C32/$I$6)^2)*$I$4),0)</f>
        <v>-0.853706118247154</v>
      </c>
      <c r="E32" s="6" t="n">
        <v>20</v>
      </c>
      <c r="F32" s="3" t="n">
        <f aca="false">$C$20*E32*D32</f>
        <v>-102.444734189658</v>
      </c>
      <c r="G32" s="0" t="n">
        <f aca="false">IF(ABS(C32)&lt;$M$6,C32*$M$5,$M$4*SIGN(C32))</f>
        <v>-12.5674669287288</v>
      </c>
      <c r="H32" s="8" t="n">
        <f aca="false">G32*$C$10*$C$20/100*2</f>
        <v>-2.95586822163702</v>
      </c>
      <c r="I32" s="6" t="n">
        <f aca="false">IF(C32&lt;0,F32+H32,0)</f>
        <v>-105.400602411295</v>
      </c>
      <c r="J32" s="6" t="n">
        <f aca="false">I32*B32</f>
        <v>6126.28784034195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52.1238408527864</v>
      </c>
      <c r="C33" s="41" t="n">
        <f aca="false">B33/$C$16*$C$18</f>
        <v>-0.000563507707426663</v>
      </c>
      <c r="D33" s="8" t="n">
        <f aca="false">IF(C33&lt;0,IF(C33&lt;-$I$6,-$I$4,-(1-(1+C33/$I$6)^2)*$I$4),0)</f>
        <v>-0.780308602536423</v>
      </c>
      <c r="E33" s="6" t="n">
        <v>20</v>
      </c>
      <c r="F33" s="3" t="n">
        <f aca="false">$C$20*E33*D33</f>
        <v>-93.6370323043707</v>
      </c>
      <c r="G33" s="0" t="n">
        <f aca="false">IF(ABS(C33)&lt;$M$6,C33*$M$5,$M$4*SIGN(C33))</f>
        <v>-11.2701541485333</v>
      </c>
      <c r="H33" s="8" t="n">
        <f aca="false">G33*$C$10*$C$20/100*2</f>
        <v>-2.65074025573502</v>
      </c>
      <c r="I33" s="6" t="n">
        <f aca="false">IF(C33&lt;0,F33+H33,0)</f>
        <v>-96.2877725601057</v>
      </c>
      <c r="J33" s="6" t="n">
        <f aca="false">I33*B33</f>
        <v>5018.88853299225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46.1238408527864</v>
      </c>
      <c r="C34" s="41" t="n">
        <f aca="false">B34/$C$16*$C$18</f>
        <v>-0.000498642068416885</v>
      </c>
      <c r="D34" s="8" t="n">
        <f aca="false">IF(C34&lt;0,IF(C34&lt;-$I$6,-$I$4,-(1-(1+C34/$I$6)^2)*$I$4),0)</f>
        <v>-0.703520221374742</v>
      </c>
      <c r="E34" s="6" t="n">
        <v>20</v>
      </c>
      <c r="F34" s="3" t="n">
        <f aca="false">$C$20*E34*D34</f>
        <v>-84.422426564969</v>
      </c>
      <c r="G34" s="0" t="n">
        <f aca="false">IF(ABS(C34)&lt;$M$6,C34*$M$5,$M$4*SIGN(C34))</f>
        <v>-9.97284136833769</v>
      </c>
      <c r="H34" s="8" t="n">
        <f aca="false">G34*$C$10*$C$20/100*2</f>
        <v>-2.34561228983303</v>
      </c>
      <c r="I34" s="6" t="n">
        <f aca="false">IF(C34&lt;0,F34+H34,0)</f>
        <v>-86.768038854802</v>
      </c>
      <c r="J34" s="6" t="n">
        <f aca="false">I34*B34</f>
        <v>4002.07521524728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40.1238408527864</v>
      </c>
      <c r="C35" s="41" t="n">
        <f aca="false">B35/$C$16*$C$18</f>
        <v>-0.000433776429407106</v>
      </c>
      <c r="D35" s="8" t="n">
        <f aca="false">IF(C35&lt;0,IF(C35&lt;-$I$6,-$I$4,-(1-(1+C35/$I$6)^2)*$I$4),0)</f>
        <v>-0.623340974762111</v>
      </c>
      <c r="E35" s="6" t="n">
        <v>20</v>
      </c>
      <c r="F35" s="3" t="n">
        <f aca="false">$C$20*E35*D35</f>
        <v>-74.8009169714533</v>
      </c>
      <c r="G35" s="0" t="n">
        <f aca="false">IF(ABS(C35)&lt;$M$6,C35*$M$5,$M$4*SIGN(C35))</f>
        <v>-8.67552858814213</v>
      </c>
      <c r="H35" s="8" t="n">
        <f aca="false">G35*$C$10*$C$20/100*2</f>
        <v>-2.04048432393103</v>
      </c>
      <c r="I35" s="6" t="n">
        <f aca="false">IF(C35&lt;0,F35+H35,0)</f>
        <v>-76.8414012953843</v>
      </c>
      <c r="J35" s="6" t="n">
        <f aca="false">I35*B35</f>
        <v>3083.1721564811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34.1238408527864</v>
      </c>
      <c r="C36" s="41" t="n">
        <f aca="false">B36/$C$16*$C$18</f>
        <v>-0.000368910790397328</v>
      </c>
      <c r="D36" s="8" t="n">
        <f aca="false">IF(C36&lt;0,IF(C36&lt;-$I$6,-$I$4,-(1-(1+C36/$I$6)^2)*$I$4),0)</f>
        <v>-0.53977086269853</v>
      </c>
      <c r="E36" s="6" t="n">
        <v>20</v>
      </c>
      <c r="F36" s="3" t="n">
        <f aca="false">$C$20*E36*D36</f>
        <v>-64.7725035238236</v>
      </c>
      <c r="G36" s="0" t="n">
        <f aca="false">IF(ABS(C36)&lt;$M$6,C36*$M$5,$M$4*SIGN(C36))</f>
        <v>-7.37821580794656</v>
      </c>
      <c r="H36" s="8" t="n">
        <f aca="false">G36*$C$10*$C$20/100*2</f>
        <v>-1.73535635802903</v>
      </c>
      <c r="I36" s="6" t="n">
        <f aca="false">IF(C36&lt;0,F36+H36,0)</f>
        <v>-66.5078598818526</v>
      </c>
      <c r="J36" s="6" t="n">
        <f aca="false">I36*B36</f>
        <v>2269.50362606776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28.1238408527864</v>
      </c>
      <c r="C37" s="41" t="n">
        <f aca="false">B37/$C$16*$C$18</f>
        <v>-0.00030404515138755</v>
      </c>
      <c r="D37" s="8" t="n">
        <f aca="false">IF(C37&lt;0,IF(C37&lt;-$I$6,-$I$4,-(1-(1+C37/$I$6)^2)*$I$4),0)</f>
        <v>-0.452809885183999</v>
      </c>
      <c r="E37" s="6" t="n">
        <v>20</v>
      </c>
      <c r="F37" s="3" t="n">
        <f aca="false">$C$20*E37*D37</f>
        <v>-54.3371862220799</v>
      </c>
      <c r="G37" s="0" t="n">
        <f aca="false">IF(ABS(C37)&lt;$M$6,C37*$M$5,$M$4*SIGN(C37))</f>
        <v>-6.080903027751</v>
      </c>
      <c r="H37" s="8" t="n">
        <f aca="false">G37*$C$10*$C$20/100*2</f>
        <v>-1.43022839212703</v>
      </c>
      <c r="I37" s="6" t="n">
        <f aca="false">IF(C37&lt;0,F37+H37,0)</f>
        <v>-55.7674146142069</v>
      </c>
      <c r="J37" s="6" t="n">
        <f aca="false">I37*B37</f>
        <v>1568.39389338131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22.1238408527864</v>
      </c>
      <c r="C38" s="41" t="n">
        <f aca="false">B38/$C$16*$C$18</f>
        <v>-0.000239179512377772</v>
      </c>
      <c r="D38" s="8" t="n">
        <f aca="false">IF(C38&lt;0,IF(C38&lt;-$I$6,-$I$4,-(1-(1+C38/$I$6)^2)*$I$4),0)</f>
        <v>-0.362458042218518</v>
      </c>
      <c r="E38" s="6" t="n">
        <v>20</v>
      </c>
      <c r="F38" s="3" t="n">
        <f aca="false">$C$20*E38*D38</f>
        <v>-43.4949650662222</v>
      </c>
      <c r="G38" s="0" t="n">
        <f aca="false">IF(ABS(C38)&lt;$M$6,C38*$M$5,$M$4*SIGN(C38))</f>
        <v>-4.78359024755543</v>
      </c>
      <c r="H38" s="8" t="n">
        <f aca="false">G38*$C$10*$C$20/100*2</f>
        <v>-1.12510042622504</v>
      </c>
      <c r="I38" s="6" t="n">
        <f aca="false">IF(C38&lt;0,F38+H38,0)</f>
        <v>-44.6200654924472</v>
      </c>
      <c r="J38" s="6" t="n">
        <f aca="false">I38*B38</f>
        <v>987.16722779581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16.1238408527864</v>
      </c>
      <c r="C39" s="41" t="n">
        <f aca="false">B39/$C$16*$C$18</f>
        <v>-0.000174313873367993</v>
      </c>
      <c r="D39" s="8" t="n">
        <f aca="false">IF(C39&lt;0,IF(C39&lt;-$I$6,-$I$4,-(1-(1+C39/$I$6)^2)*$I$4),0)</f>
        <v>-0.268715333802087</v>
      </c>
      <c r="E39" s="6" t="n">
        <v>20</v>
      </c>
      <c r="F39" s="3" t="n">
        <f aca="false">$C$20*E39*D39</f>
        <v>-32.2458400562505</v>
      </c>
      <c r="G39" s="0" t="n">
        <f aca="false">IF(ABS(C39)&lt;$M$6,C39*$M$5,$M$4*SIGN(C39))</f>
        <v>-3.48627746735987</v>
      </c>
      <c r="H39" s="8" t="n">
        <f aca="false">G39*$C$10*$C$20/100*2</f>
        <v>-0.819972460323041</v>
      </c>
      <c r="I39" s="6" t="n">
        <f aca="false">IF(C39&lt;0,F39+H39,0)</f>
        <v>-33.0658125165735</v>
      </c>
      <c r="J39" s="6" t="n">
        <f aca="false">I39*B39</f>
        <v>533.147898685305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10.1238408527864</v>
      </c>
      <c r="C40" s="41" t="n">
        <f aca="false">B40/$C$16*$C$18</f>
        <v>-0.000109448234358215</v>
      </c>
      <c r="D40" s="8" t="n">
        <f aca="false">IF(C40&lt;0,IF(C40&lt;-$I$6,-$I$4,-(1-(1+C40/$I$6)^2)*$I$4),0)</f>
        <v>-0.171581759934707</v>
      </c>
      <c r="E40" s="6" t="n">
        <v>20</v>
      </c>
      <c r="F40" s="3" t="n">
        <f aca="false">$C$20*E40*D40</f>
        <v>-20.5898111921648</v>
      </c>
      <c r="G40" s="0" t="n">
        <f aca="false">IF(ABS(C40)&lt;$M$6,C40*$M$5,$M$4*SIGN(C40))</f>
        <v>-2.1889646871643</v>
      </c>
      <c r="H40" s="8" t="n">
        <f aca="false">G40*$C$10*$C$20/100*2</f>
        <v>-0.514844494421044</v>
      </c>
      <c r="I40" s="6" t="n">
        <f aca="false">IF(C40&lt;0,F40+H40,0)</f>
        <v>-21.1046556865858</v>
      </c>
      <c r="J40" s="6" t="n">
        <f aca="false">I40*B40</f>
        <v>213.660175423849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-4.12384085278643</v>
      </c>
      <c r="C41" s="41" t="n">
        <f aca="false">B41/$C$16*$C$18</f>
        <v>-4.45825953484368E-005</v>
      </c>
      <c r="D41" s="8" t="n">
        <f aca="false">IF(C41&lt;0,IF(C41&lt;-$I$6,-$I$4,-(1-(1+C41/$I$6)^2)*$I$4),0)</f>
        <v>-0.0710573206163761</v>
      </c>
      <c r="E41" s="6" t="n">
        <v>20</v>
      </c>
      <c r="F41" s="3" t="n">
        <f aca="false">$C$20*E41*D41</f>
        <v>-8.52687847396513</v>
      </c>
      <c r="G41" s="0" t="n">
        <f aca="false">IF(ABS(C41)&lt;$M$6,C41*$M$5,$M$4*SIGN(C41))</f>
        <v>-0.891651906968736</v>
      </c>
      <c r="H41" s="8" t="n">
        <f aca="false">G41*$C$10*$C$20/100*2</f>
        <v>-0.209716528519047</v>
      </c>
      <c r="I41" s="6" t="n">
        <f aca="false">IF(C41&lt;0,F41+H41,0)</f>
        <v>-8.73659500248417</v>
      </c>
      <c r="J41" s="6" t="n">
        <f aca="false">I41*B41</f>
        <v>36.028327385494</v>
      </c>
      <c r="K41" s="6" t="n">
        <f aca="false">IF(C41&gt;0,F41+H41,0)</f>
        <v>0</v>
      </c>
      <c r="L41" s="6" t="n">
        <f aca="false">K41*B41</f>
        <v>-0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1.87615914721357</v>
      </c>
      <c r="C42" s="41" t="n">
        <f aca="false">B42/$C$16*$C$18</f>
        <v>2.02830436613415E-005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0.40566087322683</v>
      </c>
      <c r="H42" s="8" t="n">
        <f aca="false">G42*$C$10*$C$20/100*2</f>
        <v>0.0954114373829503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0.0954114373829503</v>
      </c>
      <c r="L42" s="6" t="n">
        <f aca="false">K42*B42</f>
        <v>0.179007040994817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7.87615914721357</v>
      </c>
      <c r="C43" s="41" t="n">
        <f aca="false">B43/$C$16*$C$18</f>
        <v>8.51486826711198E-005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1.7029736534224</v>
      </c>
      <c r="H43" s="8" t="n">
        <f aca="false">G43*$C$10*$C$20/100*2</f>
        <v>0.400539403284947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0.400539403284947</v>
      </c>
      <c r="L43" s="6" t="n">
        <f aca="false">K43*B43</f>
        <v>3.1547120850022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13.8761591472136</v>
      </c>
      <c r="C44" s="41" t="n">
        <f aca="false">B44/$C$16*$C$18</f>
        <v>0.000150014321680898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3.00028643361796</v>
      </c>
      <c r="H44" s="8" t="n">
        <f aca="false">G44*$C$10*$C$20/100*2</f>
        <v>0.705667369186944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0.705667369186944</v>
      </c>
      <c r="L44" s="6" t="n">
        <f aca="false">K44*B44</f>
        <v>9.79195271983355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19.8761591472136</v>
      </c>
      <c r="C45" s="41" t="n">
        <f aca="false">B45/$C$16*$C$18</f>
        <v>0.000214879960690676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4.29759921381353</v>
      </c>
      <c r="H45" s="8" t="n">
        <f aca="false">G45*$C$10*$C$20/100*2</f>
        <v>1.01079533508894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1.01079533508894</v>
      </c>
      <c r="L45" s="6" t="n">
        <f aca="false">K45*B45</f>
        <v>20.0907289454889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25.8761591472136</v>
      </c>
      <c r="C46" s="41" t="n">
        <f aca="false">B46/$C$16*$C$18</f>
        <v>0.000279745599700455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5.59491199400909</v>
      </c>
      <c r="H46" s="8" t="n">
        <f aca="false">G46*$C$10*$C$20/100*2</f>
        <v>1.31592330099094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1.31592330099094</v>
      </c>
      <c r="L46" s="6" t="n">
        <f aca="false">K46*B46</f>
        <v>34.0510407619681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31.8761591472136</v>
      </c>
      <c r="C47" s="41" t="n">
        <f aca="false">B47/$C$16*$C$18</f>
        <v>0.000344611238710233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6.89222477420466</v>
      </c>
      <c r="H47" s="8" t="n">
        <f aca="false">G47*$C$10*$C$20/100*2</f>
        <v>1.62105126689294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1.62105126689294</v>
      </c>
      <c r="L47" s="6" t="n">
        <f aca="false">K47*B47</f>
        <v>51.6728881692714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37.8761591472136</v>
      </c>
      <c r="C48" s="41" t="n">
        <f aca="false">B48/$C$16*$C$18</f>
        <v>0.000409476877720011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8.18953755440022</v>
      </c>
      <c r="H48" s="8" t="n">
        <f aca="false">G48*$C$10*$C$20/100*2</f>
        <v>1.92617923279493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1.92617923279493</v>
      </c>
      <c r="L48" s="6" t="n">
        <f aca="false">K48*B48</f>
        <v>72.9562711673986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43.8761591472136</v>
      </c>
      <c r="C49" s="41" t="n">
        <f aca="false">B49/$C$16*$C$18</f>
        <v>0.000474342516729789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9.48685033459579</v>
      </c>
      <c r="H49" s="8" t="n">
        <f aca="false">G49*$C$10*$C$20/100*2</f>
        <v>2.23130719869693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2.23130719869693</v>
      </c>
      <c r="L49" s="6" t="n">
        <f aca="false">K49*B49</f>
        <v>97.9011897563497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49.8761591472136</v>
      </c>
      <c r="C50" s="41" t="n">
        <f aca="false">B50/$C$16*$C$18</f>
        <v>0.000539208155739568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10.7841631147914</v>
      </c>
      <c r="H50" s="8" t="n">
        <f aca="false">G50*$C$10*$C$20/100*2</f>
        <v>2.53643516459893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2.53643516459893</v>
      </c>
      <c r="L50" s="6" t="n">
        <f aca="false">K50*B50</f>
        <v>126.507643936125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55.8761591472136</v>
      </c>
      <c r="C51" s="41" t="n">
        <f aca="false">B51/$C$16*$C$18</f>
        <v>0.000604073794749346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12.0814758949869</v>
      </c>
      <c r="H51" s="8" t="n">
        <f aca="false">G51*$C$10*$C$20/100*2</f>
        <v>2.84156313050092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2.84156313050092</v>
      </c>
      <c r="L51" s="6" t="n">
        <f aca="false">K51*B51</f>
        <v>158.775633706724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61.8761591472136</v>
      </c>
      <c r="C52" s="41" t="n">
        <f aca="false">B52/$C$16*$C$18</f>
        <v>0.000668939433759124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13.3787886751825</v>
      </c>
      <c r="H52" s="8" t="n">
        <f aca="false">G52*$C$10*$C$20/100*2</f>
        <v>3.14669109640292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3.14669109640292</v>
      </c>
      <c r="L52" s="6" t="n">
        <f aca="false">K52*B52</f>
        <v>194.705159068147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67.8761591472136</v>
      </c>
      <c r="C53" s="41" t="n">
        <f aca="false">B53/$C$16*$C$18</f>
        <v>0.000733805072768903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14.676101455378</v>
      </c>
      <c r="H53" s="8" t="n">
        <f aca="false">G53*$C$10*$C$20/100*2</f>
        <v>3.45181906230492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3.45181906230492</v>
      </c>
      <c r="L53" s="6" t="n">
        <f aca="false">K53*B53</f>
        <v>234.296220020394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73.8761591472136</v>
      </c>
      <c r="C54" s="41" t="n">
        <f aca="false">B54/$C$16*$C$18</f>
        <v>0.000798670711778681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15.9734142355736</v>
      </c>
      <c r="H54" s="8" t="n">
        <f aca="false">G54*$C$10*$C$20/100*2</f>
        <v>3.75694702820691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3.75694702820691</v>
      </c>
      <c r="L54" s="6" t="n">
        <f aca="false">K54*B54</f>
        <v>277.548816563465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79.8761591472136</v>
      </c>
      <c r="C55" s="41" t="n">
        <f aca="false">B55/$C$16*$C$18</f>
        <v>0.000863536350788459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17.2707270157692</v>
      </c>
      <c r="H55" s="8" t="n">
        <f aca="false">G55*$C$10*$C$20/100*2</f>
        <v>4.06207499410891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4.06207499410891</v>
      </c>
      <c r="L55" s="6" t="n">
        <f aca="false">K55*B55</f>
        <v>324.46294869736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85.8761591472136</v>
      </c>
      <c r="C56" s="41" t="n">
        <f aca="false">B56/$C$16*$C$18</f>
        <v>0.000928401989798237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18.5680397959647</v>
      </c>
      <c r="H56" s="8" t="n">
        <f aca="false">G56*$C$10*$C$20/100*2</f>
        <v>4.36720296001091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4.36720296001091</v>
      </c>
      <c r="L56" s="6" t="n">
        <f aca="false">K56*B56</f>
        <v>375.038616422079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91.8761591472136</v>
      </c>
      <c r="C57" s="41" t="n">
        <f aca="false">B57/$C$16*$C$18</f>
        <v>0.000993267628808016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19.8653525761603</v>
      </c>
      <c r="H57" s="8" t="n">
        <f aca="false">G57*$C$10*$C$20/100*2</f>
        <v>4.67233092591291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4.67233092591291</v>
      </c>
      <c r="L57" s="6" t="n">
        <f aca="false">K57*B57</f>
        <v>429.275819737622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97.8761591472136</v>
      </c>
      <c r="C58" s="41" t="n">
        <f aca="false">B58/$C$16*$C$18</f>
        <v>0.00105813326781779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21.1626653563559</v>
      </c>
      <c r="H58" s="8" t="n">
        <f aca="false">G58*$C$10*$C$20/100*2</f>
        <v>4.9774588918149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4.9774588918149</v>
      </c>
      <c r="L58" s="6" t="n">
        <f aca="false">K58*B58</f>
        <v>487.174558643989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03.876159147214</v>
      </c>
      <c r="C59" s="41" t="n">
        <f aca="false">B59/$C$16*$C$18</f>
        <v>0.00112299890682757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22.4599781365514</v>
      </c>
      <c r="H59" s="8" t="n">
        <f aca="false">G59*$C$10*$C$20/100*2</f>
        <v>5.2825868577169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5.2825868577169</v>
      </c>
      <c r="L59" s="6" t="n">
        <f aca="false">K59*B59</f>
        <v>548.734833141179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09.876159147214</v>
      </c>
      <c r="C60" s="41" t="n">
        <f aca="false">B60/$C$16*$C$18</f>
        <v>0.00118786454583735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23.757290916747</v>
      </c>
      <c r="H60" s="8" t="n">
        <f aca="false">G60*$C$10*$C$20/100*2</f>
        <v>5.5877148236189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5.5877148236189</v>
      </c>
      <c r="L60" s="6" t="n">
        <f aca="false">K60*B60</f>
        <v>613.956643229194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15.876159147214</v>
      </c>
      <c r="C61" s="41" t="n">
        <f aca="false">B61/$C$16*$C$18</f>
        <v>0.00125273018484713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25.0546036969426</v>
      </c>
      <c r="H61" s="8" t="n">
        <f aca="false">G61*$C$10*$C$20/100*2</f>
        <v>5.89284278952089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5.89284278952089</v>
      </c>
      <c r="L61" s="6" t="n">
        <f aca="false">K61*B61</f>
        <v>682.839988908033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21.876159147214</v>
      </c>
      <c r="C62" s="41" t="n">
        <f aca="false">B62/$C$16*$C$18</f>
        <v>0.00131759582385691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26.3519164771381</v>
      </c>
      <c r="H62" s="8" t="n">
        <f aca="false">G62*$C$10*$C$20/100*2</f>
        <v>6.19797075542289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6.19797075542289</v>
      </c>
      <c r="L62" s="6" t="n">
        <f aca="false">K62*B62</f>
        <v>755.384870177696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27.876159147214</v>
      </c>
      <c r="C63" s="41" t="n">
        <f aca="false">B63/$C$16*$C$18</f>
        <v>0.00138246146286669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27.6492292573337</v>
      </c>
      <c r="H63" s="8" t="n">
        <f aca="false">G63*$C$10*$C$20/100*2</f>
        <v>6.50309872132489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6.50309872132489</v>
      </c>
      <c r="L63" s="6" t="n">
        <f aca="false">K63*B63</f>
        <v>831.591287038182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33.876159147214</v>
      </c>
      <c r="C64" s="41" t="n">
        <f aca="false">B64/$C$16*$C$18</f>
        <v>0.00144732710187646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28.9465420375293</v>
      </c>
      <c r="H64" s="8" t="n">
        <f aca="false">G64*$C$10*$C$20/100*2</f>
        <v>6.80822668722688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6.80822668722688</v>
      </c>
      <c r="L64" s="6" t="n">
        <f aca="false">K64*B64</f>
        <v>911.459239489493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39.876159147214</v>
      </c>
      <c r="C65" s="41" t="n">
        <f aca="false">B65/$C$16*$C$18</f>
        <v>0.00151219274088624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30.2438548177248</v>
      </c>
      <c r="H65" s="8" t="n">
        <f aca="false">G65*$C$10*$C$20/100*2</f>
        <v>7.11335465312888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7.11335465312888</v>
      </c>
      <c r="L65" s="6" t="n">
        <f aca="false">K65*B65</f>
        <v>994.988727531627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45.876159147214</v>
      </c>
      <c r="C66" s="41" t="n">
        <f aca="false">B66/$C$16*$C$18</f>
        <v>0.00157705837989602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31.5411675979204</v>
      </c>
      <c r="H66" s="8" t="n">
        <f aca="false">G66*$C$10*$C$20/100*2</f>
        <v>7.41848261903088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7.41848261903088</v>
      </c>
      <c r="L66" s="6" t="n">
        <f aca="false">K66*B66</f>
        <v>1082.17975116459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51.876159147214</v>
      </c>
      <c r="C67" s="41" t="n">
        <f aca="false">B67/$C$16*$C$18</f>
        <v>0.0016419240189058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32.838480378116</v>
      </c>
      <c r="H67" s="8" t="n">
        <f aca="false">G67*$C$10*$C$20/100*2</f>
        <v>7.72361058493288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7.72361058493288</v>
      </c>
      <c r="L67" s="6" t="n">
        <f aca="false">K67*B67</f>
        <v>1173.03231038837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57.876159147214</v>
      </c>
      <c r="C68" s="41" t="n">
        <f aca="false">B68/$C$16*$C$18</f>
        <v>0.00170678965791558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34.1357931583115</v>
      </c>
      <c r="H68" s="8" t="n">
        <f aca="false">G68*$C$10*$C$20/100*2</f>
        <v>8.02873855083487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8.02873855083487</v>
      </c>
      <c r="L68" s="6" t="n">
        <f aca="false">K68*B68</f>
        <v>1267.54640520298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63.876159147214</v>
      </c>
      <c r="C69" s="41" t="n">
        <f aca="false">B69/$C$16*$C$18</f>
        <v>0.00177165529692535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35.4331059385071</v>
      </c>
      <c r="H69" s="8" t="n">
        <f aca="false">G69*$C$10*$C$20/100*2</f>
        <v>8.33386651673687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8.33386651673687</v>
      </c>
      <c r="L69" s="6" t="n">
        <f aca="false">K69*B69</f>
        <v>1365.72203560841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69.876159147214</v>
      </c>
      <c r="C70" s="41" t="n">
        <f aca="false">B70/$C$16*$C$18</f>
        <v>0.00183652093593513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36.7304187187027</v>
      </c>
      <c r="H70" s="8" t="n">
        <f aca="false">G70*$C$10*$C$20/100*2</f>
        <v>8.63899448263886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8.63899448263886</v>
      </c>
      <c r="L70" s="6" t="n">
        <f aca="false">K70*B70</f>
        <v>1467.55920160466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75.876159147214</v>
      </c>
      <c r="C71" s="41" t="n">
        <f aca="false">B71/$C$16*$C$18</f>
        <v>0.00190138657494491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38.0277314988982</v>
      </c>
      <c r="H71" s="8" t="n">
        <f aca="false">G71*$C$10*$C$20/100*2</f>
        <v>8.94412244854086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8.94412244854086</v>
      </c>
      <c r="L71" s="6" t="n">
        <f aca="false">K71*B71</f>
        <v>1573.05790319174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81.876159147214</v>
      </c>
      <c r="C72" s="41" t="n">
        <f aca="false">B72/$C$16*$C$18</f>
        <v>0.00196625221395469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39.3250442790938</v>
      </c>
      <c r="H72" s="8" t="n">
        <f aca="false">G72*$C$10*$C$20/100*2</f>
        <v>9.24925041444286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9.24925041444286</v>
      </c>
      <c r="L72" s="6" t="n">
        <f aca="false">K72*B72</f>
        <v>1682.21814036964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87.876159147214</v>
      </c>
      <c r="C73" s="41" t="n">
        <f aca="false">B73/$C$16*$C$18</f>
        <v>0.00203111785296447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0.6223570592894</v>
      </c>
      <c r="H73" s="8" t="n">
        <f aca="false">G73*$C$10*$C$20/100*2</f>
        <v>9.55437838034486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9.55437838034486</v>
      </c>
      <c r="L73" s="6" t="n">
        <f aca="false">K73*B73</f>
        <v>1795.03991313837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193.876159147214</v>
      </c>
      <c r="C74" s="41" t="n">
        <f aca="false">B74/$C$16*$C$18</f>
        <v>0.00209598349197425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1.9196698394849</v>
      </c>
      <c r="H74" s="8" t="n">
        <f aca="false">G74*$C$10*$C$20/100*2</f>
        <v>9.85950634624686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9.85950634624686</v>
      </c>
      <c r="L74" s="6" t="n">
        <f aca="false">K74*B74</f>
        <v>1911.52322149792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199.876159147214</v>
      </c>
      <c r="C75" s="41" t="n">
        <f aca="false">B75/$C$16*$C$18</f>
        <v>0.00216084913098402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2169826196805</v>
      </c>
      <c r="H75" s="8" t="n">
        <f aca="false">G75*$C$10*$C$20/100*2</f>
        <v>10.1646343121489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0.1646343121489</v>
      </c>
      <c r="L75" s="6" t="n">
        <f aca="false">K75*B75</f>
        <v>2031.66806544829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05.876159147214</v>
      </c>
      <c r="C76" s="41" t="n">
        <f aca="false">B76/$C$16*$C$18</f>
        <v>0.0022257147699938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0.2260869565217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0.2260869565217</v>
      </c>
      <c r="L76" s="6" t="n">
        <f aca="false">K76*B76</f>
        <v>2105.30750571411</v>
      </c>
      <c r="M76" s="41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11.876159147214</v>
      </c>
      <c r="C77" s="41" t="n">
        <f aca="false">B77/$C$16*$C$18</f>
        <v>0.00229058040900358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0.2260869565217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0.2260869565217</v>
      </c>
      <c r="L77" s="6" t="n">
        <f aca="false">K77*B77</f>
        <v>2166.66402745325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17.876159147214</v>
      </c>
      <c r="C78" s="41" t="n">
        <f aca="false">B78/$C$16*$C$18</f>
        <v>0.00235544604801336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0.2260869565217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0.2260869565217</v>
      </c>
      <c r="L78" s="6" t="n">
        <f aca="false">K78*B78</f>
        <v>2228.02054919238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23.876159147214</v>
      </c>
      <c r="C79" s="41" t="n">
        <f aca="false">B79/$C$16*$C$18</f>
        <v>0.00242031168702314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0.226086956521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0.2260869565217</v>
      </c>
      <c r="L79" s="6" t="n">
        <f aca="false">K79*B79</f>
        <v>2289.37707093151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29.876159147214</v>
      </c>
      <c r="C80" s="41" t="n">
        <f aca="false">B80/$C$16*$C$18</f>
        <v>0.00248517732603292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0.2260869565217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0.2260869565217</v>
      </c>
      <c r="L80" s="6" t="n">
        <f aca="false">K80*B80</f>
        <v>2350.73359267064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35.876159147214</v>
      </c>
      <c r="C81" s="41" t="n">
        <f aca="false">B81/$C$16*$C$18</f>
        <v>0.00255004296504269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0.226086956521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0.2260869565217</v>
      </c>
      <c r="L81" s="6" t="n">
        <f aca="false">K81*B81</f>
        <v>2412.09011440977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41.876159147214</v>
      </c>
      <c r="C82" s="41" t="n">
        <f aca="false">B82/$C$16*$C$18</f>
        <v>0.00261490860405247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0.2260869565217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0.2260869565217</v>
      </c>
      <c r="L82" s="6" t="n">
        <f aca="false">K82*B82</f>
        <v>2473.4466361489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47.876159147214</v>
      </c>
      <c r="C83" s="41" t="n">
        <f aca="false">B83/$C$16*$C$18</f>
        <v>0.00267977424306225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0.2260869565217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0.2260869565217</v>
      </c>
      <c r="L83" s="6" t="n">
        <f aca="false">K83*B83</f>
        <v>2534.80315788803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53.876159147214</v>
      </c>
      <c r="C84" s="41" t="n">
        <f aca="false">B84/$C$16*$C$18</f>
        <v>0.00274463988207203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0.226086956521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0.2260869565217</v>
      </c>
      <c r="L84" s="6" t="n">
        <f aca="false">K84*B84</f>
        <v>2596.15967962716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59.876159147214</v>
      </c>
      <c r="C85" s="41" t="n">
        <f aca="false">B85/$C$16*$C$18</f>
        <v>0.00280950552108181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0.2260869565217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0.2260869565217</v>
      </c>
      <c r="L85" s="6" t="n">
        <f aca="false">K85*B85</f>
        <v>2657.51620136629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65.876159147214</v>
      </c>
      <c r="C86" s="41" t="n">
        <f aca="false">B86/$C$16*$C$18</f>
        <v>0.00287437116009159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0.2260869565217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0.2260869565217</v>
      </c>
      <c r="L86" s="6" t="n">
        <f aca="false">K86*B86</f>
        <v>2718.87272310542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71.876159147214</v>
      </c>
      <c r="C87" s="41" t="n">
        <f aca="false">B87/$C$16*$C$18</f>
        <v>0.00293923679910136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0.2260869565217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0.2260869565217</v>
      </c>
      <c r="L87" s="6" t="n">
        <f aca="false">K87*B87</f>
        <v>2780.22924484455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77.876159147214</v>
      </c>
      <c r="C88" s="41" t="n">
        <f aca="false">B88/$C$16*$C$18</f>
        <v>0.00300410243811114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0.226086956521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0.2260869565217</v>
      </c>
      <c r="L88" s="6" t="n">
        <f aca="false">K88*B88</f>
        <v>2841.58576658368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83.876159147214</v>
      </c>
      <c r="C89" s="41" t="n">
        <f aca="false">B89/$C$16*$C$18</f>
        <v>0.00306896807712092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0.2260869565217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0.2260869565217</v>
      </c>
      <c r="L89" s="6" t="n">
        <f aca="false">K89*B89</f>
        <v>2902.94228832281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89.876159147214</v>
      </c>
      <c r="C90" s="41" t="n">
        <f aca="false">B90/$C$16*$C$18</f>
        <v>0.0031338337161307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0.2260869565217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0.2260869565217</v>
      </c>
      <c r="L90" s="6" t="n">
        <f aca="false">K90*B90</f>
        <v>2964.29881006194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295.876159147214</v>
      </c>
      <c r="C91" s="41" t="n">
        <f aca="false">B91/$C$16*$C$18</f>
        <v>0.00319869935514048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0.226086956521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2260869565217</v>
      </c>
      <c r="L91" s="6" t="n">
        <f aca="false">K91*B91</f>
        <v>3025.65533180107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01.876159147214</v>
      </c>
      <c r="C92" s="41" t="n">
        <f aca="false">B92/$C$16*$C$18</f>
        <v>0.00326356499415026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3087.0118535402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07.876159147214</v>
      </c>
      <c r="C93" s="41" t="n">
        <f aca="false">B93/$C$16*$C$18</f>
        <v>0.00332843063316003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3148.36837527933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13.876159147214</v>
      </c>
      <c r="C94" s="41" t="n">
        <f aca="false">B94/$C$16*$C$18</f>
        <v>0.00339329627216981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3209.72489701846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19.876159147214</v>
      </c>
      <c r="C95" s="41" t="n">
        <f aca="false">B95/$C$16*$C$18</f>
        <v>0.00345816191117959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3271.08141875759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25.876159147214</v>
      </c>
      <c r="C96" s="41" t="n">
        <f aca="false">B96/$C$16*$C$18</f>
        <v>0.00352302755018937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3332.43794049672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31.876159147214</v>
      </c>
      <c r="C97" s="41" t="n">
        <f aca="false">B97/$C$16*$C$18</f>
        <v>0.00358789318919915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3393.79446223585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37.876159147214</v>
      </c>
      <c r="C98" s="41" t="n">
        <f aca="false">B98/$C$16*$C$18</f>
        <v>0.00365275882820892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3455.15098397498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43.876159147214</v>
      </c>
      <c r="C99" s="41" t="n">
        <f aca="false">B99/$C$16*$C$18</f>
        <v>0.0037176244672187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3516.50750571412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49.876159147214</v>
      </c>
      <c r="C100" s="41" t="n">
        <f aca="false">B100/$C$16*$C$18</f>
        <v>0.00378249010622848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3577.86402745325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55.876159147214</v>
      </c>
      <c r="C101" s="41" t="n">
        <f aca="false">B101/$C$16*$C$18</f>
        <v>0.00384735574523826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3639.22054919238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61.876159147214</v>
      </c>
      <c r="C102" s="41" t="n">
        <f aca="false">B102/$C$16*$C$18</f>
        <v>0.00391222138424804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3700.57707093151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67.876159147214</v>
      </c>
      <c r="C103" s="41" t="n">
        <f aca="false">B103/$C$16*$C$18</f>
        <v>0.00397708702325782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3761.93359267064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73.876159147214</v>
      </c>
      <c r="C104" s="41" t="n">
        <f aca="false">B104/$C$16*$C$18</f>
        <v>0.0040419526622676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3823.29011440977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79.876159147214</v>
      </c>
      <c r="C105" s="41" t="n">
        <f aca="false">B105/$C$16*$C$18</f>
        <v>0.00410681830127737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3884.6466361489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85.876159147214</v>
      </c>
      <c r="C106" s="41" t="n">
        <f aca="false">B106/$C$16*$C$18</f>
        <v>0.00417168394028715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3946.00315788803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91.876159147214</v>
      </c>
      <c r="C107" s="41" t="n">
        <f aca="false">B107/$C$16*$C$18</f>
        <v>0.00423654957929693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4007.35967962716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397.876159147214</v>
      </c>
      <c r="C108" s="41" t="n">
        <f aca="false">B108/$C$16*$C$18</f>
        <v>0.00430141521830671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4068.71620136629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03.876159147214</v>
      </c>
      <c r="C109" s="41" t="n">
        <f aca="false">B109/$C$16*$C$18</f>
        <v>0.00436628085731649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4130.07272310542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09.876159147214</v>
      </c>
      <c r="C110" s="41" t="n">
        <f aca="false">B110/$C$16*$C$18</f>
        <v>0.00443114649632626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4191.42924484455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15.876159147214</v>
      </c>
      <c r="C111" s="41" t="n">
        <f aca="false">B111/$C$16*$C$18</f>
        <v>0.00449601213533604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4252.78576658368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21.876159147214</v>
      </c>
      <c r="C112" s="41" t="n">
        <f aca="false">B112/$C$16*$C$18</f>
        <v>0.00456087777434582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4314.14228832281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27.876159147214</v>
      </c>
      <c r="C113" s="41" t="n">
        <f aca="false">B113/$C$16*$C$18</f>
        <v>0.0046257434133556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4375.49881006194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33.876159147214</v>
      </c>
      <c r="C114" s="41" t="n">
        <f aca="false">B114/$C$16*$C$18</f>
        <v>0.00469060905236538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4436.85533180107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39.876159147214</v>
      </c>
      <c r="C115" s="41" t="n">
        <f aca="false">B115/$C$16*$C$18</f>
        <v>0.00475547469137516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4498.2118535402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45.876159147214</v>
      </c>
      <c r="C116" s="41" t="n">
        <f aca="false">B116/$C$16*$C$18</f>
        <v>0.00482034033038493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4559.56837527933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51.876159147214</v>
      </c>
      <c r="C117" s="41" t="n">
        <f aca="false">B117/$C$16*$C$18</f>
        <v>0.00488520596939471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4620.92489701846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57.876159147214</v>
      </c>
      <c r="C118" s="41" t="n">
        <f aca="false">B118/$C$16*$C$18</f>
        <v>0.00495007160840449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4682.28141875759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63.876159147214</v>
      </c>
      <c r="C119" s="41" t="n">
        <f aca="false">B119/$C$16*$C$18</f>
        <v>0.00501493724741427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4743.63794049672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69.876159147214</v>
      </c>
      <c r="C120" s="41" t="n">
        <f aca="false">B120/$C$16*$C$18</f>
        <v>0.00507980288642405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4804.99446223585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75.876159147214</v>
      </c>
      <c r="C121" s="41" t="n">
        <f aca="false">B121/$C$16*$C$18</f>
        <v>0.00514466852543383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4866.35098397499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81.876159147214</v>
      </c>
      <c r="C122" s="41" t="n">
        <f aca="false">B122/$C$16*$C$18</f>
        <v>0.0052095341644436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4927.70750571412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87.876159147214</v>
      </c>
      <c r="C123" s="41" t="n">
        <f aca="false">B123/$C$16*$C$18</f>
        <v>0.00527439980345338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4989.06402745325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493.876159147214</v>
      </c>
      <c r="C124" s="41" t="n">
        <f aca="false">B124/$C$16*$C$18</f>
        <v>0.00533926544246316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5050.42054919238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499.876159147214</v>
      </c>
      <c r="C125" s="41" t="n">
        <f aca="false">B125/$C$16*$C$18</f>
        <v>0.00540413108147294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5111.77707093151</v>
      </c>
    </row>
    <row r="126" customFormat="false" ht="12.75" hidden="false" customHeight="false" outlineLevel="0" collapsed="false">
      <c r="A126" s="0" t="s">
        <v>109</v>
      </c>
      <c r="B126" s="0" t="n">
        <f aca="false">C17-C6</f>
        <v>487.876159147214</v>
      </c>
      <c r="C126" s="41" t="n">
        <f aca="false">B126/$C$16*$C$18</f>
        <v>0.00527439980345338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5960.8585526708</v>
      </c>
    </row>
    <row r="127" customFormat="false" ht="12.75" hidden="false" customHeight="false" outlineLevel="0" collapsed="false">
      <c r="A127" s="0" t="s">
        <v>114</v>
      </c>
      <c r="B127" s="0" t="n">
        <f aca="false">-C16+C6</f>
        <v>-82.1238408527864</v>
      </c>
      <c r="C127" s="41" t="n">
        <f aca="false">B127/$C$16*$C$18</f>
        <v>-0.000887835902475554</v>
      </c>
      <c r="D127" s="8" t="n">
        <v>0</v>
      </c>
      <c r="G127" s="0" t="n">
        <f aca="false">IF(ABS(C127)&lt;$M$6,C127*$M$5,$M$4*SIGN(C127))</f>
        <v>-17.7567180495111</v>
      </c>
      <c r="H127" s="8" t="n">
        <f aca="false">G127*$C$7</f>
        <v>-80.3294999657414</v>
      </c>
      <c r="I127" s="6" t="n">
        <f aca="false">IF(C127&lt;0,F127+H127,0)</f>
        <v>-80.3294999657414</v>
      </c>
      <c r="J127" s="6" t="n">
        <f aca="false">I127*B127</f>
        <v>6596.96707097046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00:12Z</dcterms:created>
  <dc:creator>Ucilnica</dc:creator>
  <dc:description/>
  <dc:language>en-US</dc:language>
  <cp:lastModifiedBy>Anka Ilc</cp:lastModifiedBy>
  <cp:lastPrinted>2006-05-25T15:42:33Z</cp:lastPrinted>
  <dcterms:modified xsi:type="dcterms:W3CDTF">2007-02-13T09:57:17Z</dcterms:modified>
  <cp:revision>0</cp:revision>
  <dc:subject/>
  <dc:title/>
</cp:coreProperties>
</file>