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1.xml.rels" ContentType="application/vnd.openxmlformats-package.relationships+xml"/>
  <Override PartName="/xl/worksheets/_rels/sheet40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36"/>
  </bookViews>
  <sheets>
    <sheet name="Podatki" sheetId="1" state="visible" r:id="rId2"/>
    <sheet name="razpoke" sheetId="2" state="visible" r:id="rId3"/>
    <sheet name="t1" sheetId="3" state="visible" r:id="rId4"/>
    <sheet name="p1" sheetId="5" state="visible" r:id="rId5"/>
    <sheet name="t2" sheetId="6" state="visible" r:id="rId6"/>
    <sheet name="p2" sheetId="7" state="visible" r:id="rId7"/>
    <sheet name="t3" sheetId="8" state="visible" r:id="rId8"/>
    <sheet name="p3" sheetId="9" state="visible" r:id="rId9"/>
    <sheet name="t4" sheetId="10" state="visible" r:id="rId10"/>
    <sheet name="p4" sheetId="11" state="visible" r:id="rId11"/>
    <sheet name="t5" sheetId="12" state="visible" r:id="rId12"/>
    <sheet name="p5" sheetId="13" state="visible" r:id="rId13"/>
    <sheet name="t6" sheetId="14" state="visible" r:id="rId14"/>
    <sheet name="p6" sheetId="15" state="visible" r:id="rId15"/>
    <sheet name="t7" sheetId="16" state="visible" r:id="rId16"/>
    <sheet name="p7" sheetId="17" state="visible" r:id="rId17"/>
    <sheet name="t8" sheetId="18" state="visible" r:id="rId18"/>
    <sheet name="p8" sheetId="19" state="visible" r:id="rId19"/>
    <sheet name="M-theta" sheetId="20" state="visible" r:id="rId20"/>
    <sheet name="pushtrik" sheetId="21" state="visible" r:id="rId21"/>
    <sheet name="pushprav" sheetId="22" state="visible" r:id="rId22"/>
    <sheet name="d1" sheetId="23" state="visible" r:id="rId23"/>
    <sheet name="d2" sheetId="24" state="visible" r:id="rId24"/>
    <sheet name="d3" sheetId="25" state="visible" r:id="rId25"/>
    <sheet name="d4" sheetId="26" state="visible" r:id="rId26"/>
    <sheet name="d5" sheetId="27" state="visible" r:id="rId27"/>
    <sheet name="d6" sheetId="28" state="visible" r:id="rId28"/>
    <sheet name="d7" sheetId="29" state="visible" r:id="rId29"/>
    <sheet name="d8" sheetId="30" state="visible" r:id="rId30"/>
    <sheet name="d9" sheetId="31" state="visible" r:id="rId31"/>
    <sheet name="d10" sheetId="32" state="visible" r:id="rId32"/>
    <sheet name="d11" sheetId="33" state="visible" r:id="rId33"/>
    <sheet name="d12" sheetId="34" state="visible" r:id="rId34"/>
    <sheet name="d13" sheetId="35" state="visible" r:id="rId35"/>
    <sheet name="d14" sheetId="36" state="visible" r:id="rId36"/>
    <sheet name="moment" sheetId="37" state="visible" r:id="rId37"/>
    <sheet name="prečna sila" sheetId="38" state="visible" r:id="rId38"/>
    <sheet name="ukrivljenost" sheetId="39" state="visible" r:id="rId39"/>
    <sheet name="pomiki" sheetId="40" state="visible" r:id="rId40"/>
    <sheet name="rezultat" sheetId="41" state="visible" r:id="rId41"/>
  </sheets>
  <externalReferences>
    <externalReference r:id="rId42"/>
  </externalReferences>
  <definedNames>
    <definedName function="false" hidden="false" localSheetId="1" name="solver_adj" vbProcedure="false">razpoke!$C$1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razpoke!$C$13</definedName>
    <definedName function="false" hidden="false" localSheetId="1" name="solver_lhs2" vbProcedure="false">razpoke!$C$17</definedName>
    <definedName function="false" hidden="false" localSheetId="1" name="solver_lhs3" vbProcedure="false">razpoke!$C$1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razpoke!$K$29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3</definedName>
    <definedName function="false" hidden="false" localSheetId="1" name="solver_rel3" vbProcedure="false">1</definedName>
    <definedName function="false" hidden="false" localSheetId="1" name="solver_rhs1" vbProcedure="false">razpoke!$B$24</definedName>
    <definedName function="false" hidden="false" localSheetId="1" name="solver_rhs2" vbProcedure="false">0</definedName>
    <definedName function="false" hidden="false" localSheetId="1" name="solver_rhs3" vbProcedure="false">razpoke!$C$4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t1!$C$16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t1!$C$12</definedName>
    <definedName function="false" hidden="false" localSheetId="2" name="solver_lhs2" vbProcedure="false">t1!$C$16</definedName>
    <definedName function="false" hidden="false" localSheetId="2" name="solver_lhs3" vbProcedure="false">t1!$C$16</definedName>
    <definedName function="false" hidden="false" localSheetId="2" name="solver_lhs4" vbProcedure="false">t1!$C$26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4</definedName>
    <definedName function="false" hidden="false" localSheetId="2" name="solver_nwt" vbProcedure="false">1</definedName>
    <definedName function="false" hidden="false" localSheetId="2" name="solver_opt" vbProcedure="false">t1!$K$23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2" vbProcedure="false">1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hs1" vbProcedure="false">t1!$B$23</definedName>
    <definedName function="false" hidden="false" localSheetId="2" name="solver_rhs2" vbProcedure="false">t1!$C$4</definedName>
    <definedName function="false" hidden="false" localSheetId="2" name="solver_rhs3" vbProcedure="false">0</definedName>
    <definedName function="false" hidden="false" localSheetId="2" name="solver_rhs4" vbProcedure="false">-t1!$I$7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4" name="solver_adj" vbProcedure="false">p1!$C$16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p1!$C$12</definedName>
    <definedName function="false" hidden="false" localSheetId="4" name="solver_lhs2" vbProcedure="false">p1!$C$16</definedName>
    <definedName function="false" hidden="false" localSheetId="4" name="solver_lhs3" vbProcedure="false">p1!$C$16</definedName>
    <definedName function="false" hidden="false" localSheetId="4" name="solver_lhs4" vbProcedure="false">p1!$C$26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4</definedName>
    <definedName function="false" hidden="false" localSheetId="4" name="solver_nwt" vbProcedure="false">1</definedName>
    <definedName function="false" hidden="false" localSheetId="4" name="solver_opt" vbProcedure="false">p1!$K$23</definedName>
    <definedName function="false" hidden="false" localSheetId="4" name="solver_pre" vbProcedure="false">0.000001</definedName>
    <definedName function="false" hidden="false" localSheetId="4" name="solver_rel1" vbProcedure="false">2</definedName>
    <definedName function="false" hidden="false" localSheetId="4" name="solver_rel2" vbProcedure="false">1</definedName>
    <definedName function="false" hidden="false" localSheetId="4" name="solver_rel3" vbProcedure="false">3</definedName>
    <definedName function="false" hidden="false" localSheetId="4" name="solver_rel4" vbProcedure="false">3</definedName>
    <definedName function="false" hidden="false" localSheetId="4" name="solver_rhs1" vbProcedure="false">p1!$B$23</definedName>
    <definedName function="false" hidden="false" localSheetId="4" name="solver_rhs2" vbProcedure="false">p1!$C$4</definedName>
    <definedName function="false" hidden="false" localSheetId="4" name="solver_rhs3" vbProcedure="false">0</definedName>
    <definedName function="false" hidden="false" localSheetId="4" name="solver_rhs4" vbProcedure="false">-p1!$I$7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5" name="solver_adj" vbProcedure="false">t2!$C$16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t2!$C$26</definedName>
    <definedName function="false" hidden="false" localSheetId="5" name="solver_lhs2" vbProcedure="false">t2!$C$16</definedName>
    <definedName function="false" hidden="false" localSheetId="5" name="solver_lhs3" vbProcedure="false">t2!$C$12</definedName>
    <definedName function="false" hidden="false" localSheetId="5" name="solver_lhs4" vbProcedure="false">t2!$C$16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4</definedName>
    <definedName function="false" hidden="false" localSheetId="5" name="solver_nwt" vbProcedure="false">1</definedName>
    <definedName function="false" hidden="false" localSheetId="5" name="solver_opt" vbProcedure="false">t2!$K$23</definedName>
    <definedName function="false" hidden="false" localSheetId="5" name="solver_pre" vbProcedure="false">0.000001</definedName>
    <definedName function="false" hidden="false" localSheetId="5" name="solver_rel1" vbProcedure="false">3</definedName>
    <definedName function="false" hidden="false" localSheetId="5" name="solver_rel2" vbProcedure="false">3</definedName>
    <definedName function="false" hidden="false" localSheetId="5" name="solver_rel3" vbProcedure="false">2</definedName>
    <definedName function="false" hidden="false" localSheetId="5" name="solver_rel4" vbProcedure="false">1</definedName>
    <definedName function="false" hidden="false" localSheetId="5" name="solver_rhs1" vbProcedure="false">-t2!$I$7</definedName>
    <definedName function="false" hidden="false" localSheetId="5" name="solver_rhs2" vbProcedure="false">0</definedName>
    <definedName function="false" hidden="false" localSheetId="5" name="solver_rhs3" vbProcedure="false">t2!$B$23</definedName>
    <definedName function="false" hidden="false" localSheetId="5" name="solver_rhs4" vbProcedure="false">t2!$C$4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p2!$C$16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p2!$C$12</definedName>
    <definedName function="false" hidden="false" localSheetId="6" name="solver_lhs2" vbProcedure="false">p2!$C$16</definedName>
    <definedName function="false" hidden="false" localSheetId="6" name="solver_lhs3" vbProcedure="false">p2!$C$16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3</definedName>
    <definedName function="false" hidden="false" localSheetId="6" name="solver_nwt" vbProcedure="false">1</definedName>
    <definedName function="false" hidden="false" localSheetId="6" name="solver_opt" vbProcedure="false">p2!$K$23</definedName>
    <definedName function="false" hidden="false" localSheetId="6" name="solver_pre" vbProcedure="false">0.000001</definedName>
    <definedName function="false" hidden="false" localSheetId="6" name="solver_rel1" vbProcedure="false">2</definedName>
    <definedName function="false" hidden="false" localSheetId="6" name="solver_rel2" vbProcedure="false">1</definedName>
    <definedName function="false" hidden="false" localSheetId="6" name="solver_rel3" vbProcedure="false">3</definedName>
    <definedName function="false" hidden="false" localSheetId="6" name="solver_rhs1" vbProcedure="false">p2!$B$23</definedName>
    <definedName function="false" hidden="false" localSheetId="6" name="solver_rhs2" vbProcedure="false">p2!$C$4</definedName>
    <definedName function="false" hidden="false" localSheetId="6" name="solver_rhs3" vbProcedure="false">0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7" name="solver_adj" vbProcedure="false">t3!$C$16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hs1" vbProcedure="false">t3!$C$12</definedName>
    <definedName function="false" hidden="false" localSheetId="7" name="solver_lhs2" vbProcedure="false">t3!$C$16</definedName>
    <definedName function="false" hidden="false" localSheetId="7" name="solver_lhs3" vbProcedure="false">t3!$C$16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3</definedName>
    <definedName function="false" hidden="false" localSheetId="7" name="solver_nwt" vbProcedure="false">1</definedName>
    <definedName function="false" hidden="false" localSheetId="7" name="solver_opt" vbProcedure="false">t3!$K$23</definedName>
    <definedName function="false" hidden="false" localSheetId="7" name="solver_pre" vbProcedure="false">0.000001</definedName>
    <definedName function="false" hidden="false" localSheetId="7" name="solver_rel1" vbProcedure="false">2</definedName>
    <definedName function="false" hidden="false" localSheetId="7" name="solver_rel2" vbProcedure="false">1</definedName>
    <definedName function="false" hidden="false" localSheetId="7" name="solver_rel3" vbProcedure="false">3</definedName>
    <definedName function="false" hidden="false" localSheetId="7" name="solver_rhs1" vbProcedure="false">t3!$B$23</definedName>
    <definedName function="false" hidden="false" localSheetId="7" name="solver_rhs2" vbProcedure="false">t3!$C$4</definedName>
    <definedName function="false" hidden="false" localSheetId="7" name="solver_rhs3" vbProcedure="false">0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1</definedName>
    <definedName function="false" hidden="false" localSheetId="7" name="solver_val" vbProcedure="false">0</definedName>
    <definedName function="false" hidden="false" localSheetId="8" name="solver_adj" vbProcedure="false">p3!$C$16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p3!$B$23</definedName>
    <definedName function="false" hidden="false" localSheetId="8" name="solver_lhs2" vbProcedure="false">p3!$C$16</definedName>
    <definedName function="false" hidden="false" localSheetId="8" name="solver_lhs3" vbProcedure="false">p3!$C$16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3</definedName>
    <definedName function="false" hidden="false" localSheetId="8" name="solver_nwt" vbProcedure="false">1</definedName>
    <definedName function="false" hidden="false" localSheetId="8" name="solver_opt" vbProcedure="false">p3!$K$23</definedName>
    <definedName function="false" hidden="false" localSheetId="8" name="solver_pre" vbProcedure="false">0.000001</definedName>
    <definedName function="false" hidden="false" localSheetId="8" name="solver_rel1" vbProcedure="false">2</definedName>
    <definedName function="false" hidden="false" localSheetId="8" name="solver_rel2" vbProcedure="false">1</definedName>
    <definedName function="false" hidden="false" localSheetId="8" name="solver_rel3" vbProcedure="false">3</definedName>
    <definedName function="false" hidden="false" localSheetId="8" name="solver_rhs1" vbProcedure="false">p3!$C$12</definedName>
    <definedName function="false" hidden="false" localSheetId="8" name="solver_rhs2" vbProcedure="false">p3!$C$4</definedName>
    <definedName function="false" hidden="false" localSheetId="8" name="solver_rhs3" vbProcedure="false">0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1</definedName>
    <definedName function="false" hidden="false" localSheetId="8" name="solver_val" vbProcedure="false">0</definedName>
    <definedName function="false" hidden="false" localSheetId="9" name="solver_adj" vbProcedure="false">t4!$C$16</definedName>
    <definedName function="false" hidden="false" localSheetId="9" name="solver_cvg" vbProcedure="false">0.0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hs1" vbProcedure="false">t4!$B$23</definedName>
    <definedName function="false" hidden="false" localSheetId="9" name="solver_lhs2" vbProcedure="false">t4!$C$16</definedName>
    <definedName function="false" hidden="false" localSheetId="9" name="solver_lhs3" vbProcedure="false">t4!$C$16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3</definedName>
    <definedName function="false" hidden="false" localSheetId="9" name="solver_nwt" vbProcedure="false">1</definedName>
    <definedName function="false" hidden="false" localSheetId="9" name="solver_opt" vbProcedure="false">t4!$K$23</definedName>
    <definedName function="false" hidden="false" localSheetId="9" name="solver_pre" vbProcedure="false">0.000001</definedName>
    <definedName function="false" hidden="false" localSheetId="9" name="solver_rel1" vbProcedure="false">2</definedName>
    <definedName function="false" hidden="false" localSheetId="9" name="solver_rel2" vbProcedure="false">1</definedName>
    <definedName function="false" hidden="false" localSheetId="9" name="solver_rel3" vbProcedure="false">3</definedName>
    <definedName function="false" hidden="false" localSheetId="9" name="solver_rhs1" vbProcedure="false">t4!$C$12</definedName>
    <definedName function="false" hidden="false" localSheetId="9" name="solver_rhs2" vbProcedure="false">t4!$C$4</definedName>
    <definedName function="false" hidden="false" localSheetId="9" name="solver_rhs3" vbProcedure="false">0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0" name="solver_adj" vbProcedure="false">p4!$C$16</definedName>
    <definedName function="false" hidden="false" localSheetId="10" name="solver_cvg" vbProcedure="false">0.0001</definedName>
    <definedName function="false" hidden="false" localSheetId="10" name="solver_drv" vbProcedure="false">1</definedName>
    <definedName function="false" hidden="false" localSheetId="10" name="solver_est" vbProcedure="false">1</definedName>
    <definedName function="false" hidden="false" localSheetId="10" name="solver_itr" vbProcedure="false">100</definedName>
    <definedName function="false" hidden="false" localSheetId="10" name="solver_lhs1" vbProcedure="false">p4!$C$12</definedName>
    <definedName function="false" hidden="false" localSheetId="10" name="solver_lhs2" vbProcedure="false">p4!$C$16</definedName>
    <definedName function="false" hidden="false" localSheetId="10" name="solver_lhs3" vbProcedure="false">p4!$C$16</definedName>
    <definedName function="false" hidden="false" localSheetId="10" name="solver_lin" vbProcedure="false">2</definedName>
    <definedName function="false" hidden="false" localSheetId="10" name="solver_neg" vbProcedure="false">2</definedName>
    <definedName function="false" hidden="false" localSheetId="10" name="solver_num" vbProcedure="false">3</definedName>
    <definedName function="false" hidden="false" localSheetId="10" name="solver_nwt" vbProcedure="false">1</definedName>
    <definedName function="false" hidden="false" localSheetId="10" name="solver_opt" vbProcedure="false">p4!$K$23</definedName>
    <definedName function="false" hidden="false" localSheetId="10" name="solver_pre" vbProcedure="false">0.000001</definedName>
    <definedName function="false" hidden="false" localSheetId="10" name="solver_rel1" vbProcedure="false">2</definedName>
    <definedName function="false" hidden="false" localSheetId="10" name="solver_rel2" vbProcedure="false">1</definedName>
    <definedName function="false" hidden="false" localSheetId="10" name="solver_rel3" vbProcedure="false">3</definedName>
    <definedName function="false" hidden="false" localSheetId="10" name="solver_rhs1" vbProcedure="false">p4!$B$23</definedName>
    <definedName function="false" hidden="false" localSheetId="10" name="solver_rhs2" vbProcedure="false">p4!$C$4</definedName>
    <definedName function="false" hidden="false" localSheetId="10" name="solver_rhs3" vbProcedure="false">0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100</definedName>
    <definedName function="false" hidden="false" localSheetId="10" name="solver_tol" vbProcedure="false">0.05</definedName>
    <definedName function="false" hidden="false" localSheetId="10" name="solver_typ" vbProcedure="false">1</definedName>
    <definedName function="false" hidden="false" localSheetId="10" name="solver_val" vbProcedure="false">0</definedName>
    <definedName function="false" hidden="false" localSheetId="11" name="solver_adj" vbProcedure="false">t5!$C$16</definedName>
    <definedName function="false" hidden="false" localSheetId="11" name="solver_cvg" vbProcedure="false">0.0001</definedName>
    <definedName function="false" hidden="false" localSheetId="11" name="solver_drv" vbProcedure="false">1</definedName>
    <definedName function="false" hidden="false" localSheetId="11" name="solver_est" vbProcedure="false">1</definedName>
    <definedName function="false" hidden="false" localSheetId="11" name="solver_itr" vbProcedure="false">100</definedName>
    <definedName function="false" hidden="false" localSheetId="11" name="solver_lhs1" vbProcedure="false">t5!$B$23</definedName>
    <definedName function="false" hidden="false" localSheetId="11" name="solver_lhs2" vbProcedure="false">t5!$C$16</definedName>
    <definedName function="false" hidden="false" localSheetId="11" name="solver_lhs3" vbProcedure="false">t5!$C$16</definedName>
    <definedName function="false" hidden="false" localSheetId="11" name="solver_lin" vbProcedure="false">2</definedName>
    <definedName function="false" hidden="false" localSheetId="11" name="solver_neg" vbProcedure="false">2</definedName>
    <definedName function="false" hidden="false" localSheetId="11" name="solver_num" vbProcedure="false">3</definedName>
    <definedName function="false" hidden="false" localSheetId="11" name="solver_nwt" vbProcedure="false">1</definedName>
    <definedName function="false" hidden="false" localSheetId="11" name="solver_opt" vbProcedure="false">t5!$K$23</definedName>
    <definedName function="false" hidden="false" localSheetId="11" name="solver_pre" vbProcedure="false">0.000001</definedName>
    <definedName function="false" hidden="false" localSheetId="11" name="solver_rel1" vbProcedure="false">2</definedName>
    <definedName function="false" hidden="false" localSheetId="11" name="solver_rel2" vbProcedure="false">1</definedName>
    <definedName function="false" hidden="false" localSheetId="11" name="solver_rel3" vbProcedure="false">3</definedName>
    <definedName function="false" hidden="false" localSheetId="11" name="solver_rhs1" vbProcedure="false">t5!$C$12</definedName>
    <definedName function="false" hidden="false" localSheetId="11" name="solver_rhs2" vbProcedure="false">t5!$C$4</definedName>
    <definedName function="false" hidden="false" localSheetId="11" name="solver_rhs3" vbProcedure="false">0</definedName>
    <definedName function="false" hidden="false" localSheetId="11" name="solver_scl" vbProcedure="false">2</definedName>
    <definedName function="false" hidden="false" localSheetId="11" name="solver_sho" vbProcedure="false">2</definedName>
    <definedName function="false" hidden="false" localSheetId="11" name="solver_tim" vbProcedure="false">100</definedName>
    <definedName function="false" hidden="false" localSheetId="11" name="solver_tol" vbProcedure="false">0.05</definedName>
    <definedName function="false" hidden="false" localSheetId="11" name="solver_typ" vbProcedure="false">1</definedName>
    <definedName function="false" hidden="false" localSheetId="11" name="solver_val" vbProcedure="false">0</definedName>
    <definedName function="false" hidden="false" localSheetId="12" name="solver_adj" vbProcedure="false">p5!$C$16</definedName>
    <definedName function="false" hidden="false" localSheetId="12" name="solver_cvg" vbProcedure="false">0.0001</definedName>
    <definedName function="false" hidden="false" localSheetId="12" name="solver_drv" vbProcedure="false">1</definedName>
    <definedName function="false" hidden="false" localSheetId="12" name="solver_est" vbProcedure="false">1</definedName>
    <definedName function="false" hidden="false" localSheetId="12" name="solver_itr" vbProcedure="false">100</definedName>
    <definedName function="false" hidden="false" localSheetId="12" name="solver_lhs1" vbProcedure="false">p5!$B$23</definedName>
    <definedName function="false" hidden="false" localSheetId="12" name="solver_lhs2" vbProcedure="false">p5!$C$16</definedName>
    <definedName function="false" hidden="false" localSheetId="12" name="solver_lhs3" vbProcedure="false">p5!$C$16</definedName>
    <definedName function="false" hidden="false" localSheetId="12" name="solver_lin" vbProcedure="false">2</definedName>
    <definedName function="false" hidden="false" localSheetId="12" name="solver_neg" vbProcedure="false">2</definedName>
    <definedName function="false" hidden="false" localSheetId="12" name="solver_num" vbProcedure="false">3</definedName>
    <definedName function="false" hidden="false" localSheetId="12" name="solver_nwt" vbProcedure="false">1</definedName>
    <definedName function="false" hidden="false" localSheetId="12" name="solver_opt" vbProcedure="false">p5!$K$23</definedName>
    <definedName function="false" hidden="false" localSheetId="12" name="solver_pre" vbProcedure="false">0.000001</definedName>
    <definedName function="false" hidden="false" localSheetId="12" name="solver_rel1" vbProcedure="false">2</definedName>
    <definedName function="false" hidden="false" localSheetId="12" name="solver_rel2" vbProcedure="false">1</definedName>
    <definedName function="false" hidden="false" localSheetId="12" name="solver_rel3" vbProcedure="false">3</definedName>
    <definedName function="false" hidden="false" localSheetId="12" name="solver_rhs1" vbProcedure="false">p5!$C$12</definedName>
    <definedName function="false" hidden="false" localSheetId="12" name="solver_rhs2" vbProcedure="false">p5!$C$4</definedName>
    <definedName function="false" hidden="false" localSheetId="12" name="solver_rhs3" vbProcedure="false">0</definedName>
    <definedName function="false" hidden="false" localSheetId="12" name="solver_scl" vbProcedure="false">2</definedName>
    <definedName function="false" hidden="false" localSheetId="12" name="solver_sho" vbProcedure="false">2</definedName>
    <definedName function="false" hidden="false" localSheetId="12" name="solver_tim" vbProcedure="false">100</definedName>
    <definedName function="false" hidden="false" localSheetId="12" name="solver_tol" vbProcedure="false">0.05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3" name="solver_adj" vbProcedure="false">t6!$C$16</definedName>
    <definedName function="false" hidden="false" localSheetId="13" name="solver_cvg" vbProcedure="false">0.0001</definedName>
    <definedName function="false" hidden="false" localSheetId="13" name="solver_drv" vbProcedure="false">1</definedName>
    <definedName function="false" hidden="false" localSheetId="13" name="solver_est" vbProcedure="false">1</definedName>
    <definedName function="false" hidden="false" localSheetId="13" name="solver_itr" vbProcedure="false">100</definedName>
    <definedName function="false" hidden="false" localSheetId="13" name="solver_lhs1" vbProcedure="false">t6!$B$23</definedName>
    <definedName function="false" hidden="false" localSheetId="13" name="solver_lhs2" vbProcedure="false">t6!$C$16</definedName>
    <definedName function="false" hidden="false" localSheetId="13" name="solver_lhs3" vbProcedure="false">t6!$C$16</definedName>
    <definedName function="false" hidden="false" localSheetId="13" name="solver_lin" vbProcedure="false">2</definedName>
    <definedName function="false" hidden="false" localSheetId="13" name="solver_neg" vbProcedure="false">2</definedName>
    <definedName function="false" hidden="false" localSheetId="13" name="solver_num" vbProcedure="false">3</definedName>
    <definedName function="false" hidden="false" localSheetId="13" name="solver_nwt" vbProcedure="false">1</definedName>
    <definedName function="false" hidden="false" localSheetId="13" name="solver_opt" vbProcedure="false">t6!$K$23</definedName>
    <definedName function="false" hidden="false" localSheetId="13" name="solver_pre" vbProcedure="false">0.000001</definedName>
    <definedName function="false" hidden="false" localSheetId="13" name="solver_rel1" vbProcedure="false">2</definedName>
    <definedName function="false" hidden="false" localSheetId="13" name="solver_rel2" vbProcedure="false">1</definedName>
    <definedName function="false" hidden="false" localSheetId="13" name="solver_rel3" vbProcedure="false">3</definedName>
    <definedName function="false" hidden="false" localSheetId="13" name="solver_rhs1" vbProcedure="false">t6!$C$12</definedName>
    <definedName function="false" hidden="false" localSheetId="13" name="solver_rhs2" vbProcedure="false">t6!$C$4</definedName>
    <definedName function="false" hidden="false" localSheetId="13" name="solver_rhs3" vbProcedure="false">0</definedName>
    <definedName function="false" hidden="false" localSheetId="13" name="solver_scl" vbProcedure="false">2</definedName>
    <definedName function="false" hidden="false" localSheetId="13" name="solver_sho" vbProcedure="false">2</definedName>
    <definedName function="false" hidden="false" localSheetId="13" name="solver_tim" vbProcedure="false">100</definedName>
    <definedName function="false" hidden="false" localSheetId="13" name="solver_tol" vbProcedure="false">0.05</definedName>
    <definedName function="false" hidden="false" localSheetId="13" name="solver_typ" vbProcedure="false">1</definedName>
    <definedName function="false" hidden="false" localSheetId="13" name="solver_val" vbProcedure="false">0</definedName>
    <definedName function="false" hidden="false" localSheetId="14" name="solver_adj" vbProcedure="false">p6!$C$16</definedName>
    <definedName function="false" hidden="false" localSheetId="14" name="solver_cvg" vbProcedure="false">0.0001</definedName>
    <definedName function="false" hidden="false" localSheetId="14" name="solver_drv" vbProcedure="false">1</definedName>
    <definedName function="false" hidden="false" localSheetId="14" name="solver_est" vbProcedure="false">1</definedName>
    <definedName function="false" hidden="false" localSheetId="14" name="solver_itr" vbProcedure="false">100</definedName>
    <definedName function="false" hidden="false" localSheetId="14" name="solver_lhs1" vbProcedure="false">p6!$B$23</definedName>
    <definedName function="false" hidden="false" localSheetId="14" name="solver_lhs2" vbProcedure="false">p6!$C$16</definedName>
    <definedName function="false" hidden="false" localSheetId="14" name="solver_lhs3" vbProcedure="false">p6!$C$16</definedName>
    <definedName function="false" hidden="false" localSheetId="14" name="solver_lin" vbProcedure="false">2</definedName>
    <definedName function="false" hidden="false" localSheetId="14" name="solver_neg" vbProcedure="false">2</definedName>
    <definedName function="false" hidden="false" localSheetId="14" name="solver_num" vbProcedure="false">3</definedName>
    <definedName function="false" hidden="false" localSheetId="14" name="solver_nwt" vbProcedure="false">1</definedName>
    <definedName function="false" hidden="false" localSheetId="14" name="solver_opt" vbProcedure="false">p6!$K$23</definedName>
    <definedName function="false" hidden="false" localSheetId="14" name="solver_pre" vbProcedure="false">0.000001</definedName>
    <definedName function="false" hidden="false" localSheetId="14" name="solver_rel1" vbProcedure="false">2</definedName>
    <definedName function="false" hidden="false" localSheetId="14" name="solver_rel2" vbProcedure="false">1</definedName>
    <definedName function="false" hidden="false" localSheetId="14" name="solver_rel3" vbProcedure="false">3</definedName>
    <definedName function="false" hidden="false" localSheetId="14" name="solver_rhs1" vbProcedure="false">p6!$C$12</definedName>
    <definedName function="false" hidden="false" localSheetId="14" name="solver_rhs2" vbProcedure="false">p6!$C$4</definedName>
    <definedName function="false" hidden="false" localSheetId="14" name="solver_rhs3" vbProcedure="false">0</definedName>
    <definedName function="false" hidden="false" localSheetId="14" name="solver_scl" vbProcedure="false">2</definedName>
    <definedName function="false" hidden="false" localSheetId="14" name="solver_sho" vbProcedure="false">2</definedName>
    <definedName function="false" hidden="false" localSheetId="14" name="solver_tim" vbProcedure="false">100</definedName>
    <definedName function="false" hidden="false" localSheetId="14" name="solver_tol" vbProcedure="false">0.05</definedName>
    <definedName function="false" hidden="false" localSheetId="14" name="solver_typ" vbProcedure="false">1</definedName>
    <definedName function="false" hidden="false" localSheetId="14" name="solver_val" vbProcedure="false">0</definedName>
    <definedName function="false" hidden="false" localSheetId="15" name="solver_adj" vbProcedure="false">t7!$C$16</definedName>
    <definedName function="false" hidden="false" localSheetId="15" name="solver_cvg" vbProcedure="false">0.0001</definedName>
    <definedName function="false" hidden="false" localSheetId="15" name="solver_drv" vbProcedure="false">1</definedName>
    <definedName function="false" hidden="false" localSheetId="15" name="solver_est" vbProcedure="false">1</definedName>
    <definedName function="false" hidden="false" localSheetId="15" name="solver_itr" vbProcedure="false">100</definedName>
    <definedName function="false" hidden="false" localSheetId="15" name="solver_lhs1" vbProcedure="false">t7!$B$23</definedName>
    <definedName function="false" hidden="false" localSheetId="15" name="solver_lhs2" vbProcedure="false">t7!$C$16</definedName>
    <definedName function="false" hidden="false" localSheetId="15" name="solver_lhs3" vbProcedure="false">t7!$C$16</definedName>
    <definedName function="false" hidden="false" localSheetId="15" name="solver_lin" vbProcedure="false">2</definedName>
    <definedName function="false" hidden="false" localSheetId="15" name="solver_neg" vbProcedure="false">2</definedName>
    <definedName function="false" hidden="false" localSheetId="15" name="solver_num" vbProcedure="false">3</definedName>
    <definedName function="false" hidden="false" localSheetId="15" name="solver_nwt" vbProcedure="false">1</definedName>
    <definedName function="false" hidden="false" localSheetId="15" name="solver_opt" vbProcedure="false">t7!$K$23</definedName>
    <definedName function="false" hidden="false" localSheetId="15" name="solver_pre" vbProcedure="false">0.000001</definedName>
    <definedName function="false" hidden="false" localSheetId="15" name="solver_rel1" vbProcedure="false">2</definedName>
    <definedName function="false" hidden="false" localSheetId="15" name="solver_rel2" vbProcedure="false">1</definedName>
    <definedName function="false" hidden="false" localSheetId="15" name="solver_rel3" vbProcedure="false">3</definedName>
    <definedName function="false" hidden="false" localSheetId="15" name="solver_rhs1" vbProcedure="false">t7!$C$12</definedName>
    <definedName function="false" hidden="false" localSheetId="15" name="solver_rhs2" vbProcedure="false">t7!$C$4</definedName>
    <definedName function="false" hidden="false" localSheetId="15" name="solver_rhs3" vbProcedure="false">0</definedName>
    <definedName function="false" hidden="false" localSheetId="15" name="solver_scl" vbProcedure="false">2</definedName>
    <definedName function="false" hidden="false" localSheetId="15" name="solver_sho" vbProcedure="false">2</definedName>
    <definedName function="false" hidden="false" localSheetId="15" name="solver_tim" vbProcedure="false">100</definedName>
    <definedName function="false" hidden="false" localSheetId="15" name="solver_tol" vbProcedure="false">0.05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6" name="solver_adj" vbProcedure="false">p7!$C$16</definedName>
    <definedName function="false" hidden="false" localSheetId="16" name="solver_cvg" vbProcedure="false">0.0001</definedName>
    <definedName function="false" hidden="false" localSheetId="16" name="solver_drv" vbProcedure="false">1</definedName>
    <definedName function="false" hidden="false" localSheetId="16" name="solver_est" vbProcedure="false">1</definedName>
    <definedName function="false" hidden="false" localSheetId="16" name="solver_itr" vbProcedure="false">100</definedName>
    <definedName function="false" hidden="false" localSheetId="16" name="solver_lhs1" vbProcedure="false">p7!$B$23</definedName>
    <definedName function="false" hidden="false" localSheetId="16" name="solver_lhs2" vbProcedure="false">p7!$C$16</definedName>
    <definedName function="false" hidden="false" localSheetId="16" name="solver_lhs3" vbProcedure="false">p7!$C$16</definedName>
    <definedName function="false" hidden="false" localSheetId="16" name="solver_lin" vbProcedure="false">2</definedName>
    <definedName function="false" hidden="false" localSheetId="16" name="solver_neg" vbProcedure="false">2</definedName>
    <definedName function="false" hidden="false" localSheetId="16" name="solver_num" vbProcedure="false">3</definedName>
    <definedName function="false" hidden="false" localSheetId="16" name="solver_nwt" vbProcedure="false">1</definedName>
    <definedName function="false" hidden="false" localSheetId="16" name="solver_opt" vbProcedure="false">p7!$K$23</definedName>
    <definedName function="false" hidden="false" localSheetId="16" name="solver_pre" vbProcedure="false">0.000001</definedName>
    <definedName function="false" hidden="false" localSheetId="16" name="solver_rel1" vbProcedure="false">2</definedName>
    <definedName function="false" hidden="false" localSheetId="16" name="solver_rel2" vbProcedure="false">1</definedName>
    <definedName function="false" hidden="false" localSheetId="16" name="solver_rel3" vbProcedure="false">3</definedName>
    <definedName function="false" hidden="false" localSheetId="16" name="solver_rhs1" vbProcedure="false">p7!$C$12</definedName>
    <definedName function="false" hidden="false" localSheetId="16" name="solver_rhs2" vbProcedure="false">p7!$C$4</definedName>
    <definedName function="false" hidden="false" localSheetId="16" name="solver_rhs3" vbProcedure="false">0</definedName>
    <definedName function="false" hidden="false" localSheetId="16" name="solver_scl" vbProcedure="false">2</definedName>
    <definedName function="false" hidden="false" localSheetId="16" name="solver_sho" vbProcedure="false">2</definedName>
    <definedName function="false" hidden="false" localSheetId="16" name="solver_tim" vbProcedure="false">100</definedName>
    <definedName function="false" hidden="false" localSheetId="16" name="solver_tol" vbProcedure="false">0.05</definedName>
    <definedName function="false" hidden="false" localSheetId="16" name="solver_typ" vbProcedure="false">1</definedName>
    <definedName function="false" hidden="false" localSheetId="16" name="solver_val" vbProcedure="false">0</definedName>
    <definedName function="false" hidden="false" localSheetId="17" name="solver_adj" vbProcedure="false">t8!$C$16</definedName>
    <definedName function="false" hidden="false" localSheetId="17" name="solver_cvg" vbProcedure="false">0.0001</definedName>
    <definedName function="false" hidden="false" localSheetId="17" name="solver_drv" vbProcedure="false">1</definedName>
    <definedName function="false" hidden="false" localSheetId="17" name="solver_est" vbProcedure="false">1</definedName>
    <definedName function="false" hidden="false" localSheetId="17" name="solver_itr" vbProcedure="false">100</definedName>
    <definedName function="false" hidden="false" localSheetId="17" name="solver_lhs1" vbProcedure="false">t8!$B$23</definedName>
    <definedName function="false" hidden="false" localSheetId="17" name="solver_lhs2" vbProcedure="false">t8!$C$16</definedName>
    <definedName function="false" hidden="false" localSheetId="17" name="solver_lhs3" vbProcedure="false">t8!$C$16</definedName>
    <definedName function="false" hidden="false" localSheetId="17" name="solver_lin" vbProcedure="false">2</definedName>
    <definedName function="false" hidden="false" localSheetId="17" name="solver_neg" vbProcedure="false">2</definedName>
    <definedName function="false" hidden="false" localSheetId="17" name="solver_num" vbProcedure="false">3</definedName>
    <definedName function="false" hidden="false" localSheetId="17" name="solver_nwt" vbProcedure="false">1</definedName>
    <definedName function="false" hidden="false" localSheetId="17" name="solver_opt" vbProcedure="false">t8!$K$23</definedName>
    <definedName function="false" hidden="false" localSheetId="17" name="solver_pre" vbProcedure="false">0.000001</definedName>
    <definedName function="false" hidden="false" localSheetId="17" name="solver_rel1" vbProcedure="false">2</definedName>
    <definedName function="false" hidden="false" localSheetId="17" name="solver_rel2" vbProcedure="false">1</definedName>
    <definedName function="false" hidden="false" localSheetId="17" name="solver_rel3" vbProcedure="false">3</definedName>
    <definedName function="false" hidden="false" localSheetId="17" name="solver_rhs1" vbProcedure="false">t8!$C$12</definedName>
    <definedName function="false" hidden="false" localSheetId="17" name="solver_rhs2" vbProcedure="false">t8!$C$4</definedName>
    <definedName function="false" hidden="false" localSheetId="17" name="solver_rhs3" vbProcedure="false">0</definedName>
    <definedName function="false" hidden="false" localSheetId="17" name="solver_scl" vbProcedure="false">2</definedName>
    <definedName function="false" hidden="false" localSheetId="17" name="solver_sho" vbProcedure="false">2</definedName>
    <definedName function="false" hidden="false" localSheetId="17" name="solver_tim" vbProcedure="false">100</definedName>
    <definedName function="false" hidden="false" localSheetId="17" name="solver_tol" vbProcedure="false">0.05</definedName>
    <definedName function="false" hidden="false" localSheetId="17" name="solver_typ" vbProcedure="false">1</definedName>
    <definedName function="false" hidden="false" localSheetId="17" name="solver_val" vbProcedure="false">0</definedName>
    <definedName function="false" hidden="false" localSheetId="18" name="solver_adj" vbProcedure="false">p8!$C$16</definedName>
    <definedName function="false" hidden="false" localSheetId="18" name="solver_cvg" vbProcedure="false">0.0001</definedName>
    <definedName function="false" hidden="false" localSheetId="18" name="solver_drv" vbProcedure="false">1</definedName>
    <definedName function="false" hidden="false" localSheetId="18" name="solver_est" vbProcedure="false">1</definedName>
    <definedName function="false" hidden="false" localSheetId="18" name="solver_itr" vbProcedure="false">100</definedName>
    <definedName function="false" hidden="false" localSheetId="18" name="solver_lhs1" vbProcedure="false">p8!$B$23</definedName>
    <definedName function="false" hidden="false" localSheetId="18" name="solver_lhs2" vbProcedure="false">p8!$C$16</definedName>
    <definedName function="false" hidden="false" localSheetId="18" name="solver_lhs3" vbProcedure="false">p8!$C$16</definedName>
    <definedName function="false" hidden="false" localSheetId="18" name="solver_lin" vbProcedure="false">2</definedName>
    <definedName function="false" hidden="false" localSheetId="18" name="solver_neg" vbProcedure="false">2</definedName>
    <definedName function="false" hidden="false" localSheetId="18" name="solver_num" vbProcedure="false">3</definedName>
    <definedName function="false" hidden="false" localSheetId="18" name="solver_nwt" vbProcedure="false">1</definedName>
    <definedName function="false" hidden="false" localSheetId="18" name="solver_opt" vbProcedure="false">p8!$K$23</definedName>
    <definedName function="false" hidden="false" localSheetId="18" name="solver_pre" vbProcedure="false">0.000001</definedName>
    <definedName function="false" hidden="false" localSheetId="18" name="solver_rel1" vbProcedure="false">2</definedName>
    <definedName function="false" hidden="false" localSheetId="18" name="solver_rel2" vbProcedure="false">1</definedName>
    <definedName function="false" hidden="false" localSheetId="18" name="solver_rel3" vbProcedure="false">3</definedName>
    <definedName function="false" hidden="false" localSheetId="18" name="solver_rhs1" vbProcedure="false">p8!$C$12</definedName>
    <definedName function="false" hidden="false" localSheetId="18" name="solver_rhs2" vbProcedure="false">p8!$C$4</definedName>
    <definedName function="false" hidden="false" localSheetId="18" name="solver_rhs3" vbProcedure="false">0</definedName>
    <definedName function="false" hidden="false" localSheetId="18" name="solver_scl" vbProcedure="false">2</definedName>
    <definedName function="false" hidden="false" localSheetId="18" name="solver_sho" vbProcedure="false">2</definedName>
    <definedName function="false" hidden="false" localSheetId="18" name="solver_tim" vbProcedure="false">100</definedName>
    <definedName function="false" hidden="false" localSheetId="18" name="solver_tol" vbProcedure="false">0.05</definedName>
    <definedName function="false" hidden="false" localSheetId="18" name="solver_typ" vbProcedure="false">1</definedName>
    <definedName function="false" hidden="false" localSheetId="1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4" uniqueCount="1030">
  <si>
    <t xml:space="preserve">Račun ukrivljenosti prereza in mejnih momentov</t>
  </si>
  <si>
    <t xml:space="preserve">Geometrija</t>
  </si>
  <si>
    <t xml:space="preserve">Beton</t>
  </si>
  <si>
    <t xml:space="preserve">Jeklo</t>
  </si>
  <si>
    <t xml:space="preserve">dolžina</t>
  </si>
  <si>
    <t xml:space="preserve">cm</t>
  </si>
  <si>
    <t xml:space="preserve">fcm</t>
  </si>
  <si>
    <t xml:space="preserve">kN/cm^2</t>
  </si>
  <si>
    <t xml:space="preserve">fyk</t>
  </si>
  <si>
    <t xml:space="preserve">širina</t>
  </si>
  <si>
    <t xml:space="preserve">Ecm</t>
  </si>
  <si>
    <t xml:space="preserve">Ey</t>
  </si>
  <si>
    <t xml:space="preserve">A</t>
  </si>
  <si>
    <t xml:space="preserve">m2</t>
  </si>
  <si>
    <t xml:space="preserve">epsilon.c.1</t>
  </si>
  <si>
    <t xml:space="preserve">epsilon.y</t>
  </si>
  <si>
    <t xml:space="preserve">I</t>
  </si>
  <si>
    <t xml:space="preserve">m^4</t>
  </si>
  <si>
    <t xml:space="preserve">epsilon.c.1.u</t>
  </si>
  <si>
    <t xml:space="preserve">As</t>
  </si>
  <si>
    <t xml:space="preserve">m^2</t>
  </si>
  <si>
    <t xml:space="preserve">fctm</t>
  </si>
  <si>
    <t xml:space="preserve">epsilon.crack</t>
  </si>
  <si>
    <t xml:space="preserve">k</t>
  </si>
  <si>
    <t xml:space="preserve">Osna sila v spodnji etaži</t>
  </si>
  <si>
    <t xml:space="preserve">Armatura</t>
  </si>
  <si>
    <t xml:space="preserve">Osna sila po etažah</t>
  </si>
  <si>
    <t xml:space="preserve">št.palic</t>
  </si>
  <si>
    <t xml:space="preserve">premer [mm]</t>
  </si>
  <si>
    <t xml:space="preserve">mreža [cm^2/m]</t>
  </si>
  <si>
    <t xml:space="preserve">a [cm]</t>
  </si>
  <si>
    <t xml:space="preserve">etaža</t>
  </si>
  <si>
    <t xml:space="preserve">kN</t>
  </si>
  <si>
    <t xml:space="preserve">Karakteristike prereza</t>
  </si>
  <si>
    <t xml:space="preserve">cm^2</t>
  </si>
  <si>
    <t xml:space="preserve">W</t>
  </si>
  <si>
    <t xml:space="preserve">cm^3</t>
  </si>
  <si>
    <t xml:space="preserve">Nastanek prve razpoke</t>
  </si>
  <si>
    <t xml:space="preserve">N [kN]</t>
  </si>
  <si>
    <t xml:space="preserve">M.cr [kNm]</t>
  </si>
  <si>
    <t xml:space="preserve">epsil.tlak</t>
  </si>
  <si>
    <t xml:space="preserve">ukrivljenost [1/m]</t>
  </si>
  <si>
    <t xml:space="preserve">Tečenje natezne armature</t>
  </si>
  <si>
    <t xml:space="preserve">a</t>
  </si>
  <si>
    <t xml:space="preserve">število palic</t>
  </si>
  <si>
    <t xml:space="preserve">premer palice</t>
  </si>
  <si>
    <t xml:space="preserve">mm</t>
  </si>
  <si>
    <t xml:space="preserve">mreža</t>
  </si>
  <si>
    <t xml:space="preserve">cm^2/m</t>
  </si>
  <si>
    <t xml:space="preserve">Osna sila</t>
  </si>
  <si>
    <t xml:space="preserve">Meja tečenja natezne armature</t>
  </si>
  <si>
    <t xml:space="preserve">epsilon.mejni</t>
  </si>
  <si>
    <t xml:space="preserve">Predpostavim x</t>
  </si>
  <si>
    <t xml:space="preserve">y</t>
  </si>
  <si>
    <t xml:space="preserve">epsilon.c</t>
  </si>
  <si>
    <t xml:space="preserve">število lamel</t>
  </si>
  <si>
    <t xml:space="preserve">debelina lamele</t>
  </si>
  <si>
    <t xml:space="preserve">Ft </t>
  </si>
  <si>
    <t xml:space="preserve">mom.tl</t>
  </si>
  <si>
    <t xml:space="preserve">kNcm</t>
  </si>
  <si>
    <t xml:space="preserve">r.t</t>
  </si>
  <si>
    <t xml:space="preserve">Fn</t>
  </si>
  <si>
    <t xml:space="preserve">mom.nat</t>
  </si>
  <si>
    <t xml:space="preserve">r.n</t>
  </si>
  <si>
    <t xml:space="preserve">ukrivljenost</t>
  </si>
  <si>
    <t xml:space="preserve">1/m</t>
  </si>
  <si>
    <t xml:space="preserve">M</t>
  </si>
  <si>
    <t xml:space="preserve">fi</t>
  </si>
  <si>
    <t xml:space="preserve">z</t>
  </si>
  <si>
    <t xml:space="preserve">N </t>
  </si>
  <si>
    <t xml:space="preserve">M.y</t>
  </si>
  <si>
    <t xml:space="preserve">kNm</t>
  </si>
  <si>
    <t xml:space="preserve">št.lamele</t>
  </si>
  <si>
    <t xml:space="preserve">r.težišča</t>
  </si>
  <si>
    <t xml:space="preserve">def.težišča</t>
  </si>
  <si>
    <t xml:space="preserve">nap. Beton</t>
  </si>
  <si>
    <t xml:space="preserve">širina l.</t>
  </si>
  <si>
    <t xml:space="preserve">sila bet.</t>
  </si>
  <si>
    <t xml:space="preserve">nap. Arm.</t>
  </si>
  <si>
    <t xml:space="preserve">sila arm</t>
  </si>
  <si>
    <t xml:space="preserve">sile tlak</t>
  </si>
  <si>
    <t xml:space="preserve">mom tlak</t>
  </si>
  <si>
    <t xml:space="preserve">sile nateg</t>
  </si>
  <si>
    <t xml:space="preserve">mom nateg</t>
  </si>
  <si>
    <t xml:space="preserve">As'</t>
  </si>
  <si>
    <t xml:space="preserve">Porušitev tlačene cone</t>
  </si>
  <si>
    <t xml:space="preserve">Mejna deformacija</t>
  </si>
  <si>
    <t xml:space="preserve">epsilon.max</t>
  </si>
  <si>
    <t xml:space="preserve">epsilon.s</t>
  </si>
  <si>
    <t xml:space="preserve">epsilon.mejni.c</t>
  </si>
  <si>
    <t xml:space="preserve">M.u</t>
  </si>
  <si>
    <t xml:space="preserve">Rezultati</t>
  </si>
  <si>
    <t xml:space="preserve">etažna višina</t>
  </si>
  <si>
    <t xml:space="preserve">m</t>
  </si>
  <si>
    <t xml:space="preserve">duktilnost</t>
  </si>
  <si>
    <t xml:space="preserve">POVZETEK- yield surface types</t>
  </si>
  <si>
    <t xml:space="preserve">P-Stiffness types</t>
  </si>
  <si>
    <t xml:space="preserve">POVZETEK-element generation</t>
  </si>
  <si>
    <t xml:space="preserve">elementi</t>
  </si>
  <si>
    <t xml:space="preserve">L</t>
  </si>
  <si>
    <t xml:space="preserve">M.cr[kNm]</t>
  </si>
  <si>
    <t xml:space="preserve">M.y [kNm]</t>
  </si>
  <si>
    <t xml:space="preserve">fi.y [1/m]</t>
  </si>
  <si>
    <t xml:space="preserve">theta.y</t>
  </si>
  <si>
    <t xml:space="preserve">Mu [kNm]</t>
  </si>
  <si>
    <t xml:space="preserve">fi.u [1/m]</t>
  </si>
  <si>
    <t xml:space="preserve">z.u [cm]</t>
  </si>
  <si>
    <t xml:space="preserve">theta.u</t>
  </si>
  <si>
    <t xml:space="preserve">theta.kor</t>
  </si>
  <si>
    <t xml:space="preserve">theta.u.sk.</t>
  </si>
  <si>
    <t xml:space="preserve">k0</t>
  </si>
  <si>
    <t xml:space="preserve">k1</t>
  </si>
  <si>
    <t xml:space="preserve">strainhard</t>
  </si>
  <si>
    <t xml:space="preserve">št.</t>
  </si>
  <si>
    <t xml:space="preserve">M.cr</t>
  </si>
  <si>
    <t xml:space="preserve">vozl i</t>
  </si>
  <si>
    <t xml:space="preserve">vozl j</t>
  </si>
  <si>
    <t xml:space="preserve">stiff.type</t>
  </si>
  <si>
    <t xml:space="preserve">yield surf i</t>
  </si>
  <si>
    <t xml:space="preserve">yield surf j</t>
  </si>
  <si>
    <t xml:space="preserve">koordinate vozlišča</t>
  </si>
  <si>
    <t xml:space="preserve">vozlišče</t>
  </si>
  <si>
    <t xml:space="preserve">obtežba</t>
  </si>
  <si>
    <t xml:space="preserve">m*nih.obl.</t>
  </si>
  <si>
    <t xml:space="preserve">mi*fii^2</t>
  </si>
  <si>
    <t xml:space="preserve">Masa v eni etaži</t>
  </si>
  <si>
    <t xml:space="preserve">ton</t>
  </si>
  <si>
    <t xml:space="preserve">m*</t>
  </si>
  <si>
    <t xml:space="preserve">Masa v eni etaži na eno steno</t>
  </si>
  <si>
    <t xml:space="preserve">tone</t>
  </si>
  <si>
    <t xml:space="preserve">faktor participacije gama</t>
  </si>
  <si>
    <t xml:space="preserve">Moment - zasuk</t>
  </si>
  <si>
    <t xml:space="preserve">etaža 1, element 4</t>
  </si>
  <si>
    <t xml:space="preserve">etaža 2</t>
  </si>
  <si>
    <t xml:space="preserve">etaža 3</t>
  </si>
  <si>
    <t xml:space="preserve">etaža 4</t>
  </si>
  <si>
    <t xml:space="preserve">etaža 5</t>
  </si>
  <si>
    <t xml:space="preserve">etaža 6</t>
  </si>
  <si>
    <t xml:space="preserve">etaža 7</t>
  </si>
  <si>
    <t xml:space="preserve">etaža 8</t>
  </si>
  <si>
    <t xml:space="preserve">Moment - ukrivljenost</t>
  </si>
  <si>
    <t xml:space="preserve">etaža 1 </t>
  </si>
  <si>
    <t xml:space="preserve">Dušenje</t>
  </si>
  <si>
    <t xml:space="preserve">razpokan prerez</t>
  </si>
  <si>
    <t xml:space="preserve">nerazpokan prerez</t>
  </si>
  <si>
    <t xml:space="preserve">T1</t>
  </si>
  <si>
    <t xml:space="preserve">s</t>
  </si>
  <si>
    <t xml:space="preserve">T2</t>
  </si>
  <si>
    <t xml:space="preserve">ksi1 = ksi2</t>
  </si>
  <si>
    <t xml:space="preserve">a1 (alfa)</t>
  </si>
  <si>
    <t xml:space="preserve">a2 (beta)</t>
  </si>
  <si>
    <t xml:space="preserve">Dinamika 2</t>
  </si>
  <si>
    <t xml:space="preserve">Le dusenje proporcionalno masi - razpokan prerez</t>
  </si>
  <si>
    <t xml:space="preserve">alfa</t>
  </si>
  <si>
    <t xml:space="preserve">Dinamika 1</t>
  </si>
  <si>
    <t xml:space="preserve">    130 -2.251E+02  I    3 -1.607E+04 -1.013E+03  0.000E+00 -5.319E-04   0.000E+00  -4.279E-04</t>
  </si>
  <si>
    <t xml:space="preserve">                    J    3  1.571E+04  1.013E+03  0.000E+00  4.341E-04   3.304E-04   0.000E+00</t>
  </si>
  <si>
    <t xml:space="preserve">    130 -2.251E+02  I    3 -1.571E+04 -1.013E+03  0.000E+00 -4.341E-04   0.000E+00  -3.304E-04</t>
  </si>
  <si>
    <t xml:space="preserve">                    J    3  1.536E+04  1.013E+03  0.000E+00  3.364E-04   2.333E-04   0.000E+00</t>
  </si>
  <si>
    <t xml:space="preserve">    130 -2.251E+02  I    3 -1.536E+04 -1.013E+03  0.000E+00 -6.762E-04   0.000E+00  -4.690E-04</t>
  </si>
  <si>
    <t xml:space="preserve">                    J    3  1.465E+04  1.013E+03  0.000E+00  2.834E-04   7.828E-05   0.000E+00</t>
  </si>
  <si>
    <t xml:space="preserve">    130 -2.251E+02  I    3 -1.465E+04 -1.013E+03  0.000E+00 -5.654E-04   0.000E+00  -1.562E-04</t>
  </si>
  <si>
    <t xml:space="preserve">                    J    2  1.323E+04  1.013E+03  0.000E+00  3.538E-04   0.000E+00   0.000E+00</t>
  </si>
  <si>
    <t xml:space="preserve">    130 -2.251E+02  I    2 -1.323E+04 -9.846E+02  0.000E+00 -7.537E-04   0.000E+00   0.000E+00</t>
  </si>
  <si>
    <t xml:space="preserve">                    J    2  1.048E+04  9.846E+02  0.000E+00  5.065E-04   0.000E+00   0.000E+00</t>
  </si>
  <si>
    <t xml:space="preserve">    130 -2.251E+02  I    2 -1.048E+04 -9.284E+02  0.000E+00 -6.447E-04   0.000E+00   0.000E+00</t>
  </si>
  <si>
    <t xml:space="preserve">                    J    2  7.877E+03  9.284E+02  0.000E+00  3.542E-04   0.000E+00   0.000E+00</t>
  </si>
  <si>
    <t xml:space="preserve">    130 -2.251E+02  I    2 -7.877E+03 -8.440E+02  0.000E+00 -4.762E-04   0.000E+00   0.000E+00</t>
  </si>
  <si>
    <t xml:space="preserve">                    J    2  5.514E+03  8.440E+02  0.000E+00  1.373E-04   0.000E+00   0.000E+00</t>
  </si>
  <si>
    <t xml:space="preserve">    130 -2.251E+02  I    2 -5.514E+03 -7.314E+02  0.000E+00 -2.092E-04   0.000E+00   0.000E+00</t>
  </si>
  <si>
    <t xml:space="preserve">                    J    1  3.466E+03  7.314E+02  0.000E+00  4.085E-05   0.000E+00   0.000E+00</t>
  </si>
  <si>
    <t xml:space="preserve">    130 -2.251E+02  I    1 -3.466E+03 -5.908E+02  0.000E+00 -4.085E-05   0.000E+00   0.000E+00</t>
  </si>
  <si>
    <t xml:space="preserve">                    J    1  1.812E+03  5.908E+02  0.000E+00  2.135E-05   0.000E+00   0.000E+00</t>
  </si>
  <si>
    <t xml:space="preserve">    130 -2.251E+02  I    1 -1.812E+03 -4.220E+02  0.000E+00 -2.135E-05   0.000E+00   0.000E+00</t>
  </si>
  <si>
    <t xml:space="preserve">                    J    1  6.302E+02  4.220E+02  0.000E+00  7.428E-06   0.000E+00   0.000E+00</t>
  </si>
  <si>
    <t xml:space="preserve">    130 -2.251E+02  I    1 -6.302E+02 -2.251E+02  0.000E+00 -7.428E-06   0.000E+00   0.000E+00</t>
  </si>
  <si>
    <t xml:space="preserve">                    J    1  0.000E+00  2.251E+02  0.000E+00  0.000E+00   0.000E+00   0.000E+00</t>
  </si>
  <si>
    <t xml:space="preserve">    100 -1.576E+02  I    3 -1.588E+04 -1.261E+03  0.000E+00 -4.807E-04   0.000E+00  -3.770E-04</t>
  </si>
  <si>
    <t xml:space="preserve">                    J    3  1.544E+04  1.261E+03  0.000E+00  3.591E-04   2.558E-04   0.000E+00</t>
  </si>
  <si>
    <t xml:space="preserve">    100 -1.576E+02  I    3 -1.544E+04 -1.261E+03  0.000E+00 -3.591E-04   0.000E+00  -2.558E-04</t>
  </si>
  <si>
    <t xml:space="preserve">                    J    3  1.500E+04  1.261E+03  0.000E+00  2.374E-04   1.348E-04   0.000E+00</t>
  </si>
  <si>
    <t xml:space="preserve">    100 -1.576E+02  I    3 -1.500E+04 -1.261E+03  0.000E+00 -4.772E-04   0.000E+00  -2.710E-04</t>
  </si>
  <si>
    <t xml:space="preserve">                    J    2  1.412E+04  1.261E+03  0.000E+00  1.965E-04   0.000E+00   0.000E+00</t>
  </si>
  <si>
    <t xml:space="preserve">    100 -1.576E+02  I    2 -1.412E+04 -1.261E+03  0.000E+00 -3.921E-04   0.000E+00   0.000E+00</t>
  </si>
  <si>
    <t xml:space="preserve">                    J    2  1.235E+04  1.261E+03  0.000E+00  3.157E-04   0.000E+00   0.000E+00</t>
  </si>
  <si>
    <t xml:space="preserve">    100 -1.576E+02  I    2 -1.235E+04 -1.103E+03  0.000E+00 -6.749E-04   0.000E+00   0.000E+00</t>
  </si>
  <si>
    <t xml:space="preserve">                    J    2  9.266E+03  1.103E+03  0.000E+00  3.979E-04   0.000E+00   0.000E+00</t>
  </si>
  <si>
    <t xml:space="preserve">    100 -1.576E+02  I    2 -9.266E+03 -9.455E+02  0.000E+00 -5.093E-04   0.000E+00   0.000E+00</t>
  </si>
  <si>
    <t xml:space="preserve">                    J    2  6.618E+03  9.455E+02  0.000E+00  2.136E-04   0.000E+00   0.000E+00</t>
  </si>
  <si>
    <t xml:space="preserve">    100 -1.576E+02  I    2 -6.618E+03 -7.879E+02  0.000E+00 -2.956E-04   0.000E+00   0.000E+00</t>
  </si>
  <si>
    <t xml:space="preserve">                    J    1  4.412E+03  7.879E+02  0.000E+00  5.201E-05   0.000E+00   0.000E+00</t>
  </si>
  <si>
    <t xml:space="preserve">    100 -1.576E+02  I    1 -4.412E+03 -6.303E+02  0.000E+00 -5.201E-05   0.000E+00   0.000E+00</t>
  </si>
  <si>
    <t xml:space="preserve">                    J    1  2.647E+03  6.303E+02  0.000E+00  3.120E-05   0.000E+00   0.000E+00</t>
  </si>
  <si>
    <t xml:space="preserve">    100 -1.576E+02  I    1 -2.647E+03 -4.727E+02  0.000E+00 -3.120E-05   0.000E+00   0.000E+00</t>
  </si>
  <si>
    <t xml:space="preserve">                    J    1  1.324E+03  4.727E+02  0.000E+00  1.560E-05   0.000E+00   0.000E+00</t>
  </si>
  <si>
    <t xml:space="preserve">    100 -1.576E+02  I    1 -1.324E+03 -3.152E+02  0.000E+00 -1.560E-05   0.000E+00   0.000E+00</t>
  </si>
  <si>
    <t xml:space="preserve">                    J    1  4.412E+02  3.152E+02  0.000E+00  5.201E-06   0.000E+00   0.000E+00</t>
  </si>
  <si>
    <t xml:space="preserve">    100 -1.576E+02  I    1 -4.412E+02 -1.576E+02  0.000E+00 -5.201E-06   0.000E+00   0.000E+00</t>
  </si>
  <si>
    <t xml:space="preserve">                    J    1  0.000E+00  1.576E+02  0.000E+00  0.000E+00   0.000E+00   0.000E+00</t>
  </si>
  <si>
    <t xml:space="preserve"> ENVELOPES FOR NODAL DISPLACEMENTS</t>
  </si>
  <si>
    <t xml:space="preserve"> TIME =  8.2000E+01, ANALYSIS SEGMENT   1</t>
  </si>
  <si>
    <t xml:space="preserve">       Node             X-Displacement                    Y-Displacement                        R-Rotation</t>
  </si>
  <si>
    <t xml:space="preserve">pomik [m]</t>
  </si>
  <si>
    <t xml:space="preserve">     Number       Positive Step    Negative Step    Positive Step    Negative Step    Positive Step    Negative Step</t>
  </si>
  <si>
    <t xml:space="preserve">poz.</t>
  </si>
  <si>
    <t xml:space="preserve">neg.</t>
  </si>
  <si>
    <t xml:space="preserve">          2     1.0802E-04 1042 -5.8076E-05 1226  0.0000E+00    0  0.0000E+00    0  1.7898E-04 1226 -3.4851E-04 1042</t>
  </si>
  <si>
    <t xml:space="preserve">          3     3.0075E-04 1042 -1.7744E-04 1226  0.0000E+00    0  0.0000E+00    0  3.5020E-04 1226 -5.6823E-04 1042</t>
  </si>
  <si>
    <t xml:space="preserve">          4     8.9319E-04 1042 -5.9206E-04 1226  0.0000E+00    0  0.0000E+00    0  6.7090E-04 1226 -9.4780E-04 1041</t>
  </si>
  <si>
    <t xml:space="preserve">          5     2.8338E-03 1042 -2.0581E-03 1226  0.0000E+00    0  0.0000E+00    0  1.2182E-03 1227 -1.6050E-03 1041</t>
  </si>
  <si>
    <t xml:space="preserve">          6     9.2799E-03 1041 -7.1054E-03 1226  0.0000E+00    0  0.0000E+00    0  2.0634E-03 1228 -2.6141E-03 1042</t>
  </si>
  <si>
    <t xml:space="preserve">          7     1.8086E-02 1042 -1.4153E-02 1227  0.0000E+00    0  0.0000E+00    0  2.7153E-03 1229 -3.3779E-03 1044</t>
  </si>
  <si>
    <t xml:space="preserve">          8     2.8477E-02 1043 -2.2612E-02 1228  0.0000E+00    0  0.0000E+00    0  3.1623E-03 1231 -3.7969E-03 1045</t>
  </si>
  <si>
    <t xml:space="preserve">          9     3.9407E-02 1044 -3.1835E-02 1229  0.0000E+00    0  0.0000E+00    0  3.4091E-03 1231 -3.9564E-03 1046</t>
  </si>
  <si>
    <t xml:space="preserve">         10     5.0534E-02 1044 -4.1381E-02 1230  0.0000E+00    0  0.0000E+00    0  3.4818E-03 1232 -4.0144E-03 1047</t>
  </si>
  <si>
    <t xml:space="preserve">         11     6.1826E-02 1045 -5.1126E-02 1230  0.0000E+00    0  0.0000E+00    0  3.5207E-03 1232 -4.0463E-03 1047</t>
  </si>
  <si>
    <t xml:space="preserve">         12     7.3120E-02 1045 -6.0992E-02 1231  0.0000E+00    0  0.0000E+00    0  3.5318E-03 1232 -4.0553E-03 1047</t>
  </si>
  <si>
    <t xml:space="preserve"> ENVELOPES FOR ELEMENT GROUP   1, TIME =  8.2000E+01, ANALYSIS SEGMENT   1</t>
  </si>
  <si>
    <t xml:space="preserve"> BEAM (TAKEDAS HYST.) ELEMENTS (TYPE 03)</t>
  </si>
  <si>
    <t xml:space="preserve">   Elem       Node             Bending Step      Shear Step      Axial Step Tot. Hinge Step Accumulated</t>
  </si>
  <si>
    <t xml:space="preserve">    No.        No.              Moment  No.      Force  No.      Force  No.   Rotation  No.   Rotations</t>
  </si>
  <si>
    <t xml:space="preserve">Moment [kNm]</t>
  </si>
  <si>
    <t xml:space="preserve">Prečna sila [kN]</t>
  </si>
  <si>
    <t xml:space="preserve">theta</t>
  </si>
  <si>
    <t xml:space="preserve">M [kNm]</t>
  </si>
  <si>
    <t xml:space="preserve">V[kN]</t>
  </si>
  <si>
    <t xml:space="preserve">element</t>
  </si>
  <si>
    <t xml:space="preserve">višina [m]</t>
  </si>
  <si>
    <t xml:space="preserve">poz</t>
  </si>
  <si>
    <t xml:space="preserve">neg</t>
  </si>
  <si>
    <t xml:space="preserve">      1          1 Positive  1.496E+04 1042  1.134E+03 1039  0.000E+00    0  2.274E-04 1042  3.1622E-03</t>
  </si>
  <si>
    <t xml:space="preserve">                   Negative -1.353E+04 1226 -1.060E+03  983  0.000E+00    0 -9.143E-05 1226 -3.1492E-03</t>
  </si>
  <si>
    <t xml:space="preserve">                 2 Positive  1.317E+04 1226  1.060E+03  983  0.000E+00    0  8.755E-05 1226  2.0587E-03</t>
  </si>
  <si>
    <t xml:space="preserve">                   Negative -1.458E+04 1041 -1.134E+03 1039  0.000E+00    0 -1.211E-04 1041 -2.0431E-03</t>
  </si>
  <si>
    <t xml:space="preserve">      2          2 Positive  1.458E+04 1041  1.134E+03 1039  0.000E+00    0  1.211E-04 1041  2.0442E-03</t>
  </si>
  <si>
    <t xml:space="preserve">                   Negative -1.317E+04 1226 -1.060E+03  983  0.000E+00    0 -8.755E-05 1226 -2.0602E-03</t>
  </si>
  <si>
    <t xml:space="preserve">                 3 Positive  1.281E+04 1226  1.060E+03  983  0.000E+00    0  8.367E-05 1226  1.7372E-03</t>
  </si>
  <si>
    <t xml:space="preserve">                   Negative -1.419E+04 1041 -1.134E+03 1039  0.000E+00    0 -9.859E-05 1041 -1.7120E-03</t>
  </si>
  <si>
    <t xml:space="preserve">      3          3 Positive  1.419E+04 1041  1.134E+03 1039  0.000E+00    0  1.981E-04 1041  3.4460E-03</t>
  </si>
  <si>
    <t xml:space="preserve">                   Negative -1.281E+04 1226 -1.060E+03  983  0.000E+00    0 -1.681E-04 1226 -3.4973E-03</t>
  </si>
  <si>
    <t xml:space="preserve">                 4 Positive  1.209E+04 1227  1.060E+03  983  0.000E+00    0  1.526E-04 1227  3.0435E-03</t>
  </si>
  <si>
    <t xml:space="preserve">                   Negative -1.342E+04 1041 -1.134E+03 1039  0.000E+00    0 -1.814E-04 1041 -2.9979E-03</t>
  </si>
  <si>
    <t xml:space="preserve">      4          4 Positive  1.342E+04 1041  1.134E+03 1039  0.000E+00    0  3.620E-04 1041  5.9671E-03</t>
  </si>
  <si>
    <t xml:space="preserve">                   Negative -1.209E+04 1227 -1.060E+03  983  0.000E+00    0 -3.045E-04 1227 -6.0626E-03</t>
  </si>
  <si>
    <t xml:space="preserve">                 5 Positive  1.072E+04 1228  1.060E+03  983  0.000E+00    0  2.451E-04 1228  4.5727E-03</t>
  </si>
  <si>
    <t xml:space="preserve">                   Negative -1.188E+04 1041 -1.134E+03 1039  0.000E+00    0 -2.953E-04 1041 -4.5008E-03</t>
  </si>
  <si>
    <t xml:space="preserve">      5          5 Positive  1.188E+04 1041  1.056E+03 1040  0.000E+00    0  6.321E-04 1041  1.0197E-02</t>
  </si>
  <si>
    <t xml:space="preserve">                   Negative -1.072E+04 1228 -1.015E+03 1226  0.000E+00    0 -5.286E-04 1228 -1.0354E-02</t>
  </si>
  <si>
    <t xml:space="preserve">                 6 Positive  8.724E+03  811  1.015E+03 1226  0.000E+00    0  3.494E-04  811  6.3888E-03</t>
  </si>
  <si>
    <t xml:space="preserve">                   Negative -9.399E+03 1044 -1.056E+03 1040  0.000E+00    0 -4.099E-04 1044 -6.2921E-03</t>
  </si>
  <si>
    <t xml:space="preserve">      6          6 Positive  9.399E+03 1044  9.423E+02 1039  0.000E+00    0  5.242E-04 1044  9.0100E-03</t>
  </si>
  <si>
    <t xml:space="preserve">                   Negative -8.724E+03  811 -8.940E+02  996  0.000E+00    0 -4.489E-04  811 -9.1593E-03</t>
  </si>
  <si>
    <t xml:space="preserve">                 7 Positive  7.122E+03 1234  8.940E+02  996  0.000E+00    0  2.698E-04 1234  5.1510E-03</t>
  </si>
  <si>
    <t xml:space="preserve">                   Negative -7.286E+03 1174 -9.423E+02 1039  0.000E+00    0 -2.881E-04 1174 -5.1173E-03</t>
  </si>
  <si>
    <t xml:space="preserve">      7          7 Positive  7.286E+03 1174  8.239E+02 1178  0.000E+00    0  3.914E-04 1174  8.0561E-03</t>
  </si>
  <si>
    <t xml:space="preserve">                   Negative -7.122E+03 1234 -7.551E+02 1228  0.000E+00    0 -3.679E-04 1234 -8.0816E-03</t>
  </si>
  <si>
    <t xml:space="preserve">                 8 Positive  5.539E+03 1139  7.551E+02 1228  0.000E+00    0  1.408E-04 1139  1.8138E-03</t>
  </si>
  <si>
    <t xml:space="preserve">                   Negative -5.373E+03 1175 -8.239E+02 1178  0.000E+00    0 -1.171E-04 1175 -1.8187E-03</t>
  </si>
  <si>
    <t xml:space="preserve">      8          8 Positive  5.373E+03 1175  7.032E+02 1038  0.000E+00    0  1.836E-04 1175  3.9873E-03</t>
  </si>
  <si>
    <t xml:space="preserve">                   Negative -5.539E+03 1139 -6.747E+02 1234  0.000E+00    0 -2.137E-04 1139 -3.9845E-03</t>
  </si>
  <si>
    <t xml:space="preserve">                 9 Positive  3.956E+03 1139  6.747E+02 1234  0.000E+00    0  4.663E-05 1139  0.0000E+00</t>
  </si>
  <si>
    <t xml:space="preserve">                   Negative -3.886E+03 1279 -7.032E+02 1038  0.000E+00    0 -4.580E-05 1279  0.0000E+00</t>
  </si>
  <si>
    <t xml:space="preserve">      9          9 Positive  3.886E+03 1279  5.919E+02 1048  0.000E+00    0  4.580E-05 1279  0.0000E+00</t>
  </si>
  <si>
    <t xml:space="preserve">                   Negative -3.956E+03 1140 -6.195E+02  813  0.000E+00    0 -4.663E-05 1140  0.0000E+00</t>
  </si>
  <si>
    <t xml:space="preserve">                10 Positive  2.384E+03 1140  6.195E+02  813  0.000E+00    0  2.810E-05 1140  0.0000E+00</t>
  </si>
  <si>
    <t xml:space="preserve">                   Negative -2.357E+03 1280 -5.919E+02 1048  0.000E+00    0 -2.779E-05 1280  0.0000E+00</t>
  </si>
  <si>
    <t xml:space="preserve">     10         10 Positive  2.357E+03 1280  5.154E+02 1279  0.000E+00    0  2.779E-05 1280  0.0000E+00</t>
  </si>
  <si>
    <t xml:space="preserve">                   Negative -2.384E+03 1140 -5.294E+02  815  0.000E+00    0 -2.810E-05 1140  0.0000E+00</t>
  </si>
  <si>
    <t xml:space="preserve">                11 Positive  9.421E+02 1232  5.294E+02  815  0.000E+00    0  1.110E-05 1232  0.0000E+00</t>
  </si>
  <si>
    <t xml:space="preserve">                   Negative -1.030E+03  589 -5.154E+02 1279  0.000E+00    0 -1.214E-05  589  0.0000E+00</t>
  </si>
  <si>
    <t xml:space="preserve">     11         11 Positive  1.030E+03  589  3.678E+02  589  0.000E+00    0  1.214E-05  589  0.0000E+00</t>
  </si>
  <si>
    <t xml:space="preserve">                   Negative -9.421E+02 1232 -3.365E+02 1232  0.000E+00    0 -1.110E-05 1232  0.0000E+00</t>
  </si>
  <si>
    <t xml:space="preserve">                12 Positive  0.000E+00    0  3.365E+02 1232  0.000E+00    0  0.000E+00    0  0.0000E+00</t>
  </si>
  <si>
    <t xml:space="preserve">                   Negative  0.000E+00    0 -3.678E+02  589  0.000E+00    0  0.000E+00    0  0.0000E+00</t>
  </si>
  <si>
    <t xml:space="preserve">          2     1.3867E-04  676 -7.9570E-05 1118  0.0000E+00    0  0.0000E+00    0  2.4279E-04 1117 -5.4685E-04  676</t>
  </si>
  <si>
    <t xml:space="preserve">          3     4.3441E-04  676 -2.2828E-04 1118  0.0000E+00    0  0.0000E+00    0  4.3719E-04 1117 -8.9756E-04  676</t>
  </si>
  <si>
    <t xml:space="preserve">          4     1.2917E-03  676 -7.2450E-04 1117  0.0000E+00    0  0.0000E+00    0  8.0205E-04 1117 -1.3429E-03  676</t>
  </si>
  <si>
    <t xml:space="preserve">          5     3.8062E-03  676 -2.4440E-03 1117  0.0000E+00    0  0.0000E+00    0  1.4270E-03 1117 -2.0454E-03  676</t>
  </si>
  <si>
    <t xml:space="preserve">          6     1.1636E-02  676 -8.3037E-03 1117  0.0000E+00    0  0.0000E+00    0  2.3775E-03 1117 -3.1762E-03  676</t>
  </si>
  <si>
    <t xml:space="preserve">          7     2.2277E-02  676 -1.6397E-02 1117  0.0000E+00    0  0.0000E+00    0  3.1454E-03 1454 -4.0668E-03  677</t>
  </si>
  <si>
    <t xml:space="preserve">          8     3.5019E-02  676 -2.6050E-02 1117  0.0000E+00    0  0.0000E+00    0  3.7750E-03 1454 -4.6489E-03  677</t>
  </si>
  <si>
    <t xml:space="preserve">          9     4.8690E-02  676 -3.7065E-02 1454  0.0000E+00    0  0.0000E+00    0  4.0911E-03 1454 -4.9097E-03  678</t>
  </si>
  <si>
    <t xml:space="preserve">         10     6.2543E-02  677 -4.8752E-02 1454  0.0000E+00    0  0.0000E+00    0  4.1624E-03 1453 -4.9718E-03  679</t>
  </si>
  <si>
    <t xml:space="preserve">         11     7.6500E-02  677 -6.0519E-02 1454  0.0000E+00    0  0.0000E+00    0  4.1871E-03 1453 -5.0030E-03  679</t>
  </si>
  <si>
    <t xml:space="preserve">         12     9.0468E-02  677 -7.2296E-02 1454  0.0000E+00    0  0.0000E+00    0  4.1934E-03 1454 -5.0117E-03  679</t>
  </si>
  <si>
    <t xml:space="preserve">      1          1 Positive  1.531E+04  676  1.161E+03  654  0.000E+00    0  3.225E-04  676  5.3637E-03</t>
  </si>
  <si>
    <t xml:space="preserve">                   Negative -1.466E+04 1117 -1.389E+03 1444  0.000E+00    0 -1.434E-04 1117 -5.2754E-03</t>
  </si>
  <si>
    <t xml:space="preserve">                 2 Positive  1.426E+04 1117  1.389E+03 1444  0.000E+00    0  9.934E-05 1117  3.9136E-03</t>
  </si>
  <si>
    <t xml:space="preserve">                   Negative -1.495E+04  676 -1.161E+03  654  0.000E+00    0 -2.244E-04  676 -3.9504E-03</t>
  </si>
  <si>
    <t xml:space="preserve">      2          2 Positive  1.495E+04  676  1.161E+03  654  0.000E+00    0  2.244E-04  676  3.9515E-03</t>
  </si>
  <si>
    <t xml:space="preserve">                   Negative -1.426E+04 1117 -1.389E+03 1444  0.000E+00    0 -9.934E-05 1117 -3.9151E-03</t>
  </si>
  <si>
    <t xml:space="preserve">                 3 Positive  1.387E+04 1117  1.389E+03 1444  0.000E+00    0  9.506E-05 1117  2.4023E-03</t>
  </si>
  <si>
    <t xml:space="preserve">                   Negative -1.460E+04  676 -1.161E+03  654  0.000E+00    0 -1.263E-04  676 -2.4085E-03</t>
  </si>
  <si>
    <t xml:space="preserve">      3          3 Positive  1.460E+04  676  1.161E+03  654  0.000E+00    0  2.539E-04  676  4.8460E-03</t>
  </si>
  <si>
    <t xml:space="preserve">                   Negative -1.387E+04 1117 -1.389E+03 1444  0.000E+00    0 -1.910E-04 1117 -4.8360E-03</t>
  </si>
  <si>
    <t xml:space="preserve">                 4 Positive  1.307E+04 1117  1.389E+03 1444  0.000E+00    0  1.738E-04 1117  3.4886E-03</t>
  </si>
  <si>
    <t xml:space="preserve">                   Negative -1.389E+04  676 -1.161E+03  654  0.000E+00    0 -1.915E-04  676 -3.4849E-03</t>
  </si>
  <si>
    <t xml:space="preserve">      4          4 Positive  1.389E+04  676  1.161E+03  654  0.000E+00    0  3.820E-04  676  6.9496E-03</t>
  </si>
  <si>
    <t xml:space="preserve">                   Negative -1.307E+04 1117 -1.389E+03 1444  0.000E+00    0 -3.468E-04 1117 -6.9554E-03</t>
  </si>
  <si>
    <t xml:space="preserve">                 5 Positive  1.149E+04 1116  1.389E+03 1444  0.000E+00    0  2.782E-04 1116  5.1360E-03</t>
  </si>
  <si>
    <t xml:space="preserve">                   Negative -1.246E+04  676 -1.161E+03  654  0.000E+00    0 -3.204E-04  676 -5.1026E-03</t>
  </si>
  <si>
    <t xml:space="preserve">      5          5 Positive  1.246E+04  676  1.077E+03  676  0.000E+00    0  6.846E-04  676  1.1335E-02</t>
  </si>
  <si>
    <t xml:space="preserve">                   Negative -1.149E+04 1116 -1.196E+03 1442  0.000E+00    0 -5.970E-04 1116 -1.1396E-02</t>
  </si>
  <si>
    <t xml:space="preserve">                 6 Positive  9.507E+03 1453  1.196E+03 1442  0.000E+00    0  4.195E-04 1453  7.7901E-03</t>
  </si>
  <si>
    <t xml:space="preserve">                   Negative -1.003E+04  679 -1.077E+03  676  0.000E+00    0 -4.662E-04  679 -7.7763E-03</t>
  </si>
  <si>
    <t xml:space="preserve">      6          6 Positive  9.999E+03  679  9.878E+02  675  0.000E+00    0  5.915E-04  679  1.0874E-02</t>
  </si>
  <si>
    <t xml:space="preserve">                   Negative -9.507E+03 1453 -1.001E+03 1443  0.000E+00    0 -5.363E-04 1453 -1.0874E-02</t>
  </si>
  <si>
    <t xml:space="preserve">                 7 Positive  7.749E+03 1208  1.001E+03 1443  0.000E+00    0  3.399E-04 1208  8.1173E-03</t>
  </si>
  <si>
    <t xml:space="preserve">                   Negative -8.019E+03  680 -9.878E+02  675  0.000E+00    0 -3.700E-04  680 -8.1290E-03</t>
  </si>
  <si>
    <t xml:space="preserve">      7          7 Positive  7.990E+03  681  8.560E+02  673  0.000E+00    0  4.924E-04  681  1.2093E-02</t>
  </si>
  <si>
    <t xml:space="preserve">                   Negative -7.749E+03 1208 -8.360E+02 1454  0.000E+00    0 -4.578E-04 1208 -1.2075E-02</t>
  </si>
  <si>
    <t xml:space="preserve">                 8 Positive  6.265E+03 1209  8.360E+02 1454  0.000E+00    0  2.450E-04 1209  6.6264E-03</t>
  </si>
  <si>
    <t xml:space="preserve">                   Negative -6.387E+03  682 -8.560E+02  673  0.000E+00    0 -2.625E-04  682 -6.6317E-03</t>
  </si>
  <si>
    <t xml:space="preserve">      8          8 Positive  6.387E+03  682  7.719E+02 1254  0.000E+00    0  3.684E-04  682  1.0749E-02</t>
  </si>
  <si>
    <t xml:space="preserve">                   Negative -6.265E+03 1209 -7.097E+02 1454  0.000E+00    0 -3.462E-04 1209 -1.0737E-02</t>
  </si>
  <si>
    <t xml:space="preserve">                 9 Positive  4.486E+03 1210  7.097E+02 1454  0.000E+00    0  5.287E-05 1210  0.0000E+00</t>
  </si>
  <si>
    <t xml:space="preserve">                   Negative -4.490E+03  683 -7.719E+02 1254  0.000E+00    0 -5.293E-05  683  0.0000E+00</t>
  </si>
  <si>
    <t xml:space="preserve">      9          9 Positive  4.490E+03  683  7.288E+02 1258  0.000E+00    0  7.563E-05  683  1.0263E-03</t>
  </si>
  <si>
    <t xml:space="preserve">                   Negative -4.486E+03 1210 -6.907E+02 1210  0.000E+00    0 -7.470E-05 1210 -1.0250E-03</t>
  </si>
  <si>
    <t xml:space="preserve">                10 Positive  2.572E+03 1016  6.907E+02 1210  0.000E+00    0  3.032E-05 1016  0.0000E+00</t>
  </si>
  <si>
    <t xml:space="preserve">                   Negative -2.812E+03 1257 -7.288E+02 1258  0.000E+00    0 -3.314E-05 1257  0.0000E+00</t>
  </si>
  <si>
    <t xml:space="preserve">     10         10 Positive  2.812E+03 1257  5.950E+02  683  0.000E+00    0  3.314E-05 1257  0.0000E+00</t>
  </si>
  <si>
    <t xml:space="preserve">                   Negative -2.572E+03 1016 -6.023E+02 1210  0.000E+00    0 -3.032E-05 1016  0.0000E+00</t>
  </si>
  <si>
    <t xml:space="preserve">                11 Positive  1.053E+03 1209  6.023E+02 1210  0.000E+00    0  1.241E-05 1209  0.0000E+00</t>
  </si>
  <si>
    <t xml:space="preserve">                   Negative -1.252E+03 1257 -5.950E+02  683  0.000E+00    0 -1.476E-05 1257  0.0000E+00</t>
  </si>
  <si>
    <t xml:space="preserve">     11         11 Positive  1.252E+03 1257  4.473E+02 1257  0.000E+00    0  1.476E-05 1257  0.0000E+00</t>
  </si>
  <si>
    <t xml:space="preserve">                   Negative -1.053E+03 1209 -3.759E+02 1209  0.000E+00    0 -1.241E-05 1209  0.0000E+00</t>
  </si>
  <si>
    <t xml:space="preserve">                12 Positive  0.000E+00    0  3.759E+02 1209  0.000E+00    0  0.000E+00    0  0.0000E+00</t>
  </si>
  <si>
    <t xml:space="preserve">                   Negative  0.000E+00    0 -4.473E+02 1257  0.000E+00    0  0.000E+00    0  0.0000E+00</t>
  </si>
  <si>
    <t xml:space="preserve">          2     6.4530E-05  946 -5.5600E-05  989  0.0000E+00    0  0.0000E+00    0  1.9746E-04  989 -2.1243E-04  946</t>
  </si>
  <si>
    <t xml:space="preserve">          3     1.9831E-04  946 -1.7924E-04  989  0.0000E+00    0  0.0000E+00    0  3.8882E-04  989 -4.0697E-04  947</t>
  </si>
  <si>
    <t xml:space="preserve">          4     6.6656E-04  946 -6.2461E-04  989  0.0000E+00    0  0.0000E+00    0  7.5522E-04  989 -7.7607E-04  947</t>
  </si>
  <si>
    <t xml:space="preserve">          5     2.3427E-03  946 -2.2559E-03  989  0.0000E+00    0  0.0000E+00    0  1.4154E-03  989 -1.4332E-03  278</t>
  </si>
  <si>
    <t xml:space="preserve">          6     8.3027E-03  278 -8.1932E-03  989  0.0000E+00    0  0.0000E+00    0  2.5307E-03  988 -2.5160E-03  278</t>
  </si>
  <si>
    <t xml:space="preserve">          7     1.7034E-02  278 -1.7051E-02  988  0.0000E+00    0  0.0000E+00    0  3.4376E-03  988 -3.3646E-03  278</t>
  </si>
  <si>
    <t xml:space="preserve">          8     2.7714E-02  278 -2.8040E-02  988  0.0000E+00    0  0.0000E+00    0  4.0302E-03  988 -4.0800E-03 1035</t>
  </si>
  <si>
    <t xml:space="preserve">          9     3.9081E-02  279 -4.0099E-02  988  0.0000E+00    0  0.0000E+00    0  4.3004E-03  988 -4.4718E-03 1035</t>
  </si>
  <si>
    <t xml:space="preserve">         10     5.1863E-02 1034 -5.2350E-02  988  0.0000E+00    0  0.0000E+00    0  4.3641E-03  989 -4.5867E-03 1035</t>
  </si>
  <si>
    <t xml:space="preserve">         11     6.4841E-02 1034 -6.4678E-02  988  0.0000E+00    0  0.0000E+00    0  4.3965E-03  989 -4.6218E-03 1442</t>
  </si>
  <si>
    <t xml:space="preserve">         12     7.7825E-02 1034 -7.7015E-02  988  0.0000E+00    0  0.0000E+00    0  4.4058E-03  989 -4.6334E-03 1442</t>
  </si>
  <si>
    <t xml:space="preserve">      1          1 Positive  1.455E+04  946  1.067E+03 1043  0.000E+00    0  1.136E-04  946  3.0784E-03</t>
  </si>
  <si>
    <t xml:space="preserve">                   Negative -1.435E+04  989 -1.036E+03  335  0.000E+00    0 -1.003E-04  989 -3.0424E-03</t>
  </si>
  <si>
    <t xml:space="preserve">                 2 Positive  1.407E+04  989  1.036E+03  335  0.000E+00    0  9.721E-05  989  2.6863E-03</t>
  </si>
  <si>
    <t xml:space="preserve">                   Negative -1.421E+04  947 -1.067E+03 1043  0.000E+00    0 -9.879E-05  947 -2.7128E-03</t>
  </si>
  <si>
    <t xml:space="preserve">      2          2 Positive  1.434E+04  278  1.067E+03 1043  0.000E+00    0  1.001E-04  278  2.7208E-03</t>
  </si>
  <si>
    <t xml:space="preserve">                   Negative -1.407E+04  989 -1.036E+03  335  0.000E+00    0 -9.721E-05  989 -2.6964E-03</t>
  </si>
  <si>
    <t xml:space="preserve">                 3 Positive  1.378E+04  989  1.036E+03  335  0.000E+00    0  9.416E-05  989  2.5414E-03</t>
  </si>
  <si>
    <t xml:space="preserve">                   Negative -1.400E+04  278 -1.067E+03 1043  0.000E+00    0 -9.649E-05  278 -2.5676E-03</t>
  </si>
  <si>
    <t xml:space="preserve">      3          3 Positive  1.400E+04  278  1.067E+03 1043  0.000E+00    0  1.939E-04  278  5.1667E-03</t>
  </si>
  <si>
    <t xml:space="preserve">                   Negative -1.378E+04  989 -1.036E+03  335  0.000E+00    0 -1.892E-04  989 -5.1171E-03</t>
  </si>
  <si>
    <t xml:space="preserve">                 4 Positive  1.324E+04  989  1.036E+03  335  0.000E+00    0  1.774E-04  989  4.5531E-03</t>
  </si>
  <si>
    <t xml:space="preserve">                   Negative -1.332E+04  278 -1.067E+03 1043  0.000E+00    0 -1.793E-04  278 -4.6033E-03</t>
  </si>
  <si>
    <t xml:space="preserve">      4          4 Positive  1.332E+04  278  1.067E+03 1043  0.000E+00    0  3.577E-04  278  9.1751E-03</t>
  </si>
  <si>
    <t xml:space="preserve">                   Negative -1.324E+04  988 -1.036E+03  335  0.000E+00    0 -3.539E-04  988 -9.0716E-03</t>
  </si>
  <si>
    <t xml:space="preserve">                 5 Positive  1.217E+04  988  1.036E+03  335  0.000E+00    0  3.075E-04  988  7.3305E-03</t>
  </si>
  <si>
    <t xml:space="preserve">                   Negative -1.213E+04  277 -1.067E+03 1043  0.000E+00    0 -3.062E-04  277 -7.4172E-03</t>
  </si>
  <si>
    <t xml:space="preserve">      5          5 Positive  1.213E+04  277  9.941E+02  946  0.000E+00    0  6.552E-04  277  1.6332E-02</t>
  </si>
  <si>
    <t xml:space="preserve">                   Negative -1.217E+04  988 -8.978E+02 1219  0.000E+00    0 -6.579E-04  988 -1.6141E-02</t>
  </si>
  <si>
    <t xml:space="preserve">                 6 Positive  9.960E+03  987  8.978E+02 1219  0.000E+00    0  4.601E-04  987  1.0857E-02</t>
  </si>
  <si>
    <t xml:space="preserve">                   Negative -1.002E+04 1035 -9.941E+02  946  0.000E+00    0 -4.652E-04 1035 -1.0966E-02</t>
  </si>
  <si>
    <t xml:space="preserve">      6          6 Positive  1.002E+04 1035  9.547E+02  945  0.000E+00    0  5.932E-04 1035  1.5192E-02</t>
  </si>
  <si>
    <t xml:space="preserve">                   Negative -9.960E+03  987 -8.608E+02  987  0.000E+00    0 -5.869E-04  987 -1.5052E-02</t>
  </si>
  <si>
    <t xml:space="preserve">                 7 Positive  7.601E+03  988  8.608E+02  987  0.000E+00    0  3.234E-04  988  9.3537E-03</t>
  </si>
  <si>
    <t xml:space="preserve">                   Negative -8.237E+03 1035 -9.547E+02  945  0.000E+00    0 -3.944E-04 1035 -9.3819E-03</t>
  </si>
  <si>
    <t xml:space="preserve">      7          7 Positive  8.237E+03 1036  8.805E+02 1029  0.000E+00    0  5.278E-04 1036  1.3988E-02</t>
  </si>
  <si>
    <t xml:space="preserve">                   Negative -7.601E+03  988 -8.324E+02  987  0.000E+00    0 -4.366E-04  988 -1.3933E-02</t>
  </si>
  <si>
    <t xml:space="preserve">                 8 Positive  5.728E+03 1210  8.324E+02  987  0.000E+00    0  1.679E-04 1210  5.5112E-03</t>
  </si>
  <si>
    <t xml:space="preserve">                   Negative -6.440E+03  953 -8.805E+02 1029  0.000E+00    0 -2.701E-04  953 -5.4806E-03</t>
  </si>
  <si>
    <t xml:space="preserve">      8          8 Positive  6.440E+03  953  7.616E+02 1034  0.000E+00    0  3.781E-04  953  9.4274E-03</t>
  </si>
  <si>
    <t xml:space="preserve">                   Negative -5.728E+03 1210 -7.495E+02  992  0.000E+00    0 -2.482E-04 1210 -9.4549E-03</t>
  </si>
  <si>
    <t xml:space="preserve">                 9 Positive  4.388E+03  459  7.495E+02  992  0.000E+00    0  5.172E-05  459  0.0000E+00</t>
  </si>
  <si>
    <t xml:space="preserve">                   Negative -4.653E+03  954 -7.616E+02 1034  0.000E+00    0 -5.485E-05  954  0.0000E+00</t>
  </si>
  <si>
    <t xml:space="preserve">      9          9 Positive  4.653E+03  954  7.082E+02 1443  0.000E+00    0  1.086E-04  954  9.3455E-04</t>
  </si>
  <si>
    <t xml:space="preserve">                   Negative -4.388E+03  459 -6.585E+02  458  0.000E+00    0 -5.491E-05  459 -9.6341E-04</t>
  </si>
  <si>
    <t xml:space="preserve">                10 Positive  2.862E+03  459  6.585E+02  458  0.000E+00    0  3.373E-05  459  0.0000E+00</t>
  </si>
  <si>
    <t xml:space="preserve">                   Negative -2.766E+03  954 -7.082E+02 1443  0.000E+00    0 -3.260E-05  954  0.0000E+00</t>
  </si>
  <si>
    <t xml:space="preserve">     10         10 Positive  2.766E+03  954  6.044E+02 1038  0.000E+00    0  3.260E-05  954  0.0000E+00</t>
  </si>
  <si>
    <t xml:space="preserve">                   Negative -2.862E+03  459 -6.087E+02  459  0.000E+00    0 -3.373E-05  459  0.0000E+00</t>
  </si>
  <si>
    <t xml:space="preserve">                11 Positive  1.157E+03  460  6.087E+02  459  0.000E+00    0  1.364E-05  460  0.0000E+00</t>
  </si>
  <si>
    <t xml:space="preserve">                   Negative -1.080E+03  954 -6.044E+02 1038  0.000E+00    0 -1.273E-05  954  0.0000E+00</t>
  </si>
  <si>
    <t xml:space="preserve">     11         11 Positive  1.080E+03  954  3.856E+02  954  0.000E+00    0  1.273E-05  954  0.0000E+00</t>
  </si>
  <si>
    <t xml:space="preserve">                   Negative -1.157E+03  460 -4.133E+02  460  0.000E+00    0 -1.364E-05  460  0.0000E+00</t>
  </si>
  <si>
    <t xml:space="preserve">                12 Positive  0.000E+00    0  4.133E+02  460  0.000E+00    0  0.000E+00    0  0.0000E+00</t>
  </si>
  <si>
    <t xml:space="preserve">                   Negative  0.000E+00    0 -3.856E+02  954  0.000E+00    0  0.000E+00    0  0.0000E+00</t>
  </si>
  <si>
    <t xml:space="preserve">          2     9.7243E-05  927 -6.4808E-05  301  0.0000E+00    0  0.0000E+00    0  1.7777E-04  300 -3.2792E-04  928</t>
  </si>
  <si>
    <t xml:space="preserve">          3     2.7631E-04  927 -1.8954E-04  301  0.0000E+00    0  0.0000E+00    0  3.4611E-04  300 -5.4631E-04  928</t>
  </si>
  <si>
    <t xml:space="preserve">          4     8.4455E-04  928 -6.0880E-04  301  0.0000E+00    0  0.0000E+00    0  6.7748E-04  973 -9.3111E-04  928</t>
  </si>
  <si>
    <t xml:space="preserve">          5     2.7561E-03  928 -2.0552E-03  300  0.0000E+00    0  0.0000E+00    0  1.2889E-03  974 -1.6153E-03  928</t>
  </si>
  <si>
    <t xml:space="preserve">          6     9.3199E-03  928 -7.4375E-03  974  0.0000E+00    0  0.0000E+00    0  2.3971E-03  974 -2.7585E-03  930</t>
  </si>
  <si>
    <t xml:space="preserve">          7     1.8824E-02  929 -1.5983E-02  974  0.0000E+00    0  0.0000E+00    0  3.4110E-03  975 -3.6868E-03  930</t>
  </si>
  <si>
    <t xml:space="preserve">          8     3.0486E-02  930 -2.7119E-02  975  0.0000E+00    0  0.0000E+00    0  4.1831E-03  976 -4.3050E-03  932</t>
  </si>
  <si>
    <t xml:space="preserve">          9     4.3086E-02  931 -3.9878E-02  975  0.0000E+00    0  0.0000E+00    0  4.5790E-03  976 -4.6188E-03  933</t>
  </si>
  <si>
    <t xml:space="preserve">         10     5.6007E-02  931 -5.2909E-02  975  0.0000E+00    0  0.0000E+00    0  4.6540E-03  976 -4.6942E-03  934</t>
  </si>
  <si>
    <t xml:space="preserve">         11     6.9147E-02  932 -6.6097E-02  975  0.0000E+00    0  0.0000E+00    0  4.6896E-03  976 -4.7341E-03  934</t>
  </si>
  <si>
    <t xml:space="preserve">         12     8.2328E-02  932 -7.9316E-02  975  0.0000E+00    0  0.0000E+00    0  4.6992E-03  975 -4.7455E-03  934</t>
  </si>
  <si>
    <t xml:space="preserve">      1          1 Positive  1.490E+04  927  1.125E+03  923  0.000E+00    0  2.088E-04  927  5.5920E-03</t>
  </si>
  <si>
    <t xml:space="preserve">                   Negative -1.351E+04  300 -1.306E+03  301  0.000E+00    0 -9.125E-05  300 -5.5487E-03</t>
  </si>
  <si>
    <t xml:space="preserve">                 2 Positive  1.309E+04  973  1.306E+03  301  0.000E+00    0  8.668E-05  973  3.4934E-03</t>
  </si>
  <si>
    <t xml:space="preserve">                   Negative -1.457E+04  928 -1.125E+03  923  0.000E+00    0 -1.192E-04  928 -3.4979E-03</t>
  </si>
  <si>
    <t xml:space="preserve">      2          2 Positive  1.457E+04  928  1.125E+03  923  0.000E+00    0  1.192E-04  928  3.4982E-03</t>
  </si>
  <si>
    <t xml:space="preserve">                   Negative -1.309E+04  973 -1.306E+03  301  0.000E+00    0 -8.668E-05  973 -3.4942E-03</t>
  </si>
  <si>
    <t xml:space="preserve">                 3 Positive  1.290E+04  973  1.306E+03  301  0.000E+00    0  8.458E-05  973  2.9609E-03</t>
  </si>
  <si>
    <t xml:space="preserve">                   Negative -1.425E+04  928 -1.125E+03  923  0.000E+00    0 -9.920E-05  928 -2.9576E-03</t>
  </si>
  <si>
    <t xml:space="preserve">      3          3 Positive  1.425E+04  929  1.125E+03  923  0.000E+00    0  1.994E-04  929  5.9530E-03</t>
  </si>
  <si>
    <t xml:space="preserve">                   Negative -1.290E+04  973 -1.306E+03  301  0.000E+00    0 -1.700E-04  973 -5.9586E-03</t>
  </si>
  <si>
    <t xml:space="preserve">                 4 Positive  1.251E+04  973  1.306E+03  301  0.000E+00    0  1.615E-04  973  5.2382E-03</t>
  </si>
  <si>
    <t xml:space="preserve">                   Negative -1.361E+04  929 -1.125E+03  923  0.000E+00    0 -1.854E-04  929 -5.2362E-03</t>
  </si>
  <si>
    <t xml:space="preserve">      4          4 Positive  1.361E+04  929  1.125E+03  923  0.000E+00    0  3.699E-04  929  1.0442E-02</t>
  </si>
  <si>
    <t xml:space="preserve">                   Negative -1.251E+04  974 -1.306E+03  301  0.000E+00    0 -3.222E-04  974 -1.0450E-02</t>
  </si>
  <si>
    <t xml:space="preserve">                 5 Positive  1.187E+04  975  1.306E+03  301  0.000E+00    0  2.949E-04  975  8.2702E-03</t>
  </si>
  <si>
    <t xml:space="preserve">                   Negative -1.242E+04  930 -1.125E+03  923  0.000E+00    0 -3.187E-04  930 -8.2841E-03</t>
  </si>
  <si>
    <t xml:space="preserve">      5          5 Positive  1.242E+04  930  1.002E+03  359  0.000E+00    0  6.811E-04  930  1.8283E-02</t>
  </si>
  <si>
    <t xml:space="preserve">                   Negative -1.187E+04  975 -1.187E+03  300  0.000E+00    0 -6.317E-04  975 -1.8272E-02</t>
  </si>
  <si>
    <t xml:space="preserve">                 6 Positive  1.021E+04  975  1.187E+03  300  0.000E+00    0  4.826E-04  975  1.2486E-02</t>
  </si>
  <si>
    <t xml:space="preserve">                   Negative -1.011E+04  930 -1.002E+03  359  0.000E+00    0 -4.735E-04  930 -1.2538E-02</t>
  </si>
  <si>
    <t xml:space="preserve">      6          6 Positive  1.011E+04  930  8.998E+02  925  0.000E+00    0  6.035E-04  930  1.7403E-02</t>
  </si>
  <si>
    <t xml:space="preserve">                   Negative -1.021E+04  976 -9.784E+02  300  0.000E+00    0 -6.149E-04  976 -1.7339E-02</t>
  </si>
  <si>
    <t xml:space="preserve">                 7 Positive  8.364E+03  977  9.784E+02  300  0.000E+00    0  4.086E-04  977  1.1715E-02</t>
  </si>
  <si>
    <t xml:space="preserve">                   Negative -7.951E+03  934 -8.998E+02  925  0.000E+00    0 -3.625E-04  934 -1.1779E-02</t>
  </si>
  <si>
    <t xml:space="preserve">      7          7 Positive  7.951E+03  934  8.300E+02  931  0.000E+00    0  4.868E-04  934  1.7423E-02</t>
  </si>
  <si>
    <t xml:space="preserve">                   Negative -8.364E+03  977 -7.612E+02  300  0.000E+00    0 -5.460E-04  977 -1.7337E-02</t>
  </si>
  <si>
    <t xml:space="preserve">                 8 Positive  6.330E+03  977  7.612E+02  300  0.000E+00    0  2.543E-04  977  7.7532E-03</t>
  </si>
  <si>
    <t xml:space="preserve">                   Negative -6.218E+03  935 -8.300E+02  931  0.000E+00    0 -2.383E-04  935 -7.7940E-03</t>
  </si>
  <si>
    <t xml:space="preserve">      8          8 Positive  6.218E+03  935  7.517E+02  931  0.000E+00    0  3.376E-04  935  1.2988E-02</t>
  </si>
  <si>
    <t xml:space="preserve">                   Negative -6.330E+03  977 -8.153E+02  977  0.000E+00    0 -3.580E-04  977 -1.2929E-02</t>
  </si>
  <si>
    <t xml:space="preserve">                 9 Positive  4.387E+03  979  8.153E+02  977  0.000E+00    0  5.171E-05  979  0.0000E+00</t>
  </si>
  <si>
    <t xml:space="preserve">                   Negative -4.259E+03  935 -7.517E+02  931  0.000E+00    0 -5.020E-05  935  0.0000E+00</t>
  </si>
  <si>
    <t xml:space="preserve">      9          9 Positive  4.259E+03  935  6.643E+02  936  0.000E+00    0  5.020E-05  935  1.0546E-04</t>
  </si>
  <si>
    <t xml:space="preserve">                   Negative -4.387E+03  979 -7.084E+02  973  0.000E+00    0 -5.484E-05  979 -1.0364E-04</t>
  </si>
  <si>
    <t xml:space="preserve">                10 Positive  2.620E+03  979  7.084E+02  973  0.000E+00    0  3.089E-05  979  0.0000E+00</t>
  </si>
  <si>
    <t xml:space="preserve">                   Negative -2.415E+03  934 -6.643E+02  936  0.000E+00    0 -2.846E-05  934  0.0000E+00</t>
  </si>
  <si>
    <t xml:space="preserve">     10         10 Positive  2.415E+03  934  5.492E+02  935  0.000E+00    0  2.846E-05  934  0.0000E+00</t>
  </si>
  <si>
    <t xml:space="preserve">                   Negative -2.620E+03  979 -5.588E+02  980  0.000E+00    0 -3.089E-05  979  0.0000E+00</t>
  </si>
  <si>
    <t xml:space="preserve">                11 Positive  1.056E+03  979  5.588E+02  980  0.000E+00    0  1.244E-05  979  0.0000E+00</t>
  </si>
  <si>
    <t xml:space="preserve">                   Negative -9.699E+02  934 -5.492E+02  935  0.000E+00    0 -1.143E-05  934  0.0000E+00</t>
  </si>
  <si>
    <t xml:space="preserve">     11         11 Positive  9.699E+02  934  3.464E+02  934  0.000E+00    0  1.143E-05  934  0.0000E+00</t>
  </si>
  <si>
    <t xml:space="preserve">                   Negative -1.056E+03  979 -3.770E+02  979  0.000E+00    0 -1.244E-05  979  0.0000E+00</t>
  </si>
  <si>
    <t xml:space="preserve">                12 Positive  0.000E+00    0  3.770E+02  979  0.000E+00    0  0.000E+00    0  0.0000E+00</t>
  </si>
  <si>
    <t xml:space="preserve">                   Negative  0.000E+00    0 -3.464E+02  934  0.000E+00    0  0.000E+00    0  0.0000E+00</t>
  </si>
  <si>
    <t xml:space="preserve">          2     1.0592E-04  987 -1.5889E-04 1042  0.0000E+00    0  0.0000E+00    0  6.1294E-04 1042 -3.4567E-04  992</t>
  </si>
  <si>
    <t xml:space="preserve">          3     2.9400E-04  987 -4.9107E-04 1042  0.0000E+00    0  0.0000E+00    0  9.9029E-04 1042 -5.6846E-04  992</t>
  </si>
  <si>
    <t xml:space="preserve">          4     8.7723E-04  987 -1.4284E-03 1042  0.0000E+00    0  0.0000E+00    0  1.4451E-03 1043 -9.5667E-04  994</t>
  </si>
  <si>
    <t xml:space="preserve">          5     2.8093E-03  992 -4.0922E-03 1042  0.0000E+00    0  0.0000E+00    0  2.1541E-03 1043 -1.6614E-03  993</t>
  </si>
  <si>
    <t xml:space="preserve">          6     9.5650E-03  993 -1.2248E-02 1043  0.0000E+00    0  0.0000E+00    0  3.3165E-03 1044 -2.8515E-03  993</t>
  </si>
  <si>
    <t xml:space="preserve">          7     1.9434E-02  993 -2.3331E-02 1044  0.0000E+00    0  0.0000E+00    0  4.2789E-03 1044 -3.8690E-03  996</t>
  </si>
  <si>
    <t xml:space="preserve">          8     3.1775E-02  994 -3.6831E-02 1044  0.0000E+00    0  0.0000E+00    0  5.0222E-03 1045 -4.6316E-03  996</t>
  </si>
  <si>
    <t xml:space="preserve">          9     4.5670E-02  996 -5.1906E-02 1044  0.0000E+00    0  0.0000E+00    0  5.4794E-03 1047 -4.9987E-03  996</t>
  </si>
  <si>
    <t xml:space="preserve">         10     5.9908E-02  996 -6.7354E-02 1045  0.0000E+00    0  0.0000E+00    0  5.6486E-03 1048 -5.0670E-03  996</t>
  </si>
  <si>
    <t xml:space="preserve">         11     7.4240E-02  996 -8.2944E-02 1045  0.0000E+00    0  0.0000E+00    0  5.6882E-03 1048 -5.1037E-03  997</t>
  </si>
  <si>
    <t xml:space="preserve">         12     8.8579E-02  996 -9.8695E-02 1046  0.0000E+00    0  0.0000E+00    0  5.6988E-03 1047 -5.1144E-03  997</t>
  </si>
  <si>
    <t xml:space="preserve">      1          1 Positive  1.495E+04  987  1.320E+03  982  0.000E+00    0  2.231E-04  987  4.7187E-03</t>
  </si>
  <si>
    <t xml:space="preserve">                   Negative -1.547E+04 1042 -1.308E+03 1024  0.000E+00    0 -3.654E-04 1042 -4.7895E-03</t>
  </si>
  <si>
    <t xml:space="preserve">                 2 Positive  1.504E+04 1042  1.308E+03 1024  0.000E+00    0  2.476E-04 1042  3.2373E-03</t>
  </si>
  <si>
    <t xml:space="preserve">                   Negative -1.459E+04  992 -1.320E+03  982  0.000E+00    0 -1.231E-04  992 -3.1738E-03</t>
  </si>
  <si>
    <t xml:space="preserve">      2          2 Positive  1.459E+04  992  1.320E+03  982  0.000E+00    0  1.231E-04  992  3.1740E-03</t>
  </si>
  <si>
    <t xml:space="preserve">                   Negative -1.504E+04 1042 -1.308E+03 1024  0.000E+00    0 -2.476E-04 1042 -3.2382E-03</t>
  </si>
  <si>
    <t xml:space="preserve">                 3 Positive  1.462E+04 1043  1.308E+03 1024  0.000E+00    0  1.317E-04 1043  2.0829E-03</t>
  </si>
  <si>
    <t xml:space="preserve">                   Negative -1.430E+04  992 -1.320E+03  982  0.000E+00    0 -9.968E-05  992 -2.0718E-03</t>
  </si>
  <si>
    <t xml:space="preserve">      3          3 Positive  1.430E+04  993  1.320E+03  982  0.000E+00    0  2.003E-04  993  4.1553E-03</t>
  </si>
  <si>
    <t xml:space="preserve">                   Negative -1.462E+04 1043 -1.308E+03 1024  0.000E+00    0 -2.635E-04 1043 -4.1844E-03</t>
  </si>
  <si>
    <t xml:space="preserve">                 4 Positive  1.392E+04 1043  1.308E+03 1024  0.000E+00    0  1.922E-04 1043  2.9929E-03</t>
  </si>
  <si>
    <t xml:space="preserve">                   Negative -1.375E+04  993 -1.320E+03  982  0.000E+00    0 -1.885E-04  993 -2.9974E-03</t>
  </si>
  <si>
    <t xml:space="preserve">      4          4 Positive  1.375E+04  993  1.320E+03  982  0.000E+00    0  3.760E-04  993  5.9664E-03</t>
  </si>
  <si>
    <t xml:space="preserve">                   Negative -1.388E+04 1044 -1.308E+03 1024  0.000E+00    0 -3.817E-04 1044 -5.9620E-03</t>
  </si>
  <si>
    <t xml:space="preserve">                 5 Positive  1.270E+04 1038  1.308E+03 1024  0.000E+00    0  3.308E-04 1038  4.5309E-03</t>
  </si>
  <si>
    <t xml:space="preserve">                   Negative -1.266E+04  993 -1.320E+03  982  0.000E+00    0 -3.288E-04  993 -4.5237E-03</t>
  </si>
  <si>
    <t xml:space="preserve">      5          5 Positive  1.266E+04  993  1.136E+03  981  0.000E+00    0  7.019E-04  993  1.0040E-02</t>
  </si>
  <si>
    <t xml:space="preserve">                   Negative -1.270E+04 1038 -1.155E+03 1043  0.000E+00    0 -7.059E-04 1038 -1.0028E-02</t>
  </si>
  <si>
    <t xml:space="preserve">                 6 Positive  1.031E+04 1038  1.155E+03 1043  0.000E+00    0  4.915E-04 1038  7.2853E-03</t>
  </si>
  <si>
    <t xml:space="preserve">                   Negative -1.049E+04  997 -1.136E+03  981  0.000E+00    0 -5.076E-04  997 -7.2690E-03</t>
  </si>
  <si>
    <t xml:space="preserve">      6          6 Positive  1.049E+04  997  9.948E+02  985  0.000E+00    0  6.461E-04  997  1.0137E-02</t>
  </si>
  <si>
    <t xml:space="preserve">                   Negative -1.031E+04 1038 -1.055E+03 1044  0.000E+00    0 -6.259E-04 1038 -1.0156E-02</t>
  </si>
  <si>
    <t xml:space="preserve">                 7 Positive  8.611E+03 1049  1.055E+03 1044  0.000E+00    0  4.363E-04 1049  8.3773E-03</t>
  </si>
  <si>
    <t xml:space="preserve">                   Negative -8.349E+03  997 -9.948E+02  985  0.000E+00    0 -4.070E-04  997 -8.4044E-03</t>
  </si>
  <si>
    <t xml:space="preserve">      7          7 Positive  8.349E+03  997  8.516E+02  991  0.000E+00    0  5.439E-04  997  1.2330E-02</t>
  </si>
  <si>
    <t xml:space="preserve">                   Negative -8.607E+03 1049 -9.325E+02 1038  0.000E+00    0 -5.809E-04 1049 -1.2298E-02</t>
  </si>
  <si>
    <t xml:space="preserve">                 8 Positive  6.837E+03 1034  9.325E+02 1038  0.000E+00    0  3.270E-04 1034  6.7698E-03</t>
  </si>
  <si>
    <t xml:space="preserve">                   Negative -6.198E+03  999 -8.516E+02  991  0.000E+00    0 -2.354E-04  999 -6.8307E-03</t>
  </si>
  <si>
    <t xml:space="preserve">      8          8 Positive  6.198E+03  999  8.216E+02  996  0.000E+00    0  3.340E-04  999  1.0764E-02</t>
  </si>
  <si>
    <t xml:space="preserve">                   Negative -6.837E+03 1034 -8.293E+02 1037  0.000E+00    0 -4.505E-04 1034 -1.0683E-02</t>
  </si>
  <si>
    <t xml:space="preserve">                 9 Positive  4.853E+03 1035  8.293E+02 1037  0.000E+00    0  8.878E-05 1035  8.7408E-04</t>
  </si>
  <si>
    <t xml:space="preserve">                   Negative -4.220E+03  998 -8.216E+02  996  0.000E+00    0 -4.975E-05  998 -8.9030E-04</t>
  </si>
  <si>
    <t xml:space="preserve">      9          9 Positive  4.229E+03  998  6.954E+02  995  0.000E+00    0  4.984E-05  998  2.6708E-03</t>
  </si>
  <si>
    <t xml:space="preserve">                   Negative -4.853E+03 1035 -7.789E+02 1033  0.000E+00    0 -1.490E-04 1035 -2.6222E-03</t>
  </si>
  <si>
    <t xml:space="preserve">                10 Positive  2.959E+03 1035  7.789E+02 1033  0.000E+00    0  3.488E-05 1035  0.0000E+00</t>
  </si>
  <si>
    <t xml:space="preserve">                   Negative -2.385E+03  998 -6.954E+02  995  0.000E+00    0 -2.811E-05  998  0.0000E+00</t>
  </si>
  <si>
    <t xml:space="preserve">     10         10 Positive  2.385E+03  998  5.670E+02  998  0.000E+00    0  2.811E-05  998  0.0000E+00</t>
  </si>
  <si>
    <t xml:space="preserve">                   Negative -2.959E+03 1035 -6.272E+02 1035  0.000E+00    0 -3.488E-05 1035  0.0000E+00</t>
  </si>
  <si>
    <t xml:space="preserve">                11 Positive  1.203E+03 1035  6.272E+02 1035  0.000E+00    0  1.418E-05 1035  0.0000E+00</t>
  </si>
  <si>
    <t xml:space="preserve">                   Negative -9.906E+02  994 -5.670E+02  998  0.000E+00    0 -1.168E-05  994  0.0000E+00</t>
  </si>
  <si>
    <t xml:space="preserve">     11         11 Positive  9.906E+02  994  3.538E+02  994  0.000E+00    0  1.168E-05  994  0.0000E+00</t>
  </si>
  <si>
    <t xml:space="preserve">                   Negative -1.203E+03 1035 -4.295E+02 1035  0.000E+00    0 -1.418E-05 1035  0.0000E+00</t>
  </si>
  <si>
    <t xml:space="preserve">                12 Positive  0.000E+00    0  4.295E+02 1035  0.000E+00    0  0.000E+00    0  0.0000E+00</t>
  </si>
  <si>
    <t xml:space="preserve">                   Negative  0.000E+00    0 -3.538E+02  994  0.000E+00    0  0.000E+00    0  0.0000E+00</t>
  </si>
  <si>
    <t xml:space="preserve">          2     5.9165E-05  935 -1.5011E-04  985  0.0000E+00    0  0.0000E+00    0  5.4568E-04  986 -1.9017E-04 1676</t>
  </si>
  <si>
    <t xml:space="preserve">          3     1.7926E-04 1036 -4.4127E-04  986  0.0000E+00    0  0.0000E+00    0  8.6506E-04  986 -3.7451E-04 1676</t>
  </si>
  <si>
    <t xml:space="preserve">          4     6.0635E-04 1036 -1.2480E-03  986  0.0000E+00    0  0.0000E+00    0  1.2551E-03  986 -7.2759E-04 1676</t>
  </si>
  <si>
    <t xml:space="preserve">          5     2.1724E-03 1676 -3.6349E-03  986  0.0000E+00    0  0.0000E+00    0  1.9397E-03  987 -1.3645E-03 1676</t>
  </si>
  <si>
    <t xml:space="preserve">          6     7.9022E-03 1675 -1.1092E-02  987  0.0000E+00    0  0.0000E+00    0  3.0780E-03  989 -2.4382E-03 1676</t>
  </si>
  <si>
    <t xml:space="preserve">          7     1.6429E-02 1676 -2.1403E-02  989  0.0000E+00    0  0.0000E+00    0  4.0002E-03  991 -3.3285E-03 1677</t>
  </si>
  <si>
    <t xml:space="preserve">          8     2.7074E-02 1676 -3.3898E-02  990  0.0000E+00    0  0.0000E+00    0  4.7140E-03  993 -3.9339E-03 1678</t>
  </si>
  <si>
    <t xml:space="preserve">          9     3.8790E-02 1677 -4.7702E-02  991  0.0000E+00    0  0.0000E+00    0  5.1022E-03  993 -4.2040E-03 1678</t>
  </si>
  <si>
    <t xml:space="preserve">         10     5.0760E-02 1677 -6.2036E-02  992  0.0000E+00    0  0.0000E+00    0  5.1757E-03  993 -4.2697E-03 1678</t>
  </si>
  <si>
    <t xml:space="preserve">         11     6.2813E-02 1677 -7.6584E-02  992  0.0000E+00    0  0.0000E+00    0  5.2120E-03  994 -4.3012E-03 1678</t>
  </si>
  <si>
    <t xml:space="preserve">         12     7.4861E-02 1677 -9.1155E-02  993  0.0000E+00    0  0.0000E+00    0  5.2215E-03  994 -4.3096E-03 1678</t>
  </si>
  <si>
    <t xml:space="preserve">      1          1 Positive  1.400E+04 1676  1.303E+03  935  0.000E+00    0  9.654E-05 1676  5.2574E-03</t>
  </si>
  <si>
    <t xml:space="preserve">                   Negative -1.534E+04  985 -1.357E+03  985  0.000E+00    0 -3.304E-04  985 -5.2995E-03</t>
  </si>
  <si>
    <t xml:space="preserve">                 2 Positive  1.492E+04  986  1.357E+03  985  0.000E+00    0  2.154E-04  986  3.6790E-03</t>
  </si>
  <si>
    <t xml:space="preserve">                   Negative -1.373E+04 1676 -1.303E+03  935  0.000E+00    0 -9.363E-05 1676 -3.6658E-03</t>
  </si>
  <si>
    <t xml:space="preserve">      2          2 Positive  1.373E+04 1676  1.303E+03  935  0.000E+00    0  9.363E-05 1676  3.6667E-03</t>
  </si>
  <si>
    <t xml:space="preserve">                   Negative -1.492E+04  986 -1.357E+03  985  0.000E+00    0 -2.154E-04  986 -3.6820E-03</t>
  </si>
  <si>
    <t xml:space="preserve">                 3 Positive  1.452E+04  986  1.357E+03  985  0.000E+00    0  1.040E-04  986  2.1221E-03</t>
  </si>
  <si>
    <t xml:space="preserve">                   Negative -1.346E+04 1676 -1.303E+03  935  0.000E+00    0 -9.071E-05 1676 -2.1297E-03</t>
  </si>
  <si>
    <t xml:space="preserve">      3          3 Positive  1.346E+04 1676  1.303E+03  935  0.000E+00    0  1.823E-04 1676  4.1882E-03</t>
  </si>
  <si>
    <t xml:space="preserve">                   Negative -1.446E+04  987 -1.357E+03  985  0.000E+00    0 -2.039E-04  987 -4.1681E-03</t>
  </si>
  <si>
    <t xml:space="preserve">                 4 Positive  1.372E+04  987  1.357E+03  985  0.000E+00    0  1.878E-04  987  3.6470E-03</t>
  </si>
  <si>
    <t xml:space="preserve">                   Negative -1.294E+04 1676 -1.303E+03  935  0.000E+00    0 -1.710E-04 1676 -3.6639E-03</t>
  </si>
  <si>
    <t xml:space="preserve">      4          4 Positive  1.294E+04 1675  1.303E+03  935  0.000E+00    0  3.411E-04 1675  7.2996E-03</t>
  </si>
  <si>
    <t xml:space="preserve">                   Negative -1.372E+04  987 -1.357E+03  985  0.000E+00    0 -3.747E-04  987 -7.2666E-03</t>
  </si>
  <si>
    <t xml:space="preserve">                 5 Positive  1.247E+04  989  1.357E+03  985  0.000E+00    0  3.209E-04  989  5.7312E-03</t>
  </si>
  <si>
    <t xml:space="preserve">                   Negative -1.195E+04 1675 -1.303E+03  935  0.000E+00    0 -2.982E-04 1675 -5.7507E-03</t>
  </si>
  <si>
    <t xml:space="preserve">      5          5 Positive  1.195E+04 1675  1.096E+03  935  0.000E+00    0  6.385E-04 1675  1.2871E-02</t>
  </si>
  <si>
    <t xml:space="preserve">                   Negative -1.247E+04  989 -1.132E+03  983  0.000E+00    0 -6.855E-04  989 -1.2807E-02</t>
  </si>
  <si>
    <t xml:space="preserve">                 6 Positive  1.015E+04  994  1.132E+03  983  0.000E+00    0  4.773E-04  994  8.5000E-03</t>
  </si>
  <si>
    <t xml:space="preserve">                   Negative -9.828E+03 1678 -1.096E+03  935  0.000E+00    0 -4.483E-04 1678 -8.5170E-03</t>
  </si>
  <si>
    <t xml:space="preserve">      6          6 Positive  9.828E+03 1678  8.566E+02 1032  0.000E+00    0  5.722E-04 1678  1.1951E-02</t>
  </si>
  <si>
    <t xml:space="preserve">                   Negative -1.015E+04  994 -1.089E+03  982  0.000E+00    0 -6.083E-04  994 -1.1901E-02</t>
  </si>
  <si>
    <t xml:space="preserve">                 7 Positive  8.363E+03  995  1.089E+03  982  0.000E+00    0  4.085E-04  995  7.3836E-03</t>
  </si>
  <si>
    <t xml:space="preserve">                   Negative -7.770E+03 1678 -8.566E+02 1032  0.000E+00    0 -3.422E-04 1678 -7.4462E-03</t>
  </si>
  <si>
    <t xml:space="preserve">      7          7 Positive  7.770E+03 1678  8.046E+02 1033  0.000E+00    0  4.608E-04 1678  1.1152E-02</t>
  </si>
  <si>
    <t xml:space="preserve">                   Negative -8.363E+03  995 -8.971E+02  988  0.000E+00    0 -5.459E-04  995 -1.1068E-02</t>
  </si>
  <si>
    <t xml:space="preserve">                 8 Positive  6.403E+03  996  8.971E+02  988  0.000E+00    0  2.648E-04  996  4.2750E-03</t>
  </si>
  <si>
    <t xml:space="preserve">                   Negative -5.781E+03 1681 -8.046E+02 1033  0.000E+00    0 -1.756E-04 1681 -4.3512E-03</t>
  </si>
  <si>
    <t xml:space="preserve">      8          8 Positive  5.781E+03 1681  7.325E+02 1673  0.000E+00    0  2.580E-04 1681  7.4694E-03</t>
  </si>
  <si>
    <t xml:space="preserve">                   Negative -6.403E+03  996 -7.965E+02  993  0.000E+00    0 -3.713E-04  996 -7.3622E-03</t>
  </si>
  <si>
    <t xml:space="preserve">                 9 Positive  4.362E+03  997  7.965E+02  993  0.000E+00    0  5.142E-05  997  0.0000E+00</t>
  </si>
  <si>
    <t xml:space="preserve">                   Negative -3.877E+03  905 -7.325E+02 1673  0.000E+00    0 -4.570E-05  905  0.0000E+00</t>
  </si>
  <si>
    <t xml:space="preserve">      9          9 Positive  3.877E+03  905  6.338E+02 1680  0.000E+00    0  4.570E-05  905  0.0000E+00</t>
  </si>
  <si>
    <t xml:space="preserve">                   Negative -4.362E+03  997 -7.142E+02  994  0.000E+00    0 -5.142E-05  997  0.0000E+00</t>
  </si>
  <si>
    <t xml:space="preserve">                10 Positive  2.579E+03 1071  7.142E+02  994  0.000E+00    0  3.040E-05 1071  0.0000E+00</t>
  </si>
  <si>
    <t xml:space="preserve">                   Negative -2.651E+03  879 -6.338E+02 1680  0.000E+00    0 -3.124E-05  879  0.0000E+00</t>
  </si>
  <si>
    <t xml:space="preserve">     10         10 Positive  2.651E+03  879  5.563E+02  879  0.000E+00    0  3.124E-05  879  0.0000E+00</t>
  </si>
  <si>
    <t xml:space="preserve">                   Negative -2.579E+03 1071 -5.642E+02  997  0.000E+00    0 -3.040E-05 1071  0.0000E+00</t>
  </si>
  <si>
    <t xml:space="preserve">                11 Positive  1.064E+03 1071  5.642E+02  997  0.000E+00    0  1.254E-05 1071  0.0000E+00</t>
  </si>
  <si>
    <t xml:space="preserve">                   Negative -1.093E+03  879 -5.563E+02  879  0.000E+00    0 -1.288E-05  879  0.0000E+00</t>
  </si>
  <si>
    <t xml:space="preserve">     11         11 Positive  1.093E+03  879  3.904E+02  879  0.000E+00    0  1.288E-05  879  0.0000E+00</t>
  </si>
  <si>
    <t xml:space="preserve">                   Negative -1.064E+03 1071 -3.801E+02 1071  0.000E+00    0 -1.254E-05 1071  0.0000E+00</t>
  </si>
  <si>
    <t xml:space="preserve">                12 Positive  0.000E+00    0  3.801E+02 1071  0.000E+00    0  0.000E+00    0  0.0000E+00</t>
  </si>
  <si>
    <t xml:space="preserve">                   Negative  0.000E+00    0 -3.904E+02  879  0.000E+00    0  0.000E+00    0  0.0000E+00</t>
  </si>
  <si>
    <t xml:space="preserve">          2     1.6089E-04 4448 -6.5113E-05  969  0.0000E+00    0  0.0000E+00    0  1.9620E-04  969 -6.2713E-04 4448</t>
  </si>
  <si>
    <t xml:space="preserve">          3     5.0043E-04 4448 -1.9734E-04  969  0.0000E+00    0  0.0000E+00    0  3.8348E-04  969 -1.0208E-03 4448</t>
  </si>
  <si>
    <t xml:space="preserve">          4     1.4709E-03 4448 -6.5393E-04  969  0.0000E+00    0  0.0000E+00    0  7.3295E-04  969 -1.4897E-03 4448</t>
  </si>
  <si>
    <t xml:space="preserve">          5     4.2068E-03 4448 -2.2588E-03  969  0.0000E+00    0  0.0000E+00    0  1.3291E-03  969 -2.1849E-03 4448</t>
  </si>
  <si>
    <t xml:space="preserve">          6     1.2396E-02 4448 -7.7525E-03  970  0.0000E+00    0  0.0000E+00    0  2.2903E-03 4487 -3.3060E-03 4449</t>
  </si>
  <si>
    <t xml:space="preserve">          7     2.3372E-02 4449 -1.5555E-02 4487  0.0000E+00    0  0.0000E+00    0  3.0661E-03 4487 -4.1847E-03 4449</t>
  </si>
  <si>
    <t xml:space="preserve">          8     3.6394E-02 4449 -2.5368E-02 4487  0.0000E+00    0  0.0000E+00    0  3.6182E-03 4488 -4.7459E-03 4450</t>
  </si>
  <si>
    <t xml:space="preserve">          9     5.0361E-02 4449 -3.6208E-02 4487  0.0000E+00    0  0.0000E+00    0  3.8976E-03 4489 -4.9895E-03 4451</t>
  </si>
  <si>
    <t xml:space="preserve">         10     6.4453E-02 4449 -4.7217E-02 4487  0.0000E+00    0  0.0000E+00    0  3.9552E-03 4489 -5.0504E-03 4452</t>
  </si>
  <si>
    <t xml:space="preserve">         11     7.8574E-02 4449 -5.8367E-02 4488  0.0000E+00    0  0.0000E+00    0  3.9805E-03 4489 -5.0810E-03 4452</t>
  </si>
  <si>
    <t xml:space="preserve">         12     9.2682E-02 4449 -6.9549E-02 4488  0.0000E+00    0  0.0000E+00    0  3.9866E-03 4489 -5.0888E-03 4452</t>
  </si>
  <si>
    <t xml:space="preserve">      1          1 Positive  1.549E+04 4448  1.210E+03 4448  0.000E+00    0  3.719E-04 4448  6.6102E-03</t>
  </si>
  <si>
    <t xml:space="preserve">                   Negative -1.436E+04  969 -1.297E+03 1134  0.000E+00    0 -1.003E-04  969 -6.5510E-03</t>
  </si>
  <si>
    <t xml:space="preserve">                 2 Positive  1.394E+04  969  1.297E+03 1134  0.000E+00    0  9.587E-05  969  5.2936E-03</t>
  </si>
  <si>
    <t xml:space="preserve">                   Negative -1.507E+04 4448 -1.210E+03 4448  0.000E+00    0 -2.552E-04 4448 -5.3222E-03</t>
  </si>
  <si>
    <t xml:space="preserve">      2          2 Positive  1.507E+04 4448  1.210E+03 4448  0.000E+00    0  2.552E-04 4448  5.3235E-03</t>
  </si>
  <si>
    <t xml:space="preserve">                   Negative -1.394E+04  969 -1.297E+03 1134  0.000E+00    0 -9.587E-05  969 -5.2945E-03</t>
  </si>
  <si>
    <t xml:space="preserve">                 3 Positive  1.353E+04  969  1.297E+03 1134  0.000E+00    0  9.141E-05  969  4.0345E-03</t>
  </si>
  <si>
    <t xml:space="preserve">                   Negative -1.464E+04 4448 -1.210E+03 4448  0.000E+00    0 -1.385E-04 4448 -4.0308E-03</t>
  </si>
  <si>
    <t xml:space="preserve">      3          3 Positive  1.464E+04 4449  1.210E+03 4448  0.000E+00    0  2.783E-04 4449  8.1147E-03</t>
  </si>
  <si>
    <t xml:space="preserve">                   Negative -1.353E+04  969 -1.297E+03 1134  0.000E+00    0 -1.837E-04  969 -8.1220E-03</t>
  </si>
  <si>
    <t xml:space="preserve">                 4 Positive  1.270E+04  969  1.297E+03 1134  0.000E+00    0  1.658E-04  969  6.4802E-03</t>
  </si>
  <si>
    <t xml:space="preserve">                   Negative -1.388E+04 4444 -1.210E+03 4448  0.000E+00    0 -1.914E-04 4444 -6.4424E-03</t>
  </si>
  <si>
    <t xml:space="preserve">      4          4 Positive  1.388E+04 4444  1.210E+03 4448  0.000E+00    0  3.817E-04 4444  1.2852E-02</t>
  </si>
  <si>
    <t xml:space="preserve">                   Negative -1.270E+04  969 -1.297E+03 1134  0.000E+00    0 -3.307E-04  969 -1.2932E-02</t>
  </si>
  <si>
    <t xml:space="preserve">                 5 Positive  1.152E+04 4486  1.297E+03 1134  0.000E+00    0  2.797E-04 4486  9.9878E-03</t>
  </si>
  <si>
    <t xml:space="preserve">                   Negative -1.254E+04 4444 -1.210E+03 4448  0.000E+00    0 -3.238E-04 4444 -9.9420E-03</t>
  </si>
  <si>
    <t xml:space="preserve">      5          5 Positive  1.254E+04 4444  1.096E+03 4447  0.000E+00    0  6.915E-04 4444  2.2274E-02</t>
  </si>
  <si>
    <t xml:space="preserve">                   Negative -1.152E+04 4486 -1.136E+03 1134  0.000E+00    0 -6.002E-04 4486 -2.2373E-02</t>
  </si>
  <si>
    <t xml:space="preserve">                 6 Positive  9.288E+03 4490  1.136E+03 1134  0.000E+00    0  3.999E-04 4490  1.4538E-02</t>
  </si>
  <si>
    <t xml:space="preserve">                   Negative -1.017E+04 4439 -1.096E+03 4447  0.000E+00    0 -4.793E-04 4439 -1.4458E-02</t>
  </si>
  <si>
    <t xml:space="preserve">      6          6 Positive  1.017E+04 4439  9.772E+02 4450  0.000E+00    0  6.107E-04 4439  2.0457E-02</t>
  </si>
  <si>
    <t xml:space="preserve">                   Negative -9.288E+03 4490 -9.115E+02  971  0.000E+00    0 -5.118E-04 4490 -2.0555E-02</t>
  </si>
  <si>
    <t xml:space="preserve">                 7 Positive  7.550E+03 4481  9.115E+02  971  0.000E+00    0  3.177E-04 4481  1.1443E-02</t>
  </si>
  <si>
    <t xml:space="preserve">                   Negative -7.848E+03 4455 -9.772E+02 4450  0.000E+00    0 -3.509E-04 4455 -1.1391E-02</t>
  </si>
  <si>
    <t xml:space="preserve">      7          7 Positive  7.848E+03 4455  8.842E+02 4450  0.000E+00    0  4.720E-04 4455  1.7837E-02</t>
  </si>
  <si>
    <t xml:space="preserve">                   Negative -7.550E+03 4481 -8.071E+02 4484  0.000E+00    0 -4.293E-04 4481 -1.7895E-02</t>
  </si>
  <si>
    <t xml:space="preserve">                 8 Positive  5.814E+03 4492  8.071E+02 4484  0.000E+00    0  1.803E-04 4492  6.1949E-03</t>
  </si>
  <si>
    <t xml:space="preserve">                   Negative -6.051E+03 4456 -8.842E+02 4450  0.000E+00    0 -2.143E-04 4456 -6.1691E-03</t>
  </si>
  <si>
    <t xml:space="preserve">      8          8 Positive  6.051E+03 4456  7.382E+02 4455  0.000E+00    0  3.072E-04 4456  1.1662E-02</t>
  </si>
  <si>
    <t xml:space="preserve">                   Negative -5.812E+03 4492 -6.958E+02 4490  0.000E+00    0 -2.636E-04 4492 -1.1696E-02</t>
  </si>
  <si>
    <t xml:space="preserve">                 9 Positive  4.015E+03 4492  6.958E+02 4490  0.000E+00    0  4.733E-05 4492  0.0000E+00</t>
  </si>
  <si>
    <t xml:space="preserve">                   Negative -4.340E+03 4457 -7.382E+02 4455  0.000E+00    0 -5.116E-05 4457  0.0000E+00</t>
  </si>
  <si>
    <t xml:space="preserve">      9          9 Positive  4.340E+03 4457  6.749E+02 4456  0.000E+00    0  5.116E-05 4457  0.0000E+00</t>
  </si>
  <si>
    <t xml:space="preserve">                   Negative -4.045E+03 4492 -6.516E+02 4479  0.000E+00    0 -4.768E-05 4492  0.0000E+00</t>
  </si>
  <si>
    <t xml:space="preserve">                10 Positive  2.312E+03 4477  6.516E+02 4479  0.000E+00    0  2.725E-05 4477  0.0000E+00</t>
  </si>
  <si>
    <t xml:space="preserve">                   Negative -2.618E+03 4457 -6.749E+02 4456  0.000E+00    0 -3.086E-05 4457  0.0000E+00</t>
  </si>
  <si>
    <t xml:space="preserve">     10         10 Positive  2.618E+03 4457  5.630E+02 4457  0.000E+00    0  3.086E-05 4457  0.0000E+00</t>
  </si>
  <si>
    <t xml:space="preserve">                   Negative -2.312E+03 4477 -5.151E+02 4482  0.000E+00    0 -2.725E-05 4477  0.0000E+00</t>
  </si>
  <si>
    <t xml:space="preserve">                11 Positive  9.440E+02  613  5.151E+02 4482  0.000E+00    0  1.113E-05  613  0.0000E+00</t>
  </si>
  <si>
    <t xml:space="preserve">                   Negative -1.078E+03  425 -5.630E+02 4457  0.000E+00    0 -1.271E-05  425  0.0000E+00</t>
  </si>
  <si>
    <t xml:space="preserve">     11         11 Positive  1.078E+03  425  3.851E+02  425  0.000E+00    0  1.271E-05  425  0.0000E+00</t>
  </si>
  <si>
    <t xml:space="preserve">                   Negative -9.440E+02  613 -3.371E+02  613  0.000E+00    0 -1.113E-05  613  0.0000E+00</t>
  </si>
  <si>
    <t xml:space="preserve">                12 Positive  0.000E+00    0  3.371E+02  613  0.000E+00    0  0.000E+00    0  0.0000E+00</t>
  </si>
  <si>
    <t xml:space="preserve">                   Negative  0.000E+00    0 -3.851E+02  425  0.000E+00    0  0.000E+00    0  0.0000E+00</t>
  </si>
  <si>
    <t xml:space="preserve">          2     1.0885E-04  873 -1.5937E-04 4450  0.0000E+00    0  0.0000E+00    0  6.7094E-04 4450 -3.6997E-04  874</t>
  </si>
  <si>
    <t xml:space="preserve">          3     3.0913E-04  873 -5.2025E-04 4450  0.0000E+00    0  0.0000E+00    0  1.1531E-03 4450 -6.0613E-04  874</t>
  </si>
  <si>
    <t xml:space="preserve">          4     9.2206E-04  874 -1.6492E-03 4450  0.0000E+00    0  0.0000E+00    0  1.7404E-03 4449 -9.9127E-04  874</t>
  </si>
  <si>
    <t xml:space="preserve">          5     2.9215E-03  874 -4.7332E-03 4449  0.0000E+00    0  0.0000E+00    0  2.4716E-03 4449 -1.6705E-03  874</t>
  </si>
  <si>
    <t xml:space="preserve">          6     9.6192E-03  874 -1.3833E-02 4449  0.0000E+00    0  0.0000E+00    0  3.6831E-03 4449 -2.7824E-03  875</t>
  </si>
  <si>
    <t xml:space="preserve">          7     1.9103E-02  875 -2.6065E-02 4449  0.0000E+00    0  0.0000E+00    0  4.6704E-03 4449 -3.6624E-03 1142</t>
  </si>
  <si>
    <t xml:space="preserve">          8     3.0435E-02 1141 -4.0625E-02 4449  0.0000E+00    0  0.0000E+00    0  5.3618E-03 4450 -4.3018E-03 1144</t>
  </si>
  <si>
    <t xml:space="preserve">          9     4.3158E-02 1142 -5.6530E-02 4449  0.0000E+00    0  0.0000E+00    0  5.6965E-03 4450 -4.6218E-03 1144</t>
  </si>
  <si>
    <t xml:space="preserve">         10     5.6238E-02 1143 -7.2664E-02 4450  0.0000E+00    0  0.0000E+00    0  5.7601E-03 4450 -4.6928E-03 1144</t>
  </si>
  <si>
    <t xml:space="preserve">         11     6.9469E-02 1143 -8.8927E-02 4450  0.0000E+00    0  0.0000E+00    0  5.7900E-03 4450 -4.7278E-03 1144</t>
  </si>
  <si>
    <t xml:space="preserve">         12     8.2758E-02 1144 -1.0520E-01 4450  0.0000E+00    0  0.0000E+00    0  5.7979E-03 4450 -4.7372E-03 1144</t>
  </si>
  <si>
    <t xml:space="preserve">      1          1 Positive  1.499E+04  873  1.070E+03  776  0.000E+00    0  2.336E-04  873  8.2318E-03</t>
  </si>
  <si>
    <t xml:space="preserve">                   Negative -1.553E+04 4450 -1.207E+03 4636  0.000E+00    0 -3.827E-04 4450 -8.2987E-03</t>
  </si>
  <si>
    <t xml:space="preserve">                 2 Positive  1.519E+04 4450  1.207E+03 4636  0.000E+00    0  2.883E-04 4450  5.8033E-03</t>
  </si>
  <si>
    <t xml:space="preserve">                   Negative -1.464E+04  874 -1.070E+03  776  0.000E+00    0 -1.365E-04  874 -5.7308E-03</t>
  </si>
  <si>
    <t xml:space="preserve">      2          2 Positive  1.464E+04  874  1.070E+03  776  0.000E+00    0  1.365E-04  874  5.7339E-03</t>
  </si>
  <si>
    <t xml:space="preserve">                   Negative -1.519E+04 4449 -1.207E+03 4636  0.000E+00    0 -2.883E-04 4449 -5.8034E-03</t>
  </si>
  <si>
    <t xml:space="preserve">                 3 Positive  1.484E+04 4449  1.207E+03 4636  0.000E+00    0  1.939E-04 4449  4.4104E-03</t>
  </si>
  <si>
    <t xml:space="preserve">                   Negative -1.429E+04  874 -1.070E+03  776  0.000E+00    0 -9.967E-05  874 -4.3745E-03</t>
  </si>
  <si>
    <t xml:space="preserve">      3          3 Positive  1.428E+04  875  1.070E+03  776  0.000E+00    0  2.000E-04  875  8.8085E-03</t>
  </si>
  <si>
    <t xml:space="preserve">                   Negative -1.484E+04 4449 -1.207E+03 4636  0.000E+00    0 -3.896E-04 4449 -8.8716E-03</t>
  </si>
  <si>
    <t xml:space="preserve">                 4 Positive  1.419E+04 4448  1.207E+03 4636  0.000E+00    0  1.980E-04 4448  6.4377E-03</t>
  </si>
  <si>
    <t xml:space="preserve">                   Negative -1.359E+04  875 -1.070E+03  776  0.000E+00    0 -1.851E-04  875 -6.4423E-03</t>
  </si>
  <si>
    <t xml:space="preserve">      4          4 Positive  1.359E+04  875  1.070E+03  776  0.000E+00    0  3.690E-04  875  1.2856E-02</t>
  </si>
  <si>
    <t xml:space="preserve">                   Negative -1.419E+04 4448 -1.207E+03 4636  0.000E+00    0 -3.951E-04 4448 -1.2836E-02</t>
  </si>
  <si>
    <t xml:space="preserve">                 5 Positive  1.288E+04 4448  1.207E+03 4636  0.000E+00    0  3.387E-04 4448  1.0218E-02</t>
  </si>
  <si>
    <t xml:space="preserve">                   Negative -1.240E+04  875 -1.070E+03  776  0.000E+00    0 -3.177E-04  875 -1.0226E-02</t>
  </si>
  <si>
    <t xml:space="preserve">      5          5 Positive  1.240E+04  875  1.040E+03  604  0.000E+00    0  6.789E-04  875  2.2597E-02</t>
  </si>
  <si>
    <t xml:space="preserve">                   Negative -1.288E+04 4448 -1.054E+03  818  0.000E+00    0 -7.224E-04 4448 -2.2568E-02</t>
  </si>
  <si>
    <t xml:space="preserve">                 6 Positive  1.051E+04 4441  1.054E+03  818  0.000E+00    0  5.091E-04 4441  1.5172E-02</t>
  </si>
  <si>
    <t xml:space="preserve">                   Negative -9.926E+03 1145 -1.040E+03  604  0.000E+00    0 -4.572E-04 1145 -1.5213E-02</t>
  </si>
  <si>
    <t xml:space="preserve">      6          6 Positive  9.926E+03 1145  9.689E+02  871  0.000E+00    0  5.832E-04 1145  2.1199E-02</t>
  </si>
  <si>
    <t xml:space="preserve">                   Negative -1.051E+04 4441 -9.684E+02  819  0.000E+00    0 -6.478E-04 4441 -2.1149E-02</t>
  </si>
  <si>
    <t xml:space="preserve">                 7 Positive  8.121E+03 4442  9.684E+02  819  0.000E+00    0  3.815E-04 4442  1.3242E-02</t>
  </si>
  <si>
    <t xml:space="preserve">                   Negative -7.973E+03 1146 -9.689E+02  871  0.000E+00    0 -3.649E-04 1146 -1.3261E-02</t>
  </si>
  <si>
    <t xml:space="preserve">      7          7 Positive  7.973E+03 1146  8.580E+02  877  0.000E+00    0  4.899E-04 1146  1.9902E-02</t>
  </si>
  <si>
    <t xml:space="preserve">                   Negative -8.121E+03 4442 -8.973E+02 4447  0.000E+00    0 -5.111E-04 4442 -1.9879E-02</t>
  </si>
  <si>
    <t xml:space="preserve">                 8 Positive  6.154E+03  828  8.973E+02 4447  0.000E+00    0  2.291E-04  828  7.8277E-03</t>
  </si>
  <si>
    <t xml:space="preserve">                   Negative -5.940E+03 1145 -8.580E+02  877  0.000E+00    0 -1.983E-04 1145 -7.8342E-03</t>
  </si>
  <si>
    <t xml:space="preserve">      8          8 Positive  5.940E+03 1145  7.641E+02 1145  0.000E+00    0  2.869E-04 1145  1.3278E-02</t>
  </si>
  <si>
    <t xml:space="preserve">                   Negative -6.154E+03  828 -7.722E+02 4442  0.000E+00    0 -3.260E-04  828 -1.3278E-02</t>
  </si>
  <si>
    <t xml:space="preserve">                 9 Positive  4.231E+03  827  7.722E+02 4442  0.000E+00    0  4.987E-05  827  0.0000E+00</t>
  </si>
  <si>
    <t xml:space="preserve">                   Negative -3.985E+03 1143 -7.641E+02 1145  0.000E+00    0 -4.697E-05 1143  0.0000E+00</t>
  </si>
  <si>
    <t xml:space="preserve">      9          9 Positive  3.985E+03 1143  6.679E+02 1145  0.000E+00    0  4.697E-05 1143  0.0000E+00</t>
  </si>
  <si>
    <t xml:space="preserve">                   Negative -4.231E+03  827 -7.075E+02  828  0.000E+00    0 -4.987E-05  827  0.0000E+00</t>
  </si>
  <si>
    <t xml:space="preserve">                10 Positive  2.437E+03  827  7.075E+02  828  0.000E+00    0  2.873E-05  827  0.0000E+00</t>
  </si>
  <si>
    <t xml:space="preserve">                   Negative -2.321E+03 1147 -6.679E+02 1145  0.000E+00    0 -2.735E-05 1147  0.0000E+00</t>
  </si>
  <si>
    <t xml:space="preserve">     10         10 Positive  2.321E+03 1147  5.097E+02 1143  0.000E+00    0  2.735E-05 1147  0.0000E+00</t>
  </si>
  <si>
    <t xml:space="preserve">                   Negative -2.437E+03  827 -5.425E+02  827  0.000E+00    0 -2.873E-05  827  0.0000E+00</t>
  </si>
  <si>
    <t xml:space="preserve">                11 Positive  1.018E+03  826  5.425E+02  827  0.000E+00    0  1.200E-05  826  0.0000E+00</t>
  </si>
  <si>
    <t xml:space="preserve">                   Negative -9.601E+02  516 -5.097E+02 1143  0.000E+00    0 -1.132E-05  516  0.0000E+00</t>
  </si>
  <si>
    <t xml:space="preserve">     11         11 Positive  9.601E+02  516  3.429E+02  516  0.000E+00    0  1.132E-05  516  0.0000E+00</t>
  </si>
  <si>
    <t xml:space="preserve">                   Negative -1.018E+03  826 -3.636E+02  826  0.000E+00    0 -1.200E-05  826  0.0000E+00</t>
  </si>
  <si>
    <t xml:space="preserve">                12 Positive  0.000E+00    0  3.636E+02  826  0.000E+00    0  0.000E+00    0  0.0000E+00</t>
  </si>
  <si>
    <t xml:space="preserve">                   Negative  0.000E+00    0 -3.429E+02  516  0.000E+00    0  0.000E+00    0  0.0000E+00</t>
  </si>
  <si>
    <t xml:space="preserve"> TIME =  4.1000E+01, ANALYSIS SEGMENT   1</t>
  </si>
  <si>
    <t xml:space="preserve">          2     7.0519E-05  426 -1.2155E-04  363  0.0000E+00    0  0.0000E+00    0  4.7750E-04  363 -1.9867E-04  426</t>
  </si>
  <si>
    <t xml:space="preserve">          3     2.0876E-04  426 -3.8008E-04  363  0.0000E+00    0  0.0000E+00    0  7.8775E-04  363 -3.8697E-04  426</t>
  </si>
  <si>
    <t xml:space="preserve">          4     6.7764E-04  426 -1.1382E-03  363  0.0000E+00    0  0.0000E+00    0  1.2106E-03  363 -7.3445E-04  426</t>
  </si>
  <si>
    <t xml:space="preserve">          5     2.2976E-03  426 -3.4594E-03  363  0.0000E+00    0  0.0000E+00    0  1.9283E-03  362 -1.3160E-03  425</t>
  </si>
  <si>
    <t xml:space="preserve">          6     7.7148E-03  425 -1.1001E-02  362  0.0000E+00    0  0.0000E+00    0  3.1343E-03  362 -2.1736E-03  413</t>
  </si>
  <si>
    <t xml:space="preserve">          7     1.4990E-02  425 -2.1679E-02  362  0.0000E+00    0  0.0000E+00    0  4.1092E-03  362 -2.8326E-03  638</t>
  </si>
  <si>
    <t xml:space="preserve">          8     2.3734E-02  638 -3.4653E-02  362  0.0000E+00    0  0.0000E+00    0  4.7578E-03  362 -3.2440E-03  638</t>
  </si>
  <si>
    <t xml:space="preserve">          9     3.3362E-02  638 -4.8826E-02  362  0.0000E+00    0  0.0000E+00    0  5.0543E-03  362 -3.4336E-03  637</t>
  </si>
  <si>
    <t xml:space="preserve">         10     4.3130E-02  638 -6.3191E-02  362  0.0000E+00    0  0.0000E+00    0  5.1103E-03  362 -3.4820E-03  637</t>
  </si>
  <si>
    <t xml:space="preserve">         11     5.2959E-02  638 -7.7621E-02  362  0.0000E+00    0  0.0000E+00    0  5.1330E-03  363 -3.5033E-03  636</t>
  </si>
  <si>
    <t xml:space="preserve">         12     6.2793E-02  638 -9.2026E-02  362  0.0000E+00    0  0.0000E+00    0  5.1407E-03  363 -3.5105E-03  636</t>
  </si>
  <si>
    <t xml:space="preserve"> ENVELOPES FOR ELEMENT GROUP   1, TIME =  4.1000E+01, ANALYSIS SEGMENT   1</t>
  </si>
  <si>
    <t xml:space="preserve">      1          1 Positive  1.450E+04  426  1.372E+03  426  0.000E+00    0  1.019E-04  426  3.5362E-03</t>
  </si>
  <si>
    <t xml:space="preserve">                   Negative -1.516E+04  363 -1.201E+03  343  0.000E+00    0 -2.818E-04  363 -3.6357E-03</t>
  </si>
  <si>
    <t xml:space="preserve">                 2 Positive  1.485E+04  363  1.201E+03  343  0.000E+00    0  1.957E-04  363  2.6548E-03</t>
  </si>
  <si>
    <t xml:space="preserve">                   Negative -1.402E+04  426 -1.372E+03  426  0.000E+00    0 -9.674E-05  426 -2.6014E-03</t>
  </si>
  <si>
    <t xml:space="preserve">      2          2 Positive  1.402E+04  426  1.372E+03  426  0.000E+00    0  9.674E-05  426  2.6027E-03</t>
  </si>
  <si>
    <t xml:space="preserve">                   Negative -1.485E+04  363 -1.201E+03  343  0.000E+00    0 -1.957E-04  363 -2.6560E-03</t>
  </si>
  <si>
    <t xml:space="preserve">                 3 Positive  1.456E+04  362  1.201E+03  343  0.000E+00    0  1.147E-04  362  1.7402E-03</t>
  </si>
  <si>
    <t xml:space="preserve">                   Negative -1.354E+04  426 -1.372E+03  426  0.000E+00    0 -9.156E-05  426 -1.7247E-03</t>
  </si>
  <si>
    <t xml:space="preserve">      3          3 Positive  1.354E+04  426  1.372E+03  426  0.000E+00    0  1.840E-04  426  3.4719E-03</t>
  </si>
  <si>
    <t xml:space="preserve">                   Negative -1.456E+04  362 -1.201E+03  343  0.000E+00    0 -2.306E-04  362 -3.5057E-03</t>
  </si>
  <si>
    <t xml:space="preserve">                 4 Positive  1.397E+04  362  1.201E+03  343  0.000E+00    0  1.934E-04  362  2.8612E-03</t>
  </si>
  <si>
    <t xml:space="preserve">                   Negative -1.261E+04  425 -1.372E+03  426  0.000E+00    0 -1.637E-04  425 -2.8485E-03</t>
  </si>
  <si>
    <t xml:space="preserve">      4          4 Positive  1.263E+04  425  1.372E+03  426  0.000E+00    0  3.275E-04  425  5.6773E-03</t>
  </si>
  <si>
    <t xml:space="preserve">                   Negative -1.397E+04  362 -1.201E+03  343  0.000E+00    0 -3.859E-04  362 -5.7062E-03</t>
  </si>
  <si>
    <t xml:space="preserve">                 5 Positive  1.281E+04  362  1.201E+03  343  0.000E+00    0  3.356E-04  362  4.5532E-03</t>
  </si>
  <si>
    <t xml:space="preserve">                   Negative -1.109E+04  413 -1.372E+03  426  0.000E+00    0 -2.609E-04  413 -4.5651E-03</t>
  </si>
  <si>
    <t xml:space="preserve">      5          5 Positive  1.109E+04  413  1.215E+03  425  0.000E+00    0  5.614E-04  413  1.0124E-02</t>
  </si>
  <si>
    <t xml:space="preserve">                   Negative -1.281E+04  362 -1.019E+03  341  0.000E+00    0 -7.160E-04  362 -1.0096E-02</t>
  </si>
  <si>
    <t xml:space="preserve">                 6 Positive  1.035E+04  361  1.019E+03  341  0.000E+00    0  4.948E-04  361  6.1050E-03</t>
  </si>
  <si>
    <t xml:space="preserve">                   Negative -8.665E+03  635 -1.215E+03  425  0.000E+00    0 -3.440E-04  635 -6.1473E-03</t>
  </si>
  <si>
    <t xml:space="preserve">      6          6 Positive  8.665E+03  635  9.926E+02  424  0.000E+00    0  4.422E-04  635  8.6707E-03</t>
  </si>
  <si>
    <t xml:space="preserve">                   Negative -1.035E+04  361 -9.706E+02  361  0.000E+00    0 -6.301E-04  361 -8.6119E-03</t>
  </si>
  <si>
    <t xml:space="preserve">                 7 Positive  8.076E+03  367  9.706E+02  361  0.000E+00    0  3.764E-04  367  4.5032E-03</t>
  </si>
  <si>
    <t xml:space="preserve">                   Negative -6.903E+03  434 -9.926E+02  424  0.000E+00    0 -2.454E-04  434 -4.5670E-03</t>
  </si>
  <si>
    <t xml:space="preserve">      7          7 Positive  6.903E+03  434  7.720E+02  411  0.000E+00    0  3.365E-04  434  6.9524E-03</t>
  </si>
  <si>
    <t xml:space="preserve">                   Negative -8.076E+03  367 -9.013E+02  350  0.000E+00    0 -5.047E-04  367 -6.8774E-03</t>
  </si>
  <si>
    <t xml:space="preserve">                 8 Positive  6.118E+03  369  9.013E+02  350  0.000E+00    0  2.239E-04  369  2.0462E-03</t>
  </si>
  <si>
    <t xml:space="preserve">                   Negative -5.418E+03  536 -7.720E+02  411  0.000E+00    0 -1.234E-04  536 -2.0935E-03</t>
  </si>
  <si>
    <t xml:space="preserve">      8          8 Positive  5.418E+03  536  6.554E+02  407  0.000E+00    0  1.917E-04  536  3.7469E-03</t>
  </si>
  <si>
    <t xml:space="preserve">                   Negative -6.118E+03  369 -7.888E+02  366  0.000E+00    0 -3.194E-04  369 -3.6988E-03</t>
  </si>
  <si>
    <t xml:space="preserve">                 9 Positive  4.259E+03  370  7.888E+02  366  0.000E+00    0  5.020E-05  370  0.0000E+00</t>
  </si>
  <si>
    <t xml:space="preserve">                   Negative -4.014E+03  536 -6.554E+02  407  0.000E+00    0 -4.731E-05  536  0.0000E+00</t>
  </si>
  <si>
    <t xml:space="preserve">      9          9 Positive  4.014E+03  536  6.302E+02  536  0.000E+00    0  4.731E-05  536  0.0000E+00</t>
  </si>
  <si>
    <t xml:space="preserve">                   Negative -4.259E+03  370 -6.782E+02  368  0.000E+00    0 -5.020E-05  370  0.0000E+00</t>
  </si>
  <si>
    <t xml:space="preserve">                10 Positive  2.520E+03  370  6.782E+02  368  0.000E+00    0  2.971E-05  370  0.0000E+00</t>
  </si>
  <si>
    <t xml:space="preserve">                   Negative -2.385E+03  535 -6.302E+02  536  0.000E+00    0 -2.811E-05  535  0.0000E+00</t>
  </si>
  <si>
    <t xml:space="preserve">     10         10 Positive  2.385E+03  535  5.380E+02  259  0.000E+00    0  2.811E-05  535  0.0000E+00</t>
  </si>
  <si>
    <t xml:space="preserve">                   Negative -2.520E+03  370 -5.727E+02  370  0.000E+00    0 -2.971E-05  370  0.0000E+00</t>
  </si>
  <si>
    <t xml:space="preserve">                11 Positive  1.020E+03  369  5.727E+02  370  0.000E+00    0  1.202E-05  369  0.0000E+00</t>
  </si>
  <si>
    <t xml:space="preserve">                   Negative -1.051E+03  260 -5.380E+02  259  0.000E+00    0 -1.239E-05  260  0.0000E+00</t>
  </si>
  <si>
    <t xml:space="preserve">     11         11 Positive  1.051E+03  260  3.755E+02  260  0.000E+00    0  1.239E-05  260  0.0000E+00</t>
  </si>
  <si>
    <t xml:space="preserve">                   Negative -1.020E+03  369 -3.643E+02  369  0.000E+00    0 -1.202E-05  369  0.0000E+00</t>
  </si>
  <si>
    <t xml:space="preserve">                12 Positive  0.000E+00    0  3.643E+02  369  0.000E+00    0  0.000E+00    0  0.0000E+00</t>
  </si>
  <si>
    <t xml:space="preserve">                   Negative  0.000E+00    0 -3.755E+02  260  0.000E+00    0  0.000E+00    0  0.0000E+00</t>
  </si>
  <si>
    <t xml:space="preserve">          2     1.6184E-04  402 -1.1879E-04  460  0.0000E+00    0  0.0000E+00    0  3.3471E-04  459 -6.8037E-04  401</t>
  </si>
  <si>
    <t xml:space="preserve">          3     5.2780E-04  402 -3.0859E-04  459  0.0000E+00    0  0.0000E+00    0  5.3240E-04  459 -1.1753E-03  401</t>
  </si>
  <si>
    <t xml:space="preserve">          4     1.6833E-03  402 -8.9021E-04  459  0.0000E+00    0  0.0000E+00    0  8.9705E-04  459 -1.7799E-03  401</t>
  </si>
  <si>
    <t xml:space="preserve">          5     4.8252E-03  401 -2.7686E-03  459  0.0000E+00    0  0.0000E+00    0  1.4988E-03  459 -2.5174E-03  401</t>
  </si>
  <si>
    <t xml:space="preserve">          6     1.4088E-02  401 -8.7499E-03  459  0.0000E+00    0  0.0000E+00    0  2.4118E-03  459 -3.7561E-03  400</t>
  </si>
  <si>
    <t xml:space="preserve">          7     2.6548E-02  400 -1.6955E-02  459  0.0000E+00    0  0.0000E+00    0  3.1336E-03  458 -4.7698E-03  400</t>
  </si>
  <si>
    <t xml:space="preserve">          8     4.1441E-02  400 -2.6755E-02  459  0.0000E+00    0  0.0000E+00    0  3.7933E-03  452 -5.4511E-03  399</t>
  </si>
  <si>
    <t xml:space="preserve">          9     5.7533E-02  400 -3.7492E-02  458  0.0000E+00    0  0.0000E+00    0  4.1675E-03  452 -5.7504E-03  398</t>
  </si>
  <si>
    <t xml:space="preserve">         10     7.3808E-02  400 -4.8315E-02  457  0.0000E+00    0  0.0000E+00    0  4.2465E-03  452 -5.8168E-03  398</t>
  </si>
  <si>
    <t xml:space="preserve">         11     9.0131E-02  399 -6.0159E-02  453  0.0000E+00    0  0.0000E+00    0  4.2799E-03  452 -5.8500E-03  398</t>
  </si>
  <si>
    <t xml:space="preserve">         12     1.0653E-01  399 -7.2202E-02  452  0.0000E+00    0  0.0000E+00    0  4.2903E-03  451 -5.8595E-03  398</t>
  </si>
  <si>
    <t xml:space="preserve">      1          1 Positive  1.555E+04  401  1.144E+03  383  0.000E+00    0  3.878E-04  401  3.8838E-03</t>
  </si>
  <si>
    <t xml:space="preserve">                   Negative -1.499E+04  459 -1.480E+03  460  0.000E+00    0 -2.331E-04  459 -3.7722E-03</t>
  </si>
  <si>
    <t xml:space="preserve">                 2 Positive  1.447E+04  459  1.480E+03  460  0.000E+00    0  1.016E-04  459  2.7690E-03</t>
  </si>
  <si>
    <t xml:space="preserve">                   Negative -1.520E+04  401 -1.144E+03  383  0.000E+00    0 -2.926E-04  401 -2.8591E-03</t>
  </si>
  <si>
    <t xml:space="preserve">      2          2 Positive  1.520E+04  401  1.144E+03  383  0.000E+00    0  2.926E-04  401  2.8590E-03</t>
  </si>
  <si>
    <t xml:space="preserve">                   Negative -1.447E+04  459 -1.480E+03  460  0.000E+00    0 -1.016E-04  459 -2.7714E-03</t>
  </si>
  <si>
    <t xml:space="preserve">                 3 Positive  1.396E+04  459  1.480E+03  460  0.000E+00    0  9.608E-05  459  2.0295E-03</t>
  </si>
  <si>
    <t xml:space="preserve">                   Negative -1.487E+04  400 -1.144E+03  383  0.000E+00    0 -2.024E-04  400 -2.0806E-03</t>
  </si>
  <si>
    <t xml:space="preserve">      3          3 Positive  1.487E+04  400  1.144E+03  383  0.000E+00    0  4.066E-04  400  4.1920E-03</t>
  </si>
  <si>
    <t xml:space="preserve">                   Negative -1.396E+04  459 -1.480E+03  460  0.000E+00    0 -1.931E-04  459 -4.0844E-03</t>
  </si>
  <si>
    <t xml:space="preserve">                 4 Positive  1.299E+04  458  1.480E+03  460  0.000E+00    0  1.721E-04  458  2.2998E-03</t>
  </si>
  <si>
    <t xml:space="preserve">                   Negative -1.423E+04  400 -1.144E+03  383  0.000E+00    0 -1.989E-04  400 -2.3064E-03</t>
  </si>
  <si>
    <t xml:space="preserve">      4          4 Positive  1.422E+04  400  1.144E+03  383  0.000E+00    0  3.965E-04  400  4.5921E-03</t>
  </si>
  <si>
    <t xml:space="preserve">                   Negative -1.299E+04  458 -1.480E+03  460  0.000E+00    0 -3.434E-04  458 -4.5778E-03</t>
  </si>
  <si>
    <t xml:space="preserve">                 5 Positive  1.117E+04  456  1.480E+03  460  0.000E+00    0  2.644E-04  456  3.6040E-03</t>
  </si>
  <si>
    <t xml:space="preserve">                   Negative -1.313E+04  394 -1.144E+03  383  0.000E+00    0 -3.492E-04  394 -3.5785E-03</t>
  </si>
  <si>
    <t xml:space="preserve">      5          5 Positive  1.313E+04  394  1.023E+03  384  0.000E+00    0  7.442E-04  394  8.0053E-03</t>
  </si>
  <si>
    <t xml:space="preserve">                   Negative -1.117E+04  456 -1.287E+03  459  0.000E+00    0 -5.685E-04  456 -8.0495E-03</t>
  </si>
  <si>
    <t xml:space="preserve">                 6 Positive  9.649E+03  452  1.287E+03  459  0.000E+00    0  4.323E-04  452  5.3490E-03</t>
  </si>
  <si>
    <t xml:space="preserve">                   Negative -1.068E+04  394 -1.023E+03  384  0.000E+00    0 -5.246E-04  394 -5.3566E-03</t>
  </si>
  <si>
    <t xml:space="preserve">      6          6 Positive  1.068E+04  394  9.883E+02  385  0.000E+00    0  6.672E-04  394  7.4725E-03</t>
  </si>
  <si>
    <t xml:space="preserve">                   Negative -9.649E+03  452 -1.062E+03  458  0.000E+00    0 -5.522E-04  452 -7.4971E-03</t>
  </si>
  <si>
    <t xml:space="preserve">                 7 Positive  7.965E+03  452  1.062E+03  458  0.000E+00    0  3.640E-04  452  4.5415E-03</t>
  </si>
  <si>
    <t xml:space="preserve">                   Negative -8.250E+03  395 -9.883E+02  385  0.000E+00    0 -3.959E-04  395 -4.5783E-03</t>
  </si>
  <si>
    <t xml:space="preserve">      7          7 Positive  8.250E+03  395  8.822E+02  399  0.000E+00    0  5.296E-04  395  6.8467E-03</t>
  </si>
  <si>
    <t xml:space="preserve">                   Negative -7.965E+03  452 -8.509E+02  458  0.000E+00    0 -4.887E-04  452 -6.7932E-03</t>
  </si>
  <si>
    <t xml:space="preserve">                 8 Positive  6.207E+03  451  8.509E+02  458  0.000E+00    0  2.367E-04  451  2.4332E-03</t>
  </si>
  <si>
    <t xml:space="preserve">                   Negative -5.922E+03  397 -8.822E+02  399  0.000E+00    0 -1.958E-04  397 -2.4811E-03</t>
  </si>
  <si>
    <t xml:space="preserve">      8          8 Positive  5.922E+03  397  8.021E+02  393  0.000E+00    0  2.837E-04  397  4.3188E-03</t>
  </si>
  <si>
    <t xml:space="preserve">                   Negative -6.207E+03  451 -7.298E+02  448  0.000E+00    0 -3.356E-04  451 -4.2518E-03</t>
  </si>
  <si>
    <t xml:space="preserve">                 9 Positive  4.513E+03  466  7.298E+02  448  0.000E+00    0  5.319E-05  466  0.0000E+00</t>
  </si>
  <si>
    <t xml:space="preserve">                   Negative -3.940E+03  397 -8.021E+02  393  0.000E+00    0 -4.645E-05  397  0.0000E+00</t>
  </si>
  <si>
    <t xml:space="preserve">      9          9 Positive  3.940E+03  397  6.861E+02  397  0.000E+00    0  4.645E-05  397  3.5904E-04</t>
  </si>
  <si>
    <t xml:space="preserve">                   Negative -4.513E+03  466 -6.560E+02  452  0.000E+00    0 -8.020E-05  466 -3.4173E-04</t>
  </si>
  <si>
    <t xml:space="preserve">                10 Positive  2.764E+03  465  6.560E+02  452  0.000E+00    0  3.258E-05  465  0.0000E+00</t>
  </si>
  <si>
    <t xml:space="preserve">                   Negative -2.656E+03  220 -6.861E+02  397  0.000E+00    0 -3.131E-05  220  0.0000E+00</t>
  </si>
  <si>
    <t xml:space="preserve">     10         10 Positive  2.656E+03  220  5.520E+02  220  0.000E+00    0  3.131E-05  220  0.0000E+00</t>
  </si>
  <si>
    <t xml:space="preserve">                   Negative -2.819E+03  465 -5.954E+02  465  0.000E+00    0 -3.323E-05  465  0.0000E+00</t>
  </si>
  <si>
    <t xml:space="preserve">                11 Positive  1.152E+03  465  5.954E+02  465  0.000E+00    0  1.358E-05  465  0.0000E+00</t>
  </si>
  <si>
    <t xml:space="preserve">                   Negative -1.110E+03  220 -5.520E+02  220  0.000E+00    0 -1.309E-05  220  0.0000E+00</t>
  </si>
  <si>
    <t xml:space="preserve">     11         11 Positive  1.110E+03  220  3.966E+02  220  0.000E+00    0  1.309E-05  220  0.0000E+00</t>
  </si>
  <si>
    <t xml:space="preserve">                   Negative -1.152E+03  465 -4.114E+02  465  0.000E+00    0 -1.358E-05  465  0.0000E+00</t>
  </si>
  <si>
    <t xml:space="preserve">                12 Positive  0.000E+00    0  4.114E+02  465  0.000E+00    0  0.000E+00    0  0.0000E+00</t>
  </si>
  <si>
    <t xml:space="preserve">                   Negative  0.000E+00    0 -3.966E+02  220  0.000E+00    0  0.000E+00    0  0.0000E+00</t>
  </si>
  <si>
    <t xml:space="preserve">          2     1.0789E-04  425 -1.5982E-04  374  0.0000E+00    0  0.0000E+00    0  6.4069E-04  374 -3.1387E-04  425</t>
  </si>
  <si>
    <t xml:space="preserve">          3     2.8673E-04  425 -5.0578E-04  374  0.0000E+00    0  0.0000E+00    0  1.0641E-03  374 -5.1176E-04  425</t>
  </si>
  <si>
    <t xml:space="preserve">          4     8.4732E-04  425 -1.5291E-03  374  0.0000E+00    0  0.0000E+00    0  1.5729E-03  374 -8.8283E-04  425</t>
  </si>
  <si>
    <t xml:space="preserve">          5     2.7071E-03  425 -4.3790E-03  374  0.0000E+00    0  0.0000E+00    0  2.2749E-03  374 -1.5232E-03  425</t>
  </si>
  <si>
    <t xml:space="preserve">          6     8.8664E-03  425 -1.2836E-02  374  0.0000E+00    0  0.0000E+00    0  3.3983E-03  374 -2.5448E-03  423</t>
  </si>
  <si>
    <t xml:space="preserve">          7     1.7507E-02  425 -2.4094E-02  374  0.0000E+00    0  0.0000E+00    0  4.2852E-03  375 -3.3592E-03  420</t>
  </si>
  <si>
    <t xml:space="preserve">          8     2.7980E-02  420 -3.7389E-02  374  0.0000E+00    0  0.0000E+00    0  4.8849E-03  376 -3.8699E-03  418</t>
  </si>
  <si>
    <t xml:space="preserve">          9     3.9435E-02  421 -5.1707E-02  374  0.0000E+00    0  0.0000E+00    0  5.1805E-03  377 -4.1012E-03  418</t>
  </si>
  <si>
    <t xml:space="preserve">         10     5.1075E-02  420 -6.6241E-02  375  0.0000E+00    0  0.0000E+00    0  5.2500E-03  377 -4.1619E-03  419</t>
  </si>
  <si>
    <t xml:space="preserve">         11     6.2865E-02  419 -8.0897E-02  375  0.0000E+00    0  0.0000E+00    0  5.2851E-03  378 -4.1934E-03  419</t>
  </si>
  <si>
    <t xml:space="preserve">         12     7.4673E-02  419 -9.5537E-02  376  0.0000E+00    0  0.0000E+00    0  5.2945E-03  378 -4.2017E-03  419</t>
  </si>
  <si>
    <t xml:space="preserve">      1          1 Positive  1.491E+04  425  1.320E+03  425  0.000E+00    0  2.125E-04  425  3.9221E-03</t>
  </si>
  <si>
    <t xml:space="preserve">                   Negative -1.550E+04  374 -1.287E+03  355  0.000E+00    0 -3.748E-04  374 -3.9711E-03</t>
  </si>
  <si>
    <t xml:space="preserve">                 2 Positive  1.510E+04  374  1.287E+03  355  0.000E+00    0  2.659E-04  374  2.8115E-03</t>
  </si>
  <si>
    <t xml:space="preserve">                   Negative -1.445E+04  425 -1.320E+03  425  0.000E+00    0 -1.013E-04  425 -2.7451E-03</t>
  </si>
  <si>
    <t xml:space="preserve">      2          2 Positive  1.445E+04  425  1.320E+03  425  0.000E+00    0  1.013E-04  425  2.7467E-03</t>
  </si>
  <si>
    <t xml:space="preserve">                   Negative -1.510E+04  374 -1.287E+03  355  0.000E+00    0 -2.659E-04  374 -2.8117E-03</t>
  </si>
  <si>
    <t xml:space="preserve">                 3 Positive  1.471E+04  373  1.287E+03  355  0.000E+00    0  1.575E-04  373  1.8168E-03</t>
  </si>
  <si>
    <t xml:space="preserve">                   Negative -1.402E+04  424 -1.320E+03  425  0.000E+00    0 -9.672E-05  424 -1.7911E-03</t>
  </si>
  <si>
    <t xml:space="preserve">      3          3 Positive  1.402E+04  424  1.320E+03  425  0.000E+00    0  1.944E-04  424  3.6045E-03</t>
  </si>
  <si>
    <t xml:space="preserve">                   Negative -1.471E+04  373 -1.287E+03  355  0.000E+00    0 -3.165E-04  373 -3.6547E-03</t>
  </si>
  <si>
    <t xml:space="preserve">                 4 Positive  1.393E+04  373  1.287E+03  355  0.000E+00    0  1.925E-04  373  2.3995E-03</t>
  </si>
  <si>
    <t xml:space="preserve">                   Negative -1.336E+04  417 -1.320E+03  425  0.000E+00    0 -1.801E-04  417 -2.3918E-03</t>
  </si>
  <si>
    <t xml:space="preserve">      4          4 Positive  1.336E+04  417  1.320E+03  425  0.000E+00    0  3.594E-04  417  4.7730E-03</t>
  </si>
  <si>
    <t xml:space="preserve">                   Negative -1.393E+04  373 -1.287E+03  355  0.000E+00    0 -3.841E-04  373 -4.7835E-03</t>
  </si>
  <si>
    <t xml:space="preserve">                 5 Positive  1.247E+04  370  1.287E+03  355  0.000E+00    0  3.206E-04  370  3.7501E-03</t>
  </si>
  <si>
    <t xml:space="preserve">                   Negative -1.206E+04  417 -1.320E+03  425  0.000E+00    0 -3.030E-04  417 -3.7299E-03</t>
  </si>
  <si>
    <t xml:space="preserve">      5          5 Positive  1.206E+04  417  1.118E+03  430  0.000E+00    0  6.485E-04  417  8.3605E-03</t>
  </si>
  <si>
    <t xml:space="preserve">                   Negative -1.247E+04  370 -1.120E+03  357  0.000E+00    0 -6.849E-04  370 -8.3941E-03</t>
  </si>
  <si>
    <t xml:space="preserve">                 6 Positive  1.004E+04  365  1.120E+03  357  0.000E+00    0  4.671E-04  365  5.1666E-03</t>
  </si>
  <si>
    <t xml:space="preserve">                   Negative -9.689E+03  416 -1.118E+03  430  0.000E+00    0 -4.359E-04  416 -5.1595E-03</t>
  </si>
  <si>
    <t xml:space="preserve">      6          6 Positive  9.689E+03  416  9.633E+02  416  0.000E+00    0  5.567E-04  416  7.2389E-03</t>
  </si>
  <si>
    <t xml:space="preserve">                   Negative -1.004E+04  365 -9.981E+02  372  0.000E+00    0 -5.955E-04  365 -7.2443E-03</t>
  </si>
  <si>
    <t xml:space="preserve">                 7 Positive  7.997E+03  378  9.981E+02  372  0.000E+00    0  3.677E-04  378  3.9332E-03</t>
  </si>
  <si>
    <t xml:space="preserve">                   Negative -7.329E+03  414 -9.633E+02  416  0.000E+00    0 -2.930E-04  414 -3.9697E-03</t>
  </si>
  <si>
    <t xml:space="preserve">      7          7 Positive  7.329E+03  414  8.329E+02  417  0.000E+00    0  3.976E-04  414  5.9674E-03</t>
  </si>
  <si>
    <t xml:space="preserve">                   Negative -7.978E+03  378 -8.749E+02  371  0.000E+00    0 -4.907E-04  378 -5.9283E-03</t>
  </si>
  <si>
    <t xml:space="preserve">                 8 Positive  6.195E+03  380  8.749E+02  371  0.000E+00    0  2.349E-04  380  1.9752E-03</t>
  </si>
  <si>
    <t xml:space="preserve">                   Negative -5.500E+03  413 -8.329E+02  417  0.000E+00    0 -1.352E-04  413 -2.0301E-03</t>
  </si>
  <si>
    <t xml:space="preserve">      8          8 Positive  5.507E+03  413  7.413E+02  421  0.000E+00    0  2.080E-04  413  3.6216E-03</t>
  </si>
  <si>
    <t xml:space="preserve">                   Negative -6.195E+03  380 -7.355E+02  376  0.000E+00    0 -3.333E-04  380 -3.5469E-03</t>
  </si>
  <si>
    <t xml:space="preserve">                 9 Positive  4.222E+03  381  7.355E+02  376  0.000E+00    0  4.976E-05  381  0.0000E+00</t>
  </si>
  <si>
    <t xml:space="preserve">                   Negative -3.790E+03  446 -7.413E+02  421  0.000E+00    0 -4.468E-05  446  0.0000E+00</t>
  </si>
  <si>
    <t xml:space="preserve">      9          9 Positive  3.790E+03  446  6.161E+02  414  0.000E+00    0  4.468E-05  446  0.0000E+00</t>
  </si>
  <si>
    <t xml:space="preserve">                   Negative -4.222E+03  381 -6.809E+02  366  0.000E+00    0 -4.976E-05  381  0.0000E+00</t>
  </si>
  <si>
    <t xml:space="preserve">                10 Positive  2.430E+03  378  6.809E+02  366  0.000E+00    0  2.865E-05  378  0.0000E+00</t>
  </si>
  <si>
    <t xml:space="preserve">                   Negative -2.232E+03  446 -6.161E+02  414  0.000E+00    0 -2.630E-05  446  0.0000E+00</t>
  </si>
  <si>
    <t xml:space="preserve">     10         10 Positive  2.232E+03  446  5.254E+02  446  0.000E+00    0  2.630E-05  446  0.0000E+00</t>
  </si>
  <si>
    <t xml:space="preserve">                   Negative -2.430E+03  378 -5.829E+02  378  0.000E+00    0 -2.865E-05  378  0.0000E+00</t>
  </si>
  <si>
    <t xml:space="preserve">                11 Positive  1.007E+03  382  5.829E+02  378  0.000E+00    0  1.187E-05  382  0.0000E+00</t>
  </si>
  <si>
    <t xml:space="preserve">                   Negative -9.703E+02  412 -5.254E+02  446  0.000E+00    0 -1.144E-05  412  0.0000E+00</t>
  </si>
  <si>
    <t xml:space="preserve">     11         11 Positive  9.703E+02  412  3.465E+02  412  0.000E+00    0  1.144E-05  412  0.0000E+00</t>
  </si>
  <si>
    <t xml:space="preserve">                   Negative -1.007E+03  382 -3.598E+02  382  0.000E+00    0 -1.187E-05  382  0.0000E+00</t>
  </si>
  <si>
    <t xml:space="preserve">                12 Positive  0.000E+00    0  3.598E+02  382  0.000E+00    0  0.000E+00    0  0.0000E+00</t>
  </si>
  <si>
    <t xml:space="preserve">                   Negative  0.000E+00    0 -3.465E+02  412  0.000E+00    0  0.000E+00    0  0.0000E+00</t>
  </si>
  <si>
    <t xml:space="preserve">          2     1.2963E-04  422 -5.8790E-05  478  0.0000E+00    0  0.0000E+00    0  1.6600E-04 1034 -4.9931E-04  422</t>
  </si>
  <si>
    <t xml:space="preserve">          3     4.0027E-04  422 -1.7279E-04  478  0.0000E+00    0  0.0000E+00    0  3.2601E-04 1034 -8.0579E-04  422</t>
  </si>
  <si>
    <t xml:space="preserve">          4     1.1625E-03  422 -5.5724E-04  478  0.0000E+00    0  0.0000E+00    0  6.2975E-04 1036 -1.2069E-03  422</t>
  </si>
  <si>
    <t xml:space="preserve">          5     3.4810E-03  422 -1.9012E-03 1034  0.0000E+00    0  0.0000E+00    0  1.1677E-03 1036 -1.9044E-03  422</t>
  </si>
  <si>
    <t xml:space="preserve">          6     1.0870E-02  423 -6.7821E-03 1036  0.0000E+00    0  0.0000E+00    0  2.0549E-03 1036 -3.0939E-03  424</t>
  </si>
  <si>
    <t xml:space="preserve">          7     2.1351E-02  424 -1.3946E-02 1036  0.0000E+00    0  0.0000E+00    0  2.7909E-03 1036 -4.1007E-03  425</t>
  </si>
  <si>
    <t xml:space="preserve">          8     3.4274E-02  424 -2.2932E-02 1036  0.0000E+00    0  0.0000E+00    0  3.3358E-03 1036 -4.7568E-03  426</t>
  </si>
  <si>
    <t xml:space="preserve">          9     4.8235E-02  425 -3.3038E-02 1036  0.0000E+00    0  0.0000E+00    0  3.7340E-03  472 -5.1189E-03  428</t>
  </si>
  <si>
    <t xml:space="preserve">         10     6.2454E-02  425 -4.3356E-02 1036  0.0000E+00    0  0.0000E+00    0  3.8395E-03  472 -5.2015E-03  428</t>
  </si>
  <si>
    <t xml:space="preserve">         11     7.6988E-02  426 -5.3743E-02 1036  0.0000E+00    0  0.0000E+00    0  3.8849E-03  472 -5.2404E-03  428</t>
  </si>
  <si>
    <t xml:space="preserve">         12     9.1549E-02  426 -6.4132E-02 1036  0.0000E+00    0  0.0000E+00    0  3.8988E-03  472 -5.2504E-03  428</t>
  </si>
  <si>
    <t xml:space="preserve">      1          1 Positive  1.522E+04  422  1.148E+03  405  0.000E+00    0  2.979E-04  422  3.6825E-03</t>
  </si>
  <si>
    <t xml:space="preserve">                   Negative -1.289E+04 1034 -1.200E+03  462  0.000E+00    0 -8.450E-05 1034 -3.6570E-03</t>
  </si>
  <si>
    <t xml:space="preserve">                 2 Positive  1.261E+04 1034  1.200E+03  462  0.000E+00    0  8.150E-05 1034  2.6269E-03</t>
  </si>
  <si>
    <t xml:space="preserve">                   Negative -1.487E+04  422 -1.148E+03  405  0.000E+00    0 -2.014E-04  422 -2.6285E-03</t>
  </si>
  <si>
    <t xml:space="preserve">      2          2 Positive  1.487E+04  422  1.148E+03  405  0.000E+00    0  2.014E-04  422  2.6287E-03</t>
  </si>
  <si>
    <t xml:space="preserve">                   Negative -1.261E+04 1034 -1.200E+03  462  0.000E+00    0 -8.150E-05 1034 -2.6286E-03</t>
  </si>
  <si>
    <t xml:space="preserve">                 3 Positive  1.233E+04 1034  1.200E+03  462  0.000E+00    0  7.851E-05 1034  1.5942E-03</t>
  </si>
  <si>
    <t xml:space="preserve">                   Negative -1.452E+04  422 -1.148E+03  405  0.000E+00    0 -1.050E-04  422 -1.5741E-03</t>
  </si>
  <si>
    <t xml:space="preserve">      3          3 Positive  1.452E+04  423  1.148E+03  405  0.000E+00    0  2.111E-04  423  3.1677E-03</t>
  </si>
  <si>
    <t xml:space="preserve">                   Negative -1.233E+04 1034 -1.200E+03  462  0.000E+00    0 -1.578E-04 1034 -3.2116E-03</t>
  </si>
  <si>
    <t xml:space="preserve">                 4 Positive  1.180E+04 1036  1.200E+03  462  0.000E+00    0  1.462E-04 1036  2.7662E-03</t>
  </si>
  <si>
    <t xml:space="preserve">                   Negative -1.382E+04  423 -1.148E+03  405  0.000E+00    0 -1.901E-04  423 -2.7205E-03</t>
  </si>
  <si>
    <t xml:space="preserve">      4          4 Positive  1.382E+04  423  1.148E+03  405  0.000E+00    0  3.790E-04  423  5.4236E-03</t>
  </si>
  <si>
    <t xml:space="preserve">                   Negative -1.180E+04 1036 -1.200E+03  462  0.000E+00    0 -2.918E-04 1036 -5.5132E-03</t>
  </si>
  <si>
    <t xml:space="preserve">                 5 Positive  1.075E+04 1035  1.200E+03  462  0.000E+00    0  2.463E-04 1035  4.4122E-03</t>
  </si>
  <si>
    <t xml:space="preserve">                   Negative -1.271E+04  424 -1.148E+03  405  0.000E+00    0 -3.312E-04  424 -4.3247E-03</t>
  </si>
  <si>
    <t xml:space="preserve">      5          5 Positive  1.271E+04  424  1.056E+03  417  0.000E+00    0  7.070E-04  424  9.6231E-03</t>
  </si>
  <si>
    <t xml:space="preserve">                   Negative -1.075E+04 1035 -1.062E+03  461  0.000E+00    0 -5.311E-04 1035 -9.7997E-03</t>
  </si>
  <si>
    <t xml:space="preserve">                 6 Positive  9.044E+03  472  1.062E+03  461  0.000E+00    0  3.780E-04  472  6.6977E-03</t>
  </si>
  <si>
    <t xml:space="preserve">                   Negative -1.055E+04  425 -1.056E+03  417  0.000E+00    0 -5.132E-04  425 -6.5696E-03</t>
  </si>
  <si>
    <t xml:space="preserve">      6          6 Positive  1.055E+04  425  9.826E+02  418  0.000E+00    0  6.530E-04  425  9.0990E-03</t>
  </si>
  <si>
    <t xml:space="preserve">                   Negative -9.044E+03  472 -8.986E+02  480  0.000E+00    0 -4.846E-04  472 -9.2715E-03</t>
  </si>
  <si>
    <t xml:space="preserve">                 7 Positive  7.884E+03  471  8.986E+02  480  0.000E+00    0  3.550E-04  471  5.4733E-03</t>
  </si>
  <si>
    <t xml:space="preserve">                   Negative -8.274E+03  429 -9.826E+02  418  0.000E+00    0 -3.985E-04  429 -5.4324E-03</t>
  </si>
  <si>
    <t xml:space="preserve">      7          7 Positive  8.274E+03  429  8.963E+02  425  0.000E+00    0  5.331E-04  429  8.0054E-03</t>
  </si>
  <si>
    <t xml:space="preserve">                   Negative -7.887E+03  471 -7.312E+02  321  0.000E+00    0 -4.775E-04  471 -8.0631E-03</t>
  </si>
  <si>
    <t xml:space="preserve">                 8 Positive  6.353E+03  471  7.312E+02  321  0.000E+00    0  2.576E-04  471  3.4384E-03</t>
  </si>
  <si>
    <t xml:space="preserve">                   Negative -6.424E+03  429 -8.963E+02  425  0.000E+00    0 -2.677E-04  429 -3.4249E-03</t>
  </si>
  <si>
    <t xml:space="preserve">      8          8 Positive  6.424E+03  429  7.896E+02  424  0.000E+00    0  3.751E-04  429  5.5138E-03</t>
  </si>
  <si>
    <t xml:space="preserve">                   Negative -6.353E+03  471 -7.174E+02  470  0.000E+00    0 -3.622E-04  471 -5.5272E-03</t>
  </si>
  <si>
    <t xml:space="preserve">                 9 Positive  4.487E+03  471  7.174E+02  470  0.000E+00    0  5.289E-05  471  0.0000E+00</t>
  </si>
  <si>
    <t xml:space="preserve">                   Negative -4.539E+03  430 -7.896E+02  424  0.000E+00    0 -5.350E-05  430  0.0000E+00</t>
  </si>
  <si>
    <t xml:space="preserve">      9          9 Positive  4.539E+03  430  7.119E+02  430  0.000E+00    0  8.547E-05  430  5.0304E-04</t>
  </si>
  <si>
    <t xml:space="preserve">                   Negative -4.487E+03  472 -7.447E+02  471  0.000E+00    0 -7.499E-05  472 -5.1042E-04</t>
  </si>
  <si>
    <t xml:space="preserve">                10 Positive  2.663E+03  472  7.447E+02  471  0.000E+00    0  3.139E-05  472  0.0000E+00</t>
  </si>
  <si>
    <t xml:space="preserve">                   Negative -2.714E+03  429 -7.119E+02  430  0.000E+00    0 -3.199E-05  429  0.0000E+00</t>
  </si>
  <si>
    <t xml:space="preserve">     10         10 Positive  2.714E+03  429  5.794E+02  429  0.000E+00    0  3.199E-05  429  0.0000E+00</t>
  </si>
  <si>
    <t xml:space="preserve">                   Negative -2.663E+03  472 -5.859E+02  468  0.000E+00    0 -3.139E-05  472  0.0000E+00</t>
  </si>
  <si>
    <t xml:space="preserve">                11 Positive  1.184E+03  472  5.859E+02  468  0.000E+00    0  1.396E-05  472  0.0000E+00</t>
  </si>
  <si>
    <t xml:space="preserve">                   Negative -1.092E+03  429 -5.794E+02  429  0.000E+00    0 -1.287E-05  429  0.0000E+00</t>
  </si>
  <si>
    <t xml:space="preserve">     11         11 Positive  1.092E+03  429  3.899E+02  429  0.000E+00    0  1.287E-05  429  0.0000E+00</t>
  </si>
  <si>
    <t xml:space="preserve">                   Negative -1.184E+03  472 -4.229E+02  472  0.000E+00    0 -1.396E-05  472  0.0000E+00</t>
  </si>
  <si>
    <t xml:space="preserve">                12 Positive  0.000E+00    0  4.229E+02  472  0.000E+00    0  0.000E+00    0  0.0000E+00</t>
  </si>
  <si>
    <t xml:space="preserve">                   Negative  0.000E+00    0 -3.899E+02  429  0.000E+00    0  0.000E+00    0  0.0000E+00</t>
  </si>
  <si>
    <t xml:space="preserve">          2     2.0001E-04  268 -1.4333E-04  215  0.0000E+00    0  0.0000E+00    0  4.9826E-04  215 -7.9921E-04  269</t>
  </si>
  <si>
    <t xml:space="preserve">          3     6.3034E-04  269 -4.1622E-04  215  0.0000E+00    0  0.0000E+00    0  7.8375E-04  215 -1.3353E-03  271</t>
  </si>
  <si>
    <t xml:space="preserve">          4     1.9090E-03  269 -1.1731E-03  215  0.0000E+00    0  0.0000E+00    0  1.1701E-03  215 -1.9464E-03  272</t>
  </si>
  <si>
    <t xml:space="preserve">          5     5.2827E-03  271 -3.4565E-03  215  0.0000E+00    0  0.0000E+00    0  1.8415E-03  215 -2.6632E-03  272</t>
  </si>
  <si>
    <t xml:space="preserve">          6     1.4846E-02  272 -1.0636E-02  215  0.0000E+00    0  0.0000E+00    0  2.9161E-03  213 -3.8226E-03  273</t>
  </si>
  <si>
    <t xml:space="preserve">          7     2.7277E-02  272 -2.0428E-02  214  0.0000E+00    0  0.0000E+00    0  3.8300E-03  208 -4.7514E-03  274</t>
  </si>
  <si>
    <t xml:space="preserve">          8     4.1822E-02  273 -3.2274E-02  213  0.0000E+00    0  0.0000E+00    0  4.5007E-03  208 -5.3832E-03  276</t>
  </si>
  <si>
    <t xml:space="preserve">          9     5.7311E-02  274 -4.5239E-02  212  0.0000E+00    0  0.0000E+00    0  4.8043E-03  208 -5.6968E-03  277</t>
  </si>
  <si>
    <t xml:space="preserve">         10     7.3188E-02  275 -5.8757E-02  209  0.0000E+00    0  0.0000E+00    0  4.8726E-03  208 -5.7671E-03  277</t>
  </si>
  <si>
    <t xml:space="preserve">         11     8.9275E-02  275 -7.2534E-02  209  0.0000E+00    0  0.0000E+00    0  4.9065E-03  208 -5.8063E-03  278</t>
  </si>
  <si>
    <t xml:space="preserve">         12     1.0539E-01  275 -8.6345E-02  208  0.0000E+00    0  0.0000E+00    0  4.9160E-03  208 -5.8202E-03  278</t>
  </si>
  <si>
    <t xml:space="preserve">      1          1 Positive  1.583E+04  269  1.450E+03  268  0.000E+00    0  4.669E-04  269  3.9285E-03</t>
  </si>
  <si>
    <t xml:space="preserve">                   Negative -1.528E+04  215 -1.328E+03  216  0.000E+00    0 -3.132E-04  215 -4.0104E-03</t>
  </si>
  <si>
    <t xml:space="preserve">                 2 Positive  1.481E+04  215  1.328E+03  216  0.000E+00    0  1.851E-04  215  2.7387E-03</t>
  </si>
  <si>
    <t xml:space="preserve">                   Negative -1.535E+04  269 -1.450E+03  268  0.000E+00    0 -3.323E-04  269 -2.7137E-03</t>
  </si>
  <si>
    <t xml:space="preserve">      2          2 Positive  1.535E+04  269  1.450E+03  268  0.000E+00    0  3.323E-04  269  2.7157E-03</t>
  </si>
  <si>
    <t xml:space="preserve">                   Negative -1.481E+04  215 -1.328E+03  215  0.000E+00    0 -1.851E-04  215 -2.7499E-03</t>
  </si>
  <si>
    <t xml:space="preserve">                 3 Positive  1.438E+04  212  1.328E+03  215  0.000E+00    0  1.006E-04  212  1.8105E-03</t>
  </si>
  <si>
    <t xml:space="preserve">                   Negative -1.489E+04  272 -1.450E+03  268  0.000E+00    0 -2.065E-04  272 -1.7983E-03</t>
  </si>
  <si>
    <t xml:space="preserve">      3          3 Positive  1.489E+04  272  1.450E+03  268  0.000E+00    0  4.151E-04  272  3.6744E-03</t>
  </si>
  <si>
    <t xml:space="preserve">                   Negative -1.438E+04  212 -1.328E+03  216  0.000E+00    0 -2.022E-04  212 -3.6417E-03</t>
  </si>
  <si>
    <t xml:space="preserve">                 4 Positive  1.370E+04  203  1.328E+03  216  0.000E+00    0  1.874E-04  203  1.9863E-03</t>
  </si>
  <si>
    <t xml:space="preserve">                   Negative -1.411E+04  272 -1.450E+03  268  0.000E+00    0 -1.964E-04  272 -1.9160E-03</t>
  </si>
  <si>
    <t xml:space="preserve">      4          4 Positive  1.411E+04  273  1.450E+03  268  0.000E+00    0  3.919E-04  273  3.8204E-03</t>
  </si>
  <si>
    <t xml:space="preserve">                   Negative -1.370E+04  203 -1.328E+03  216  0.000E+00    0 -3.740E-04  203 -3.9584E-03</t>
  </si>
  <si>
    <t xml:space="preserve">                 5 Positive  1.248E+04  203  1.328E+03  216  0.000E+00    0  3.213E-04  203  3.2076E-03</t>
  </si>
  <si>
    <t xml:space="preserve">                   Negative -1.277E+04  273 -1.450E+03  268  0.000E+00    0 -3.337E-04  273 -3.0873E-03</t>
  </si>
  <si>
    <t xml:space="preserve">      5          5 Positive  1.275E+04  273  1.252E+03  267  0.000E+00    0  7.103E-04  273  6.7940E-03</t>
  </si>
  <si>
    <t xml:space="preserve">                   Negative -1.248E+04  203 -1.208E+03  216  0.000E+00    0 -6.865E-04  203 -7.0551E-03</t>
  </si>
  <si>
    <t xml:space="preserve">                 6 Positive  1.031E+04  208  1.208E+03  216  0.000E+00    0  4.917E-04  208  4.9249E-03</t>
  </si>
  <si>
    <t xml:space="preserve">                   Negative -1.033E+04  275 -1.252E+03  267  0.000E+00    0 -4.932E-04  275 -4.7506E-03</t>
  </si>
  <si>
    <t xml:space="preserve">      6          6 Positive  1.033E+04  275  1.083E+03  266  0.000E+00    0  6.280E-04  275  6.6079E-03</t>
  </si>
  <si>
    <t xml:space="preserve">                   Negative -1.031E+04  208 -9.656E+02  213  0.000E+00    0 -6.263E-04  208 -6.7950E-03</t>
  </si>
  <si>
    <t xml:space="preserve">                 7 Positive  8.026E+03  207  9.656E+02  213  0.000E+00    0  3.709E-04  207  4.5777E-03</t>
  </si>
  <si>
    <t xml:space="preserve">                   Negative -8.199E+03  277 -1.083E+03  266  0.000E+00    0 -3.901E-04  277 -4.4667E-03</t>
  </si>
  <si>
    <t xml:space="preserve">      7          7 Positive  8.199E+03  277  8.704E+02  265  0.000E+00    0  5.223E-04  277  6.6035E-03</t>
  </si>
  <si>
    <t xml:space="preserve">                   Negative -8.026E+03  207 -9.205E+02  201  0.000E+00    0 -4.976E-04  207 -6.7617E-03</t>
  </si>
  <si>
    <t xml:space="preserve">                 8 Positive  5.826E+03  209  9.205E+02  201  0.000E+00    0  1.821E-04  209  2.9506E-03</t>
  </si>
  <si>
    <t xml:space="preserve">                   Negative -6.489E+03  280 -8.704E+02  265  0.000E+00    0 -2.771E-04  280 -2.8231E-03</t>
  </si>
  <si>
    <t xml:space="preserve">      8          8 Positive  6.489E+03  280  8.450E+02  276  0.000E+00    0  3.870E-04  280  4.7089E-03</t>
  </si>
  <si>
    <t xml:space="preserve">                   Negative -5.826E+03  209 -7.936E+02  206  0.000E+00    0 -2.662E-04  209 -4.9002E-03</t>
  </si>
  <si>
    <t xml:space="preserve">                 9 Positive  4.348E+03  140  7.936E+02  206  0.000E+00    0  5.125E-05  140  0.0000E+00</t>
  </si>
  <si>
    <t xml:space="preserve">                   Negative -4.619E+03  280 -8.450E+02  276  0.000E+00    0 -5.444E-05  280  0.0000E+00</t>
  </si>
  <si>
    <t xml:space="preserve">      9          9 Positive  4.619E+03  280  7.885E+02  280  0.000E+00    0  1.016E-04  280  6.3760E-04</t>
  </si>
  <si>
    <t xml:space="preserve">                   Negative -4.348E+03  140 -6.426E+02  206  0.000E+00    0 -5.125E-05  140 -6.6906E-04</t>
  </si>
  <si>
    <t xml:space="preserve">                10 Positive  2.591E+03  141  6.426E+02  206  0.000E+00    0  3.054E-05  141  0.0000E+00</t>
  </si>
  <si>
    <t xml:space="preserve">                   Negative -2.733E+03  278 -7.885E+02  280  0.000E+00    0 -3.221E-05  278  0.0000E+00</t>
  </si>
  <si>
    <t xml:space="preserve">     10         10 Positive  2.733E+03  278  5.956E+02  280  0.000E+00    0  3.221E-05  278  0.0000E+00</t>
  </si>
  <si>
    <t xml:space="preserve">                   Negative -2.591E+03  141 -5.548E+02  141  0.000E+00    0 -3.054E-05  141  0.0000E+00</t>
  </si>
  <si>
    <t xml:space="preserve">                11 Positive  1.038E+03  140  5.548E+02  141  0.000E+00    0  1.223E-05  140  0.0000E+00</t>
  </si>
  <si>
    <t xml:space="preserve">                   Negative -1.173E+03  278 -5.956E+02  280  0.000E+00    0 -1.382E-05  278  0.0000E+00</t>
  </si>
  <si>
    <t xml:space="preserve">     11         11 Positive  1.173E+03  278  4.189E+02  278  0.000E+00    0  1.382E-05  278  0.0000E+00</t>
  </si>
  <si>
    <t xml:space="preserve">                   Negative -1.038E+03  140 -3.706E+02  140  0.000E+00    0 -1.223E-05  140  0.0000E+00</t>
  </si>
  <si>
    <t xml:space="preserve">                12 Positive  0.000E+00    0  3.706E+02  140  0.000E+00    0  0.000E+00    0  0.0000E+00</t>
  </si>
  <si>
    <t xml:space="preserve">                   Negative  0.000E+00    0 -4.189E+02  278  0.000E+00    0  0.000E+00    0  0.0000E+00</t>
  </si>
  <si>
    <t xml:space="preserve">          2     1.8801E-04  344 -6.2512E-05  278  0.0000E+00    0  0.0000E+00    0  1.7175E-04  292 -7.9829E-04  344</t>
  </si>
  <si>
    <t xml:space="preserve">          3     6.1684E-04  344 -1.8095E-04  279  0.0000E+00    0  0.0000E+00    0  3.3532E-04  292 -1.3761E-03  344</t>
  </si>
  <si>
    <t xml:space="preserve">          4     1.9666E-03  344 -5.8066E-04  279  0.0000E+00    0  0.0000E+00    0  6.4288E-04  292 -2.0439E-03  344</t>
  </si>
  <si>
    <t xml:space="preserve">          5     5.4931E-03  344 -1.9932E-03  292  0.0000E+00    0  0.0000E+00    0  1.1728E-03  293 -2.7651E-03  344</t>
  </si>
  <si>
    <t xml:space="preserve">          6     1.5372E-02  344 -6.8609E-03  293  0.0000E+00    0  0.0000E+00    0  1.9960E-03  293 -3.9271E-03  345</t>
  </si>
  <si>
    <t xml:space="preserve">          7     2.8066E-02  345 -1.3713E-02  293  0.0000E+00    0  0.0000E+00    0  2.6587E-03  291 -4.9471E-03  347</t>
  </si>
  <si>
    <t xml:space="preserve">          8     4.3196E-02  346 -2.2109E-02  292  0.0000E+00    0  0.0000E+00    0  3.1257E-03  289 -5.6966E-03  348</t>
  </si>
  <si>
    <t xml:space="preserve">          9     5.9719E-02  346 -3.1308E-02  291  0.0000E+00    0  0.0000E+00    0  3.3560E-03  289 -6.0953E-03  349</t>
  </si>
  <si>
    <t xml:space="preserve">         10     7.6662E-02  347 -4.0686E-02  290  0.0000E+00    0  0.0000E+00    0  3.4144E-03  288 -6.1764E-03  350</t>
  </si>
  <si>
    <t xml:space="preserve">         11     9.3781E-02  347 -5.0285E-02  290  0.0000E+00    0  0.0000E+00    0  3.4496E-03  288 -6.2175E-03  350</t>
  </si>
  <si>
    <t xml:space="preserve">         12     1.1106E-01  348 -5.9887E-02  289  0.0000E+00    0  0.0000E+00    0  3.4595E-03  288 -6.2282E-03  350</t>
  </si>
  <si>
    <t xml:space="preserve">      1          1 Positive  1.579E+04  344  1.410E+03  325  0.000E+00    0  4.543E-04  344  3.3879E-03</t>
  </si>
  <si>
    <t xml:space="preserve">                   Negative -1.320E+04  292 -1.327E+03  278  0.000E+00    0 -8.791E-05  292 -3.2915E-03</t>
  </si>
  <si>
    <t xml:space="preserve">                 2 Positive  1.283E+04  292  1.327E+03  278  0.000E+00    0  8.384E-05  292  2.5381E-03</t>
  </si>
  <si>
    <t xml:space="preserve">                   Negative -1.539E+04  344 -1.410E+03  325  0.000E+00    0 -3.440E-04  344 -2.6046E-03</t>
  </si>
  <si>
    <t xml:space="preserve">      2          2 Positive  1.539E+04  344  1.410E+03  325  0.000E+00    0  3.440E-04  344  2.6049E-03</t>
  </si>
  <si>
    <t xml:space="preserve">                   Negative -1.282E+04  292 -1.327E+03  278  0.000E+00    0 -8.382E-05  292 -2.5398E-03</t>
  </si>
  <si>
    <t xml:space="preserve">                 3 Positive  1.245E+04  293  1.327E+03  278  0.000E+00    0  7.977E-05  293  1.8134E-03</t>
  </si>
  <si>
    <t xml:space="preserve">                   Negative -1.499E+04  344 -1.410E+03  325  0.000E+00    0 -2.338E-04  344 -1.8419E-03</t>
  </si>
  <si>
    <t xml:space="preserve">      3          3 Positive  1.499E+04  345  1.410E+03  325  0.000E+00    0  4.698E-04  345  3.7594E-03</t>
  </si>
  <si>
    <t xml:space="preserve">                   Negative -1.252E+04  292 -1.327E+03  278  0.000E+00    0 -1.618E-04  292 -3.6488E-03</t>
  </si>
  <si>
    <t xml:space="preserve">                 4 Positive  1.181E+04  293  1.327E+03  278  0.000E+00    0  1.463E-04  293  1.7146E-03</t>
  </si>
  <si>
    <t xml:space="preserve">                   Negative -1.419E+04  345 -1.410E+03  325  0.000E+00    0 -1.980E-04  345 -1.6667E-03</t>
  </si>
  <si>
    <t xml:space="preserve">      4          4 Positive  1.419E+04  345  1.410E+03  325  0.000E+00    0  3.951E-04  345  3.3328E-03</t>
  </si>
  <si>
    <t xml:space="preserve">                   Negative -1.185E+04  292 -1.327E+03  278  0.000E+00    0 -2.939E-04  292 -3.4262E-03</t>
  </si>
  <si>
    <t xml:space="preserve">                 5 Positive  1.058E+04  290  1.327E+03  278  0.000E+00    0  2.391E-04  290  2.6216E-03</t>
  </si>
  <si>
    <t xml:space="preserve">                   Negative -1.283E+04  346 -1.410E+03  325  0.000E+00    0 -3.363E-04  346 -2.5372E-03</t>
  </si>
  <si>
    <t xml:space="preserve">      5          5 Positive  1.283E+04  346  1.159E+03  343  0.000E+00    0  7.175E-04  346  5.6799E-03</t>
  </si>
  <si>
    <t xml:space="preserve">                   Negative -1.058E+04  290 -1.237E+03  280  0.000E+00    0 -5.161E-04  290 -5.8892E-03</t>
  </si>
  <si>
    <t xml:space="preserve">                 6 Positive  8.597E+03  289  1.237E+03  280  0.000E+00    0  3.379E-04  289  4.0254E-03</t>
  </si>
  <si>
    <t xml:space="preserve">                   Negative -1.071E+04  347 -1.159E+03  343  0.000E+00    0 -5.278E-04  347 -3.8656E-03</t>
  </si>
  <si>
    <t xml:space="preserve">      6          6 Positive  1.071E+04  347  1.058E+03  342  0.000E+00    0  6.711E-04  347  5.4112E-03</t>
  </si>
  <si>
    <t xml:space="preserve">                   Negative -8.582E+03  288 -9.860E+02  279  0.000E+00    0 -4.336E-04  288 -5.6550E-03</t>
  </si>
  <si>
    <t xml:space="preserve">                 7 Positive  7.274E+03  288  9.860E+02  279  0.000E+00    0  2.869E-04  288  4.4010E-03</t>
  </si>
  <si>
    <t xml:space="preserve">                   Negative -8.667E+03  348 -1.058E+03  342  0.000E+00    0 -4.425E-04  348 -4.2569E-03</t>
  </si>
  <si>
    <t xml:space="preserve">      7          7 Positive  8.667E+03  348  9.902E+02  341  0.000E+00    0  5.895E-04  348  6.3402E-03</t>
  </si>
  <si>
    <t xml:space="preserve">                   Negative -7.270E+03  288 -8.338E+02  291  0.000E+00    0 -3.891E-04  288 -6.5648E-03</t>
  </si>
  <si>
    <t xml:space="preserve">                 8 Positive  5.547E+03  395  8.338E+02  291  0.000E+00    0  1.420E-04  395  2.8893E-03</t>
  </si>
  <si>
    <t xml:space="preserve">                   Negative -6.751E+03  350 -9.902E+02  341  0.000E+00    0 -3.147E-04  350 -2.7517E-03</t>
  </si>
  <si>
    <t xml:space="preserve">      8          8 Positive  6.751E+03  350  8.277E+02  348  0.000E+00    0  4.348E-04  350  4.7321E-03</t>
  </si>
  <si>
    <t xml:space="preserve">                   Negative -5.547E+03  395 -7.073E+02  289  0.000E+00    0 -2.152E-04  395 -4.9373E-03</t>
  </si>
  <si>
    <t xml:space="preserve">                 9 Positive  4.040E+03  396  7.073E+02  289  0.000E+00    0  4.662E-05  287  5.0932E-04</t>
  </si>
  <si>
    <t xml:space="preserve">                   Negative -4.871E+03  352 -8.277E+02  348  0.000E+00    0 -9.197E-05  352 -4.9133E-04</t>
  </si>
  <si>
    <t xml:space="preserve">      9          9 Positive  4.871E+03  352  8.051E+02  349  0.000E+00    0  1.526E-04  352  1.3958E-03</t>
  </si>
  <si>
    <t xml:space="preserve">                   Negative -4.040E+03  396 -7.045E+02  299  0.000E+00    0 -4.662E-05  287 -1.4468E-03</t>
  </si>
  <si>
    <t xml:space="preserve">                10 Positive  2.690E+03  298  7.045E+02  299  0.000E+00    0  3.171E-05  298  0.0000E+00</t>
  </si>
  <si>
    <t xml:space="preserve">                   Negative -3.086E+03  351 -8.051E+02  349  0.000E+00    0 -3.638E-05  351  0.0000E+00</t>
  </si>
  <si>
    <t xml:space="preserve">     10         10 Positive  3.086E+03  351  6.520E+02  352  0.000E+00    0  3.638E-05  351  0.0000E+00</t>
  </si>
  <si>
    <t xml:space="preserve">                   Negative -2.690E+03  298 -5.607E+02  226  0.000E+00    0 -3.171E-05  298  0.0000E+00</t>
  </si>
  <si>
    <t xml:space="preserve">                11 Positive  1.373E+03  298  5.607E+02  226  0.000E+00    0  1.618E-05  298  0.0000E+00</t>
  </si>
  <si>
    <t xml:space="preserve">                   Negative -1.408E+03  351 -6.520E+02  352  0.000E+00    0 -1.659E-05  351  0.0000E+00</t>
  </si>
  <si>
    <t xml:space="preserve">     11         11 Positive  1.408E+03  351  5.027E+02  351  0.000E+00    0  1.659E-05  351  0.0000E+00</t>
  </si>
  <si>
    <t xml:space="preserve">                   Negative -1.373E+03  298 -4.902E+02  298  0.000E+00    0 -1.618E-05  298  0.0000E+00</t>
  </si>
  <si>
    <t xml:space="preserve">                12 Positive  0.000E+00    0  4.902E+02  298  0.000E+00    0  0.000E+00    0  0.0000E+00</t>
  </si>
  <si>
    <t xml:space="preserve">                   Negative  0.000E+00    0 -5.027E+02  351  0.000E+00    0  0.000E+00    0  0.0000E+00</t>
  </si>
  <si>
    <t xml:space="preserve">Moment</t>
  </si>
  <si>
    <t xml:space="preserve">pozitivni</t>
  </si>
  <si>
    <t xml:space="preserve">povprečje</t>
  </si>
  <si>
    <t xml:space="preserve">ovojnica</t>
  </si>
  <si>
    <t xml:space="preserve">negativni</t>
  </si>
  <si>
    <t xml:space="preserve">ovojnica poz. In neg. momentov</t>
  </si>
  <si>
    <t xml:space="preserve">Prečna sila</t>
  </si>
  <si>
    <t xml:space="preserve">ovojnica poz. In neg. sil</t>
  </si>
  <si>
    <t xml:space="preserve">Ukrivljenost</t>
  </si>
  <si>
    <t xml:space="preserve">ovojnica poz. In neg. zasuka</t>
  </si>
  <si>
    <t xml:space="preserve">dolžina </t>
  </si>
  <si>
    <t xml:space="preserve">Pomiki</t>
  </si>
  <si>
    <t xml:space="preserve">Dinamična analiza</t>
  </si>
  <si>
    <t xml:space="preserve">ovojnica poz. In neg. pomikov</t>
  </si>
  <si>
    <t xml:space="preserve">Pushover</t>
  </si>
  <si>
    <t xml:space="preserve">deformacijaka oblika</t>
  </si>
  <si>
    <t xml:space="preserve">pomik</t>
  </si>
  <si>
    <t xml:space="preserve">Dinamika</t>
  </si>
  <si>
    <t xml:space="preserve">trikotna</t>
  </si>
  <si>
    <t xml:space="preserve">pravokotna</t>
  </si>
  <si>
    <t xml:space="preserve">ciljni pomik</t>
  </si>
  <si>
    <t xml:space="preserve">DEMAND</t>
  </si>
  <si>
    <t xml:space="preserve">STENA DCH BREZ OBJETJA</t>
  </si>
  <si>
    <t xml:space="preserve">CAPACITY</t>
  </si>
  <si>
    <t xml:space="preserve">trikotna obtežba</t>
  </si>
  <si>
    <t xml:space="preserve">pravokotna obtežba</t>
  </si>
  <si>
    <t xml:space="preserve">dinamična obtežba</t>
  </si>
  <si>
    <t xml:space="preserve">M.max</t>
  </si>
  <si>
    <t xml:space="preserve">V.max</t>
  </si>
  <si>
    <t xml:space="preserve">M/Mu</t>
  </si>
  <si>
    <t xml:space="preserve">M.avr</t>
  </si>
  <si>
    <t xml:space="preserve">V.avr</t>
  </si>
  <si>
    <t xml:space="preserve">ukr.avr.</t>
  </si>
  <si>
    <t xml:space="preserve">višina</t>
  </si>
  <si>
    <t xml:space="preserve">Vrd</t>
  </si>
  <si>
    <t xml:space="preserve">Vsd</t>
  </si>
  <si>
    <t xml:space="preserve">Med[kNm]</t>
  </si>
  <si>
    <t xml:space="preserve">Ved [kN]</t>
  </si>
  <si>
    <t xml:space="preserve">Vrd [kN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E+00"/>
    <numFmt numFmtId="167" formatCode="0"/>
    <numFmt numFmtId="168" formatCode="0.000"/>
    <numFmt numFmtId="169" formatCode="0.0000"/>
    <numFmt numFmtId="170" formatCode="0.00000"/>
    <numFmt numFmtId="171" formatCode="0.000000"/>
    <numFmt numFmtId="172" formatCode="0.00000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  <font>
      <sz val="10"/>
      <name val="Courier New"/>
      <family val="3"/>
    </font>
    <font>
      <b val="true"/>
      <sz val="10"/>
      <color rgb="FF000000"/>
      <name val="Arial CE"/>
      <family val="2"/>
    </font>
    <font>
      <b val="true"/>
      <sz val="11"/>
      <color rgb="FF000000"/>
      <name val="Arial CE"/>
      <family val="2"/>
    </font>
    <font>
      <sz val="12"/>
      <color rgb="FF000000"/>
      <name val="Arial CE"/>
      <family val="2"/>
    </font>
    <font>
      <b val="true"/>
      <i val="true"/>
      <sz val="12"/>
      <name val="Arial CE"/>
      <family val="2"/>
    </font>
    <font>
      <b val="true"/>
      <sz val="12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worksheet" Target="worksheets/sheet9.xml"/><Relationship Id="rId10" Type="http://schemas.openxmlformats.org/officeDocument/2006/relationships/worksheet" Target="worksheets/sheet10.xml"/><Relationship Id="rId11" Type="http://schemas.openxmlformats.org/officeDocument/2006/relationships/worksheet" Target="worksheets/sheet11.xml"/><Relationship Id="rId12" Type="http://schemas.openxmlformats.org/officeDocument/2006/relationships/worksheet" Target="worksheets/sheet12.xml"/><Relationship Id="rId13" Type="http://schemas.openxmlformats.org/officeDocument/2006/relationships/worksheet" Target="worksheets/sheet13.xml"/><Relationship Id="rId14" Type="http://schemas.openxmlformats.org/officeDocument/2006/relationships/worksheet" Target="worksheets/sheet14.xml"/><Relationship Id="rId15" Type="http://schemas.openxmlformats.org/officeDocument/2006/relationships/worksheet" Target="worksheets/sheet15.xml"/><Relationship Id="rId16" Type="http://schemas.openxmlformats.org/officeDocument/2006/relationships/worksheet" Target="worksheets/sheet16.xml"/><Relationship Id="rId17" Type="http://schemas.openxmlformats.org/officeDocument/2006/relationships/worksheet" Target="worksheets/sheet17.xml"/><Relationship Id="rId18" Type="http://schemas.openxmlformats.org/officeDocument/2006/relationships/worksheet" Target="worksheets/sheet18.xml"/><Relationship Id="rId19" Type="http://schemas.openxmlformats.org/officeDocument/2006/relationships/worksheet" Target="worksheets/sheet19.xml"/><Relationship Id="rId20" Type="http://schemas.openxmlformats.org/officeDocument/2006/relationships/worksheet" Target="worksheets/sheet20.xml"/><Relationship Id="rId21" Type="http://schemas.openxmlformats.org/officeDocument/2006/relationships/worksheet" Target="worksheets/sheet21.xml"/><Relationship Id="rId22" Type="http://schemas.openxmlformats.org/officeDocument/2006/relationships/worksheet" Target="worksheets/sheet22.xml"/><Relationship Id="rId23" Type="http://schemas.openxmlformats.org/officeDocument/2006/relationships/worksheet" Target="worksheets/sheet23.xml"/><Relationship Id="rId24" Type="http://schemas.openxmlformats.org/officeDocument/2006/relationships/worksheet" Target="worksheets/sheet24.xml"/><Relationship Id="rId25" Type="http://schemas.openxmlformats.org/officeDocument/2006/relationships/worksheet" Target="worksheets/sheet25.xml"/><Relationship Id="rId26" Type="http://schemas.openxmlformats.org/officeDocument/2006/relationships/worksheet" Target="worksheets/sheet26.xml"/><Relationship Id="rId27" Type="http://schemas.openxmlformats.org/officeDocument/2006/relationships/worksheet" Target="worksheets/sheet27.xml"/><Relationship Id="rId28" Type="http://schemas.openxmlformats.org/officeDocument/2006/relationships/worksheet" Target="worksheets/sheet28.xml"/><Relationship Id="rId29" Type="http://schemas.openxmlformats.org/officeDocument/2006/relationships/worksheet" Target="worksheets/sheet29.xml"/><Relationship Id="rId30" Type="http://schemas.openxmlformats.org/officeDocument/2006/relationships/worksheet" Target="worksheets/sheet30.xml"/><Relationship Id="rId31" Type="http://schemas.openxmlformats.org/officeDocument/2006/relationships/worksheet" Target="worksheets/sheet31.xml"/><Relationship Id="rId32" Type="http://schemas.openxmlformats.org/officeDocument/2006/relationships/worksheet" Target="worksheets/sheet32.xml"/><Relationship Id="rId33" Type="http://schemas.openxmlformats.org/officeDocument/2006/relationships/worksheet" Target="worksheets/sheet33.xml"/><Relationship Id="rId34" Type="http://schemas.openxmlformats.org/officeDocument/2006/relationships/worksheet" Target="worksheets/sheet34.xml"/><Relationship Id="rId35" Type="http://schemas.openxmlformats.org/officeDocument/2006/relationships/worksheet" Target="worksheets/sheet35.xml"/><Relationship Id="rId36" Type="http://schemas.openxmlformats.org/officeDocument/2006/relationships/worksheet" Target="worksheets/sheet36.xml"/><Relationship Id="rId37" Type="http://schemas.openxmlformats.org/officeDocument/2006/relationships/worksheet" Target="worksheets/sheet37.xml"/><Relationship Id="rId38" Type="http://schemas.openxmlformats.org/officeDocument/2006/relationships/worksheet" Target="worksheets/sheet38.xml"/><Relationship Id="rId39" Type="http://schemas.openxmlformats.org/officeDocument/2006/relationships/worksheet" Target="worksheets/sheet39.xml"/><Relationship Id="rId40" Type="http://schemas.openxmlformats.org/officeDocument/2006/relationships/worksheet" Target="worksheets/sheet40.xml"/><Relationship Id="rId41" Type="http://schemas.openxmlformats.org/officeDocument/2006/relationships/worksheet" Target="worksheets/sheet41.xml"/><Relationship Id="rId42" Type="http://schemas.openxmlformats.org/officeDocument/2006/relationships/externalLink" Target="externalLinks/externalLink1.xml"/><Relationship Id="rId4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t 1"</c:f>
              <c:strCache>
                <c:ptCount val="1"/>
                <c:pt idx="0">
                  <c:v>et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A$21:$A$23</c:f>
              <c:numCache>
                <c:formatCode>General</c:formatCode>
                <c:ptCount val="3"/>
                <c:pt idx="0">
                  <c:v>0</c:v>
                </c:pt>
                <c:pt idx="1">
                  <c:v>0.000409198860017643</c:v>
                </c:pt>
                <c:pt idx="2">
                  <c:v>0.00338370468245217</c:v>
                </c:pt>
              </c:numCache>
            </c:numRef>
          </c:xVal>
          <c:yVal>
            <c:numRef>
              <c:f>'M-theta'!$B$21:$B$23</c:f>
              <c:numCache>
                <c:formatCode>General</c:formatCode>
                <c:ptCount val="3"/>
                <c:pt idx="0">
                  <c:v>0</c:v>
                </c:pt>
                <c:pt idx="1">
                  <c:v>14509.9739178447</c:v>
                </c:pt>
                <c:pt idx="2">
                  <c:v>17201.70917992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t 2"</c:f>
              <c:strCache>
                <c:ptCount val="1"/>
                <c:pt idx="0">
                  <c:v>et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D$21:$D$23</c:f>
              <c:numCache>
                <c:formatCode>General</c:formatCode>
                <c:ptCount val="3"/>
                <c:pt idx="0">
                  <c:v>0</c:v>
                </c:pt>
                <c:pt idx="1">
                  <c:v>0.000809071470388834</c:v>
                </c:pt>
                <c:pt idx="2">
                  <c:v>0.007394174193123</c:v>
                </c:pt>
              </c:numCache>
            </c:numRef>
          </c:xVal>
          <c:yVal>
            <c:numRef>
              <c:f>'M-theta'!$E$21:$E$23</c:f>
              <c:numCache>
                <c:formatCode>General</c:formatCode>
                <c:ptCount val="3"/>
                <c:pt idx="0">
                  <c:v>0</c:v>
                </c:pt>
                <c:pt idx="1">
                  <c:v>13850.1522564452</c:v>
                </c:pt>
                <c:pt idx="2">
                  <c:v>16654.48165294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t 3"</c:f>
              <c:strCache>
                <c:ptCount val="1"/>
                <c:pt idx="0">
                  <c:v>et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G$21:$G$23</c:f>
              <c:numCache>
                <c:formatCode>General</c:formatCode>
                <c:ptCount val="3"/>
                <c:pt idx="0">
                  <c:v>0</c:v>
                </c:pt>
                <c:pt idx="1">
                  <c:v>0.000800241535099257</c:v>
                </c:pt>
                <c:pt idx="2">
                  <c:v>0.007811303460081</c:v>
                </c:pt>
              </c:numCache>
            </c:numRef>
          </c:xVal>
          <c:yVal>
            <c:numRef>
              <c:f>'M-theta'!$H$21:$H$23</c:f>
              <c:numCache>
                <c:formatCode>General</c:formatCode>
                <c:ptCount val="3"/>
                <c:pt idx="0">
                  <c:v>0</c:v>
                </c:pt>
                <c:pt idx="1">
                  <c:v>11867.0210156937</c:v>
                </c:pt>
                <c:pt idx="2">
                  <c:v>14462.73831425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t 4"</c:f>
              <c:strCache>
                <c:ptCount val="1"/>
                <c:pt idx="0">
                  <c:v>et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J$21:$J$23</c:f>
              <c:numCache>
                <c:formatCode>General</c:formatCode>
                <c:ptCount val="3"/>
                <c:pt idx="0">
                  <c:v>0</c:v>
                </c:pt>
                <c:pt idx="1">
                  <c:v>0.000763972467861828</c:v>
                </c:pt>
                <c:pt idx="2">
                  <c:v>0.00888695744765409</c:v>
                </c:pt>
              </c:numCache>
            </c:numRef>
          </c:xVal>
          <c:yVal>
            <c:numRef>
              <c:f>'M-theta'!$K$21:$K$23</c:f>
              <c:numCache>
                <c:formatCode>General</c:formatCode>
                <c:ptCount val="3"/>
                <c:pt idx="0">
                  <c:v>0</c:v>
                </c:pt>
                <c:pt idx="1">
                  <c:v>9884.31087558549</c:v>
                </c:pt>
                <c:pt idx="2">
                  <c:v>12507.8740994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t 5"</c:f>
              <c:strCache>
                <c:ptCount val="1"/>
                <c:pt idx="0">
                  <c:v>et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M$21:$M$23</c:f>
              <c:numCache>
                <c:formatCode>General</c:formatCode>
                <c:ptCount val="3"/>
                <c:pt idx="0">
                  <c:v>0</c:v>
                </c:pt>
                <c:pt idx="1">
                  <c:v>0.000747165903032103</c:v>
                </c:pt>
                <c:pt idx="2">
                  <c:v>0.0108380136227161</c:v>
                </c:pt>
              </c:numCache>
            </c:numRef>
          </c:xVal>
          <c:yVal>
            <c:numRef>
              <c:f>'M-theta'!$N$21:$N$23</c:f>
              <c:numCache>
                <c:formatCode>General</c:formatCode>
                <c:ptCount val="3"/>
                <c:pt idx="0">
                  <c:v>0</c:v>
                </c:pt>
                <c:pt idx="1">
                  <c:v>8464.06323892711</c:v>
                </c:pt>
                <c:pt idx="2">
                  <c:v>10528.24467098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t 6"</c:f>
              <c:strCache>
                <c:ptCount val="1"/>
                <c:pt idx="0">
                  <c:v>et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P$21:$P$23</c:f>
              <c:numCache>
                <c:formatCode>General</c:formatCode>
                <c:ptCount val="3"/>
                <c:pt idx="0">
                  <c:v>0</c:v>
                </c:pt>
                <c:pt idx="1">
                  <c:v>0.000736176100608031</c:v>
                </c:pt>
                <c:pt idx="2">
                  <c:v>0.0120582964661799</c:v>
                </c:pt>
              </c:numCache>
            </c:numRef>
          </c:xVal>
          <c:yVal>
            <c:numRef>
              <c:f>'M-theta'!$Q$21:$Q$23</c:f>
              <c:numCache>
                <c:formatCode>General</c:formatCode>
                <c:ptCount val="3"/>
                <c:pt idx="0">
                  <c:v>0</c:v>
                </c:pt>
                <c:pt idx="1">
                  <c:v>7756.22536760243</c:v>
                </c:pt>
                <c:pt idx="2">
                  <c:v>9742.36691072916</c:v>
                </c:pt>
              </c:numCache>
            </c:numRef>
          </c:yVal>
          <c:smooth val="0"/>
        </c:ser>
        <c:axId val="66301121"/>
        <c:axId val="27141167"/>
      </c:scatterChart>
      <c:valAx>
        <c:axId val="6630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141167"/>
        <c:crossesAt val="0"/>
        <c:crossBetween val="midCat"/>
      </c:valAx>
      <c:valAx>
        <c:axId val="2714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301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inamična analiza"</c:f>
              <c:strCache>
                <c:ptCount val="1"/>
                <c:pt idx="0">
                  <c:v>dinamična analiza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AA$5:$AA$26</c:f>
              <c:numCache>
                <c:formatCode>General</c:formatCode>
                <c:ptCount val="22"/>
                <c:pt idx="0">
                  <c:v>1.26635714285714</c:v>
                </c:pt>
                <c:pt idx="1">
                  <c:v>1.27021428571429</c:v>
                </c:pt>
                <c:pt idx="2">
                  <c:v>1.26635714285714</c:v>
                </c:pt>
                <c:pt idx="3">
                  <c:v>1.27021428571429</c:v>
                </c:pt>
                <c:pt idx="4">
                  <c:v>1.26635714285714</c:v>
                </c:pt>
                <c:pt idx="5">
                  <c:v>1.27021428571429</c:v>
                </c:pt>
                <c:pt idx="6">
                  <c:v>1.26635714285714</c:v>
                </c:pt>
                <c:pt idx="7">
                  <c:v>1.27021428571429</c:v>
                </c:pt>
                <c:pt idx="8">
                  <c:v>1.11927142857143</c:v>
                </c:pt>
                <c:pt idx="9">
                  <c:v>1.12184285714286</c:v>
                </c:pt>
                <c:pt idx="10">
                  <c:v>0.974992857142857</c:v>
                </c:pt>
                <c:pt idx="11">
                  <c:v>0.977885714285714</c:v>
                </c:pt>
                <c:pt idx="12">
                  <c:v>0.859485714285714</c:v>
                </c:pt>
                <c:pt idx="13">
                  <c:v>0.858907142857143</c:v>
                </c:pt>
                <c:pt idx="14">
                  <c:v>0.764707142857143</c:v>
                </c:pt>
                <c:pt idx="15">
                  <c:v>0.7634</c:v>
                </c:pt>
                <c:pt idx="16">
                  <c:v>0.685935714285714</c:v>
                </c:pt>
                <c:pt idx="17">
                  <c:v>0.6883</c:v>
                </c:pt>
                <c:pt idx="18">
                  <c:v>0.570907142857143</c:v>
                </c:pt>
                <c:pt idx="19">
                  <c:v>0.571471428571429</c:v>
                </c:pt>
                <c:pt idx="20">
                  <c:v>0.389242857142857</c:v>
                </c:pt>
                <c:pt idx="21">
                  <c:v>0.388014285714286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2 metoda"</c:f>
              <c:strCache>
                <c:ptCount val="1"/>
                <c:pt idx="0">
                  <c:v>N2 metod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W$5:$W$26</c:f>
              <c:numCache>
                <c:formatCode>General</c:formatCode>
                <c:ptCount val="22"/>
                <c:pt idx="0">
                  <c:v>1.261</c:v>
                </c:pt>
                <c:pt idx="1">
                  <c:v>1.261</c:v>
                </c:pt>
                <c:pt idx="2">
                  <c:v>1.261</c:v>
                </c:pt>
                <c:pt idx="3">
                  <c:v>1.261</c:v>
                </c:pt>
                <c:pt idx="4">
                  <c:v>1.261</c:v>
                </c:pt>
                <c:pt idx="5">
                  <c:v>1.261</c:v>
                </c:pt>
                <c:pt idx="6">
                  <c:v>1.261</c:v>
                </c:pt>
                <c:pt idx="7">
                  <c:v>1.261</c:v>
                </c:pt>
                <c:pt idx="8">
                  <c:v>1.103</c:v>
                </c:pt>
                <c:pt idx="9">
                  <c:v>1.103</c:v>
                </c:pt>
                <c:pt idx="10">
                  <c:v>0.9455</c:v>
                </c:pt>
                <c:pt idx="11">
                  <c:v>0.9455</c:v>
                </c:pt>
                <c:pt idx="12">
                  <c:v>0.844</c:v>
                </c:pt>
                <c:pt idx="13">
                  <c:v>0.844</c:v>
                </c:pt>
                <c:pt idx="14">
                  <c:v>0.7314</c:v>
                </c:pt>
                <c:pt idx="15">
                  <c:v>0.7314</c:v>
                </c:pt>
                <c:pt idx="16">
                  <c:v>0.5908</c:v>
                </c:pt>
                <c:pt idx="17">
                  <c:v>0.5908</c:v>
                </c:pt>
                <c:pt idx="18">
                  <c:v>0.422</c:v>
                </c:pt>
                <c:pt idx="19">
                  <c:v>0.422</c:v>
                </c:pt>
                <c:pt idx="20">
                  <c:v>0.2251</c:v>
                </c:pt>
                <c:pt idx="21">
                  <c:v>0.2251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axId val="1567951"/>
        <c:axId val="79348645"/>
      </c:scatterChart>
      <c:valAx>
        <c:axId val="1567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 [k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48645"/>
        <c:crossesAt val="0"/>
        <c:crossBetween val="midCat"/>
      </c:valAx>
      <c:valAx>
        <c:axId val="7934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išin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679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inamična analiza"</c:f>
              <c:strCache>
                <c:ptCount val="1"/>
                <c:pt idx="0">
                  <c:v>dinamična analiza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Z$5:$Z$26</c:f>
              <c:numCache>
                <c:formatCode>General</c:formatCode>
                <c:ptCount val="22"/>
                <c:pt idx="0">
                  <c:v>15.0678571428571</c:v>
                </c:pt>
                <c:pt idx="1">
                  <c:v>14.7721428571429</c:v>
                </c:pt>
                <c:pt idx="2">
                  <c:v>14.6964285714286</c:v>
                </c:pt>
                <c:pt idx="3">
                  <c:v>14.3971428571429</c:v>
                </c:pt>
                <c:pt idx="4">
                  <c:v>14.325</c:v>
                </c:pt>
                <c:pt idx="5">
                  <c:v>13.6785714285714</c:v>
                </c:pt>
                <c:pt idx="6">
                  <c:v>13.6235714285714</c:v>
                </c:pt>
                <c:pt idx="7">
                  <c:v>12.3964285714286</c:v>
                </c:pt>
                <c:pt idx="8">
                  <c:v>12.3578571428571</c:v>
                </c:pt>
                <c:pt idx="9">
                  <c:v>10.0656428571429</c:v>
                </c:pt>
                <c:pt idx="10">
                  <c:v>10.0404285714286</c:v>
                </c:pt>
                <c:pt idx="11">
                  <c:v>7.97485714285714</c:v>
                </c:pt>
                <c:pt idx="12">
                  <c:v>7.93042857142857</c:v>
                </c:pt>
                <c:pt idx="13">
                  <c:v>6.10814285714286</c:v>
                </c:pt>
                <c:pt idx="14">
                  <c:v>6.06421428571429</c:v>
                </c:pt>
                <c:pt idx="15">
                  <c:v>4.32478571428571</c:v>
                </c:pt>
                <c:pt idx="16">
                  <c:v>4.24942857142857</c:v>
                </c:pt>
                <c:pt idx="17">
                  <c:v>2.59878571428571</c:v>
                </c:pt>
                <c:pt idx="18">
                  <c:v>2.58078571428571</c:v>
                </c:pt>
                <c:pt idx="19">
                  <c:v>1.08777857142857</c:v>
                </c:pt>
                <c:pt idx="20">
                  <c:v>1.08985</c:v>
                </c:pt>
                <c:pt idx="21">
                  <c:v>0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2 metoda"</c:f>
              <c:strCache>
                <c:ptCount val="1"/>
                <c:pt idx="0">
                  <c:v>N2 metod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V$5:$V$26</c:f>
              <c:numCache>
                <c:formatCode>General</c:formatCode>
                <c:ptCount val="22"/>
                <c:pt idx="0">
                  <c:v>16.07</c:v>
                </c:pt>
                <c:pt idx="1">
                  <c:v>15.71</c:v>
                </c:pt>
                <c:pt idx="2">
                  <c:v>15.71</c:v>
                </c:pt>
                <c:pt idx="3">
                  <c:v>15.36</c:v>
                </c:pt>
                <c:pt idx="4">
                  <c:v>15.36</c:v>
                </c:pt>
                <c:pt idx="5">
                  <c:v>14.65</c:v>
                </c:pt>
                <c:pt idx="6">
                  <c:v>14.65</c:v>
                </c:pt>
                <c:pt idx="7">
                  <c:v>13.23</c:v>
                </c:pt>
                <c:pt idx="8">
                  <c:v>13.23</c:v>
                </c:pt>
                <c:pt idx="9">
                  <c:v>10.48</c:v>
                </c:pt>
                <c:pt idx="10">
                  <c:v>10.48</c:v>
                </c:pt>
                <c:pt idx="11">
                  <c:v>7.877</c:v>
                </c:pt>
                <c:pt idx="12">
                  <c:v>7.877</c:v>
                </c:pt>
                <c:pt idx="13">
                  <c:v>5.514</c:v>
                </c:pt>
                <c:pt idx="14">
                  <c:v>5.514</c:v>
                </c:pt>
                <c:pt idx="15">
                  <c:v>3.466</c:v>
                </c:pt>
                <c:pt idx="16">
                  <c:v>3.466</c:v>
                </c:pt>
                <c:pt idx="17">
                  <c:v>1.812</c:v>
                </c:pt>
                <c:pt idx="18">
                  <c:v>1.812</c:v>
                </c:pt>
                <c:pt idx="19">
                  <c:v>0.6302</c:v>
                </c:pt>
                <c:pt idx="20">
                  <c:v>0.6302</c:v>
                </c:pt>
                <c:pt idx="21">
                  <c:v>0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axId val="18440240"/>
        <c:axId val="58907877"/>
      </c:scatterChart>
      <c:valAx>
        <c:axId val="18440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M [k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907877"/>
        <c:crossesAt val="0"/>
        <c:crossBetween val="midCat"/>
      </c:valAx>
      <c:valAx>
        <c:axId val="58907877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išin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440240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taža 1"</c:f>
              <c:strCache>
                <c:ptCount val="1"/>
                <c:pt idx="0">
                  <c:v>etaža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A$27:$A$30</c:f>
              <c:numCache>
                <c:formatCode>General</c:formatCode>
                <c:ptCount val="4"/>
                <c:pt idx="0">
                  <c:v>0</c:v>
                </c:pt>
                <c:pt idx="1">
                  <c:v>4.92929292929293E-005</c:v>
                </c:pt>
                <c:pt idx="2">
                  <c:v>0.000584569800025205</c:v>
                </c:pt>
                <c:pt idx="3">
                  <c:v>0.00483386383207453</c:v>
                </c:pt>
              </c:numCache>
            </c:numRef>
          </c:xVal>
          <c:yVal>
            <c:numRef>
              <c:f>'M-theta'!$B$27:$B$30</c:f>
              <c:numCache>
                <c:formatCode>General</c:formatCode>
                <c:ptCount val="4"/>
                <c:pt idx="0">
                  <c:v>0</c:v>
                </c:pt>
                <c:pt idx="1">
                  <c:v>5856</c:v>
                </c:pt>
                <c:pt idx="2">
                  <c:v>14509.9739178447</c:v>
                </c:pt>
                <c:pt idx="3">
                  <c:v>17201.70917992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-theta'!$D$26:$D$26</c:f>
              <c:strCache>
                <c:ptCount val="1"/>
                <c:pt idx="0">
                  <c:v>etaža 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D$27:$D$30</c:f>
              <c:numCache>
                <c:formatCode>General</c:formatCode>
                <c:ptCount val="4"/>
                <c:pt idx="0">
                  <c:v>0</c:v>
                </c:pt>
                <c:pt idx="1">
                  <c:v>4.67929292929293E-005</c:v>
                </c:pt>
                <c:pt idx="2">
                  <c:v>0.000577908193134881</c:v>
                </c:pt>
                <c:pt idx="3">
                  <c:v>0.00528155299508786</c:v>
                </c:pt>
              </c:numCache>
            </c:numRef>
          </c:xVal>
          <c:yVal>
            <c:numRef>
              <c:f>'M-theta'!$E$27:$E$30</c:f>
              <c:numCache>
                <c:formatCode>General</c:formatCode>
                <c:ptCount val="4"/>
                <c:pt idx="0">
                  <c:v>0</c:v>
                </c:pt>
                <c:pt idx="1">
                  <c:v>5559</c:v>
                </c:pt>
                <c:pt idx="2">
                  <c:v>13850.1522564452</c:v>
                </c:pt>
                <c:pt idx="3">
                  <c:v>16654.48165294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-theta'!$G$26:$G$26</c:f>
              <c:strCache>
                <c:ptCount val="1"/>
                <c:pt idx="0">
                  <c:v>etaža 3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G$27:$G$30</c:f>
              <c:numCache>
                <c:formatCode>General</c:formatCode>
                <c:ptCount val="4"/>
                <c:pt idx="0">
                  <c:v>0</c:v>
                </c:pt>
                <c:pt idx="1">
                  <c:v>4.42929292929293E-005</c:v>
                </c:pt>
                <c:pt idx="2">
                  <c:v>0.000571601096499469</c:v>
                </c:pt>
                <c:pt idx="3">
                  <c:v>0.00557950247148643</c:v>
                </c:pt>
              </c:numCache>
            </c:numRef>
          </c:xVal>
          <c:yVal>
            <c:numRef>
              <c:f>'M-theta'!$H$27:$H$30</c:f>
              <c:numCache>
                <c:formatCode>General</c:formatCode>
                <c:ptCount val="4"/>
                <c:pt idx="0">
                  <c:v>0</c:v>
                </c:pt>
                <c:pt idx="1">
                  <c:v>5262</c:v>
                </c:pt>
                <c:pt idx="2">
                  <c:v>11867.0210156937</c:v>
                </c:pt>
                <c:pt idx="3">
                  <c:v>14462.73831425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-theta'!$J$26:$J$26</c:f>
              <c:strCache>
                <c:ptCount val="1"/>
                <c:pt idx="0">
                  <c:v>etaža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J$27:$J$30</c:f>
              <c:numCache>
                <c:formatCode>General</c:formatCode>
                <c:ptCount val="4"/>
                <c:pt idx="0">
                  <c:v>0</c:v>
                </c:pt>
                <c:pt idx="1">
                  <c:v>4.17929292929293E-005</c:v>
                </c:pt>
                <c:pt idx="2">
                  <c:v>0.000545694619901306</c:v>
                </c:pt>
                <c:pt idx="3">
                  <c:v>0.00634782674832435</c:v>
                </c:pt>
              </c:numCache>
            </c:numRef>
          </c:xVal>
          <c:yVal>
            <c:numRef>
              <c:f>'M-theta'!$K$27:$K$30</c:f>
              <c:numCache>
                <c:formatCode>General</c:formatCode>
                <c:ptCount val="4"/>
                <c:pt idx="0">
                  <c:v>0</c:v>
                </c:pt>
                <c:pt idx="1">
                  <c:v>4965</c:v>
                </c:pt>
                <c:pt idx="2">
                  <c:v>9884.31087558549</c:v>
                </c:pt>
                <c:pt idx="3">
                  <c:v>12507.8740994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-theta'!$M$26:$M$26</c:f>
              <c:strCache>
                <c:ptCount val="1"/>
                <c:pt idx="0">
                  <c:v>etaža 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M$27:$M$30</c:f>
              <c:numCache>
                <c:formatCode>General</c:formatCode>
                <c:ptCount val="4"/>
                <c:pt idx="0">
                  <c:v>0</c:v>
                </c:pt>
                <c:pt idx="1">
                  <c:v>3.92929292929293E-005</c:v>
                </c:pt>
                <c:pt idx="2">
                  <c:v>0.000533689930737217</c:v>
                </c:pt>
                <c:pt idx="3">
                  <c:v>0.00774143830194007</c:v>
                </c:pt>
              </c:numCache>
            </c:numRef>
          </c:xVal>
          <c:yVal>
            <c:numRef>
              <c:f>'M-theta'!$N$27:$N$30</c:f>
              <c:numCache>
                <c:formatCode>General</c:formatCode>
                <c:ptCount val="4"/>
                <c:pt idx="0">
                  <c:v>0</c:v>
                </c:pt>
                <c:pt idx="1">
                  <c:v>4668</c:v>
                </c:pt>
                <c:pt idx="2">
                  <c:v>8464.06323892711</c:v>
                </c:pt>
                <c:pt idx="3">
                  <c:v>10528.24467098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-theta'!$P$26:$P$26</c:f>
              <c:strCache>
                <c:ptCount val="1"/>
                <c:pt idx="0">
                  <c:v>etaža 6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P$27:$P$30</c:f>
              <c:numCache>
                <c:formatCode>General</c:formatCode>
                <c:ptCount val="4"/>
                <c:pt idx="0">
                  <c:v>0</c:v>
                </c:pt>
                <c:pt idx="1">
                  <c:v>3.67929292929293E-005</c:v>
                </c:pt>
                <c:pt idx="2">
                  <c:v>0.00052584007186288</c:v>
                </c:pt>
                <c:pt idx="3">
                  <c:v>0.00861306890441422</c:v>
                </c:pt>
              </c:numCache>
            </c:numRef>
          </c:xVal>
          <c:yVal>
            <c:numRef>
              <c:f>'M-theta'!$Q$27:$Q$30</c:f>
              <c:numCache>
                <c:formatCode>General</c:formatCode>
                <c:ptCount val="4"/>
                <c:pt idx="0">
                  <c:v>0</c:v>
                </c:pt>
                <c:pt idx="1">
                  <c:v>4371</c:v>
                </c:pt>
                <c:pt idx="2">
                  <c:v>7756.22536760243</c:v>
                </c:pt>
                <c:pt idx="3">
                  <c:v>9742.3669107291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-theta'!$S$26:$S$26</c:f>
              <c:strCache>
                <c:ptCount val="1"/>
                <c:pt idx="0">
                  <c:v>etaža 7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S$27:$S$30</c:f>
              <c:numCache>
                <c:formatCode>General</c:formatCode>
                <c:ptCount val="4"/>
                <c:pt idx="0">
                  <c:v>0</c:v>
                </c:pt>
                <c:pt idx="1">
                  <c:v>3.42929292929293E-005</c:v>
                </c:pt>
                <c:pt idx="2">
                  <c:v>0.000517657047937424</c:v>
                </c:pt>
                <c:pt idx="3">
                  <c:v>0.00963871251388398</c:v>
                </c:pt>
              </c:numCache>
            </c:numRef>
          </c:xVal>
          <c:yVal>
            <c:numRef>
              <c:f>'M-theta'!$T$27:$T$30</c:f>
              <c:numCache>
                <c:formatCode>General</c:formatCode>
                <c:ptCount val="4"/>
                <c:pt idx="0">
                  <c:v>0</c:v>
                </c:pt>
                <c:pt idx="1">
                  <c:v>4074</c:v>
                </c:pt>
                <c:pt idx="2">
                  <c:v>7038.98850848346</c:v>
                </c:pt>
                <c:pt idx="3">
                  <c:v>8946.550779768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-theta'!$V$26:$V$26</c:f>
              <c:strCache>
                <c:ptCount val="1"/>
                <c:pt idx="0">
                  <c:v>etaža 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V$27:$V$30</c:f>
              <c:numCache>
                <c:formatCode>General</c:formatCode>
                <c:ptCount val="4"/>
                <c:pt idx="0">
                  <c:v>0</c:v>
                </c:pt>
                <c:pt idx="1">
                  <c:v>3.17929292929293E-005</c:v>
                </c:pt>
                <c:pt idx="2">
                  <c:v>0.000509007250052555</c:v>
                </c:pt>
                <c:pt idx="3">
                  <c:v>0.0107724981634607</c:v>
                </c:pt>
              </c:numCache>
            </c:numRef>
          </c:xVal>
          <c:yVal>
            <c:numRef>
              <c:f>'M-theta'!$W$27:$W$30</c:f>
              <c:numCache>
                <c:formatCode>General</c:formatCode>
                <c:ptCount val="4"/>
                <c:pt idx="0">
                  <c:v>0</c:v>
                </c:pt>
                <c:pt idx="1">
                  <c:v>3777</c:v>
                </c:pt>
                <c:pt idx="2">
                  <c:v>6311.25936311615</c:v>
                </c:pt>
                <c:pt idx="3">
                  <c:v>8141.4853397739</c:v>
                </c:pt>
              </c:numCache>
            </c:numRef>
          </c:yVal>
          <c:smooth val="0"/>
        </c:ser>
        <c:axId val="14634731"/>
        <c:axId val="80071402"/>
      </c:scatterChart>
      <c:valAx>
        <c:axId val="14634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ukrivljenost [1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71402"/>
        <c:crossesAt val="0"/>
        <c:crossBetween val="midCat"/>
      </c:valAx>
      <c:valAx>
        <c:axId val="8007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moment [kNm]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6347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trikotna obtežba"</c:f>
              <c:strCache>
                <c:ptCount val="1"/>
                <c:pt idx="0">
                  <c:v>trikotna obtež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iki!$E$34:$E$45</c:f>
              <c:numCache>
                <c:formatCode>General</c:formatCode>
                <c:ptCount val="12"/>
                <c:pt idx="0">
                  <c:v>0</c:v>
                </c:pt>
                <c:pt idx="1">
                  <c:v>0.00257413662357142</c:v>
                </c:pt>
                <c:pt idx="2">
                  <c:v>0.00514827324714284</c:v>
                </c:pt>
                <c:pt idx="3">
                  <c:v>0.0102965464942857</c:v>
                </c:pt>
                <c:pt idx="4">
                  <c:v>0.0205930929885713</c:v>
                </c:pt>
                <c:pt idx="5">
                  <c:v>0.0411861859771427</c:v>
                </c:pt>
                <c:pt idx="6">
                  <c:v>0.061779278965714</c:v>
                </c:pt>
                <c:pt idx="7">
                  <c:v>0.0823723719542854</c:v>
                </c:pt>
                <c:pt idx="8">
                  <c:v>0.102965464942857</c:v>
                </c:pt>
                <c:pt idx="9">
                  <c:v>0.123558557931428</c:v>
                </c:pt>
                <c:pt idx="10">
                  <c:v>0.144151650919999</c:v>
                </c:pt>
                <c:pt idx="11">
                  <c:v>0.164744743908571</c:v>
                </c:pt>
              </c:numCache>
            </c:numRef>
          </c:xVal>
          <c:yVal>
            <c:numRef>
              <c:f>pomiki!$B$34:$B$45</c:f>
              <c:numCache>
                <c:formatCode>General</c:formatCode>
                <c:ptCount val="12"/>
                <c:pt idx="0">
                  <c:v>0</c:v>
                </c:pt>
                <c:pt idx="1">
                  <c:v>0.35</c:v>
                </c:pt>
                <c:pt idx="2">
                  <c:v>0.7</c:v>
                </c:pt>
                <c:pt idx="3">
                  <c:v>1.4</c:v>
                </c:pt>
                <c:pt idx="4">
                  <c:v>2.8</c:v>
                </c:pt>
                <c:pt idx="5">
                  <c:v>5.6</c:v>
                </c:pt>
                <c:pt idx="6">
                  <c:v>8.4</c:v>
                </c:pt>
                <c:pt idx="7">
                  <c:v>11.2</c:v>
                </c:pt>
                <c:pt idx="8">
                  <c:v>14</c:v>
                </c:pt>
                <c:pt idx="9">
                  <c:v>16.8</c:v>
                </c:pt>
                <c:pt idx="10">
                  <c:v>19.6</c:v>
                </c:pt>
                <c:pt idx="11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avokotna obtežba"</c:f>
              <c:strCache>
                <c:ptCount val="1"/>
                <c:pt idx="0">
                  <c:v>pravokotna obtežb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iki!$F$34:$F$45</c:f>
              <c:numCache>
                <c:formatCode>General</c:formatCode>
                <c:ptCount val="12"/>
                <c:pt idx="0">
                  <c:v>0.118726948511306</c:v>
                </c:pt>
                <c:pt idx="1">
                  <c:v>0.118726948511306</c:v>
                </c:pt>
                <c:pt idx="2">
                  <c:v>0.118726948511306</c:v>
                </c:pt>
                <c:pt idx="3">
                  <c:v>0.118726948511306</c:v>
                </c:pt>
                <c:pt idx="4">
                  <c:v>0.118726948511306</c:v>
                </c:pt>
                <c:pt idx="5">
                  <c:v>0.118726948511306</c:v>
                </c:pt>
                <c:pt idx="6">
                  <c:v>0.118726948511306</c:v>
                </c:pt>
                <c:pt idx="7">
                  <c:v>0.118726948511306</c:v>
                </c:pt>
                <c:pt idx="8">
                  <c:v>0.118726948511306</c:v>
                </c:pt>
                <c:pt idx="9">
                  <c:v>0.118726948511306</c:v>
                </c:pt>
                <c:pt idx="10">
                  <c:v>0.118726948511306</c:v>
                </c:pt>
                <c:pt idx="11">
                  <c:v>0.118726948511306</c:v>
                </c:pt>
              </c:numCache>
            </c:numRef>
          </c:xVal>
          <c:yVal>
            <c:numRef>
              <c:f>pomiki!$B$34:$B$45</c:f>
              <c:numCache>
                <c:formatCode>General</c:formatCode>
                <c:ptCount val="12"/>
                <c:pt idx="0">
                  <c:v>0</c:v>
                </c:pt>
                <c:pt idx="1">
                  <c:v>0.35</c:v>
                </c:pt>
                <c:pt idx="2">
                  <c:v>0.7</c:v>
                </c:pt>
                <c:pt idx="3">
                  <c:v>1.4</c:v>
                </c:pt>
                <c:pt idx="4">
                  <c:v>2.8</c:v>
                </c:pt>
                <c:pt idx="5">
                  <c:v>5.6</c:v>
                </c:pt>
                <c:pt idx="6">
                  <c:v>8.4</c:v>
                </c:pt>
                <c:pt idx="7">
                  <c:v>11.2</c:v>
                </c:pt>
                <c:pt idx="8">
                  <c:v>14</c:v>
                </c:pt>
                <c:pt idx="9">
                  <c:v>16.8</c:v>
                </c:pt>
                <c:pt idx="10">
                  <c:v>19.6</c:v>
                </c:pt>
                <c:pt idx="11">
                  <c:v>2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inamična obtežba"</c:f>
              <c:strCache>
                <c:ptCount val="1"/>
                <c:pt idx="0">
                  <c:v>dinamična obtežb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iki!$G$34:$G$45</c:f>
              <c:numCache>
                <c:formatCode>General</c:formatCode>
                <c:ptCount val="12"/>
                <c:pt idx="0">
                  <c:v>0</c:v>
                </c:pt>
                <c:pt idx="1">
                  <c:v>1.21513357142857E-008</c:v>
                </c:pt>
                <c:pt idx="2">
                  <c:v>3.6881E-008</c:v>
                </c:pt>
                <c:pt idx="3">
                  <c:v>1.12992142857143E-007</c:v>
                </c:pt>
                <c:pt idx="4">
                  <c:v>3.42396428571429E-007</c:v>
                </c:pt>
                <c:pt idx="5">
                  <c:v>1.06984357142857E-006</c:v>
                </c:pt>
                <c:pt idx="6">
                  <c:v>2.07355714285714E-006</c:v>
                </c:pt>
                <c:pt idx="7">
                  <c:v>3.28443571428571E-006</c:v>
                </c:pt>
                <c:pt idx="8">
                  <c:v>4.59884285714286E-006</c:v>
                </c:pt>
                <c:pt idx="9">
                  <c:v>5.94730714285714E-006</c:v>
                </c:pt>
                <c:pt idx="10">
                  <c:v>7.31006428571429E-006</c:v>
                </c:pt>
                <c:pt idx="11">
                  <c:v>8.67582857142857E-006</c:v>
                </c:pt>
              </c:numCache>
            </c:numRef>
          </c:xVal>
          <c:yVal>
            <c:numRef>
              <c:f>pomiki!$B$34:$B$45</c:f>
              <c:numCache>
                <c:formatCode>General</c:formatCode>
                <c:ptCount val="12"/>
                <c:pt idx="0">
                  <c:v>0</c:v>
                </c:pt>
                <c:pt idx="1">
                  <c:v>0.35</c:v>
                </c:pt>
                <c:pt idx="2">
                  <c:v>0.7</c:v>
                </c:pt>
                <c:pt idx="3">
                  <c:v>1.4</c:v>
                </c:pt>
                <c:pt idx="4">
                  <c:v>2.8</c:v>
                </c:pt>
                <c:pt idx="5">
                  <c:v>5.6</c:v>
                </c:pt>
                <c:pt idx="6">
                  <c:v>8.4</c:v>
                </c:pt>
                <c:pt idx="7">
                  <c:v>11.2</c:v>
                </c:pt>
                <c:pt idx="8">
                  <c:v>14</c:v>
                </c:pt>
                <c:pt idx="9">
                  <c:v>16.8</c:v>
                </c:pt>
                <c:pt idx="10">
                  <c:v>19.6</c:v>
                </c:pt>
                <c:pt idx="11">
                  <c:v>22.4</c:v>
                </c:pt>
              </c:numCache>
            </c:numRef>
          </c:yVal>
          <c:smooth val="0"/>
        </c:ser>
        <c:axId val="53369803"/>
        <c:axId val="53940231"/>
      </c:scatterChart>
      <c:valAx>
        <c:axId val="53369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mik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940231"/>
        <c:crossesAt val="0"/>
        <c:crossBetween val="midCat"/>
      </c:valAx>
      <c:valAx>
        <c:axId val="5394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išin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369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t 1"</c:f>
              <c:strCache>
                <c:ptCount val="1"/>
                <c:pt idx="0">
                  <c:v>et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A$32:$A$34</c:f>
              <c:numCache>
                <c:formatCode>General</c:formatCode>
                <c:ptCount val="3"/>
                <c:pt idx="0">
                  <c:v>0</c:v>
                </c:pt>
                <c:pt idx="1">
                  <c:v>0.000409198860017643</c:v>
                </c:pt>
                <c:pt idx="2">
                  <c:v>0.00338370468245217</c:v>
                </c:pt>
              </c:numCache>
            </c:numRef>
          </c:xVal>
          <c:yVal>
            <c:numRef>
              <c:f>rezultat!$B$32:$B$34</c:f>
              <c:numCache>
                <c:formatCode>General</c:formatCode>
                <c:ptCount val="3"/>
                <c:pt idx="0">
                  <c:v>0</c:v>
                </c:pt>
                <c:pt idx="1">
                  <c:v>14509.9739178447</c:v>
                </c:pt>
                <c:pt idx="2">
                  <c:v>17201.70917992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t 2"</c:f>
              <c:strCache>
                <c:ptCount val="1"/>
                <c:pt idx="0">
                  <c:v>et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D$32:$D$34</c:f>
              <c:numCache>
                <c:formatCode>General</c:formatCode>
                <c:ptCount val="3"/>
                <c:pt idx="0">
                  <c:v>0</c:v>
                </c:pt>
                <c:pt idx="1">
                  <c:v>0.000809071470388834</c:v>
                </c:pt>
                <c:pt idx="2">
                  <c:v>0.007394174193123</c:v>
                </c:pt>
              </c:numCache>
            </c:numRef>
          </c:xVal>
          <c:yVal>
            <c:numRef>
              <c:f>rezultat!$E$32:$E$34</c:f>
              <c:numCache>
                <c:formatCode>General</c:formatCode>
                <c:ptCount val="3"/>
                <c:pt idx="0">
                  <c:v>0</c:v>
                </c:pt>
                <c:pt idx="1">
                  <c:v>13850.1522564452</c:v>
                </c:pt>
                <c:pt idx="2">
                  <c:v>16654.48165294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t 3"</c:f>
              <c:strCache>
                <c:ptCount val="1"/>
                <c:pt idx="0">
                  <c:v>et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G$32:$G$34</c:f>
              <c:numCache>
                <c:formatCode>General</c:formatCode>
                <c:ptCount val="3"/>
                <c:pt idx="0">
                  <c:v>0</c:v>
                </c:pt>
                <c:pt idx="1">
                  <c:v>0.000800241535099257</c:v>
                </c:pt>
                <c:pt idx="2">
                  <c:v>0.007811303460081</c:v>
                </c:pt>
              </c:numCache>
            </c:numRef>
          </c:xVal>
          <c:yVal>
            <c:numRef>
              <c:f>rezultat!$H$32:$H$34</c:f>
              <c:numCache>
                <c:formatCode>General</c:formatCode>
                <c:ptCount val="3"/>
                <c:pt idx="0">
                  <c:v>0</c:v>
                </c:pt>
                <c:pt idx="1">
                  <c:v>11867.0210156937</c:v>
                </c:pt>
                <c:pt idx="2">
                  <c:v>14462.73831425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t 4"</c:f>
              <c:strCache>
                <c:ptCount val="1"/>
                <c:pt idx="0">
                  <c:v>et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J$32:$J$34</c:f>
              <c:numCache>
                <c:formatCode>General</c:formatCode>
                <c:ptCount val="3"/>
                <c:pt idx="0">
                  <c:v>0</c:v>
                </c:pt>
                <c:pt idx="1">
                  <c:v>0.000763972467861828</c:v>
                </c:pt>
                <c:pt idx="2">
                  <c:v>0.00888695744765409</c:v>
                </c:pt>
              </c:numCache>
            </c:numRef>
          </c:xVal>
          <c:yVal>
            <c:numRef>
              <c:f>rezultat!$K$32:$K$34</c:f>
              <c:numCache>
                <c:formatCode>General</c:formatCode>
                <c:ptCount val="3"/>
                <c:pt idx="0">
                  <c:v>0</c:v>
                </c:pt>
                <c:pt idx="1">
                  <c:v>9884.31087558549</c:v>
                </c:pt>
                <c:pt idx="2">
                  <c:v>12507.8740994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t 5"</c:f>
              <c:strCache>
                <c:ptCount val="1"/>
                <c:pt idx="0">
                  <c:v>et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M$32:$M$34</c:f>
              <c:numCache>
                <c:formatCode>General</c:formatCode>
                <c:ptCount val="3"/>
                <c:pt idx="0">
                  <c:v>0</c:v>
                </c:pt>
                <c:pt idx="1">
                  <c:v>0.000747165903032103</c:v>
                </c:pt>
                <c:pt idx="2">
                  <c:v>0.0108380136227161</c:v>
                </c:pt>
              </c:numCache>
            </c:numRef>
          </c:xVal>
          <c:yVal>
            <c:numRef>
              <c:f>rezultat!$N$32:$N$34</c:f>
              <c:numCache>
                <c:formatCode>General</c:formatCode>
                <c:ptCount val="3"/>
                <c:pt idx="0">
                  <c:v>0</c:v>
                </c:pt>
                <c:pt idx="1">
                  <c:v>8464.06323892711</c:v>
                </c:pt>
                <c:pt idx="2">
                  <c:v>10528.24467098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t 6"</c:f>
              <c:strCache>
                <c:ptCount val="1"/>
                <c:pt idx="0">
                  <c:v>et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P$32:$P$34</c:f>
              <c:numCache>
                <c:formatCode>General</c:formatCode>
                <c:ptCount val="3"/>
                <c:pt idx="0">
                  <c:v>0</c:v>
                </c:pt>
                <c:pt idx="1">
                  <c:v>0.000736176100608031</c:v>
                </c:pt>
                <c:pt idx="2">
                  <c:v>0.0120582964661799</c:v>
                </c:pt>
              </c:numCache>
            </c:numRef>
          </c:xVal>
          <c:yVal>
            <c:numRef>
              <c:f>rezultat!$Q$32:$Q$34</c:f>
              <c:numCache>
                <c:formatCode>General</c:formatCode>
                <c:ptCount val="3"/>
                <c:pt idx="0">
                  <c:v>0</c:v>
                </c:pt>
                <c:pt idx="1">
                  <c:v>7756.22536760243</c:v>
                </c:pt>
                <c:pt idx="2">
                  <c:v>9742.36691072916</c:v>
                </c:pt>
              </c:numCache>
            </c:numRef>
          </c:yVal>
          <c:smooth val="0"/>
        </c:ser>
        <c:axId val="35762175"/>
        <c:axId val="55371652"/>
      </c:scatterChart>
      <c:valAx>
        <c:axId val="3576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71652"/>
        <c:crossesAt val="0"/>
        <c:crossBetween val="midCat"/>
      </c:valAx>
      <c:valAx>
        <c:axId val="5537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762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taža 1"</c:f>
              <c:strCache>
                <c:ptCount val="1"/>
                <c:pt idx="0">
                  <c:v>etaža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A$38:$A$41</c:f>
              <c:numCache>
                <c:formatCode>General</c:formatCode>
                <c:ptCount val="4"/>
                <c:pt idx="0">
                  <c:v>0</c:v>
                </c:pt>
                <c:pt idx="1">
                  <c:v>4.92929292929293E-005</c:v>
                </c:pt>
                <c:pt idx="2">
                  <c:v>0.000584569800025205</c:v>
                </c:pt>
                <c:pt idx="3">
                  <c:v>0.00483386383207453</c:v>
                </c:pt>
              </c:numCache>
            </c:numRef>
          </c:xVal>
          <c:yVal>
            <c:numRef>
              <c:f>rezultat!$B$38:$B$41</c:f>
              <c:numCache>
                <c:formatCode>General</c:formatCode>
                <c:ptCount val="4"/>
                <c:pt idx="0">
                  <c:v>0</c:v>
                </c:pt>
                <c:pt idx="1">
                  <c:v>5856</c:v>
                </c:pt>
                <c:pt idx="2">
                  <c:v>14509.9739178447</c:v>
                </c:pt>
                <c:pt idx="3">
                  <c:v>17201.70917992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zultat!$D$37:$D$37</c:f>
              <c:strCache>
                <c:ptCount val="1"/>
                <c:pt idx="0">
                  <c:v>etaža 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D$38:$D$41</c:f>
              <c:numCache>
                <c:formatCode>General</c:formatCode>
                <c:ptCount val="4"/>
                <c:pt idx="0">
                  <c:v>0</c:v>
                </c:pt>
                <c:pt idx="1">
                  <c:v>4.67929292929293E-005</c:v>
                </c:pt>
                <c:pt idx="2">
                  <c:v>0.000577908193134881</c:v>
                </c:pt>
                <c:pt idx="3">
                  <c:v>0.00528155299508786</c:v>
                </c:pt>
              </c:numCache>
            </c:numRef>
          </c:xVal>
          <c:yVal>
            <c:numRef>
              <c:f>rezultat!$E$38:$E$41</c:f>
              <c:numCache>
                <c:formatCode>General</c:formatCode>
                <c:ptCount val="4"/>
                <c:pt idx="0">
                  <c:v>0</c:v>
                </c:pt>
                <c:pt idx="1">
                  <c:v>5559</c:v>
                </c:pt>
                <c:pt idx="2">
                  <c:v>13850.1522564452</c:v>
                </c:pt>
                <c:pt idx="3">
                  <c:v>16654.48165294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zultat!$G$37:$G$37</c:f>
              <c:strCache>
                <c:ptCount val="1"/>
                <c:pt idx="0">
                  <c:v>etaža 3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G$38:$G$41</c:f>
              <c:numCache>
                <c:formatCode>General</c:formatCode>
                <c:ptCount val="4"/>
                <c:pt idx="0">
                  <c:v>0</c:v>
                </c:pt>
                <c:pt idx="1">
                  <c:v>4.42929292929293E-005</c:v>
                </c:pt>
                <c:pt idx="2">
                  <c:v>0.000571601096499469</c:v>
                </c:pt>
                <c:pt idx="3">
                  <c:v>0.00557950247148643</c:v>
                </c:pt>
              </c:numCache>
            </c:numRef>
          </c:xVal>
          <c:yVal>
            <c:numRef>
              <c:f>rezultat!$H$38:$H$41</c:f>
              <c:numCache>
                <c:formatCode>General</c:formatCode>
                <c:ptCount val="4"/>
                <c:pt idx="0">
                  <c:v>0</c:v>
                </c:pt>
                <c:pt idx="1">
                  <c:v>5262</c:v>
                </c:pt>
                <c:pt idx="2">
                  <c:v>11867.0210156937</c:v>
                </c:pt>
                <c:pt idx="3">
                  <c:v>14462.73831425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zultat!$J$37:$J$37</c:f>
              <c:strCache>
                <c:ptCount val="1"/>
                <c:pt idx="0">
                  <c:v>etaža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J$38:$J$41</c:f>
              <c:numCache>
                <c:formatCode>General</c:formatCode>
                <c:ptCount val="4"/>
                <c:pt idx="0">
                  <c:v>0</c:v>
                </c:pt>
                <c:pt idx="1">
                  <c:v>4.17929292929293E-005</c:v>
                </c:pt>
                <c:pt idx="2">
                  <c:v>0.000545694619901306</c:v>
                </c:pt>
                <c:pt idx="3">
                  <c:v>0.00634782674832435</c:v>
                </c:pt>
              </c:numCache>
            </c:numRef>
          </c:xVal>
          <c:yVal>
            <c:numRef>
              <c:f>rezultat!$K$38:$K$41</c:f>
              <c:numCache>
                <c:formatCode>General</c:formatCode>
                <c:ptCount val="4"/>
                <c:pt idx="0">
                  <c:v>0</c:v>
                </c:pt>
                <c:pt idx="1">
                  <c:v>4965</c:v>
                </c:pt>
                <c:pt idx="2">
                  <c:v>9884.31087558549</c:v>
                </c:pt>
                <c:pt idx="3">
                  <c:v>12507.8740994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zultat!$M$37:$M$37</c:f>
              <c:strCache>
                <c:ptCount val="1"/>
                <c:pt idx="0">
                  <c:v>etaža 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M$38:$M$41</c:f>
              <c:numCache>
                <c:formatCode>General</c:formatCode>
                <c:ptCount val="4"/>
                <c:pt idx="0">
                  <c:v>0</c:v>
                </c:pt>
                <c:pt idx="1">
                  <c:v>3.92929292929293E-005</c:v>
                </c:pt>
                <c:pt idx="2">
                  <c:v>0.000533689930737217</c:v>
                </c:pt>
                <c:pt idx="3">
                  <c:v>0.00774143830194007</c:v>
                </c:pt>
              </c:numCache>
            </c:numRef>
          </c:xVal>
          <c:yVal>
            <c:numRef>
              <c:f>rezultat!$N$38:$N$41</c:f>
              <c:numCache>
                <c:formatCode>General</c:formatCode>
                <c:ptCount val="4"/>
                <c:pt idx="0">
                  <c:v>0</c:v>
                </c:pt>
                <c:pt idx="1">
                  <c:v>4668</c:v>
                </c:pt>
                <c:pt idx="2">
                  <c:v>8464.06323892711</c:v>
                </c:pt>
                <c:pt idx="3">
                  <c:v>10528.24467098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zultat!$P$37:$P$37</c:f>
              <c:strCache>
                <c:ptCount val="1"/>
                <c:pt idx="0">
                  <c:v>etaža 6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P$38:$P$41</c:f>
              <c:numCache>
                <c:formatCode>General</c:formatCode>
                <c:ptCount val="4"/>
                <c:pt idx="0">
                  <c:v>0</c:v>
                </c:pt>
                <c:pt idx="1">
                  <c:v>3.67929292929293E-005</c:v>
                </c:pt>
                <c:pt idx="2">
                  <c:v>0.00052584007186288</c:v>
                </c:pt>
                <c:pt idx="3">
                  <c:v>0.00861306890441422</c:v>
                </c:pt>
              </c:numCache>
            </c:numRef>
          </c:xVal>
          <c:yVal>
            <c:numRef>
              <c:f>rezultat!$Q$38:$Q$41</c:f>
              <c:numCache>
                <c:formatCode>General</c:formatCode>
                <c:ptCount val="4"/>
                <c:pt idx="0">
                  <c:v>0</c:v>
                </c:pt>
                <c:pt idx="1">
                  <c:v>4371</c:v>
                </c:pt>
                <c:pt idx="2">
                  <c:v>7756.22536760243</c:v>
                </c:pt>
                <c:pt idx="3">
                  <c:v>9742.3669107291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zultat!$S$37:$S$37</c:f>
              <c:strCache>
                <c:ptCount val="1"/>
                <c:pt idx="0">
                  <c:v>etaža 7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S$38:$S$41</c:f>
              <c:numCache>
                <c:formatCode>General</c:formatCode>
                <c:ptCount val="4"/>
                <c:pt idx="0">
                  <c:v>0</c:v>
                </c:pt>
                <c:pt idx="1">
                  <c:v>3.42929292929293E-005</c:v>
                </c:pt>
                <c:pt idx="2">
                  <c:v>0.000517657047937424</c:v>
                </c:pt>
                <c:pt idx="3">
                  <c:v>0.00963871251388398</c:v>
                </c:pt>
              </c:numCache>
            </c:numRef>
          </c:xVal>
          <c:yVal>
            <c:numRef>
              <c:f>rezultat!$T$38:$T$41</c:f>
              <c:numCache>
                <c:formatCode>General</c:formatCode>
                <c:ptCount val="4"/>
                <c:pt idx="0">
                  <c:v>0</c:v>
                </c:pt>
                <c:pt idx="1">
                  <c:v>4074</c:v>
                </c:pt>
                <c:pt idx="2">
                  <c:v>7038.98850848346</c:v>
                </c:pt>
                <c:pt idx="3">
                  <c:v>8946.550779768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zultat!$V$37:$V$37</c:f>
              <c:strCache>
                <c:ptCount val="1"/>
                <c:pt idx="0">
                  <c:v>etaža 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V$38:$V$41</c:f>
              <c:numCache>
                <c:formatCode>General</c:formatCode>
                <c:ptCount val="4"/>
                <c:pt idx="0">
                  <c:v>0</c:v>
                </c:pt>
                <c:pt idx="1">
                  <c:v>3.17929292929293E-005</c:v>
                </c:pt>
                <c:pt idx="2">
                  <c:v>0.000509007250052555</c:v>
                </c:pt>
                <c:pt idx="3">
                  <c:v>0.0107724981634607</c:v>
                </c:pt>
              </c:numCache>
            </c:numRef>
          </c:xVal>
          <c:yVal>
            <c:numRef>
              <c:f>rezultat!$W$38:$W$41</c:f>
              <c:numCache>
                <c:formatCode>General</c:formatCode>
                <c:ptCount val="4"/>
                <c:pt idx="0">
                  <c:v>0</c:v>
                </c:pt>
                <c:pt idx="1">
                  <c:v>3777</c:v>
                </c:pt>
                <c:pt idx="2">
                  <c:v>6311.25936311615</c:v>
                </c:pt>
                <c:pt idx="3">
                  <c:v>8141.48533977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demand"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Y$5:$Y$25</c:f>
              <c:numCache>
                <c:formatCode>General</c:formatCode>
                <c:ptCount val="21"/>
                <c:pt idx="0">
                  <c:v>3.03942857142857E-006</c:v>
                </c:pt>
                <c:pt idx="1">
                  <c:v>2.48057142857143E-006</c:v>
                </c:pt>
                <c:pt idx="2">
                  <c:v>2.48057142857143E-006</c:v>
                </c:pt>
                <c:pt idx="3">
                  <c:v>1.92228571428571E-006</c:v>
                </c:pt>
                <c:pt idx="4">
                  <c:v>1.932E-006</c:v>
                </c:pt>
                <c:pt idx="5">
                  <c:v>8.09714285714286E-007</c:v>
                </c:pt>
                <c:pt idx="6">
                  <c:v>8.07714285714286E-007</c:v>
                </c:pt>
                <c:pt idx="7">
                  <c:v>5.05428571428572E-007</c:v>
                </c:pt>
                <c:pt idx="8">
                  <c:v>5.38357142857143E-007</c:v>
                </c:pt>
                <c:pt idx="9">
                  <c:v>3.61785714285714E-007</c:v>
                </c:pt>
                <c:pt idx="10">
                  <c:v>4.605E-007</c:v>
                </c:pt>
                <c:pt idx="11">
                  <c:v>2.53E-007</c:v>
                </c:pt>
                <c:pt idx="12">
                  <c:v>3.40142857142857E-007</c:v>
                </c:pt>
                <c:pt idx="13">
                  <c:v>9.80714285714286E-008</c:v>
                </c:pt>
                <c:pt idx="14">
                  <c:v>1.49428571428571E-007</c:v>
                </c:pt>
                <c:pt idx="15">
                  <c:v>2.91785714285714E-008</c:v>
                </c:pt>
                <c:pt idx="16">
                  <c:v>2.91785714285714E-008</c:v>
                </c:pt>
                <c:pt idx="17">
                  <c:v>1.525E-008</c:v>
                </c:pt>
                <c:pt idx="18">
                  <c:v>1.525E-008</c:v>
                </c:pt>
                <c:pt idx="19">
                  <c:v>5.30571428571429E-009</c:v>
                </c:pt>
                <c:pt idx="20">
                  <c:v>5.30571428571429E-009</c:v>
                </c:pt>
              </c:numCache>
            </c:numRef>
          </c:xVal>
          <c:yVal>
            <c:numRef>
              <c:f>rezultat!$V$5:$V$25</c:f>
              <c:numCache>
                <c:formatCode>General</c:formatCode>
                <c:ptCount val="21"/>
                <c:pt idx="0">
                  <c:v>16.07</c:v>
                </c:pt>
                <c:pt idx="1">
                  <c:v>15.71</c:v>
                </c:pt>
                <c:pt idx="2">
                  <c:v>15.71</c:v>
                </c:pt>
                <c:pt idx="3">
                  <c:v>15.36</c:v>
                </c:pt>
                <c:pt idx="4">
                  <c:v>15.36</c:v>
                </c:pt>
                <c:pt idx="5">
                  <c:v>14.65</c:v>
                </c:pt>
                <c:pt idx="6">
                  <c:v>14.65</c:v>
                </c:pt>
                <c:pt idx="7">
                  <c:v>13.23</c:v>
                </c:pt>
                <c:pt idx="8">
                  <c:v>13.23</c:v>
                </c:pt>
                <c:pt idx="9">
                  <c:v>10.48</c:v>
                </c:pt>
                <c:pt idx="10">
                  <c:v>10.48</c:v>
                </c:pt>
                <c:pt idx="11">
                  <c:v>7.877</c:v>
                </c:pt>
                <c:pt idx="12">
                  <c:v>7.877</c:v>
                </c:pt>
                <c:pt idx="13">
                  <c:v>5.514</c:v>
                </c:pt>
                <c:pt idx="14">
                  <c:v>5.514</c:v>
                </c:pt>
                <c:pt idx="15">
                  <c:v>3.466</c:v>
                </c:pt>
                <c:pt idx="16">
                  <c:v>3.466</c:v>
                </c:pt>
                <c:pt idx="17">
                  <c:v>1.812</c:v>
                </c:pt>
                <c:pt idx="18">
                  <c:v>1.812</c:v>
                </c:pt>
                <c:pt idx="19">
                  <c:v>0.6302</c:v>
                </c:pt>
                <c:pt idx="20">
                  <c:v>0.6302</c:v>
                </c:pt>
              </c:numCache>
            </c:numRef>
          </c:yVal>
          <c:smooth val="0"/>
        </c:ser>
        <c:axId val="41050052"/>
        <c:axId val="23800079"/>
      </c:scatterChart>
      <c:valAx>
        <c:axId val="41050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ukrivljenost [1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800079"/>
        <c:crossesAt val="0"/>
        <c:crossBetween val="midCat"/>
      </c:valAx>
      <c:valAx>
        <c:axId val="2380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E"/>
                  </a:rPr>
                  <a:t>moment [kNm]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0500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trikotna obtežba"</c:f>
              <c:strCache>
                <c:ptCount val="1"/>
                <c:pt idx="0">
                  <c:v>trikotna obtež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L$5:$L$26</c:f>
              <c:numCache>
                <c:formatCode>General</c:formatCode>
                <c:ptCount val="22"/>
                <c:pt idx="0">
                  <c:v>16.07</c:v>
                </c:pt>
                <c:pt idx="1">
                  <c:v>15.71</c:v>
                </c:pt>
                <c:pt idx="2">
                  <c:v>15.71</c:v>
                </c:pt>
                <c:pt idx="3">
                  <c:v>15.36</c:v>
                </c:pt>
                <c:pt idx="4">
                  <c:v>15.36</c:v>
                </c:pt>
                <c:pt idx="5">
                  <c:v>14.65</c:v>
                </c:pt>
                <c:pt idx="6">
                  <c:v>14.65</c:v>
                </c:pt>
                <c:pt idx="7">
                  <c:v>13.23</c:v>
                </c:pt>
                <c:pt idx="8">
                  <c:v>13.23</c:v>
                </c:pt>
                <c:pt idx="9">
                  <c:v>10.48</c:v>
                </c:pt>
                <c:pt idx="10">
                  <c:v>10.48</c:v>
                </c:pt>
                <c:pt idx="11">
                  <c:v>7.877</c:v>
                </c:pt>
                <c:pt idx="12">
                  <c:v>7.877</c:v>
                </c:pt>
                <c:pt idx="13">
                  <c:v>5.514</c:v>
                </c:pt>
                <c:pt idx="14">
                  <c:v>5.514</c:v>
                </c:pt>
                <c:pt idx="15">
                  <c:v>3.466</c:v>
                </c:pt>
                <c:pt idx="16">
                  <c:v>3.466</c:v>
                </c:pt>
                <c:pt idx="17">
                  <c:v>1.812</c:v>
                </c:pt>
                <c:pt idx="18">
                  <c:v>1.812</c:v>
                </c:pt>
                <c:pt idx="19">
                  <c:v>0.6302</c:v>
                </c:pt>
                <c:pt idx="20">
                  <c:v>0.6302</c:v>
                </c:pt>
                <c:pt idx="21">
                  <c:v>0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avokotna obtežba"</c:f>
              <c:strCache>
                <c:ptCount val="1"/>
                <c:pt idx="0">
                  <c:v>pravokotna obtežb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Q$5:$Q$26</c:f>
              <c:numCache>
                <c:formatCode>General</c:formatCode>
                <c:ptCount val="22"/>
                <c:pt idx="0">
                  <c:v>15.88</c:v>
                </c:pt>
                <c:pt idx="1">
                  <c:v>15.44</c:v>
                </c:pt>
                <c:pt idx="2">
                  <c:v>15.44</c:v>
                </c:pt>
                <c:pt idx="3">
                  <c:v>15</c:v>
                </c:pt>
                <c:pt idx="4">
                  <c:v>15</c:v>
                </c:pt>
                <c:pt idx="5">
                  <c:v>14.12</c:v>
                </c:pt>
                <c:pt idx="6">
                  <c:v>14.12</c:v>
                </c:pt>
                <c:pt idx="7">
                  <c:v>12.35</c:v>
                </c:pt>
                <c:pt idx="8">
                  <c:v>12.35</c:v>
                </c:pt>
                <c:pt idx="9">
                  <c:v>9.266</c:v>
                </c:pt>
                <c:pt idx="10">
                  <c:v>9.266</c:v>
                </c:pt>
                <c:pt idx="11">
                  <c:v>6.618</c:v>
                </c:pt>
                <c:pt idx="12">
                  <c:v>6.618</c:v>
                </c:pt>
                <c:pt idx="13">
                  <c:v>4.412</c:v>
                </c:pt>
                <c:pt idx="14">
                  <c:v>4.412</c:v>
                </c:pt>
                <c:pt idx="15">
                  <c:v>2.647</c:v>
                </c:pt>
                <c:pt idx="16">
                  <c:v>2.647</c:v>
                </c:pt>
                <c:pt idx="17">
                  <c:v>1.324</c:v>
                </c:pt>
                <c:pt idx="18">
                  <c:v>1.324</c:v>
                </c:pt>
                <c:pt idx="19">
                  <c:v>0.4412</c:v>
                </c:pt>
                <c:pt idx="20">
                  <c:v>0.4412</c:v>
                </c:pt>
                <c:pt idx="21">
                  <c:v>0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rack"</c:f>
              <c:strCache>
                <c:ptCount val="1"/>
                <c:pt idx="0">
                  <c:v>crack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E$5:$E$26</c:f>
              <c:numCache>
                <c:formatCode>General</c:formatCode>
                <c:ptCount val="22"/>
                <c:pt idx="0">
                  <c:v>5856</c:v>
                </c:pt>
                <c:pt idx="1">
                  <c:v>5856</c:v>
                </c:pt>
                <c:pt idx="2">
                  <c:v>5856</c:v>
                </c:pt>
                <c:pt idx="3">
                  <c:v>5856</c:v>
                </c:pt>
                <c:pt idx="4">
                  <c:v>5856</c:v>
                </c:pt>
                <c:pt idx="5">
                  <c:v>5856</c:v>
                </c:pt>
                <c:pt idx="6">
                  <c:v>5856</c:v>
                </c:pt>
                <c:pt idx="7">
                  <c:v>5856</c:v>
                </c:pt>
                <c:pt idx="8">
                  <c:v>5559</c:v>
                </c:pt>
                <c:pt idx="9">
                  <c:v>5559</c:v>
                </c:pt>
                <c:pt idx="10">
                  <c:v>5262</c:v>
                </c:pt>
                <c:pt idx="11">
                  <c:v>5262</c:v>
                </c:pt>
                <c:pt idx="12">
                  <c:v>4965</c:v>
                </c:pt>
                <c:pt idx="13">
                  <c:v>4965</c:v>
                </c:pt>
                <c:pt idx="14">
                  <c:v>4668</c:v>
                </c:pt>
                <c:pt idx="15">
                  <c:v>4668</c:v>
                </c:pt>
                <c:pt idx="16">
                  <c:v>4371</c:v>
                </c:pt>
                <c:pt idx="17">
                  <c:v>4371</c:v>
                </c:pt>
                <c:pt idx="18">
                  <c:v>4074</c:v>
                </c:pt>
                <c:pt idx="19">
                  <c:v>4074</c:v>
                </c:pt>
                <c:pt idx="20">
                  <c:v>3777</c:v>
                </c:pt>
                <c:pt idx="21">
                  <c:v>3777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yield"</c:f>
              <c:strCache>
                <c:ptCount val="1"/>
                <c:pt idx="0">
                  <c:v>y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F$5:$F$26</c:f>
              <c:numCache>
                <c:formatCode>General</c:formatCode>
                <c:ptCount val="22"/>
                <c:pt idx="0">
                  <c:v>14509.9739178447</c:v>
                </c:pt>
                <c:pt idx="1">
                  <c:v>14509.9739178447</c:v>
                </c:pt>
                <c:pt idx="2">
                  <c:v>14509.9739178447</c:v>
                </c:pt>
                <c:pt idx="3">
                  <c:v>14509.9739178447</c:v>
                </c:pt>
                <c:pt idx="4">
                  <c:v>14509.9739178447</c:v>
                </c:pt>
                <c:pt idx="5">
                  <c:v>14509.9739178447</c:v>
                </c:pt>
                <c:pt idx="6">
                  <c:v>14509.9739178447</c:v>
                </c:pt>
                <c:pt idx="7">
                  <c:v>14509.9739178447</c:v>
                </c:pt>
                <c:pt idx="8">
                  <c:v>13850.1522564452</c:v>
                </c:pt>
                <c:pt idx="9">
                  <c:v>13850.1522564452</c:v>
                </c:pt>
                <c:pt idx="10">
                  <c:v>11867.0210156937</c:v>
                </c:pt>
                <c:pt idx="11">
                  <c:v>11867.0210156937</c:v>
                </c:pt>
                <c:pt idx="12">
                  <c:v>9884.31087558549</c:v>
                </c:pt>
                <c:pt idx="13">
                  <c:v>9884.31087558549</c:v>
                </c:pt>
                <c:pt idx="14">
                  <c:v>8464.06323892711</c:v>
                </c:pt>
                <c:pt idx="15">
                  <c:v>8464.06323892711</c:v>
                </c:pt>
                <c:pt idx="16">
                  <c:v>7756.22536760243</c:v>
                </c:pt>
                <c:pt idx="17">
                  <c:v>7756.22536760243</c:v>
                </c:pt>
                <c:pt idx="18">
                  <c:v>7038.98850848346</c:v>
                </c:pt>
                <c:pt idx="19">
                  <c:v>7038.98850848346</c:v>
                </c:pt>
                <c:pt idx="20">
                  <c:v>6311.25936311615</c:v>
                </c:pt>
                <c:pt idx="21">
                  <c:v>6311.25936311615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orušitev"</c:f>
              <c:strCache>
                <c:ptCount val="1"/>
                <c:pt idx="0">
                  <c:v>porušite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I$5:$I$26</c:f>
              <c:numCache>
                <c:formatCode>General</c:formatCode>
                <c:ptCount val="22"/>
                <c:pt idx="0">
                  <c:v>17201.7091799226</c:v>
                </c:pt>
                <c:pt idx="1">
                  <c:v>17201.7091799226</c:v>
                </c:pt>
                <c:pt idx="2">
                  <c:v>17201.7091799226</c:v>
                </c:pt>
                <c:pt idx="3">
                  <c:v>17201.7091799226</c:v>
                </c:pt>
                <c:pt idx="4">
                  <c:v>17201.7091799226</c:v>
                </c:pt>
                <c:pt idx="5">
                  <c:v>17201.7091799226</c:v>
                </c:pt>
                <c:pt idx="6">
                  <c:v>17201.7091799226</c:v>
                </c:pt>
                <c:pt idx="7">
                  <c:v>17201.7091799226</c:v>
                </c:pt>
                <c:pt idx="8">
                  <c:v>16654.4816529446</c:v>
                </c:pt>
                <c:pt idx="9">
                  <c:v>16654.4816529446</c:v>
                </c:pt>
                <c:pt idx="10">
                  <c:v>14462.7383142526</c:v>
                </c:pt>
                <c:pt idx="11">
                  <c:v>14462.7383142526</c:v>
                </c:pt>
                <c:pt idx="12">
                  <c:v>12507.874099428</c:v>
                </c:pt>
                <c:pt idx="13">
                  <c:v>12507.874099428</c:v>
                </c:pt>
                <c:pt idx="14">
                  <c:v>10528.2446709863</c:v>
                </c:pt>
                <c:pt idx="15">
                  <c:v>10528.2446709863</c:v>
                </c:pt>
                <c:pt idx="16">
                  <c:v>9742.36691072916</c:v>
                </c:pt>
                <c:pt idx="17">
                  <c:v>9742.36691072916</c:v>
                </c:pt>
                <c:pt idx="18">
                  <c:v>8946.55077976862</c:v>
                </c:pt>
                <c:pt idx="19">
                  <c:v>8946.55077976862</c:v>
                </c:pt>
                <c:pt idx="20">
                  <c:v>8141.4853397739</c:v>
                </c:pt>
                <c:pt idx="21">
                  <c:v>8141.4853397739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inamična obtežba"</c:f>
              <c:strCache>
                <c:ptCount val="1"/>
                <c:pt idx="0">
                  <c:v>dinamična obtežb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Z$5:$Z$26</c:f>
              <c:numCache>
                <c:formatCode>General</c:formatCode>
                <c:ptCount val="22"/>
                <c:pt idx="0">
                  <c:v>15.0678571428571</c:v>
                </c:pt>
                <c:pt idx="1">
                  <c:v>14.7721428571429</c:v>
                </c:pt>
                <c:pt idx="2">
                  <c:v>14.6964285714286</c:v>
                </c:pt>
                <c:pt idx="3">
                  <c:v>14.3971428571429</c:v>
                </c:pt>
                <c:pt idx="4">
                  <c:v>14.325</c:v>
                </c:pt>
                <c:pt idx="5">
                  <c:v>13.6785714285714</c:v>
                </c:pt>
                <c:pt idx="6">
                  <c:v>13.6235714285714</c:v>
                </c:pt>
                <c:pt idx="7">
                  <c:v>12.3964285714286</c:v>
                </c:pt>
                <c:pt idx="8">
                  <c:v>12.3578571428571</c:v>
                </c:pt>
                <c:pt idx="9">
                  <c:v>10.0656428571429</c:v>
                </c:pt>
                <c:pt idx="10">
                  <c:v>10.0404285714286</c:v>
                </c:pt>
                <c:pt idx="11">
                  <c:v>7.97485714285714</c:v>
                </c:pt>
                <c:pt idx="12">
                  <c:v>7.93042857142857</c:v>
                </c:pt>
                <c:pt idx="13">
                  <c:v>6.10814285714286</c:v>
                </c:pt>
                <c:pt idx="14">
                  <c:v>6.06421428571429</c:v>
                </c:pt>
                <c:pt idx="15">
                  <c:v>4.32478571428571</c:v>
                </c:pt>
                <c:pt idx="16">
                  <c:v>4.24942857142857</c:v>
                </c:pt>
                <c:pt idx="17">
                  <c:v>2.59878571428571</c:v>
                </c:pt>
                <c:pt idx="18">
                  <c:v>2.58078571428571</c:v>
                </c:pt>
                <c:pt idx="19">
                  <c:v>1.08777857142857</c:v>
                </c:pt>
                <c:pt idx="20">
                  <c:v>1.08985</c:v>
                </c:pt>
                <c:pt idx="21">
                  <c:v>0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Med"</c:f>
              <c:strCache>
                <c:ptCount val="1"/>
                <c:pt idx="0">
                  <c:v>Me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AA$37:$AA$52</c:f>
              <c:numCache>
                <c:formatCode>General</c:formatCode>
                <c:ptCount val="16"/>
                <c:pt idx="0">
                  <c:v>9997</c:v>
                </c:pt>
                <c:pt idx="1">
                  <c:v>9818.48214285714</c:v>
                </c:pt>
                <c:pt idx="2">
                  <c:v>9818.48214285714</c:v>
                </c:pt>
                <c:pt idx="3">
                  <c:v>8568.85714285714</c:v>
                </c:pt>
                <c:pt idx="4">
                  <c:v>8568.85714285714</c:v>
                </c:pt>
                <c:pt idx="5">
                  <c:v>7319.23214285714</c:v>
                </c:pt>
                <c:pt idx="6">
                  <c:v>7319.23214285714</c:v>
                </c:pt>
                <c:pt idx="7">
                  <c:v>6069.60714285714</c:v>
                </c:pt>
                <c:pt idx="8">
                  <c:v>6069.60714285714</c:v>
                </c:pt>
                <c:pt idx="9">
                  <c:v>4819.98214285714</c:v>
                </c:pt>
                <c:pt idx="10">
                  <c:v>4819.98214285714</c:v>
                </c:pt>
                <c:pt idx="11">
                  <c:v>3570.35714285714</c:v>
                </c:pt>
                <c:pt idx="12">
                  <c:v>3570.35714285714</c:v>
                </c:pt>
                <c:pt idx="13">
                  <c:v>2320.73214285714</c:v>
                </c:pt>
                <c:pt idx="14">
                  <c:v>2320.73214285714</c:v>
                </c:pt>
                <c:pt idx="15">
                  <c:v>1071.10714285714</c:v>
                </c:pt>
              </c:numCache>
            </c:numRef>
          </c:xVal>
          <c:yVal>
            <c:numRef>
              <c:f>rezultat!$Z$37:$Z$52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axId val="50540787"/>
        <c:axId val="90028201"/>
      </c:scatterChart>
      <c:valAx>
        <c:axId val="50540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200" spc="-1" strike="noStrike">
                    <a:latin typeface="Arial CE"/>
                  </a:defRPr>
                </a:pPr>
                <a:r>
                  <a:rPr b="1" i="1" sz="1200" spc="-1" strike="noStrike">
                    <a:latin typeface="Arial CE"/>
                  </a:rPr>
                  <a:t>M [k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028201"/>
        <c:crossesAt val="0"/>
        <c:crossBetween val="midCat"/>
      </c:valAx>
      <c:valAx>
        <c:axId val="90028201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latin typeface="Arial CE"/>
                  </a:defRPr>
                </a:pPr>
                <a:r>
                  <a:rPr b="1" i="1" sz="1200" spc="-1" strike="noStrike">
                    <a:latin typeface="Arial CE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540787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trikotna obtežba"</c:f>
              <c:strCache>
                <c:ptCount val="1"/>
                <c:pt idx="0">
                  <c:v>trikotna obtež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M$5:$M$26</c:f>
              <c:numCache>
                <c:formatCode>General</c:formatCode>
                <c:ptCount val="22"/>
                <c:pt idx="0">
                  <c:v>1.013</c:v>
                </c:pt>
                <c:pt idx="1">
                  <c:v>1.013</c:v>
                </c:pt>
                <c:pt idx="2">
                  <c:v>1.013</c:v>
                </c:pt>
                <c:pt idx="3">
                  <c:v>1.013</c:v>
                </c:pt>
                <c:pt idx="4">
                  <c:v>1.013</c:v>
                </c:pt>
                <c:pt idx="5">
                  <c:v>1.013</c:v>
                </c:pt>
                <c:pt idx="6">
                  <c:v>1.013</c:v>
                </c:pt>
                <c:pt idx="7">
                  <c:v>1.013</c:v>
                </c:pt>
                <c:pt idx="8">
                  <c:v>0.9846</c:v>
                </c:pt>
                <c:pt idx="9">
                  <c:v>0.9846</c:v>
                </c:pt>
                <c:pt idx="10">
                  <c:v>0.9284</c:v>
                </c:pt>
                <c:pt idx="11">
                  <c:v>0.9284</c:v>
                </c:pt>
                <c:pt idx="12">
                  <c:v>0.844</c:v>
                </c:pt>
                <c:pt idx="13">
                  <c:v>0.844</c:v>
                </c:pt>
                <c:pt idx="14">
                  <c:v>0.7314</c:v>
                </c:pt>
                <c:pt idx="15">
                  <c:v>0.7314</c:v>
                </c:pt>
                <c:pt idx="16">
                  <c:v>0.5908</c:v>
                </c:pt>
                <c:pt idx="17">
                  <c:v>0.5908</c:v>
                </c:pt>
                <c:pt idx="18">
                  <c:v>0.422</c:v>
                </c:pt>
                <c:pt idx="19">
                  <c:v>0.422</c:v>
                </c:pt>
                <c:pt idx="20">
                  <c:v>0.2251</c:v>
                </c:pt>
                <c:pt idx="21">
                  <c:v>0.2251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avokotna obtežba"</c:f>
              <c:strCache>
                <c:ptCount val="1"/>
                <c:pt idx="0">
                  <c:v>pravokotna obtežb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R$5:$R$26</c:f>
              <c:numCache>
                <c:formatCode>General</c:formatCode>
                <c:ptCount val="22"/>
                <c:pt idx="0">
                  <c:v>1.261</c:v>
                </c:pt>
                <c:pt idx="1">
                  <c:v>1.261</c:v>
                </c:pt>
                <c:pt idx="2">
                  <c:v>1.261</c:v>
                </c:pt>
                <c:pt idx="3">
                  <c:v>1.261</c:v>
                </c:pt>
                <c:pt idx="4">
                  <c:v>1.261</c:v>
                </c:pt>
                <c:pt idx="5">
                  <c:v>1.261</c:v>
                </c:pt>
                <c:pt idx="6">
                  <c:v>1.261</c:v>
                </c:pt>
                <c:pt idx="7">
                  <c:v>1.261</c:v>
                </c:pt>
                <c:pt idx="8">
                  <c:v>1.103</c:v>
                </c:pt>
                <c:pt idx="9">
                  <c:v>1.103</c:v>
                </c:pt>
                <c:pt idx="10">
                  <c:v>0.9455</c:v>
                </c:pt>
                <c:pt idx="11">
                  <c:v>0.9455</c:v>
                </c:pt>
                <c:pt idx="12">
                  <c:v>0.7879</c:v>
                </c:pt>
                <c:pt idx="13">
                  <c:v>0.7879</c:v>
                </c:pt>
                <c:pt idx="14">
                  <c:v>0.6303</c:v>
                </c:pt>
                <c:pt idx="15">
                  <c:v>0.6303</c:v>
                </c:pt>
                <c:pt idx="16">
                  <c:v>0.4727</c:v>
                </c:pt>
                <c:pt idx="17">
                  <c:v>0.4727</c:v>
                </c:pt>
                <c:pt idx="18">
                  <c:v>0.3152</c:v>
                </c:pt>
                <c:pt idx="19">
                  <c:v>0.3152</c:v>
                </c:pt>
                <c:pt idx="20">
                  <c:v>0.1576</c:v>
                </c:pt>
                <c:pt idx="21">
                  <c:v>0.1576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inamična obtežba"</c:f>
              <c:strCache>
                <c:ptCount val="1"/>
                <c:pt idx="0">
                  <c:v>dinamična obtežb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AA$5:$AA$26</c:f>
              <c:numCache>
                <c:formatCode>General</c:formatCode>
                <c:ptCount val="22"/>
                <c:pt idx="0">
                  <c:v>1.26635714285714</c:v>
                </c:pt>
                <c:pt idx="1">
                  <c:v>1.27021428571429</c:v>
                </c:pt>
                <c:pt idx="2">
                  <c:v>1.26635714285714</c:v>
                </c:pt>
                <c:pt idx="3">
                  <c:v>1.27021428571429</c:v>
                </c:pt>
                <c:pt idx="4">
                  <c:v>1.26635714285714</c:v>
                </c:pt>
                <c:pt idx="5">
                  <c:v>1.27021428571429</c:v>
                </c:pt>
                <c:pt idx="6">
                  <c:v>1.26635714285714</c:v>
                </c:pt>
                <c:pt idx="7">
                  <c:v>1.27021428571429</c:v>
                </c:pt>
                <c:pt idx="8">
                  <c:v>1.11927142857143</c:v>
                </c:pt>
                <c:pt idx="9">
                  <c:v>1.12184285714286</c:v>
                </c:pt>
                <c:pt idx="10">
                  <c:v>0.974992857142857</c:v>
                </c:pt>
                <c:pt idx="11">
                  <c:v>0.977885714285714</c:v>
                </c:pt>
                <c:pt idx="12">
                  <c:v>0.859485714285714</c:v>
                </c:pt>
                <c:pt idx="13">
                  <c:v>0.858907142857143</c:v>
                </c:pt>
                <c:pt idx="14">
                  <c:v>0.764707142857143</c:v>
                </c:pt>
                <c:pt idx="15">
                  <c:v>0.7634</c:v>
                </c:pt>
                <c:pt idx="16">
                  <c:v>0.685935714285714</c:v>
                </c:pt>
                <c:pt idx="17">
                  <c:v>0.6883</c:v>
                </c:pt>
                <c:pt idx="18">
                  <c:v>0.570907142857143</c:v>
                </c:pt>
                <c:pt idx="19">
                  <c:v>0.571471428571429</c:v>
                </c:pt>
                <c:pt idx="20">
                  <c:v>0.389242857142857</c:v>
                </c:pt>
                <c:pt idx="21">
                  <c:v>0.388014285714286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rd"</c:f>
              <c:strCache>
                <c:ptCount val="1"/>
                <c:pt idx="0">
                  <c:v>Vr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AC$37:$AC$52</c:f>
              <c:numCache>
                <c:formatCode>General</c:formatCode>
                <c:ptCount val="16"/>
                <c:pt idx="0">
                  <c:v>1450.93529977527</c:v>
                </c:pt>
                <c:pt idx="1">
                  <c:v>1450.93529977527</c:v>
                </c:pt>
                <c:pt idx="2">
                  <c:v>1459.6698026218</c:v>
                </c:pt>
                <c:pt idx="3">
                  <c:v>1459.6698026218</c:v>
                </c:pt>
                <c:pt idx="4">
                  <c:v>1352.82681503512</c:v>
                </c:pt>
                <c:pt idx="5">
                  <c:v>1352.82681503512</c:v>
                </c:pt>
                <c:pt idx="6">
                  <c:v>1257.24436489355</c:v>
                </c:pt>
                <c:pt idx="7">
                  <c:v>1257.24436489355</c:v>
                </c:pt>
                <c:pt idx="8">
                  <c:v>1174.56667124665</c:v>
                </c:pt>
                <c:pt idx="9">
                  <c:v>1174.56667124665</c:v>
                </c:pt>
                <c:pt idx="10">
                  <c:v>917.692570964874</c:v>
                </c:pt>
                <c:pt idx="11">
                  <c:v>917.692570964874</c:v>
                </c:pt>
                <c:pt idx="12">
                  <c:v>884.363930307753</c:v>
                </c:pt>
                <c:pt idx="13">
                  <c:v>884.363930307753</c:v>
                </c:pt>
                <c:pt idx="14">
                  <c:v>965.350518490827</c:v>
                </c:pt>
                <c:pt idx="15">
                  <c:v>965.350518490827</c:v>
                </c:pt>
              </c:numCache>
            </c:numRef>
          </c:xVal>
          <c:yVal>
            <c:numRef>
              <c:f>rezultat!$Z$37:$Z$52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Ved"</c:f>
              <c:strCache>
                <c:ptCount val="1"/>
                <c:pt idx="0">
                  <c:v>V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AB$37:$AB$52</c:f>
              <c:numCache>
                <c:formatCode>General</c:formatCode>
                <c:ptCount val="16"/>
                <c:pt idx="0">
                  <c:v>1383.99902724076</c:v>
                </c:pt>
                <c:pt idx="1">
                  <c:v>1383.99902724076</c:v>
                </c:pt>
                <c:pt idx="2">
                  <c:v>1351.15094906258</c:v>
                </c:pt>
                <c:pt idx="3">
                  <c:v>1351.15094906258</c:v>
                </c:pt>
                <c:pt idx="4">
                  <c:v>1272.31556143494</c:v>
                </c:pt>
                <c:pt idx="5">
                  <c:v>1272.31556143494</c:v>
                </c:pt>
                <c:pt idx="6">
                  <c:v>1169.3915831433</c:v>
                </c:pt>
                <c:pt idx="7">
                  <c:v>1169.3915831433</c:v>
                </c:pt>
                <c:pt idx="8">
                  <c:v>1037.99927043057</c:v>
                </c:pt>
                <c:pt idx="9">
                  <c:v>1037.99927043057</c:v>
                </c:pt>
                <c:pt idx="10">
                  <c:v>880.328495175296</c:v>
                </c:pt>
                <c:pt idx="11">
                  <c:v>880.328495175296</c:v>
                </c:pt>
                <c:pt idx="12">
                  <c:v>676.670410470563</c:v>
                </c:pt>
                <c:pt idx="13">
                  <c:v>676.670410470563</c:v>
                </c:pt>
                <c:pt idx="14">
                  <c:v>402.936425652374</c:v>
                </c:pt>
                <c:pt idx="15">
                  <c:v>402.936425652374</c:v>
                </c:pt>
              </c:numCache>
            </c:numRef>
          </c:xVal>
          <c:yVal>
            <c:numRef>
              <c:f>rezultat!$Z$37:$Z$52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axId val="70702026"/>
        <c:axId val="87443013"/>
      </c:scatterChart>
      <c:valAx>
        <c:axId val="70702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200" spc="-1" strike="noStrike">
                    <a:latin typeface="Arial CE"/>
                  </a:defRPr>
                </a:pPr>
                <a:r>
                  <a:rPr b="1" i="1" sz="1200" spc="-1" strike="noStrike">
                    <a:latin typeface="Arial CE"/>
                  </a:rPr>
                  <a:t>V [k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443013"/>
        <c:crossesAt val="0"/>
        <c:crossBetween val="midCat"/>
      </c:valAx>
      <c:valAx>
        <c:axId val="87443013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latin typeface="Arial CE"/>
                  </a:defRPr>
                </a:pPr>
                <a:r>
                  <a:rPr b="1" i="1" sz="1200" spc="-1" strike="noStrike">
                    <a:latin typeface="Arial CE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702026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N2 metoda"</c:f>
              <c:strCache>
                <c:ptCount val="1"/>
                <c:pt idx="0">
                  <c:v>N2 meto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Y$5:$Y$26</c:f>
              <c:numCache>
                <c:formatCode>General</c:formatCode>
                <c:ptCount val="22"/>
                <c:pt idx="0">
                  <c:v>3.03942857142857E-006</c:v>
                </c:pt>
                <c:pt idx="1">
                  <c:v>2.48057142857143E-006</c:v>
                </c:pt>
                <c:pt idx="2">
                  <c:v>2.48057142857143E-006</c:v>
                </c:pt>
                <c:pt idx="3">
                  <c:v>1.92228571428571E-006</c:v>
                </c:pt>
                <c:pt idx="4">
                  <c:v>1.932E-006</c:v>
                </c:pt>
                <c:pt idx="5">
                  <c:v>8.09714285714286E-007</c:v>
                </c:pt>
                <c:pt idx="6">
                  <c:v>8.07714285714286E-007</c:v>
                </c:pt>
                <c:pt idx="7">
                  <c:v>5.05428571428572E-007</c:v>
                </c:pt>
                <c:pt idx="8">
                  <c:v>5.38357142857143E-007</c:v>
                </c:pt>
                <c:pt idx="9">
                  <c:v>3.61785714285714E-007</c:v>
                </c:pt>
                <c:pt idx="10">
                  <c:v>4.605E-007</c:v>
                </c:pt>
                <c:pt idx="11">
                  <c:v>2.53E-007</c:v>
                </c:pt>
                <c:pt idx="12">
                  <c:v>3.40142857142857E-007</c:v>
                </c:pt>
                <c:pt idx="13">
                  <c:v>9.80714285714286E-008</c:v>
                </c:pt>
                <c:pt idx="14">
                  <c:v>1.49428571428571E-007</c:v>
                </c:pt>
                <c:pt idx="15">
                  <c:v>2.91785714285714E-008</c:v>
                </c:pt>
                <c:pt idx="16">
                  <c:v>2.91785714285714E-008</c:v>
                </c:pt>
                <c:pt idx="17">
                  <c:v>1.525E-008</c:v>
                </c:pt>
                <c:pt idx="18">
                  <c:v>1.525E-008</c:v>
                </c:pt>
                <c:pt idx="19">
                  <c:v>5.30571428571429E-009</c:v>
                </c:pt>
                <c:pt idx="20">
                  <c:v>5.30571428571429E-009</c:v>
                </c:pt>
                <c:pt idx="21">
                  <c:v>0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inamična analiza"</c:f>
              <c:strCache>
                <c:ptCount val="1"/>
                <c:pt idx="0">
                  <c:v>dinamična analiz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AB$5:$AB$26</c:f>
              <c:numCache>
                <c:formatCode>General</c:formatCode>
                <c:ptCount val="22"/>
                <c:pt idx="0">
                  <c:v>1.51785306122449E-006</c:v>
                </c:pt>
                <c:pt idx="1">
                  <c:v>1.08654285714286E-006</c:v>
                </c:pt>
                <c:pt idx="2">
                  <c:v>1.03737551020408E-006</c:v>
                </c:pt>
                <c:pt idx="3">
                  <c:v>7.74820408163265E-007</c:v>
                </c:pt>
                <c:pt idx="4">
                  <c:v>7.32081632653061E-007</c:v>
                </c:pt>
                <c:pt idx="5">
                  <c:v>5.7234693877551E-007</c:v>
                </c:pt>
                <c:pt idx="6">
                  <c:v>5.29469387755102E-007</c:v>
                </c:pt>
                <c:pt idx="7">
                  <c:v>4.90887755102041E-007</c:v>
                </c:pt>
                <c:pt idx="8">
                  <c:v>4.82280612244898E-007</c:v>
                </c:pt>
                <c:pt idx="9">
                  <c:v>3.42137755102041E-007</c:v>
                </c:pt>
                <c:pt idx="10">
                  <c:v>4.2565306122449E-007</c:v>
                </c:pt>
                <c:pt idx="11">
                  <c:v>2.67811224489796E-007</c:v>
                </c:pt>
                <c:pt idx="12">
                  <c:v>3.45591836734694E-007</c:v>
                </c:pt>
                <c:pt idx="13">
                  <c:v>1.6434693877551E-007</c:v>
                </c:pt>
                <c:pt idx="14">
                  <c:v>2.21127551020408E-007</c:v>
                </c:pt>
                <c:pt idx="15">
                  <c:v>3.79714285714286E-008</c:v>
                </c:pt>
                <c:pt idx="16">
                  <c:v>4.85719387755102E-008</c:v>
                </c:pt>
                <c:pt idx="17">
                  <c:v>2.18816326530612E-008</c:v>
                </c:pt>
                <c:pt idx="18">
                  <c:v>2.17270408163265E-008</c:v>
                </c:pt>
                <c:pt idx="19">
                  <c:v>9.15867346938775E-009</c:v>
                </c:pt>
                <c:pt idx="20">
                  <c:v>9.17602040816326E-009</c:v>
                </c:pt>
                <c:pt idx="21">
                  <c:v>0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axId val="56910790"/>
        <c:axId val="34488020"/>
      </c:scatterChart>
      <c:valAx>
        <c:axId val="56910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krivljenost [1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488020"/>
        <c:crossesAt val="0"/>
        <c:crossBetween val="midCat"/>
      </c:valAx>
      <c:valAx>
        <c:axId val="3448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išin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910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etaža 1"</c:f>
              <c:strCache>
                <c:ptCount val="1"/>
                <c:pt idx="0">
                  <c:v>etaža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A$38:$A$41</c:f>
              <c:numCache>
                <c:formatCode>General</c:formatCode>
                <c:ptCount val="4"/>
                <c:pt idx="0">
                  <c:v>0</c:v>
                </c:pt>
                <c:pt idx="1">
                  <c:v>4.92929292929293E-005</c:v>
                </c:pt>
                <c:pt idx="2">
                  <c:v>0.000584569800025205</c:v>
                </c:pt>
                <c:pt idx="3">
                  <c:v>0.00483386383207453</c:v>
                </c:pt>
              </c:numCache>
            </c:numRef>
          </c:xVal>
          <c:yVal>
            <c:numRef>
              <c:f>rezultat!$B$38:$B$41</c:f>
              <c:numCache>
                <c:formatCode>General</c:formatCode>
                <c:ptCount val="4"/>
                <c:pt idx="0">
                  <c:v>0</c:v>
                </c:pt>
                <c:pt idx="1">
                  <c:v>5856</c:v>
                </c:pt>
                <c:pt idx="2">
                  <c:v>14509.9739178447</c:v>
                </c:pt>
                <c:pt idx="3">
                  <c:v>17201.70917992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zultat!$D$37:$D$37</c:f>
              <c:strCache>
                <c:ptCount val="1"/>
                <c:pt idx="0">
                  <c:v>etaža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D$38:$D$41</c:f>
              <c:numCache>
                <c:formatCode>General</c:formatCode>
                <c:ptCount val="4"/>
                <c:pt idx="0">
                  <c:v>0</c:v>
                </c:pt>
                <c:pt idx="1">
                  <c:v>4.67929292929293E-005</c:v>
                </c:pt>
                <c:pt idx="2">
                  <c:v>0.000577908193134881</c:v>
                </c:pt>
                <c:pt idx="3">
                  <c:v>0.00528155299508786</c:v>
                </c:pt>
              </c:numCache>
            </c:numRef>
          </c:xVal>
          <c:yVal>
            <c:numRef>
              <c:f>rezultat!$E$38:$E$41</c:f>
              <c:numCache>
                <c:formatCode>General</c:formatCode>
                <c:ptCount val="4"/>
                <c:pt idx="0">
                  <c:v>0</c:v>
                </c:pt>
                <c:pt idx="1">
                  <c:v>5559</c:v>
                </c:pt>
                <c:pt idx="2">
                  <c:v>13850.1522564452</c:v>
                </c:pt>
                <c:pt idx="3">
                  <c:v>16654.48165294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zultat!$G$37:$G$37</c:f>
              <c:strCache>
                <c:ptCount val="1"/>
                <c:pt idx="0">
                  <c:v>etaža 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G$38:$G$41</c:f>
              <c:numCache>
                <c:formatCode>General</c:formatCode>
                <c:ptCount val="4"/>
                <c:pt idx="0">
                  <c:v>0</c:v>
                </c:pt>
                <c:pt idx="1">
                  <c:v>4.42929292929293E-005</c:v>
                </c:pt>
                <c:pt idx="2">
                  <c:v>0.000571601096499469</c:v>
                </c:pt>
                <c:pt idx="3">
                  <c:v>0.00557950247148643</c:v>
                </c:pt>
              </c:numCache>
            </c:numRef>
          </c:xVal>
          <c:yVal>
            <c:numRef>
              <c:f>rezultat!$H$38:$H$41</c:f>
              <c:numCache>
                <c:formatCode>General</c:formatCode>
                <c:ptCount val="4"/>
                <c:pt idx="0">
                  <c:v>0</c:v>
                </c:pt>
                <c:pt idx="1">
                  <c:v>5262</c:v>
                </c:pt>
                <c:pt idx="2">
                  <c:v>11867.0210156937</c:v>
                </c:pt>
                <c:pt idx="3">
                  <c:v>14462.73831425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zultat!$J$37:$J$37</c:f>
              <c:strCache>
                <c:ptCount val="1"/>
                <c:pt idx="0">
                  <c:v>etaža 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x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J$38:$J$41</c:f>
              <c:numCache>
                <c:formatCode>General</c:formatCode>
                <c:ptCount val="4"/>
                <c:pt idx="0">
                  <c:v>0</c:v>
                </c:pt>
                <c:pt idx="1">
                  <c:v>4.17929292929293E-005</c:v>
                </c:pt>
                <c:pt idx="2">
                  <c:v>0.000545694619901306</c:v>
                </c:pt>
                <c:pt idx="3">
                  <c:v>0.00634782674832435</c:v>
                </c:pt>
              </c:numCache>
            </c:numRef>
          </c:xVal>
          <c:yVal>
            <c:numRef>
              <c:f>rezultat!$K$38:$K$41</c:f>
              <c:numCache>
                <c:formatCode>General</c:formatCode>
                <c:ptCount val="4"/>
                <c:pt idx="0">
                  <c:v>0</c:v>
                </c:pt>
                <c:pt idx="1">
                  <c:v>4965</c:v>
                </c:pt>
                <c:pt idx="2">
                  <c:v>9884.31087558549</c:v>
                </c:pt>
                <c:pt idx="3">
                  <c:v>12507.8740994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zultat!$M$37:$M$37</c:f>
              <c:strCache>
                <c:ptCount val="1"/>
                <c:pt idx="0">
                  <c:v>etaža 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M$38:$M$41</c:f>
              <c:numCache>
                <c:formatCode>General</c:formatCode>
                <c:ptCount val="4"/>
                <c:pt idx="0">
                  <c:v>0</c:v>
                </c:pt>
                <c:pt idx="1">
                  <c:v>3.92929292929293E-005</c:v>
                </c:pt>
                <c:pt idx="2">
                  <c:v>0.000533689930737217</c:v>
                </c:pt>
                <c:pt idx="3">
                  <c:v>0.00774143830194007</c:v>
                </c:pt>
              </c:numCache>
            </c:numRef>
          </c:xVal>
          <c:yVal>
            <c:numRef>
              <c:f>rezultat!$N$38:$N$41</c:f>
              <c:numCache>
                <c:formatCode>General</c:formatCode>
                <c:ptCount val="4"/>
                <c:pt idx="0">
                  <c:v>0</c:v>
                </c:pt>
                <c:pt idx="1">
                  <c:v>4668</c:v>
                </c:pt>
                <c:pt idx="2">
                  <c:v>8464.06323892711</c:v>
                </c:pt>
                <c:pt idx="3">
                  <c:v>10528.24467098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zultat!$P$37:$P$37</c:f>
              <c:strCache>
                <c:ptCount val="1"/>
                <c:pt idx="0">
                  <c:v>etaža 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P$38:$P$41</c:f>
              <c:numCache>
                <c:formatCode>General</c:formatCode>
                <c:ptCount val="4"/>
                <c:pt idx="0">
                  <c:v>0</c:v>
                </c:pt>
                <c:pt idx="1">
                  <c:v>3.67929292929293E-005</c:v>
                </c:pt>
                <c:pt idx="2">
                  <c:v>0.00052584007186288</c:v>
                </c:pt>
                <c:pt idx="3">
                  <c:v>0.00861306890441422</c:v>
                </c:pt>
              </c:numCache>
            </c:numRef>
          </c:xVal>
          <c:yVal>
            <c:numRef>
              <c:f>rezultat!$Q$38:$Q$41</c:f>
              <c:numCache>
                <c:formatCode>General</c:formatCode>
                <c:ptCount val="4"/>
                <c:pt idx="0">
                  <c:v>0</c:v>
                </c:pt>
                <c:pt idx="1">
                  <c:v>4371</c:v>
                </c:pt>
                <c:pt idx="2">
                  <c:v>7756.22536760243</c:v>
                </c:pt>
                <c:pt idx="3">
                  <c:v>9742.3669107291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zultat!$S$37:$S$37</c:f>
              <c:strCache>
                <c:ptCount val="1"/>
                <c:pt idx="0">
                  <c:v>etaža 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S$38:$S$41</c:f>
              <c:numCache>
                <c:formatCode>General</c:formatCode>
                <c:ptCount val="4"/>
                <c:pt idx="0">
                  <c:v>0</c:v>
                </c:pt>
                <c:pt idx="1">
                  <c:v>3.42929292929293E-005</c:v>
                </c:pt>
                <c:pt idx="2">
                  <c:v>0.000517657047937424</c:v>
                </c:pt>
                <c:pt idx="3">
                  <c:v>0.00963871251388398</c:v>
                </c:pt>
              </c:numCache>
            </c:numRef>
          </c:xVal>
          <c:yVal>
            <c:numRef>
              <c:f>rezultat!$T$38:$T$41</c:f>
              <c:numCache>
                <c:formatCode>General</c:formatCode>
                <c:ptCount val="4"/>
                <c:pt idx="0">
                  <c:v>0</c:v>
                </c:pt>
                <c:pt idx="1">
                  <c:v>4074</c:v>
                </c:pt>
                <c:pt idx="2">
                  <c:v>7038.98850848346</c:v>
                </c:pt>
                <c:pt idx="3">
                  <c:v>8946.550779768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zultat!$V$37:$V$37</c:f>
              <c:strCache>
                <c:ptCount val="1"/>
                <c:pt idx="0">
                  <c:v>etaža 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V$38:$V$41</c:f>
              <c:numCache>
                <c:formatCode>General</c:formatCode>
                <c:ptCount val="4"/>
                <c:pt idx="0">
                  <c:v>0</c:v>
                </c:pt>
                <c:pt idx="1">
                  <c:v>3.17929292929293E-005</c:v>
                </c:pt>
                <c:pt idx="2">
                  <c:v>0.000509007250052555</c:v>
                </c:pt>
                <c:pt idx="3">
                  <c:v>0.0107724981634607</c:v>
                </c:pt>
              </c:numCache>
            </c:numRef>
          </c:xVal>
          <c:yVal>
            <c:numRef>
              <c:f>rezultat!$W$38:$W$41</c:f>
              <c:numCache>
                <c:formatCode>General</c:formatCode>
                <c:ptCount val="4"/>
                <c:pt idx="0">
                  <c:v>0</c:v>
                </c:pt>
                <c:pt idx="1">
                  <c:v>3777</c:v>
                </c:pt>
                <c:pt idx="2">
                  <c:v>6311.25936311615</c:v>
                </c:pt>
                <c:pt idx="3">
                  <c:v>8141.4853397739</c:v>
                </c:pt>
              </c:numCache>
            </c:numRef>
          </c:yVal>
          <c:smooth val="0"/>
        </c:ser>
        <c:axId val="97010418"/>
        <c:axId val="47108364"/>
      </c:scatterChart>
      <c:valAx>
        <c:axId val="97010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ukrivljenost [1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108364"/>
        <c:crossesAt val="0"/>
        <c:crossBetween val="midCat"/>
      </c:valAx>
      <c:valAx>
        <c:axId val="4710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E"/>
                  </a:rPr>
                  <a:t>moment [kNm]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0104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33</xdr:row>
      <xdr:rowOff>123840</xdr:rowOff>
    </xdr:from>
    <xdr:to>
      <xdr:col>7</xdr:col>
      <xdr:colOff>618840</xdr:colOff>
      <xdr:row>51</xdr:row>
      <xdr:rowOff>28440</xdr:rowOff>
    </xdr:to>
    <xdr:graphicFrame>
      <xdr:nvGraphicFramePr>
        <xdr:cNvPr id="0" name="Chart 1"/>
        <xdr:cNvGraphicFramePr/>
      </xdr:nvGraphicFramePr>
      <xdr:xfrm>
        <a:off x="200880" y="5467320"/>
        <a:ext cx="55958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88240</xdr:colOff>
      <xdr:row>33</xdr:row>
      <xdr:rowOff>47520</xdr:rowOff>
    </xdr:from>
    <xdr:to>
      <xdr:col>22</xdr:col>
      <xdr:colOff>349560</xdr:colOff>
      <xdr:row>52</xdr:row>
      <xdr:rowOff>142920</xdr:rowOff>
    </xdr:to>
    <xdr:graphicFrame>
      <xdr:nvGraphicFramePr>
        <xdr:cNvPr id="1" name="Chart 2"/>
        <xdr:cNvGraphicFramePr/>
      </xdr:nvGraphicFramePr>
      <xdr:xfrm>
        <a:off x="10068840" y="5391000"/>
        <a:ext cx="61156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8720</xdr:colOff>
      <xdr:row>31</xdr:row>
      <xdr:rowOff>85680</xdr:rowOff>
    </xdr:from>
    <xdr:to>
      <xdr:col>15</xdr:col>
      <xdr:colOff>249840</xdr:colOff>
      <xdr:row>48</xdr:row>
      <xdr:rowOff>152280</xdr:rowOff>
    </xdr:to>
    <xdr:graphicFrame>
      <xdr:nvGraphicFramePr>
        <xdr:cNvPr id="2" name="Chart 1"/>
        <xdr:cNvGraphicFramePr/>
      </xdr:nvGraphicFramePr>
      <xdr:xfrm>
        <a:off x="4935960" y="510552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44</xdr:row>
      <xdr:rowOff>123840</xdr:rowOff>
    </xdr:from>
    <xdr:to>
      <xdr:col>7</xdr:col>
      <xdr:colOff>61884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200880" y="7248600"/>
        <a:ext cx="55958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94000</xdr:colOff>
      <xdr:row>44</xdr:row>
      <xdr:rowOff>47520</xdr:rowOff>
    </xdr:from>
    <xdr:to>
      <xdr:col>22</xdr:col>
      <xdr:colOff>352800</xdr:colOff>
      <xdr:row>63</xdr:row>
      <xdr:rowOff>142920</xdr:rowOff>
    </xdr:to>
    <xdr:graphicFrame>
      <xdr:nvGraphicFramePr>
        <xdr:cNvPr id="4" name="Chart 2"/>
        <xdr:cNvGraphicFramePr/>
      </xdr:nvGraphicFramePr>
      <xdr:xfrm>
        <a:off x="9984240" y="7172280"/>
        <a:ext cx="59684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69840</xdr:colOff>
      <xdr:row>3</xdr:row>
      <xdr:rowOff>28440</xdr:rowOff>
    </xdr:from>
    <xdr:to>
      <xdr:col>39</xdr:col>
      <xdr:colOff>419400</xdr:colOff>
      <xdr:row>25</xdr:row>
      <xdr:rowOff>123840</xdr:rowOff>
    </xdr:to>
    <xdr:graphicFrame>
      <xdr:nvGraphicFramePr>
        <xdr:cNvPr id="5" name="Chart 3"/>
        <xdr:cNvGraphicFramePr/>
      </xdr:nvGraphicFramePr>
      <xdr:xfrm>
        <a:off x="20284560" y="514080"/>
        <a:ext cx="67312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9</xdr:col>
      <xdr:colOff>79560</xdr:colOff>
      <xdr:row>27</xdr:row>
      <xdr:rowOff>66600</xdr:rowOff>
    </xdr:from>
    <xdr:to>
      <xdr:col>39</xdr:col>
      <xdr:colOff>429120</xdr:colOff>
      <xdr:row>49</xdr:row>
      <xdr:rowOff>66240</xdr:rowOff>
    </xdr:to>
    <xdr:graphicFrame>
      <xdr:nvGraphicFramePr>
        <xdr:cNvPr id="6" name="Chart 4"/>
        <xdr:cNvGraphicFramePr/>
      </xdr:nvGraphicFramePr>
      <xdr:xfrm>
        <a:off x="20294280" y="4438440"/>
        <a:ext cx="67312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0</xdr:col>
      <xdr:colOff>0</xdr:colOff>
      <xdr:row>58</xdr:row>
      <xdr:rowOff>19080</xdr:rowOff>
    </xdr:from>
    <xdr:to>
      <xdr:col>47</xdr:col>
      <xdr:colOff>419400</xdr:colOff>
      <xdr:row>75</xdr:row>
      <xdr:rowOff>86040</xdr:rowOff>
    </xdr:to>
    <xdr:graphicFrame>
      <xdr:nvGraphicFramePr>
        <xdr:cNvPr id="7" name="Chart 5"/>
        <xdr:cNvGraphicFramePr/>
      </xdr:nvGraphicFramePr>
      <xdr:xfrm>
        <a:off x="27234360" y="9410760"/>
        <a:ext cx="4886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684360</xdr:colOff>
      <xdr:row>57</xdr:row>
      <xdr:rowOff>66600</xdr:rowOff>
    </xdr:from>
    <xdr:to>
      <xdr:col>33</xdr:col>
      <xdr:colOff>180360</xdr:colOff>
      <xdr:row>77</xdr:row>
      <xdr:rowOff>9360</xdr:rowOff>
    </xdr:to>
    <xdr:graphicFrame>
      <xdr:nvGraphicFramePr>
        <xdr:cNvPr id="8" name="Chart 6"/>
        <xdr:cNvGraphicFramePr/>
      </xdr:nvGraphicFramePr>
      <xdr:xfrm>
        <a:off x="16958160" y="9296280"/>
        <a:ext cx="598932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0</xdr:col>
      <xdr:colOff>99720</xdr:colOff>
      <xdr:row>20</xdr:row>
      <xdr:rowOff>28440</xdr:rowOff>
    </xdr:from>
    <xdr:to>
      <xdr:col>47</xdr:col>
      <xdr:colOff>529200</xdr:colOff>
      <xdr:row>37</xdr:row>
      <xdr:rowOff>105120</xdr:rowOff>
    </xdr:to>
    <xdr:graphicFrame>
      <xdr:nvGraphicFramePr>
        <xdr:cNvPr id="9" name="Chart 7"/>
        <xdr:cNvGraphicFramePr/>
      </xdr:nvGraphicFramePr>
      <xdr:xfrm>
        <a:off x="27334080" y="3267000"/>
        <a:ext cx="48967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0</xdr:col>
      <xdr:colOff>20160</xdr:colOff>
      <xdr:row>0</xdr:row>
      <xdr:rowOff>123840</xdr:rowOff>
    </xdr:from>
    <xdr:to>
      <xdr:col>47</xdr:col>
      <xdr:colOff>449640</xdr:colOff>
      <xdr:row>18</xdr:row>
      <xdr:rowOff>38160</xdr:rowOff>
    </xdr:to>
    <xdr:graphicFrame>
      <xdr:nvGraphicFramePr>
        <xdr:cNvPr id="10" name="Chart 8"/>
        <xdr:cNvGraphicFramePr/>
      </xdr:nvGraphicFramePr>
      <xdr:xfrm>
        <a:off x="27254520" y="12384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rik1"/>
      <sheetName val="trik2"/>
      <sheetName val="trik3"/>
      <sheetName val="trik4"/>
      <sheetName val="trik5"/>
      <sheetName val="prav1"/>
      <sheetName val="prav2"/>
      <sheetName val="prav3"/>
      <sheetName val="prav4"/>
      <sheetName val="prav5"/>
      <sheetName val="račun spektra"/>
      <sheetName val="SDOF"/>
      <sheetName val="pushover-trik"/>
      <sheetName val="pushover-pra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30">
          <cell r="D30">
            <v>0.164744743908571</v>
          </cell>
        </row>
        <row r="41">
          <cell r="D41">
            <v>0.118726948511306</v>
          </cell>
        </row>
      </sheetData>
      <sheetData sheetId="12"/>
      <sheetData sheetId="13"/>
    </sheetDataSet>
  </externalBook>
</externalLink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v>600</v>
      </c>
      <c r="D4" s="1" t="s">
        <v>5</v>
      </c>
      <c r="G4" s="1" t="s">
        <v>6</v>
      </c>
      <c r="I4" s="2" t="n">
        <v>3.8</v>
      </c>
      <c r="J4" s="1" t="s">
        <v>7</v>
      </c>
      <c r="L4" s="1" t="s">
        <v>8</v>
      </c>
      <c r="M4" s="1" t="n"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v>20</v>
      </c>
      <c r="D5" s="1" t="s">
        <v>5</v>
      </c>
      <c r="G5" s="1" t="s">
        <v>10</v>
      </c>
      <c r="I5" s="2" t="n">
        <v>3300</v>
      </c>
      <c r="J5" s="1" t="s">
        <v>7</v>
      </c>
      <c r="L5" s="1" t="s">
        <v>11</v>
      </c>
      <c r="M5" s="2" t="n">
        <v>20000</v>
      </c>
      <c r="N5" s="1" t="s">
        <v>7</v>
      </c>
    </row>
    <row r="6" customFormat="false" ht="12.75" hidden="false" customHeight="false" outlineLevel="0" collapsed="false">
      <c r="A6" s="1" t="s">
        <v>12</v>
      </c>
      <c r="C6" s="1" t="n">
        <f aca="false">C4*C5/10000</f>
        <v>1.2</v>
      </c>
      <c r="D6" s="1" t="s">
        <v>13</v>
      </c>
      <c r="G6" s="1" t="s">
        <v>14</v>
      </c>
      <c r="I6" s="1" t="n">
        <v>0.0022</v>
      </c>
      <c r="L6" s="1" t="s">
        <v>15</v>
      </c>
      <c r="M6" s="1" t="n">
        <f aca="false">M4/M5</f>
        <v>0.0025</v>
      </c>
    </row>
    <row r="7" customFormat="false" ht="12.75" hidden="false" customHeight="false" outlineLevel="0" collapsed="false">
      <c r="A7" s="1" t="s">
        <v>16</v>
      </c>
      <c r="C7" s="3" t="n">
        <f aca="false">C4^3*C5/12/100^4</f>
        <v>3.6</v>
      </c>
      <c r="D7" s="1" t="s">
        <v>17</v>
      </c>
      <c r="G7" s="1" t="s">
        <v>18</v>
      </c>
      <c r="I7" s="1" t="n">
        <v>0.0035</v>
      </c>
    </row>
    <row r="8" customFormat="false" ht="12.75" hidden="false" customHeight="false" outlineLevel="0" collapsed="false">
      <c r="A8" s="1" t="s">
        <v>19</v>
      </c>
      <c r="C8" s="1" t="n">
        <f aca="false">C6/1.2</f>
        <v>1</v>
      </c>
      <c r="D8" s="1" t="s">
        <v>20</v>
      </c>
      <c r="G8" s="1" t="s">
        <v>21</v>
      </c>
      <c r="I8" s="2" t="n">
        <v>0.29</v>
      </c>
      <c r="J8" s="1" t="s">
        <v>7</v>
      </c>
    </row>
    <row r="9" customFormat="false" ht="12.75" hidden="false" customHeight="false" outlineLevel="0" collapsed="false">
      <c r="G9" s="1" t="s">
        <v>22</v>
      </c>
      <c r="I9" s="4" t="n">
        <f aca="false">I8/I5</f>
        <v>8.78787878787879E-005</v>
      </c>
    </row>
    <row r="10" customFormat="false" ht="12.75" hidden="false" customHeight="false" outlineLevel="0" collapsed="false">
      <c r="G10" s="1" t="s">
        <v>23</v>
      </c>
      <c r="I10" s="3" t="n">
        <f aca="false">1.05*I5*I6/I4</f>
        <v>2.00605263157895</v>
      </c>
    </row>
    <row r="11" customFormat="false" ht="12.75" hidden="false" customHeight="false" outlineLevel="0" collapsed="false">
      <c r="I11" s="3"/>
    </row>
    <row r="12" customFormat="false" ht="12.75" hidden="false" customHeight="false" outlineLevel="0" collapsed="false">
      <c r="A12" s="1" t="s">
        <v>24</v>
      </c>
      <c r="D12" s="1" t="n">
        <v>2376</v>
      </c>
      <c r="F12" s="1" t="s">
        <v>25</v>
      </c>
      <c r="I12" s="3"/>
    </row>
    <row r="13" customFormat="false" ht="12.75" hidden="false" customHeight="false" outlineLevel="0" collapsed="false">
      <c r="A13" s="1" t="s">
        <v>26</v>
      </c>
      <c r="F13" s="1" t="s">
        <v>27</v>
      </c>
      <c r="G13" s="1" t="s">
        <v>28</v>
      </c>
      <c r="H13" s="1" t="s">
        <v>29</v>
      </c>
      <c r="I13" s="1" t="s">
        <v>30</v>
      </c>
    </row>
    <row r="14" customFormat="false" ht="12.75" hidden="false" customHeight="false" outlineLevel="0" collapsed="false">
      <c r="A14" s="5" t="s">
        <v>31</v>
      </c>
      <c r="B14" s="1" t="n">
        <v>1</v>
      </c>
      <c r="C14" s="1" t="n">
        <f aca="false">(8-B14+1)/8*$D$12</f>
        <v>2376</v>
      </c>
      <c r="D14" s="1" t="s">
        <v>32</v>
      </c>
      <c r="F14" s="1" t="n">
        <v>8</v>
      </c>
      <c r="G14" s="1" t="n">
        <v>18</v>
      </c>
      <c r="H14" s="1" t="n">
        <v>3.35</v>
      </c>
      <c r="I14" s="1" t="n">
        <v>25</v>
      </c>
    </row>
    <row r="15" customFormat="false" ht="12.75" hidden="false" customHeight="false" outlineLevel="0" collapsed="false">
      <c r="A15" s="5" t="s">
        <v>31</v>
      </c>
      <c r="B15" s="1" t="n">
        <v>2</v>
      </c>
      <c r="C15" s="1" t="n">
        <f aca="false">(8-B15+1)/8*$D$12</f>
        <v>2079</v>
      </c>
      <c r="D15" s="1" t="s">
        <v>32</v>
      </c>
      <c r="F15" s="1" t="n">
        <v>8</v>
      </c>
      <c r="G15" s="1" t="n">
        <v>18</v>
      </c>
      <c r="H15" s="1" t="n">
        <v>3.35</v>
      </c>
      <c r="I15" s="1" t="n">
        <v>25</v>
      </c>
    </row>
    <row r="16" customFormat="false" ht="12.75" hidden="false" customHeight="false" outlineLevel="0" collapsed="false">
      <c r="A16" s="5" t="s">
        <v>31</v>
      </c>
      <c r="B16" s="1" t="n">
        <v>3</v>
      </c>
      <c r="C16" s="1" t="n">
        <f aca="false">(8-B16+1)/8*$D$12</f>
        <v>1782</v>
      </c>
      <c r="D16" s="1" t="s">
        <v>32</v>
      </c>
      <c r="F16" s="1" t="n">
        <v>6</v>
      </c>
      <c r="G16" s="1" t="n">
        <v>18</v>
      </c>
      <c r="H16" s="1" t="n">
        <v>3.35</v>
      </c>
      <c r="I16" s="1" t="n">
        <v>29</v>
      </c>
    </row>
    <row r="17" customFormat="false" ht="12.75" hidden="false" customHeight="false" outlineLevel="0" collapsed="false">
      <c r="A17" s="5" t="s">
        <v>31</v>
      </c>
      <c r="B17" s="1" t="n">
        <v>4</v>
      </c>
      <c r="C17" s="1" t="n">
        <f aca="false">(8-B17+1)/8*$D$12</f>
        <v>1485</v>
      </c>
      <c r="D17" s="1" t="s">
        <v>32</v>
      </c>
      <c r="F17" s="1" t="n">
        <v>4</v>
      </c>
      <c r="G17" s="1" t="n">
        <v>18</v>
      </c>
      <c r="H17" s="1" t="n">
        <v>3.35</v>
      </c>
      <c r="I17" s="1" t="n">
        <v>17</v>
      </c>
    </row>
    <row r="18" customFormat="false" ht="12.75" hidden="false" customHeight="false" outlineLevel="0" collapsed="false">
      <c r="A18" s="5" t="s">
        <v>31</v>
      </c>
      <c r="B18" s="1" t="n">
        <v>5</v>
      </c>
      <c r="C18" s="1" t="n">
        <f aca="false">(8-B18+1)/8*$D$12</f>
        <v>1188</v>
      </c>
      <c r="D18" s="1" t="s">
        <v>32</v>
      </c>
      <c r="F18" s="1" t="n">
        <v>4</v>
      </c>
      <c r="G18" s="1" t="n">
        <v>18</v>
      </c>
      <c r="H18" s="1" t="n">
        <v>2.57</v>
      </c>
      <c r="I18" s="1" t="n">
        <v>17</v>
      </c>
    </row>
    <row r="19" customFormat="false" ht="12.75" hidden="false" customHeight="false" outlineLevel="0" collapsed="false">
      <c r="A19" s="5" t="s">
        <v>31</v>
      </c>
      <c r="B19" s="1" t="n">
        <v>6</v>
      </c>
      <c r="C19" s="1" t="n">
        <f aca="false">(8-B19+1)/8*$D$12</f>
        <v>891</v>
      </c>
      <c r="D19" s="1" t="s">
        <v>32</v>
      </c>
      <c r="F19" s="1" t="n">
        <v>4</v>
      </c>
      <c r="G19" s="1" t="n">
        <v>18</v>
      </c>
      <c r="H19" s="1" t="n">
        <v>2.57</v>
      </c>
      <c r="I19" s="1" t="n">
        <v>17</v>
      </c>
    </row>
    <row r="20" customFormat="false" ht="12.75" hidden="false" customHeight="false" outlineLevel="0" collapsed="false">
      <c r="A20" s="5" t="s">
        <v>31</v>
      </c>
      <c r="B20" s="1" t="n">
        <v>7</v>
      </c>
      <c r="C20" s="1" t="n">
        <f aca="false">(8-B20+1)/8*$D$12</f>
        <v>594</v>
      </c>
      <c r="D20" s="1" t="s">
        <v>32</v>
      </c>
      <c r="F20" s="1" t="n">
        <v>4</v>
      </c>
      <c r="G20" s="1" t="n">
        <v>18</v>
      </c>
      <c r="H20" s="1" t="n">
        <v>2.57</v>
      </c>
      <c r="I20" s="1" t="n">
        <v>17</v>
      </c>
    </row>
    <row r="21" customFormat="false" ht="12.75" hidden="false" customHeight="false" outlineLevel="0" collapsed="false">
      <c r="A21" s="5" t="s">
        <v>31</v>
      </c>
      <c r="B21" s="1" t="n">
        <v>8</v>
      </c>
      <c r="C21" s="1" t="n">
        <f aca="false">(8-B21+1)/8*$D$12</f>
        <v>297</v>
      </c>
      <c r="D21" s="1" t="s">
        <v>32</v>
      </c>
      <c r="F21" s="1" t="n">
        <v>4</v>
      </c>
      <c r="G21" s="1" t="n">
        <v>18</v>
      </c>
      <c r="H21" s="1" t="n">
        <v>2.57</v>
      </c>
      <c r="I21" s="1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30" min="16" style="15" width="9.14"/>
  </cols>
  <sheetData>
    <row r="1" customFormat="false" ht="12.75" hidden="false" customHeight="false" outlineLevel="0" collapsed="false">
      <c r="A1" s="1" t="s">
        <v>42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Podatki!I17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(C9/20)^2*PI()*C8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Podatki!F17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Podatki!G17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Podatki!H17</f>
        <v>3.35</v>
      </c>
      <c r="D10" s="1" t="s">
        <v>48</v>
      </c>
      <c r="G10" s="1" t="s">
        <v>23</v>
      </c>
      <c r="I10" s="3" t="n">
        <f aca="false">Podatki!I10</f>
        <v>2.00605263157895</v>
      </c>
      <c r="X10" s="17"/>
    </row>
    <row r="12" customFormat="false" ht="12.75" hidden="false" customHeight="false" outlineLevel="0" collapsed="false">
      <c r="A12" s="1" t="s">
        <v>49</v>
      </c>
      <c r="C12" s="1" t="n">
        <f aca="false">Podatki!C17</f>
        <v>1485</v>
      </c>
      <c r="D12" s="1" t="s">
        <v>32</v>
      </c>
    </row>
    <row r="14" customFormat="false" ht="12.75" hidden="false" customHeight="false" outlineLevel="0" collapsed="false">
      <c r="A14" s="1" t="s">
        <v>50</v>
      </c>
    </row>
    <row r="15" customFormat="false" ht="12.75" hidden="false" customHeight="false" outlineLevel="0" collapsed="false">
      <c r="A15" s="1" t="s">
        <v>51</v>
      </c>
      <c r="C15" s="18" t="n">
        <f aca="false">C17/(C17-C6)*M6</f>
        <v>0.00259276808538322</v>
      </c>
      <c r="R15" s="19"/>
      <c r="U15" s="19"/>
    </row>
    <row r="16" customFormat="false" ht="12.75" hidden="false" customHeight="false" outlineLevel="0" collapsed="false">
      <c r="A16" s="1" t="s">
        <v>52</v>
      </c>
      <c r="C16" s="20" t="n">
        <v>124.868307139962</v>
      </c>
      <c r="D16" s="1" t="s">
        <v>5</v>
      </c>
      <c r="R16" s="17"/>
    </row>
    <row r="17" customFormat="false" ht="12.75" hidden="false" customHeight="false" outlineLevel="0" collapsed="false">
      <c r="A17" s="1" t="s">
        <v>53</v>
      </c>
      <c r="C17" s="1" t="n">
        <f aca="false">$C$4-C16</f>
        <v>475.131692860038</v>
      </c>
      <c r="D17" s="1" t="s">
        <v>5</v>
      </c>
    </row>
    <row r="18" customFormat="false" ht="12.75" hidden="false" customHeight="false" outlineLevel="0" collapsed="false">
      <c r="A18" s="1" t="s">
        <v>54</v>
      </c>
      <c r="C18" s="18" t="n">
        <f aca="false">C15*C16/C17</f>
        <v>0.000681399634024613</v>
      </c>
      <c r="R18" s="19"/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2818.25756984376</v>
      </c>
      <c r="C21" s="1" t="s">
        <v>32</v>
      </c>
      <c r="D21" s="1" t="s">
        <v>58</v>
      </c>
      <c r="E21" s="7" t="n">
        <f aca="false">SUM(J26:J127)</f>
        <v>234262.360521117</v>
      </c>
      <c r="F21" s="1" t="s">
        <v>59</v>
      </c>
      <c r="G21" s="1" t="s">
        <v>60</v>
      </c>
      <c r="H21" s="7" t="n">
        <f aca="false">E21/B21*(-1)</f>
        <v>83.1231194152722</v>
      </c>
      <c r="I21" s="1" t="s">
        <v>5</v>
      </c>
      <c r="Q21" s="21"/>
      <c r="T21" s="21"/>
      <c r="W21" s="21"/>
    </row>
    <row r="22" customFormat="false" ht="12.75" hidden="false" customHeight="false" outlineLevel="0" collapsed="false">
      <c r="A22" s="1" t="s">
        <v>61</v>
      </c>
      <c r="B22" s="7" t="n">
        <f aca="false">SUM(K26:K127)</f>
        <v>1333.25756903466</v>
      </c>
      <c r="C22" s="1" t="s">
        <v>32</v>
      </c>
      <c r="D22" s="1" t="s">
        <v>62</v>
      </c>
      <c r="E22" s="7" t="n">
        <f aca="false">SUM(L26:L127)</f>
        <v>494098.162998577</v>
      </c>
      <c r="F22" s="1" t="s">
        <v>59</v>
      </c>
      <c r="G22" s="1" t="s">
        <v>63</v>
      </c>
      <c r="H22" s="7" t="n">
        <f aca="false">E22/B22</f>
        <v>370.594680633487</v>
      </c>
      <c r="I22" s="1" t="s">
        <v>5</v>
      </c>
      <c r="J22" s="9" t="s">
        <v>64</v>
      </c>
      <c r="K22" s="10" t="n">
        <f aca="false">(C15+C18)/$C$4*100</f>
        <v>0.000545694619901306</v>
      </c>
      <c r="L22" s="11" t="s">
        <v>65</v>
      </c>
      <c r="M22" s="15" t="s">
        <v>66</v>
      </c>
      <c r="N22" s="15" t="s">
        <v>67</v>
      </c>
      <c r="O22" s="15" t="s">
        <v>68</v>
      </c>
      <c r="Q22" s="21"/>
      <c r="T22" s="21"/>
      <c r="W22" s="21"/>
      <c r="Z22" s="22"/>
    </row>
    <row r="23" customFormat="false" ht="13.5" hidden="false" customHeight="false" outlineLevel="0" collapsed="false">
      <c r="A23" s="1" t="s">
        <v>69</v>
      </c>
      <c r="B23" s="7" t="n">
        <f aca="false">-B21-B22</f>
        <v>1485.0000008091</v>
      </c>
      <c r="C23" s="1" t="s">
        <v>32</v>
      </c>
      <c r="D23" s="2"/>
      <c r="G23" s="1" t="s">
        <v>68</v>
      </c>
      <c r="H23" s="7" t="n">
        <f aca="false">H22+H21</f>
        <v>453.717800048759</v>
      </c>
      <c r="I23" s="1" t="s">
        <v>5</v>
      </c>
      <c r="J23" s="12" t="s">
        <v>70</v>
      </c>
      <c r="K23" s="13" t="n">
        <f aca="false">(B22*H23+B23*($C$4/2-C16+H21))/100</f>
        <v>9884.31087558549</v>
      </c>
      <c r="L23" s="14" t="s">
        <v>71</v>
      </c>
      <c r="M23" s="7" t="n">
        <f aca="false">K23</f>
        <v>9884.31087558549</v>
      </c>
      <c r="N23" s="4" t="n">
        <f aca="false">K22</f>
        <v>0.000545694619901306</v>
      </c>
      <c r="O23" s="7" t="n">
        <f aca="false">H23</f>
        <v>453.717800048759</v>
      </c>
      <c r="Q23" s="21"/>
      <c r="W23" s="21"/>
      <c r="Z23" s="21"/>
    </row>
    <row r="24" customFormat="false" ht="12.75" hidden="false" customHeight="false" outlineLevel="0" collapsed="false">
      <c r="I24" s="7"/>
      <c r="J24" s="7"/>
      <c r="X24" s="21"/>
      <c r="Y24" s="21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121.868307139962</v>
      </c>
      <c r="C26" s="4" t="n">
        <f aca="false">B26/$C$16*$C$18</f>
        <v>-0.000665028795427574</v>
      </c>
      <c r="D26" s="8" t="n">
        <f aca="false">IF(C26&lt;0,-($I$10*C26/(-$I$6)-(C26/$I$6)^2)/(1-($I$10-2)*C26/$I$6)*$I$4,0)</f>
        <v>-1.95351905394377</v>
      </c>
      <c r="E26" s="7" t="n">
        <v>20</v>
      </c>
      <c r="F26" s="3" t="n">
        <f aca="false">$C$20*E26*D26</f>
        <v>-234.422286473252</v>
      </c>
      <c r="G26" s="1" t="n">
        <f aca="false">IF(ABS(C26)&lt;$M$6,C26*$M$5,$M$4*SIGN(C26))</f>
        <v>-13.3005759085515</v>
      </c>
      <c r="H26" s="8" t="n">
        <f aca="false">G26*$C$10*$C$20/100*2</f>
        <v>-5.34683151523769</v>
      </c>
      <c r="I26" s="7" t="n">
        <f aca="false">IF(C26&lt;0,F26+H26,0)</f>
        <v>-239.76911798849</v>
      </c>
      <c r="J26" s="7" t="n">
        <f aca="false">I26*B26</f>
        <v>29220.2565136991</v>
      </c>
      <c r="K26" s="7" t="n">
        <f aca="false">IF(C26&gt;0,F26+H26,0)</f>
        <v>0</v>
      </c>
      <c r="L26" s="7" t="n">
        <f aca="false">K26*B26</f>
        <v>-0</v>
      </c>
      <c r="R26" s="22"/>
      <c r="S26" s="23"/>
      <c r="T26" s="21"/>
      <c r="U26" s="17"/>
      <c r="W26" s="23"/>
      <c r="X26" s="21"/>
      <c r="Y26" s="21"/>
      <c r="Z26" s="21"/>
      <c r="AA26" s="21"/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115.868307139962</v>
      </c>
      <c r="C27" s="4" t="n">
        <f aca="false">B27/$C$16*$C$18</f>
        <v>-0.000632287118233495</v>
      </c>
      <c r="D27" s="8" t="n">
        <f aca="false">IF(C27&lt;0,-($I$10*C27/(-$I$6)-(C27/$I$6)^2)/(1-($I$10-2)*C27/$I$6)*$I$4,0)</f>
        <v>-1.87373306472881</v>
      </c>
      <c r="E27" s="7" t="n">
        <v>20</v>
      </c>
      <c r="F27" s="3" t="n">
        <f aca="false">$C$20*E27*D27</f>
        <v>-224.847967767458</v>
      </c>
      <c r="G27" s="1" t="n">
        <f aca="false">IF(ABS(C27)&lt;$M$6,C27*$M$5,$M$4*SIGN(C27))</f>
        <v>-12.6457423646699</v>
      </c>
      <c r="H27" s="8" t="n">
        <f aca="false">G27*$C$10*$C$20/100*2</f>
        <v>-5.0835884305973</v>
      </c>
      <c r="I27" s="7" t="n">
        <f aca="false">IF(C27&lt;0,F27+H27,0)</f>
        <v>-229.931556198055</v>
      </c>
      <c r="J27" s="7" t="n">
        <f aca="false">I27*B27</f>
        <v>26641.7801747258</v>
      </c>
      <c r="K27" s="7" t="n">
        <f aca="false">IF(C27&gt;0,F27+H27,0)</f>
        <v>0</v>
      </c>
      <c r="L27" s="7" t="n">
        <f aca="false">K27*B27</f>
        <v>-0</v>
      </c>
      <c r="R27" s="22"/>
      <c r="S27" s="23"/>
      <c r="T27" s="21"/>
      <c r="U27" s="17"/>
      <c r="W27" s="23"/>
      <c r="X27" s="21"/>
      <c r="Y27" s="21"/>
      <c r="Z27" s="21"/>
      <c r="AA27" s="21"/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109.868307139962</v>
      </c>
      <c r="C28" s="4" t="n">
        <f aca="false">B28/$C$16*$C$18</f>
        <v>-0.000599545441039417</v>
      </c>
      <c r="D28" s="8" t="n">
        <f aca="false">IF(C28&lt;0,-($I$10*C28/(-$I$6)-(C28/$I$6)^2)/(1-($I$10-2)*C28/$I$6)*$I$4,0)</f>
        <v>-1.79225216401854</v>
      </c>
      <c r="E28" s="7" t="n">
        <v>20</v>
      </c>
      <c r="F28" s="3" t="n">
        <f aca="false">$C$20*E28*D28</f>
        <v>-215.070259682225</v>
      </c>
      <c r="G28" s="1" t="n">
        <f aca="false">IF(ABS(C28)&lt;$M$6,C28*$M$5,$M$4*SIGN(C28))</f>
        <v>-11.9909088207883</v>
      </c>
      <c r="H28" s="8" t="n">
        <f aca="false">G28*$C$10*$C$20/100*2</f>
        <v>-4.82034534595691</v>
      </c>
      <c r="I28" s="7" t="n">
        <f aca="false">IF(C28&lt;0,F28+H28,0)</f>
        <v>-219.890605028182</v>
      </c>
      <c r="J28" s="7" t="n">
        <f aca="false">I28*B28</f>
        <v>24159.0085304285</v>
      </c>
      <c r="K28" s="7" t="n">
        <f aca="false">IF(C28&gt;0,F28+H28,0)</f>
        <v>0</v>
      </c>
      <c r="L28" s="7" t="n">
        <f aca="false">K28*B28</f>
        <v>-0</v>
      </c>
      <c r="R28" s="22"/>
      <c r="S28" s="23"/>
      <c r="T28" s="21"/>
      <c r="U28" s="17"/>
      <c r="W28" s="23"/>
      <c r="X28" s="21"/>
      <c r="Y28" s="21"/>
      <c r="Z28" s="21"/>
      <c r="AA28" s="21"/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103.868307139962</v>
      </c>
      <c r="C29" s="4" t="n">
        <f aca="false">B29/$C$16*$C$18</f>
        <v>-0.000566803763845339</v>
      </c>
      <c r="D29" s="8" t="n">
        <f aca="false">IF(C29&lt;0,-($I$10*C29/(-$I$6)-(C29/$I$6)^2)/(1-($I$10-2)*C29/$I$6)*$I$4,0)</f>
        <v>-1.70907589449942</v>
      </c>
      <c r="E29" s="7" t="n">
        <v>20</v>
      </c>
      <c r="F29" s="3" t="n">
        <f aca="false">$C$20*E29*D29</f>
        <v>-205.089107339931</v>
      </c>
      <c r="G29" s="1" t="n">
        <f aca="false">IF(ABS(C29)&lt;$M$6,C29*$M$5,$M$4*SIGN(C29))</f>
        <v>-11.3360752769068</v>
      </c>
      <c r="H29" s="8" t="n">
        <f aca="false">G29*$C$10*$C$20/100*2</f>
        <v>-4.55710226131652</v>
      </c>
      <c r="I29" s="7" t="n">
        <f aca="false">IF(C29&lt;0,F29+H29,0)</f>
        <v>-209.646209601247</v>
      </c>
      <c r="J29" s="7" t="n">
        <f aca="false">I29*B29</f>
        <v>21775.5968895913</v>
      </c>
      <c r="K29" s="7" t="n">
        <f aca="false">IF(C29&gt;0,F29+H29,0)</f>
        <v>0</v>
      </c>
      <c r="L29" s="7" t="n">
        <f aca="false">K29*B29</f>
        <v>-0</v>
      </c>
      <c r="R29" s="22"/>
      <c r="S29" s="23"/>
      <c r="T29" s="21"/>
      <c r="U29" s="17"/>
      <c r="W29" s="23"/>
      <c r="X29" s="21"/>
      <c r="Y29" s="21"/>
      <c r="Z29" s="21"/>
      <c r="AA29" s="21"/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97.8683071399624</v>
      </c>
      <c r="C30" s="4" t="n">
        <f aca="false">B30/$C$16*$C$18</f>
        <v>-0.00053406208665126</v>
      </c>
      <c r="D30" s="8" t="n">
        <f aca="false">IF(C30&lt;0,-($I$10*C30/(-$I$6)-(C30/$I$6)^2)/(1-($I$10-2)*C30/$I$6)*$I$4,0)</f>
        <v>-1.62420379869338</v>
      </c>
      <c r="E30" s="7" t="n">
        <v>20</v>
      </c>
      <c r="F30" s="3" t="n">
        <f aca="false">$C$20*E30*D30</f>
        <v>-194.904455843205</v>
      </c>
      <c r="G30" s="1" t="n">
        <f aca="false">IF(ABS(C30)&lt;$M$6,C30*$M$5,$M$4*SIGN(C30))</f>
        <v>-10.6812417330252</v>
      </c>
      <c r="H30" s="8" t="n">
        <f aca="false">G30*$C$10*$C$20/100*2</f>
        <v>-4.29385917667613</v>
      </c>
      <c r="I30" s="7" t="n">
        <f aca="false">IF(C30&lt;0,F30+H30,0)</f>
        <v>-199.198315019881</v>
      </c>
      <c r="J30" s="7" t="n">
        <f aca="false">I30*B30</f>
        <v>19495.2018761287</v>
      </c>
      <c r="K30" s="7" t="n">
        <f aca="false">IF(C30&gt;0,F30+H30,0)</f>
        <v>0</v>
      </c>
      <c r="L30" s="7" t="n">
        <f aca="false">K30*B30</f>
        <v>-0</v>
      </c>
      <c r="R30" s="22"/>
      <c r="S30" s="23"/>
      <c r="T30" s="21"/>
      <c r="U30" s="17"/>
      <c r="W30" s="23"/>
      <c r="X30" s="21"/>
      <c r="Y30" s="21"/>
      <c r="Z30" s="21"/>
      <c r="AA30" s="21"/>
    </row>
    <row r="31" customFormat="false" ht="12.75" hidden="false" customHeight="false" outlineLevel="0" collapsed="false">
      <c r="A31" s="1" t="n">
        <v>6</v>
      </c>
      <c r="B31" s="1" t="n">
        <f aca="false">(A31-0.5)*$C$4/$C$19-$C$16</f>
        <v>-91.8683071399624</v>
      </c>
      <c r="C31" s="4" t="n">
        <f aca="false">B31/$C$16*$C$18</f>
        <v>-0.000501320409457182</v>
      </c>
      <c r="D31" s="8" t="n">
        <f aca="false">IF(C31&lt;0,-($I$10*C31/(-$I$6)-(C31/$I$6)^2)/(1-($I$10-2)*C31/$I$6)*$I$4,0)</f>
        <v>-1.53763541895773</v>
      </c>
      <c r="E31" s="7" t="n">
        <v>20</v>
      </c>
      <c r="F31" s="3" t="n">
        <f aca="false">$C$20*E31*D31</f>
        <v>-184.516250274928</v>
      </c>
      <c r="G31" s="1" t="n">
        <f aca="false">IF(ABS(C31)&lt;$M$6,C31*$M$5,$M$4*SIGN(C31))</f>
        <v>-10.0264081891436</v>
      </c>
      <c r="H31" s="8" t="n">
        <f aca="false">G31*$C$10*$C$20/100*2</f>
        <v>-4.03061609203574</v>
      </c>
      <c r="I31" s="7" t="n">
        <f aca="false">IF(C31&lt;0,F31+H31,0)</f>
        <v>-188.546866366963</v>
      </c>
      <c r="J31" s="7" t="n">
        <f aca="false">I31*B31</f>
        <v>17321.4814296776</v>
      </c>
      <c r="K31" s="7" t="n">
        <f aca="false">IF(C31&gt;0,F31+H31,0)</f>
        <v>0</v>
      </c>
      <c r="L31" s="7" t="n">
        <f aca="false">K31*B31</f>
        <v>-0</v>
      </c>
      <c r="Q31" s="23"/>
      <c r="R31" s="22"/>
      <c r="S31" s="23"/>
      <c r="T31" s="21"/>
      <c r="U31" s="17"/>
      <c r="W31" s="23"/>
      <c r="X31" s="21"/>
      <c r="Y31" s="21"/>
      <c r="Z31" s="21"/>
      <c r="AA31" s="21"/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85.8683071399624</v>
      </c>
      <c r="C32" s="4" t="n">
        <f aca="false">B32/$C$16*$C$18</f>
        <v>-0.000468578732263104</v>
      </c>
      <c r="D32" s="8" t="n">
        <f aca="false">IF(C32&lt;0,-($I$10*C32/(-$I$6)-(C32/$I$6)^2)/(1-($I$10-2)*C32/$I$6)*$I$4,0)</f>
        <v>-1.44937029748512</v>
      </c>
      <c r="E32" s="7" t="n">
        <v>20</v>
      </c>
      <c r="F32" s="3" t="n">
        <f aca="false">$C$20*E32*D32</f>
        <v>-173.924435698214</v>
      </c>
      <c r="G32" s="1" t="n">
        <f aca="false">IF(ABS(C32)&lt;$M$6,C32*$M$5,$M$4*SIGN(C32))</f>
        <v>-9.37157464526207</v>
      </c>
      <c r="H32" s="8" t="n">
        <f aca="false">G32*$C$10*$C$20/100*2</f>
        <v>-3.76737300739535</v>
      </c>
      <c r="I32" s="7" t="n">
        <f aca="false">IF(C32&lt;0,F32+H32,0)</f>
        <v>-177.69180870561</v>
      </c>
      <c r="J32" s="7" t="n">
        <f aca="false">I32*B32</f>
        <v>15258.0948061887</v>
      </c>
      <c r="K32" s="7" t="n">
        <f aca="false">IF(C32&gt;0,F32+H32,0)</f>
        <v>0</v>
      </c>
      <c r="L32" s="7" t="n">
        <f aca="false">K32*B32</f>
        <v>-0</v>
      </c>
      <c r="R32" s="22"/>
      <c r="S32" s="23"/>
      <c r="T32" s="21"/>
      <c r="U32" s="17"/>
      <c r="W32" s="23"/>
      <c r="X32" s="21"/>
      <c r="Y32" s="21"/>
      <c r="Z32" s="21"/>
      <c r="AA32" s="21"/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79.8683071399624</v>
      </c>
      <c r="C33" s="4" t="n">
        <f aca="false">B33/$C$16*$C$18</f>
        <v>-0.000435837055069025</v>
      </c>
      <c r="D33" s="8" t="n">
        <f aca="false">IF(C33&lt;0,-($I$10*C33/(-$I$6)-(C33/$I$6)^2)/(1-($I$10-2)*C33/$I$6)*$I$4,0)</f>
        <v>-1.35940797630343</v>
      </c>
      <c r="E33" s="7" t="n">
        <v>20</v>
      </c>
      <c r="F33" s="3" t="n">
        <f aca="false">$C$20*E33*D33</f>
        <v>-163.128957156411</v>
      </c>
      <c r="G33" s="1" t="n">
        <f aca="false">IF(ABS(C33)&lt;$M$6,C33*$M$5,$M$4*SIGN(C33))</f>
        <v>-8.71674110138051</v>
      </c>
      <c r="H33" s="8" t="n">
        <f aca="false">G33*$C$10*$C$20/100*2</f>
        <v>-3.50412992275496</v>
      </c>
      <c r="I33" s="7" t="n">
        <f aca="false">IF(C33&lt;0,F33+H33,0)</f>
        <v>-166.633087079166</v>
      </c>
      <c r="J33" s="7" t="n">
        <f aca="false">I33*B33</f>
        <v>13308.702578519</v>
      </c>
      <c r="K33" s="7" t="n">
        <f aca="false">IF(C33&gt;0,F33+H33,0)</f>
        <v>0</v>
      </c>
      <c r="L33" s="7" t="n">
        <f aca="false">K33*B33</f>
        <v>-0</v>
      </c>
      <c r="R33" s="22"/>
      <c r="S33" s="23"/>
      <c r="T33" s="21"/>
      <c r="U33" s="17"/>
      <c r="W33" s="23"/>
      <c r="X33" s="21"/>
      <c r="Y33" s="21"/>
      <c r="Z33" s="21"/>
      <c r="AA33" s="21"/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73.8683071399624</v>
      </c>
      <c r="C34" s="4" t="n">
        <f aca="false">B34/$C$16*$C$18</f>
        <v>-0.000403095377874947</v>
      </c>
      <c r="D34" s="8" t="n">
        <f aca="false">IF(C34&lt;0,-($I$10*C34/(-$I$6)-(C34/$I$6)^2)/(1-($I$10-2)*C34/$I$6)*$I$4,0)</f>
        <v>-1.2677479972757</v>
      </c>
      <c r="E34" s="7" t="n">
        <v>20</v>
      </c>
      <c r="F34" s="3" t="n">
        <f aca="false">$C$20*E34*D34</f>
        <v>-152.129759673084</v>
      </c>
      <c r="G34" s="1" t="n">
        <f aca="false">IF(ABS(C34)&lt;$M$6,C34*$M$5,$M$4*SIGN(C34))</f>
        <v>-8.06190755749894</v>
      </c>
      <c r="H34" s="8" t="n">
        <f aca="false">G34*$C$10*$C$20/100*2</f>
        <v>-3.24088683811457</v>
      </c>
      <c r="I34" s="7" t="n">
        <f aca="false">IF(C34&lt;0,F34+H34,0)</f>
        <v>-155.370646511199</v>
      </c>
      <c r="J34" s="7" t="n">
        <f aca="false">I34*B34</f>
        <v>11476.9666370238</v>
      </c>
      <c r="K34" s="7" t="n">
        <f aca="false">IF(C34&gt;0,F34+H34,0)</f>
        <v>0</v>
      </c>
      <c r="L34" s="7" t="n">
        <f aca="false">K34*B34</f>
        <v>-0</v>
      </c>
      <c r="R34" s="22"/>
      <c r="S34" s="23"/>
      <c r="T34" s="21"/>
      <c r="U34" s="17"/>
      <c r="W34" s="23"/>
      <c r="X34" s="21"/>
      <c r="Y34" s="21"/>
      <c r="Z34" s="21"/>
      <c r="AA34" s="21"/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67.8683071399624</v>
      </c>
      <c r="C35" s="4" t="n">
        <f aca="false">B35/$C$16*$C$18</f>
        <v>-0.000370353700680869</v>
      </c>
      <c r="D35" s="8" t="n">
        <f aca="false">IF(C35&lt;0,-($I$10*C35/(-$I$6)-(C35/$I$6)^2)/(1-($I$10-2)*C35/$I$6)*$I$4,0)</f>
        <v>-1.17438990210009</v>
      </c>
      <c r="E35" s="7" t="n">
        <v>20</v>
      </c>
      <c r="F35" s="3" t="n">
        <f aca="false">$C$20*E35*D35</f>
        <v>-140.926788252011</v>
      </c>
      <c r="G35" s="1" t="n">
        <f aca="false">IF(ABS(C35)&lt;$M$6,C35*$M$5,$M$4*SIGN(C35))</f>
        <v>-7.40707401361737</v>
      </c>
      <c r="H35" s="8" t="n">
        <f aca="false">G35*$C$10*$C$20/100*2</f>
        <v>-2.97764375347418</v>
      </c>
      <c r="I35" s="7" t="n">
        <f aca="false">IF(C35&lt;0,F35+H35,0)</f>
        <v>-143.904432005485</v>
      </c>
      <c r="J35" s="7" t="n">
        <f aca="false">I35*B35</f>
        <v>9766.55019015008</v>
      </c>
      <c r="K35" s="7" t="n">
        <f aca="false">IF(C35&gt;0,F35+H35,0)</f>
        <v>0</v>
      </c>
      <c r="L35" s="7" t="n">
        <f aca="false">K35*B35</f>
        <v>-0</v>
      </c>
      <c r="R35" s="22"/>
      <c r="S35" s="23"/>
      <c r="T35" s="21"/>
      <c r="U35" s="17"/>
      <c r="W35" s="23"/>
      <c r="X35" s="21"/>
      <c r="Y35" s="21"/>
      <c r="Z35" s="21"/>
      <c r="AA35" s="21"/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61.8683071399624</v>
      </c>
      <c r="C36" s="4" t="n">
        <f aca="false">B36/$C$16*$C$18</f>
        <v>-0.00033761202348679</v>
      </c>
      <c r="D36" s="8" t="n">
        <f aca="false">IF(C36&lt;0,-($I$10*C36/(-$I$6)-(C36/$I$6)^2)/(1-($I$10-2)*C36/$I$6)*$I$4,0)</f>
        <v>-1.07933323230975</v>
      </c>
      <c r="E36" s="7" t="n">
        <v>20</v>
      </c>
      <c r="F36" s="3" t="n">
        <f aca="false">$C$20*E36*D36</f>
        <v>-129.51998787717</v>
      </c>
      <c r="G36" s="1" t="n">
        <f aca="false">IF(ABS(C36)&lt;$M$6,C36*$M$5,$M$4*SIGN(C36))</f>
        <v>-6.75224046973581</v>
      </c>
      <c r="H36" s="8" t="n">
        <f aca="false">G36*$C$10*$C$20/100*2</f>
        <v>-2.71440066883379</v>
      </c>
      <c r="I36" s="7" t="n">
        <f aca="false">IF(C36&lt;0,F36+H36,0)</f>
        <v>-132.234388546004</v>
      </c>
      <c r="J36" s="7" t="n">
        <f aca="false">I36*B36</f>
        <v>8181.11776502928</v>
      </c>
      <c r="K36" s="7" t="n">
        <f aca="false">IF(C36&gt;0,F36+H36,0)</f>
        <v>0</v>
      </c>
      <c r="L36" s="7" t="n">
        <f aca="false">K36*B36</f>
        <v>-0</v>
      </c>
      <c r="R36" s="22"/>
      <c r="S36" s="23"/>
      <c r="T36" s="21"/>
      <c r="U36" s="17"/>
      <c r="W36" s="23"/>
      <c r="X36" s="21"/>
      <c r="Y36" s="21"/>
      <c r="Z36" s="21"/>
      <c r="AA36" s="21"/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-55.8683071399624</v>
      </c>
      <c r="C37" s="4" t="n">
        <f aca="false">B37/$C$16*$C$18</f>
        <v>-0.000304870346292712</v>
      </c>
      <c r="D37" s="8" t="n">
        <f aca="false">IF(C37&lt;0,-($I$10*C37/(-$I$6)-(C37/$I$6)^2)/(1-($I$10-2)*C37/$I$6)*$I$4,0)</f>
        <v>-0.982577529272791</v>
      </c>
      <c r="E37" s="7" t="n">
        <v>20</v>
      </c>
      <c r="F37" s="3" t="n">
        <f aca="false">$C$20*E37*D37</f>
        <v>-117.909303512735</v>
      </c>
      <c r="G37" s="1" t="n">
        <f aca="false">IF(ABS(C37)&lt;$M$6,C37*$M$5,$M$4*SIGN(C37))</f>
        <v>-6.09740692585424</v>
      </c>
      <c r="H37" s="8" t="n">
        <f aca="false">G37*$C$10*$C$20/100*2</f>
        <v>-2.4511575841934</v>
      </c>
      <c r="I37" s="7" t="n">
        <f aca="false">IF(C37&lt;0,F37+H37,0)</f>
        <v>-120.360461096928</v>
      </c>
      <c r="J37" s="7" t="n">
        <f aca="false">I37*B37</f>
        <v>6724.33520807069</v>
      </c>
      <c r="K37" s="7" t="n">
        <f aca="false">IF(C37&gt;0,F37+H37,0)</f>
        <v>0</v>
      </c>
      <c r="L37" s="7" t="n">
        <f aca="false">K37*B37</f>
        <v>-0</v>
      </c>
      <c r="R37" s="22"/>
      <c r="S37" s="23"/>
      <c r="T37" s="21"/>
      <c r="U37" s="17"/>
      <c r="W37" s="23"/>
      <c r="X37" s="21"/>
      <c r="Y37" s="21"/>
      <c r="Z37" s="21"/>
      <c r="AA37" s="21"/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-49.8683071399624</v>
      </c>
      <c r="C38" s="4" t="n">
        <f aca="false">B38/$C$16*$C$18</f>
        <v>-0.000272128669098634</v>
      </c>
      <c r="D38" s="8" t="n">
        <f aca="false">IF(C38&lt;0,-($I$10*C38/(-$I$6)-(C38/$I$6)^2)/(1-($I$10-2)*C38/$I$6)*$I$4,0)</f>
        <v>-0.884122334192198</v>
      </c>
      <c r="E38" s="7" t="n">
        <v>20</v>
      </c>
      <c r="F38" s="3" t="n">
        <f aca="false">$C$20*E38*D38</f>
        <v>-106.094680103064</v>
      </c>
      <c r="G38" s="1" t="n">
        <f aca="false">IF(ABS(C38)&lt;$M$6,C38*$M$5,$M$4*SIGN(C38))</f>
        <v>-5.44257338197267</v>
      </c>
      <c r="H38" s="8" t="n">
        <f aca="false">G38*$C$10*$C$20/100*2</f>
        <v>-2.18791449955301</v>
      </c>
      <c r="I38" s="7" t="n">
        <f aca="false">IF(C38&lt;0,F38+H38,0)</f>
        <v>-108.282594602617</v>
      </c>
      <c r="J38" s="7" t="n">
        <f aca="false">I38*B38</f>
        <v>5399.86968555533</v>
      </c>
      <c r="K38" s="7" t="n">
        <f aca="false">IF(C38&gt;0,F38+H38,0)</f>
        <v>0</v>
      </c>
      <c r="L38" s="7" t="n">
        <f aca="false">K38*B38</f>
        <v>-0</v>
      </c>
      <c r="R38" s="22"/>
      <c r="S38" s="23"/>
      <c r="T38" s="21"/>
      <c r="U38" s="17"/>
      <c r="W38" s="23"/>
      <c r="X38" s="21"/>
      <c r="Y38" s="21"/>
      <c r="Z38" s="21"/>
      <c r="AA38" s="21"/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-43.8683071399624</v>
      </c>
      <c r="C39" s="4" t="n">
        <f aca="false">B39/$C$16*$C$18</f>
        <v>-0.000239386991904555</v>
      </c>
      <c r="D39" s="8" t="n">
        <f aca="false">IF(C39&lt;0,-($I$10*C39/(-$I$6)-(C39/$I$6)^2)/(1-($I$10-2)*C39/$I$6)*$I$4,0)</f>
        <v>-0.783967188105748</v>
      </c>
      <c r="E39" s="7" t="n">
        <v>20</v>
      </c>
      <c r="F39" s="3" t="n">
        <f aca="false">$C$20*E39*D39</f>
        <v>-94.0760625726898</v>
      </c>
      <c r="G39" s="1" t="n">
        <f aca="false">IF(ABS(C39)&lt;$M$6,C39*$M$5,$M$4*SIGN(C39))</f>
        <v>-4.7877398380911</v>
      </c>
      <c r="H39" s="8" t="n">
        <f aca="false">G39*$C$10*$C$20/100*2</f>
        <v>-1.92467141491262</v>
      </c>
      <c r="I39" s="7" t="n">
        <f aca="false">IF(C39&lt;0,F39+H39,0)</f>
        <v>-96.0007339876024</v>
      </c>
      <c r="J39" s="7" t="n">
        <f aca="false">I39*B39</f>
        <v>4211.38968422997</v>
      </c>
      <c r="K39" s="7" t="n">
        <f aca="false">IF(C39&gt;0,F39+H39,0)</f>
        <v>0</v>
      </c>
      <c r="L39" s="7" t="n">
        <f aca="false">K39*B39</f>
        <v>-0</v>
      </c>
      <c r="R39" s="22"/>
      <c r="S39" s="23"/>
      <c r="T39" s="21"/>
      <c r="U39" s="17"/>
      <c r="W39" s="23"/>
      <c r="X39" s="21"/>
      <c r="Y39" s="21"/>
      <c r="Z39" s="21"/>
      <c r="AA39" s="21"/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-37.8683071399624</v>
      </c>
      <c r="C40" s="4" t="n">
        <f aca="false">B40/$C$16*$C$18</f>
        <v>-0.000206645314710477</v>
      </c>
      <c r="D40" s="8" t="n">
        <f aca="false">IF(C40&lt;0,-($I$10*C40/(-$I$6)-(C40/$I$6)^2)/(1-($I$10-2)*C40/$I$6)*$I$4,0)</f>
        <v>-0.682111631885943</v>
      </c>
      <c r="E40" s="7" t="n">
        <v>20</v>
      </c>
      <c r="F40" s="3" t="n">
        <f aca="false">$C$20*E40*D40</f>
        <v>-81.8533958263132</v>
      </c>
      <c r="G40" s="1" t="n">
        <f aca="false">IF(ABS(C40)&lt;$M$6,C40*$M$5,$M$4*SIGN(C40))</f>
        <v>-4.13290629420954</v>
      </c>
      <c r="H40" s="8" t="n">
        <f aca="false">G40*$C$10*$C$20/100*2</f>
        <v>-1.66142833027223</v>
      </c>
      <c r="I40" s="7" t="n">
        <f aca="false">IF(C40&lt;0,F40+H40,0)</f>
        <v>-83.5148241565854</v>
      </c>
      <c r="J40" s="7" t="n">
        <f aca="false">I40*B40</f>
        <v>3162.56501190153</v>
      </c>
      <c r="K40" s="7" t="n">
        <f aca="false">IF(C40&gt;0,F40+H40,0)</f>
        <v>0</v>
      </c>
      <c r="L40" s="7" t="n">
        <f aca="false">K40*B40</f>
        <v>-0</v>
      </c>
      <c r="R40" s="22"/>
      <c r="S40" s="23"/>
      <c r="T40" s="21"/>
      <c r="U40" s="17"/>
      <c r="W40" s="23"/>
      <c r="X40" s="21"/>
      <c r="Y40" s="21"/>
      <c r="Z40" s="21"/>
      <c r="AA40" s="21"/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-31.8683071399624</v>
      </c>
      <c r="C41" s="4" t="n">
        <f aca="false">B41/$C$16*$C$18</f>
        <v>-0.000173903637516398</v>
      </c>
      <c r="D41" s="8" t="n">
        <f aca="false">IF(C41&lt;0,-($I$10*C41/(-$I$6)-(C41/$I$6)^2)/(1-($I$10-2)*C41/$I$6)*$I$4,0)</f>
        <v>-0.578555206239933</v>
      </c>
      <c r="E41" s="7" t="n">
        <v>20</v>
      </c>
      <c r="F41" s="3" t="n">
        <f aca="false">$C$20*E41*D41</f>
        <v>-69.4266247487919</v>
      </c>
      <c r="G41" s="1" t="n">
        <f aca="false">IF(ABS(C41)&lt;$M$6,C41*$M$5,$M$4*SIGN(C41))</f>
        <v>-3.47807275032797</v>
      </c>
      <c r="H41" s="8" t="n">
        <f aca="false">G41*$C$10*$C$20/100*2</f>
        <v>-1.39818524563184</v>
      </c>
      <c r="I41" s="7" t="n">
        <f aca="false">IF(C41&lt;0,F41+H41,0)</f>
        <v>-70.8248099944238</v>
      </c>
      <c r="J41" s="7" t="n">
        <f aca="false">I41*B41</f>
        <v>2257.06679803178</v>
      </c>
      <c r="K41" s="7" t="n">
        <f aca="false">IF(C41&gt;0,F41+H41,0)</f>
        <v>0</v>
      </c>
      <c r="L41" s="7" t="n">
        <f aca="false">K41*B41</f>
        <v>-0</v>
      </c>
      <c r="R41" s="22"/>
      <c r="S41" s="23"/>
      <c r="T41" s="21"/>
      <c r="U41" s="17"/>
      <c r="W41" s="23"/>
      <c r="X41" s="21"/>
      <c r="Y41" s="21"/>
      <c r="Z41" s="21"/>
      <c r="AA41" s="21"/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-25.8683071399624</v>
      </c>
      <c r="C42" s="4" t="n">
        <f aca="false">B42/$C$16*$C$18</f>
        <v>-0.00014116196032232</v>
      </c>
      <c r="D42" s="8" t="n">
        <f aca="false">IF(C42&lt;0,-($I$10*C42/(-$I$6)-(C42/$I$6)^2)/(1-($I$10-2)*C42/$I$6)*$I$4,0)</f>
        <v>-0.473297451709441</v>
      </c>
      <c r="E42" s="7" t="n">
        <v>20</v>
      </c>
      <c r="F42" s="3" t="n">
        <f aca="false">$C$20*E42*D42</f>
        <v>-56.7956942051329</v>
      </c>
      <c r="G42" s="1" t="n">
        <f aca="false">IF(ABS(C42)&lt;$M$6,C42*$M$5,$M$4*SIGN(C42))</f>
        <v>-2.8232392064464</v>
      </c>
      <c r="H42" s="8" t="n">
        <f aca="false">G42*$C$10*$C$20/100*2</f>
        <v>-1.13494216099145</v>
      </c>
      <c r="I42" s="7" t="n">
        <f aca="false">IF(C42&lt;0,F42+H42,0)</f>
        <v>-57.9306363661244</v>
      </c>
      <c r="J42" s="7" t="n">
        <f aca="false">I42*B42</f>
        <v>1498.56749433238</v>
      </c>
      <c r="K42" s="7" t="n">
        <f aca="false">IF(C42&gt;0,F42+H42,0)</f>
        <v>0</v>
      </c>
      <c r="L42" s="7" t="n">
        <f aca="false">K42*B42</f>
        <v>-0</v>
      </c>
      <c r="R42" s="22"/>
      <c r="S42" s="23"/>
      <c r="T42" s="21"/>
      <c r="U42" s="17"/>
      <c r="W42" s="23"/>
      <c r="X42" s="21"/>
      <c r="Y42" s="21"/>
      <c r="Z42" s="21"/>
      <c r="AA42" s="21"/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-19.8683071399624</v>
      </c>
      <c r="C43" s="4" t="n">
        <f aca="false">B43/$C$16*$C$18</f>
        <v>-0.000108420283128242</v>
      </c>
      <c r="D43" s="8" t="n">
        <f aca="false">IF(C43&lt;0,-($I$10*C43/(-$I$6)-(C43/$I$6)^2)/(1-($I$10-2)*C43/$I$6)*$I$4,0)</f>
        <v>-0.366337908670692</v>
      </c>
      <c r="E43" s="7" t="n">
        <v>20</v>
      </c>
      <c r="F43" s="3" t="n">
        <f aca="false">$C$20*E43*D43</f>
        <v>-43.960549040483</v>
      </c>
      <c r="G43" s="1" t="n">
        <f aca="false">IF(ABS(C43)&lt;$M$6,C43*$M$5,$M$4*SIGN(C43))</f>
        <v>-2.16840566256484</v>
      </c>
      <c r="H43" s="8" t="n">
        <f aca="false">G43*$C$10*$C$20/100*2</f>
        <v>-0.871699076351064</v>
      </c>
      <c r="I43" s="7" t="n">
        <f aca="false">IF(C43&lt;0,F43+H43,0)</f>
        <v>-44.8322481168341</v>
      </c>
      <c r="J43" s="7" t="n">
        <f aca="false">I43*B43</f>
        <v>890.740875360261</v>
      </c>
      <c r="K43" s="7" t="n">
        <f aca="false">IF(C43&gt;0,F43+H43,0)</f>
        <v>0</v>
      </c>
      <c r="L43" s="7" t="n">
        <f aca="false">K43*B43</f>
        <v>-0</v>
      </c>
      <c r="R43" s="22"/>
      <c r="S43" s="23"/>
      <c r="T43" s="21"/>
      <c r="U43" s="17"/>
      <c r="W43" s="23"/>
      <c r="X43" s="21"/>
      <c r="Y43" s="21"/>
      <c r="Z43" s="21"/>
      <c r="AA43" s="21"/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-13.8683071399624</v>
      </c>
      <c r="C44" s="4" t="n">
        <f aca="false">B44/$C$16*$C$18</f>
        <v>-7.56786059341634E-005</v>
      </c>
      <c r="D44" s="8" t="n">
        <f aca="false">IF(C44&lt;0,-($I$10*C44/(-$I$6)-(C44/$I$6)^2)/(1-($I$10-2)*C44/$I$6)*$I$4,0)</f>
        <v>-0.257676117334334</v>
      </c>
      <c r="E44" s="7" t="n">
        <v>20</v>
      </c>
      <c r="F44" s="3" t="n">
        <f aca="false">$C$20*E44*D44</f>
        <v>-30.92113408012</v>
      </c>
      <c r="G44" s="1" t="n">
        <f aca="false">IF(ABS(C44)&lt;$M$6,C44*$M$5,$M$4*SIGN(C44))</f>
        <v>-1.51357211868327</v>
      </c>
      <c r="H44" s="8" t="n">
        <f aca="false">G44*$C$10*$C$20/100*2</f>
        <v>-0.608455991710674</v>
      </c>
      <c r="I44" s="7" t="n">
        <f aca="false">IF(C44&lt;0,F44+H44,0)</f>
        <v>-31.5295900718307</v>
      </c>
      <c r="J44" s="7" t="n">
        <f aca="false">I44*B44</f>
        <v>437.262039113257</v>
      </c>
      <c r="K44" s="7" t="n">
        <f aca="false">IF(C44&gt;0,F44+H44,0)</f>
        <v>0</v>
      </c>
      <c r="L44" s="7" t="n">
        <f aca="false">K44*B44</f>
        <v>-0</v>
      </c>
      <c r="R44" s="22"/>
      <c r="S44" s="23"/>
      <c r="T44" s="21"/>
      <c r="U44" s="17"/>
      <c r="W44" s="23"/>
      <c r="X44" s="21"/>
      <c r="Y44" s="21"/>
      <c r="Z44" s="21"/>
      <c r="AA44" s="21"/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-7.8683071399624</v>
      </c>
      <c r="C45" s="4" t="n">
        <f aca="false">B45/$C$16*$C$18</f>
        <v>-4.29369287400851E-005</v>
      </c>
      <c r="D45" s="8" t="n">
        <f aca="false">IF(C45&lt;0,-($I$10*C45/(-$I$6)-(C45/$I$6)^2)/(1-($I$10-2)*C45/$I$6)*$I$4,0)</f>
        <v>-0.147311617745366</v>
      </c>
      <c r="E45" s="7" t="n">
        <v>20</v>
      </c>
      <c r="F45" s="3" t="n">
        <f aca="false">$C$20*E45*D45</f>
        <v>-17.6773941294439</v>
      </c>
      <c r="G45" s="1" t="n">
        <f aca="false">IF(ABS(C45)&lt;$M$6,C45*$M$5,$M$4*SIGN(C45))</f>
        <v>-0.858738574801702</v>
      </c>
      <c r="H45" s="8" t="n">
        <f aca="false">G45*$C$10*$C$20/100*2</f>
        <v>-0.345212907070284</v>
      </c>
      <c r="I45" s="7" t="n">
        <f aca="false">IF(C45&lt;0,F45+H45,0)</f>
        <v>-18.0226070365142</v>
      </c>
      <c r="J45" s="7" t="n">
        <f aca="false">I45*B45</f>
        <v>141.807407626141</v>
      </c>
      <c r="K45" s="7" t="n">
        <f aca="false">IF(C45&gt;0,F45+H45,0)</f>
        <v>0</v>
      </c>
      <c r="L45" s="7" t="n">
        <f aca="false">K45*B45</f>
        <v>-0</v>
      </c>
      <c r="R45" s="22"/>
      <c r="S45" s="23"/>
      <c r="T45" s="21"/>
      <c r="U45" s="17"/>
      <c r="W45" s="23"/>
      <c r="X45" s="21"/>
      <c r="Y45" s="21"/>
      <c r="Z45" s="21"/>
      <c r="AA45" s="21"/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-1.8683071399624</v>
      </c>
      <c r="C46" s="4" t="n">
        <f aca="false">B46/$C$16*$C$18</f>
        <v>-1.01952515460068E-005</v>
      </c>
      <c r="D46" s="8" t="n">
        <f aca="false">IF(C46&lt;0,-($I$10*C46/(-$I$6)-(C46/$I$6)^2)/(1-($I$10-2)*C46/$I$6)*$I$4,0)</f>
        <v>-0.0352439497830638</v>
      </c>
      <c r="E46" s="7" t="n">
        <v>20</v>
      </c>
      <c r="F46" s="3" t="n">
        <f aca="false">$C$20*E46*D46</f>
        <v>-4.22927397396765</v>
      </c>
      <c r="G46" s="1" t="n">
        <f aca="false">IF(ABS(C46)&lt;$M$6,C46*$M$5,$M$4*SIGN(C46))</f>
        <v>-0.203905030920135</v>
      </c>
      <c r="H46" s="8" t="n">
        <f aca="false">G46*$C$10*$C$20/100*2</f>
        <v>-0.0819698224298944</v>
      </c>
      <c r="I46" s="7" t="n">
        <f aca="false">IF(C46&lt;0,F46+H46,0)</f>
        <v>-4.31124379639755</v>
      </c>
      <c r="J46" s="7" t="n">
        <f aca="false">I46*B46</f>
        <v>8.05472756692812</v>
      </c>
      <c r="K46" s="7" t="n">
        <f aca="false">IF(C46&gt;0,F46+H46,0)</f>
        <v>0</v>
      </c>
      <c r="L46" s="7" t="n">
        <f aca="false">K46*B46</f>
        <v>-0</v>
      </c>
      <c r="R46" s="22"/>
      <c r="S46" s="23"/>
      <c r="T46" s="21"/>
      <c r="U46" s="17"/>
      <c r="W46" s="23"/>
      <c r="X46" s="21"/>
      <c r="Y46" s="21"/>
      <c r="Z46" s="21"/>
      <c r="AA46" s="21"/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4.1316928600376</v>
      </c>
      <c r="C47" s="4" t="n">
        <f aca="false">B47/$C$16*$C$18</f>
        <v>2.25464256480716E-005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0.450928512961432</v>
      </c>
      <c r="H47" s="8" t="n">
        <f aca="false">G47*$C$10*$C$20/100*2</f>
        <v>0.181273262210496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0.181273262210496</v>
      </c>
      <c r="L47" s="7" t="n">
        <f aca="false">K47*B47</f>
        <v>0.748965443190829</v>
      </c>
      <c r="R47" s="22"/>
      <c r="S47" s="23"/>
      <c r="T47" s="21"/>
      <c r="U47" s="17"/>
      <c r="W47" s="23"/>
      <c r="X47" s="21"/>
      <c r="Y47" s="21"/>
      <c r="Z47" s="21"/>
      <c r="AA47" s="21"/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10.1316928600376</v>
      </c>
      <c r="C48" s="4" t="n">
        <f aca="false">B48/$C$16*$C$18</f>
        <v>5.52881028421499E-005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1.105762056843</v>
      </c>
      <c r="H48" s="8" t="n">
        <f aca="false">G48*$C$10*$C$20/100*2</f>
        <v>0.444516346850886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0.444516346850886</v>
      </c>
      <c r="L48" s="7" t="n">
        <f aca="false">K48*B48</f>
        <v>4.50370309755912</v>
      </c>
      <c r="R48" s="22"/>
      <c r="S48" s="23"/>
      <c r="T48" s="21"/>
      <c r="U48" s="17"/>
      <c r="W48" s="23"/>
      <c r="X48" s="21"/>
      <c r="Y48" s="21"/>
      <c r="Z48" s="21"/>
      <c r="AA48" s="21"/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16.1316928600376</v>
      </c>
      <c r="C49" s="4" t="n">
        <f aca="false">B49/$C$16*$C$18</f>
        <v>8.80297800362283E-005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1.76059560072457</v>
      </c>
      <c r="H49" s="8" t="n">
        <f aca="false">G49*$C$10*$C$20/100*2</f>
        <v>0.707759431491275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0.707759431491275</v>
      </c>
      <c r="L49" s="7" t="n">
        <f aca="false">K49*B49</f>
        <v>11.4173577676121</v>
      </c>
      <c r="R49" s="22"/>
      <c r="S49" s="23"/>
      <c r="T49" s="21"/>
      <c r="U49" s="17"/>
      <c r="W49" s="23"/>
      <c r="X49" s="21"/>
      <c r="Y49" s="21"/>
      <c r="Z49" s="21"/>
      <c r="AA49" s="21"/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22.1316928600376</v>
      </c>
      <c r="C50" s="4" t="n">
        <f aca="false">B50/$C$16*$C$18</f>
        <v>0.000120771457230307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2.41542914460613</v>
      </c>
      <c r="H50" s="8" t="n">
        <f aca="false">G50*$C$10*$C$20/100*2</f>
        <v>0.971002516131665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0.971002516131665</v>
      </c>
      <c r="L50" s="7" t="n">
        <f aca="false">K50*B50</f>
        <v>21.4899294533497</v>
      </c>
      <c r="R50" s="22"/>
      <c r="S50" s="23"/>
      <c r="T50" s="21"/>
      <c r="U50" s="17"/>
      <c r="W50" s="23"/>
      <c r="X50" s="21"/>
      <c r="Y50" s="21"/>
      <c r="Z50" s="21"/>
      <c r="AA50" s="21"/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28.1316928600376</v>
      </c>
      <c r="C51" s="4" t="n">
        <f aca="false">B51/$C$16*$C$18</f>
        <v>0.000153513134424385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3.0702626884877</v>
      </c>
      <c r="H51" s="8" t="n">
        <f aca="false">G51*$C$10*$C$20/100*2</f>
        <v>1.23424560077206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1.23424560077206</v>
      </c>
      <c r="L51" s="7" t="n">
        <f aca="false">K51*B51</f>
        <v>34.721418154772</v>
      </c>
      <c r="R51" s="22"/>
      <c r="S51" s="23"/>
      <c r="T51" s="21"/>
      <c r="U51" s="17"/>
      <c r="W51" s="23"/>
      <c r="X51" s="21"/>
      <c r="Y51" s="21"/>
      <c r="Z51" s="21"/>
      <c r="AA51" s="21"/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34.1316928600376</v>
      </c>
      <c r="C52" s="4" t="n">
        <f aca="false">B52/$C$16*$C$18</f>
        <v>0.000186254811618463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3.72509623236927</v>
      </c>
      <c r="H52" s="8" t="n">
        <f aca="false">G52*$C$10*$C$20/100*2</f>
        <v>1.49748868541245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1.49748868541245</v>
      </c>
      <c r="L52" s="7" t="n">
        <f aca="false">K52*B52</f>
        <v>51.1118238718791</v>
      </c>
      <c r="R52" s="22"/>
      <c r="S52" s="23"/>
      <c r="T52" s="21"/>
      <c r="U52" s="17"/>
      <c r="W52" s="23"/>
      <c r="X52" s="21"/>
      <c r="Y52" s="21"/>
      <c r="Z52" s="21"/>
      <c r="AA52" s="21"/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40.1316928600376</v>
      </c>
      <c r="C53" s="4" t="n">
        <f aca="false">B53/$C$16*$C$18</f>
        <v>0.000218996488812542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4.37992977625083</v>
      </c>
      <c r="H53" s="8" t="n">
        <f aca="false">G53*$C$10*$C$20/100*2</f>
        <v>1.76073177005283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1.76073177005283</v>
      </c>
      <c r="L53" s="7" t="n">
        <f aca="false">K53*B53</f>
        <v>70.6611466046707</v>
      </c>
      <c r="R53" s="22"/>
      <c r="S53" s="23"/>
      <c r="T53" s="21"/>
      <c r="U53" s="17"/>
      <c r="W53" s="23"/>
      <c r="X53" s="21"/>
      <c r="Y53" s="21"/>
      <c r="Z53" s="21"/>
      <c r="AA53" s="21"/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46.1316928600376</v>
      </c>
      <c r="C54" s="4" t="n">
        <f aca="false">B54/$C$16*$C$18</f>
        <v>0.00025173816600662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5.0347633201324</v>
      </c>
      <c r="H54" s="8" t="n">
        <f aca="false">G54*$C$10*$C$20/100*2</f>
        <v>2.02397485469323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2.02397485469323</v>
      </c>
      <c r="L54" s="7" t="n">
        <f aca="false">K54*B54</f>
        <v>93.3693863531471</v>
      </c>
      <c r="R54" s="22"/>
      <c r="S54" s="23"/>
      <c r="T54" s="21"/>
      <c r="U54" s="17"/>
      <c r="W54" s="23"/>
      <c r="X54" s="21"/>
      <c r="Y54" s="21"/>
      <c r="Z54" s="21"/>
      <c r="AA54" s="21"/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52.1316928600376</v>
      </c>
      <c r="C55" s="4" t="n">
        <f aca="false">B55/$C$16*$C$18</f>
        <v>0.000284479843200698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5.68959686401397</v>
      </c>
      <c r="H55" s="8" t="n">
        <f aca="false">G55*$C$10*$C$20/100*2</f>
        <v>2.28721793933362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2.28721793933362</v>
      </c>
      <c r="L55" s="7" t="n">
        <f aca="false">K55*B55</f>
        <v>119.236543117308</v>
      </c>
      <c r="R55" s="22"/>
      <c r="S55" s="23"/>
      <c r="T55" s="21"/>
      <c r="U55" s="17"/>
      <c r="W55" s="23"/>
      <c r="X55" s="21"/>
      <c r="Y55" s="21"/>
      <c r="Z55" s="21"/>
      <c r="AA55" s="21"/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58.1316928600376</v>
      </c>
      <c r="C56" s="4" t="n">
        <f aca="false">B56/$C$16*$C$18</f>
        <v>0.000317221520394777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6.34443040789553</v>
      </c>
      <c r="H56" s="8" t="n">
        <f aca="false">G56*$C$10*$C$20/100*2</f>
        <v>2.55046102397401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.55046102397401</v>
      </c>
      <c r="L56" s="7" t="n">
        <f aca="false">K56*B56</f>
        <v>148.262616897154</v>
      </c>
      <c r="R56" s="22"/>
      <c r="S56" s="23"/>
      <c r="T56" s="21"/>
      <c r="U56" s="17"/>
      <c r="W56" s="23"/>
      <c r="X56" s="21"/>
      <c r="Y56" s="21"/>
      <c r="Z56" s="21"/>
      <c r="AA56" s="21"/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64.1316928600376</v>
      </c>
      <c r="C57" s="4" t="n">
        <f aca="false">B57/$C$16*$C$18</f>
        <v>0.000349963197588855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6.9992639517771</v>
      </c>
      <c r="H57" s="8" t="n">
        <f aca="false">G57*$C$10*$C$20/100*2</f>
        <v>2.81370410861439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.81370410861439</v>
      </c>
      <c r="L57" s="7" t="n">
        <f aca="false">K57*B57</f>
        <v>180.447607692684</v>
      </c>
      <c r="R57" s="22"/>
      <c r="S57" s="23"/>
      <c r="T57" s="21"/>
      <c r="U57" s="17"/>
      <c r="W57" s="23"/>
      <c r="X57" s="21"/>
      <c r="Y57" s="21"/>
      <c r="Z57" s="21"/>
      <c r="AA57" s="21"/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70.1316928600376</v>
      </c>
      <c r="C58" s="4" t="n">
        <f aca="false">B58/$C$16*$C$18</f>
        <v>0.000382704874782933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7.65409749565867</v>
      </c>
      <c r="H58" s="8" t="n">
        <f aca="false">G58*$C$10*$C$20/100*2</f>
        <v>3.07694719325478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3.07694719325478</v>
      </c>
      <c r="L58" s="7" t="n">
        <f aca="false">K58*B58</f>
        <v>215.791515503899</v>
      </c>
      <c r="R58" s="22"/>
      <c r="S58" s="23"/>
      <c r="T58" s="21"/>
      <c r="U58" s="17"/>
      <c r="W58" s="23"/>
      <c r="X58" s="21"/>
      <c r="Y58" s="21"/>
      <c r="Z58" s="21"/>
      <c r="AA58" s="21"/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76.1316928600376</v>
      </c>
      <c r="C59" s="4" t="n">
        <f aca="false">B59/$C$16*$C$18</f>
        <v>0.000415446551977012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8.30893103954024</v>
      </c>
      <c r="H59" s="8" t="n">
        <f aca="false">G59*$C$10*$C$20/100*2</f>
        <v>3.34019027789518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3.34019027789518</v>
      </c>
      <c r="L59" s="7" t="n">
        <f aca="false">K59*B59</f>
        <v>254.294340330799</v>
      </c>
      <c r="R59" s="22"/>
      <c r="S59" s="23"/>
      <c r="T59" s="21"/>
      <c r="U59" s="17"/>
      <c r="W59" s="23"/>
      <c r="X59" s="21"/>
      <c r="Y59" s="21"/>
      <c r="Z59" s="21"/>
      <c r="AA59" s="21"/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82.1316928600376</v>
      </c>
      <c r="C60" s="4" t="n">
        <f aca="false">B60/$C$16*$C$18</f>
        <v>0.00044818822917109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8.9637645834218</v>
      </c>
      <c r="H60" s="8" t="n">
        <f aca="false">G60*$C$10*$C$20/100*2</f>
        <v>3.60343336253556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3.60343336253556</v>
      </c>
      <c r="L60" s="7" t="n">
        <f aca="false">K60*B60</f>
        <v>295.956082173384</v>
      </c>
      <c r="R60" s="22"/>
      <c r="S60" s="23"/>
      <c r="T60" s="21"/>
      <c r="U60" s="17"/>
      <c r="W60" s="23"/>
      <c r="X60" s="21"/>
      <c r="Y60" s="21"/>
      <c r="Z60" s="21"/>
      <c r="AA60" s="21"/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88.1316928600376</v>
      </c>
      <c r="C61" s="4" t="n">
        <f aca="false">B61/$C$16*$C$18</f>
        <v>0.000480929906365168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9.61859812730337</v>
      </c>
      <c r="H61" s="8" t="n">
        <f aca="false">G61*$C$10*$C$20/100*2</f>
        <v>3.86667644717595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3.86667644717595</v>
      </c>
      <c r="L61" s="7" t="n">
        <f aca="false">K61*B61</f>
        <v>340.776741031653</v>
      </c>
      <c r="R61" s="22"/>
      <c r="S61" s="23"/>
      <c r="T61" s="21"/>
      <c r="U61" s="17"/>
      <c r="W61" s="23"/>
      <c r="X61" s="21"/>
      <c r="Y61" s="21"/>
      <c r="Z61" s="21"/>
      <c r="AA61" s="21"/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94.1316928600376</v>
      </c>
      <c r="C62" s="4" t="n">
        <f aca="false">B62/$C$16*$C$18</f>
        <v>0.000513671583559247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10.2734316711849</v>
      </c>
      <c r="H62" s="8" t="n">
        <f aca="false">G62*$C$10*$C$20/100*2</f>
        <v>4.12991953181634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4.12991953181634</v>
      </c>
      <c r="L62" s="7" t="n">
        <f aca="false">K62*B62</f>
        <v>388.756316905606</v>
      </c>
      <c r="R62" s="22"/>
      <c r="S62" s="23"/>
      <c r="T62" s="21"/>
      <c r="U62" s="17"/>
      <c r="W62" s="23"/>
      <c r="X62" s="21"/>
      <c r="Y62" s="21"/>
      <c r="Z62" s="21"/>
      <c r="AA62" s="21"/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00.131692860038</v>
      </c>
      <c r="C63" s="4" t="n">
        <f aca="false">B63/$C$16*$C$18</f>
        <v>0.000546413260753325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10.9282652150665</v>
      </c>
      <c r="H63" s="8" t="n">
        <f aca="false">G63*$C$10*$C$20/100*2</f>
        <v>4.39316261645673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4.39316261645673</v>
      </c>
      <c r="L63" s="7" t="n">
        <f aca="false">K63*B63</f>
        <v>439.894809795245</v>
      </c>
      <c r="R63" s="22"/>
      <c r="S63" s="23"/>
      <c r="T63" s="21"/>
      <c r="U63" s="17"/>
      <c r="W63" s="23"/>
      <c r="X63" s="21"/>
      <c r="Y63" s="21"/>
      <c r="Z63" s="21"/>
      <c r="AA63" s="21"/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06.131692860038</v>
      </c>
      <c r="C64" s="4" t="n">
        <f aca="false">B64/$C$16*$C$18</f>
        <v>0.000579154937947404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11.5830987589481</v>
      </c>
      <c r="H64" s="8" t="n">
        <f aca="false">G64*$C$10*$C$20/100*2</f>
        <v>4.65640570109712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4.65640570109712</v>
      </c>
      <c r="L64" s="7" t="n">
        <f aca="false">K64*B64</f>
        <v>494.192219700568</v>
      </c>
      <c r="R64" s="22"/>
      <c r="S64" s="23"/>
      <c r="T64" s="21"/>
      <c r="U64" s="17"/>
      <c r="W64" s="23"/>
      <c r="X64" s="21"/>
      <c r="Y64" s="21"/>
      <c r="Z64" s="21"/>
      <c r="AA64" s="21"/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12.131692860038</v>
      </c>
      <c r="C65" s="4" t="n">
        <f aca="false">B65/$C$16*$C$18</f>
        <v>0.000611896615141482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12.2379323028296</v>
      </c>
      <c r="H65" s="8" t="n">
        <f aca="false">G65*$C$10*$C$20/100*2</f>
        <v>4.91964878573751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4.91964878573751</v>
      </c>
      <c r="L65" s="7" t="n">
        <f aca="false">K65*B65</f>
        <v>551.648546621576</v>
      </c>
      <c r="R65" s="22"/>
      <c r="S65" s="23"/>
      <c r="T65" s="21"/>
      <c r="U65" s="17"/>
      <c r="W65" s="23"/>
      <c r="X65" s="21"/>
      <c r="Y65" s="21"/>
      <c r="Z65" s="21"/>
      <c r="AA65" s="21"/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18.131692860038</v>
      </c>
      <c r="C66" s="4" t="n">
        <f aca="false">B66/$C$16*$C$18</f>
        <v>0.00064463829233556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12.8927658467112</v>
      </c>
      <c r="H66" s="8" t="n">
        <f aca="false">G66*$C$10*$C$20/100*2</f>
        <v>5.1828918703779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5.1828918703779</v>
      </c>
      <c r="L66" s="7" t="n">
        <f aca="false">K66*B66</f>
        <v>612.263790558268</v>
      </c>
      <c r="R66" s="22"/>
      <c r="S66" s="23"/>
      <c r="T66" s="21"/>
      <c r="U66" s="17"/>
      <c r="W66" s="23"/>
      <c r="X66" s="21"/>
      <c r="Y66" s="21"/>
      <c r="Z66" s="21"/>
      <c r="AA66" s="21"/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24.131692860038</v>
      </c>
      <c r="C67" s="4" t="n">
        <f aca="false">B67/$C$16*$C$18</f>
        <v>0.000677379969529638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13.5475993905928</v>
      </c>
      <c r="H67" s="8" t="n">
        <f aca="false">G67*$C$10*$C$20/100*2</f>
        <v>5.44613495501829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5.44613495501829</v>
      </c>
      <c r="L67" s="7" t="n">
        <f aca="false">K67*B67</f>
        <v>676.037951510646</v>
      </c>
      <c r="R67" s="22"/>
      <c r="S67" s="23"/>
      <c r="T67" s="21"/>
      <c r="U67" s="17"/>
      <c r="W67" s="23"/>
      <c r="X67" s="21"/>
      <c r="Y67" s="21"/>
      <c r="Z67" s="21"/>
      <c r="AA67" s="21"/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30.131692860038</v>
      </c>
      <c r="C68" s="4" t="n">
        <f aca="false">B68/$C$16*$C$18</f>
        <v>0.000710121646723717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14.2024329344743</v>
      </c>
      <c r="H68" s="8" t="n">
        <f aca="false">G68*$C$10*$C$20/100*2</f>
        <v>5.70937803965868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5.70937803965868</v>
      </c>
      <c r="L68" s="7" t="n">
        <f aca="false">K68*B68</f>
        <v>742.971029478708</v>
      </c>
      <c r="R68" s="22"/>
      <c r="S68" s="23"/>
      <c r="T68" s="21"/>
      <c r="U68" s="17"/>
      <c r="W68" s="23"/>
      <c r="X68" s="21"/>
      <c r="Y68" s="21"/>
      <c r="Z68" s="21"/>
      <c r="AA68" s="21"/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36.131692860038</v>
      </c>
      <c r="C69" s="4" t="n">
        <f aca="false">B69/$C$16*$C$18</f>
        <v>0.000742863323917795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14.8572664783559</v>
      </c>
      <c r="H69" s="8" t="n">
        <f aca="false">G69*$C$10*$C$20/100*2</f>
        <v>5.97262112429907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5.97262112429907</v>
      </c>
      <c r="L69" s="7" t="n">
        <f aca="false">K69*B69</f>
        <v>813.063024462454</v>
      </c>
      <c r="R69" s="22"/>
      <c r="S69" s="23"/>
      <c r="T69" s="21"/>
      <c r="U69" s="17"/>
      <c r="W69" s="23"/>
      <c r="X69" s="21"/>
      <c r="Y69" s="21"/>
      <c r="Z69" s="21"/>
      <c r="AA69" s="21"/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142.131692860038</v>
      </c>
      <c r="C70" s="4" t="n">
        <f aca="false">B70/$C$16*$C$18</f>
        <v>0.000775605001111874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15.5121000222375</v>
      </c>
      <c r="H70" s="8" t="n">
        <f aca="false">G70*$C$10*$C$20/100*2</f>
        <v>6.23586420893946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6.23586420893946</v>
      </c>
      <c r="L70" s="7" t="n">
        <f aca="false">K70*B70</f>
        <v>886.313936461885</v>
      </c>
      <c r="R70" s="22"/>
      <c r="S70" s="23"/>
      <c r="T70" s="21"/>
      <c r="U70" s="17"/>
      <c r="W70" s="23"/>
      <c r="X70" s="21"/>
      <c r="Y70" s="21"/>
      <c r="Z70" s="21"/>
      <c r="AA70" s="21"/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148.131692860038</v>
      </c>
      <c r="C71" s="4" t="n">
        <f aca="false">B71/$C$16*$C$18</f>
        <v>0.000808346678305952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16.166933566119</v>
      </c>
      <c r="H71" s="8" t="n">
        <f aca="false">G71*$C$10*$C$20/100*2</f>
        <v>6.49910729357986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6.49910729357986</v>
      </c>
      <c r="L71" s="7" t="n">
        <f aca="false">K71*B71</f>
        <v>962.723765477001</v>
      </c>
      <c r="R71" s="22"/>
      <c r="S71" s="23"/>
      <c r="T71" s="21"/>
      <c r="U71" s="17"/>
      <c r="W71" s="23"/>
      <c r="X71" s="21"/>
      <c r="Y71" s="21"/>
      <c r="Z71" s="21"/>
      <c r="AA71" s="21"/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154.131692860038</v>
      </c>
      <c r="C72" s="4" t="n">
        <f aca="false">B72/$C$16*$C$18</f>
        <v>0.00084108835550003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16.8217671100006</v>
      </c>
      <c r="H72" s="8" t="n">
        <f aca="false">G72*$C$10*$C$20/100*2</f>
        <v>6.76235037822024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6.76235037822024</v>
      </c>
      <c r="L72" s="7" t="n">
        <f aca="false">K72*B72</f>
        <v>1042.2925115078</v>
      </c>
      <c r="R72" s="22"/>
      <c r="S72" s="23"/>
      <c r="T72" s="21"/>
      <c r="U72" s="17"/>
      <c r="W72" s="23"/>
      <c r="X72" s="21"/>
      <c r="Y72" s="21"/>
      <c r="Z72" s="21"/>
      <c r="AA72" s="21"/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160.131692860038</v>
      </c>
      <c r="C73" s="4" t="n">
        <f aca="false">B73/$C$16*$C$18</f>
        <v>0.000873830032694109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17.4766006538822</v>
      </c>
      <c r="H73" s="8" t="n">
        <f aca="false">G73*$C$10*$C$20/100*2</f>
        <v>7.02559346286063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7.02559346286063</v>
      </c>
      <c r="L73" s="7" t="n">
        <f aca="false">K73*B73</f>
        <v>1125.02017455429</v>
      </c>
      <c r="R73" s="22"/>
      <c r="S73" s="23"/>
      <c r="T73" s="21"/>
      <c r="U73" s="17"/>
      <c r="W73" s="23"/>
      <c r="X73" s="21"/>
      <c r="Y73" s="21"/>
      <c r="Z73" s="21"/>
      <c r="AA73" s="21"/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166.131692860038</v>
      </c>
      <c r="C74" s="4" t="n">
        <f aca="false">B74/$C$16*$C$18</f>
        <v>0.000906571709888187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18.1314341977637</v>
      </c>
      <c r="H74" s="8" t="n">
        <f aca="false">G74*$C$10*$C$20/100*2</f>
        <v>7.28883654750102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7.28883654750102</v>
      </c>
      <c r="L74" s="7" t="n">
        <f aca="false">K74*B74</f>
        <v>1210.90675461646</v>
      </c>
      <c r="R74" s="22"/>
      <c r="S74" s="23"/>
      <c r="T74" s="21"/>
      <c r="U74" s="17"/>
      <c r="W74" s="23"/>
      <c r="X74" s="21"/>
      <c r="Y74" s="21"/>
      <c r="Z74" s="21"/>
      <c r="AA74" s="21"/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172.131692860038</v>
      </c>
      <c r="C75" s="4" t="n">
        <f aca="false">B75/$C$16*$C$18</f>
        <v>0.000939313387082265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18.7862677416453</v>
      </c>
      <c r="H75" s="8" t="n">
        <f aca="false">G75*$C$10*$C$20/100*2</f>
        <v>7.55207963214141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7.55207963214141</v>
      </c>
      <c r="L75" s="7" t="n">
        <f aca="false">K75*B75</f>
        <v>1299.95225169431</v>
      </c>
      <c r="R75" s="22"/>
      <c r="S75" s="23"/>
      <c r="T75" s="21"/>
      <c r="U75" s="17"/>
      <c r="W75" s="23"/>
      <c r="X75" s="21"/>
      <c r="Y75" s="21"/>
      <c r="Z75" s="21"/>
      <c r="AA75" s="21"/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178.131692860038</v>
      </c>
      <c r="C76" s="4" t="n">
        <f aca="false">B76/$C$16*$C$18</f>
        <v>0.000972055064276344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19.4411012855269</v>
      </c>
      <c r="H76" s="8" t="n">
        <f aca="false">G76*$C$10*$C$20/100*2</f>
        <v>7.8153227167818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7.8153227167818</v>
      </c>
      <c r="L76" s="7" t="n">
        <f aca="false">K76*B76</f>
        <v>1392.15666578785</v>
      </c>
      <c r="M76" s="4"/>
      <c r="R76" s="22"/>
      <c r="S76" s="23"/>
      <c r="T76" s="21"/>
      <c r="U76" s="17"/>
      <c r="W76" s="23"/>
      <c r="X76" s="21"/>
      <c r="Y76" s="21"/>
      <c r="Z76" s="21"/>
      <c r="AA76" s="21"/>
      <c r="AB76" s="22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184.131692860038</v>
      </c>
      <c r="C77" s="4" t="n">
        <f aca="false">B77/$C$16*$C$18</f>
        <v>0.00100479674147042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20.0959348294084</v>
      </c>
      <c r="H77" s="8" t="n">
        <f aca="false">G77*$C$10*$C$20/100*2</f>
        <v>8.07856580142219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8.07856580142219</v>
      </c>
      <c r="L77" s="7" t="n">
        <f aca="false">K77*B77</f>
        <v>1487.51999689708</v>
      </c>
      <c r="R77" s="22"/>
      <c r="S77" s="23"/>
      <c r="T77" s="21"/>
      <c r="U77" s="17"/>
      <c r="W77" s="23"/>
      <c r="X77" s="21"/>
      <c r="Y77" s="21"/>
      <c r="Z77" s="21"/>
      <c r="AA77" s="21"/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190.131692860038</v>
      </c>
      <c r="C78" s="4" t="n">
        <f aca="false">B78/$C$16*$C$18</f>
        <v>0.0010375384186645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20.75076837329</v>
      </c>
      <c r="H78" s="8" t="n">
        <f aca="false">G78*$C$10*$C$20/100*2</f>
        <v>8.34180888606258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8.34180888606258</v>
      </c>
      <c r="L78" s="7" t="n">
        <f aca="false">K78*B78</f>
        <v>1586.04224502198</v>
      </c>
      <c r="R78" s="22"/>
      <c r="S78" s="23"/>
      <c r="T78" s="21"/>
      <c r="U78" s="17"/>
      <c r="W78" s="23"/>
      <c r="X78" s="21"/>
      <c r="Y78" s="21"/>
      <c r="Z78" s="21"/>
      <c r="AA78" s="21"/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196.131692860038</v>
      </c>
      <c r="C79" s="4" t="n">
        <f aca="false">B79/$C$16*$C$18</f>
        <v>0.00107028009585858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21.4056019171716</v>
      </c>
      <c r="H79" s="8" t="n">
        <f aca="false">G79*$C$10*$C$20/100*2</f>
        <v>8.60505197070297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8.60505197070297</v>
      </c>
      <c r="L79" s="7" t="n">
        <f aca="false">K79*B79</f>
        <v>1687.72341016258</v>
      </c>
      <c r="R79" s="22"/>
      <c r="S79" s="23"/>
      <c r="T79" s="21"/>
      <c r="U79" s="17"/>
      <c r="W79" s="23"/>
      <c r="X79" s="21"/>
      <c r="Y79" s="21"/>
      <c r="Z79" s="21"/>
      <c r="AA79" s="21"/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02.131692860038</v>
      </c>
      <c r="C80" s="4" t="n">
        <f aca="false">B80/$C$16*$C$18</f>
        <v>0.00110302177305266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22.0604354610531</v>
      </c>
      <c r="H80" s="8" t="n">
        <f aca="false">G80*$C$10*$C$20/100*2</f>
        <v>8.86829505534336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8.86829505534336</v>
      </c>
      <c r="L80" s="7" t="n">
        <f aca="false">K80*B80</f>
        <v>1792.56349231886</v>
      </c>
      <c r="R80" s="22"/>
      <c r="S80" s="23"/>
      <c r="T80" s="21"/>
      <c r="U80" s="17"/>
      <c r="W80" s="23"/>
      <c r="X80" s="21"/>
      <c r="Y80" s="21"/>
      <c r="Z80" s="21"/>
      <c r="AA80" s="21"/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08.131692860038</v>
      </c>
      <c r="C81" s="4" t="n">
        <f aca="false">B81/$C$16*$C$18</f>
        <v>0.00113576345024674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22.7152690049347</v>
      </c>
      <c r="H81" s="8" t="n">
        <f aca="false">G81*$C$10*$C$20/100*2</f>
        <v>9.13153813998375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9.13153813998375</v>
      </c>
      <c r="L81" s="7" t="n">
        <f aca="false">K81*B81</f>
        <v>1900.56249149082</v>
      </c>
      <c r="R81" s="22"/>
      <c r="S81" s="23"/>
      <c r="T81" s="21"/>
      <c r="U81" s="17"/>
      <c r="W81" s="23"/>
      <c r="X81" s="21"/>
      <c r="Y81" s="21"/>
      <c r="Z81" s="21"/>
      <c r="AA81" s="21"/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14.131692860038</v>
      </c>
      <c r="C82" s="4" t="n">
        <f aca="false">B82/$C$16*$C$18</f>
        <v>0.00116850512744081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23.3701025488163</v>
      </c>
      <c r="H82" s="8" t="n">
        <f aca="false">G82*$C$10*$C$20/100*2</f>
        <v>9.39478122462414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9.39478122462414</v>
      </c>
      <c r="L82" s="7" t="n">
        <f aca="false">K82*B82</f>
        <v>2011.72040767847</v>
      </c>
      <c r="R82" s="22"/>
      <c r="S82" s="23"/>
      <c r="T82" s="21"/>
      <c r="U82" s="17"/>
      <c r="W82" s="23"/>
      <c r="X82" s="21"/>
      <c r="Y82" s="21"/>
      <c r="Z82" s="21"/>
      <c r="AA82" s="21"/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20.131692860038</v>
      </c>
      <c r="C83" s="4" t="n">
        <f aca="false">B83/$C$16*$C$18</f>
        <v>0.00120124680463489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24.0249360926978</v>
      </c>
      <c r="H83" s="8" t="n">
        <f aca="false">G83*$C$10*$C$20/100*2</f>
        <v>9.65802430926453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9.65802430926453</v>
      </c>
      <c r="L83" s="7" t="n">
        <f aca="false">K83*B83</f>
        <v>2126.0372408818</v>
      </c>
      <c r="R83" s="22"/>
      <c r="S83" s="23"/>
      <c r="T83" s="21"/>
      <c r="U83" s="17"/>
      <c r="W83" s="23"/>
      <c r="X83" s="21"/>
      <c r="Y83" s="21"/>
      <c r="Z83" s="21"/>
      <c r="AA83" s="21"/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26.131692860038</v>
      </c>
      <c r="C84" s="4" t="n">
        <f aca="false">B84/$C$16*$C$18</f>
        <v>0.00123398848182897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24.6797696365794</v>
      </c>
      <c r="H84" s="8" t="n">
        <f aca="false">G84*$C$10*$C$20/100*2</f>
        <v>9.92126739390492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9.92126739390492</v>
      </c>
      <c r="L84" s="7" t="n">
        <f aca="false">K84*B84</f>
        <v>2243.51299110081</v>
      </c>
      <c r="R84" s="22"/>
      <c r="S84" s="23"/>
      <c r="T84" s="21"/>
      <c r="U84" s="17"/>
      <c r="W84" s="23"/>
      <c r="X84" s="21"/>
      <c r="Y84" s="21"/>
      <c r="Z84" s="21"/>
      <c r="AA84" s="21"/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32.131692860038</v>
      </c>
      <c r="C85" s="4" t="n">
        <f aca="false">B85/$C$16*$C$18</f>
        <v>0.00126673015902305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25.334603180461</v>
      </c>
      <c r="H85" s="8" t="n">
        <f aca="false">G85*$C$10*$C$20/100*2</f>
        <v>10.1845104785453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10.1845104785453</v>
      </c>
      <c r="L85" s="7" t="n">
        <f aca="false">K85*B85</f>
        <v>2364.14765833552</v>
      </c>
      <c r="R85" s="22"/>
      <c r="S85" s="23"/>
      <c r="T85" s="21"/>
      <c r="U85" s="17"/>
      <c r="W85" s="23"/>
      <c r="X85" s="21"/>
      <c r="Y85" s="21"/>
      <c r="Z85" s="21"/>
      <c r="AA85" s="21"/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38.131692860038</v>
      </c>
      <c r="C86" s="4" t="n">
        <f aca="false">B86/$C$16*$C$18</f>
        <v>0.00129947183621713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25.9894367243425</v>
      </c>
      <c r="H86" s="8" t="n">
        <f aca="false">G86*$C$10*$C$20/100*2</f>
        <v>10.4477535631857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10.4477535631857</v>
      </c>
      <c r="L86" s="7" t="n">
        <f aca="false">K86*B86</f>
        <v>2487.9412425859</v>
      </c>
      <c r="R86" s="22"/>
      <c r="S86" s="23"/>
      <c r="T86" s="21"/>
      <c r="U86" s="17"/>
      <c r="W86" s="23"/>
      <c r="X86" s="21"/>
      <c r="Y86" s="21"/>
      <c r="Z86" s="21"/>
      <c r="AA86" s="21"/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244.131692860038</v>
      </c>
      <c r="C87" s="4" t="n">
        <f aca="false">B87/$C$16*$C$18</f>
        <v>0.00133221351341121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26.6442702682241</v>
      </c>
      <c r="H87" s="8" t="n">
        <f aca="false">G87*$C$10*$C$20/100*2</f>
        <v>10.7109966478261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10.7109966478261</v>
      </c>
      <c r="L87" s="7" t="n">
        <f aca="false">K87*B87</f>
        <v>2614.89374385197</v>
      </c>
      <c r="R87" s="22"/>
      <c r="S87" s="23"/>
      <c r="T87" s="21"/>
      <c r="U87" s="17"/>
      <c r="W87" s="23"/>
      <c r="X87" s="21"/>
      <c r="Y87" s="21"/>
      <c r="Z87" s="21"/>
      <c r="AA87" s="21"/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250.131692860038</v>
      </c>
      <c r="C88" s="4" t="n">
        <f aca="false">B88/$C$16*$C$18</f>
        <v>0.00136495519060528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27.2991038121057</v>
      </c>
      <c r="H88" s="8" t="n">
        <f aca="false">G88*$C$10*$C$20/100*2</f>
        <v>10.9742397324665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10.9742397324665</v>
      </c>
      <c r="L88" s="7" t="n">
        <f aca="false">K88*B88</f>
        <v>2745.00516213373</v>
      </c>
      <c r="R88" s="22"/>
      <c r="S88" s="23"/>
      <c r="T88" s="21"/>
      <c r="U88" s="17"/>
      <c r="W88" s="23"/>
      <c r="X88" s="21"/>
      <c r="Y88" s="21"/>
      <c r="Z88" s="21"/>
      <c r="AA88" s="21"/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256.131692860038</v>
      </c>
      <c r="C89" s="4" t="n">
        <f aca="false">B89/$C$16*$C$18</f>
        <v>0.00139769686779936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27.9539373559872</v>
      </c>
      <c r="H89" s="8" t="n">
        <f aca="false">G89*$C$10*$C$20/100*2</f>
        <v>11.2374828171069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11.2374828171069</v>
      </c>
      <c r="L89" s="7" t="n">
        <f aca="false">K89*B89</f>
        <v>2878.27549743117</v>
      </c>
      <c r="R89" s="22"/>
      <c r="S89" s="23"/>
      <c r="T89" s="21"/>
      <c r="U89" s="17"/>
      <c r="W89" s="23"/>
      <c r="X89" s="21"/>
      <c r="Y89" s="21"/>
      <c r="Z89" s="21"/>
      <c r="AA89" s="21"/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262.131692860038</v>
      </c>
      <c r="C90" s="4" t="n">
        <f aca="false">B90/$C$16*$C$18</f>
        <v>0.00143043854499344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28.6087708998688</v>
      </c>
      <c r="H90" s="8" t="n">
        <f aca="false">G90*$C$10*$C$20/100*2</f>
        <v>11.5007259017473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11.5007259017473</v>
      </c>
      <c r="L90" s="7" t="n">
        <f aca="false">K90*B90</f>
        <v>3014.70474974429</v>
      </c>
      <c r="R90" s="22"/>
      <c r="S90" s="23"/>
      <c r="T90" s="21"/>
      <c r="U90" s="17"/>
      <c r="W90" s="23"/>
      <c r="X90" s="21"/>
      <c r="Y90" s="21"/>
      <c r="Z90" s="21"/>
      <c r="AA90" s="21"/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268.131692860038</v>
      </c>
      <c r="C91" s="4" t="n">
        <f aca="false">B91/$C$16*$C$18</f>
        <v>0.00146318022218752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29.2636044437504</v>
      </c>
      <c r="H91" s="8" t="n">
        <f aca="false">G91*$C$10*$C$20/100*2</f>
        <v>11.7639689863876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11.7639689863876</v>
      </c>
      <c r="L91" s="7" t="n">
        <f aca="false">K91*B91</f>
        <v>3154.2929190731</v>
      </c>
      <c r="R91" s="22"/>
      <c r="S91" s="23"/>
      <c r="T91" s="21"/>
      <c r="U91" s="17"/>
      <c r="W91" s="23"/>
      <c r="X91" s="21"/>
      <c r="Y91" s="21"/>
      <c r="Z91" s="21"/>
      <c r="AA91" s="21"/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274.131692860038</v>
      </c>
      <c r="C92" s="4" t="n">
        <f aca="false">B92/$C$16*$C$18</f>
        <v>0.0014959218993816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29.9184379876319</v>
      </c>
      <c r="H92" s="8" t="n">
        <f aca="false">G92*$C$10*$C$20/100*2</f>
        <v>12.027212071028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12.027212071028</v>
      </c>
      <c r="L92" s="7" t="n">
        <f aca="false">K92*B92</f>
        <v>3297.0400054176</v>
      </c>
      <c r="R92" s="22"/>
      <c r="S92" s="23"/>
      <c r="T92" s="21"/>
      <c r="U92" s="17"/>
      <c r="W92" s="23"/>
      <c r="X92" s="21"/>
      <c r="Y92" s="21"/>
      <c r="Z92" s="21"/>
      <c r="AA92" s="21"/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280.131692860038</v>
      </c>
      <c r="C93" s="4" t="n">
        <f aca="false">B93/$C$16*$C$18</f>
        <v>0.00152866357657568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30.5732715315135</v>
      </c>
      <c r="H93" s="8" t="n">
        <f aca="false">G93*$C$10*$C$20/100*2</f>
        <v>12.2904551556684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12.2904551556684</v>
      </c>
      <c r="L93" s="7" t="n">
        <f aca="false">K93*B93</f>
        <v>3442.94600877778</v>
      </c>
      <c r="R93" s="22"/>
      <c r="S93" s="23"/>
      <c r="T93" s="21"/>
      <c r="U93" s="17"/>
      <c r="W93" s="23"/>
      <c r="X93" s="21"/>
      <c r="Y93" s="21"/>
      <c r="Z93" s="21"/>
      <c r="AA93" s="21"/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286.131692860038</v>
      </c>
      <c r="C94" s="4" t="n">
        <f aca="false">B94/$C$16*$C$18</f>
        <v>0.00156140525376975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31.2281050753951</v>
      </c>
      <c r="H94" s="8" t="n">
        <f aca="false">G94*$C$10*$C$20/100*2</f>
        <v>12.5536982403088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12.5536982403088</v>
      </c>
      <c r="L94" s="7" t="n">
        <f aca="false">K94*B94</f>
        <v>3592.01092915364</v>
      </c>
      <c r="R94" s="22"/>
      <c r="S94" s="23"/>
      <c r="T94" s="21"/>
      <c r="U94" s="17"/>
      <c r="W94" s="23"/>
      <c r="X94" s="21"/>
      <c r="Y94" s="21"/>
      <c r="Z94" s="21"/>
      <c r="AA94" s="21"/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292.131692860038</v>
      </c>
      <c r="C95" s="4" t="n">
        <f aca="false">B95/$C$16*$C$18</f>
        <v>0.00159414693096383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31.8829386192766</v>
      </c>
      <c r="H95" s="8" t="n">
        <f aca="false">G95*$C$10*$C$20/100*2</f>
        <v>12.8169413249492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2.8169413249492</v>
      </c>
      <c r="L95" s="7" t="n">
        <f aca="false">K95*B95</f>
        <v>3744.23476654519</v>
      </c>
      <c r="R95" s="22"/>
      <c r="S95" s="23"/>
      <c r="T95" s="21"/>
      <c r="U95" s="17"/>
      <c r="W95" s="23"/>
      <c r="X95" s="21"/>
      <c r="Y95" s="21"/>
      <c r="Z95" s="21"/>
      <c r="AA95" s="21"/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298.131692860038</v>
      </c>
      <c r="C96" s="4" t="n">
        <f aca="false">B96/$C$16*$C$18</f>
        <v>0.00162688860815791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32.5377721631582</v>
      </c>
      <c r="H96" s="8" t="n">
        <f aca="false">G96*$C$10*$C$20/100*2</f>
        <v>13.0801844095896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3.0801844095896</v>
      </c>
      <c r="L96" s="7" t="n">
        <f aca="false">K96*B96</f>
        <v>3899.61752095242</v>
      </c>
      <c r="R96" s="22"/>
      <c r="S96" s="23"/>
      <c r="T96" s="21"/>
      <c r="U96" s="17"/>
      <c r="W96" s="23"/>
      <c r="X96" s="21"/>
      <c r="Y96" s="21"/>
      <c r="Z96" s="21"/>
      <c r="AA96" s="21"/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04.131692860038</v>
      </c>
      <c r="C97" s="4" t="n">
        <f aca="false">B97/$C$16*$C$18</f>
        <v>0.00165963028535199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33.1926057070398</v>
      </c>
      <c r="H97" s="8" t="n">
        <f aca="false">G97*$C$10*$C$20/100*2</f>
        <v>13.34342749423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3.34342749423</v>
      </c>
      <c r="L97" s="7" t="n">
        <f aca="false">K97*B97</f>
        <v>4058.15919237534</v>
      </c>
      <c r="R97" s="22"/>
      <c r="S97" s="23"/>
      <c r="T97" s="21"/>
      <c r="U97" s="17"/>
      <c r="W97" s="23"/>
      <c r="X97" s="21"/>
      <c r="Y97" s="21"/>
      <c r="Z97" s="21"/>
      <c r="AA97" s="21"/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10.131692860038</v>
      </c>
      <c r="C98" s="4" t="n">
        <f aca="false">B98/$C$16*$C$18</f>
        <v>0.00169237196254607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33.8474392509213</v>
      </c>
      <c r="H98" s="8" t="n">
        <f aca="false">G98*$C$10*$C$20/100*2</f>
        <v>13.6066705788704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3.6066705788704</v>
      </c>
      <c r="L98" s="7" t="n">
        <f aca="false">K98*B98</f>
        <v>4219.85978081394</v>
      </c>
      <c r="R98" s="22"/>
      <c r="S98" s="23"/>
      <c r="T98" s="21"/>
      <c r="U98" s="17"/>
      <c r="W98" s="23"/>
      <c r="X98" s="21"/>
      <c r="Y98" s="21"/>
      <c r="Z98" s="21"/>
      <c r="AA98" s="21"/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16.131692860038</v>
      </c>
      <c r="C99" s="4" t="n">
        <f aca="false">B99/$C$16*$C$18</f>
        <v>0.00172511363974015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34.5022727948029</v>
      </c>
      <c r="H99" s="8" t="n">
        <f aca="false">G99*$C$10*$C$20/100*2</f>
        <v>13.8699136635108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3.8699136635108</v>
      </c>
      <c r="L99" s="7" t="n">
        <f aca="false">K99*B99</f>
        <v>4384.71928626823</v>
      </c>
      <c r="R99" s="22"/>
      <c r="S99" s="23"/>
      <c r="T99" s="21"/>
      <c r="U99" s="17"/>
      <c r="W99" s="23"/>
      <c r="X99" s="21"/>
      <c r="Y99" s="21"/>
      <c r="Z99" s="21"/>
      <c r="AA99" s="21"/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22.131692860038</v>
      </c>
      <c r="C100" s="4" t="n">
        <f aca="false">B100/$C$16*$C$18</f>
        <v>0.00175785531693422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35.1571063386845</v>
      </c>
      <c r="H100" s="8" t="n">
        <f aca="false">G100*$C$10*$C$20/100*2</f>
        <v>14.1331567481512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4.1331567481512</v>
      </c>
      <c r="L100" s="7" t="n">
        <f aca="false">K100*B100</f>
        <v>4552.7377087382</v>
      </c>
      <c r="R100" s="22"/>
      <c r="S100" s="23"/>
      <c r="T100" s="21"/>
      <c r="U100" s="17"/>
      <c r="W100" s="23"/>
      <c r="X100" s="21"/>
      <c r="Y100" s="21"/>
      <c r="Z100" s="21"/>
      <c r="AA100" s="21"/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28.131692860038</v>
      </c>
      <c r="C101" s="4" t="n">
        <f aca="false">B101/$C$16*$C$18</f>
        <v>0.0017905969941283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35.811939882566</v>
      </c>
      <c r="H101" s="8" t="n">
        <f aca="false">G101*$C$10*$C$20/100*2</f>
        <v>14.3963998327915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4.3963998327915</v>
      </c>
      <c r="L101" s="7" t="n">
        <f aca="false">K101*B101</f>
        <v>4723.91504822385</v>
      </c>
      <c r="R101" s="22"/>
      <c r="S101" s="23"/>
      <c r="T101" s="21"/>
      <c r="U101" s="17"/>
      <c r="W101" s="23"/>
      <c r="X101" s="21"/>
      <c r="Y101" s="21"/>
      <c r="Z101" s="21"/>
      <c r="AA101" s="21"/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34.131692860038</v>
      </c>
      <c r="C102" s="4" t="n">
        <f aca="false">B102/$C$16*$C$18</f>
        <v>0.00182333867132238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36.4667734264476</v>
      </c>
      <c r="H102" s="8" t="n">
        <f aca="false">G102*$C$10*$C$20/100*2</f>
        <v>14.6596429174319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4.6596429174319</v>
      </c>
      <c r="L102" s="7" t="n">
        <f aca="false">K102*B102</f>
        <v>4898.25130472519</v>
      </c>
      <c r="R102" s="22"/>
      <c r="S102" s="23"/>
      <c r="T102" s="21"/>
      <c r="U102" s="17"/>
      <c r="W102" s="23"/>
      <c r="X102" s="21"/>
      <c r="Y102" s="21"/>
      <c r="Z102" s="21"/>
      <c r="AA102" s="21"/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40.131692860038</v>
      </c>
      <c r="C103" s="4" t="n">
        <f aca="false">B103/$C$16*$C$18</f>
        <v>0.00185608034851646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37.1216069703292</v>
      </c>
      <c r="H103" s="8" t="n">
        <f aca="false">G103*$C$10*$C$20/100*2</f>
        <v>14.9228860020723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4.9228860020723</v>
      </c>
      <c r="L103" s="7" t="n">
        <f aca="false">K103*B103</f>
        <v>5075.74647824222</v>
      </c>
      <c r="R103" s="22"/>
      <c r="S103" s="23"/>
      <c r="T103" s="21"/>
      <c r="U103" s="17"/>
      <c r="W103" s="23"/>
      <c r="X103" s="21"/>
      <c r="Y103" s="21"/>
      <c r="Z103" s="21"/>
      <c r="AA103" s="21"/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346.131692860038</v>
      </c>
      <c r="C104" s="4" t="n">
        <f aca="false">B104/$C$16*$C$18</f>
        <v>0.00188882202571054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37.7764405142108</v>
      </c>
      <c r="H104" s="8" t="n">
        <f aca="false">G104*$C$10*$C$20/100*2</f>
        <v>15.1861290867127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5.1861290867127</v>
      </c>
      <c r="L104" s="7" t="n">
        <f aca="false">K104*B104</f>
        <v>5256.40056877493</v>
      </c>
      <c r="R104" s="22"/>
      <c r="S104" s="23"/>
      <c r="T104" s="21"/>
      <c r="U104" s="17"/>
      <c r="W104" s="23"/>
      <c r="X104" s="21"/>
      <c r="Y104" s="21"/>
      <c r="Z104" s="21"/>
      <c r="AA104" s="21"/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352.131692860038</v>
      </c>
      <c r="C105" s="4" t="n">
        <f aca="false">B105/$C$16*$C$18</f>
        <v>0.00192156370290462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38.4312740580923</v>
      </c>
      <c r="H105" s="8" t="n">
        <f aca="false">G105*$C$10*$C$20/100*2</f>
        <v>15.4493721713531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5.4493721713531</v>
      </c>
      <c r="L105" s="7" t="n">
        <f aca="false">K105*B105</f>
        <v>5440.21357632333</v>
      </c>
      <c r="R105" s="22"/>
      <c r="S105" s="23"/>
      <c r="T105" s="21"/>
      <c r="U105" s="17"/>
      <c r="W105" s="23"/>
      <c r="X105" s="21"/>
      <c r="Y105" s="21"/>
      <c r="Z105" s="21"/>
      <c r="AA105" s="21"/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358.131692860038</v>
      </c>
      <c r="C106" s="4" t="n">
        <f aca="false">B106/$C$16*$C$18</f>
        <v>0.00195430538009869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39.0861076019739</v>
      </c>
      <c r="H106" s="8" t="n">
        <f aca="false">G106*$C$10*$C$20/100*2</f>
        <v>15.7126152559935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5.7126152559935</v>
      </c>
      <c r="L106" s="7" t="n">
        <f aca="false">K106*B106</f>
        <v>5627.18550088741</v>
      </c>
      <c r="R106" s="22"/>
      <c r="S106" s="23"/>
      <c r="T106" s="21"/>
      <c r="U106" s="17"/>
      <c r="W106" s="23"/>
      <c r="X106" s="21"/>
      <c r="Y106" s="21"/>
      <c r="Z106" s="21"/>
      <c r="AA106" s="21"/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364.131692860038</v>
      </c>
      <c r="C107" s="4" t="n">
        <f aca="false">B107/$C$16*$C$18</f>
        <v>0.00198704705729277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39.7409411458554</v>
      </c>
      <c r="H107" s="8" t="n">
        <f aca="false">G107*$C$10*$C$20/100*2</f>
        <v>15.9758583406339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5.9758583406339</v>
      </c>
      <c r="L107" s="7" t="n">
        <f aca="false">K107*B107</f>
        <v>5817.31634246717</v>
      </c>
      <c r="R107" s="22"/>
      <c r="S107" s="23"/>
      <c r="T107" s="21"/>
      <c r="U107" s="17"/>
      <c r="W107" s="23"/>
      <c r="X107" s="21"/>
      <c r="Y107" s="21"/>
      <c r="Z107" s="21"/>
      <c r="AA107" s="21"/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370.131692860038</v>
      </c>
      <c r="C108" s="4" t="n">
        <f aca="false">B108/$C$16*$C$18</f>
        <v>0.00201978873448685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40.395774689737</v>
      </c>
      <c r="H108" s="8" t="n">
        <f aca="false">G108*$C$10*$C$20/100*2</f>
        <v>16.2391014252743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6.2391014252743</v>
      </c>
      <c r="L108" s="7" t="n">
        <f aca="false">K108*B108</f>
        <v>6010.60610106262</v>
      </c>
      <c r="R108" s="22"/>
      <c r="S108" s="23"/>
      <c r="T108" s="21"/>
      <c r="U108" s="17"/>
      <c r="W108" s="23"/>
      <c r="X108" s="21"/>
      <c r="Y108" s="21"/>
      <c r="Z108" s="21"/>
      <c r="AA108" s="21"/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376.131692860038</v>
      </c>
      <c r="C109" s="4" t="n">
        <f aca="false">B109/$C$16*$C$18</f>
        <v>0.00205253041168093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41.0506082336186</v>
      </c>
      <c r="H109" s="8" t="n">
        <f aca="false">G109*$C$10*$C$20/100*2</f>
        <v>16.5023445099147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6.5023445099147</v>
      </c>
      <c r="L109" s="7" t="n">
        <f aca="false">K109*B109</f>
        <v>6207.05477667375</v>
      </c>
      <c r="R109" s="22"/>
      <c r="S109" s="23"/>
      <c r="T109" s="21"/>
      <c r="U109" s="17"/>
      <c r="W109" s="23"/>
      <c r="X109" s="21"/>
      <c r="Y109" s="21"/>
      <c r="Z109" s="21"/>
      <c r="AA109" s="21"/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382.131692860038</v>
      </c>
      <c r="C110" s="4" t="n">
        <f aca="false">B110/$C$16*$C$18</f>
        <v>0.00208527208887501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41.7054417775002</v>
      </c>
      <c r="H110" s="8" t="n">
        <f aca="false">G110*$C$10*$C$20/100*2</f>
        <v>16.7655875945551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6.7655875945551</v>
      </c>
      <c r="L110" s="7" t="n">
        <f aca="false">K110*B110</f>
        <v>6406.66236930057</v>
      </c>
      <c r="R110" s="22"/>
      <c r="S110" s="23"/>
      <c r="T110" s="21"/>
      <c r="U110" s="17"/>
      <c r="W110" s="23"/>
      <c r="X110" s="21"/>
      <c r="Y110" s="21"/>
      <c r="Z110" s="21"/>
      <c r="AA110" s="21"/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388.131692860038</v>
      </c>
      <c r="C111" s="4" t="n">
        <f aca="false">B111/$C$16*$C$18</f>
        <v>0.00211801376606909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42.3602753213817</v>
      </c>
      <c r="H111" s="8" t="n">
        <f aca="false">G111*$C$10*$C$20/100*2</f>
        <v>17.0288306791954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7.0288306791954</v>
      </c>
      <c r="L111" s="7" t="n">
        <f aca="false">K111*B111</f>
        <v>6609.42887894307</v>
      </c>
      <c r="R111" s="22"/>
      <c r="S111" s="23"/>
      <c r="T111" s="21"/>
      <c r="U111" s="17"/>
      <c r="W111" s="23"/>
      <c r="X111" s="21"/>
      <c r="Y111" s="21"/>
      <c r="Z111" s="21"/>
      <c r="AA111" s="21"/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394.131692860038</v>
      </c>
      <c r="C112" s="4" t="n">
        <f aca="false">B112/$C$16*$C$18</f>
        <v>0.00215075544326316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43.0151088652633</v>
      </c>
      <c r="H112" s="8" t="n">
        <f aca="false">G112*$C$10*$C$20/100*2</f>
        <v>17.2920737638358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7.2920737638358</v>
      </c>
      <c r="L112" s="7" t="n">
        <f aca="false">K112*B112</f>
        <v>6815.35430560126</v>
      </c>
      <c r="R112" s="22"/>
      <c r="S112" s="23"/>
      <c r="T112" s="21"/>
      <c r="U112" s="17"/>
      <c r="W112" s="23"/>
      <c r="X112" s="21"/>
      <c r="Y112" s="21"/>
      <c r="Z112" s="21"/>
      <c r="AA112" s="21"/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00.131692860038</v>
      </c>
      <c r="C113" s="4" t="n">
        <f aca="false">B113/$C$16*$C$18</f>
        <v>0.00218349712045724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43.6699424091448</v>
      </c>
      <c r="H113" s="8" t="n">
        <f aca="false">G113*$C$10*$C$20/100*2</f>
        <v>17.5553168484762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7.5553168484762</v>
      </c>
      <c r="L113" s="7" t="n">
        <f aca="false">K113*B113</f>
        <v>7024.43864927513</v>
      </c>
      <c r="R113" s="22"/>
      <c r="S113" s="23"/>
      <c r="T113" s="21"/>
      <c r="U113" s="17"/>
      <c r="W113" s="23"/>
      <c r="X113" s="21"/>
      <c r="Y113" s="21"/>
      <c r="Z113" s="21"/>
      <c r="AA113" s="21"/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06.131692860038</v>
      </c>
      <c r="C114" s="4" t="n">
        <f aca="false">B114/$C$16*$C$18</f>
        <v>0.00221623879765132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44.3247759530264</v>
      </c>
      <c r="H114" s="8" t="n">
        <f aca="false">G114*$C$10*$C$20/100*2</f>
        <v>17.8185599331166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7.8185599331166</v>
      </c>
      <c r="L114" s="7" t="n">
        <f aca="false">K114*B114</f>
        <v>7236.68190996469</v>
      </c>
      <c r="R114" s="22"/>
      <c r="S114" s="23"/>
      <c r="T114" s="21"/>
      <c r="U114" s="17"/>
      <c r="W114" s="23"/>
      <c r="X114" s="21"/>
      <c r="Y114" s="21"/>
      <c r="Z114" s="21"/>
      <c r="AA114" s="21"/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12.131692860038</v>
      </c>
      <c r="C115" s="4" t="n">
        <f aca="false">B115/$C$16*$C$18</f>
        <v>0.0022489804748454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44.979609496908</v>
      </c>
      <c r="H115" s="8" t="n">
        <f aca="false">G115*$C$10*$C$20/100*2</f>
        <v>18.081803017757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8.081803017757</v>
      </c>
      <c r="L115" s="7" t="n">
        <f aca="false">K115*B115</f>
        <v>7452.08408766993</v>
      </c>
      <c r="R115" s="22"/>
      <c r="S115" s="23"/>
      <c r="T115" s="21"/>
      <c r="U115" s="17"/>
      <c r="W115" s="23"/>
      <c r="X115" s="21"/>
      <c r="Y115" s="21"/>
      <c r="Z115" s="21"/>
      <c r="AA115" s="21"/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18.131692860038</v>
      </c>
      <c r="C116" s="4" t="n">
        <f aca="false">B116/$C$16*$C$18</f>
        <v>0.00228172215203948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45.6344430407896</v>
      </c>
      <c r="H116" s="8" t="n">
        <f aca="false">G116*$C$10*$C$20/100*2</f>
        <v>18.3450461023974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8.3450461023974</v>
      </c>
      <c r="L116" s="7" t="n">
        <f aca="false">K116*B116</f>
        <v>7670.64518239086</v>
      </c>
      <c r="R116" s="22"/>
      <c r="S116" s="23"/>
      <c r="T116" s="21"/>
      <c r="U116" s="17"/>
      <c r="W116" s="23"/>
      <c r="X116" s="21"/>
      <c r="Y116" s="21"/>
      <c r="Z116" s="21"/>
      <c r="AA116" s="21"/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24.131692860038</v>
      </c>
      <c r="C117" s="4" t="n">
        <f aca="false">B117/$C$16*$C$18</f>
        <v>0.00231446382923356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46.2892765846711</v>
      </c>
      <c r="H117" s="8" t="n">
        <f aca="false">G117*$C$10*$C$20/100*2</f>
        <v>18.6082891870378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8.6082891870378</v>
      </c>
      <c r="L117" s="7" t="n">
        <f aca="false">K117*B117</f>
        <v>7892.36519412747</v>
      </c>
      <c r="R117" s="22"/>
      <c r="S117" s="23"/>
      <c r="T117" s="21"/>
      <c r="U117" s="17"/>
      <c r="W117" s="23"/>
      <c r="X117" s="21"/>
      <c r="Y117" s="21"/>
      <c r="Z117" s="21"/>
      <c r="AA117" s="21"/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30.131692860038</v>
      </c>
      <c r="C118" s="4" t="n">
        <f aca="false">B118/$C$16*$C$18</f>
        <v>0.00234720550642763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46.9441101285527</v>
      </c>
      <c r="H118" s="8" t="n">
        <f aca="false">G118*$C$10*$C$20/100*2</f>
        <v>18.8715322716782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8.8715322716782</v>
      </c>
      <c r="L118" s="7" t="n">
        <f aca="false">K118*B118</f>
        <v>8117.24412287977</v>
      </c>
      <c r="R118" s="22"/>
      <c r="S118" s="23"/>
      <c r="T118" s="21"/>
      <c r="U118" s="17"/>
      <c r="W118" s="23"/>
      <c r="X118" s="21"/>
      <c r="Y118" s="21"/>
      <c r="Z118" s="21"/>
      <c r="AA118" s="21"/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36.131692860038</v>
      </c>
      <c r="C119" s="4" t="n">
        <f aca="false">B119/$C$16*$C$18</f>
        <v>0.00237994718362171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47.5989436724342</v>
      </c>
      <c r="H119" s="8" t="n">
        <f aca="false">G119*$C$10*$C$20/100*2</f>
        <v>19.1347753563186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9.1347753563186</v>
      </c>
      <c r="L119" s="7" t="n">
        <f aca="false">K119*B119</f>
        <v>8345.28196864775</v>
      </c>
      <c r="R119" s="22"/>
      <c r="S119" s="23"/>
      <c r="T119" s="21"/>
      <c r="U119" s="17"/>
      <c r="W119" s="23"/>
      <c r="X119" s="21"/>
      <c r="Y119" s="21"/>
      <c r="Z119" s="21"/>
      <c r="AA119" s="21"/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442.131692860038</v>
      </c>
      <c r="C120" s="4" t="n">
        <f aca="false">B120/$C$16*$C$18</f>
        <v>0.00241268886081579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48.2537772163158</v>
      </c>
      <c r="H120" s="8" t="n">
        <f aca="false">G120*$C$10*$C$20/100*2</f>
        <v>19.398018440959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9.398018440959</v>
      </c>
      <c r="L120" s="7" t="n">
        <f aca="false">K120*B120</f>
        <v>8576.47873143141</v>
      </c>
      <c r="R120" s="22"/>
      <c r="S120" s="23"/>
      <c r="T120" s="21"/>
      <c r="U120" s="17"/>
      <c r="W120" s="23"/>
      <c r="X120" s="21"/>
      <c r="Y120" s="21"/>
      <c r="Z120" s="21"/>
      <c r="AA120" s="21"/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448.131692860038</v>
      </c>
      <c r="C121" s="4" t="n">
        <f aca="false">B121/$C$16*$C$18</f>
        <v>0.00244543053800987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48.9086107601974</v>
      </c>
      <c r="H121" s="8" t="n">
        <f aca="false">G121*$C$10*$C$20/100*2</f>
        <v>19.6612615255993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19.6612615255993</v>
      </c>
      <c r="L121" s="7" t="n">
        <f aca="false">K121*B121</f>
        <v>8810.83441123076</v>
      </c>
      <c r="R121" s="22"/>
      <c r="S121" s="23"/>
      <c r="T121" s="21"/>
      <c r="U121" s="17"/>
      <c r="W121" s="23"/>
      <c r="X121" s="21"/>
      <c r="Y121" s="21"/>
      <c r="Z121" s="21"/>
      <c r="AA121" s="21"/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454.131692860038</v>
      </c>
      <c r="C122" s="4" t="n">
        <f aca="false">B122/$C$16*$C$18</f>
        <v>0.00247817221520395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49.563444304079</v>
      </c>
      <c r="H122" s="8" t="n">
        <f aca="false">G122*$C$10*$C$20/100*2</f>
        <v>19.9245046102397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19.9245046102397</v>
      </c>
      <c r="L122" s="7" t="n">
        <f aca="false">K122*B122</f>
        <v>9048.3490080458</v>
      </c>
      <c r="R122" s="22"/>
      <c r="S122" s="23"/>
      <c r="T122" s="21"/>
      <c r="U122" s="17"/>
      <c r="W122" s="23"/>
      <c r="X122" s="21"/>
      <c r="Y122" s="21"/>
      <c r="Z122" s="21"/>
      <c r="AA122" s="21"/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460.131692860038</v>
      </c>
      <c r="C123" s="4" t="n">
        <f aca="false">B123/$C$16*$C$18</f>
        <v>0.00251091389239803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20.1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20.1</v>
      </c>
      <c r="L123" s="7" t="n">
        <f aca="false">K123*B123</f>
        <v>9248.64702648676</v>
      </c>
      <c r="R123" s="22"/>
      <c r="S123" s="23"/>
      <c r="T123" s="21"/>
      <c r="U123" s="17"/>
      <c r="W123" s="23"/>
      <c r="X123" s="21"/>
      <c r="Y123" s="21"/>
      <c r="Z123" s="21"/>
      <c r="AA123" s="21"/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466.131692860038</v>
      </c>
      <c r="C124" s="4" t="n">
        <f aca="false">B124/$C$16*$C$18</f>
        <v>0.0025436555695921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20.1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20.1</v>
      </c>
      <c r="L124" s="7" t="n">
        <f aca="false">K124*B124</f>
        <v>9369.24702648676</v>
      </c>
      <c r="R124" s="22"/>
      <c r="S124" s="23"/>
      <c r="T124" s="21"/>
      <c r="U124" s="17"/>
      <c r="W124" s="23"/>
      <c r="X124" s="21"/>
      <c r="Y124" s="21"/>
      <c r="Z124" s="21"/>
      <c r="AA124" s="21"/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472.131692860038</v>
      </c>
      <c r="C125" s="4" t="n">
        <f aca="false">B125/$C$16*$C$18</f>
        <v>0.00257639724678618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20.1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20.1</v>
      </c>
      <c r="L125" s="7" t="n">
        <f aca="false">K125*B125</f>
        <v>9489.84702648676</v>
      </c>
      <c r="R125" s="22"/>
      <c r="S125" s="23"/>
      <c r="T125" s="21"/>
      <c r="U125" s="17"/>
      <c r="W125" s="23"/>
      <c r="X125" s="21"/>
      <c r="Y125" s="21"/>
      <c r="Z125" s="21"/>
      <c r="AA125" s="21"/>
    </row>
    <row r="126" customFormat="false" ht="12.75" hidden="false" customHeight="false" outlineLevel="0" collapsed="false">
      <c r="A126" s="1" t="s">
        <v>19</v>
      </c>
      <c r="B126" s="1" t="n">
        <f aca="false">C17-C6</f>
        <v>458.131692860038</v>
      </c>
      <c r="C126" s="4" t="n">
        <f aca="false">B126/$C$16*$C$18</f>
        <v>0.0025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33160.632027851</v>
      </c>
      <c r="R126" s="22"/>
      <c r="S126" s="23"/>
      <c r="W126" s="23"/>
      <c r="X126" s="21"/>
      <c r="Y126" s="21"/>
      <c r="Z126" s="21"/>
      <c r="AA126" s="21"/>
    </row>
    <row r="127" customFormat="false" ht="12.75" hidden="false" customHeight="false" outlineLevel="0" collapsed="false">
      <c r="A127" s="1" t="s">
        <v>84</v>
      </c>
      <c r="B127" s="1" t="n">
        <f aca="false">-C16+C6</f>
        <v>-107.868307139962</v>
      </c>
      <c r="C127" s="4" t="n">
        <f aca="false">B127/$C$16*$C$18</f>
        <v>-0.000588631548641391</v>
      </c>
      <c r="D127" s="8" t="n">
        <v>0</v>
      </c>
      <c r="G127" s="1" t="n">
        <f aca="false">IF(ABS(C127)&lt;$M$6,C127*$M$5,$M$4*SIGN(C127))</f>
        <v>-11.7726309728278</v>
      </c>
      <c r="H127" s="8" t="n">
        <f aca="false">G127*$C$7</f>
        <v>-119.830787567617</v>
      </c>
      <c r="I127" s="7" t="n">
        <f aca="false">IF(C127&lt;0,F127+H127,0)</f>
        <v>-119.830787567617</v>
      </c>
      <c r="J127" s="7" t="n">
        <f aca="false">I127*B127</f>
        <v>12925.9441981673</v>
      </c>
      <c r="K127" s="7" t="n">
        <f aca="false">IF(C127&gt;0,F127+H127,0)</f>
        <v>0</v>
      </c>
      <c r="L127" s="7" t="n">
        <f aca="false">K127*B127</f>
        <v>-0</v>
      </c>
      <c r="R127" s="22"/>
      <c r="S127" s="23"/>
      <c r="W127" s="23"/>
      <c r="X127" s="21"/>
      <c r="Y127" s="21"/>
      <c r="Z127" s="21"/>
      <c r="AA127" s="21"/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M22" activeCellId="0" sqref="M22:O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</cols>
  <sheetData>
    <row r="1" customFormat="false" ht="12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1" t="s">
        <v>1</v>
      </c>
      <c r="G3" s="1" t="s">
        <v>2</v>
      </c>
      <c r="I3" s="2"/>
      <c r="J3" s="2"/>
      <c r="K3" s="2"/>
      <c r="L3" s="2" t="s">
        <v>3</v>
      </c>
      <c r="M3" s="2"/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t4!C6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1" t="n">
        <f aca="false">t4!C7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t4!C8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t4!C9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t4!C10</f>
        <v>3.35</v>
      </c>
      <c r="D10" s="1" t="s">
        <v>48</v>
      </c>
      <c r="G10" s="1" t="s">
        <v>23</v>
      </c>
      <c r="I10" s="3" t="n">
        <f aca="false">Podatki!I10</f>
        <v>2.00605263157895</v>
      </c>
    </row>
    <row r="12" customFormat="false" ht="12.75" hidden="false" customHeight="false" outlineLevel="0" collapsed="false">
      <c r="A12" s="1" t="s">
        <v>49</v>
      </c>
      <c r="C12" s="1" t="n">
        <f aca="false">t4!C12</f>
        <v>1485</v>
      </c>
      <c r="D12" s="1" t="s">
        <v>32</v>
      </c>
    </row>
    <row r="14" customFormat="false" ht="12.75" hidden="false" customHeight="false" outlineLevel="0" collapsed="false">
      <c r="A14" s="1" t="s">
        <v>86</v>
      </c>
    </row>
    <row r="15" customFormat="false" ht="12.75" hidden="false" customHeight="false" outlineLevel="0" collapsed="false">
      <c r="A15" s="1" t="s">
        <v>87</v>
      </c>
      <c r="C15" s="24" t="n">
        <f aca="false">C17/C16*C18</f>
        <v>0.0345869604899461</v>
      </c>
      <c r="E15" s="1" t="s">
        <v>88</v>
      </c>
      <c r="F15" s="24" t="n">
        <f aca="false">C15*(C17-C6)/C17</f>
        <v>0.033507829942731</v>
      </c>
      <c r="G15" s="1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1" t="s">
        <v>52</v>
      </c>
      <c r="C16" s="25" t="n">
        <v>55.1369805567536</v>
      </c>
      <c r="D16" s="1" t="s">
        <v>5</v>
      </c>
      <c r="H16" s="3"/>
      <c r="I16" s="3"/>
      <c r="J16" s="3"/>
    </row>
    <row r="17" customFormat="false" ht="12.75" hidden="false" customHeight="false" outlineLevel="0" collapsed="false">
      <c r="A17" s="1" t="s">
        <v>53</v>
      </c>
      <c r="C17" s="1" t="n">
        <f aca="false">$C$4-C16</f>
        <v>544.863019443247</v>
      </c>
      <c r="D17" s="1" t="s">
        <v>5</v>
      </c>
      <c r="H17" s="3"/>
      <c r="I17" s="3"/>
      <c r="J17" s="3"/>
    </row>
    <row r="18" customFormat="false" ht="12.75" hidden="false" customHeight="false" outlineLevel="0" collapsed="false">
      <c r="A18" s="1" t="s">
        <v>89</v>
      </c>
      <c r="C18" s="24" t="n">
        <f aca="false">I7</f>
        <v>0.0035</v>
      </c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3753.29977719881</v>
      </c>
      <c r="C21" s="1" t="s">
        <v>32</v>
      </c>
      <c r="D21" s="1" t="s">
        <v>58</v>
      </c>
      <c r="E21" s="7" t="n">
        <f aca="false">SUM(J26:J127)</f>
        <v>122122.386218551</v>
      </c>
      <c r="F21" s="1" t="s">
        <v>59</v>
      </c>
      <c r="G21" s="1" t="s">
        <v>60</v>
      </c>
      <c r="H21" s="7" t="n">
        <f aca="false">E21/B21*(-1)</f>
        <v>32.537338733357</v>
      </c>
      <c r="I21" s="1" t="s">
        <v>5</v>
      </c>
    </row>
    <row r="22" customFormat="false" ht="12.75" hidden="false" customHeight="false" outlineLevel="0" collapsed="false">
      <c r="A22" s="1" t="s">
        <v>61</v>
      </c>
      <c r="B22" s="7" t="n">
        <f aca="false">SUM(K26:K127)</f>
        <v>2268.29977692832</v>
      </c>
      <c r="C22" s="1" t="s">
        <v>32</v>
      </c>
      <c r="D22" s="1" t="s">
        <v>62</v>
      </c>
      <c r="E22" s="7" t="n">
        <f aca="false">SUM(L26:L127)</f>
        <v>765043.439784794</v>
      </c>
      <c r="F22" s="1" t="s">
        <v>59</v>
      </c>
      <c r="G22" s="1" t="s">
        <v>63</v>
      </c>
      <c r="H22" s="7" t="n">
        <f aca="false">E22/B22</f>
        <v>337.276160570275</v>
      </c>
      <c r="I22" s="1" t="s">
        <v>5</v>
      </c>
      <c r="J22" s="9" t="s">
        <v>64</v>
      </c>
      <c r="K22" s="10" t="n">
        <f aca="false">(C15+C18)/$C$4*100</f>
        <v>0.00634782674832435</v>
      </c>
      <c r="L22" s="11" t="s">
        <v>65</v>
      </c>
      <c r="M22" s="15" t="s">
        <v>66</v>
      </c>
      <c r="N22" s="15" t="s">
        <v>67</v>
      </c>
      <c r="O22" s="15" t="s">
        <v>68</v>
      </c>
    </row>
    <row r="23" customFormat="false" ht="13.5" hidden="false" customHeight="false" outlineLevel="0" collapsed="false">
      <c r="A23" s="1" t="s">
        <v>69</v>
      </c>
      <c r="B23" s="7" t="n">
        <f aca="false">-B21-B22</f>
        <v>1485.00000027049</v>
      </c>
      <c r="C23" s="1" t="s">
        <v>32</v>
      </c>
      <c r="D23" s="2"/>
      <c r="G23" s="1" t="s">
        <v>68</v>
      </c>
      <c r="H23" s="7" t="n">
        <f aca="false">H22+H21</f>
        <v>369.813499303632</v>
      </c>
      <c r="I23" s="1" t="s">
        <v>5</v>
      </c>
      <c r="J23" s="12" t="s">
        <v>90</v>
      </c>
      <c r="K23" s="13" t="n">
        <f aca="false">(B22*H23+B23*($C$4/2-C16+H21))/100</f>
        <v>12507.874099428</v>
      </c>
      <c r="L23" s="14" t="s">
        <v>71</v>
      </c>
      <c r="M23" s="7" t="n">
        <f aca="false">K23</f>
        <v>12507.874099428</v>
      </c>
      <c r="N23" s="4" t="n">
        <f aca="false">K22</f>
        <v>0.00634782674832435</v>
      </c>
      <c r="O23" s="7" t="n">
        <f aca="false">H23</f>
        <v>369.813499303632</v>
      </c>
    </row>
    <row r="24" customFormat="false" ht="12.75" hidden="false" customHeight="false" outlineLevel="0" collapsed="false">
      <c r="I24" s="7"/>
      <c r="J24" s="7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52.1369805567536</v>
      </c>
      <c r="C26" s="4" t="n">
        <f aca="false">B26/$C$16*$C$18</f>
        <v>-0.00330956519755027</v>
      </c>
      <c r="D26" s="8" t="n">
        <f aca="false">IF(C26&lt;0,-($I$10*C26/(-$I$6)-(C26/$I$6)^2)/(1-($I$10-2)*C26/$I$6)*$I$4,0)</f>
        <v>-2.84212813712083</v>
      </c>
      <c r="E26" s="7" t="n">
        <v>20</v>
      </c>
      <c r="F26" s="3" t="n">
        <f aca="false">$C$20*E26*D26</f>
        <v>-341.055376454499</v>
      </c>
      <c r="G26" s="1" t="n">
        <f aca="false">IF(ABS(C26)&lt;$M$6,C26*$M$5,$M$4*SIGN(C26))</f>
        <v>-50</v>
      </c>
      <c r="H26" s="8" t="n">
        <f aca="false">G26*$C$10*$C$20/100*2</f>
        <v>-20.1</v>
      </c>
      <c r="I26" s="7" t="n">
        <f aca="false">IF(C26&lt;0,F26+H26,0)</f>
        <v>-361.155376454499</v>
      </c>
      <c r="J26" s="7" t="n">
        <f aca="false">I26*B26</f>
        <v>18829.5508401753</v>
      </c>
      <c r="K26" s="7" t="n">
        <f aca="false">IF(C26&gt;0,F26+H26,0)</f>
        <v>0</v>
      </c>
      <c r="L26" s="7" t="n">
        <f aca="false">K26*B26</f>
        <v>-0</v>
      </c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46.1369805567536</v>
      </c>
      <c r="C27" s="4" t="n">
        <f aca="false">B27/$C$16*$C$18</f>
        <v>-0.00292869559265081</v>
      </c>
      <c r="D27" s="8" t="n">
        <f aca="false">IF(C27&lt;0,-($I$10*C27/(-$I$6)-(C27/$I$6)^2)/(1-($I$10-2)*C27/$I$6)*$I$4,0)</f>
        <v>-3.38643359609776</v>
      </c>
      <c r="E27" s="7" t="n">
        <v>20</v>
      </c>
      <c r="F27" s="3" t="n">
        <f aca="false">$C$20*E27*D27</f>
        <v>-406.372031531731</v>
      </c>
      <c r="G27" s="1" t="n">
        <f aca="false">IF(ABS(C27)&lt;$M$6,C27*$M$5,$M$4*SIGN(C27))</f>
        <v>-50</v>
      </c>
      <c r="H27" s="8" t="n">
        <f aca="false">G27*$C$10*$C$20/100*2</f>
        <v>-20.1</v>
      </c>
      <c r="I27" s="7" t="n">
        <f aca="false">IF(C27&lt;0,F27+H27,0)</f>
        <v>-426.472031531732</v>
      </c>
      <c r="J27" s="7" t="n">
        <f aca="false">I27*B27</f>
        <v>19676.1318267787</v>
      </c>
      <c r="K27" s="7" t="n">
        <f aca="false">IF(C27&gt;0,F27+H27,0)</f>
        <v>0</v>
      </c>
      <c r="L27" s="7" t="n">
        <f aca="false">K27*B27</f>
        <v>-0</v>
      </c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40.1369805567536</v>
      </c>
      <c r="C28" s="4" t="n">
        <f aca="false">B28/$C$16*$C$18</f>
        <v>-0.00254782598775135</v>
      </c>
      <c r="D28" s="8" t="n">
        <f aca="false">IF(C28&lt;0,-($I$10*C28/(-$I$6)-(C28/$I$6)^2)/(1-($I$10-2)*C28/$I$6)*$I$4,0)</f>
        <v>-3.70567459214453</v>
      </c>
      <c r="E28" s="7" t="n">
        <v>20</v>
      </c>
      <c r="F28" s="3" t="n">
        <f aca="false">$C$20*E28*D28</f>
        <v>-444.680951057343</v>
      </c>
      <c r="G28" s="1" t="n">
        <f aca="false">IF(ABS(C28)&lt;$M$6,C28*$M$5,$M$4*SIGN(C28))</f>
        <v>-50</v>
      </c>
      <c r="H28" s="8" t="n">
        <f aca="false">G28*$C$10*$C$20/100*2</f>
        <v>-20.1</v>
      </c>
      <c r="I28" s="7" t="n">
        <f aca="false">IF(C28&lt;0,F28+H28,0)</f>
        <v>-464.780951057343</v>
      </c>
      <c r="J28" s="7" t="n">
        <f aca="false">I28*B28</f>
        <v>18654.903995738</v>
      </c>
      <c r="K28" s="7" t="n">
        <f aca="false">IF(C28&gt;0,F28+H28,0)</f>
        <v>0</v>
      </c>
      <c r="L28" s="7" t="n">
        <f aca="false">K28*B28</f>
        <v>-0</v>
      </c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34.1369805567536</v>
      </c>
      <c r="C29" s="4" t="n">
        <f aca="false">B29/$C$16*$C$18</f>
        <v>-0.00216695638285189</v>
      </c>
      <c r="D29" s="8" t="n">
        <f aca="false">IF(C29&lt;0,-($I$10*C29/(-$I$6)-(C29/$I$6)^2)/(1-($I$10-2)*C29/$I$6)*$I$4,0)</f>
        <v>-3.79914781881245</v>
      </c>
      <c r="E29" s="7" t="n">
        <v>20</v>
      </c>
      <c r="F29" s="3" t="n">
        <f aca="false">$C$20*E29*D29</f>
        <v>-455.897738257494</v>
      </c>
      <c r="G29" s="1" t="n">
        <f aca="false">IF(ABS(C29)&lt;$M$6,C29*$M$5,$M$4*SIGN(C29))</f>
        <v>-43.3391276570377</v>
      </c>
      <c r="H29" s="8" t="n">
        <f aca="false">G29*$C$10*$C$20/100*2</f>
        <v>-17.4223293181292</v>
      </c>
      <c r="I29" s="7" t="n">
        <f aca="false">IF(C29&lt;0,F29+H29,0)</f>
        <v>-473.320067575623</v>
      </c>
      <c r="J29" s="7" t="n">
        <f aca="false">I29*B29</f>
        <v>16157.7179439503</v>
      </c>
      <c r="K29" s="7" t="n">
        <f aca="false">IF(C29&gt;0,F29+H29,0)</f>
        <v>0</v>
      </c>
      <c r="L29" s="7" t="n">
        <f aca="false">K29*B29</f>
        <v>-0</v>
      </c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28.1369805567536</v>
      </c>
      <c r="C30" s="4" t="n">
        <f aca="false">B30/$C$16*$C$18</f>
        <v>-0.00178608677795243</v>
      </c>
      <c r="D30" s="8" t="n">
        <f aca="false">IF(C30&lt;0,-($I$10*C30/(-$I$6)-(C30/$I$6)^2)/(1-($I$10-2)*C30/$I$6)*$I$4,0)</f>
        <v>-3.66614703623709</v>
      </c>
      <c r="E30" s="7" t="n">
        <v>20</v>
      </c>
      <c r="F30" s="3" t="n">
        <f aca="false">$C$20*E30*D30</f>
        <v>-439.937644348451</v>
      </c>
      <c r="G30" s="1" t="n">
        <f aca="false">IF(ABS(C30)&lt;$M$6,C30*$M$5,$M$4*SIGN(C30))</f>
        <v>-35.7217355590485</v>
      </c>
      <c r="H30" s="8" t="n">
        <f aca="false">G30*$C$10*$C$20/100*2</f>
        <v>-14.3601376947375</v>
      </c>
      <c r="I30" s="7" t="n">
        <f aca="false">IF(C30&lt;0,F30+H30,0)</f>
        <v>-454.297782043188</v>
      </c>
      <c r="J30" s="7" t="n">
        <f aca="false">I30*B30</f>
        <v>12782.5678603255</v>
      </c>
      <c r="K30" s="7" t="n">
        <f aca="false">IF(C30&gt;0,F30+H30,0)</f>
        <v>0</v>
      </c>
      <c r="L30" s="7" t="n">
        <f aca="false">K30*B30</f>
        <v>-0</v>
      </c>
    </row>
    <row r="31" customFormat="false" ht="12.75" hidden="false" customHeight="false" outlineLevel="0" collapsed="false">
      <c r="A31" s="1" t="n">
        <v>6</v>
      </c>
      <c r="B31" s="8" t="n">
        <f aca="false">(A31-0.5)*$C$4/$C$19-$C$16</f>
        <v>-22.1369805567536</v>
      </c>
      <c r="C31" s="4" t="n">
        <f aca="false">B31/$C$16*$C$18</f>
        <v>-0.00140521717305296</v>
      </c>
      <c r="D31" s="8" t="n">
        <f aca="false">IF(C31&lt;0,-($I$10*C31/(-$I$6)-(C31/$I$6)^2)/(1-($I$10-2)*C31/$I$6)*$I$4,0)</f>
        <v>-3.30596305582858</v>
      </c>
      <c r="E31" s="7" t="n">
        <v>20</v>
      </c>
      <c r="F31" s="3" t="n">
        <f aca="false">$C$20*E31*D31</f>
        <v>-396.715566699429</v>
      </c>
      <c r="G31" s="1" t="n">
        <f aca="false">IF(ABS(C31)&lt;$M$6,C31*$M$5,$M$4*SIGN(C31))</f>
        <v>-28.1043434610593</v>
      </c>
      <c r="H31" s="8" t="n">
        <f aca="false">G31*$C$10*$C$20/100*2</f>
        <v>-11.2979460713458</v>
      </c>
      <c r="I31" s="7" t="n">
        <f aca="false">IF(C31&lt;0,F31+H31,0)</f>
        <v>-408.013512770775</v>
      </c>
      <c r="J31" s="7" t="n">
        <f aca="false">I31*B31</f>
        <v>9032.18719909937</v>
      </c>
      <c r="K31" s="7" t="n">
        <f aca="false">IF(C31&gt;0,F31+H31,0)</f>
        <v>0</v>
      </c>
      <c r="L31" s="7" t="n">
        <f aca="false">K31*B31</f>
        <v>-0</v>
      </c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16.1369805567536</v>
      </c>
      <c r="C32" s="4" t="n">
        <f aca="false">B32/$C$16*$C$18</f>
        <v>-0.0010243475681535</v>
      </c>
      <c r="D32" s="8" t="n">
        <f aca="false">IF(C32&lt;0,-($I$10*C32/(-$I$6)-(C32/$I$6)^2)/(1-($I$10-2)*C32/$I$6)*$I$4,0)</f>
        <v>-2.71788372486595</v>
      </c>
      <c r="E32" s="7" t="n">
        <v>20</v>
      </c>
      <c r="F32" s="3" t="n">
        <f aca="false">$C$20*E32*D32</f>
        <v>-326.146046983914</v>
      </c>
      <c r="G32" s="1" t="n">
        <f aca="false">IF(ABS(C32)&lt;$M$6,C32*$M$5,$M$4*SIGN(C32))</f>
        <v>-20.4869513630701</v>
      </c>
      <c r="H32" s="8" t="n">
        <f aca="false">G32*$C$10*$C$20/100*2</f>
        <v>-8.23575444795417</v>
      </c>
      <c r="I32" s="7" t="n">
        <f aca="false">IF(C32&lt;0,F32+H32,0)</f>
        <v>-334.381801431868</v>
      </c>
      <c r="J32" s="7" t="n">
        <f aca="false">I32*B32</f>
        <v>5395.91262823829</v>
      </c>
      <c r="K32" s="7" t="n">
        <f aca="false">IF(C32&gt;0,F32+H32,0)</f>
        <v>0</v>
      </c>
      <c r="L32" s="7" t="n">
        <f aca="false">K32*B32</f>
        <v>-0</v>
      </c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10.1369805567536</v>
      </c>
      <c r="C33" s="4" t="n">
        <f aca="false">B33/$C$16*$C$18</f>
        <v>-0.000643477963254042</v>
      </c>
      <c r="D33" s="8" t="n">
        <f aca="false">IF(C33&lt;0,-($I$10*C33/(-$I$6)-(C33/$I$6)^2)/(1-($I$10-2)*C33/$I$6)*$I$4,0)</f>
        <v>-1.90119391099483</v>
      </c>
      <c r="E33" s="7" t="n">
        <v>20</v>
      </c>
      <c r="F33" s="3" t="n">
        <f aca="false">$C$20*E33*D33</f>
        <v>-228.143269319379</v>
      </c>
      <c r="G33" s="1" t="n">
        <f aca="false">IF(ABS(C33)&lt;$M$6,C33*$M$5,$M$4*SIGN(C33))</f>
        <v>-12.8695592650808</v>
      </c>
      <c r="H33" s="8" t="n">
        <f aca="false">G33*$C$10*$C$20/100*2</f>
        <v>-5.1735628245625</v>
      </c>
      <c r="I33" s="7" t="n">
        <f aca="false">IF(C33&lt;0,F33+H33,0)</f>
        <v>-233.316832143942</v>
      </c>
      <c r="J33" s="7" t="n">
        <f aca="false">I33*B33</f>
        <v>2365.12819100648</v>
      </c>
      <c r="K33" s="7" t="n">
        <f aca="false">IF(C33&gt;0,F33+H33,0)</f>
        <v>0</v>
      </c>
      <c r="L33" s="7" t="n">
        <f aca="false">K33*B33</f>
        <v>-0</v>
      </c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4.13698055675357</v>
      </c>
      <c r="C34" s="4" t="n">
        <f aca="false">B34/$C$16*$C$18</f>
        <v>-0.000262608358354581</v>
      </c>
      <c r="D34" s="8" t="n">
        <f aca="false">IF(C34&lt;0,-($I$10*C34/(-$I$6)-(C34/$I$6)^2)/(1-($I$10-2)*C34/$I$6)*$I$4,0)</f>
        <v>-0.855175486627688</v>
      </c>
      <c r="E34" s="7" t="n">
        <v>20</v>
      </c>
      <c r="F34" s="3" t="n">
        <f aca="false">$C$20*E34*D34</f>
        <v>-102.621058395323</v>
      </c>
      <c r="G34" s="1" t="n">
        <f aca="false">IF(ABS(C34)&lt;$M$6,C34*$M$5,$M$4*SIGN(C34))</f>
        <v>-5.25216716709162</v>
      </c>
      <c r="H34" s="8" t="n">
        <f aca="false">G34*$C$10*$C$20/100*2</f>
        <v>-2.11137120117083</v>
      </c>
      <c r="I34" s="7" t="n">
        <f aca="false">IF(C34&lt;0,F34+H34,0)</f>
        <v>-104.732429596493</v>
      </c>
      <c r="J34" s="7" t="n">
        <f aca="false">I34*B34</f>
        <v>433.276024902256</v>
      </c>
      <c r="K34" s="7" t="n">
        <f aca="false">IF(C34&gt;0,F34+H34,0)</f>
        <v>0</v>
      </c>
      <c r="L34" s="7" t="n">
        <f aca="false">K34*B34</f>
        <v>-0</v>
      </c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1.86301944324643</v>
      </c>
      <c r="C35" s="4" t="n">
        <f aca="false">B35/$C$16*$C$18</f>
        <v>0.00011826124654488</v>
      </c>
      <c r="D35" s="8" t="n">
        <f aca="false">IF(C35&lt;0,-($I$10*C35/(-$I$6)-(C35/$I$6)^2)/(1-($I$10-2)*C35/$I$6)*$I$4,0)</f>
        <v>0</v>
      </c>
      <c r="E35" s="7" t="n">
        <v>20</v>
      </c>
      <c r="F35" s="3" t="n">
        <f aca="false">$C$20*E35*D35</f>
        <v>0</v>
      </c>
      <c r="G35" s="1" t="n">
        <f aca="false">IF(ABS(C35)&lt;$M$6,C35*$M$5,$M$4*SIGN(C35))</f>
        <v>2.3652249308976</v>
      </c>
      <c r="H35" s="8" t="n">
        <f aca="false">G35*$C$10*$C$20/100*2</f>
        <v>0.950820422220837</v>
      </c>
      <c r="I35" s="7" t="n">
        <f aca="false">IF(C35&lt;0,F35+H35,0)</f>
        <v>0</v>
      </c>
      <c r="J35" s="7" t="n">
        <f aca="false">I35*B35</f>
        <v>0</v>
      </c>
      <c r="K35" s="7" t="n">
        <f aca="false">IF(C35&gt;0,F35+H35,0)</f>
        <v>0.950820422220837</v>
      </c>
      <c r="L35" s="7" t="n">
        <f aca="false">K35*B35</f>
        <v>1.7713969336332</v>
      </c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7.86301944324643</v>
      </c>
      <c r="C36" s="4" t="n">
        <f aca="false">B36/$C$16*$C$18</f>
        <v>0.000499130851444341</v>
      </c>
      <c r="D36" s="8" t="n">
        <f aca="false">IF(C36&lt;0,-($I$10*C36/(-$I$6)-(C36/$I$6)^2)/(1-($I$10-2)*C36/$I$6)*$I$4,0)</f>
        <v>0</v>
      </c>
      <c r="E36" s="7" t="n">
        <v>20</v>
      </c>
      <c r="F36" s="3" t="n">
        <f aca="false">$C$20*E36*D36</f>
        <v>0</v>
      </c>
      <c r="G36" s="1" t="n">
        <f aca="false">IF(ABS(C36)&lt;$M$6,C36*$M$5,$M$4*SIGN(C36))</f>
        <v>9.98261702888683</v>
      </c>
      <c r="H36" s="8" t="n">
        <f aca="false">G36*$C$10*$C$20/100*2</f>
        <v>4.0130120456125</v>
      </c>
      <c r="I36" s="7" t="n">
        <f aca="false">IF(C36&lt;0,F36+H36,0)</f>
        <v>0</v>
      </c>
      <c r="J36" s="7" t="n">
        <f aca="false">I36*B36</f>
        <v>0</v>
      </c>
      <c r="K36" s="7" t="n">
        <f aca="false">IF(C36&gt;0,F36+H36,0)</f>
        <v>4.0130120456125</v>
      </c>
      <c r="L36" s="7" t="n">
        <f aca="false">K36*B36</f>
        <v>31.5543917406332</v>
      </c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13.8630194432464</v>
      </c>
      <c r="C37" s="4" t="n">
        <f aca="false">B37/$C$16*$C$18</f>
        <v>0.000880000456343802</v>
      </c>
      <c r="D37" s="8" t="n">
        <f aca="false">IF(C37&lt;0,-($I$10*C37/(-$I$6)-(C37/$I$6)^2)/(1-($I$10-2)*C37/$I$6)*$I$4,0)</f>
        <v>0</v>
      </c>
      <c r="E37" s="7" t="n">
        <v>20</v>
      </c>
      <c r="F37" s="3" t="n">
        <f aca="false">$C$20*E37*D37</f>
        <v>0</v>
      </c>
      <c r="G37" s="1" t="n">
        <f aca="false">IF(ABS(C37)&lt;$M$6,C37*$M$5,$M$4*SIGN(C37))</f>
        <v>17.6000091268761</v>
      </c>
      <c r="H37" s="8" t="n">
        <f aca="false">G37*$C$10*$C$20/100*2</f>
        <v>7.07520366900417</v>
      </c>
      <c r="I37" s="7" t="n">
        <f aca="false">IF(C37&lt;0,F37+H37,0)</f>
        <v>0</v>
      </c>
      <c r="J37" s="7" t="n">
        <f aca="false">I37*B37</f>
        <v>0</v>
      </c>
      <c r="K37" s="7" t="n">
        <f aca="false">IF(C37&gt;0,F37+H37,0)</f>
        <v>7.07520366900417</v>
      </c>
      <c r="L37" s="7" t="n">
        <f aca="false">K37*B37</f>
        <v>98.0836860283333</v>
      </c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19.8630194432464</v>
      </c>
      <c r="C38" s="4" t="n">
        <f aca="false">B38/$C$16*$C$18</f>
        <v>0.00126087006124326</v>
      </c>
      <c r="D38" s="8" t="n">
        <f aca="false">IF(C38&lt;0,-($I$10*C38/(-$I$6)-(C38/$I$6)^2)/(1-($I$10-2)*C38/$I$6)*$I$4,0)</f>
        <v>0</v>
      </c>
      <c r="E38" s="7" t="n">
        <v>20</v>
      </c>
      <c r="F38" s="3" t="n">
        <f aca="false">$C$20*E38*D38</f>
        <v>0</v>
      </c>
      <c r="G38" s="1" t="n">
        <f aca="false">IF(ABS(C38)&lt;$M$6,C38*$M$5,$M$4*SIGN(C38))</f>
        <v>25.2174012248653</v>
      </c>
      <c r="H38" s="8" t="n">
        <f aca="false">G38*$C$10*$C$20/100*2</f>
        <v>10.1373952923958</v>
      </c>
      <c r="I38" s="7" t="n">
        <f aca="false">IF(C38&lt;0,F38+H38,0)</f>
        <v>0</v>
      </c>
      <c r="J38" s="7" t="n">
        <f aca="false">I38*B38</f>
        <v>0</v>
      </c>
      <c r="K38" s="7" t="n">
        <f aca="false">IF(C38&gt;0,F38+H38,0)</f>
        <v>10.1373952923958</v>
      </c>
      <c r="L38" s="7" t="n">
        <f aca="false">K38*B38</f>
        <v>201.359279796733</v>
      </c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25.8630194432464</v>
      </c>
      <c r="C39" s="4" t="n">
        <f aca="false">B39/$C$16*$C$18</f>
        <v>0.00164173966614272</v>
      </c>
      <c r="D39" s="8" t="n">
        <f aca="false">IF(C39&lt;0,-($I$10*C39/(-$I$6)-(C39/$I$6)^2)/(1-($I$10-2)*C39/$I$6)*$I$4,0)</f>
        <v>0</v>
      </c>
      <c r="E39" s="7" t="n">
        <v>20</v>
      </c>
      <c r="F39" s="3" t="n">
        <f aca="false">$C$20*E39*D39</f>
        <v>0</v>
      </c>
      <c r="G39" s="1" t="n">
        <f aca="false">IF(ABS(C39)&lt;$M$6,C39*$M$5,$M$4*SIGN(C39))</f>
        <v>32.8347933228545</v>
      </c>
      <c r="H39" s="8" t="n">
        <f aca="false">G39*$C$10*$C$20/100*2</f>
        <v>13.1995869157875</v>
      </c>
      <c r="I39" s="7" t="n">
        <f aca="false">IF(C39&lt;0,F39+H39,0)</f>
        <v>0</v>
      </c>
      <c r="J39" s="7" t="n">
        <f aca="false">I39*B39</f>
        <v>0</v>
      </c>
      <c r="K39" s="7" t="n">
        <f aca="false">IF(C39&gt;0,F39+H39,0)</f>
        <v>13.1995869157875</v>
      </c>
      <c r="L39" s="7" t="n">
        <f aca="false">K39*B39</f>
        <v>341.381173045833</v>
      </c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31.8630194432464</v>
      </c>
      <c r="C40" s="4" t="n">
        <f aca="false">B40/$C$16*$C$18</f>
        <v>0.00202260927104219</v>
      </c>
      <c r="D40" s="8" t="n">
        <f aca="false">IF(C40&lt;0,-($I$10*C40/(-$I$6)-(C40/$I$6)^2)/(1-($I$10-2)*C40/$I$6)*$I$4,0)</f>
        <v>0</v>
      </c>
      <c r="E40" s="7" t="n">
        <v>20</v>
      </c>
      <c r="F40" s="3" t="n">
        <f aca="false">$C$20*E40*D40</f>
        <v>0</v>
      </c>
      <c r="G40" s="1" t="n">
        <f aca="false">IF(ABS(C40)&lt;$M$6,C40*$M$5,$M$4*SIGN(C40))</f>
        <v>40.4521854208437</v>
      </c>
      <c r="H40" s="8" t="n">
        <f aca="false">G40*$C$10*$C$20/100*2</f>
        <v>16.2617785391792</v>
      </c>
      <c r="I40" s="7" t="n">
        <f aca="false">IF(C40&lt;0,F40+H40,0)</f>
        <v>0</v>
      </c>
      <c r="J40" s="7" t="n">
        <f aca="false">I40*B40</f>
        <v>0</v>
      </c>
      <c r="K40" s="7" t="n">
        <f aca="false">IF(C40&gt;0,F40+H40,0)</f>
        <v>16.2617785391792</v>
      </c>
      <c r="L40" s="7" t="n">
        <f aca="false">K40*B40</f>
        <v>518.149365775634</v>
      </c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37.8630194432464</v>
      </c>
      <c r="C41" s="4" t="n">
        <f aca="false">B41/$C$16*$C$18</f>
        <v>0.00240347887594165</v>
      </c>
      <c r="D41" s="8" t="n">
        <f aca="false">IF(C41&lt;0,-($I$10*C41/(-$I$6)-(C41/$I$6)^2)/(1-($I$10-2)*C41/$I$6)*$I$4,0)</f>
        <v>0</v>
      </c>
      <c r="E41" s="7" t="n">
        <v>20</v>
      </c>
      <c r="F41" s="3" t="n">
        <f aca="false">$C$20*E41*D41</f>
        <v>0</v>
      </c>
      <c r="G41" s="1" t="n">
        <f aca="false">IF(ABS(C41)&lt;$M$6,C41*$M$5,$M$4*SIGN(C41))</f>
        <v>48.0695775188329</v>
      </c>
      <c r="H41" s="8" t="n">
        <f aca="false">G41*$C$10*$C$20/100*2</f>
        <v>19.3239701625708</v>
      </c>
      <c r="I41" s="7" t="n">
        <f aca="false">IF(C41&lt;0,F41+H41,0)</f>
        <v>0</v>
      </c>
      <c r="J41" s="7" t="n">
        <f aca="false">I41*B41</f>
        <v>0</v>
      </c>
      <c r="K41" s="7" t="n">
        <f aca="false">IF(C41&gt;0,F41+H41,0)</f>
        <v>19.3239701625708</v>
      </c>
      <c r="L41" s="7" t="n">
        <f aca="false">K41*B41</f>
        <v>731.663857986134</v>
      </c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43.8630194432464</v>
      </c>
      <c r="C42" s="4" t="n">
        <f aca="false">B42/$C$16*$C$18</f>
        <v>0.00278434848084111</v>
      </c>
      <c r="D42" s="8" t="n">
        <f aca="false">IF(C42&lt;0,-($I$10*C42/(-$I$6)-(C42/$I$6)^2)/(1-($I$10-2)*C42/$I$6)*$I$4,0)</f>
        <v>0</v>
      </c>
      <c r="E42" s="7" t="n">
        <v>20</v>
      </c>
      <c r="F42" s="3" t="n">
        <f aca="false">$C$20*E42*D42</f>
        <v>0</v>
      </c>
      <c r="G42" s="1" t="n">
        <f aca="false">IF(ABS(C42)&lt;$M$6,C42*$M$5,$M$4*SIGN(C42))</f>
        <v>50</v>
      </c>
      <c r="H42" s="8" t="n">
        <f aca="false">G42*$C$10*$C$20/100*2</f>
        <v>20.1</v>
      </c>
      <c r="I42" s="7" t="n">
        <f aca="false">IF(C42&lt;0,F42+H42,0)</f>
        <v>0</v>
      </c>
      <c r="J42" s="7" t="n">
        <f aca="false">I42*B42</f>
        <v>0</v>
      </c>
      <c r="K42" s="7" t="n">
        <f aca="false">IF(C42&gt;0,F42+H42,0)</f>
        <v>20.1</v>
      </c>
      <c r="L42" s="7" t="n">
        <f aca="false">K42*B42</f>
        <v>881.646690809253</v>
      </c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49.8630194432464</v>
      </c>
      <c r="C43" s="4" t="n">
        <f aca="false">B43/$C$16*$C$18</f>
        <v>0.00316521808574057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50</v>
      </c>
      <c r="H43" s="8" t="n">
        <f aca="false">G43*$C$10*$C$20/100*2</f>
        <v>20.1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20.1</v>
      </c>
      <c r="L43" s="7" t="n">
        <f aca="false">K43*B43</f>
        <v>1002.24669080925</v>
      </c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55.8630194432464</v>
      </c>
      <c r="C44" s="4" t="n">
        <f aca="false">B44/$C$16*$C$18</f>
        <v>0.00354608769064003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50</v>
      </c>
      <c r="H44" s="8" t="n">
        <f aca="false">G44*$C$10*$C$20/100*2</f>
        <v>20.1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20.1</v>
      </c>
      <c r="L44" s="7" t="n">
        <f aca="false">K44*B44</f>
        <v>1122.84669080925</v>
      </c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61.8630194432464</v>
      </c>
      <c r="C45" s="4" t="n">
        <f aca="false">B45/$C$16*$C$18</f>
        <v>0.00392695729553949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50</v>
      </c>
      <c r="H45" s="8" t="n">
        <f aca="false">G45*$C$10*$C$20/100*2</f>
        <v>20.1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20.1</v>
      </c>
      <c r="L45" s="7" t="n">
        <f aca="false">K45*B45</f>
        <v>1243.44669080925</v>
      </c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67.8630194432464</v>
      </c>
      <c r="C46" s="4" t="n">
        <f aca="false">B46/$C$16*$C$18</f>
        <v>0.00430782690043895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50</v>
      </c>
      <c r="H46" s="8" t="n">
        <f aca="false">G46*$C$10*$C$20/100*2</f>
        <v>20.1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20.1</v>
      </c>
      <c r="L46" s="7" t="n">
        <f aca="false">K46*B46</f>
        <v>1364.04669080925</v>
      </c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73.8630194432464</v>
      </c>
      <c r="C47" s="4" t="n">
        <f aca="false">B47/$C$16*$C$18</f>
        <v>0.00468869650533841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50</v>
      </c>
      <c r="H47" s="8" t="n">
        <f aca="false">G47*$C$10*$C$20/100*2</f>
        <v>20.1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20.1</v>
      </c>
      <c r="L47" s="7" t="n">
        <f aca="false">K47*B47</f>
        <v>1484.64669080925</v>
      </c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79.8630194432464</v>
      </c>
      <c r="C48" s="4" t="n">
        <f aca="false">B48/$C$16*$C$18</f>
        <v>0.00506956611023787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50</v>
      </c>
      <c r="H48" s="8" t="n">
        <f aca="false">G48*$C$10*$C$20/100*2</f>
        <v>20.1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20.1</v>
      </c>
      <c r="L48" s="7" t="n">
        <f aca="false">K48*B48</f>
        <v>1605.24669080925</v>
      </c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85.8630194432464</v>
      </c>
      <c r="C49" s="4" t="n">
        <f aca="false">B49/$C$16*$C$18</f>
        <v>0.00545043571513734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50</v>
      </c>
      <c r="H49" s="8" t="n">
        <f aca="false">G49*$C$10*$C$20/100*2</f>
        <v>20.1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20.1</v>
      </c>
      <c r="L49" s="7" t="n">
        <f aca="false">K49*B49</f>
        <v>1725.84669080925</v>
      </c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91.8630194432464</v>
      </c>
      <c r="C50" s="4" t="n">
        <f aca="false">B50/$C$16*$C$18</f>
        <v>0.0058313053200368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50</v>
      </c>
      <c r="H50" s="8" t="n">
        <f aca="false">G50*$C$10*$C$20/100*2</f>
        <v>20.1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20.1</v>
      </c>
      <c r="L50" s="7" t="n">
        <f aca="false">K50*B50</f>
        <v>1846.44669080925</v>
      </c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97.8630194432464</v>
      </c>
      <c r="C51" s="4" t="n">
        <f aca="false">B51/$C$16*$C$18</f>
        <v>0.00621217492493626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50</v>
      </c>
      <c r="H51" s="8" t="n">
        <f aca="false">G51*$C$10*$C$20/100*2</f>
        <v>20.1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20.1</v>
      </c>
      <c r="L51" s="7" t="n">
        <f aca="false">K51*B51</f>
        <v>1967.04669080925</v>
      </c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103.863019443246</v>
      </c>
      <c r="C52" s="4" t="n">
        <f aca="false">B52/$C$16*$C$18</f>
        <v>0.00659304452983572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50</v>
      </c>
      <c r="H52" s="8" t="n">
        <f aca="false">G52*$C$10*$C$20/100*2</f>
        <v>20.1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20.1</v>
      </c>
      <c r="L52" s="7" t="n">
        <f aca="false">K52*B52</f>
        <v>2087.64669080925</v>
      </c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109.863019443246</v>
      </c>
      <c r="C53" s="4" t="n">
        <f aca="false">B53/$C$16*$C$18</f>
        <v>0.00697391413473518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50</v>
      </c>
      <c r="H53" s="8" t="n">
        <f aca="false">G53*$C$10*$C$20/100*2</f>
        <v>20.1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20.1</v>
      </c>
      <c r="L53" s="7" t="n">
        <f aca="false">K53*B53</f>
        <v>2208.24669080925</v>
      </c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115.863019443246</v>
      </c>
      <c r="C54" s="4" t="n">
        <f aca="false">B54/$C$16*$C$18</f>
        <v>0.00735478373963464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50</v>
      </c>
      <c r="H54" s="8" t="n">
        <f aca="false">G54*$C$10*$C$20/100*2</f>
        <v>20.1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20.1</v>
      </c>
      <c r="L54" s="7" t="n">
        <f aca="false">K54*B54</f>
        <v>2328.84669080925</v>
      </c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121.863019443246</v>
      </c>
      <c r="C55" s="4" t="n">
        <f aca="false">B55/$C$16*$C$18</f>
        <v>0.0077356533445341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50</v>
      </c>
      <c r="H55" s="8" t="n">
        <f aca="false">G55*$C$10*$C$20/100*2</f>
        <v>20.1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20.1</v>
      </c>
      <c r="L55" s="7" t="n">
        <f aca="false">K55*B55</f>
        <v>2449.44669080925</v>
      </c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127.863019443246</v>
      </c>
      <c r="C56" s="4" t="n">
        <f aca="false">B56/$C$16*$C$18</f>
        <v>0.00811652294943356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50</v>
      </c>
      <c r="H56" s="8" t="n">
        <f aca="false">G56*$C$10*$C$20/100*2</f>
        <v>20.1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0.1</v>
      </c>
      <c r="L56" s="7" t="n">
        <f aca="false">K56*B56</f>
        <v>2570.04669080925</v>
      </c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133.863019443246</v>
      </c>
      <c r="C57" s="4" t="n">
        <f aca="false">B57/$C$16*$C$18</f>
        <v>0.00849739255433302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50</v>
      </c>
      <c r="H57" s="8" t="n">
        <f aca="false">G57*$C$10*$C$20/100*2</f>
        <v>20.1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0.1</v>
      </c>
      <c r="L57" s="7" t="n">
        <f aca="false">K57*B57</f>
        <v>2690.64669080925</v>
      </c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39.863019443246</v>
      </c>
      <c r="C58" s="4" t="n">
        <f aca="false">B58/$C$16*$C$18</f>
        <v>0.00887826215923249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50</v>
      </c>
      <c r="H58" s="8" t="n">
        <f aca="false">G58*$C$10*$C$20/100*2</f>
        <v>20.1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20.1</v>
      </c>
      <c r="L58" s="7" t="n">
        <f aca="false">K58*B58</f>
        <v>2811.24669080925</v>
      </c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45.863019443246</v>
      </c>
      <c r="C59" s="4" t="n">
        <f aca="false">B59/$C$16*$C$18</f>
        <v>0.00925913176413195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50</v>
      </c>
      <c r="H59" s="8" t="n">
        <f aca="false">G59*$C$10*$C$20/100*2</f>
        <v>20.1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20.1</v>
      </c>
      <c r="L59" s="7" t="n">
        <f aca="false">K59*B59</f>
        <v>2931.84669080925</v>
      </c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51.863019443246</v>
      </c>
      <c r="C60" s="4" t="n">
        <f aca="false">B60/$C$16*$C$18</f>
        <v>0.00964000136903141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50</v>
      </c>
      <c r="H60" s="8" t="n">
        <f aca="false">G60*$C$10*$C$20/100*2</f>
        <v>20.1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20.1</v>
      </c>
      <c r="L60" s="7" t="n">
        <f aca="false">K60*B60</f>
        <v>3052.44669080925</v>
      </c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57.863019443246</v>
      </c>
      <c r="C61" s="4" t="n">
        <f aca="false">B61/$C$16*$C$18</f>
        <v>0.0100208709739309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50</v>
      </c>
      <c r="H61" s="8" t="n">
        <f aca="false">G61*$C$10*$C$20/100*2</f>
        <v>20.1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20.1</v>
      </c>
      <c r="L61" s="7" t="n">
        <f aca="false">K61*B61</f>
        <v>3173.04669080925</v>
      </c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63.863019443246</v>
      </c>
      <c r="C62" s="4" t="n">
        <f aca="false">B62/$C$16*$C$18</f>
        <v>0.0104017405788303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50</v>
      </c>
      <c r="H62" s="8" t="n">
        <f aca="false">G62*$C$10*$C$20/100*2</f>
        <v>20.1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20.1</v>
      </c>
      <c r="L62" s="7" t="n">
        <f aca="false">K62*B62</f>
        <v>3293.64669080925</v>
      </c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69.863019443246</v>
      </c>
      <c r="C63" s="4" t="n">
        <f aca="false">B63/$C$16*$C$18</f>
        <v>0.0107826101837298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50</v>
      </c>
      <c r="H63" s="8" t="n">
        <f aca="false">G63*$C$10*$C$20/100*2</f>
        <v>20.1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20.1</v>
      </c>
      <c r="L63" s="7" t="n">
        <f aca="false">K63*B63</f>
        <v>3414.24669080925</v>
      </c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75.863019443246</v>
      </c>
      <c r="C64" s="4" t="n">
        <f aca="false">B64/$C$16*$C$18</f>
        <v>0.0111634797886293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50</v>
      </c>
      <c r="H64" s="8" t="n">
        <f aca="false">G64*$C$10*$C$20/100*2</f>
        <v>20.1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20.1</v>
      </c>
      <c r="L64" s="7" t="n">
        <f aca="false">K64*B64</f>
        <v>3534.84669080925</v>
      </c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81.863019443246</v>
      </c>
      <c r="C65" s="4" t="n">
        <f aca="false">B65/$C$16*$C$18</f>
        <v>0.0115443493935287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50</v>
      </c>
      <c r="H65" s="8" t="n">
        <f aca="false">G65*$C$10*$C$20/100*2</f>
        <v>20.1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20.1</v>
      </c>
      <c r="L65" s="7" t="n">
        <f aca="false">K65*B65</f>
        <v>3655.44669080925</v>
      </c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87.863019443246</v>
      </c>
      <c r="C66" s="4" t="n">
        <f aca="false">B66/$C$16*$C$18</f>
        <v>0.0119252189984282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50</v>
      </c>
      <c r="H66" s="8" t="n">
        <f aca="false">G66*$C$10*$C$20/100*2</f>
        <v>20.1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20.1</v>
      </c>
      <c r="L66" s="7" t="n">
        <f aca="false">K66*B66</f>
        <v>3776.04669080925</v>
      </c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93.863019443246</v>
      </c>
      <c r="C67" s="4" t="n">
        <f aca="false">B67/$C$16*$C$18</f>
        <v>0.0123060886033276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50</v>
      </c>
      <c r="H67" s="8" t="n">
        <f aca="false">G67*$C$10*$C$20/100*2</f>
        <v>20.1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20.1</v>
      </c>
      <c r="L67" s="7" t="n">
        <f aca="false">K67*B67</f>
        <v>3896.64669080925</v>
      </c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99.863019443246</v>
      </c>
      <c r="C68" s="4" t="n">
        <f aca="false">B68/$C$16*$C$18</f>
        <v>0.0126869582082271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50</v>
      </c>
      <c r="H68" s="8" t="n">
        <f aca="false">G68*$C$10*$C$20/100*2</f>
        <v>20.1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20.1</v>
      </c>
      <c r="L68" s="7" t="n">
        <f aca="false">K68*B68</f>
        <v>4017.24669080925</v>
      </c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205.863019443246</v>
      </c>
      <c r="C69" s="4" t="n">
        <f aca="false">B69/$C$16*$C$18</f>
        <v>0.0130678278131266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50</v>
      </c>
      <c r="H69" s="8" t="n">
        <f aca="false">G69*$C$10*$C$20/100*2</f>
        <v>20.1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20.1</v>
      </c>
      <c r="L69" s="7" t="n">
        <f aca="false">K69*B69</f>
        <v>4137.84669080925</v>
      </c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211.863019443246</v>
      </c>
      <c r="C70" s="4" t="n">
        <f aca="false">B70/$C$16*$C$18</f>
        <v>0.013448697418026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50</v>
      </c>
      <c r="H70" s="8" t="n">
        <f aca="false">G70*$C$10*$C$20/100*2</f>
        <v>20.1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20.1</v>
      </c>
      <c r="L70" s="7" t="n">
        <f aca="false">K70*B70</f>
        <v>4258.44669080925</v>
      </c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217.863019443246</v>
      </c>
      <c r="C71" s="4" t="n">
        <f aca="false">B71/$C$16*$C$18</f>
        <v>0.0138295670229255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50</v>
      </c>
      <c r="H71" s="8" t="n">
        <f aca="false">G71*$C$10*$C$20/100*2</f>
        <v>20.1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20.1</v>
      </c>
      <c r="L71" s="7" t="n">
        <f aca="false">K71*B71</f>
        <v>4379.04669080925</v>
      </c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223.863019443246</v>
      </c>
      <c r="C72" s="4" t="n">
        <f aca="false">B72/$C$16*$C$18</f>
        <v>0.0142104366278249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50</v>
      </c>
      <c r="H72" s="8" t="n">
        <f aca="false">G72*$C$10*$C$20/100*2</f>
        <v>20.1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20.1</v>
      </c>
      <c r="L72" s="7" t="n">
        <f aca="false">K72*B72</f>
        <v>4499.64669080925</v>
      </c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229.863019443246</v>
      </c>
      <c r="C73" s="4" t="n">
        <f aca="false">B73/$C$16*$C$18</f>
        <v>0.0145913062327244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50</v>
      </c>
      <c r="H73" s="8" t="n">
        <f aca="false">G73*$C$10*$C$20/100*2</f>
        <v>20.1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20.1</v>
      </c>
      <c r="L73" s="7" t="n">
        <f aca="false">K73*B73</f>
        <v>4620.24669080925</v>
      </c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235.863019443246</v>
      </c>
      <c r="C74" s="4" t="n">
        <f aca="false">B74/$C$16*$C$18</f>
        <v>0.0149721758376239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50</v>
      </c>
      <c r="H74" s="8" t="n">
        <f aca="false">G74*$C$10*$C$20/100*2</f>
        <v>20.1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20.1</v>
      </c>
      <c r="L74" s="7" t="n">
        <f aca="false">K74*B74</f>
        <v>4740.84669080925</v>
      </c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41.863019443246</v>
      </c>
      <c r="C75" s="4" t="n">
        <f aca="false">B75/$C$16*$C$18</f>
        <v>0.0153530454425233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50</v>
      </c>
      <c r="H75" s="8" t="n">
        <f aca="false">G75*$C$10*$C$20/100*2</f>
        <v>20.1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20.1</v>
      </c>
      <c r="L75" s="7" t="n">
        <f aca="false">K75*B75</f>
        <v>4861.44669080925</v>
      </c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47.863019443246</v>
      </c>
      <c r="C76" s="4" t="n">
        <f aca="false">B76/$C$16*$C$18</f>
        <v>0.0157339150474228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50</v>
      </c>
      <c r="H76" s="8" t="n">
        <f aca="false">G76*$C$10*$C$20/100*2</f>
        <v>20.1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20.1</v>
      </c>
      <c r="L76" s="7" t="n">
        <f aca="false">K76*B76</f>
        <v>4982.04669080925</v>
      </c>
      <c r="M76" s="4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53.863019443246</v>
      </c>
      <c r="C77" s="4" t="n">
        <f aca="false">B77/$C$16*$C$18</f>
        <v>0.0161147846523222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50</v>
      </c>
      <c r="H77" s="8" t="n">
        <f aca="false">G77*$C$10*$C$20/100*2</f>
        <v>20.1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20.1</v>
      </c>
      <c r="L77" s="7" t="n">
        <f aca="false">K77*B77</f>
        <v>5102.64669080925</v>
      </c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59.863019443246</v>
      </c>
      <c r="C78" s="4" t="n">
        <f aca="false">B78/$C$16*$C$18</f>
        <v>0.0164956542572217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50</v>
      </c>
      <c r="H78" s="8" t="n">
        <f aca="false">G78*$C$10*$C$20/100*2</f>
        <v>20.1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20.1</v>
      </c>
      <c r="L78" s="7" t="n">
        <f aca="false">K78*B78</f>
        <v>5223.24669080925</v>
      </c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65.863019443246</v>
      </c>
      <c r="C79" s="4" t="n">
        <f aca="false">B79/$C$16*$C$18</f>
        <v>0.0168765238621212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50</v>
      </c>
      <c r="H79" s="8" t="n">
        <f aca="false">G79*$C$10*$C$20/100*2</f>
        <v>20.1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20.1</v>
      </c>
      <c r="L79" s="7" t="n">
        <f aca="false">K79*B79</f>
        <v>5343.84669080925</v>
      </c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71.863019443246</v>
      </c>
      <c r="C80" s="4" t="n">
        <f aca="false">B80/$C$16*$C$18</f>
        <v>0.0172573934670206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50</v>
      </c>
      <c r="H80" s="8" t="n">
        <f aca="false">G80*$C$10*$C$20/100*2</f>
        <v>20.1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20.1</v>
      </c>
      <c r="L80" s="7" t="n">
        <f aca="false">K80*B80</f>
        <v>5464.44669080925</v>
      </c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77.863019443246</v>
      </c>
      <c r="C81" s="4" t="n">
        <f aca="false">B81/$C$16*$C$18</f>
        <v>0.0176382630719201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50</v>
      </c>
      <c r="H81" s="8" t="n">
        <f aca="false">G81*$C$10*$C$20/100*2</f>
        <v>20.1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20.1</v>
      </c>
      <c r="L81" s="7" t="n">
        <f aca="false">K81*B81</f>
        <v>5585.04669080925</v>
      </c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83.863019443246</v>
      </c>
      <c r="C82" s="4" t="n">
        <f aca="false">B82/$C$16*$C$18</f>
        <v>0.0180191326768196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50</v>
      </c>
      <c r="H82" s="8" t="n">
        <f aca="false">G82*$C$10*$C$20/100*2</f>
        <v>20.1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20.1</v>
      </c>
      <c r="L82" s="7" t="n">
        <f aca="false">K82*B82</f>
        <v>5705.64669080925</v>
      </c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89.863019443246</v>
      </c>
      <c r="C83" s="4" t="n">
        <f aca="false">B83/$C$16*$C$18</f>
        <v>0.018400002281719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50</v>
      </c>
      <c r="H83" s="8" t="n">
        <f aca="false">G83*$C$10*$C$20/100*2</f>
        <v>20.1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20.1</v>
      </c>
      <c r="L83" s="7" t="n">
        <f aca="false">K83*B83</f>
        <v>5826.24669080925</v>
      </c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95.863019443246</v>
      </c>
      <c r="C84" s="4" t="n">
        <f aca="false">B84/$C$16*$C$18</f>
        <v>0.0187808718866185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50</v>
      </c>
      <c r="H84" s="8" t="n">
        <f aca="false">G84*$C$10*$C$20/100*2</f>
        <v>20.1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20.1</v>
      </c>
      <c r="L84" s="7" t="n">
        <f aca="false">K84*B84</f>
        <v>5946.84669080925</v>
      </c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301.863019443246</v>
      </c>
      <c r="C85" s="4" t="n">
        <f aca="false">B85/$C$16*$C$18</f>
        <v>0.0191617414915179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50</v>
      </c>
      <c r="H85" s="8" t="n">
        <f aca="false">G85*$C$10*$C$20/100*2</f>
        <v>20.1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20.1</v>
      </c>
      <c r="L85" s="7" t="n">
        <f aca="false">K85*B85</f>
        <v>6067.44669080925</v>
      </c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307.863019443246</v>
      </c>
      <c r="C86" s="4" t="n">
        <f aca="false">B86/$C$16*$C$18</f>
        <v>0.0195426110964174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50</v>
      </c>
      <c r="H86" s="8" t="n">
        <f aca="false">G86*$C$10*$C$20/100*2</f>
        <v>20.1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20.1</v>
      </c>
      <c r="L86" s="7" t="n">
        <f aca="false">K86*B86</f>
        <v>6188.04669080925</v>
      </c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313.863019443246</v>
      </c>
      <c r="C87" s="4" t="n">
        <f aca="false">B87/$C$16*$C$18</f>
        <v>0.0199234807013169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50</v>
      </c>
      <c r="H87" s="8" t="n">
        <f aca="false">G87*$C$10*$C$20/100*2</f>
        <v>20.1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20.1</v>
      </c>
      <c r="L87" s="7" t="n">
        <f aca="false">K87*B87</f>
        <v>6308.64669080925</v>
      </c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319.863019443246</v>
      </c>
      <c r="C88" s="4" t="n">
        <f aca="false">B88/$C$16*$C$18</f>
        <v>0.0203043503062163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50</v>
      </c>
      <c r="H88" s="8" t="n">
        <f aca="false">G88*$C$10*$C$20/100*2</f>
        <v>20.1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20.1</v>
      </c>
      <c r="L88" s="7" t="n">
        <f aca="false">K88*B88</f>
        <v>6429.24669080926</v>
      </c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325.863019443246</v>
      </c>
      <c r="C89" s="4" t="n">
        <f aca="false">B89/$C$16*$C$18</f>
        <v>0.0206852199111158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50</v>
      </c>
      <c r="H89" s="8" t="n">
        <f aca="false">G89*$C$10*$C$20/100*2</f>
        <v>20.1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20.1</v>
      </c>
      <c r="L89" s="7" t="n">
        <f aca="false">K89*B89</f>
        <v>6549.84669080925</v>
      </c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331.863019443246</v>
      </c>
      <c r="C90" s="4" t="n">
        <f aca="false">B90/$C$16*$C$18</f>
        <v>0.0210660895160152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50</v>
      </c>
      <c r="H90" s="8" t="n">
        <f aca="false">G90*$C$10*$C$20/100*2</f>
        <v>20.1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20.1</v>
      </c>
      <c r="L90" s="7" t="n">
        <f aca="false">K90*B90</f>
        <v>6670.44669080925</v>
      </c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37.863019443246</v>
      </c>
      <c r="C91" s="4" t="n">
        <f aca="false">B91/$C$16*$C$18</f>
        <v>0.0214469591209147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50</v>
      </c>
      <c r="H91" s="8" t="n">
        <f aca="false">G91*$C$10*$C$20/100*2</f>
        <v>20.1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20.1</v>
      </c>
      <c r="L91" s="7" t="n">
        <f aca="false">K91*B91</f>
        <v>6791.04669080925</v>
      </c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43.863019443246</v>
      </c>
      <c r="C92" s="4" t="n">
        <f aca="false">B92/$C$16*$C$18</f>
        <v>0.0218278287258142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50</v>
      </c>
      <c r="H92" s="8" t="n">
        <f aca="false">G92*$C$10*$C$20/100*2</f>
        <v>20.1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20.1</v>
      </c>
      <c r="L92" s="7" t="n">
        <f aca="false">K92*B92</f>
        <v>6911.64669080925</v>
      </c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49.863019443246</v>
      </c>
      <c r="C93" s="4" t="n">
        <f aca="false">B93/$C$16*$C$18</f>
        <v>0.0222086983307136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50</v>
      </c>
      <c r="H93" s="8" t="n">
        <f aca="false">G93*$C$10*$C$20/100*2</f>
        <v>20.1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20.1</v>
      </c>
      <c r="L93" s="7" t="n">
        <f aca="false">K93*B93</f>
        <v>7032.24669080926</v>
      </c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55.863019443246</v>
      </c>
      <c r="C94" s="4" t="n">
        <f aca="false">B94/$C$16*$C$18</f>
        <v>0.0225895679356131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50</v>
      </c>
      <c r="H94" s="8" t="n">
        <f aca="false">G94*$C$10*$C$20/100*2</f>
        <v>20.1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20.1</v>
      </c>
      <c r="L94" s="7" t="n">
        <f aca="false">K94*B94</f>
        <v>7152.84669080925</v>
      </c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61.863019443246</v>
      </c>
      <c r="C95" s="4" t="n">
        <f aca="false">B95/$C$16*$C$18</f>
        <v>0.0229704375405125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50</v>
      </c>
      <c r="H95" s="8" t="n">
        <f aca="false">G95*$C$10*$C$20/100*2</f>
        <v>20.1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20.1</v>
      </c>
      <c r="L95" s="7" t="n">
        <f aca="false">K95*B95</f>
        <v>7273.44669080925</v>
      </c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67.863019443246</v>
      </c>
      <c r="C96" s="4" t="n">
        <f aca="false">B96/$C$16*$C$18</f>
        <v>0.023351307145412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50</v>
      </c>
      <c r="H96" s="8" t="n">
        <f aca="false">G96*$C$10*$C$20/100*2</f>
        <v>20.1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20.1</v>
      </c>
      <c r="L96" s="7" t="n">
        <f aca="false">K96*B96</f>
        <v>7394.04669080925</v>
      </c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73.863019443246</v>
      </c>
      <c r="C97" s="4" t="n">
        <f aca="false">B97/$C$16*$C$18</f>
        <v>0.0237321767503115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50</v>
      </c>
      <c r="H97" s="8" t="n">
        <f aca="false">G97*$C$10*$C$20/100*2</f>
        <v>20.1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20.1</v>
      </c>
      <c r="L97" s="7" t="n">
        <f aca="false">K97*B97</f>
        <v>7514.64669080925</v>
      </c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79.863019443246</v>
      </c>
      <c r="C98" s="4" t="n">
        <f aca="false">B98/$C$16*$C$18</f>
        <v>0.0241130463552109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50</v>
      </c>
      <c r="H98" s="8" t="n">
        <f aca="false">G98*$C$10*$C$20/100*2</f>
        <v>20.1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20.1</v>
      </c>
      <c r="L98" s="7" t="n">
        <f aca="false">K98*B98</f>
        <v>7635.24669080926</v>
      </c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85.863019443246</v>
      </c>
      <c r="C99" s="4" t="n">
        <f aca="false">B99/$C$16*$C$18</f>
        <v>0.0244939159601104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50</v>
      </c>
      <c r="H99" s="8" t="n">
        <f aca="false">G99*$C$10*$C$20/100*2</f>
        <v>20.1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20.1</v>
      </c>
      <c r="L99" s="7" t="n">
        <f aca="false">K99*B99</f>
        <v>7755.84669080925</v>
      </c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91.863019443246</v>
      </c>
      <c r="C100" s="4" t="n">
        <f aca="false">B100/$C$16*$C$18</f>
        <v>0.0248747855650099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50</v>
      </c>
      <c r="H100" s="8" t="n">
        <f aca="false">G100*$C$10*$C$20/100*2</f>
        <v>20.1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20.1</v>
      </c>
      <c r="L100" s="7" t="n">
        <f aca="false">K100*B100</f>
        <v>7876.44669080925</v>
      </c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97.863019443246</v>
      </c>
      <c r="C101" s="4" t="n">
        <f aca="false">B101/$C$16*$C$18</f>
        <v>0.0252556551699093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50</v>
      </c>
      <c r="H101" s="8" t="n">
        <f aca="false">G101*$C$10*$C$20/100*2</f>
        <v>20.1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20.1</v>
      </c>
      <c r="L101" s="7" t="n">
        <f aca="false">K101*B101</f>
        <v>7997.04669080925</v>
      </c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403.863019443246</v>
      </c>
      <c r="C102" s="4" t="n">
        <f aca="false">B102/$C$16*$C$18</f>
        <v>0.0256365247748088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50</v>
      </c>
      <c r="H102" s="8" t="n">
        <f aca="false">G102*$C$10*$C$20/100*2</f>
        <v>20.1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20.1</v>
      </c>
      <c r="L102" s="7" t="n">
        <f aca="false">K102*B102</f>
        <v>8117.64669080925</v>
      </c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409.863019443246</v>
      </c>
      <c r="C103" s="4" t="n">
        <f aca="false">B103/$C$16*$C$18</f>
        <v>0.0260173943797082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50</v>
      </c>
      <c r="H103" s="8" t="n">
        <f aca="false">G103*$C$10*$C$20/100*2</f>
        <v>20.1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20.1</v>
      </c>
      <c r="L103" s="7" t="n">
        <f aca="false">K103*B103</f>
        <v>8238.24669080925</v>
      </c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415.863019443246</v>
      </c>
      <c r="C104" s="4" t="n">
        <f aca="false">B104/$C$16*$C$18</f>
        <v>0.0263982639846077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50</v>
      </c>
      <c r="H104" s="8" t="n">
        <f aca="false">G104*$C$10*$C$20/100*2</f>
        <v>20.1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20.1</v>
      </c>
      <c r="L104" s="7" t="n">
        <f aca="false">K104*B104</f>
        <v>8358.84669080925</v>
      </c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421.863019443246</v>
      </c>
      <c r="C105" s="4" t="n">
        <f aca="false">B105/$C$16*$C$18</f>
        <v>0.0267791335895072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50</v>
      </c>
      <c r="H105" s="8" t="n">
        <f aca="false">G105*$C$10*$C$20/100*2</f>
        <v>20.1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20.1</v>
      </c>
      <c r="L105" s="7" t="n">
        <f aca="false">K105*B105</f>
        <v>8479.44669080926</v>
      </c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427.863019443246</v>
      </c>
      <c r="C106" s="4" t="n">
        <f aca="false">B106/$C$16*$C$18</f>
        <v>0.0271600031944066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50</v>
      </c>
      <c r="H106" s="8" t="n">
        <f aca="false">G106*$C$10*$C$20/100*2</f>
        <v>20.1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20.1</v>
      </c>
      <c r="L106" s="7" t="n">
        <f aca="false">K106*B106</f>
        <v>8600.04669080926</v>
      </c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433.863019443246</v>
      </c>
      <c r="C107" s="4" t="n">
        <f aca="false">B107/$C$16*$C$18</f>
        <v>0.0275408727993061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50</v>
      </c>
      <c r="H107" s="8" t="n">
        <f aca="false">G107*$C$10*$C$20/100*2</f>
        <v>20.1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20.1</v>
      </c>
      <c r="L107" s="7" t="n">
        <f aca="false">K107*B107</f>
        <v>8720.64669080926</v>
      </c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39.863019443246</v>
      </c>
      <c r="C108" s="4" t="n">
        <f aca="false">B108/$C$16*$C$18</f>
        <v>0.0279217424042055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50</v>
      </c>
      <c r="H108" s="8" t="n">
        <f aca="false">G108*$C$10*$C$20/100*2</f>
        <v>20.1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20.1</v>
      </c>
      <c r="L108" s="7" t="n">
        <f aca="false">K108*B108</f>
        <v>8841.24669080925</v>
      </c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45.863019443246</v>
      </c>
      <c r="C109" s="4" t="n">
        <f aca="false">B109/$C$16*$C$18</f>
        <v>0.028302612009105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50</v>
      </c>
      <c r="H109" s="8" t="n">
        <f aca="false">G109*$C$10*$C$20/100*2</f>
        <v>20.1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20.1</v>
      </c>
      <c r="L109" s="7" t="n">
        <f aca="false">K109*B109</f>
        <v>8961.84669080925</v>
      </c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51.863019443246</v>
      </c>
      <c r="C110" s="4" t="n">
        <f aca="false">B110/$C$16*$C$18</f>
        <v>0.0286834816140045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50</v>
      </c>
      <c r="H110" s="8" t="n">
        <f aca="false">G110*$C$10*$C$20/100*2</f>
        <v>20.1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20.1</v>
      </c>
      <c r="L110" s="7" t="n">
        <f aca="false">K110*B110</f>
        <v>9082.44669080926</v>
      </c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57.863019443246</v>
      </c>
      <c r="C111" s="4" t="n">
        <f aca="false">B111/$C$16*$C$18</f>
        <v>0.0290643512189039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50</v>
      </c>
      <c r="H111" s="8" t="n">
        <f aca="false">G111*$C$10*$C$20/100*2</f>
        <v>20.1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20.1</v>
      </c>
      <c r="L111" s="7" t="n">
        <f aca="false">K111*B111</f>
        <v>9203.04669080926</v>
      </c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63.863019443246</v>
      </c>
      <c r="C112" s="4" t="n">
        <f aca="false">B112/$C$16*$C$18</f>
        <v>0.0294452208238034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50</v>
      </c>
      <c r="H112" s="8" t="n">
        <f aca="false">G112*$C$10*$C$20/100*2</f>
        <v>20.1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20.1</v>
      </c>
      <c r="L112" s="7" t="n">
        <f aca="false">K112*B112</f>
        <v>9323.64669080926</v>
      </c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69.863019443246</v>
      </c>
      <c r="C113" s="4" t="n">
        <f aca="false">B113/$C$16*$C$18</f>
        <v>0.0298260904287028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50</v>
      </c>
      <c r="H113" s="8" t="n">
        <f aca="false">G113*$C$10*$C$20/100*2</f>
        <v>20.1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20.1</v>
      </c>
      <c r="L113" s="7" t="n">
        <f aca="false">K113*B113</f>
        <v>9444.24669080925</v>
      </c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75.863019443246</v>
      </c>
      <c r="C114" s="4" t="n">
        <f aca="false">B114/$C$16*$C$18</f>
        <v>0.0302069600336023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50</v>
      </c>
      <c r="H114" s="8" t="n">
        <f aca="false">G114*$C$10*$C$20/100*2</f>
        <v>20.1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20.1</v>
      </c>
      <c r="L114" s="7" t="n">
        <f aca="false">K114*B114</f>
        <v>9564.84669080925</v>
      </c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81.863019443246</v>
      </c>
      <c r="C115" s="4" t="n">
        <f aca="false">B115/$C$16*$C$18</f>
        <v>0.0305878296385018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50</v>
      </c>
      <c r="H115" s="8" t="n">
        <f aca="false">G115*$C$10*$C$20/100*2</f>
        <v>20.1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20.1</v>
      </c>
      <c r="L115" s="7" t="n">
        <f aca="false">K115*B115</f>
        <v>9685.44669080926</v>
      </c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87.863019443246</v>
      </c>
      <c r="C116" s="4" t="n">
        <f aca="false">B116/$C$16*$C$18</f>
        <v>0.0309686992434012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50</v>
      </c>
      <c r="H116" s="8" t="n">
        <f aca="false">G116*$C$10*$C$20/100*2</f>
        <v>20.1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20.1</v>
      </c>
      <c r="L116" s="7" t="n">
        <f aca="false">K116*B116</f>
        <v>9806.04669080926</v>
      </c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93.863019443246</v>
      </c>
      <c r="C117" s="4" t="n">
        <f aca="false">B117/$C$16*$C$18</f>
        <v>0.0313495688483007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50</v>
      </c>
      <c r="H117" s="8" t="n">
        <f aca="false">G117*$C$10*$C$20/100*2</f>
        <v>20.1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20.1</v>
      </c>
      <c r="L117" s="7" t="n">
        <f aca="false">K117*B117</f>
        <v>9926.64669080926</v>
      </c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99.863019443246</v>
      </c>
      <c r="C118" s="4" t="n">
        <f aca="false">B118/$C$16*$C$18</f>
        <v>0.0317304384532002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50</v>
      </c>
      <c r="H118" s="8" t="n">
        <f aca="false">G118*$C$10*$C$20/100*2</f>
        <v>20.1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20.1</v>
      </c>
      <c r="L118" s="7" t="n">
        <f aca="false">K118*B118</f>
        <v>10047.2466908093</v>
      </c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505.863019443246</v>
      </c>
      <c r="C119" s="4" t="n">
        <f aca="false">B119/$C$16*$C$18</f>
        <v>0.0321113080580996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50</v>
      </c>
      <c r="H119" s="8" t="n">
        <f aca="false">G119*$C$10*$C$20/100*2</f>
        <v>20.1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20.1</v>
      </c>
      <c r="L119" s="7" t="n">
        <f aca="false">K119*B119</f>
        <v>10167.8466908093</v>
      </c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511.863019443246</v>
      </c>
      <c r="C120" s="4" t="n">
        <f aca="false">B120/$C$16*$C$18</f>
        <v>0.0324921776629991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50</v>
      </c>
      <c r="H120" s="8" t="n">
        <f aca="false">G120*$C$10*$C$20/100*2</f>
        <v>20.1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20.1</v>
      </c>
      <c r="L120" s="7" t="n">
        <f aca="false">K120*B120</f>
        <v>10288.4466908093</v>
      </c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517.863019443247</v>
      </c>
      <c r="C121" s="4" t="n">
        <f aca="false">B121/$C$16*$C$18</f>
        <v>0.0328730472678985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50</v>
      </c>
      <c r="H121" s="8" t="n">
        <f aca="false">G121*$C$10*$C$20/100*2</f>
        <v>20.1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20.1</v>
      </c>
      <c r="L121" s="7" t="n">
        <f aca="false">K121*B121</f>
        <v>10409.0466908093</v>
      </c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523.863019443247</v>
      </c>
      <c r="C122" s="4" t="n">
        <f aca="false">B122/$C$16*$C$18</f>
        <v>0.033253916872798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20.1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20.1</v>
      </c>
      <c r="L122" s="7" t="n">
        <f aca="false">K122*B122</f>
        <v>10529.6466908093</v>
      </c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529.863019443247</v>
      </c>
      <c r="C123" s="4" t="n">
        <f aca="false">B123/$C$16*$C$18</f>
        <v>0.0336347864776975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20.1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20.1</v>
      </c>
      <c r="L123" s="7" t="n">
        <f aca="false">K123*B123</f>
        <v>10650.2466908093</v>
      </c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535.863019443247</v>
      </c>
      <c r="C124" s="4" t="n">
        <f aca="false">B124/$C$16*$C$18</f>
        <v>0.0340156560825969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20.1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20.1</v>
      </c>
      <c r="L124" s="7" t="n">
        <f aca="false">K124*B124</f>
        <v>10770.8466908093</v>
      </c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41.863019443247</v>
      </c>
      <c r="C125" s="4" t="n">
        <f aca="false">B125/$C$16*$C$18</f>
        <v>0.0343965256874964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20.1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20.1</v>
      </c>
      <c r="L125" s="7" t="n">
        <f aca="false">K125*B125</f>
        <v>10891.4466908093</v>
      </c>
    </row>
    <row r="126" customFormat="false" ht="12.75" hidden="false" customHeight="false" outlineLevel="0" collapsed="false">
      <c r="A126" s="1" t="s">
        <v>19</v>
      </c>
      <c r="B126" s="1" t="n">
        <f aca="false">C17-C6</f>
        <v>527.863019443247</v>
      </c>
      <c r="C126" s="4" t="n">
        <f aca="false">B126/$C$16*$C$18</f>
        <v>0.033507829942731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68649.55460551</v>
      </c>
    </row>
    <row r="127" customFormat="false" ht="12.75" hidden="false" customHeight="false" outlineLevel="0" collapsed="false">
      <c r="A127" s="1" t="s">
        <v>84</v>
      </c>
      <c r="B127" s="1" t="n">
        <f aca="false">-C16+C6</f>
        <v>-38.1369805567536</v>
      </c>
      <c r="C127" s="4" t="n">
        <f aca="false">B127/$C$16*$C$18</f>
        <v>-0.00242086945278486</v>
      </c>
      <c r="D127" s="8" t="n">
        <v>0</v>
      </c>
      <c r="G127" s="1" t="n">
        <f aca="false">IF(ABS(C127)&lt;$M$6,C127*$M$5,$M$4*SIGN(C127))</f>
        <v>-48.4173890556972</v>
      </c>
      <c r="H127" s="8" t="n">
        <f aca="false">G127*$C$7</f>
        <v>-492.828992593342</v>
      </c>
      <c r="I127" s="7" t="n">
        <f aca="false">IF(C127&lt;0,F127+H127,0)</f>
        <v>-492.828992593342</v>
      </c>
      <c r="J127" s="7" t="n">
        <f aca="false">I127*B127</f>
        <v>18795.0097083367</v>
      </c>
      <c r="K127" s="7" t="n">
        <f aca="false">IF(C127&gt;0,F127+H127,0)</f>
        <v>0</v>
      </c>
      <c r="L127" s="7" t="n">
        <f aca="false">K127*B127</f>
        <v>-0</v>
      </c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30" min="16" style="15" width="9.14"/>
  </cols>
  <sheetData>
    <row r="1" customFormat="false" ht="12.75" hidden="false" customHeight="false" outlineLevel="0" collapsed="false">
      <c r="A1" s="1" t="s">
        <v>42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Podatki!I18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(C9/20)^2*PI()*C8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Podatki!F18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Podatki!G18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Podatki!H18</f>
        <v>2.57</v>
      </c>
      <c r="D10" s="1" t="s">
        <v>48</v>
      </c>
      <c r="G10" s="1" t="s">
        <v>23</v>
      </c>
      <c r="I10" s="3" t="n">
        <f aca="false">Podatki!I10</f>
        <v>2.00605263157895</v>
      </c>
      <c r="X10" s="17"/>
    </row>
    <row r="12" customFormat="false" ht="12.75" hidden="false" customHeight="false" outlineLevel="0" collapsed="false">
      <c r="A12" s="1" t="s">
        <v>49</v>
      </c>
      <c r="C12" s="1" t="n">
        <f aca="false">Podatki!C18</f>
        <v>1188</v>
      </c>
      <c r="D12" s="1" t="s">
        <v>32</v>
      </c>
    </row>
    <row r="14" customFormat="false" ht="12.75" hidden="false" customHeight="false" outlineLevel="0" collapsed="false">
      <c r="A14" s="1" t="s">
        <v>50</v>
      </c>
    </row>
    <row r="15" customFormat="false" ht="12.75" hidden="false" customHeight="false" outlineLevel="0" collapsed="false">
      <c r="A15" s="1" t="s">
        <v>51</v>
      </c>
      <c r="C15" s="18" t="n">
        <f aca="false">C17/(C17-C6)*M6</f>
        <v>0.00259072728822533</v>
      </c>
      <c r="R15" s="19"/>
      <c r="U15" s="19"/>
    </row>
    <row r="16" customFormat="false" ht="12.75" hidden="false" customHeight="false" outlineLevel="0" collapsed="false">
      <c r="A16" s="1" t="s">
        <v>52</v>
      </c>
      <c r="C16" s="20" t="n">
        <v>114.563206270988</v>
      </c>
      <c r="D16" s="1" t="s">
        <v>5</v>
      </c>
      <c r="R16" s="17"/>
    </row>
    <row r="17" customFormat="false" ht="12.75" hidden="false" customHeight="false" outlineLevel="0" collapsed="false">
      <c r="A17" s="1" t="s">
        <v>53</v>
      </c>
      <c r="C17" s="1" t="n">
        <f aca="false">$C$4-C16</f>
        <v>485.436793729012</v>
      </c>
      <c r="D17" s="1" t="s">
        <v>5</v>
      </c>
    </row>
    <row r="18" customFormat="false" ht="12.75" hidden="false" customHeight="false" outlineLevel="0" collapsed="false">
      <c r="A18" s="1" t="s">
        <v>54</v>
      </c>
      <c r="C18" s="18" t="n">
        <f aca="false">C15*C16/C17</f>
        <v>0.000611412296197973</v>
      </c>
      <c r="R18" s="19"/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2342.57116201216</v>
      </c>
      <c r="C21" s="1" t="s">
        <v>32</v>
      </c>
      <c r="D21" s="1" t="s">
        <v>58</v>
      </c>
      <c r="E21" s="7" t="n">
        <f aca="false">SUM(J26:J127)</f>
        <v>178890.212211772</v>
      </c>
      <c r="F21" s="1" t="s">
        <v>59</v>
      </c>
      <c r="G21" s="1" t="s">
        <v>60</v>
      </c>
      <c r="H21" s="7" t="n">
        <f aca="false">E21/B21*(-1)</f>
        <v>76.3648998641791</v>
      </c>
      <c r="I21" s="1" t="s">
        <v>5</v>
      </c>
      <c r="Q21" s="21"/>
      <c r="T21" s="21"/>
      <c r="W21" s="21"/>
    </row>
    <row r="22" customFormat="false" ht="12.75" hidden="false" customHeight="false" outlineLevel="0" collapsed="false">
      <c r="A22" s="1" t="s">
        <v>61</v>
      </c>
      <c r="B22" s="7" t="n">
        <f aca="false">SUM(K26:K127)</f>
        <v>1154.57116285366</v>
      </c>
      <c r="C22" s="1" t="s">
        <v>32</v>
      </c>
      <c r="D22" s="1" t="s">
        <v>62</v>
      </c>
      <c r="E22" s="7" t="n">
        <f aca="false">SUM(L26:L127)</f>
        <v>447217.200886919</v>
      </c>
      <c r="F22" s="1" t="s">
        <v>59</v>
      </c>
      <c r="G22" s="1" t="s">
        <v>63</v>
      </c>
      <c r="H22" s="7" t="n">
        <f aca="false">E22/B22</f>
        <v>387.344856060295</v>
      </c>
      <c r="I22" s="1" t="s">
        <v>5</v>
      </c>
      <c r="J22" s="9" t="s">
        <v>64</v>
      </c>
      <c r="K22" s="10" t="n">
        <f aca="false">(C15+C18)/$C$4*100</f>
        <v>0.000533689930737217</v>
      </c>
      <c r="L22" s="11" t="s">
        <v>65</v>
      </c>
      <c r="M22" s="15" t="s">
        <v>66</v>
      </c>
      <c r="N22" s="15" t="s">
        <v>67</v>
      </c>
      <c r="O22" s="15" t="s">
        <v>68</v>
      </c>
      <c r="Q22" s="21"/>
      <c r="T22" s="21"/>
      <c r="W22" s="21"/>
      <c r="Z22" s="22"/>
    </row>
    <row r="23" customFormat="false" ht="13.5" hidden="false" customHeight="false" outlineLevel="0" collapsed="false">
      <c r="A23" s="1" t="s">
        <v>69</v>
      </c>
      <c r="B23" s="7" t="n">
        <f aca="false">-B21-B22</f>
        <v>1187.9999991585</v>
      </c>
      <c r="C23" s="1" t="s">
        <v>32</v>
      </c>
      <c r="D23" s="2"/>
      <c r="G23" s="1" t="s">
        <v>68</v>
      </c>
      <c r="H23" s="7" t="n">
        <f aca="false">H22+H21</f>
        <v>463.709755924474</v>
      </c>
      <c r="I23" s="1" t="s">
        <v>5</v>
      </c>
      <c r="J23" s="12" t="s">
        <v>70</v>
      </c>
      <c r="K23" s="13" t="n">
        <f aca="false">(B22*H23+B23*($C$4/2-C16+H21))/100</f>
        <v>8464.06323892711</v>
      </c>
      <c r="L23" s="14" t="s">
        <v>71</v>
      </c>
      <c r="M23" s="7" t="n">
        <f aca="false">K23</f>
        <v>8464.06323892711</v>
      </c>
      <c r="N23" s="4" t="n">
        <f aca="false">K22</f>
        <v>0.000533689930737217</v>
      </c>
      <c r="O23" s="7" t="n">
        <f aca="false">H23</f>
        <v>463.709755924474</v>
      </c>
      <c r="Q23" s="21"/>
      <c r="W23" s="21"/>
      <c r="Z23" s="21"/>
    </row>
    <row r="24" customFormat="false" ht="12.75" hidden="false" customHeight="false" outlineLevel="0" collapsed="false">
      <c r="I24" s="7"/>
      <c r="J24" s="7"/>
      <c r="X24" s="21"/>
      <c r="Y24" s="21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111.563206270988</v>
      </c>
      <c r="C26" s="4" t="n">
        <f aca="false">B26/$C$16*$C$18</f>
        <v>-0.000595401598275856</v>
      </c>
      <c r="D26" s="8" t="n">
        <f aca="false">IF(C26&lt;0,-($I$10*C26/(-$I$6)-(C26/$I$6)^2)/(1-($I$10-2)*C26/$I$6)*$I$4,0)</f>
        <v>-1.78181894862634</v>
      </c>
      <c r="E26" s="7" t="n">
        <v>20</v>
      </c>
      <c r="F26" s="3" t="n">
        <f aca="false">$C$20*E26*D26</f>
        <v>-213.818273835161</v>
      </c>
      <c r="G26" s="1" t="n">
        <f aca="false">IF(ABS(C26)&lt;$M$6,C26*$M$5,$M$4*SIGN(C26))</f>
        <v>-11.9080319655171</v>
      </c>
      <c r="H26" s="8" t="n">
        <f aca="false">G26*$C$10*$C$20/100*2</f>
        <v>-3.67243705816548</v>
      </c>
      <c r="I26" s="7" t="n">
        <f aca="false">IF(C26&lt;0,F26+H26,0)</f>
        <v>-217.490710893326</v>
      </c>
      <c r="J26" s="7" t="n">
        <f aca="false">I26*B26</f>
        <v>24263.9610414161</v>
      </c>
      <c r="K26" s="7" t="n">
        <f aca="false">IF(C26&gt;0,F26+H26,0)</f>
        <v>0</v>
      </c>
      <c r="L26" s="7" t="n">
        <f aca="false">K26*B26</f>
        <v>-0</v>
      </c>
      <c r="R26" s="22"/>
      <c r="S26" s="23"/>
      <c r="T26" s="21"/>
      <c r="U26" s="17"/>
      <c r="W26" s="23"/>
      <c r="X26" s="21"/>
      <c r="Y26" s="21"/>
      <c r="Z26" s="21"/>
      <c r="AA26" s="21"/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105.563206270988</v>
      </c>
      <c r="C27" s="4" t="n">
        <f aca="false">B27/$C$16*$C$18</f>
        <v>-0.000563380202431623</v>
      </c>
      <c r="D27" s="8" t="n">
        <f aca="false">IF(C27&lt;0,-($I$10*C27/(-$I$6)-(C27/$I$6)^2)/(1-($I$10-2)*C27/$I$6)*$I$4,0)</f>
        <v>-1.70028082810165</v>
      </c>
      <c r="E27" s="7" t="n">
        <v>20</v>
      </c>
      <c r="F27" s="3" t="n">
        <f aca="false">$C$20*E27*D27</f>
        <v>-204.033699372198</v>
      </c>
      <c r="G27" s="1" t="n">
        <f aca="false">IF(ABS(C27)&lt;$M$6,C27*$M$5,$M$4*SIGN(C27))</f>
        <v>-11.2676040486325</v>
      </c>
      <c r="H27" s="8" t="n">
        <f aca="false">G27*$C$10*$C$20/100*2</f>
        <v>-3.47492908859825</v>
      </c>
      <c r="I27" s="7" t="n">
        <f aca="false">IF(C27&lt;0,F27+H27,0)</f>
        <v>-207.508628460796</v>
      </c>
      <c r="J27" s="7" t="n">
        <f aca="false">I27*B27</f>
        <v>21905.2761492169</v>
      </c>
      <c r="K27" s="7" t="n">
        <f aca="false">IF(C27&gt;0,F27+H27,0)</f>
        <v>0</v>
      </c>
      <c r="L27" s="7" t="n">
        <f aca="false">K27*B27</f>
        <v>-0</v>
      </c>
      <c r="R27" s="22"/>
      <c r="S27" s="23"/>
      <c r="T27" s="21"/>
      <c r="U27" s="17"/>
      <c r="W27" s="23"/>
      <c r="X27" s="21"/>
      <c r="Y27" s="21"/>
      <c r="Z27" s="21"/>
      <c r="AA27" s="21"/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99.5632062709884</v>
      </c>
      <c r="C28" s="4" t="n">
        <f aca="false">B28/$C$16*$C$18</f>
        <v>-0.00053135880658739</v>
      </c>
      <c r="D28" s="8" t="n">
        <f aca="false">IF(C28&lt;0,-($I$10*C28/(-$I$6)-(C28/$I$6)^2)/(1-($I$10-2)*C28/$I$6)*$I$4,0)</f>
        <v>-1.61712062750314</v>
      </c>
      <c r="E28" s="7" t="n">
        <v>20</v>
      </c>
      <c r="F28" s="3" t="n">
        <f aca="false">$C$20*E28*D28</f>
        <v>-194.054475300377</v>
      </c>
      <c r="G28" s="1" t="n">
        <f aca="false">IF(ABS(C28)&lt;$M$6,C28*$M$5,$M$4*SIGN(C28))</f>
        <v>-10.6271761317478</v>
      </c>
      <c r="H28" s="8" t="n">
        <f aca="false">G28*$C$10*$C$20/100*2</f>
        <v>-3.27742111903102</v>
      </c>
      <c r="I28" s="7" t="n">
        <f aca="false">IF(C28&lt;0,F28+H28,0)</f>
        <v>-197.331896419408</v>
      </c>
      <c r="J28" s="7" t="n">
        <f aca="false">I28*B28</f>
        <v>19646.9963070508</v>
      </c>
      <c r="K28" s="7" t="n">
        <f aca="false">IF(C28&gt;0,F28+H28,0)</f>
        <v>0</v>
      </c>
      <c r="L28" s="7" t="n">
        <f aca="false">K28*B28</f>
        <v>-0</v>
      </c>
      <c r="R28" s="22"/>
      <c r="S28" s="23"/>
      <c r="T28" s="21"/>
      <c r="U28" s="17"/>
      <c r="W28" s="23"/>
      <c r="X28" s="21"/>
      <c r="Y28" s="21"/>
      <c r="Z28" s="21"/>
      <c r="AA28" s="21"/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93.5632062709884</v>
      </c>
      <c r="C29" s="4" t="n">
        <f aca="false">B29/$C$16*$C$18</f>
        <v>-0.000499337410743157</v>
      </c>
      <c r="D29" s="8" t="n">
        <f aca="false">IF(C29&lt;0,-($I$10*C29/(-$I$6)-(C29/$I$6)^2)/(1-($I$10-2)*C29/$I$6)*$I$4,0)</f>
        <v>-1.53233791871708</v>
      </c>
      <c r="E29" s="7" t="n">
        <v>20</v>
      </c>
      <c r="F29" s="3" t="n">
        <f aca="false">$C$20*E29*D29</f>
        <v>-183.88055024605</v>
      </c>
      <c r="G29" s="1" t="n">
        <f aca="false">IF(ABS(C29)&lt;$M$6,C29*$M$5,$M$4*SIGN(C29))</f>
        <v>-9.98674821486314</v>
      </c>
      <c r="H29" s="8" t="n">
        <f aca="false">G29*$C$10*$C$20/100*2</f>
        <v>-3.07991314946379</v>
      </c>
      <c r="I29" s="7" t="n">
        <f aca="false">IF(C29&lt;0,F29+H29,0)</f>
        <v>-186.960463395514</v>
      </c>
      <c r="J29" s="7" t="n">
        <f aca="false">I29*B29</f>
        <v>17492.620401194</v>
      </c>
      <c r="K29" s="7" t="n">
        <f aca="false">IF(C29&gt;0,F29+H29,0)</f>
        <v>0</v>
      </c>
      <c r="L29" s="7" t="n">
        <f aca="false">K29*B29</f>
        <v>-0</v>
      </c>
      <c r="R29" s="22"/>
      <c r="S29" s="23"/>
      <c r="T29" s="21"/>
      <c r="U29" s="17"/>
      <c r="W29" s="23"/>
      <c r="X29" s="21"/>
      <c r="Y29" s="21"/>
      <c r="Z29" s="21"/>
      <c r="AA29" s="21"/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87.5632062709884</v>
      </c>
      <c r="C30" s="4" t="n">
        <f aca="false">B30/$C$16*$C$18</f>
        <v>-0.000467316014898924</v>
      </c>
      <c r="D30" s="8" t="n">
        <f aca="false">IF(C30&lt;0,-($I$10*C30/(-$I$6)-(C30/$I$6)^2)/(1-($I$10-2)*C30/$I$6)*$I$4,0)</f>
        <v>-1.44593227347909</v>
      </c>
      <c r="E30" s="7" t="n">
        <v>20</v>
      </c>
      <c r="F30" s="3" t="n">
        <f aca="false">$C$20*E30*D30</f>
        <v>-173.511872817491</v>
      </c>
      <c r="G30" s="1" t="n">
        <f aca="false">IF(ABS(C30)&lt;$M$6,C30*$M$5,$M$4*SIGN(C30))</f>
        <v>-9.34632029797848</v>
      </c>
      <c r="H30" s="8" t="n">
        <f aca="false">G30*$C$10*$C$20/100*2</f>
        <v>-2.88240517989656</v>
      </c>
      <c r="I30" s="7" t="n">
        <f aca="false">IF(C30&lt;0,F30+H30,0)</f>
        <v>-176.394277997388</v>
      </c>
      <c r="J30" s="7" t="n">
        <f aca="false">I30*B30</f>
        <v>15445.6485493073</v>
      </c>
      <c r="K30" s="7" t="n">
        <f aca="false">IF(C30&gt;0,F30+H30,0)</f>
        <v>0</v>
      </c>
      <c r="L30" s="7" t="n">
        <f aca="false">K30*B30</f>
        <v>-0</v>
      </c>
      <c r="R30" s="22"/>
      <c r="S30" s="23"/>
      <c r="T30" s="21"/>
      <c r="U30" s="17"/>
      <c r="W30" s="23"/>
      <c r="X30" s="21"/>
      <c r="Y30" s="21"/>
      <c r="Z30" s="21"/>
      <c r="AA30" s="21"/>
    </row>
    <row r="31" customFormat="false" ht="12.75" hidden="false" customHeight="false" outlineLevel="0" collapsed="false">
      <c r="A31" s="1" t="n">
        <v>6</v>
      </c>
      <c r="B31" s="1" t="n">
        <f aca="false">(A31-0.5)*$C$4/$C$19-$C$16</f>
        <v>-81.5632062709884</v>
      </c>
      <c r="C31" s="4" t="n">
        <f aca="false">B31/$C$16*$C$18</f>
        <v>-0.000435294619054691</v>
      </c>
      <c r="D31" s="8" t="n">
        <f aca="false">IF(C31&lt;0,-($I$10*C31/(-$I$6)-(C31/$I$6)^2)/(1-($I$10-2)*C31/$I$6)*$I$4,0)</f>
        <v>-1.35790326337404</v>
      </c>
      <c r="E31" s="7" t="n">
        <v>20</v>
      </c>
      <c r="F31" s="3" t="n">
        <f aca="false">$C$20*E31*D31</f>
        <v>-162.948391604885</v>
      </c>
      <c r="G31" s="1" t="n">
        <f aca="false">IF(ABS(C31)&lt;$M$6,C31*$M$5,$M$4*SIGN(C31))</f>
        <v>-8.70589238109382</v>
      </c>
      <c r="H31" s="8" t="n">
        <f aca="false">G31*$C$10*$C$20/100*2</f>
        <v>-2.68489721032933</v>
      </c>
      <c r="I31" s="7" t="n">
        <f aca="false">IF(C31&lt;0,F31+H31,0)</f>
        <v>-165.633288815214</v>
      </c>
      <c r="J31" s="7" t="n">
        <f aca="false">I31*B31</f>
        <v>13509.5821009775</v>
      </c>
      <c r="K31" s="7" t="n">
        <f aca="false">IF(C31&gt;0,F31+H31,0)</f>
        <v>0</v>
      </c>
      <c r="L31" s="7" t="n">
        <f aca="false">K31*B31</f>
        <v>-0</v>
      </c>
      <c r="Q31" s="23"/>
      <c r="R31" s="22"/>
      <c r="S31" s="23"/>
      <c r="T31" s="21"/>
      <c r="U31" s="17"/>
      <c r="W31" s="23"/>
      <c r="X31" s="21"/>
      <c r="Y31" s="21"/>
      <c r="Z31" s="21"/>
      <c r="AA31" s="21"/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75.5632062709884</v>
      </c>
      <c r="C32" s="4" t="n">
        <f aca="false">B32/$C$16*$C$18</f>
        <v>-0.000403273223210458</v>
      </c>
      <c r="D32" s="8" t="n">
        <f aca="false">IF(C32&lt;0,-($I$10*C32/(-$I$6)-(C32/$I$6)^2)/(1-($I$10-2)*C32/$I$6)*$I$4,0)</f>
        <v>-1.26825045983601</v>
      </c>
      <c r="E32" s="7" t="n">
        <v>20</v>
      </c>
      <c r="F32" s="3" t="n">
        <f aca="false">$C$20*E32*D32</f>
        <v>-152.190055180321</v>
      </c>
      <c r="G32" s="1" t="n">
        <f aca="false">IF(ABS(C32)&lt;$M$6,C32*$M$5,$M$4*SIGN(C32))</f>
        <v>-8.06546446420916</v>
      </c>
      <c r="H32" s="8" t="n">
        <f aca="false">G32*$C$10*$C$20/100*2</f>
        <v>-2.48738924076211</v>
      </c>
      <c r="I32" s="7" t="n">
        <f aca="false">IF(C32&lt;0,F32+H32,0)</f>
        <v>-154.677444421083</v>
      </c>
      <c r="J32" s="7" t="n">
        <f aca="false">I32*B32</f>
        <v>11687.9236382596</v>
      </c>
      <c r="K32" s="7" t="n">
        <f aca="false">IF(C32&gt;0,F32+H32,0)</f>
        <v>0</v>
      </c>
      <c r="L32" s="7" t="n">
        <f aca="false">K32*B32</f>
        <v>-0</v>
      </c>
      <c r="R32" s="22"/>
      <c r="S32" s="23"/>
      <c r="T32" s="21"/>
      <c r="U32" s="17"/>
      <c r="W32" s="23"/>
      <c r="X32" s="21"/>
      <c r="Y32" s="21"/>
      <c r="Z32" s="21"/>
      <c r="AA32" s="21"/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69.5632062709884</v>
      </c>
      <c r="C33" s="4" t="n">
        <f aca="false">B33/$C$16*$C$18</f>
        <v>-0.000371251827366225</v>
      </c>
      <c r="D33" s="8" t="n">
        <f aca="false">IF(C33&lt;0,-($I$10*C33/(-$I$6)-(C33/$I$6)^2)/(1-($I$10-2)*C33/$I$6)*$I$4,0)</f>
        <v>-1.17697343414818</v>
      </c>
      <c r="E33" s="7" t="n">
        <v>20</v>
      </c>
      <c r="F33" s="3" t="n">
        <f aca="false">$C$20*E33*D33</f>
        <v>-141.236812097782</v>
      </c>
      <c r="G33" s="1" t="n">
        <f aca="false">IF(ABS(C33)&lt;$M$6,C33*$M$5,$M$4*SIGN(C33))</f>
        <v>-7.4250365473245</v>
      </c>
      <c r="H33" s="8" t="n">
        <f aca="false">G33*$C$10*$C$20/100*2</f>
        <v>-2.28988127119488</v>
      </c>
      <c r="I33" s="7" t="n">
        <f aca="false">IF(C33&lt;0,F33+H33,0)</f>
        <v>-143.526693368977</v>
      </c>
      <c r="J33" s="7" t="n">
        <f aca="false">I33*B33</f>
        <v>9984.17697621905</v>
      </c>
      <c r="K33" s="7" t="n">
        <f aca="false">IF(C33&gt;0,F33+H33,0)</f>
        <v>0</v>
      </c>
      <c r="L33" s="7" t="n">
        <f aca="false">K33*B33</f>
        <v>-0</v>
      </c>
      <c r="R33" s="22"/>
      <c r="S33" s="23"/>
      <c r="T33" s="21"/>
      <c r="U33" s="17"/>
      <c r="W33" s="23"/>
      <c r="X33" s="21"/>
      <c r="Y33" s="21"/>
      <c r="Z33" s="21"/>
      <c r="AA33" s="21"/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63.5632062709884</v>
      </c>
      <c r="C34" s="4" t="n">
        <f aca="false">B34/$C$16*$C$18</f>
        <v>-0.000339230431521992</v>
      </c>
      <c r="D34" s="8" t="n">
        <f aca="false">IF(C34&lt;0,-($I$10*C34/(-$I$6)-(C34/$I$6)^2)/(1-($I$10-2)*C34/$I$6)*$I$4,0)</f>
        <v>-1.08407175744285</v>
      </c>
      <c r="E34" s="7" t="n">
        <v>20</v>
      </c>
      <c r="F34" s="3" t="n">
        <f aca="false">$C$20*E34*D34</f>
        <v>-130.088610893142</v>
      </c>
      <c r="G34" s="1" t="n">
        <f aca="false">IF(ABS(C34)&lt;$M$6,C34*$M$5,$M$4*SIGN(C34))</f>
        <v>-6.78460863043984</v>
      </c>
      <c r="H34" s="8" t="n">
        <f aca="false">G34*$C$10*$C$20/100*2</f>
        <v>-2.09237330162765</v>
      </c>
      <c r="I34" s="7" t="n">
        <f aca="false">IF(C34&lt;0,F34+H34,0)</f>
        <v>-132.18098419477</v>
      </c>
      <c r="J34" s="7" t="n">
        <f aca="false">I34*B34</f>
        <v>8401.84716347443</v>
      </c>
      <c r="K34" s="7" t="n">
        <f aca="false">IF(C34&gt;0,F34+H34,0)</f>
        <v>0</v>
      </c>
      <c r="L34" s="7" t="n">
        <f aca="false">K34*B34</f>
        <v>-0</v>
      </c>
      <c r="R34" s="22"/>
      <c r="S34" s="23"/>
      <c r="T34" s="21"/>
      <c r="U34" s="17"/>
      <c r="W34" s="23"/>
      <c r="X34" s="21"/>
      <c r="Y34" s="21"/>
      <c r="Z34" s="21"/>
      <c r="AA34" s="21"/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57.5632062709884</v>
      </c>
      <c r="C35" s="4" t="n">
        <f aca="false">B35/$C$16*$C$18</f>
        <v>-0.000307209035677759</v>
      </c>
      <c r="D35" s="8" t="n">
        <f aca="false">IF(C35&lt;0,-($I$10*C35/(-$I$6)-(C35/$I$6)^2)/(1-($I$10-2)*C35/$I$6)*$I$4,0)</f>
        <v>-0.989545000701282</v>
      </c>
      <c r="E35" s="7" t="n">
        <v>20</v>
      </c>
      <c r="F35" s="3" t="n">
        <f aca="false">$C$20*E35*D35</f>
        <v>-118.745400084154</v>
      </c>
      <c r="G35" s="1" t="n">
        <f aca="false">IF(ABS(C35)&lt;$M$6,C35*$M$5,$M$4*SIGN(C35))</f>
        <v>-6.14418071355518</v>
      </c>
      <c r="H35" s="8" t="n">
        <f aca="false">G35*$C$10*$C$20/100*2</f>
        <v>-1.89486533206042</v>
      </c>
      <c r="I35" s="7" t="n">
        <f aca="false">IF(C35&lt;0,F35+H35,0)</f>
        <v>-120.640265416214</v>
      </c>
      <c r="J35" s="7" t="n">
        <f aca="false">I35*B35</f>
        <v>6944.44048274033</v>
      </c>
      <c r="K35" s="7" t="n">
        <f aca="false">IF(C35&gt;0,F35+H35,0)</f>
        <v>0</v>
      </c>
      <c r="L35" s="7" t="n">
        <f aca="false">K35*B35</f>
        <v>-0</v>
      </c>
      <c r="R35" s="22"/>
      <c r="S35" s="23"/>
      <c r="T35" s="21"/>
      <c r="U35" s="17"/>
      <c r="W35" s="23"/>
      <c r="X35" s="21"/>
      <c r="Y35" s="21"/>
      <c r="Z35" s="21"/>
      <c r="AA35" s="21"/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51.5632062709884</v>
      </c>
      <c r="C36" s="4" t="n">
        <f aca="false">B36/$C$16*$C$18</f>
        <v>-0.000275187639833526</v>
      </c>
      <c r="D36" s="8" t="n">
        <f aca="false">IF(C36&lt;0,-($I$10*C36/(-$I$6)-(C36/$I$6)^2)/(1-($I$10-2)*C36/$I$6)*$I$4,0)</f>
        <v>-0.893392734753674</v>
      </c>
      <c r="E36" s="7" t="n">
        <v>20</v>
      </c>
      <c r="F36" s="3" t="n">
        <f aca="false">$C$20*E36*D36</f>
        <v>-107.207128170441</v>
      </c>
      <c r="G36" s="1" t="n">
        <f aca="false">IF(ABS(C36)&lt;$M$6,C36*$M$5,$M$4*SIGN(C36))</f>
        <v>-5.50375279667052</v>
      </c>
      <c r="H36" s="8" t="n">
        <f aca="false">G36*$C$10*$C$20/100*2</f>
        <v>-1.69735736249319</v>
      </c>
      <c r="I36" s="7" t="n">
        <f aca="false">IF(C36&lt;0,F36+H36,0)</f>
        <v>-108.904485532934</v>
      </c>
      <c r="J36" s="7" t="n">
        <f aca="false">I36*B36</f>
        <v>5615.46445137055</v>
      </c>
      <c r="K36" s="7" t="n">
        <f aca="false">IF(C36&gt;0,F36+H36,0)</f>
        <v>0</v>
      </c>
      <c r="L36" s="7" t="n">
        <f aca="false">K36*B36</f>
        <v>-0</v>
      </c>
      <c r="R36" s="22"/>
      <c r="S36" s="23"/>
      <c r="T36" s="21"/>
      <c r="U36" s="17"/>
      <c r="W36" s="23"/>
      <c r="X36" s="21"/>
      <c r="Y36" s="21"/>
      <c r="Z36" s="21"/>
      <c r="AA36" s="21"/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-45.5632062709884</v>
      </c>
      <c r="C37" s="4" t="n">
        <f aca="false">B37/$C$16*$C$18</f>
        <v>-0.000243166243989293</v>
      </c>
      <c r="D37" s="8" t="n">
        <f aca="false">IF(C37&lt;0,-($I$10*C37/(-$I$6)-(C37/$I$6)^2)/(1-($I$10-2)*C37/$I$6)*$I$4,0)</f>
        <v>-0.7956145302791</v>
      </c>
      <c r="E37" s="7" t="n">
        <v>20</v>
      </c>
      <c r="F37" s="3" t="n">
        <f aca="false">$C$20*E37*D37</f>
        <v>-95.473743633492</v>
      </c>
      <c r="G37" s="1" t="n">
        <f aca="false">IF(ABS(C37)&lt;$M$6,C37*$M$5,$M$4*SIGN(C37))</f>
        <v>-4.86332487978586</v>
      </c>
      <c r="H37" s="8" t="n">
        <f aca="false">G37*$C$10*$C$20/100*2</f>
        <v>-1.49984939292596</v>
      </c>
      <c r="I37" s="7" t="n">
        <f aca="false">IF(C37&lt;0,F37+H37,0)</f>
        <v>-96.973593026418</v>
      </c>
      <c r="J37" s="7" t="n">
        <f aca="false">I37*B37</f>
        <v>4418.42782190156</v>
      </c>
      <c r="K37" s="7" t="n">
        <f aca="false">IF(C37&gt;0,F37+H37,0)</f>
        <v>0</v>
      </c>
      <c r="L37" s="7" t="n">
        <f aca="false">K37*B37</f>
        <v>-0</v>
      </c>
      <c r="R37" s="22"/>
      <c r="S37" s="23"/>
      <c r="T37" s="21"/>
      <c r="U37" s="17"/>
      <c r="W37" s="23"/>
      <c r="X37" s="21"/>
      <c r="Y37" s="21"/>
      <c r="Z37" s="21"/>
      <c r="AA37" s="21"/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-39.5632062709884</v>
      </c>
      <c r="C38" s="4" t="n">
        <f aca="false">B38/$C$16*$C$18</f>
        <v>-0.00021114484814506</v>
      </c>
      <c r="D38" s="8" t="n">
        <f aca="false">IF(C38&lt;0,-($I$10*C38/(-$I$6)-(C38/$I$6)^2)/(1-($I$10-2)*C38/$I$6)*$I$4,0)</f>
        <v>-0.69620995780543</v>
      </c>
      <c r="E38" s="7" t="n">
        <v>20</v>
      </c>
      <c r="F38" s="3" t="n">
        <f aca="false">$C$20*E38*D38</f>
        <v>-83.5451949366516</v>
      </c>
      <c r="G38" s="1" t="n">
        <f aca="false">IF(ABS(C38)&lt;$M$6,C38*$M$5,$M$4*SIGN(C38))</f>
        <v>-4.2228969629012</v>
      </c>
      <c r="H38" s="8" t="n">
        <f aca="false">G38*$C$10*$C$20/100*2</f>
        <v>-1.30234142335873</v>
      </c>
      <c r="I38" s="7" t="n">
        <f aca="false">IF(C38&lt;0,F38+H38,0)</f>
        <v>-84.8475363600104</v>
      </c>
      <c r="J38" s="7" t="n">
        <f aca="false">I38*B38</f>
        <v>3356.84058259628</v>
      </c>
      <c r="K38" s="7" t="n">
        <f aca="false">IF(C38&gt;0,F38+H38,0)</f>
        <v>0</v>
      </c>
      <c r="L38" s="7" t="n">
        <f aca="false">K38*B38</f>
        <v>-0</v>
      </c>
      <c r="R38" s="22"/>
      <c r="S38" s="23"/>
      <c r="T38" s="21"/>
      <c r="U38" s="17"/>
      <c r="W38" s="23"/>
      <c r="X38" s="21"/>
      <c r="Y38" s="21"/>
      <c r="Z38" s="21"/>
      <c r="AA38" s="21"/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-33.5632062709884</v>
      </c>
      <c r="C39" s="4" t="n">
        <f aca="false">B39/$C$16*$C$18</f>
        <v>-0.000179123452300827</v>
      </c>
      <c r="D39" s="8" t="n">
        <f aca="false">IF(C39&lt;0,-($I$10*C39/(-$I$6)-(C39/$I$6)^2)/(1-($I$10-2)*C39/$I$6)*$I$4,0)</f>
        <v>-0.595178587709269</v>
      </c>
      <c r="E39" s="7" t="n">
        <v>20</v>
      </c>
      <c r="F39" s="3" t="n">
        <f aca="false">$C$20*E39*D39</f>
        <v>-71.4214305251122</v>
      </c>
      <c r="G39" s="1" t="n">
        <f aca="false">IF(ABS(C39)&lt;$M$6,C39*$M$5,$M$4*SIGN(C39))</f>
        <v>-3.58246904601654</v>
      </c>
      <c r="H39" s="8" t="n">
        <f aca="false">G39*$C$10*$C$20/100*2</f>
        <v>-1.1048334537915</v>
      </c>
      <c r="I39" s="7" t="n">
        <f aca="false">IF(C39&lt;0,F39+H39,0)</f>
        <v>-72.5262639789037</v>
      </c>
      <c r="J39" s="7" t="n">
        <f aca="false">I39*B39</f>
        <v>2434.2139579881</v>
      </c>
      <c r="K39" s="7" t="n">
        <f aca="false">IF(C39&gt;0,F39+H39,0)</f>
        <v>0</v>
      </c>
      <c r="L39" s="7" t="n">
        <f aca="false">K39*B39</f>
        <v>-0</v>
      </c>
      <c r="R39" s="22"/>
      <c r="S39" s="23"/>
      <c r="T39" s="21"/>
      <c r="U39" s="17"/>
      <c r="W39" s="23"/>
      <c r="X39" s="21"/>
      <c r="Y39" s="21"/>
      <c r="Z39" s="21"/>
      <c r="AA39" s="21"/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-27.5632062709884</v>
      </c>
      <c r="C40" s="4" t="n">
        <f aca="false">B40/$C$16*$C$18</f>
        <v>-0.000147102056456594</v>
      </c>
      <c r="D40" s="8" t="n">
        <f aca="false">IF(C40&lt;0,-($I$10*C40/(-$I$6)-(C40/$I$6)^2)/(1-($I$10-2)*C40/$I$6)*$I$4,0)</f>
        <v>-0.492519990215886</v>
      </c>
      <c r="E40" s="7" t="n">
        <v>20</v>
      </c>
      <c r="F40" s="3" t="n">
        <f aca="false">$C$20*E40*D40</f>
        <v>-59.1023988259063</v>
      </c>
      <c r="G40" s="1" t="n">
        <f aca="false">IF(ABS(C40)&lt;$M$6,C40*$M$5,$M$4*SIGN(C40))</f>
        <v>-2.94204112913188</v>
      </c>
      <c r="H40" s="8" t="n">
        <f aca="false">G40*$C$10*$C$20/100*2</f>
        <v>-0.907325484224273</v>
      </c>
      <c r="I40" s="7" t="n">
        <f aca="false">IF(C40&lt;0,F40+H40,0)</f>
        <v>-60.0097243101306</v>
      </c>
      <c r="J40" s="7" t="n">
        <f aca="false">I40*B40</f>
        <v>1654.06040942528</v>
      </c>
      <c r="K40" s="7" t="n">
        <f aca="false">IF(C40&gt;0,F40+H40,0)</f>
        <v>0</v>
      </c>
      <c r="L40" s="7" t="n">
        <f aca="false">K40*B40</f>
        <v>-0</v>
      </c>
      <c r="R40" s="22"/>
      <c r="S40" s="23"/>
      <c r="T40" s="21"/>
      <c r="U40" s="17"/>
      <c r="W40" s="23"/>
      <c r="X40" s="21"/>
      <c r="Y40" s="21"/>
      <c r="Z40" s="21"/>
      <c r="AA40" s="21"/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-21.5632062709884</v>
      </c>
      <c r="C41" s="4" t="n">
        <f aca="false">B41/$C$16*$C$18</f>
        <v>-0.000115080660612361</v>
      </c>
      <c r="D41" s="8" t="n">
        <f aca="false">IF(C41&lt;0,-($I$10*C41/(-$I$6)-(C41/$I$6)^2)/(1-($I$10-2)*C41/$I$6)*$I$4,0)</f>
        <v>-0.388233735399154</v>
      </c>
      <c r="E41" s="7" t="n">
        <v>20</v>
      </c>
      <c r="F41" s="3" t="n">
        <f aca="false">$C$20*E41*D41</f>
        <v>-46.5880482478985</v>
      </c>
      <c r="G41" s="1" t="n">
        <f aca="false">IF(ABS(C41)&lt;$M$6,C41*$M$5,$M$4*SIGN(C41))</f>
        <v>-2.30161321224722</v>
      </c>
      <c r="H41" s="8" t="n">
        <f aca="false">G41*$C$10*$C$20/100*2</f>
        <v>-0.709817514657044</v>
      </c>
      <c r="I41" s="7" t="n">
        <f aca="false">IF(C41&lt;0,F41+H41,0)</f>
        <v>-47.2978657625555</v>
      </c>
      <c r="J41" s="7" t="n">
        <f aca="false">I41*B41</f>
        <v>1019.8936356155</v>
      </c>
      <c r="K41" s="7" t="n">
        <f aca="false">IF(C41&gt;0,F41+H41,0)</f>
        <v>0</v>
      </c>
      <c r="L41" s="7" t="n">
        <f aca="false">K41*B41</f>
        <v>-0</v>
      </c>
      <c r="R41" s="22"/>
      <c r="S41" s="23"/>
      <c r="T41" s="21"/>
      <c r="U41" s="17"/>
      <c r="W41" s="23"/>
      <c r="X41" s="21"/>
      <c r="Y41" s="21"/>
      <c r="Z41" s="21"/>
      <c r="AA41" s="21"/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-15.5632062709884</v>
      </c>
      <c r="C42" s="4" t="n">
        <f aca="false">B42/$C$16*$C$18</f>
        <v>-8.30592647681282E-005</v>
      </c>
      <c r="D42" s="8" t="n">
        <f aca="false">IF(C42&lt;0,-($I$10*C42/(-$I$6)-(C42/$I$6)^2)/(1-($I$10-2)*C42/$I$6)*$I$4,0)</f>
        <v>-0.282319393181476</v>
      </c>
      <c r="E42" s="7" t="n">
        <v>20</v>
      </c>
      <c r="F42" s="3" t="n">
        <f aca="false">$C$20*E42*D42</f>
        <v>-33.8783271817771</v>
      </c>
      <c r="G42" s="1" t="n">
        <f aca="false">IF(ABS(C42)&lt;$M$6,C42*$M$5,$M$4*SIGN(C42))</f>
        <v>-1.66118529536256</v>
      </c>
      <c r="H42" s="8" t="n">
        <f aca="false">G42*$C$10*$C$20/100*2</f>
        <v>-0.512309545089814</v>
      </c>
      <c r="I42" s="7" t="n">
        <f aca="false">IF(C42&lt;0,F42+H42,0)</f>
        <v>-34.3906367268669</v>
      </c>
      <c r="J42" s="7" t="n">
        <f aca="false">I42*B42</f>
        <v>535.22857317086</v>
      </c>
      <c r="K42" s="7" t="n">
        <f aca="false">IF(C42&gt;0,F42+H42,0)</f>
        <v>0</v>
      </c>
      <c r="L42" s="7" t="n">
        <f aca="false">K42*B42</f>
        <v>-0</v>
      </c>
      <c r="R42" s="22"/>
      <c r="S42" s="23"/>
      <c r="T42" s="21"/>
      <c r="U42" s="17"/>
      <c r="W42" s="23"/>
      <c r="X42" s="21"/>
      <c r="Y42" s="21"/>
      <c r="Z42" s="21"/>
      <c r="AA42" s="21"/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-9.5632062709884</v>
      </c>
      <c r="C43" s="4" t="n">
        <f aca="false">B43/$C$16*$C$18</f>
        <v>-5.10378689238952E-005</v>
      </c>
      <c r="D43" s="8" t="n">
        <f aca="false">IF(C43&lt;0,-($I$10*C43/(-$I$6)-(C43/$I$6)^2)/(1-($I$10-2)*C43/$I$6)*$I$4,0)</f>
        <v>-0.174776533333724</v>
      </c>
      <c r="E43" s="7" t="n">
        <v>20</v>
      </c>
      <c r="F43" s="3" t="n">
        <f aca="false">$C$20*E43*D43</f>
        <v>-20.9731840000469</v>
      </c>
      <c r="G43" s="1" t="n">
        <f aca="false">IF(ABS(C43)&lt;$M$6,C43*$M$5,$M$4*SIGN(C43))</f>
        <v>-1.0207573784779</v>
      </c>
      <c r="H43" s="8" t="n">
        <f aca="false">G43*$C$10*$C$20/100*2</f>
        <v>-0.314801575522585</v>
      </c>
      <c r="I43" s="7" t="n">
        <f aca="false">IF(C43&lt;0,F43+H43,0)</f>
        <v>-21.2879855755695</v>
      </c>
      <c r="J43" s="7" t="n">
        <f aca="false">I43*B43</f>
        <v>203.581397152997</v>
      </c>
      <c r="K43" s="7" t="n">
        <f aca="false">IF(C43&gt;0,F43+H43,0)</f>
        <v>0</v>
      </c>
      <c r="L43" s="7" t="n">
        <f aca="false">K43*B43</f>
        <v>-0</v>
      </c>
      <c r="R43" s="22"/>
      <c r="S43" s="23"/>
      <c r="T43" s="21"/>
      <c r="U43" s="17"/>
      <c r="W43" s="23"/>
      <c r="X43" s="21"/>
      <c r="Y43" s="21"/>
      <c r="Z43" s="21"/>
      <c r="AA43" s="21"/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-3.5632062709884</v>
      </c>
      <c r="C44" s="4" t="n">
        <f aca="false">B44/$C$16*$C$18</f>
        <v>-1.90164730796622E-005</v>
      </c>
      <c r="D44" s="8" t="n">
        <f aca="false">IF(C44&lt;0,-($I$10*C44/(-$I$6)-(C44/$I$6)^2)/(1-($I$10-2)*C44/$I$6)*$I$4,0)</f>
        <v>-0.0656047254751705</v>
      </c>
      <c r="E44" s="7" t="n">
        <v>20</v>
      </c>
      <c r="F44" s="3" t="n">
        <f aca="false">$C$20*E44*D44</f>
        <v>-7.87256705702046</v>
      </c>
      <c r="G44" s="1" t="n">
        <f aca="false">IF(ABS(C44)&lt;$M$6,C44*$M$5,$M$4*SIGN(C44))</f>
        <v>-0.380329461593243</v>
      </c>
      <c r="H44" s="8" t="n">
        <f aca="false">G44*$C$10*$C$20/100*2</f>
        <v>-0.117293605955356</v>
      </c>
      <c r="I44" s="7" t="n">
        <f aca="false">IF(C44&lt;0,F44+H44,0)</f>
        <v>-7.98986066297582</v>
      </c>
      <c r="J44" s="7" t="n">
        <f aca="false">I44*B44</f>
        <v>28.469521618639</v>
      </c>
      <c r="K44" s="7" t="n">
        <f aca="false">IF(C44&gt;0,F44+H44,0)</f>
        <v>0</v>
      </c>
      <c r="L44" s="7" t="n">
        <f aca="false">K44*B44</f>
        <v>-0</v>
      </c>
      <c r="R44" s="22"/>
      <c r="S44" s="23"/>
      <c r="T44" s="21"/>
      <c r="U44" s="17"/>
      <c r="W44" s="23"/>
      <c r="X44" s="21"/>
      <c r="Y44" s="21"/>
      <c r="Z44" s="21"/>
      <c r="AA44" s="21"/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2.4367937290116</v>
      </c>
      <c r="C45" s="4" t="n">
        <f aca="false">B45/$C$16*$C$18</f>
        <v>1.30049227645708E-005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0.260098455291417</v>
      </c>
      <c r="H45" s="8" t="n">
        <f aca="false">G45*$C$10*$C$20/100*2</f>
        <v>0.0802143636118729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0.0802143636118729</v>
      </c>
      <c r="L45" s="7" t="n">
        <f aca="false">K45*B45</f>
        <v>0.195465858226068</v>
      </c>
      <c r="R45" s="22"/>
      <c r="S45" s="23"/>
      <c r="T45" s="21"/>
      <c r="U45" s="17"/>
      <c r="W45" s="23"/>
      <c r="X45" s="21"/>
      <c r="Y45" s="21"/>
      <c r="Z45" s="21"/>
      <c r="AA45" s="21"/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8.4367937290116</v>
      </c>
      <c r="C46" s="4" t="n">
        <f aca="false">B46/$C$16*$C$18</f>
        <v>4.50263186088038E-005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0.900526372176077</v>
      </c>
      <c r="H46" s="8" t="n">
        <f aca="false">G46*$C$10*$C$20/100*2</f>
        <v>0.277722333179102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0.277722333179102</v>
      </c>
      <c r="L46" s="7" t="n">
        <f aca="false">K46*B46</f>
        <v>2.34308603897192</v>
      </c>
      <c r="R46" s="22"/>
      <c r="S46" s="23"/>
      <c r="T46" s="21"/>
      <c r="U46" s="17"/>
      <c r="W46" s="23"/>
      <c r="X46" s="21"/>
      <c r="Y46" s="21"/>
      <c r="Z46" s="21"/>
      <c r="AA46" s="21"/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14.4367937290116</v>
      </c>
      <c r="C47" s="4" t="n">
        <f aca="false">B47/$C$16*$C$18</f>
        <v>7.70477144530368E-005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1.54095428906074</v>
      </c>
      <c r="H47" s="8" t="n">
        <f aca="false">G47*$C$10*$C$20/100*2</f>
        <v>0.475230302746331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0.475230302746331</v>
      </c>
      <c r="L47" s="7" t="n">
        <f aca="false">K47*B47</f>
        <v>6.86080185452452</v>
      </c>
      <c r="R47" s="22"/>
      <c r="S47" s="23"/>
      <c r="T47" s="21"/>
      <c r="U47" s="17"/>
      <c r="W47" s="23"/>
      <c r="X47" s="21"/>
      <c r="Y47" s="21"/>
      <c r="Z47" s="21"/>
      <c r="AA47" s="21"/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20.4367937290116</v>
      </c>
      <c r="C48" s="4" t="n">
        <f aca="false">B48/$C$16*$C$18</f>
        <v>0.00010906911029727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2.1813822059454</v>
      </c>
      <c r="H48" s="8" t="n">
        <f aca="false">G48*$C$10*$C$20/100*2</f>
        <v>0.67273827231356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0.67273827231356</v>
      </c>
      <c r="L48" s="7" t="n">
        <f aca="false">K48*B48</f>
        <v>13.7486133048839</v>
      </c>
      <c r="R48" s="22"/>
      <c r="S48" s="23"/>
      <c r="T48" s="21"/>
      <c r="U48" s="17"/>
      <c r="W48" s="23"/>
      <c r="X48" s="21"/>
      <c r="Y48" s="21"/>
      <c r="Z48" s="21"/>
      <c r="AA48" s="21"/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26.4367937290116</v>
      </c>
      <c r="C49" s="4" t="n">
        <f aca="false">B49/$C$16*$C$18</f>
        <v>0.000141090506141503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2.82181012283006</v>
      </c>
      <c r="H49" s="8" t="n">
        <f aca="false">G49*$C$10*$C$20/100*2</f>
        <v>0.870246241880789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0.870246241880789</v>
      </c>
      <c r="L49" s="7" t="n">
        <f aca="false">K49*B49</f>
        <v>23.00652039005</v>
      </c>
      <c r="R49" s="22"/>
      <c r="S49" s="23"/>
      <c r="T49" s="21"/>
      <c r="U49" s="17"/>
      <c r="W49" s="23"/>
      <c r="X49" s="21"/>
      <c r="Y49" s="21"/>
      <c r="Z49" s="21"/>
      <c r="AA49" s="21"/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32.4367937290116</v>
      </c>
      <c r="C50" s="4" t="n">
        <f aca="false">B50/$C$16*$C$18</f>
        <v>0.000173111901985736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3.46223803971472</v>
      </c>
      <c r="H50" s="8" t="n">
        <f aca="false">G50*$C$10*$C$20/100*2</f>
        <v>1.06775421144802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1.06775421144802</v>
      </c>
      <c r="L50" s="7" t="n">
        <f aca="false">K50*B50</f>
        <v>34.6345231100228</v>
      </c>
      <c r="R50" s="22"/>
      <c r="S50" s="23"/>
      <c r="T50" s="21"/>
      <c r="U50" s="17"/>
      <c r="W50" s="23"/>
      <c r="X50" s="21"/>
      <c r="Y50" s="21"/>
      <c r="Z50" s="21"/>
      <c r="AA50" s="21"/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38.4367937290116</v>
      </c>
      <c r="C51" s="4" t="n">
        <f aca="false">B51/$C$16*$C$18</f>
        <v>0.000205133297829969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4.10266595659938</v>
      </c>
      <c r="H51" s="8" t="n">
        <f aca="false">G51*$C$10*$C$20/100*2</f>
        <v>1.26526218101525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1.26526218101525</v>
      </c>
      <c r="L51" s="7" t="n">
        <f aca="false">K51*B51</f>
        <v>48.6326214648024</v>
      </c>
      <c r="R51" s="22"/>
      <c r="S51" s="23"/>
      <c r="T51" s="21"/>
      <c r="U51" s="17"/>
      <c r="W51" s="23"/>
      <c r="X51" s="21"/>
      <c r="Y51" s="21"/>
      <c r="Z51" s="21"/>
      <c r="AA51" s="21"/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44.4367937290116</v>
      </c>
      <c r="C52" s="4" t="n">
        <f aca="false">B52/$C$16*$C$18</f>
        <v>0.000237154693674202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4.74309387348404</v>
      </c>
      <c r="H52" s="8" t="n">
        <f aca="false">G52*$C$10*$C$20/100*2</f>
        <v>1.46277015058248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1.46277015058248</v>
      </c>
      <c r="L52" s="7" t="n">
        <f aca="false">K52*B52</f>
        <v>65.0008154543887</v>
      </c>
      <c r="R52" s="22"/>
      <c r="S52" s="23"/>
      <c r="T52" s="21"/>
      <c r="U52" s="17"/>
      <c r="W52" s="23"/>
      <c r="X52" s="21"/>
      <c r="Y52" s="21"/>
      <c r="Z52" s="21"/>
      <c r="AA52" s="21"/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50.4367937290116</v>
      </c>
      <c r="C53" s="4" t="n">
        <f aca="false">B53/$C$16*$C$18</f>
        <v>0.000269176089518435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5.3835217903687</v>
      </c>
      <c r="H53" s="8" t="n">
        <f aca="false">G53*$C$10*$C$20/100*2</f>
        <v>1.66027812014971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1.66027812014971</v>
      </c>
      <c r="L53" s="7" t="n">
        <f aca="false">K53*B53</f>
        <v>83.7391050787819</v>
      </c>
      <c r="R53" s="22"/>
      <c r="S53" s="23"/>
      <c r="T53" s="21"/>
      <c r="U53" s="17"/>
      <c r="W53" s="23"/>
      <c r="X53" s="21"/>
      <c r="Y53" s="21"/>
      <c r="Z53" s="21"/>
      <c r="AA53" s="21"/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56.4367937290116</v>
      </c>
      <c r="C54" s="4" t="n">
        <f aca="false">B54/$C$16*$C$18</f>
        <v>0.000301197485362668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6.02394970725336</v>
      </c>
      <c r="H54" s="8" t="n">
        <f aca="false">G54*$C$10*$C$20/100*2</f>
        <v>1.85778608971694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1.85778608971694</v>
      </c>
      <c r="L54" s="7" t="n">
        <f aca="false">K54*B54</f>
        <v>104.847490337982</v>
      </c>
      <c r="R54" s="22"/>
      <c r="S54" s="23"/>
      <c r="T54" s="21"/>
      <c r="U54" s="17"/>
      <c r="W54" s="23"/>
      <c r="X54" s="21"/>
      <c r="Y54" s="21"/>
      <c r="Z54" s="21"/>
      <c r="AA54" s="21"/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62.4367937290116</v>
      </c>
      <c r="C55" s="4" t="n">
        <f aca="false">B55/$C$16*$C$18</f>
        <v>0.000333218881206901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6.66437762413802</v>
      </c>
      <c r="H55" s="8" t="n">
        <f aca="false">G55*$C$10*$C$20/100*2</f>
        <v>2.05529405928416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2.05529405928416</v>
      </c>
      <c r="L55" s="7" t="n">
        <f aca="false">K55*B55</f>
        <v>128.325971231988</v>
      </c>
      <c r="R55" s="22"/>
      <c r="S55" s="23"/>
      <c r="T55" s="21"/>
      <c r="U55" s="17"/>
      <c r="W55" s="23"/>
      <c r="X55" s="21"/>
      <c r="Y55" s="21"/>
      <c r="Z55" s="21"/>
      <c r="AA55" s="21"/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68.4367937290116</v>
      </c>
      <c r="C56" s="4" t="n">
        <f aca="false">B56/$C$16*$C$18</f>
        <v>0.000365240277051134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7.30480554102268</v>
      </c>
      <c r="H56" s="8" t="n">
        <f aca="false">G56*$C$10*$C$20/100*2</f>
        <v>2.25280202885139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.25280202885139</v>
      </c>
      <c r="L56" s="7" t="n">
        <f aca="false">K56*B56</f>
        <v>154.174547760802</v>
      </c>
      <c r="R56" s="22"/>
      <c r="S56" s="23"/>
      <c r="T56" s="21"/>
      <c r="U56" s="17"/>
      <c r="W56" s="23"/>
      <c r="X56" s="21"/>
      <c r="Y56" s="21"/>
      <c r="Z56" s="21"/>
      <c r="AA56" s="21"/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74.4367937290116</v>
      </c>
      <c r="C57" s="4" t="n">
        <f aca="false">B57/$C$16*$C$18</f>
        <v>0.000397261672895367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7.94523345790734</v>
      </c>
      <c r="H57" s="8" t="n">
        <f aca="false">G57*$C$10*$C$20/100*2</f>
        <v>2.45030999841862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.45030999841862</v>
      </c>
      <c r="L57" s="7" t="n">
        <f aca="false">K57*B57</f>
        <v>182.393219924422</v>
      </c>
      <c r="R57" s="22"/>
      <c r="S57" s="23"/>
      <c r="T57" s="21"/>
      <c r="U57" s="17"/>
      <c r="W57" s="23"/>
      <c r="X57" s="21"/>
      <c r="Y57" s="21"/>
      <c r="Z57" s="21"/>
      <c r="AA57" s="21"/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80.4367937290116</v>
      </c>
      <c r="C58" s="4" t="n">
        <f aca="false">B58/$C$16*$C$18</f>
        <v>0.0004292830687396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8.585661374792</v>
      </c>
      <c r="H58" s="8" t="n">
        <f aca="false">G58*$C$10*$C$20/100*2</f>
        <v>2.64781796798585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2.64781796798585</v>
      </c>
      <c r="L58" s="7" t="n">
        <f aca="false">K58*B58</f>
        <v>212.981987722849</v>
      </c>
      <c r="R58" s="22"/>
      <c r="S58" s="23"/>
      <c r="T58" s="21"/>
      <c r="U58" s="17"/>
      <c r="W58" s="23"/>
      <c r="X58" s="21"/>
      <c r="Y58" s="21"/>
      <c r="Z58" s="21"/>
      <c r="AA58" s="21"/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86.4367937290116</v>
      </c>
      <c r="C59" s="4" t="n">
        <f aca="false">B59/$C$16*$C$18</f>
        <v>0.000461304464583833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9.22608929167666</v>
      </c>
      <c r="H59" s="8" t="n">
        <f aca="false">G59*$C$10*$C$20/100*2</f>
        <v>2.84532593755308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2.84532593755308</v>
      </c>
      <c r="L59" s="7" t="n">
        <f aca="false">K59*B59</f>
        <v>245.940851156082</v>
      </c>
      <c r="R59" s="22"/>
      <c r="S59" s="23"/>
      <c r="T59" s="21"/>
      <c r="U59" s="17"/>
      <c r="W59" s="23"/>
      <c r="X59" s="21"/>
      <c r="Y59" s="21"/>
      <c r="Z59" s="21"/>
      <c r="AA59" s="21"/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92.4367937290116</v>
      </c>
      <c r="C60" s="4" t="n">
        <f aca="false">B60/$C$16*$C$18</f>
        <v>0.000493325860428066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9.86651720856132</v>
      </c>
      <c r="H60" s="8" t="n">
        <f aca="false">G60*$C$10*$C$20/100*2</f>
        <v>3.04283390712031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3.04283390712031</v>
      </c>
      <c r="L60" s="7" t="n">
        <f aca="false">K60*B60</f>
        <v>281.269810224122</v>
      </c>
      <c r="R60" s="22"/>
      <c r="S60" s="23"/>
      <c r="T60" s="21"/>
      <c r="U60" s="17"/>
      <c r="W60" s="23"/>
      <c r="X60" s="21"/>
      <c r="Y60" s="21"/>
      <c r="Z60" s="21"/>
      <c r="AA60" s="21"/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98.4367937290116</v>
      </c>
      <c r="C61" s="4" t="n">
        <f aca="false">B61/$C$16*$C$18</f>
        <v>0.000525347256272299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10.506945125446</v>
      </c>
      <c r="H61" s="8" t="n">
        <f aca="false">G61*$C$10*$C$20/100*2</f>
        <v>3.24034187668754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3.24034187668754</v>
      </c>
      <c r="L61" s="7" t="n">
        <f aca="false">K61*B61</f>
        <v>318.96886492697</v>
      </c>
      <c r="R61" s="22"/>
      <c r="S61" s="23"/>
      <c r="T61" s="21"/>
      <c r="U61" s="17"/>
      <c r="W61" s="23"/>
      <c r="X61" s="21"/>
      <c r="Y61" s="21"/>
      <c r="Z61" s="21"/>
      <c r="AA61" s="21"/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04.436793729012</v>
      </c>
      <c r="C62" s="4" t="n">
        <f aca="false">B62/$C$16*$C$18</f>
        <v>0.000557368652116532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11.1473730423306</v>
      </c>
      <c r="H62" s="8" t="n">
        <f aca="false">G62*$C$10*$C$20/100*2</f>
        <v>3.43784984625477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3.43784984625477</v>
      </c>
      <c r="L62" s="7" t="n">
        <f aca="false">K62*B62</f>
        <v>359.038015264623</v>
      </c>
      <c r="R62" s="22"/>
      <c r="S62" s="23"/>
      <c r="T62" s="21"/>
      <c r="U62" s="17"/>
      <c r="W62" s="23"/>
      <c r="X62" s="21"/>
      <c r="Y62" s="21"/>
      <c r="Z62" s="21"/>
      <c r="AA62" s="21"/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10.436793729012</v>
      </c>
      <c r="C63" s="4" t="n">
        <f aca="false">B63/$C$16*$C$18</f>
        <v>0.000589390047960765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11.7878009592153</v>
      </c>
      <c r="H63" s="8" t="n">
        <f aca="false">G63*$C$10*$C$20/100*2</f>
        <v>3.635357815822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3.635357815822</v>
      </c>
      <c r="L63" s="7" t="n">
        <f aca="false">K63*B63</f>
        <v>401.477261237084</v>
      </c>
      <c r="R63" s="22"/>
      <c r="S63" s="23"/>
      <c r="T63" s="21"/>
      <c r="U63" s="17"/>
      <c r="W63" s="23"/>
      <c r="X63" s="21"/>
      <c r="Y63" s="21"/>
      <c r="Z63" s="21"/>
      <c r="AA63" s="21"/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16.436793729012</v>
      </c>
      <c r="C64" s="4" t="n">
        <f aca="false">B64/$C$16*$C$18</f>
        <v>0.000621411443804998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12.4282288761</v>
      </c>
      <c r="H64" s="8" t="n">
        <f aca="false">G64*$C$10*$C$20/100*2</f>
        <v>3.83286578538923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3.83286578538923</v>
      </c>
      <c r="L64" s="7" t="n">
        <f aca="false">K64*B64</f>
        <v>446.286602844351</v>
      </c>
      <c r="R64" s="22"/>
      <c r="S64" s="23"/>
      <c r="T64" s="21"/>
      <c r="U64" s="17"/>
      <c r="W64" s="23"/>
      <c r="X64" s="21"/>
      <c r="Y64" s="21"/>
      <c r="Z64" s="21"/>
      <c r="AA64" s="21"/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22.436793729012</v>
      </c>
      <c r="C65" s="4" t="n">
        <f aca="false">B65/$C$16*$C$18</f>
        <v>0.000653432839649231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13.0686567929846</v>
      </c>
      <c r="H65" s="8" t="n">
        <f aca="false">G65*$C$10*$C$20/100*2</f>
        <v>4.03037375495646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4.03037375495646</v>
      </c>
      <c r="L65" s="7" t="n">
        <f aca="false">K65*B65</f>
        <v>493.466040086425</v>
      </c>
      <c r="R65" s="22"/>
      <c r="S65" s="23"/>
      <c r="T65" s="21"/>
      <c r="U65" s="17"/>
      <c r="W65" s="23"/>
      <c r="X65" s="21"/>
      <c r="Y65" s="21"/>
      <c r="Z65" s="21"/>
      <c r="AA65" s="21"/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28.436793729012</v>
      </c>
      <c r="C66" s="4" t="n">
        <f aca="false">B66/$C$16*$C$18</f>
        <v>0.000685454235493464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13.7090847098693</v>
      </c>
      <c r="H66" s="8" t="n">
        <f aca="false">G66*$C$10*$C$20/100*2</f>
        <v>4.22788172452368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4.22788172452368</v>
      </c>
      <c r="L66" s="7" t="n">
        <f aca="false">K66*B66</f>
        <v>543.015572963306</v>
      </c>
      <c r="R66" s="22"/>
      <c r="S66" s="23"/>
      <c r="T66" s="21"/>
      <c r="U66" s="17"/>
      <c r="W66" s="23"/>
      <c r="X66" s="21"/>
      <c r="Y66" s="21"/>
      <c r="Z66" s="21"/>
      <c r="AA66" s="21"/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34.436793729012</v>
      </c>
      <c r="C67" s="4" t="n">
        <f aca="false">B67/$C$16*$C$18</f>
        <v>0.000717475631337697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14.3495126267539</v>
      </c>
      <c r="H67" s="8" t="n">
        <f aca="false">G67*$C$10*$C$20/100*2</f>
        <v>4.42538969409091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4.42538969409091</v>
      </c>
      <c r="L67" s="7" t="n">
        <f aca="false">K67*B67</f>
        <v>594.935201474994</v>
      </c>
      <c r="R67" s="22"/>
      <c r="S67" s="23"/>
      <c r="T67" s="21"/>
      <c r="U67" s="17"/>
      <c r="W67" s="23"/>
      <c r="X67" s="21"/>
      <c r="Y67" s="21"/>
      <c r="Z67" s="21"/>
      <c r="AA67" s="21"/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40.436793729012</v>
      </c>
      <c r="C68" s="4" t="n">
        <f aca="false">B68/$C$16*$C$18</f>
        <v>0.00074949702718193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14.9899405436386</v>
      </c>
      <c r="H68" s="8" t="n">
        <f aca="false">G68*$C$10*$C$20/100*2</f>
        <v>4.62289766365814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4.62289766365814</v>
      </c>
      <c r="L68" s="7" t="n">
        <f aca="false">K68*B68</f>
        <v>649.224925621488</v>
      </c>
      <c r="R68" s="22"/>
      <c r="S68" s="23"/>
      <c r="T68" s="21"/>
      <c r="U68" s="17"/>
      <c r="W68" s="23"/>
      <c r="X68" s="21"/>
      <c r="Y68" s="21"/>
      <c r="Z68" s="21"/>
      <c r="AA68" s="21"/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46.436793729012</v>
      </c>
      <c r="C69" s="4" t="n">
        <f aca="false">B69/$C$16*$C$18</f>
        <v>0.000781518423026163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15.6303684605233</v>
      </c>
      <c r="H69" s="8" t="n">
        <f aca="false">G69*$C$10*$C$20/100*2</f>
        <v>4.82040563322537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4.82040563322537</v>
      </c>
      <c r="L69" s="7" t="n">
        <f aca="false">K69*B69</f>
        <v>705.884745402789</v>
      </c>
      <c r="R69" s="22"/>
      <c r="S69" s="23"/>
      <c r="T69" s="21"/>
      <c r="U69" s="17"/>
      <c r="W69" s="23"/>
      <c r="X69" s="21"/>
      <c r="Y69" s="21"/>
      <c r="Z69" s="21"/>
      <c r="AA69" s="21"/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152.436793729012</v>
      </c>
      <c r="C70" s="4" t="n">
        <f aca="false">B70/$C$16*$C$18</f>
        <v>0.000813539818870396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16.2707963774079</v>
      </c>
      <c r="H70" s="8" t="n">
        <f aca="false">G70*$C$10*$C$20/100*2</f>
        <v>5.0179136027926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5.0179136027926</v>
      </c>
      <c r="L70" s="7" t="n">
        <f aca="false">K70*B70</f>
        <v>764.914660818897</v>
      </c>
      <c r="R70" s="22"/>
      <c r="S70" s="23"/>
      <c r="T70" s="21"/>
      <c r="U70" s="17"/>
      <c r="W70" s="23"/>
      <c r="X70" s="21"/>
      <c r="Y70" s="21"/>
      <c r="Z70" s="21"/>
      <c r="AA70" s="21"/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158.436793729012</v>
      </c>
      <c r="C71" s="4" t="n">
        <f aca="false">B71/$C$16*$C$18</f>
        <v>0.000845561214714629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16.9112242942926</v>
      </c>
      <c r="H71" s="8" t="n">
        <f aca="false">G71*$C$10*$C$20/100*2</f>
        <v>5.21542157235983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5.21542157235983</v>
      </c>
      <c r="L71" s="7" t="n">
        <f aca="false">K71*B71</f>
        <v>826.314671869811</v>
      </c>
      <c r="R71" s="22"/>
      <c r="S71" s="23"/>
      <c r="T71" s="21"/>
      <c r="U71" s="17"/>
      <c r="W71" s="23"/>
      <c r="X71" s="21"/>
      <c r="Y71" s="21"/>
      <c r="Z71" s="21"/>
      <c r="AA71" s="21"/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164.436793729012</v>
      </c>
      <c r="C72" s="4" t="n">
        <f aca="false">B72/$C$16*$C$18</f>
        <v>0.000877582610558862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17.5516522111772</v>
      </c>
      <c r="H72" s="8" t="n">
        <f aca="false">G72*$C$10*$C$20/100*2</f>
        <v>5.41292954192706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5.41292954192706</v>
      </c>
      <c r="L72" s="7" t="n">
        <f aca="false">K72*B72</f>
        <v>890.084778555533</v>
      </c>
      <c r="R72" s="22"/>
      <c r="S72" s="23"/>
      <c r="T72" s="21"/>
      <c r="U72" s="17"/>
      <c r="W72" s="23"/>
      <c r="X72" s="21"/>
      <c r="Y72" s="21"/>
      <c r="Z72" s="21"/>
      <c r="AA72" s="21"/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170.436793729012</v>
      </c>
      <c r="C73" s="4" t="n">
        <f aca="false">B73/$C$16*$C$18</f>
        <v>0.000909604006403095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18.1920801280619</v>
      </c>
      <c r="H73" s="8" t="n">
        <f aca="false">G73*$C$10*$C$20/100*2</f>
        <v>5.61043751149429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5.61043751149429</v>
      </c>
      <c r="L73" s="7" t="n">
        <f aca="false">K73*B73</f>
        <v>956.224980876061</v>
      </c>
      <c r="R73" s="22"/>
      <c r="S73" s="23"/>
      <c r="T73" s="21"/>
      <c r="U73" s="17"/>
      <c r="W73" s="23"/>
      <c r="X73" s="21"/>
      <c r="Y73" s="21"/>
      <c r="Z73" s="21"/>
      <c r="AA73" s="21"/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176.436793729012</v>
      </c>
      <c r="C74" s="4" t="n">
        <f aca="false">B74/$C$16*$C$18</f>
        <v>0.000941625402247328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18.8325080449466</v>
      </c>
      <c r="H74" s="8" t="n">
        <f aca="false">G74*$C$10*$C$20/100*2</f>
        <v>5.80794548106152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5.80794548106152</v>
      </c>
      <c r="L74" s="7" t="n">
        <f aca="false">K74*B74</f>
        <v>1024.7352788314</v>
      </c>
      <c r="R74" s="22"/>
      <c r="S74" s="23"/>
      <c r="T74" s="21"/>
      <c r="U74" s="17"/>
      <c r="W74" s="23"/>
      <c r="X74" s="21"/>
      <c r="Y74" s="21"/>
      <c r="Z74" s="21"/>
      <c r="AA74" s="21"/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182.436793729012</v>
      </c>
      <c r="C75" s="4" t="n">
        <f aca="false">B75/$C$16*$C$18</f>
        <v>0.000973646798091561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19.4729359618312</v>
      </c>
      <c r="H75" s="8" t="n">
        <f aca="false">G75*$C$10*$C$20/100*2</f>
        <v>6.00545345062875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6.00545345062875</v>
      </c>
      <c r="L75" s="7" t="n">
        <f aca="false">K75*B75</f>
        <v>1095.61567242154</v>
      </c>
      <c r="R75" s="22"/>
      <c r="S75" s="23"/>
      <c r="T75" s="21"/>
      <c r="U75" s="17"/>
      <c r="W75" s="23"/>
      <c r="X75" s="21"/>
      <c r="Y75" s="21"/>
      <c r="Z75" s="21"/>
      <c r="AA75" s="21"/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188.436793729012</v>
      </c>
      <c r="C76" s="4" t="n">
        <f aca="false">B76/$C$16*$C$18</f>
        <v>0.00100566819393579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20.1133638787159</v>
      </c>
      <c r="H76" s="8" t="n">
        <f aca="false">G76*$C$10*$C$20/100*2</f>
        <v>6.20296142019598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6.20296142019598</v>
      </c>
      <c r="L76" s="7" t="n">
        <f aca="false">K76*B76</f>
        <v>1168.86616164649</v>
      </c>
      <c r="M76" s="4"/>
      <c r="R76" s="22"/>
      <c r="S76" s="23"/>
      <c r="T76" s="21"/>
      <c r="U76" s="17"/>
      <c r="W76" s="23"/>
      <c r="X76" s="21"/>
      <c r="Y76" s="21"/>
      <c r="Z76" s="21"/>
      <c r="AA76" s="21"/>
      <c r="AB76" s="22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194.436793729012</v>
      </c>
      <c r="C77" s="4" t="n">
        <f aca="false">B77/$C$16*$C$18</f>
        <v>0.00103768958978003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20.7537917956005</v>
      </c>
      <c r="H77" s="8" t="n">
        <f aca="false">G77*$C$10*$C$20/100*2</f>
        <v>6.40046938976321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6.40046938976321</v>
      </c>
      <c r="L77" s="7" t="n">
        <f aca="false">K77*B77</f>
        <v>1244.48674650624</v>
      </c>
      <c r="R77" s="22"/>
      <c r="S77" s="23"/>
      <c r="T77" s="21"/>
      <c r="U77" s="17"/>
      <c r="W77" s="23"/>
      <c r="X77" s="21"/>
      <c r="Y77" s="21"/>
      <c r="Z77" s="21"/>
      <c r="AA77" s="21"/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00.436793729012</v>
      </c>
      <c r="C78" s="4" t="n">
        <f aca="false">B78/$C$16*$C$18</f>
        <v>0.00106971098562426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21.3942197124852</v>
      </c>
      <c r="H78" s="8" t="n">
        <f aca="false">G78*$C$10*$C$20/100*2</f>
        <v>6.59797735933043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6.59797735933043</v>
      </c>
      <c r="L78" s="7" t="n">
        <f aca="false">K78*B78</f>
        <v>1322.4774270008</v>
      </c>
      <c r="R78" s="22"/>
      <c r="S78" s="23"/>
      <c r="T78" s="21"/>
      <c r="U78" s="17"/>
      <c r="W78" s="23"/>
      <c r="X78" s="21"/>
      <c r="Y78" s="21"/>
      <c r="Z78" s="21"/>
      <c r="AA78" s="21"/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06.436793729012</v>
      </c>
      <c r="C79" s="4" t="n">
        <f aca="false">B79/$C$16*$C$18</f>
        <v>0.00110173238146849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22.0346476293699</v>
      </c>
      <c r="H79" s="8" t="n">
        <f aca="false">G79*$C$10*$C$20/100*2</f>
        <v>6.79548532889766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6.79548532889766</v>
      </c>
      <c r="L79" s="7" t="n">
        <f aca="false">K79*B79</f>
        <v>1402.83820313017</v>
      </c>
      <c r="R79" s="22"/>
      <c r="S79" s="23"/>
      <c r="T79" s="21"/>
      <c r="U79" s="17"/>
      <c r="W79" s="23"/>
      <c r="X79" s="21"/>
      <c r="Y79" s="21"/>
      <c r="Z79" s="21"/>
      <c r="AA79" s="21"/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12.436793729012</v>
      </c>
      <c r="C80" s="4" t="n">
        <f aca="false">B80/$C$16*$C$18</f>
        <v>0.00113375377731273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22.6750755462545</v>
      </c>
      <c r="H80" s="8" t="n">
        <f aca="false">G80*$C$10*$C$20/100*2</f>
        <v>6.99299329846489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6.99299329846489</v>
      </c>
      <c r="L80" s="7" t="n">
        <f aca="false">K80*B80</f>
        <v>1485.56907489435</v>
      </c>
      <c r="R80" s="22"/>
      <c r="S80" s="23"/>
      <c r="T80" s="21"/>
      <c r="U80" s="17"/>
      <c r="W80" s="23"/>
      <c r="X80" s="21"/>
      <c r="Y80" s="21"/>
      <c r="Z80" s="21"/>
      <c r="AA80" s="21"/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18.436793729012</v>
      </c>
      <c r="C81" s="4" t="n">
        <f aca="false">B81/$C$16*$C$18</f>
        <v>0.00116577517315696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23.3155034631392</v>
      </c>
      <c r="H81" s="8" t="n">
        <f aca="false">G81*$C$10*$C$20/100*2</f>
        <v>7.19050126803212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7.19050126803212</v>
      </c>
      <c r="L81" s="7" t="n">
        <f aca="false">K81*B81</f>
        <v>1570.67004229333</v>
      </c>
      <c r="R81" s="22"/>
      <c r="S81" s="23"/>
      <c r="T81" s="21"/>
      <c r="U81" s="17"/>
      <c r="W81" s="23"/>
      <c r="X81" s="21"/>
      <c r="Y81" s="21"/>
      <c r="Z81" s="21"/>
      <c r="AA81" s="21"/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24.436793729012</v>
      </c>
      <c r="C82" s="4" t="n">
        <f aca="false">B82/$C$16*$C$18</f>
        <v>0.00119779656900119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23.9559313800238</v>
      </c>
      <c r="H82" s="8" t="n">
        <f aca="false">G82*$C$10*$C$20/100*2</f>
        <v>7.38800923759935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7.38800923759935</v>
      </c>
      <c r="L82" s="7" t="n">
        <f aca="false">K82*B82</f>
        <v>1658.14110532712</v>
      </c>
      <c r="R82" s="22"/>
      <c r="S82" s="23"/>
      <c r="T82" s="21"/>
      <c r="U82" s="17"/>
      <c r="W82" s="23"/>
      <c r="X82" s="21"/>
      <c r="Y82" s="21"/>
      <c r="Z82" s="21"/>
      <c r="AA82" s="21"/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30.436793729012</v>
      </c>
      <c r="C83" s="4" t="n">
        <f aca="false">B83/$C$16*$C$18</f>
        <v>0.00122981796484542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24.5963592969085</v>
      </c>
      <c r="H83" s="8" t="n">
        <f aca="false">G83*$C$10*$C$20/100*2</f>
        <v>7.58551720716658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7.58551720716658</v>
      </c>
      <c r="L83" s="7" t="n">
        <f aca="false">K83*B83</f>
        <v>1747.98226399571</v>
      </c>
      <c r="R83" s="22"/>
      <c r="S83" s="23"/>
      <c r="T83" s="21"/>
      <c r="U83" s="17"/>
      <c r="W83" s="23"/>
      <c r="X83" s="21"/>
      <c r="Y83" s="21"/>
      <c r="Z83" s="21"/>
      <c r="AA83" s="21"/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36.436793729012</v>
      </c>
      <c r="C84" s="4" t="n">
        <f aca="false">B84/$C$16*$C$18</f>
        <v>0.00126183936068966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25.2367872137932</v>
      </c>
      <c r="H84" s="8" t="n">
        <f aca="false">G84*$C$10*$C$20/100*2</f>
        <v>7.78302517673381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7.78302517673381</v>
      </c>
      <c r="L84" s="7" t="n">
        <f aca="false">K84*B84</f>
        <v>1840.19351829912</v>
      </c>
      <c r="R84" s="22"/>
      <c r="S84" s="23"/>
      <c r="T84" s="21"/>
      <c r="U84" s="17"/>
      <c r="W84" s="23"/>
      <c r="X84" s="21"/>
      <c r="Y84" s="21"/>
      <c r="Z84" s="21"/>
      <c r="AA84" s="21"/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42.436793729012</v>
      </c>
      <c r="C85" s="4" t="n">
        <f aca="false">B85/$C$16*$C$18</f>
        <v>0.00129386075653389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25.8772151306778</v>
      </c>
      <c r="H85" s="8" t="n">
        <f aca="false">G85*$C$10*$C$20/100*2</f>
        <v>7.98053314630104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7.98053314630104</v>
      </c>
      <c r="L85" s="7" t="n">
        <f aca="false">K85*B85</f>
        <v>1934.77486823732</v>
      </c>
      <c r="R85" s="22"/>
      <c r="S85" s="23"/>
      <c r="T85" s="21"/>
      <c r="U85" s="17"/>
      <c r="W85" s="23"/>
      <c r="X85" s="21"/>
      <c r="Y85" s="21"/>
      <c r="Z85" s="21"/>
      <c r="AA85" s="21"/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48.436793729012</v>
      </c>
      <c r="C86" s="4" t="n">
        <f aca="false">B86/$C$16*$C$18</f>
        <v>0.00132588215237812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26.5176430475625</v>
      </c>
      <c r="H86" s="8" t="n">
        <f aca="false">G86*$C$10*$C$20/100*2</f>
        <v>8.17804111586827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8.17804111586827</v>
      </c>
      <c r="L86" s="7" t="n">
        <f aca="false">K86*B86</f>
        <v>2031.72631381034</v>
      </c>
      <c r="R86" s="22"/>
      <c r="S86" s="23"/>
      <c r="T86" s="21"/>
      <c r="U86" s="17"/>
      <c r="W86" s="23"/>
      <c r="X86" s="21"/>
      <c r="Y86" s="21"/>
      <c r="Z86" s="21"/>
      <c r="AA86" s="21"/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254.436793729012</v>
      </c>
      <c r="C87" s="4" t="n">
        <f aca="false">B87/$C$16*$C$18</f>
        <v>0.00135790354822236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27.1580709644471</v>
      </c>
      <c r="H87" s="8" t="n">
        <f aca="false">G87*$C$10*$C$20/100*2</f>
        <v>8.37554908543549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8.37554908543549</v>
      </c>
      <c r="L87" s="7" t="n">
        <f aca="false">K87*B87</f>
        <v>2131.04785501816</v>
      </c>
      <c r="R87" s="22"/>
      <c r="S87" s="23"/>
      <c r="T87" s="21"/>
      <c r="U87" s="17"/>
      <c r="W87" s="23"/>
      <c r="X87" s="21"/>
      <c r="Y87" s="21"/>
      <c r="Z87" s="21"/>
      <c r="AA87" s="21"/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260.436793729012</v>
      </c>
      <c r="C88" s="4" t="n">
        <f aca="false">B88/$C$16*$C$18</f>
        <v>0.00138992494406659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27.7984988813318</v>
      </c>
      <c r="H88" s="8" t="n">
        <f aca="false">G88*$C$10*$C$20/100*2</f>
        <v>8.57305705500273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8.57305705500273</v>
      </c>
      <c r="L88" s="7" t="n">
        <f aca="false">K88*B88</f>
        <v>2232.73949186079</v>
      </c>
      <c r="R88" s="22"/>
      <c r="S88" s="23"/>
      <c r="T88" s="21"/>
      <c r="U88" s="17"/>
      <c r="W88" s="23"/>
      <c r="X88" s="21"/>
      <c r="Y88" s="21"/>
      <c r="Z88" s="21"/>
      <c r="AA88" s="21"/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266.436793729012</v>
      </c>
      <c r="C89" s="4" t="n">
        <f aca="false">B89/$C$16*$C$18</f>
        <v>0.00142194633991082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28.4389267982165</v>
      </c>
      <c r="H89" s="8" t="n">
        <f aca="false">G89*$C$10*$C$20/100*2</f>
        <v>8.77056502456995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8.77056502456995</v>
      </c>
      <c r="L89" s="7" t="n">
        <f aca="false">K89*B89</f>
        <v>2336.80122433823</v>
      </c>
      <c r="R89" s="22"/>
      <c r="S89" s="23"/>
      <c r="T89" s="21"/>
      <c r="U89" s="17"/>
      <c r="W89" s="23"/>
      <c r="X89" s="21"/>
      <c r="Y89" s="21"/>
      <c r="Z89" s="21"/>
      <c r="AA89" s="21"/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272.436793729012</v>
      </c>
      <c r="C90" s="4" t="n">
        <f aca="false">B90/$C$16*$C$18</f>
        <v>0.00145396773575506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29.0793547151011</v>
      </c>
      <c r="H90" s="8" t="n">
        <f aca="false">G90*$C$10*$C$20/100*2</f>
        <v>8.96807299413718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8.96807299413718</v>
      </c>
      <c r="L90" s="7" t="n">
        <f aca="false">K90*B90</f>
        <v>2443.23305245047</v>
      </c>
      <c r="R90" s="22"/>
      <c r="S90" s="23"/>
      <c r="T90" s="21"/>
      <c r="U90" s="17"/>
      <c r="W90" s="23"/>
      <c r="X90" s="21"/>
      <c r="Y90" s="21"/>
      <c r="Z90" s="21"/>
      <c r="AA90" s="21"/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278.436793729012</v>
      </c>
      <c r="C91" s="4" t="n">
        <f aca="false">B91/$C$16*$C$18</f>
        <v>0.00148598913159929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29.7197826319858</v>
      </c>
      <c r="H91" s="8" t="n">
        <f aca="false">G91*$C$10*$C$20/100*2</f>
        <v>9.16558096370441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9.16558096370441</v>
      </c>
      <c r="L91" s="7" t="n">
        <f aca="false">K91*B91</f>
        <v>2552.03497619752</v>
      </c>
      <c r="R91" s="22"/>
      <c r="S91" s="23"/>
      <c r="T91" s="21"/>
      <c r="U91" s="17"/>
      <c r="W91" s="23"/>
      <c r="X91" s="21"/>
      <c r="Y91" s="21"/>
      <c r="Z91" s="21"/>
      <c r="AA91" s="21"/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284.436793729012</v>
      </c>
      <c r="C92" s="4" t="n">
        <f aca="false">B92/$C$16*$C$18</f>
        <v>0.00151801052744352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30.3602105488704</v>
      </c>
      <c r="H92" s="8" t="n">
        <f aca="false">G92*$C$10*$C$20/100*2</f>
        <v>9.36308893327164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9.36308893327164</v>
      </c>
      <c r="L92" s="7" t="n">
        <f aca="false">K92*B92</f>
        <v>2663.20699557938</v>
      </c>
      <c r="R92" s="22"/>
      <c r="S92" s="23"/>
      <c r="T92" s="21"/>
      <c r="U92" s="17"/>
      <c r="W92" s="23"/>
      <c r="X92" s="21"/>
      <c r="Y92" s="21"/>
      <c r="Z92" s="21"/>
      <c r="AA92" s="21"/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290.436793729012</v>
      </c>
      <c r="C93" s="4" t="n">
        <f aca="false">B93/$C$16*$C$18</f>
        <v>0.00155003192328775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31.0006384657551</v>
      </c>
      <c r="H93" s="8" t="n">
        <f aca="false">G93*$C$10*$C$20/100*2</f>
        <v>9.56059690283887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9.56059690283887</v>
      </c>
      <c r="L93" s="7" t="n">
        <f aca="false">K93*B93</f>
        <v>2776.74911059604</v>
      </c>
      <c r="R93" s="22"/>
      <c r="S93" s="23"/>
      <c r="T93" s="21"/>
      <c r="U93" s="17"/>
      <c r="W93" s="23"/>
      <c r="X93" s="21"/>
      <c r="Y93" s="21"/>
      <c r="Z93" s="21"/>
      <c r="AA93" s="21"/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296.436793729012</v>
      </c>
      <c r="C94" s="4" t="n">
        <f aca="false">B94/$C$16*$C$18</f>
        <v>0.00158205331913199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31.6410663826398</v>
      </c>
      <c r="H94" s="8" t="n">
        <f aca="false">G94*$C$10*$C$20/100*2</f>
        <v>9.7581048724061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9.7581048724061</v>
      </c>
      <c r="L94" s="7" t="n">
        <f aca="false">K94*B94</f>
        <v>2892.66132124751</v>
      </c>
      <c r="R94" s="22"/>
      <c r="S94" s="23"/>
      <c r="T94" s="21"/>
      <c r="U94" s="17"/>
      <c r="W94" s="23"/>
      <c r="X94" s="21"/>
      <c r="Y94" s="21"/>
      <c r="Z94" s="21"/>
      <c r="AA94" s="21"/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02.436793729012</v>
      </c>
      <c r="C95" s="4" t="n">
        <f aca="false">B95/$C$16*$C$18</f>
        <v>0.00161407471497622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32.2814942995244</v>
      </c>
      <c r="H95" s="8" t="n">
        <f aca="false">G95*$C$10*$C$20/100*2</f>
        <v>9.95561284197333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9.95561284197333</v>
      </c>
      <c r="L95" s="7" t="n">
        <f aca="false">K95*B95</f>
        <v>3010.94362753379</v>
      </c>
      <c r="R95" s="22"/>
      <c r="S95" s="23"/>
      <c r="T95" s="21"/>
      <c r="U95" s="17"/>
      <c r="W95" s="23"/>
      <c r="X95" s="21"/>
      <c r="Y95" s="21"/>
      <c r="Z95" s="21"/>
      <c r="AA95" s="21"/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08.436793729012</v>
      </c>
      <c r="C96" s="4" t="n">
        <f aca="false">B96/$C$16*$C$18</f>
        <v>0.00164609611082045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32.9219222164091</v>
      </c>
      <c r="H96" s="8" t="n">
        <f aca="false">G96*$C$10*$C$20/100*2</f>
        <v>10.1531208115406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0.1531208115406</v>
      </c>
      <c r="L96" s="7" t="n">
        <f aca="false">K96*B96</f>
        <v>3131.59602945487</v>
      </c>
      <c r="R96" s="22"/>
      <c r="S96" s="23"/>
      <c r="T96" s="21"/>
      <c r="U96" s="17"/>
      <c r="W96" s="23"/>
      <c r="X96" s="21"/>
      <c r="Y96" s="21"/>
      <c r="Z96" s="21"/>
      <c r="AA96" s="21"/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14.436793729012</v>
      </c>
      <c r="C97" s="4" t="n">
        <f aca="false">B97/$C$16*$C$18</f>
        <v>0.00167811750666469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33.5623501332937</v>
      </c>
      <c r="H97" s="8" t="n">
        <f aca="false">G97*$C$10*$C$20/100*2</f>
        <v>10.3506287811078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0.3506287811078</v>
      </c>
      <c r="L97" s="7" t="n">
        <f aca="false">K97*B97</f>
        <v>3254.61852701076</v>
      </c>
      <c r="R97" s="22"/>
      <c r="S97" s="23"/>
      <c r="T97" s="21"/>
      <c r="U97" s="17"/>
      <c r="W97" s="23"/>
      <c r="X97" s="21"/>
      <c r="Y97" s="21"/>
      <c r="Z97" s="21"/>
      <c r="AA97" s="21"/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20.436793729012</v>
      </c>
      <c r="C98" s="4" t="n">
        <f aca="false">B98/$C$16*$C$18</f>
        <v>0.00171013890250892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34.2027780501784</v>
      </c>
      <c r="H98" s="8" t="n">
        <f aca="false">G98*$C$10*$C$20/100*2</f>
        <v>10.548136750675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0.548136750675</v>
      </c>
      <c r="L98" s="7" t="n">
        <f aca="false">K98*B98</f>
        <v>3380.01112020146</v>
      </c>
      <c r="R98" s="22"/>
      <c r="S98" s="23"/>
      <c r="T98" s="21"/>
      <c r="U98" s="17"/>
      <c r="W98" s="23"/>
      <c r="X98" s="21"/>
      <c r="Y98" s="21"/>
      <c r="Z98" s="21"/>
      <c r="AA98" s="21"/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26.436793729012</v>
      </c>
      <c r="C99" s="4" t="n">
        <f aca="false">B99/$C$16*$C$18</f>
        <v>0.00174216029835315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34.8432059670631</v>
      </c>
      <c r="H99" s="8" t="n">
        <f aca="false">G99*$C$10*$C$20/100*2</f>
        <v>10.7456447202422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0.7456447202422</v>
      </c>
      <c r="L99" s="7" t="n">
        <f aca="false">K99*B99</f>
        <v>3507.77380902696</v>
      </c>
      <c r="R99" s="22"/>
      <c r="S99" s="23"/>
      <c r="T99" s="21"/>
      <c r="U99" s="17"/>
      <c r="W99" s="23"/>
      <c r="X99" s="21"/>
      <c r="Y99" s="21"/>
      <c r="Z99" s="21"/>
      <c r="AA99" s="21"/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32.436793729012</v>
      </c>
      <c r="C100" s="4" t="n">
        <f aca="false">B100/$C$16*$C$18</f>
        <v>0.00177418169419739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35.4836338839477</v>
      </c>
      <c r="H100" s="8" t="n">
        <f aca="false">G100*$C$10*$C$20/100*2</f>
        <v>10.9431526898095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0.9431526898095</v>
      </c>
      <c r="L100" s="7" t="n">
        <f aca="false">K100*B100</f>
        <v>3637.90659348727</v>
      </c>
      <c r="R100" s="22"/>
      <c r="S100" s="23"/>
      <c r="T100" s="21"/>
      <c r="U100" s="17"/>
      <c r="W100" s="23"/>
      <c r="X100" s="21"/>
      <c r="Y100" s="21"/>
      <c r="Z100" s="21"/>
      <c r="AA100" s="21"/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38.436793729012</v>
      </c>
      <c r="C101" s="4" t="n">
        <f aca="false">B101/$C$16*$C$18</f>
        <v>0.00180620309004162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36.1240618008324</v>
      </c>
      <c r="H101" s="8" t="n">
        <f aca="false">G101*$C$10*$C$20/100*2</f>
        <v>11.1406606593767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1.1406606593767</v>
      </c>
      <c r="L101" s="7" t="n">
        <f aca="false">K101*B101</f>
        <v>3770.40947358239</v>
      </c>
      <c r="R101" s="22"/>
      <c r="S101" s="23"/>
      <c r="T101" s="21"/>
      <c r="U101" s="17"/>
      <c r="W101" s="23"/>
      <c r="X101" s="21"/>
      <c r="Y101" s="21"/>
      <c r="Z101" s="21"/>
      <c r="AA101" s="21"/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44.436793729012</v>
      </c>
      <c r="C102" s="4" t="n">
        <f aca="false">B102/$C$16*$C$18</f>
        <v>0.00183822448588585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36.764489717717</v>
      </c>
      <c r="H102" s="8" t="n">
        <f aca="false">G102*$C$10*$C$20/100*2</f>
        <v>11.3381686289439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1.3381686289439</v>
      </c>
      <c r="L102" s="7" t="n">
        <f aca="false">K102*B102</f>
        <v>3905.28244931231</v>
      </c>
      <c r="R102" s="22"/>
      <c r="S102" s="23"/>
      <c r="T102" s="21"/>
      <c r="U102" s="17"/>
      <c r="W102" s="23"/>
      <c r="X102" s="21"/>
      <c r="Y102" s="21"/>
      <c r="Z102" s="21"/>
      <c r="AA102" s="21"/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50.436793729012</v>
      </c>
      <c r="C103" s="4" t="n">
        <f aca="false">B103/$C$16*$C$18</f>
        <v>0.00187024588173008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37.4049176346017</v>
      </c>
      <c r="H103" s="8" t="n">
        <f aca="false">G103*$C$10*$C$20/100*2</f>
        <v>11.5356765985112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1.5356765985112</v>
      </c>
      <c r="L103" s="7" t="n">
        <f aca="false">K103*B103</f>
        <v>4042.52552067704</v>
      </c>
      <c r="R103" s="22"/>
      <c r="S103" s="23"/>
      <c r="T103" s="21"/>
      <c r="U103" s="17"/>
      <c r="W103" s="23"/>
      <c r="X103" s="21"/>
      <c r="Y103" s="21"/>
      <c r="Z103" s="21"/>
      <c r="AA103" s="21"/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356.436793729012</v>
      </c>
      <c r="C104" s="4" t="n">
        <f aca="false">B104/$C$16*$C$18</f>
        <v>0.00190226727757432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38.0453455514864</v>
      </c>
      <c r="H104" s="8" t="n">
        <f aca="false">G104*$C$10*$C$20/100*2</f>
        <v>11.7331845680784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1.7331845680784</v>
      </c>
      <c r="L104" s="7" t="n">
        <f aca="false">K104*B104</f>
        <v>4182.13868767658</v>
      </c>
      <c r="R104" s="22"/>
      <c r="S104" s="23"/>
      <c r="T104" s="21"/>
      <c r="U104" s="17"/>
      <c r="W104" s="23"/>
      <c r="X104" s="21"/>
      <c r="Y104" s="21"/>
      <c r="Z104" s="21"/>
      <c r="AA104" s="21"/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362.436793729012</v>
      </c>
      <c r="C105" s="4" t="n">
        <f aca="false">B105/$C$16*$C$18</f>
        <v>0.00193428867341855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38.685773468371</v>
      </c>
      <c r="H105" s="8" t="n">
        <f aca="false">G105*$C$10*$C$20/100*2</f>
        <v>11.9306925376456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1.9306925376456</v>
      </c>
      <c r="L105" s="7" t="n">
        <f aca="false">K105*B105</f>
        <v>4324.12195031092</v>
      </c>
      <c r="R105" s="22"/>
      <c r="S105" s="23"/>
      <c r="T105" s="21"/>
      <c r="U105" s="17"/>
      <c r="W105" s="23"/>
      <c r="X105" s="21"/>
      <c r="Y105" s="21"/>
      <c r="Z105" s="21"/>
      <c r="AA105" s="21"/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368.436793729012</v>
      </c>
      <c r="C106" s="4" t="n">
        <f aca="false">B106/$C$16*$C$18</f>
        <v>0.00196631006926278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39.3262013852557</v>
      </c>
      <c r="H106" s="8" t="n">
        <f aca="false">G106*$C$10*$C$20/100*2</f>
        <v>12.1282005072128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2.1282005072128</v>
      </c>
      <c r="L106" s="7" t="n">
        <f aca="false">K106*B106</f>
        <v>4468.47530858007</v>
      </c>
      <c r="R106" s="22"/>
      <c r="S106" s="23"/>
      <c r="T106" s="21"/>
      <c r="U106" s="17"/>
      <c r="W106" s="23"/>
      <c r="X106" s="21"/>
      <c r="Y106" s="21"/>
      <c r="Z106" s="21"/>
      <c r="AA106" s="21"/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374.436793729012</v>
      </c>
      <c r="C107" s="4" t="n">
        <f aca="false">B107/$C$16*$C$18</f>
        <v>0.00199833146510702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39.9666293021403</v>
      </c>
      <c r="H107" s="8" t="n">
        <f aca="false">G107*$C$10*$C$20/100*2</f>
        <v>12.3257084767801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2.3257084767801</v>
      </c>
      <c r="L107" s="7" t="n">
        <f aca="false">K107*B107</f>
        <v>4615.19876248403</v>
      </c>
      <c r="R107" s="22"/>
      <c r="S107" s="23"/>
      <c r="T107" s="21"/>
      <c r="U107" s="17"/>
      <c r="W107" s="23"/>
      <c r="X107" s="21"/>
      <c r="Y107" s="21"/>
      <c r="Z107" s="21"/>
      <c r="AA107" s="21"/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380.436793729012</v>
      </c>
      <c r="C108" s="4" t="n">
        <f aca="false">B108/$C$16*$C$18</f>
        <v>0.00203035286095125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40.607057219025</v>
      </c>
      <c r="H108" s="8" t="n">
        <f aca="false">G108*$C$10*$C$20/100*2</f>
        <v>12.5232164463473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2.5232164463473</v>
      </c>
      <c r="L108" s="7" t="n">
        <f aca="false">K108*B108</f>
        <v>4764.2923120228</v>
      </c>
      <c r="R108" s="22"/>
      <c r="S108" s="23"/>
      <c r="T108" s="21"/>
      <c r="U108" s="17"/>
      <c r="W108" s="23"/>
      <c r="X108" s="21"/>
      <c r="Y108" s="21"/>
      <c r="Z108" s="21"/>
      <c r="AA108" s="21"/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386.436793729012</v>
      </c>
      <c r="C109" s="4" t="n">
        <f aca="false">B109/$C$16*$C$18</f>
        <v>0.00206237425679548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41.2474851359097</v>
      </c>
      <c r="H109" s="8" t="n">
        <f aca="false">G109*$C$10*$C$20/100*2</f>
        <v>12.7207244159145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2.7207244159145</v>
      </c>
      <c r="L109" s="7" t="n">
        <f aca="false">K109*B109</f>
        <v>4915.75595719637</v>
      </c>
      <c r="R109" s="22"/>
      <c r="S109" s="23"/>
      <c r="T109" s="21"/>
      <c r="U109" s="17"/>
      <c r="W109" s="23"/>
      <c r="X109" s="21"/>
      <c r="Y109" s="21"/>
      <c r="Z109" s="21"/>
      <c r="AA109" s="21"/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392.436793729012</v>
      </c>
      <c r="C110" s="4" t="n">
        <f aca="false">B110/$C$16*$C$18</f>
        <v>0.00209439565263972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41.8879130527943</v>
      </c>
      <c r="H110" s="8" t="n">
        <f aca="false">G110*$C$10*$C$20/100*2</f>
        <v>12.9182323854818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2.9182323854818</v>
      </c>
      <c r="L110" s="7" t="n">
        <f aca="false">K110*B110</f>
        <v>5069.58969800475</v>
      </c>
      <c r="R110" s="22"/>
      <c r="S110" s="23"/>
      <c r="T110" s="21"/>
      <c r="U110" s="17"/>
      <c r="W110" s="23"/>
      <c r="X110" s="21"/>
      <c r="Y110" s="21"/>
      <c r="Z110" s="21"/>
      <c r="AA110" s="21"/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398.436793729012</v>
      </c>
      <c r="C111" s="4" t="n">
        <f aca="false">B111/$C$16*$C$18</f>
        <v>0.00212641704848395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42.528340969679</v>
      </c>
      <c r="H111" s="8" t="n">
        <f aca="false">G111*$C$10*$C$20/100*2</f>
        <v>13.115740355049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3.115740355049</v>
      </c>
      <c r="L111" s="7" t="n">
        <f aca="false">K111*B111</f>
        <v>5225.79353444793</v>
      </c>
      <c r="R111" s="22"/>
      <c r="S111" s="23"/>
      <c r="T111" s="21"/>
      <c r="U111" s="17"/>
      <c r="W111" s="23"/>
      <c r="X111" s="21"/>
      <c r="Y111" s="21"/>
      <c r="Z111" s="21"/>
      <c r="AA111" s="21"/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04.436793729012</v>
      </c>
      <c r="C112" s="4" t="n">
        <f aca="false">B112/$C$16*$C$18</f>
        <v>0.00215843844432818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43.1687688865636</v>
      </c>
      <c r="H112" s="8" t="n">
        <f aca="false">G112*$C$10*$C$20/100*2</f>
        <v>13.3132483246162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3.3132483246162</v>
      </c>
      <c r="L112" s="7" t="n">
        <f aca="false">K112*B112</f>
        <v>5384.36746652592</v>
      </c>
      <c r="R112" s="22"/>
      <c r="S112" s="23"/>
      <c r="T112" s="21"/>
      <c r="U112" s="17"/>
      <c r="W112" s="23"/>
      <c r="X112" s="21"/>
      <c r="Y112" s="21"/>
      <c r="Z112" s="21"/>
      <c r="AA112" s="21"/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10.436793729012</v>
      </c>
      <c r="C113" s="4" t="n">
        <f aca="false">B113/$C$16*$C$18</f>
        <v>0.00219045984017241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43.8091968034483</v>
      </c>
      <c r="H113" s="8" t="n">
        <f aca="false">G113*$C$10*$C$20/100*2</f>
        <v>13.5107562941835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3.5107562941835</v>
      </c>
      <c r="L113" s="7" t="n">
        <f aca="false">K113*B113</f>
        <v>5545.31149423872</v>
      </c>
      <c r="R113" s="22"/>
      <c r="S113" s="23"/>
      <c r="T113" s="21"/>
      <c r="U113" s="17"/>
      <c r="W113" s="23"/>
      <c r="X113" s="21"/>
      <c r="Y113" s="21"/>
      <c r="Z113" s="21"/>
      <c r="AA113" s="21"/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16.436793729012</v>
      </c>
      <c r="C114" s="4" t="n">
        <f aca="false">B114/$C$16*$C$18</f>
        <v>0.00222248123601665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44.449624720333</v>
      </c>
      <c r="H114" s="8" t="n">
        <f aca="false">G114*$C$10*$C$20/100*2</f>
        <v>13.7082642637507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3.7082642637507</v>
      </c>
      <c r="L114" s="7" t="n">
        <f aca="false">K114*B114</f>
        <v>5708.62561758632</v>
      </c>
      <c r="R114" s="22"/>
      <c r="S114" s="23"/>
      <c r="T114" s="21"/>
      <c r="U114" s="17"/>
      <c r="W114" s="23"/>
      <c r="X114" s="21"/>
      <c r="Y114" s="21"/>
      <c r="Z114" s="21"/>
      <c r="AA114" s="21"/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22.436793729012</v>
      </c>
      <c r="C115" s="4" t="n">
        <f aca="false">B115/$C$16*$C$18</f>
        <v>0.00225450263186088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45.0900526372176</v>
      </c>
      <c r="H115" s="8" t="n">
        <f aca="false">G115*$C$10*$C$20/100*2</f>
        <v>13.9057722333179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3.9057722333179</v>
      </c>
      <c r="L115" s="7" t="n">
        <f aca="false">K115*B115</f>
        <v>5874.30983656873</v>
      </c>
      <c r="R115" s="22"/>
      <c r="S115" s="23"/>
      <c r="T115" s="21"/>
      <c r="U115" s="17"/>
      <c r="W115" s="23"/>
      <c r="X115" s="21"/>
      <c r="Y115" s="21"/>
      <c r="Z115" s="21"/>
      <c r="AA115" s="21"/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28.436793729012</v>
      </c>
      <c r="C116" s="4" t="n">
        <f aca="false">B116/$C$16*$C$18</f>
        <v>0.00228652402770511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45.7304805541023</v>
      </c>
      <c r="H116" s="8" t="n">
        <f aca="false">G116*$C$10*$C$20/100*2</f>
        <v>14.1032802028851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4.1032802028851</v>
      </c>
      <c r="L116" s="7" t="n">
        <f aca="false">K116*B116</f>
        <v>6042.36415118595</v>
      </c>
      <c r="R116" s="22"/>
      <c r="S116" s="23"/>
      <c r="T116" s="21"/>
      <c r="U116" s="17"/>
      <c r="W116" s="23"/>
      <c r="X116" s="21"/>
      <c r="Y116" s="21"/>
      <c r="Z116" s="21"/>
      <c r="AA116" s="21"/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34.436793729012</v>
      </c>
      <c r="C117" s="4" t="n">
        <f aca="false">B117/$C$16*$C$18</f>
        <v>0.00231854542354935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46.3709084709869</v>
      </c>
      <c r="H117" s="8" t="n">
        <f aca="false">G117*$C$10*$C$20/100*2</f>
        <v>14.3007881724524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4.3007881724524</v>
      </c>
      <c r="L117" s="7" t="n">
        <f aca="false">K117*B117</f>
        <v>6212.78856143798</v>
      </c>
      <c r="R117" s="22"/>
      <c r="S117" s="23"/>
      <c r="T117" s="21"/>
      <c r="U117" s="17"/>
      <c r="W117" s="23"/>
      <c r="X117" s="21"/>
      <c r="Y117" s="21"/>
      <c r="Z117" s="21"/>
      <c r="AA117" s="21"/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40.436793729012</v>
      </c>
      <c r="C118" s="4" t="n">
        <f aca="false">B118/$C$16*$C$18</f>
        <v>0.00235056681939358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47.0113363878716</v>
      </c>
      <c r="H118" s="8" t="n">
        <f aca="false">G118*$C$10*$C$20/100*2</f>
        <v>14.4982961420196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4.4982961420196</v>
      </c>
      <c r="L118" s="7" t="n">
        <f aca="false">K118*B118</f>
        <v>6385.58306732481</v>
      </c>
      <c r="R118" s="22"/>
      <c r="S118" s="23"/>
      <c r="T118" s="21"/>
      <c r="U118" s="17"/>
      <c r="W118" s="23"/>
      <c r="X118" s="21"/>
      <c r="Y118" s="21"/>
      <c r="Z118" s="21"/>
      <c r="AA118" s="21"/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46.436793729012</v>
      </c>
      <c r="C119" s="4" t="n">
        <f aca="false">B119/$C$16*$C$18</f>
        <v>0.00238258821523781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47.6517643047563</v>
      </c>
      <c r="H119" s="8" t="n">
        <f aca="false">G119*$C$10*$C$20/100*2</f>
        <v>14.6958041115868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4.6958041115868</v>
      </c>
      <c r="L119" s="7" t="n">
        <f aca="false">K119*B119</f>
        <v>6560.74766884645</v>
      </c>
      <c r="R119" s="22"/>
      <c r="S119" s="23"/>
      <c r="T119" s="21"/>
      <c r="U119" s="17"/>
      <c r="W119" s="23"/>
      <c r="X119" s="21"/>
      <c r="Y119" s="21"/>
      <c r="Z119" s="21"/>
      <c r="AA119" s="21"/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452.436793729012</v>
      </c>
      <c r="C120" s="4" t="n">
        <f aca="false">B120/$C$16*$C$18</f>
        <v>0.00241460961108205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48.2921922216409</v>
      </c>
      <c r="H120" s="8" t="n">
        <f aca="false">G120*$C$10*$C$20/100*2</f>
        <v>14.8933120811541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4.8933120811541</v>
      </c>
      <c r="L120" s="7" t="n">
        <f aca="false">K120*B120</f>
        <v>6738.28236600289</v>
      </c>
      <c r="R120" s="22"/>
      <c r="S120" s="23"/>
      <c r="T120" s="21"/>
      <c r="U120" s="17"/>
      <c r="W120" s="23"/>
      <c r="X120" s="21"/>
      <c r="Y120" s="21"/>
      <c r="Z120" s="21"/>
      <c r="AA120" s="21"/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458.436793729012</v>
      </c>
      <c r="C121" s="4" t="n">
        <f aca="false">B121/$C$16*$C$18</f>
        <v>0.00244663100692628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48.9326201385256</v>
      </c>
      <c r="H121" s="8" t="n">
        <f aca="false">G121*$C$10*$C$20/100*2</f>
        <v>15.0908200507213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15.0908200507213</v>
      </c>
      <c r="L121" s="7" t="n">
        <f aca="false">K121*B121</f>
        <v>6918.18715879414</v>
      </c>
      <c r="R121" s="22"/>
      <c r="S121" s="23"/>
      <c r="T121" s="21"/>
      <c r="U121" s="17"/>
      <c r="W121" s="23"/>
      <c r="X121" s="21"/>
      <c r="Y121" s="21"/>
      <c r="Z121" s="21"/>
      <c r="AA121" s="21"/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464.436793729012</v>
      </c>
      <c r="C122" s="4" t="n">
        <f aca="false">B122/$C$16*$C$18</f>
        <v>0.00247865240277051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49.5730480554102</v>
      </c>
      <c r="H122" s="8" t="n">
        <f aca="false">G122*$C$10*$C$20/100*2</f>
        <v>15.2883280202885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15.2883280202885</v>
      </c>
      <c r="L122" s="7" t="n">
        <f aca="false">K122*B122</f>
        <v>7100.46204722021</v>
      </c>
      <c r="R122" s="22"/>
      <c r="S122" s="23"/>
      <c r="T122" s="21"/>
      <c r="U122" s="17"/>
      <c r="W122" s="23"/>
      <c r="X122" s="21"/>
      <c r="Y122" s="21"/>
      <c r="Z122" s="21"/>
      <c r="AA122" s="21"/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470.436793729012</v>
      </c>
      <c r="C123" s="4" t="n">
        <f aca="false">B123/$C$16*$C$18</f>
        <v>0.00251067379861475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15.42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15.42</v>
      </c>
      <c r="L123" s="7" t="n">
        <f aca="false">K123*B123</f>
        <v>7254.13535930136</v>
      </c>
      <c r="R123" s="22"/>
      <c r="S123" s="23"/>
      <c r="T123" s="21"/>
      <c r="U123" s="17"/>
      <c r="W123" s="23"/>
      <c r="X123" s="21"/>
      <c r="Y123" s="21"/>
      <c r="Z123" s="21"/>
      <c r="AA123" s="21"/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476.436793729012</v>
      </c>
      <c r="C124" s="4" t="n">
        <f aca="false">B124/$C$16*$C$18</f>
        <v>0.00254269519445898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15.42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15.42</v>
      </c>
      <c r="L124" s="7" t="n">
        <f aca="false">K124*B124</f>
        <v>7346.65535930136</v>
      </c>
      <c r="R124" s="22"/>
      <c r="S124" s="23"/>
      <c r="T124" s="21"/>
      <c r="U124" s="17"/>
      <c r="W124" s="23"/>
      <c r="X124" s="21"/>
      <c r="Y124" s="21"/>
      <c r="Z124" s="21"/>
      <c r="AA124" s="21"/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482.436793729012</v>
      </c>
      <c r="C125" s="4" t="n">
        <f aca="false">B125/$C$16*$C$18</f>
        <v>0.00257471659030321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15.42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15.42</v>
      </c>
      <c r="L125" s="7" t="n">
        <f aca="false">K125*B125</f>
        <v>7439.17535930136</v>
      </c>
      <c r="R125" s="22"/>
      <c r="S125" s="23"/>
      <c r="T125" s="21"/>
      <c r="U125" s="17"/>
      <c r="W125" s="23"/>
      <c r="X125" s="21"/>
      <c r="Y125" s="21"/>
      <c r="Z125" s="21"/>
      <c r="AA125" s="21"/>
    </row>
    <row r="126" customFormat="false" ht="12.75" hidden="false" customHeight="false" outlineLevel="0" collapsed="false">
      <c r="A126" s="1" t="s">
        <v>19</v>
      </c>
      <c r="B126" s="1" t="n">
        <f aca="false">C17-C6</f>
        <v>468.436793729012</v>
      </c>
      <c r="C126" s="4" t="n">
        <f aca="false">B126/$C$16*$C$18</f>
        <v>0.0025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38405.289555736</v>
      </c>
      <c r="R126" s="22"/>
      <c r="S126" s="23"/>
      <c r="W126" s="23"/>
      <c r="X126" s="21"/>
      <c r="Y126" s="21"/>
      <c r="Z126" s="21"/>
      <c r="AA126" s="21"/>
    </row>
    <row r="127" customFormat="false" ht="12.75" hidden="false" customHeight="false" outlineLevel="0" collapsed="false">
      <c r="A127" s="1" t="s">
        <v>84</v>
      </c>
      <c r="B127" s="1" t="n">
        <f aca="false">-C16+C6</f>
        <v>-97.5632062709884</v>
      </c>
      <c r="C127" s="4" t="n">
        <f aca="false">B127/$C$16*$C$18</f>
        <v>-0.000520685007972646</v>
      </c>
      <c r="D127" s="8" t="n">
        <v>0</v>
      </c>
      <c r="G127" s="1" t="n">
        <f aca="false">IF(ABS(C127)&lt;$M$6,C127*$M$5,$M$4*SIGN(C127))</f>
        <v>-10.4137001594529</v>
      </c>
      <c r="H127" s="8" t="n">
        <f aca="false">G127*$C$7</f>
        <v>-105.998556693102</v>
      </c>
      <c r="I127" s="7" t="n">
        <f aca="false">IF(C127&lt;0,F127+H127,0)</f>
        <v>-105.998556693102</v>
      </c>
      <c r="J127" s="7" t="n">
        <f aca="false">I127*B127</f>
        <v>10341.5590510762</v>
      </c>
      <c r="K127" s="7" t="n">
        <f aca="false">IF(C127&gt;0,F127+H127,0)</f>
        <v>0</v>
      </c>
      <c r="L127" s="7" t="n">
        <f aca="false">K127*B127</f>
        <v>-0</v>
      </c>
      <c r="R127" s="22"/>
      <c r="S127" s="23"/>
      <c r="W127" s="23"/>
      <c r="X127" s="21"/>
      <c r="Y127" s="21"/>
      <c r="Z127" s="21"/>
      <c r="AA127" s="21"/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:O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</cols>
  <sheetData>
    <row r="1" customFormat="false" ht="12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1" t="s">
        <v>1</v>
      </c>
      <c r="G3" s="1" t="s">
        <v>2</v>
      </c>
      <c r="I3" s="2"/>
      <c r="J3" s="2"/>
      <c r="K3" s="2"/>
      <c r="L3" s="2" t="s">
        <v>3</v>
      </c>
      <c r="M3" s="2"/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t5!C6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1" t="n">
        <f aca="false">t5!C7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t5!C8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t5!C9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t5!C10</f>
        <v>2.57</v>
      </c>
      <c r="D10" s="1" t="s">
        <v>48</v>
      </c>
      <c r="G10" s="1" t="s">
        <v>23</v>
      </c>
      <c r="I10" s="3" t="n">
        <f aca="false">Podatki!I10</f>
        <v>2.00605263157895</v>
      </c>
    </row>
    <row r="12" customFormat="false" ht="12.75" hidden="false" customHeight="false" outlineLevel="0" collapsed="false">
      <c r="A12" s="1" t="s">
        <v>49</v>
      </c>
      <c r="C12" s="1" t="n">
        <f aca="false">t5!C12</f>
        <v>1188</v>
      </c>
      <c r="D12" s="1" t="s">
        <v>32</v>
      </c>
    </row>
    <row r="14" customFormat="false" ht="12.75" hidden="false" customHeight="false" outlineLevel="0" collapsed="false">
      <c r="A14" s="1" t="s">
        <v>86</v>
      </c>
    </row>
    <row r="15" customFormat="false" ht="12.75" hidden="false" customHeight="false" outlineLevel="0" collapsed="false">
      <c r="A15" s="1" t="s">
        <v>87</v>
      </c>
      <c r="C15" s="24" t="n">
        <f aca="false">C17/C16*C18</f>
        <v>0.0429486298116404</v>
      </c>
      <c r="E15" s="1" t="s">
        <v>88</v>
      </c>
      <c r="F15" s="24" t="n">
        <f aca="false">C15*(C17-C6)/C17</f>
        <v>0.0416325853003106</v>
      </c>
      <c r="G15" s="1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1" t="s">
        <v>52</v>
      </c>
      <c r="C16" s="25" t="n">
        <v>45.211236768791</v>
      </c>
      <c r="D16" s="1" t="s">
        <v>5</v>
      </c>
      <c r="H16" s="3"/>
      <c r="I16" s="3"/>
      <c r="J16" s="3"/>
    </row>
    <row r="17" customFormat="false" ht="12.75" hidden="false" customHeight="false" outlineLevel="0" collapsed="false">
      <c r="A17" s="1" t="s">
        <v>53</v>
      </c>
      <c r="C17" s="1" t="n">
        <f aca="false">$C$4-C16</f>
        <v>554.788763231209</v>
      </c>
      <c r="D17" s="1" t="s">
        <v>5</v>
      </c>
      <c r="H17" s="3"/>
      <c r="I17" s="3"/>
      <c r="J17" s="3"/>
    </row>
    <row r="18" customFormat="false" ht="12.75" hidden="false" customHeight="false" outlineLevel="0" collapsed="false">
      <c r="A18" s="1" t="s">
        <v>89</v>
      </c>
      <c r="C18" s="24" t="n">
        <f aca="false">I7</f>
        <v>0.0035</v>
      </c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3080.94796277323</v>
      </c>
      <c r="C21" s="1" t="s">
        <v>32</v>
      </c>
      <c r="D21" s="1" t="s">
        <v>58</v>
      </c>
      <c r="E21" s="7" t="n">
        <f aca="false">SUM(J26:J127)</f>
        <v>81377.5110725277</v>
      </c>
      <c r="F21" s="1" t="s">
        <v>59</v>
      </c>
      <c r="G21" s="1" t="s">
        <v>60</v>
      </c>
      <c r="H21" s="7" t="n">
        <f aca="false">E21/B21*(-1)</f>
        <v>26.413140389193</v>
      </c>
      <c r="I21" s="1" t="s">
        <v>5</v>
      </c>
    </row>
    <row r="22" customFormat="false" ht="12.75" hidden="false" customHeight="false" outlineLevel="0" collapsed="false">
      <c r="A22" s="1" t="s">
        <v>61</v>
      </c>
      <c r="B22" s="7" t="n">
        <f aca="false">SUM(K26:K127)</f>
        <v>1892.9479629376</v>
      </c>
      <c r="C22" s="1" t="s">
        <v>32</v>
      </c>
      <c r="D22" s="1" t="s">
        <v>62</v>
      </c>
      <c r="E22" s="7" t="n">
        <f aca="false">SUM(L26:L127)</f>
        <v>668757.905349308</v>
      </c>
      <c r="F22" s="1" t="s">
        <v>59</v>
      </c>
      <c r="G22" s="1" t="s">
        <v>63</v>
      </c>
      <c r="H22" s="7" t="n">
        <f aca="false">E22/B22</f>
        <v>353.289112243469</v>
      </c>
      <c r="I22" s="1" t="s">
        <v>5</v>
      </c>
      <c r="J22" s="9" t="s">
        <v>64</v>
      </c>
      <c r="K22" s="10" t="n">
        <f aca="false">(C15+C18)/$C$4*100</f>
        <v>0.00774143830194007</v>
      </c>
      <c r="L22" s="11" t="s">
        <v>65</v>
      </c>
      <c r="M22" s="15" t="s">
        <v>66</v>
      </c>
      <c r="N22" s="15" t="s">
        <v>67</v>
      </c>
      <c r="O22" s="15" t="s">
        <v>68</v>
      </c>
    </row>
    <row r="23" customFormat="false" ht="13.5" hidden="false" customHeight="false" outlineLevel="0" collapsed="false">
      <c r="A23" s="1" t="s">
        <v>69</v>
      </c>
      <c r="B23" s="7" t="n">
        <f aca="false">-B21-B22</f>
        <v>1187.99999983563</v>
      </c>
      <c r="C23" s="1" t="s">
        <v>32</v>
      </c>
      <c r="D23" s="2"/>
      <c r="G23" s="1" t="s">
        <v>68</v>
      </c>
      <c r="H23" s="7" t="n">
        <f aca="false">H22+H21</f>
        <v>379.702252632662</v>
      </c>
      <c r="I23" s="1" t="s">
        <v>5</v>
      </c>
      <c r="J23" s="12" t="s">
        <v>90</v>
      </c>
      <c r="K23" s="13" t="n">
        <f aca="false">(B22*H23+B23*($C$4/2-C16+H21))/100</f>
        <v>10528.2446709863</v>
      </c>
      <c r="L23" s="14" t="s">
        <v>71</v>
      </c>
      <c r="M23" s="7" t="n">
        <f aca="false">K23</f>
        <v>10528.2446709863</v>
      </c>
      <c r="N23" s="4" t="n">
        <f aca="false">K22</f>
        <v>0.00774143830194007</v>
      </c>
      <c r="O23" s="7" t="n">
        <f aca="false">H23</f>
        <v>379.702252632662</v>
      </c>
    </row>
    <row r="24" customFormat="false" ht="12.75" hidden="false" customHeight="false" outlineLevel="0" collapsed="false">
      <c r="I24" s="7"/>
      <c r="J24" s="7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42.211236768791</v>
      </c>
      <c r="C26" s="4" t="n">
        <f aca="false">B26/$C$16*$C$18</f>
        <v>-0.0032677568509418</v>
      </c>
      <c r="D26" s="8" t="n">
        <f aca="false">IF(C26&lt;0,-($I$10*C26/(-$I$6)-(C26/$I$6)^2)/(1-($I$10-2)*C26/$I$6)*$I$4,0)</f>
        <v>-2.91285215309548</v>
      </c>
      <c r="E26" s="7" t="n">
        <v>20</v>
      </c>
      <c r="F26" s="3" t="n">
        <f aca="false">$C$20*E26*D26</f>
        <v>-349.542258371458</v>
      </c>
      <c r="G26" s="1" t="n">
        <f aca="false">IF(ABS(C26)&lt;$M$6,C26*$M$5,$M$4*SIGN(C26))</f>
        <v>-50</v>
      </c>
      <c r="H26" s="8" t="n">
        <f aca="false">G26*$C$10*$C$20/100*2</f>
        <v>-15.42</v>
      </c>
      <c r="I26" s="7" t="n">
        <f aca="false">IF(C26&lt;0,F26+H26,0)</f>
        <v>-364.962258371458</v>
      </c>
      <c r="J26" s="7" t="n">
        <f aca="false">I26*B26</f>
        <v>15405.5082997903</v>
      </c>
      <c r="K26" s="7" t="n">
        <f aca="false">IF(C26&gt;0,F26+H26,0)</f>
        <v>0</v>
      </c>
      <c r="L26" s="7" t="n">
        <f aca="false">K26*B26</f>
        <v>-0</v>
      </c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36.211236768791</v>
      </c>
      <c r="C27" s="4" t="n">
        <f aca="false">B27/$C$16*$C$18</f>
        <v>-0.00280327055282539</v>
      </c>
      <c r="D27" s="8" t="n">
        <f aca="false">IF(C27&lt;0,-($I$10*C27/(-$I$6)-(C27/$I$6)^2)/(1-($I$10-2)*C27/$I$6)*$I$4,0)</f>
        <v>-3.51645244372575</v>
      </c>
      <c r="E27" s="7" t="n">
        <v>20</v>
      </c>
      <c r="F27" s="3" t="n">
        <f aca="false">$C$20*E27*D27</f>
        <v>-421.97429324709</v>
      </c>
      <c r="G27" s="1" t="n">
        <f aca="false">IF(ABS(C27)&lt;$M$6,C27*$M$5,$M$4*SIGN(C27))</f>
        <v>-50</v>
      </c>
      <c r="H27" s="8" t="n">
        <f aca="false">G27*$C$10*$C$20/100*2</f>
        <v>-15.42</v>
      </c>
      <c r="I27" s="7" t="n">
        <f aca="false">IF(C27&lt;0,F27+H27,0)</f>
        <v>-437.39429324709</v>
      </c>
      <c r="J27" s="7" t="n">
        <f aca="false">I27*B27</f>
        <v>15838.5883140884</v>
      </c>
      <c r="K27" s="7" t="n">
        <f aca="false">IF(C27&gt;0,F27+H27,0)</f>
        <v>0</v>
      </c>
      <c r="L27" s="7" t="n">
        <f aca="false">K27*B27</f>
        <v>-0</v>
      </c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30.211236768791</v>
      </c>
      <c r="C28" s="4" t="n">
        <f aca="false">B28/$C$16*$C$18</f>
        <v>-0.00233878425470899</v>
      </c>
      <c r="D28" s="8" t="n">
        <f aca="false">IF(C28&lt;0,-($I$10*C28/(-$I$6)-(C28/$I$6)^2)/(1-($I$10-2)*C28/$I$6)*$I$4,0)</f>
        <v>-3.78497435464853</v>
      </c>
      <c r="E28" s="7" t="n">
        <v>20</v>
      </c>
      <c r="F28" s="3" t="n">
        <f aca="false">$C$20*E28*D28</f>
        <v>-454.196922557824</v>
      </c>
      <c r="G28" s="1" t="n">
        <f aca="false">IF(ABS(C28)&lt;$M$6,C28*$M$5,$M$4*SIGN(C28))</f>
        <v>-46.7756850941798</v>
      </c>
      <c r="H28" s="8" t="n">
        <f aca="false">G28*$C$10*$C$20/100*2</f>
        <v>-14.4256212830451</v>
      </c>
      <c r="I28" s="7" t="n">
        <f aca="false">IF(C28&lt;0,F28+H28,0)</f>
        <v>-468.622543840869</v>
      </c>
      <c r="J28" s="7" t="n">
        <f aca="false">I28*B28</f>
        <v>14157.6666271697</v>
      </c>
      <c r="K28" s="7" t="n">
        <f aca="false">IF(C28&gt;0,F28+H28,0)</f>
        <v>0</v>
      </c>
      <c r="L28" s="7" t="n">
        <f aca="false">K28*B28</f>
        <v>-0</v>
      </c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24.211236768791</v>
      </c>
      <c r="C29" s="4" t="n">
        <f aca="false">B29/$C$16*$C$18</f>
        <v>-0.00187429795659259</v>
      </c>
      <c r="D29" s="8" t="n">
        <f aca="false">IF(C29&lt;0,-($I$10*C29/(-$I$6)-(C29/$I$6)^2)/(1-($I$10-2)*C29/$I$6)*$I$4,0)</f>
        <v>-3.71713989303956</v>
      </c>
      <c r="E29" s="7" t="n">
        <v>20</v>
      </c>
      <c r="F29" s="3" t="n">
        <f aca="false">$C$20*E29*D29</f>
        <v>-446.056787164748</v>
      </c>
      <c r="G29" s="1" t="n">
        <f aca="false">IF(ABS(C29)&lt;$M$6,C29*$M$5,$M$4*SIGN(C29))</f>
        <v>-37.4859591318517</v>
      </c>
      <c r="H29" s="8" t="n">
        <f aca="false">G29*$C$10*$C$20/100*2</f>
        <v>-11.5606697962631</v>
      </c>
      <c r="I29" s="7" t="n">
        <f aca="false">IF(C29&lt;0,F29+H29,0)</f>
        <v>-457.617456961011</v>
      </c>
      <c r="J29" s="7" t="n">
        <f aca="false">I29*B29</f>
        <v>11079.4846000151</v>
      </c>
      <c r="K29" s="7" t="n">
        <f aca="false">IF(C29&gt;0,F29+H29,0)</f>
        <v>0</v>
      </c>
      <c r="L29" s="7" t="n">
        <f aca="false">K29*B29</f>
        <v>-0</v>
      </c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18.211236768791</v>
      </c>
      <c r="C30" s="4" t="n">
        <f aca="false">B30/$C$16*$C$18</f>
        <v>-0.00140981165847618</v>
      </c>
      <c r="D30" s="8" t="n">
        <f aca="false">IF(C30&lt;0,-($I$10*C30/(-$I$6)-(C30/$I$6)^2)/(1-($I$10-2)*C30/$I$6)*$I$4,0)</f>
        <v>-3.31166455876232</v>
      </c>
      <c r="E30" s="7" t="n">
        <v>20</v>
      </c>
      <c r="F30" s="3" t="n">
        <f aca="false">$C$20*E30*D30</f>
        <v>-397.399747051479</v>
      </c>
      <c r="G30" s="1" t="n">
        <f aca="false">IF(ABS(C30)&lt;$M$6,C30*$M$5,$M$4*SIGN(C30))</f>
        <v>-28.1962331695236</v>
      </c>
      <c r="H30" s="8" t="n">
        <f aca="false">G30*$C$10*$C$20/100*2</f>
        <v>-8.69571830948109</v>
      </c>
      <c r="I30" s="7" t="n">
        <f aca="false">IF(C30&lt;0,F30+H30,0)</f>
        <v>-406.09546536096</v>
      </c>
      <c r="J30" s="7" t="n">
        <f aca="false">I30*B30</f>
        <v>7395.50067042082</v>
      </c>
      <c r="K30" s="7" t="n">
        <f aca="false">IF(C30&gt;0,F30+H30,0)</f>
        <v>0</v>
      </c>
      <c r="L30" s="7" t="n">
        <f aca="false">K30*B30</f>
        <v>-0</v>
      </c>
    </row>
    <row r="31" customFormat="false" ht="12.75" hidden="false" customHeight="false" outlineLevel="0" collapsed="false">
      <c r="A31" s="1" t="n">
        <v>6</v>
      </c>
      <c r="B31" s="8" t="n">
        <f aca="false">(A31-0.5)*$C$4/$C$19-$C$16</f>
        <v>-12.211236768791</v>
      </c>
      <c r="C31" s="4" t="n">
        <f aca="false">B31/$C$16*$C$18</f>
        <v>-0.000945325360359778</v>
      </c>
      <c r="D31" s="8" t="n">
        <f aca="false">IF(C31&lt;0,-($I$10*C31/(-$I$6)-(C31/$I$6)^2)/(1-($I$10-2)*C31/$I$6)*$I$4,0)</f>
        <v>-2.56725730289766</v>
      </c>
      <c r="E31" s="7" t="n">
        <v>20</v>
      </c>
      <c r="F31" s="3" t="n">
        <f aca="false">$C$20*E31*D31</f>
        <v>-308.070876347719</v>
      </c>
      <c r="G31" s="1" t="n">
        <f aca="false">IF(ABS(C31)&lt;$M$6,C31*$M$5,$M$4*SIGN(C31))</f>
        <v>-18.9065072071956</v>
      </c>
      <c r="H31" s="8" t="n">
        <f aca="false">G31*$C$10*$C$20/100*2</f>
        <v>-5.83076682269911</v>
      </c>
      <c r="I31" s="7" t="n">
        <f aca="false">IF(C31&lt;0,F31+H31,0)</f>
        <v>-313.901643170419</v>
      </c>
      <c r="J31" s="7" t="n">
        <f aca="false">I31*B31</f>
        <v>3833.12728686654</v>
      </c>
      <c r="K31" s="7" t="n">
        <f aca="false">IF(C31&gt;0,F31+H31,0)</f>
        <v>0</v>
      </c>
      <c r="L31" s="7" t="n">
        <f aca="false">K31*B31</f>
        <v>-0</v>
      </c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6.21123676879103</v>
      </c>
      <c r="C32" s="4" t="n">
        <f aca="false">B32/$C$16*$C$18</f>
        <v>-0.000480839062243374</v>
      </c>
      <c r="D32" s="8" t="n">
        <f aca="false">IF(C32&lt;0,-($I$10*C32/(-$I$6)-(C32/$I$6)^2)/(1-($I$10-2)*C32/$I$6)*$I$4,0)</f>
        <v>-1.48262048595586</v>
      </c>
      <c r="E32" s="7" t="n">
        <v>20</v>
      </c>
      <c r="F32" s="3" t="n">
        <f aca="false">$C$20*E32*D32</f>
        <v>-177.914458314703</v>
      </c>
      <c r="G32" s="1" t="n">
        <f aca="false">IF(ABS(C32)&lt;$M$6,C32*$M$5,$M$4*SIGN(C32))</f>
        <v>-9.61678124486747</v>
      </c>
      <c r="H32" s="8" t="n">
        <f aca="false">G32*$C$10*$C$20/100*2</f>
        <v>-2.96581533591713</v>
      </c>
      <c r="I32" s="7" t="n">
        <f aca="false">IF(C32&lt;0,F32+H32,0)</f>
        <v>-180.88027365062</v>
      </c>
      <c r="J32" s="7" t="n">
        <f aca="false">I32*B32</f>
        <v>1123.49020644772</v>
      </c>
      <c r="K32" s="7" t="n">
        <f aca="false">IF(C32&gt;0,F32+H32,0)</f>
        <v>0</v>
      </c>
      <c r="L32" s="7" t="n">
        <f aca="false">K32*B32</f>
        <v>-0</v>
      </c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0.211236768791032</v>
      </c>
      <c r="C33" s="4" t="n">
        <f aca="false">B33/$C$16*$C$18</f>
        <v>-1.63527641269695E-005</v>
      </c>
      <c r="D33" s="8" t="n">
        <f aca="false">IF(C33&lt;0,-($I$10*C33/(-$I$6)-(C33/$I$6)^2)/(1-($I$10-2)*C33/$I$6)*$I$4,0)</f>
        <v>-0.0564498357683005</v>
      </c>
      <c r="E33" s="7" t="n">
        <v>20</v>
      </c>
      <c r="F33" s="3" t="n">
        <f aca="false">$C$20*E33*D33</f>
        <v>-6.77398029219606</v>
      </c>
      <c r="G33" s="1" t="n">
        <f aca="false">IF(ABS(C33)&lt;$M$6,C33*$M$5,$M$4*SIGN(C33))</f>
        <v>-0.327055282539391</v>
      </c>
      <c r="H33" s="8" t="n">
        <f aca="false">G33*$C$10*$C$20/100*2</f>
        <v>-0.100863849135148</v>
      </c>
      <c r="I33" s="7" t="n">
        <f aca="false">IF(C33&lt;0,F33+H33,0)</f>
        <v>-6.8748441413312</v>
      </c>
      <c r="J33" s="7" t="n">
        <f aca="false">I33*B33</f>
        <v>1.45221986235676</v>
      </c>
      <c r="K33" s="7" t="n">
        <f aca="false">IF(C33&gt;0,F33+H33,0)</f>
        <v>0</v>
      </c>
      <c r="L33" s="7" t="n">
        <f aca="false">K33*B33</f>
        <v>-0</v>
      </c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5.78876323120897</v>
      </c>
      <c r="C34" s="4" t="n">
        <f aca="false">B34/$C$16*$C$18</f>
        <v>0.000448133533989435</v>
      </c>
      <c r="D34" s="8" t="n">
        <f aca="false">IF(C34&lt;0,-($I$10*C34/(-$I$6)-(C34/$I$6)^2)/(1-($I$10-2)*C34/$I$6)*$I$4,0)</f>
        <v>0</v>
      </c>
      <c r="E34" s="7" t="n">
        <v>20</v>
      </c>
      <c r="F34" s="3" t="n">
        <f aca="false">$C$20*E34*D34</f>
        <v>0</v>
      </c>
      <c r="G34" s="1" t="n">
        <f aca="false">IF(ABS(C34)&lt;$M$6,C34*$M$5,$M$4*SIGN(C34))</f>
        <v>8.96267067978869</v>
      </c>
      <c r="H34" s="8" t="n">
        <f aca="false">G34*$C$10*$C$20/100*2</f>
        <v>2.76408763764683</v>
      </c>
      <c r="I34" s="7" t="n">
        <f aca="false">IF(C34&lt;0,F34+H34,0)</f>
        <v>0</v>
      </c>
      <c r="J34" s="7" t="n">
        <f aca="false">I34*B34</f>
        <v>0</v>
      </c>
      <c r="K34" s="7" t="n">
        <f aca="false">IF(C34&gt;0,F34+H34,0)</f>
        <v>2.76408763764683</v>
      </c>
      <c r="L34" s="7" t="n">
        <f aca="false">K34*B34</f>
        <v>16.0006488846492</v>
      </c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11.788763231209</v>
      </c>
      <c r="C35" s="4" t="n">
        <f aca="false">B35/$C$16*$C$18</f>
        <v>0.000912619832105839</v>
      </c>
      <c r="D35" s="8" t="n">
        <f aca="false">IF(C35&lt;0,-($I$10*C35/(-$I$6)-(C35/$I$6)^2)/(1-($I$10-2)*C35/$I$6)*$I$4,0)</f>
        <v>0</v>
      </c>
      <c r="E35" s="7" t="n">
        <v>20</v>
      </c>
      <c r="F35" s="3" t="n">
        <f aca="false">$C$20*E35*D35</f>
        <v>0</v>
      </c>
      <c r="G35" s="1" t="n">
        <f aca="false">IF(ABS(C35)&lt;$M$6,C35*$M$5,$M$4*SIGN(C35))</f>
        <v>18.2523966421168</v>
      </c>
      <c r="H35" s="8" t="n">
        <f aca="false">G35*$C$10*$C$20/100*2</f>
        <v>5.62903912442881</v>
      </c>
      <c r="I35" s="7" t="n">
        <f aca="false">IF(C35&lt;0,F35+H35,0)</f>
        <v>0</v>
      </c>
      <c r="J35" s="7" t="n">
        <f aca="false">I35*B35</f>
        <v>0</v>
      </c>
      <c r="K35" s="7" t="n">
        <f aca="false">IF(C35&gt;0,F35+H35,0)</f>
        <v>5.62903912442881</v>
      </c>
      <c r="L35" s="7" t="n">
        <f aca="false">K35*B35</f>
        <v>66.3594094571031</v>
      </c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17.788763231209</v>
      </c>
      <c r="C36" s="4" t="n">
        <f aca="false">B36/$C$16*$C$18</f>
        <v>0.00137710613022224</v>
      </c>
      <c r="D36" s="8" t="n">
        <f aca="false">IF(C36&lt;0,-($I$10*C36/(-$I$6)-(C36/$I$6)^2)/(1-($I$10-2)*C36/$I$6)*$I$4,0)</f>
        <v>0</v>
      </c>
      <c r="E36" s="7" t="n">
        <v>20</v>
      </c>
      <c r="F36" s="3" t="n">
        <f aca="false">$C$20*E36*D36</f>
        <v>0</v>
      </c>
      <c r="G36" s="1" t="n">
        <f aca="false">IF(ABS(C36)&lt;$M$6,C36*$M$5,$M$4*SIGN(C36))</f>
        <v>27.5421226044449</v>
      </c>
      <c r="H36" s="8" t="n">
        <f aca="false">G36*$C$10*$C$20/100*2</f>
        <v>8.49399061121079</v>
      </c>
      <c r="I36" s="7" t="n">
        <f aca="false">IF(C36&lt;0,F36+H36,0)</f>
        <v>0</v>
      </c>
      <c r="J36" s="7" t="n">
        <f aca="false">I36*B36</f>
        <v>0</v>
      </c>
      <c r="K36" s="7" t="n">
        <f aca="false">IF(C36&gt;0,F36+H36,0)</f>
        <v>8.49399061121079</v>
      </c>
      <c r="L36" s="7" t="n">
        <f aca="false">K36*B36</f>
        <v>151.097587870941</v>
      </c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23.788763231209</v>
      </c>
      <c r="C37" s="4" t="n">
        <f aca="false">B37/$C$16*$C$18</f>
        <v>0.00184159242833865</v>
      </c>
      <c r="D37" s="8" t="n">
        <f aca="false">IF(C37&lt;0,-($I$10*C37/(-$I$6)-(C37/$I$6)^2)/(1-($I$10-2)*C37/$I$6)*$I$4,0)</f>
        <v>0</v>
      </c>
      <c r="E37" s="7" t="n">
        <v>20</v>
      </c>
      <c r="F37" s="3" t="n">
        <f aca="false">$C$20*E37*D37</f>
        <v>0</v>
      </c>
      <c r="G37" s="1" t="n">
        <f aca="false">IF(ABS(C37)&lt;$M$6,C37*$M$5,$M$4*SIGN(C37))</f>
        <v>36.8318485667729</v>
      </c>
      <c r="H37" s="8" t="n">
        <f aca="false">G37*$C$10*$C$20/100*2</f>
        <v>11.3589420979928</v>
      </c>
      <c r="I37" s="7" t="n">
        <f aca="false">IF(C37&lt;0,F37+H37,0)</f>
        <v>0</v>
      </c>
      <c r="J37" s="7" t="n">
        <f aca="false">I37*B37</f>
        <v>0</v>
      </c>
      <c r="K37" s="7" t="n">
        <f aca="false">IF(C37&gt;0,F37+H37,0)</f>
        <v>11.3589420979928</v>
      </c>
      <c r="L37" s="7" t="n">
        <f aca="false">K37*B37</f>
        <v>270.215184126162</v>
      </c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29.788763231209</v>
      </c>
      <c r="C38" s="4" t="n">
        <f aca="false">B38/$C$16*$C$18</f>
        <v>0.00230607872645505</v>
      </c>
      <c r="D38" s="8" t="n">
        <f aca="false">IF(C38&lt;0,-($I$10*C38/(-$I$6)-(C38/$I$6)^2)/(1-($I$10-2)*C38/$I$6)*$I$4,0)</f>
        <v>0</v>
      </c>
      <c r="E38" s="7" t="n">
        <v>20</v>
      </c>
      <c r="F38" s="3" t="n">
        <f aca="false">$C$20*E38*D38</f>
        <v>0</v>
      </c>
      <c r="G38" s="1" t="n">
        <f aca="false">IF(ABS(C38)&lt;$M$6,C38*$M$5,$M$4*SIGN(C38))</f>
        <v>46.121574529101</v>
      </c>
      <c r="H38" s="8" t="n">
        <f aca="false">G38*$C$10*$C$20/100*2</f>
        <v>14.2238935847748</v>
      </c>
      <c r="I38" s="7" t="n">
        <f aca="false">IF(C38&lt;0,F38+H38,0)</f>
        <v>0</v>
      </c>
      <c r="J38" s="7" t="n">
        <f aca="false">I38*B38</f>
        <v>0</v>
      </c>
      <c r="K38" s="7" t="n">
        <f aca="false">IF(C38&gt;0,F38+H38,0)</f>
        <v>14.2238935847748</v>
      </c>
      <c r="L38" s="7" t="n">
        <f aca="false">K38*B38</f>
        <v>423.712198222767</v>
      </c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35.788763231209</v>
      </c>
      <c r="C39" s="4" t="n">
        <f aca="false">B39/$C$16*$C$18</f>
        <v>0.00277056502457146</v>
      </c>
      <c r="D39" s="8" t="n">
        <f aca="false">IF(C39&lt;0,-($I$10*C39/(-$I$6)-(C39/$I$6)^2)/(1-($I$10-2)*C39/$I$6)*$I$4,0)</f>
        <v>0</v>
      </c>
      <c r="E39" s="7" t="n">
        <v>20</v>
      </c>
      <c r="F39" s="3" t="n">
        <f aca="false">$C$20*E39*D39</f>
        <v>0</v>
      </c>
      <c r="G39" s="1" t="n">
        <f aca="false">IF(ABS(C39)&lt;$M$6,C39*$M$5,$M$4*SIGN(C39))</f>
        <v>50</v>
      </c>
      <c r="H39" s="8" t="n">
        <f aca="false">G39*$C$10*$C$20/100*2</f>
        <v>15.42</v>
      </c>
      <c r="I39" s="7" t="n">
        <f aca="false">IF(C39&lt;0,F39+H39,0)</f>
        <v>0</v>
      </c>
      <c r="J39" s="7" t="n">
        <f aca="false">I39*B39</f>
        <v>0</v>
      </c>
      <c r="K39" s="7" t="n">
        <f aca="false">IF(C39&gt;0,F39+H39,0)</f>
        <v>15.42</v>
      </c>
      <c r="L39" s="7" t="n">
        <f aca="false">K39*B39</f>
        <v>551.862729025242</v>
      </c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41.788763231209</v>
      </c>
      <c r="C40" s="4" t="n">
        <f aca="false">B40/$C$16*$C$18</f>
        <v>0.00323505132268786</v>
      </c>
      <c r="D40" s="8" t="n">
        <f aca="false">IF(C40&lt;0,-($I$10*C40/(-$I$6)-(C40/$I$6)^2)/(1-($I$10-2)*C40/$I$6)*$I$4,0)</f>
        <v>0</v>
      </c>
      <c r="E40" s="7" t="n">
        <v>20</v>
      </c>
      <c r="F40" s="3" t="n">
        <f aca="false">$C$20*E40*D40</f>
        <v>0</v>
      </c>
      <c r="G40" s="1" t="n">
        <f aca="false">IF(ABS(C40)&lt;$M$6,C40*$M$5,$M$4*SIGN(C40))</f>
        <v>50</v>
      </c>
      <c r="H40" s="8" t="n">
        <f aca="false">G40*$C$10*$C$20/100*2</f>
        <v>15.42</v>
      </c>
      <c r="I40" s="7" t="n">
        <f aca="false">IF(C40&lt;0,F40+H40,0)</f>
        <v>0</v>
      </c>
      <c r="J40" s="7" t="n">
        <f aca="false">I40*B40</f>
        <v>0</v>
      </c>
      <c r="K40" s="7" t="n">
        <f aca="false">IF(C40&gt;0,F40+H40,0)</f>
        <v>15.42</v>
      </c>
      <c r="L40" s="7" t="n">
        <f aca="false">K40*B40</f>
        <v>644.382729025242</v>
      </c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47.788763231209</v>
      </c>
      <c r="C41" s="4" t="n">
        <f aca="false">B41/$C$16*$C$18</f>
        <v>0.00369953762080426</v>
      </c>
      <c r="D41" s="8" t="n">
        <f aca="false">IF(C41&lt;0,-($I$10*C41/(-$I$6)-(C41/$I$6)^2)/(1-($I$10-2)*C41/$I$6)*$I$4,0)</f>
        <v>0</v>
      </c>
      <c r="E41" s="7" t="n">
        <v>20</v>
      </c>
      <c r="F41" s="3" t="n">
        <f aca="false">$C$20*E41*D41</f>
        <v>0</v>
      </c>
      <c r="G41" s="1" t="n">
        <f aca="false">IF(ABS(C41)&lt;$M$6,C41*$M$5,$M$4*SIGN(C41))</f>
        <v>50</v>
      </c>
      <c r="H41" s="8" t="n">
        <f aca="false">G41*$C$10*$C$20/100*2</f>
        <v>15.42</v>
      </c>
      <c r="I41" s="7" t="n">
        <f aca="false">IF(C41&lt;0,F41+H41,0)</f>
        <v>0</v>
      </c>
      <c r="J41" s="7" t="n">
        <f aca="false">I41*B41</f>
        <v>0</v>
      </c>
      <c r="K41" s="7" t="n">
        <f aca="false">IF(C41&gt;0,F41+H41,0)</f>
        <v>15.42</v>
      </c>
      <c r="L41" s="7" t="n">
        <f aca="false">K41*B41</f>
        <v>736.902729025242</v>
      </c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53.788763231209</v>
      </c>
      <c r="C42" s="4" t="n">
        <f aca="false">B42/$C$16*$C$18</f>
        <v>0.00416402391892067</v>
      </c>
      <c r="D42" s="8" t="n">
        <f aca="false">IF(C42&lt;0,-($I$10*C42/(-$I$6)-(C42/$I$6)^2)/(1-($I$10-2)*C42/$I$6)*$I$4,0)</f>
        <v>0</v>
      </c>
      <c r="E42" s="7" t="n">
        <v>20</v>
      </c>
      <c r="F42" s="3" t="n">
        <f aca="false">$C$20*E42*D42</f>
        <v>0</v>
      </c>
      <c r="G42" s="1" t="n">
        <f aca="false">IF(ABS(C42)&lt;$M$6,C42*$M$5,$M$4*SIGN(C42))</f>
        <v>50</v>
      </c>
      <c r="H42" s="8" t="n">
        <f aca="false">G42*$C$10*$C$20/100*2</f>
        <v>15.42</v>
      </c>
      <c r="I42" s="7" t="n">
        <f aca="false">IF(C42&lt;0,F42+H42,0)</f>
        <v>0</v>
      </c>
      <c r="J42" s="7" t="n">
        <f aca="false">I42*B42</f>
        <v>0</v>
      </c>
      <c r="K42" s="7" t="n">
        <f aca="false">IF(C42&gt;0,F42+H42,0)</f>
        <v>15.42</v>
      </c>
      <c r="L42" s="7" t="n">
        <f aca="false">K42*B42</f>
        <v>829.422729025242</v>
      </c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59.788763231209</v>
      </c>
      <c r="C43" s="4" t="n">
        <f aca="false">B43/$C$16*$C$18</f>
        <v>0.00462851021703707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50</v>
      </c>
      <c r="H43" s="8" t="n">
        <f aca="false">G43*$C$10*$C$20/100*2</f>
        <v>15.42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15.42</v>
      </c>
      <c r="L43" s="7" t="n">
        <f aca="false">K43*B43</f>
        <v>921.942729025242</v>
      </c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65.788763231209</v>
      </c>
      <c r="C44" s="4" t="n">
        <f aca="false">B44/$C$16*$C$18</f>
        <v>0.00509299651515348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50</v>
      </c>
      <c r="H44" s="8" t="n">
        <f aca="false">G44*$C$10*$C$20/100*2</f>
        <v>15.42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15.42</v>
      </c>
      <c r="L44" s="7" t="n">
        <f aca="false">K44*B44</f>
        <v>1014.46272902524</v>
      </c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71.788763231209</v>
      </c>
      <c r="C45" s="4" t="n">
        <f aca="false">B45/$C$16*$C$18</f>
        <v>0.00555748281326988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50</v>
      </c>
      <c r="H45" s="8" t="n">
        <f aca="false">G45*$C$10*$C$20/100*2</f>
        <v>15.42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15.42</v>
      </c>
      <c r="L45" s="7" t="n">
        <f aca="false">K45*B45</f>
        <v>1106.98272902524</v>
      </c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77.788763231209</v>
      </c>
      <c r="C46" s="4" t="n">
        <f aca="false">B46/$C$16*$C$18</f>
        <v>0.00602196911138628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50</v>
      </c>
      <c r="H46" s="8" t="n">
        <f aca="false">G46*$C$10*$C$20/100*2</f>
        <v>15.42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15.42</v>
      </c>
      <c r="L46" s="7" t="n">
        <f aca="false">K46*B46</f>
        <v>1199.50272902524</v>
      </c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83.788763231209</v>
      </c>
      <c r="C47" s="4" t="n">
        <f aca="false">B47/$C$16*$C$18</f>
        <v>0.00648645540950269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50</v>
      </c>
      <c r="H47" s="8" t="n">
        <f aca="false">G47*$C$10*$C$20/100*2</f>
        <v>15.42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15.42</v>
      </c>
      <c r="L47" s="7" t="n">
        <f aca="false">K47*B47</f>
        <v>1292.02272902524</v>
      </c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89.788763231209</v>
      </c>
      <c r="C48" s="4" t="n">
        <f aca="false">B48/$C$16*$C$18</f>
        <v>0.00695094170761909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50</v>
      </c>
      <c r="H48" s="8" t="n">
        <f aca="false">G48*$C$10*$C$20/100*2</f>
        <v>15.42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15.42</v>
      </c>
      <c r="L48" s="7" t="n">
        <f aca="false">K48*B48</f>
        <v>1384.54272902524</v>
      </c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95.788763231209</v>
      </c>
      <c r="C49" s="4" t="n">
        <f aca="false">B49/$C$16*$C$18</f>
        <v>0.0074154280057355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50</v>
      </c>
      <c r="H49" s="8" t="n">
        <f aca="false">G49*$C$10*$C$20/100*2</f>
        <v>15.42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15.42</v>
      </c>
      <c r="L49" s="7" t="n">
        <f aca="false">K49*B49</f>
        <v>1477.06272902524</v>
      </c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101.788763231209</v>
      </c>
      <c r="C50" s="4" t="n">
        <f aca="false">B50/$C$16*$C$18</f>
        <v>0.0078799143038519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50</v>
      </c>
      <c r="H50" s="8" t="n">
        <f aca="false">G50*$C$10*$C$20/100*2</f>
        <v>15.42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15.42</v>
      </c>
      <c r="L50" s="7" t="n">
        <f aca="false">K50*B50</f>
        <v>1569.58272902524</v>
      </c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107.788763231209</v>
      </c>
      <c r="C51" s="4" t="n">
        <f aca="false">B51/$C$16*$C$18</f>
        <v>0.0083444006019683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50</v>
      </c>
      <c r="H51" s="8" t="n">
        <f aca="false">G51*$C$10*$C$20/100*2</f>
        <v>15.42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15.42</v>
      </c>
      <c r="L51" s="7" t="n">
        <f aca="false">K51*B51</f>
        <v>1662.10272902524</v>
      </c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113.788763231209</v>
      </c>
      <c r="C52" s="4" t="n">
        <f aca="false">B52/$C$16*$C$18</f>
        <v>0.00880888690008471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50</v>
      </c>
      <c r="H52" s="8" t="n">
        <f aca="false">G52*$C$10*$C$20/100*2</f>
        <v>15.42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15.42</v>
      </c>
      <c r="L52" s="7" t="n">
        <f aca="false">K52*B52</f>
        <v>1754.62272902524</v>
      </c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119.788763231209</v>
      </c>
      <c r="C53" s="4" t="n">
        <f aca="false">B53/$C$16*$C$18</f>
        <v>0.00927337319820111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50</v>
      </c>
      <c r="H53" s="8" t="n">
        <f aca="false">G53*$C$10*$C$20/100*2</f>
        <v>15.42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15.42</v>
      </c>
      <c r="L53" s="7" t="n">
        <f aca="false">K53*B53</f>
        <v>1847.14272902524</v>
      </c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125.788763231209</v>
      </c>
      <c r="C54" s="4" t="n">
        <f aca="false">B54/$C$16*$C$18</f>
        <v>0.00973785949631752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50</v>
      </c>
      <c r="H54" s="8" t="n">
        <f aca="false">G54*$C$10*$C$20/100*2</f>
        <v>15.42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15.42</v>
      </c>
      <c r="L54" s="7" t="n">
        <f aca="false">K54*B54</f>
        <v>1939.66272902524</v>
      </c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131.788763231209</v>
      </c>
      <c r="C55" s="4" t="n">
        <f aca="false">B55/$C$16*$C$18</f>
        <v>0.0102023457944339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50</v>
      </c>
      <c r="H55" s="8" t="n">
        <f aca="false">G55*$C$10*$C$20/100*2</f>
        <v>15.42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15.42</v>
      </c>
      <c r="L55" s="7" t="n">
        <f aca="false">K55*B55</f>
        <v>2032.18272902524</v>
      </c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137.788763231209</v>
      </c>
      <c r="C56" s="4" t="n">
        <f aca="false">B56/$C$16*$C$18</f>
        <v>0.0106668320925503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50</v>
      </c>
      <c r="H56" s="8" t="n">
        <f aca="false">G56*$C$10*$C$20/100*2</f>
        <v>15.42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15.42</v>
      </c>
      <c r="L56" s="7" t="n">
        <f aca="false">K56*B56</f>
        <v>2124.70272902524</v>
      </c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143.788763231209</v>
      </c>
      <c r="C57" s="4" t="n">
        <f aca="false">B57/$C$16*$C$18</f>
        <v>0.0111313183906667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50</v>
      </c>
      <c r="H57" s="8" t="n">
        <f aca="false">G57*$C$10*$C$20/100*2</f>
        <v>15.42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15.42</v>
      </c>
      <c r="L57" s="7" t="n">
        <f aca="false">K57*B57</f>
        <v>2217.22272902524</v>
      </c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49.788763231209</v>
      </c>
      <c r="C58" s="4" t="n">
        <f aca="false">B58/$C$16*$C$18</f>
        <v>0.0115958046887831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50</v>
      </c>
      <c r="H58" s="8" t="n">
        <f aca="false">G58*$C$10*$C$20/100*2</f>
        <v>15.42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15.42</v>
      </c>
      <c r="L58" s="7" t="n">
        <f aca="false">K58*B58</f>
        <v>2309.74272902524</v>
      </c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55.788763231209</v>
      </c>
      <c r="C59" s="4" t="n">
        <f aca="false">B59/$C$16*$C$18</f>
        <v>0.0120602909868995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50</v>
      </c>
      <c r="H59" s="8" t="n">
        <f aca="false">G59*$C$10*$C$20/100*2</f>
        <v>15.42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15.42</v>
      </c>
      <c r="L59" s="7" t="n">
        <f aca="false">K59*B59</f>
        <v>2402.26272902524</v>
      </c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61.788763231209</v>
      </c>
      <c r="C60" s="4" t="n">
        <f aca="false">B60/$C$16*$C$18</f>
        <v>0.0125247772850159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50</v>
      </c>
      <c r="H60" s="8" t="n">
        <f aca="false">G60*$C$10*$C$20/100*2</f>
        <v>15.42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15.42</v>
      </c>
      <c r="L60" s="7" t="n">
        <f aca="false">K60*B60</f>
        <v>2494.78272902524</v>
      </c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67.788763231209</v>
      </c>
      <c r="C61" s="4" t="n">
        <f aca="false">B61/$C$16*$C$18</f>
        <v>0.0129892635831323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50</v>
      </c>
      <c r="H61" s="8" t="n">
        <f aca="false">G61*$C$10*$C$20/100*2</f>
        <v>15.42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15.42</v>
      </c>
      <c r="L61" s="7" t="n">
        <f aca="false">K61*B61</f>
        <v>2587.30272902524</v>
      </c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73.788763231209</v>
      </c>
      <c r="C62" s="4" t="n">
        <f aca="false">B62/$C$16*$C$18</f>
        <v>0.0134537498812487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50</v>
      </c>
      <c r="H62" s="8" t="n">
        <f aca="false">G62*$C$10*$C$20/100*2</f>
        <v>15.42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15.42</v>
      </c>
      <c r="L62" s="7" t="n">
        <f aca="false">K62*B62</f>
        <v>2679.82272902524</v>
      </c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79.788763231209</v>
      </c>
      <c r="C63" s="4" t="n">
        <f aca="false">B63/$C$16*$C$18</f>
        <v>0.0139182361793652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50</v>
      </c>
      <c r="H63" s="8" t="n">
        <f aca="false">G63*$C$10*$C$20/100*2</f>
        <v>15.42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15.42</v>
      </c>
      <c r="L63" s="7" t="n">
        <f aca="false">K63*B63</f>
        <v>2772.34272902524</v>
      </c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85.788763231209</v>
      </c>
      <c r="C64" s="4" t="n">
        <f aca="false">B64/$C$16*$C$18</f>
        <v>0.0143827224774816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50</v>
      </c>
      <c r="H64" s="8" t="n">
        <f aca="false">G64*$C$10*$C$20/100*2</f>
        <v>15.42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15.42</v>
      </c>
      <c r="L64" s="7" t="n">
        <f aca="false">K64*B64</f>
        <v>2864.86272902524</v>
      </c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91.788763231209</v>
      </c>
      <c r="C65" s="4" t="n">
        <f aca="false">B65/$C$16*$C$18</f>
        <v>0.014847208775598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50</v>
      </c>
      <c r="H65" s="8" t="n">
        <f aca="false">G65*$C$10*$C$20/100*2</f>
        <v>15.42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15.42</v>
      </c>
      <c r="L65" s="7" t="n">
        <f aca="false">K65*B65</f>
        <v>2957.38272902524</v>
      </c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97.788763231209</v>
      </c>
      <c r="C66" s="4" t="n">
        <f aca="false">B66/$C$16*$C$18</f>
        <v>0.0153116950737144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50</v>
      </c>
      <c r="H66" s="8" t="n">
        <f aca="false">G66*$C$10*$C$20/100*2</f>
        <v>15.42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15.42</v>
      </c>
      <c r="L66" s="7" t="n">
        <f aca="false">K66*B66</f>
        <v>3049.90272902524</v>
      </c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203.788763231209</v>
      </c>
      <c r="C67" s="4" t="n">
        <f aca="false">B67/$C$16*$C$18</f>
        <v>0.0157761813718308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50</v>
      </c>
      <c r="H67" s="8" t="n">
        <f aca="false">G67*$C$10*$C$20/100*2</f>
        <v>15.42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15.42</v>
      </c>
      <c r="L67" s="7" t="n">
        <f aca="false">K67*B67</f>
        <v>3142.42272902524</v>
      </c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209.788763231209</v>
      </c>
      <c r="C68" s="4" t="n">
        <f aca="false">B68/$C$16*$C$18</f>
        <v>0.0162406676699472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50</v>
      </c>
      <c r="H68" s="8" t="n">
        <f aca="false">G68*$C$10*$C$20/100*2</f>
        <v>15.42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15.42</v>
      </c>
      <c r="L68" s="7" t="n">
        <f aca="false">K68*B68</f>
        <v>3234.94272902524</v>
      </c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215.788763231209</v>
      </c>
      <c r="C69" s="4" t="n">
        <f aca="false">B69/$C$16*$C$18</f>
        <v>0.0167051539680636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50</v>
      </c>
      <c r="H69" s="8" t="n">
        <f aca="false">G69*$C$10*$C$20/100*2</f>
        <v>15.42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15.42</v>
      </c>
      <c r="L69" s="7" t="n">
        <f aca="false">K69*B69</f>
        <v>3327.46272902524</v>
      </c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221.788763231209</v>
      </c>
      <c r="C70" s="4" t="n">
        <f aca="false">B70/$C$16*$C$18</f>
        <v>0.01716964026618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50</v>
      </c>
      <c r="H70" s="8" t="n">
        <f aca="false">G70*$C$10*$C$20/100*2</f>
        <v>15.42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15.42</v>
      </c>
      <c r="L70" s="7" t="n">
        <f aca="false">K70*B70</f>
        <v>3419.98272902524</v>
      </c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227.788763231209</v>
      </c>
      <c r="C71" s="4" t="n">
        <f aca="false">B71/$C$16*$C$18</f>
        <v>0.0176341265642964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50</v>
      </c>
      <c r="H71" s="8" t="n">
        <f aca="false">G71*$C$10*$C$20/100*2</f>
        <v>15.42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15.42</v>
      </c>
      <c r="L71" s="7" t="n">
        <f aca="false">K71*B71</f>
        <v>3512.50272902524</v>
      </c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233.788763231209</v>
      </c>
      <c r="C72" s="4" t="n">
        <f aca="false">B72/$C$16*$C$18</f>
        <v>0.0180986128624128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50</v>
      </c>
      <c r="H72" s="8" t="n">
        <f aca="false">G72*$C$10*$C$20/100*2</f>
        <v>15.42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15.42</v>
      </c>
      <c r="L72" s="7" t="n">
        <f aca="false">K72*B72</f>
        <v>3605.02272902524</v>
      </c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239.788763231209</v>
      </c>
      <c r="C73" s="4" t="n">
        <f aca="false">B73/$C$16*$C$18</f>
        <v>0.0185630991605292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50</v>
      </c>
      <c r="H73" s="8" t="n">
        <f aca="false">G73*$C$10*$C$20/100*2</f>
        <v>15.42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15.42</v>
      </c>
      <c r="L73" s="7" t="n">
        <f aca="false">K73*B73</f>
        <v>3697.54272902524</v>
      </c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245.788763231209</v>
      </c>
      <c r="C74" s="4" t="n">
        <f aca="false">B74/$C$16*$C$18</f>
        <v>0.0190275854586456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50</v>
      </c>
      <c r="H74" s="8" t="n">
        <f aca="false">G74*$C$10*$C$20/100*2</f>
        <v>15.42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15.42</v>
      </c>
      <c r="L74" s="7" t="n">
        <f aca="false">K74*B74</f>
        <v>3790.06272902524</v>
      </c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51.788763231209</v>
      </c>
      <c r="C75" s="4" t="n">
        <f aca="false">B75/$C$16*$C$18</f>
        <v>0.019492071756762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50</v>
      </c>
      <c r="H75" s="8" t="n">
        <f aca="false">G75*$C$10*$C$20/100*2</f>
        <v>15.42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15.42</v>
      </c>
      <c r="L75" s="7" t="n">
        <f aca="false">K75*B75</f>
        <v>3882.58272902524</v>
      </c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57.788763231209</v>
      </c>
      <c r="C76" s="4" t="n">
        <f aca="false">B76/$C$16*$C$18</f>
        <v>0.0199565580548784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50</v>
      </c>
      <c r="H76" s="8" t="n">
        <f aca="false">G76*$C$10*$C$20/100*2</f>
        <v>15.42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15.42</v>
      </c>
      <c r="L76" s="7" t="n">
        <f aca="false">K76*B76</f>
        <v>3975.10272902524</v>
      </c>
      <c r="M76" s="4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63.788763231209</v>
      </c>
      <c r="C77" s="4" t="n">
        <f aca="false">B77/$C$16*$C$18</f>
        <v>0.0204210443529948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50</v>
      </c>
      <c r="H77" s="8" t="n">
        <f aca="false">G77*$C$10*$C$20/100*2</f>
        <v>15.42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15.42</v>
      </c>
      <c r="L77" s="7" t="n">
        <f aca="false">K77*B77</f>
        <v>4067.62272902524</v>
      </c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69.788763231209</v>
      </c>
      <c r="C78" s="4" t="n">
        <f aca="false">B78/$C$16*$C$18</f>
        <v>0.0208855306511112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50</v>
      </c>
      <c r="H78" s="8" t="n">
        <f aca="false">G78*$C$10*$C$20/100*2</f>
        <v>15.42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15.42</v>
      </c>
      <c r="L78" s="7" t="n">
        <f aca="false">K78*B78</f>
        <v>4160.14272902524</v>
      </c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75.788763231209</v>
      </c>
      <c r="C79" s="4" t="n">
        <f aca="false">B79/$C$16*$C$18</f>
        <v>0.0213500169492276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50</v>
      </c>
      <c r="H79" s="8" t="n">
        <f aca="false">G79*$C$10*$C$20/100*2</f>
        <v>15.42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15.42</v>
      </c>
      <c r="L79" s="7" t="n">
        <f aca="false">K79*B79</f>
        <v>4252.66272902524</v>
      </c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81.788763231209</v>
      </c>
      <c r="C80" s="4" t="n">
        <f aca="false">B80/$C$16*$C$18</f>
        <v>0.021814503247344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50</v>
      </c>
      <c r="H80" s="8" t="n">
        <f aca="false">G80*$C$10*$C$20/100*2</f>
        <v>15.42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15.42</v>
      </c>
      <c r="L80" s="7" t="n">
        <f aca="false">K80*B80</f>
        <v>4345.18272902524</v>
      </c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87.788763231209</v>
      </c>
      <c r="C81" s="4" t="n">
        <f aca="false">B81/$C$16*$C$18</f>
        <v>0.0222789895454604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50</v>
      </c>
      <c r="H81" s="8" t="n">
        <f aca="false">G81*$C$10*$C$20/100*2</f>
        <v>15.42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15.42</v>
      </c>
      <c r="L81" s="7" t="n">
        <f aca="false">K81*B81</f>
        <v>4437.70272902524</v>
      </c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93.788763231209</v>
      </c>
      <c r="C82" s="4" t="n">
        <f aca="false">B82/$C$16*$C$18</f>
        <v>0.0227434758435768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50</v>
      </c>
      <c r="H82" s="8" t="n">
        <f aca="false">G82*$C$10*$C$20/100*2</f>
        <v>15.42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15.42</v>
      </c>
      <c r="L82" s="7" t="n">
        <f aca="false">K82*B82</f>
        <v>4530.22272902524</v>
      </c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99.788763231209</v>
      </c>
      <c r="C83" s="4" t="n">
        <f aca="false">B83/$C$16*$C$18</f>
        <v>0.0232079621416932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50</v>
      </c>
      <c r="H83" s="8" t="n">
        <f aca="false">G83*$C$10*$C$20/100*2</f>
        <v>15.42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15.42</v>
      </c>
      <c r="L83" s="7" t="n">
        <f aca="false">K83*B83</f>
        <v>4622.74272902524</v>
      </c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305.788763231209</v>
      </c>
      <c r="C84" s="4" t="n">
        <f aca="false">B84/$C$16*$C$18</f>
        <v>0.0236724484398096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50</v>
      </c>
      <c r="H84" s="8" t="n">
        <f aca="false">G84*$C$10*$C$20/100*2</f>
        <v>15.42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15.42</v>
      </c>
      <c r="L84" s="7" t="n">
        <f aca="false">K84*B84</f>
        <v>4715.26272902524</v>
      </c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311.788763231209</v>
      </c>
      <c r="C85" s="4" t="n">
        <f aca="false">B85/$C$16*$C$18</f>
        <v>0.024136934737926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50</v>
      </c>
      <c r="H85" s="8" t="n">
        <f aca="false">G85*$C$10*$C$20/100*2</f>
        <v>15.42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15.42</v>
      </c>
      <c r="L85" s="7" t="n">
        <f aca="false">K85*B85</f>
        <v>4807.78272902524</v>
      </c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317.788763231209</v>
      </c>
      <c r="C86" s="4" t="n">
        <f aca="false">B86/$C$16*$C$18</f>
        <v>0.0246014210360424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50</v>
      </c>
      <c r="H86" s="8" t="n">
        <f aca="false">G86*$C$10*$C$20/100*2</f>
        <v>15.42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15.42</v>
      </c>
      <c r="L86" s="7" t="n">
        <f aca="false">K86*B86</f>
        <v>4900.30272902524</v>
      </c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323.788763231209</v>
      </c>
      <c r="C87" s="4" t="n">
        <f aca="false">B87/$C$16*$C$18</f>
        <v>0.0250659073341589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50</v>
      </c>
      <c r="H87" s="8" t="n">
        <f aca="false">G87*$C$10*$C$20/100*2</f>
        <v>15.42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15.42</v>
      </c>
      <c r="L87" s="7" t="n">
        <f aca="false">K87*B87</f>
        <v>4992.82272902524</v>
      </c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329.788763231209</v>
      </c>
      <c r="C88" s="4" t="n">
        <f aca="false">B88/$C$16*$C$18</f>
        <v>0.0255303936322753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50</v>
      </c>
      <c r="H88" s="8" t="n">
        <f aca="false">G88*$C$10*$C$20/100*2</f>
        <v>15.42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15.42</v>
      </c>
      <c r="L88" s="7" t="n">
        <f aca="false">K88*B88</f>
        <v>5085.34272902524</v>
      </c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335.788763231209</v>
      </c>
      <c r="C89" s="4" t="n">
        <f aca="false">B89/$C$16*$C$18</f>
        <v>0.0259948799303917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50</v>
      </c>
      <c r="H89" s="8" t="n">
        <f aca="false">G89*$C$10*$C$20/100*2</f>
        <v>15.42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15.42</v>
      </c>
      <c r="L89" s="7" t="n">
        <f aca="false">K89*B89</f>
        <v>5177.86272902524</v>
      </c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341.788763231209</v>
      </c>
      <c r="C90" s="4" t="n">
        <f aca="false">B90/$C$16*$C$18</f>
        <v>0.0264593662285081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50</v>
      </c>
      <c r="H90" s="8" t="n">
        <f aca="false">G90*$C$10*$C$20/100*2</f>
        <v>15.42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15.42</v>
      </c>
      <c r="L90" s="7" t="n">
        <f aca="false">K90*B90</f>
        <v>5270.38272902524</v>
      </c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47.788763231209</v>
      </c>
      <c r="C91" s="4" t="n">
        <f aca="false">B91/$C$16*$C$18</f>
        <v>0.0269238525266245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50</v>
      </c>
      <c r="H91" s="8" t="n">
        <f aca="false">G91*$C$10*$C$20/100*2</f>
        <v>15.42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15.42</v>
      </c>
      <c r="L91" s="7" t="n">
        <f aca="false">K91*B91</f>
        <v>5362.90272902524</v>
      </c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53.788763231209</v>
      </c>
      <c r="C92" s="4" t="n">
        <f aca="false">B92/$C$16*$C$18</f>
        <v>0.0273883388247409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50</v>
      </c>
      <c r="H92" s="8" t="n">
        <f aca="false">G92*$C$10*$C$20/100*2</f>
        <v>15.42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15.42</v>
      </c>
      <c r="L92" s="7" t="n">
        <f aca="false">K92*B92</f>
        <v>5455.42272902524</v>
      </c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59.788763231209</v>
      </c>
      <c r="C93" s="4" t="n">
        <f aca="false">B93/$C$16*$C$18</f>
        <v>0.0278528251228573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50</v>
      </c>
      <c r="H93" s="8" t="n">
        <f aca="false">G93*$C$10*$C$20/100*2</f>
        <v>15.42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15.42</v>
      </c>
      <c r="L93" s="7" t="n">
        <f aca="false">K93*B93</f>
        <v>5547.94272902524</v>
      </c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65.788763231209</v>
      </c>
      <c r="C94" s="4" t="n">
        <f aca="false">B94/$C$16*$C$18</f>
        <v>0.0283173114209737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50</v>
      </c>
      <c r="H94" s="8" t="n">
        <f aca="false">G94*$C$10*$C$20/100*2</f>
        <v>15.42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15.42</v>
      </c>
      <c r="L94" s="7" t="n">
        <f aca="false">K94*B94</f>
        <v>5640.46272902524</v>
      </c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71.788763231209</v>
      </c>
      <c r="C95" s="4" t="n">
        <f aca="false">B95/$C$16*$C$18</f>
        <v>0.0287817977190901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50</v>
      </c>
      <c r="H95" s="8" t="n">
        <f aca="false">G95*$C$10*$C$20/100*2</f>
        <v>15.42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5.42</v>
      </c>
      <c r="L95" s="7" t="n">
        <f aca="false">K95*B95</f>
        <v>5732.98272902524</v>
      </c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77.788763231209</v>
      </c>
      <c r="C96" s="4" t="n">
        <f aca="false">B96/$C$16*$C$18</f>
        <v>0.0292462840172065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50</v>
      </c>
      <c r="H96" s="8" t="n">
        <f aca="false">G96*$C$10*$C$20/100*2</f>
        <v>15.42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5.42</v>
      </c>
      <c r="L96" s="7" t="n">
        <f aca="false">K96*B96</f>
        <v>5825.50272902524</v>
      </c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83.788763231209</v>
      </c>
      <c r="C97" s="4" t="n">
        <f aca="false">B97/$C$16*$C$18</f>
        <v>0.0297107703153229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50</v>
      </c>
      <c r="H97" s="8" t="n">
        <f aca="false">G97*$C$10*$C$20/100*2</f>
        <v>15.42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5.42</v>
      </c>
      <c r="L97" s="7" t="n">
        <f aca="false">K97*B97</f>
        <v>5918.02272902524</v>
      </c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89.788763231209</v>
      </c>
      <c r="C98" s="4" t="n">
        <f aca="false">B98/$C$16*$C$18</f>
        <v>0.0301752566134393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50</v>
      </c>
      <c r="H98" s="8" t="n">
        <f aca="false">G98*$C$10*$C$20/100*2</f>
        <v>15.42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5.42</v>
      </c>
      <c r="L98" s="7" t="n">
        <f aca="false">K98*B98</f>
        <v>6010.54272902524</v>
      </c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95.788763231209</v>
      </c>
      <c r="C99" s="4" t="n">
        <f aca="false">B99/$C$16*$C$18</f>
        <v>0.0306397429115557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50</v>
      </c>
      <c r="H99" s="8" t="n">
        <f aca="false">G99*$C$10*$C$20/100*2</f>
        <v>15.42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5.42</v>
      </c>
      <c r="L99" s="7" t="n">
        <f aca="false">K99*B99</f>
        <v>6103.06272902524</v>
      </c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401.788763231209</v>
      </c>
      <c r="C100" s="4" t="n">
        <f aca="false">B100/$C$16*$C$18</f>
        <v>0.0311042292096721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50</v>
      </c>
      <c r="H100" s="8" t="n">
        <f aca="false">G100*$C$10*$C$20/100*2</f>
        <v>15.42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5.42</v>
      </c>
      <c r="L100" s="7" t="n">
        <f aca="false">K100*B100</f>
        <v>6195.58272902524</v>
      </c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407.788763231209</v>
      </c>
      <c r="C101" s="4" t="n">
        <f aca="false">B101/$C$16*$C$18</f>
        <v>0.0315687155077885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50</v>
      </c>
      <c r="H101" s="8" t="n">
        <f aca="false">G101*$C$10*$C$20/100*2</f>
        <v>15.42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5.42</v>
      </c>
      <c r="L101" s="7" t="n">
        <f aca="false">K101*B101</f>
        <v>6288.10272902524</v>
      </c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413.788763231209</v>
      </c>
      <c r="C102" s="4" t="n">
        <f aca="false">B102/$C$16*$C$18</f>
        <v>0.0320332018059049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50</v>
      </c>
      <c r="H102" s="8" t="n">
        <f aca="false">G102*$C$10*$C$20/100*2</f>
        <v>15.42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5.42</v>
      </c>
      <c r="L102" s="7" t="n">
        <f aca="false">K102*B102</f>
        <v>6380.62272902524</v>
      </c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419.788763231209</v>
      </c>
      <c r="C103" s="4" t="n">
        <f aca="false">B103/$C$16*$C$18</f>
        <v>0.0324976881040213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50</v>
      </c>
      <c r="H103" s="8" t="n">
        <f aca="false">G103*$C$10*$C$20/100*2</f>
        <v>15.42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5.42</v>
      </c>
      <c r="L103" s="7" t="n">
        <f aca="false">K103*B103</f>
        <v>6473.14272902524</v>
      </c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425.788763231209</v>
      </c>
      <c r="C104" s="4" t="n">
        <f aca="false">B104/$C$16*$C$18</f>
        <v>0.0329621744021377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50</v>
      </c>
      <c r="H104" s="8" t="n">
        <f aca="false">G104*$C$10*$C$20/100*2</f>
        <v>15.42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5.42</v>
      </c>
      <c r="L104" s="7" t="n">
        <f aca="false">K104*B104</f>
        <v>6565.66272902524</v>
      </c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431.788763231209</v>
      </c>
      <c r="C105" s="4" t="n">
        <f aca="false">B105/$C$16*$C$18</f>
        <v>0.0334266607002541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50</v>
      </c>
      <c r="H105" s="8" t="n">
        <f aca="false">G105*$C$10*$C$20/100*2</f>
        <v>15.42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5.42</v>
      </c>
      <c r="L105" s="7" t="n">
        <f aca="false">K105*B105</f>
        <v>6658.18272902524</v>
      </c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437.788763231209</v>
      </c>
      <c r="C106" s="4" t="n">
        <f aca="false">B106/$C$16*$C$18</f>
        <v>0.0338911469983705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50</v>
      </c>
      <c r="H106" s="8" t="n">
        <f aca="false">G106*$C$10*$C$20/100*2</f>
        <v>15.42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5.42</v>
      </c>
      <c r="L106" s="7" t="n">
        <f aca="false">K106*B106</f>
        <v>6750.70272902524</v>
      </c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443.788763231209</v>
      </c>
      <c r="C107" s="4" t="n">
        <f aca="false">B107/$C$16*$C$18</f>
        <v>0.0343556332964869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50</v>
      </c>
      <c r="H107" s="8" t="n">
        <f aca="false">G107*$C$10*$C$20/100*2</f>
        <v>15.42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5.42</v>
      </c>
      <c r="L107" s="7" t="n">
        <f aca="false">K107*B107</f>
        <v>6843.22272902524</v>
      </c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49.788763231209</v>
      </c>
      <c r="C108" s="4" t="n">
        <f aca="false">B108/$C$16*$C$18</f>
        <v>0.0348201195946033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50</v>
      </c>
      <c r="H108" s="8" t="n">
        <f aca="false">G108*$C$10*$C$20/100*2</f>
        <v>15.42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5.42</v>
      </c>
      <c r="L108" s="7" t="n">
        <f aca="false">K108*B108</f>
        <v>6935.74272902524</v>
      </c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55.788763231209</v>
      </c>
      <c r="C109" s="4" t="n">
        <f aca="false">B109/$C$16*$C$18</f>
        <v>0.0352846058927197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50</v>
      </c>
      <c r="H109" s="8" t="n">
        <f aca="false">G109*$C$10*$C$20/100*2</f>
        <v>15.42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5.42</v>
      </c>
      <c r="L109" s="7" t="n">
        <f aca="false">K109*B109</f>
        <v>7028.26272902524</v>
      </c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61.788763231209</v>
      </c>
      <c r="C110" s="4" t="n">
        <f aca="false">B110/$C$16*$C$18</f>
        <v>0.0357490921908362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50</v>
      </c>
      <c r="H110" s="8" t="n">
        <f aca="false">G110*$C$10*$C$20/100*2</f>
        <v>15.42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5.42</v>
      </c>
      <c r="L110" s="7" t="n">
        <f aca="false">K110*B110</f>
        <v>7120.78272902524</v>
      </c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67.788763231209</v>
      </c>
      <c r="C111" s="4" t="n">
        <f aca="false">B111/$C$16*$C$18</f>
        <v>0.0362135784889526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50</v>
      </c>
      <c r="H111" s="8" t="n">
        <f aca="false">G111*$C$10*$C$20/100*2</f>
        <v>15.42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5.42</v>
      </c>
      <c r="L111" s="7" t="n">
        <f aca="false">K111*B111</f>
        <v>7213.30272902524</v>
      </c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73.788763231209</v>
      </c>
      <c r="C112" s="4" t="n">
        <f aca="false">B112/$C$16*$C$18</f>
        <v>0.036678064787069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50</v>
      </c>
      <c r="H112" s="8" t="n">
        <f aca="false">G112*$C$10*$C$20/100*2</f>
        <v>15.42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5.42</v>
      </c>
      <c r="L112" s="7" t="n">
        <f aca="false">K112*B112</f>
        <v>7305.82272902524</v>
      </c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79.788763231209</v>
      </c>
      <c r="C113" s="4" t="n">
        <f aca="false">B113/$C$16*$C$18</f>
        <v>0.0371425510851854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50</v>
      </c>
      <c r="H113" s="8" t="n">
        <f aca="false">G113*$C$10*$C$20/100*2</f>
        <v>15.42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5.42</v>
      </c>
      <c r="L113" s="7" t="n">
        <f aca="false">K113*B113</f>
        <v>7398.34272902524</v>
      </c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85.788763231209</v>
      </c>
      <c r="C114" s="4" t="n">
        <f aca="false">B114/$C$16*$C$18</f>
        <v>0.0376070373833018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50</v>
      </c>
      <c r="H114" s="8" t="n">
        <f aca="false">G114*$C$10*$C$20/100*2</f>
        <v>15.42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5.42</v>
      </c>
      <c r="L114" s="7" t="n">
        <f aca="false">K114*B114</f>
        <v>7490.86272902524</v>
      </c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91.788763231209</v>
      </c>
      <c r="C115" s="4" t="n">
        <f aca="false">B115/$C$16*$C$18</f>
        <v>0.0380715236814182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50</v>
      </c>
      <c r="H115" s="8" t="n">
        <f aca="false">G115*$C$10*$C$20/100*2</f>
        <v>15.42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5.42</v>
      </c>
      <c r="L115" s="7" t="n">
        <f aca="false">K115*B115</f>
        <v>7583.38272902524</v>
      </c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97.788763231209</v>
      </c>
      <c r="C116" s="4" t="n">
        <f aca="false">B116/$C$16*$C$18</f>
        <v>0.0385360099795346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50</v>
      </c>
      <c r="H116" s="8" t="n">
        <f aca="false">G116*$C$10*$C$20/100*2</f>
        <v>15.42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5.42</v>
      </c>
      <c r="L116" s="7" t="n">
        <f aca="false">K116*B116</f>
        <v>7675.90272902524</v>
      </c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503.788763231209</v>
      </c>
      <c r="C117" s="4" t="n">
        <f aca="false">B117/$C$16*$C$18</f>
        <v>0.039000496277651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50</v>
      </c>
      <c r="H117" s="8" t="n">
        <f aca="false">G117*$C$10*$C$20/100*2</f>
        <v>15.42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5.42</v>
      </c>
      <c r="L117" s="7" t="n">
        <f aca="false">K117*B117</f>
        <v>7768.42272902524</v>
      </c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509.788763231209</v>
      </c>
      <c r="C118" s="4" t="n">
        <f aca="false">B118/$C$16*$C$18</f>
        <v>0.0394649825757674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50</v>
      </c>
      <c r="H118" s="8" t="n">
        <f aca="false">G118*$C$10*$C$20/100*2</f>
        <v>15.42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5.42</v>
      </c>
      <c r="L118" s="7" t="n">
        <f aca="false">K118*B118</f>
        <v>7860.94272902524</v>
      </c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515.788763231209</v>
      </c>
      <c r="C119" s="4" t="n">
        <f aca="false">B119/$C$16*$C$18</f>
        <v>0.0399294688738838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50</v>
      </c>
      <c r="H119" s="8" t="n">
        <f aca="false">G119*$C$10*$C$20/100*2</f>
        <v>15.42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5.42</v>
      </c>
      <c r="L119" s="7" t="n">
        <f aca="false">K119*B119</f>
        <v>7953.46272902524</v>
      </c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521.788763231209</v>
      </c>
      <c r="C120" s="4" t="n">
        <f aca="false">B120/$C$16*$C$18</f>
        <v>0.0403939551720002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50</v>
      </c>
      <c r="H120" s="8" t="n">
        <f aca="false">G120*$C$10*$C$20/100*2</f>
        <v>15.42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5.42</v>
      </c>
      <c r="L120" s="7" t="n">
        <f aca="false">K120*B120</f>
        <v>8045.98272902524</v>
      </c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527.788763231209</v>
      </c>
      <c r="C121" s="4" t="n">
        <f aca="false">B121/$C$16*$C$18</f>
        <v>0.0408584414701166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50</v>
      </c>
      <c r="H121" s="8" t="n">
        <f aca="false">G121*$C$10*$C$20/100*2</f>
        <v>15.42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15.42</v>
      </c>
      <c r="L121" s="7" t="n">
        <f aca="false">K121*B121</f>
        <v>8138.50272902524</v>
      </c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533.788763231209</v>
      </c>
      <c r="C122" s="4" t="n">
        <f aca="false">B122/$C$16*$C$18</f>
        <v>0.041322927768233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15.42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15.42</v>
      </c>
      <c r="L122" s="7" t="n">
        <f aca="false">K122*B122</f>
        <v>8231.02272902524</v>
      </c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539.788763231209</v>
      </c>
      <c r="C123" s="4" t="n">
        <f aca="false">B123/$C$16*$C$18</f>
        <v>0.0417874140663494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15.42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15.42</v>
      </c>
      <c r="L123" s="7" t="n">
        <f aca="false">K123*B123</f>
        <v>8323.54272902524</v>
      </c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545.788763231209</v>
      </c>
      <c r="C124" s="4" t="n">
        <f aca="false">B124/$C$16*$C$18</f>
        <v>0.0422519003644658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15.42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15.42</v>
      </c>
      <c r="L124" s="7" t="n">
        <f aca="false">K124*B124</f>
        <v>8416.06272902524</v>
      </c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51.788763231209</v>
      </c>
      <c r="C125" s="4" t="n">
        <f aca="false">B125/$C$16*$C$18</f>
        <v>0.0427163866625822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15.42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15.42</v>
      </c>
      <c r="L125" s="7" t="n">
        <f aca="false">K125*B125</f>
        <v>8508.58272902524</v>
      </c>
    </row>
    <row r="126" customFormat="false" ht="12.75" hidden="false" customHeight="false" outlineLevel="0" collapsed="false">
      <c r="A126" s="1" t="s">
        <v>19</v>
      </c>
      <c r="B126" s="1" t="n">
        <f aca="false">C17-C6</f>
        <v>537.788763231209</v>
      </c>
      <c r="C126" s="4" t="n">
        <f aca="false">B126/$C$16*$C$18</f>
        <v>0.0416325853003106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73701.14289555</v>
      </c>
    </row>
    <row r="127" customFormat="false" ht="12.75" hidden="false" customHeight="false" outlineLevel="0" collapsed="false">
      <c r="A127" s="1" t="s">
        <v>84</v>
      </c>
      <c r="B127" s="1" t="n">
        <f aca="false">-C16+C6</f>
        <v>-28.211236768791</v>
      </c>
      <c r="C127" s="4" t="n">
        <f aca="false">B127/$C$16*$C$18</f>
        <v>-0.00218395548867019</v>
      </c>
      <c r="D127" s="8" t="n">
        <v>0</v>
      </c>
      <c r="G127" s="1" t="n">
        <f aca="false">IF(ABS(C127)&lt;$M$6,C127*$M$5,$M$4*SIGN(C127))</f>
        <v>-43.6791097734038</v>
      </c>
      <c r="H127" s="8" t="n">
        <f aca="false">G127*$C$7</f>
        <v>-444.599184029475</v>
      </c>
      <c r="I127" s="7" t="n">
        <f aca="false">IF(C127&lt;0,F127+H127,0)</f>
        <v>-444.599184029475</v>
      </c>
      <c r="J127" s="7" t="n">
        <f aca="false">I127*B127</f>
        <v>12542.6928478668</v>
      </c>
      <c r="K127" s="7" t="n">
        <f aca="false">IF(C127&gt;0,F127+H127,0)</f>
        <v>0</v>
      </c>
      <c r="L127" s="7" t="n">
        <f aca="false">K127*B127</f>
        <v>-0</v>
      </c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:O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30" min="16" style="15" width="9.14"/>
  </cols>
  <sheetData>
    <row r="1" customFormat="false" ht="12.75" hidden="false" customHeight="false" outlineLevel="0" collapsed="false">
      <c r="A1" s="1" t="s">
        <v>42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Podatki!I19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(C9/20)^2*PI()*C8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Podatki!F19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Podatki!G19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Podatki!H19</f>
        <v>2.57</v>
      </c>
      <c r="D10" s="1" t="s">
        <v>48</v>
      </c>
      <c r="G10" s="1" t="s">
        <v>23</v>
      </c>
      <c r="I10" s="3" t="n">
        <f aca="false">Podatki!I10</f>
        <v>2.00605263157895</v>
      </c>
      <c r="X10" s="17"/>
    </row>
    <row r="12" customFormat="false" ht="12.75" hidden="false" customHeight="false" outlineLevel="0" collapsed="false">
      <c r="A12" s="1" t="s">
        <v>49</v>
      </c>
      <c r="C12" s="1" t="n">
        <f aca="false">Podatki!C19</f>
        <v>891</v>
      </c>
      <c r="D12" s="1" t="s">
        <v>32</v>
      </c>
    </row>
    <row r="14" customFormat="false" ht="12.75" hidden="false" customHeight="false" outlineLevel="0" collapsed="false">
      <c r="A14" s="1" t="s">
        <v>50</v>
      </c>
    </row>
    <row r="15" customFormat="false" ht="12.75" hidden="false" customHeight="false" outlineLevel="0" collapsed="false">
      <c r="A15" s="1" t="s">
        <v>51</v>
      </c>
      <c r="C15" s="18" t="n">
        <f aca="false">C17/(C17-C6)*M6</f>
        <v>0.00258939281221669</v>
      </c>
      <c r="R15" s="19"/>
      <c r="U15" s="19"/>
    </row>
    <row r="16" customFormat="false" ht="12.75" hidden="false" customHeight="false" outlineLevel="0" collapsed="false">
      <c r="A16" s="1" t="s">
        <v>52</v>
      </c>
      <c r="C16" s="20" t="n">
        <v>107.570276444829</v>
      </c>
      <c r="D16" s="1" t="s">
        <v>5</v>
      </c>
      <c r="R16" s="17"/>
    </row>
    <row r="17" customFormat="false" ht="12.75" hidden="false" customHeight="false" outlineLevel="0" collapsed="false">
      <c r="A17" s="1" t="s">
        <v>53</v>
      </c>
      <c r="C17" s="1" t="n">
        <f aca="false">$C$4-C16</f>
        <v>492.429723555171</v>
      </c>
      <c r="D17" s="1" t="s">
        <v>5</v>
      </c>
    </row>
    <row r="18" customFormat="false" ht="12.75" hidden="false" customHeight="false" outlineLevel="0" collapsed="false">
      <c r="A18" s="1" t="s">
        <v>54</v>
      </c>
      <c r="C18" s="18" t="n">
        <f aca="false">C15*C16/C17</f>
        <v>0.000565647618960588</v>
      </c>
      <c r="R18" s="19"/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2054.55740912414</v>
      </c>
      <c r="C21" s="1" t="s">
        <v>32</v>
      </c>
      <c r="D21" s="1" t="s">
        <v>58</v>
      </c>
      <c r="E21" s="7" t="n">
        <f aca="false">SUM(J26:J127)</f>
        <v>147431.611503688</v>
      </c>
      <c r="F21" s="1" t="s">
        <v>59</v>
      </c>
      <c r="G21" s="1" t="s">
        <v>60</v>
      </c>
      <c r="H21" s="7" t="n">
        <f aca="false">E21/B21*(-1)</f>
        <v>71.7583314289272</v>
      </c>
      <c r="I21" s="1" t="s">
        <v>5</v>
      </c>
      <c r="Q21" s="21"/>
      <c r="T21" s="21"/>
      <c r="W21" s="21"/>
    </row>
    <row r="22" customFormat="false" ht="12.75" hidden="false" customHeight="false" outlineLevel="0" collapsed="false">
      <c r="A22" s="1" t="s">
        <v>61</v>
      </c>
      <c r="B22" s="7" t="n">
        <f aca="false">SUM(K26:K127)</f>
        <v>1163.55740835924</v>
      </c>
      <c r="C22" s="1" t="s">
        <v>32</v>
      </c>
      <c r="D22" s="1" t="s">
        <v>62</v>
      </c>
      <c r="E22" s="7" t="n">
        <f aca="false">SUM(L26:L127)</f>
        <v>456736.041421708</v>
      </c>
      <c r="F22" s="1" t="s">
        <v>59</v>
      </c>
      <c r="G22" s="1" t="s">
        <v>63</v>
      </c>
      <c r="H22" s="7" t="n">
        <f aca="false">E22/B22</f>
        <v>392.534169900361</v>
      </c>
      <c r="I22" s="1" t="s">
        <v>5</v>
      </c>
      <c r="J22" s="9" t="s">
        <v>64</v>
      </c>
      <c r="K22" s="10" t="n">
        <f aca="false">(C15+C18)/$C$4*100</f>
        <v>0.00052584007186288</v>
      </c>
      <c r="L22" s="11" t="s">
        <v>65</v>
      </c>
      <c r="M22" s="15" t="s">
        <v>66</v>
      </c>
      <c r="N22" s="15" t="s">
        <v>67</v>
      </c>
      <c r="O22" s="15" t="s">
        <v>68</v>
      </c>
      <c r="Q22" s="21"/>
      <c r="T22" s="21"/>
      <c r="W22" s="21"/>
      <c r="Z22" s="22"/>
    </row>
    <row r="23" customFormat="false" ht="13.5" hidden="false" customHeight="false" outlineLevel="0" collapsed="false">
      <c r="A23" s="1" t="s">
        <v>69</v>
      </c>
      <c r="B23" s="7" t="n">
        <f aca="false">-B21-B22</f>
        <v>891.000000764903</v>
      </c>
      <c r="C23" s="1" t="s">
        <v>32</v>
      </c>
      <c r="D23" s="2"/>
      <c r="G23" s="1" t="s">
        <v>68</v>
      </c>
      <c r="H23" s="7" t="n">
        <f aca="false">H22+H21</f>
        <v>464.292501329288</v>
      </c>
      <c r="I23" s="1" t="s">
        <v>5</v>
      </c>
      <c r="J23" s="12" t="s">
        <v>70</v>
      </c>
      <c r="K23" s="13" t="n">
        <f aca="false">(B22*H23+B23*($C$4/2-C16+H21))/100</f>
        <v>7756.22536760243</v>
      </c>
      <c r="L23" s="14" t="s">
        <v>71</v>
      </c>
      <c r="M23" s="7" t="n">
        <f aca="false">K23</f>
        <v>7756.22536760243</v>
      </c>
      <c r="N23" s="4" t="n">
        <f aca="false">K22</f>
        <v>0.00052584007186288</v>
      </c>
      <c r="O23" s="7" t="n">
        <f aca="false">H23</f>
        <v>464.292501329288</v>
      </c>
      <c r="Q23" s="21"/>
      <c r="W23" s="21"/>
      <c r="Z23" s="21"/>
    </row>
    <row r="24" customFormat="false" ht="12.75" hidden="false" customHeight="false" outlineLevel="0" collapsed="false">
      <c r="I24" s="7"/>
      <c r="J24" s="7"/>
      <c r="X24" s="21"/>
      <c r="Y24" s="21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104.570276444829</v>
      </c>
      <c r="C26" s="4" t="n">
        <f aca="false">B26/$C$16*$C$18</f>
        <v>-0.000549872416804702</v>
      </c>
      <c r="D26" s="8" t="n">
        <f aca="false">IF(C26&lt;0,-($I$10*C26/(-$I$6)-(C26/$I$6)^2)/(1-($I$10-2)*C26/$I$6)*$I$4,0)</f>
        <v>-1.66539867035497</v>
      </c>
      <c r="E26" s="7" t="n">
        <v>20</v>
      </c>
      <c r="F26" s="3" t="n">
        <f aca="false">$C$20*E26*D26</f>
        <v>-199.847840442596</v>
      </c>
      <c r="G26" s="1" t="n">
        <f aca="false">IF(ABS(C26)&lt;$M$6,C26*$M$5,$M$4*SIGN(C26))</f>
        <v>-10.997448336094</v>
      </c>
      <c r="H26" s="8" t="n">
        <f aca="false">G26*$C$10*$C$20/100*2</f>
        <v>-3.3916130668514</v>
      </c>
      <c r="I26" s="7" t="n">
        <f aca="false">IF(C26&lt;0,F26+H26,0)</f>
        <v>-203.239453509447</v>
      </c>
      <c r="J26" s="7" t="n">
        <f aca="false">I26*B26</f>
        <v>21252.8058379789</v>
      </c>
      <c r="K26" s="7" t="n">
        <f aca="false">IF(C26&gt;0,F26+H26,0)</f>
        <v>0</v>
      </c>
      <c r="L26" s="7" t="n">
        <f aca="false">K26*B26</f>
        <v>-0</v>
      </c>
      <c r="R26" s="22"/>
      <c r="S26" s="23"/>
      <c r="T26" s="21"/>
      <c r="U26" s="17"/>
      <c r="W26" s="23"/>
      <c r="X26" s="21"/>
      <c r="Y26" s="21"/>
      <c r="Z26" s="21"/>
      <c r="AA26" s="21"/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98.5702764448293</v>
      </c>
      <c r="C27" s="4" t="n">
        <f aca="false">B27/$C$16*$C$18</f>
        <v>-0.000518322012492929</v>
      </c>
      <c r="D27" s="8" t="n">
        <f aca="false">IF(C27&lt;0,-($I$10*C27/(-$I$6)-(C27/$I$6)^2)/(1-($I$10-2)*C27/$I$6)*$I$4,0)</f>
        <v>-1.58279908707337</v>
      </c>
      <c r="E27" s="7" t="n">
        <v>20</v>
      </c>
      <c r="F27" s="3" t="n">
        <f aca="false">$C$20*E27*D27</f>
        <v>-189.935890448804</v>
      </c>
      <c r="G27" s="1" t="n">
        <f aca="false">IF(ABS(C27)&lt;$M$6,C27*$M$5,$M$4*SIGN(C27))</f>
        <v>-10.3664402498586</v>
      </c>
      <c r="H27" s="8" t="n">
        <f aca="false">G27*$C$10*$C$20/100*2</f>
        <v>-3.19701017305639</v>
      </c>
      <c r="I27" s="7" t="n">
        <f aca="false">IF(C27&lt;0,F27+H27,0)</f>
        <v>-193.132900621861</v>
      </c>
      <c r="J27" s="7" t="n">
        <f aca="false">I27*B27</f>
        <v>19037.1634048886</v>
      </c>
      <c r="K27" s="7" t="n">
        <f aca="false">IF(C27&gt;0,F27+H27,0)</f>
        <v>0</v>
      </c>
      <c r="L27" s="7" t="n">
        <f aca="false">K27*B27</f>
        <v>-0</v>
      </c>
      <c r="R27" s="22"/>
      <c r="S27" s="23"/>
      <c r="T27" s="21"/>
      <c r="U27" s="17"/>
      <c r="W27" s="23"/>
      <c r="X27" s="21"/>
      <c r="Y27" s="21"/>
      <c r="Z27" s="21"/>
      <c r="AA27" s="21"/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92.5702764448293</v>
      </c>
      <c r="C28" s="4" t="n">
        <f aca="false">B28/$C$16*$C$18</f>
        <v>-0.000486771608181156</v>
      </c>
      <c r="D28" s="8" t="n">
        <f aca="false">IF(C28&lt;0,-($I$10*C28/(-$I$6)-(C28/$I$6)^2)/(1-($I$10-2)*C28/$I$6)*$I$4,0)</f>
        <v>-1.49862420514783</v>
      </c>
      <c r="E28" s="7" t="n">
        <v>20</v>
      </c>
      <c r="F28" s="3" t="n">
        <f aca="false">$C$20*E28*D28</f>
        <v>-179.83490461774</v>
      </c>
      <c r="G28" s="1" t="n">
        <f aca="false">IF(ABS(C28)&lt;$M$6,C28*$M$5,$M$4*SIGN(C28))</f>
        <v>-9.73543216362313</v>
      </c>
      <c r="H28" s="8" t="n">
        <f aca="false">G28*$C$10*$C$20/100*2</f>
        <v>-3.00240727926137</v>
      </c>
      <c r="I28" s="7" t="n">
        <f aca="false">IF(C28&lt;0,F28+H28,0)</f>
        <v>-182.837311897001</v>
      </c>
      <c r="J28" s="7" t="n">
        <f aca="false">I28*B28</f>
        <v>16925.3005067349</v>
      </c>
      <c r="K28" s="7" t="n">
        <f aca="false">IF(C28&gt;0,F28+H28,0)</f>
        <v>0</v>
      </c>
      <c r="L28" s="7" t="n">
        <f aca="false">K28*B28</f>
        <v>-0</v>
      </c>
      <c r="R28" s="22"/>
      <c r="S28" s="23"/>
      <c r="T28" s="21"/>
      <c r="U28" s="17"/>
      <c r="W28" s="23"/>
      <c r="X28" s="21"/>
      <c r="Y28" s="21"/>
      <c r="Z28" s="21"/>
      <c r="AA28" s="21"/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86.5702764448293</v>
      </c>
      <c r="C29" s="4" t="n">
        <f aca="false">B29/$C$16*$C$18</f>
        <v>-0.000455221203869384</v>
      </c>
      <c r="D29" s="8" t="n">
        <f aca="false">IF(C29&lt;0,-($I$10*C29/(-$I$6)-(C29/$I$6)^2)/(1-($I$10-2)*C29/$I$6)*$I$4,0)</f>
        <v>-1.4128736148773</v>
      </c>
      <c r="E29" s="7" t="n">
        <v>20</v>
      </c>
      <c r="F29" s="3" t="n">
        <f aca="false">$C$20*E29*D29</f>
        <v>-169.544833785276</v>
      </c>
      <c r="G29" s="1" t="n">
        <f aca="false">IF(ABS(C29)&lt;$M$6,C29*$M$5,$M$4*SIGN(C29))</f>
        <v>-9.10442407738767</v>
      </c>
      <c r="H29" s="8" t="n">
        <f aca="false">G29*$C$10*$C$20/100*2</f>
        <v>-2.80780438546636</v>
      </c>
      <c r="I29" s="7" t="n">
        <f aca="false">IF(C29&lt;0,F29+H29,0)</f>
        <v>-172.352638170743</v>
      </c>
      <c r="J29" s="7" t="n">
        <f aca="false">I29*B29</f>
        <v>14920.6155324368</v>
      </c>
      <c r="K29" s="7" t="n">
        <f aca="false">IF(C29&gt;0,F29+H29,0)</f>
        <v>0</v>
      </c>
      <c r="L29" s="7" t="n">
        <f aca="false">K29*B29</f>
        <v>-0</v>
      </c>
      <c r="R29" s="22"/>
      <c r="S29" s="23"/>
      <c r="T29" s="21"/>
      <c r="U29" s="17"/>
      <c r="W29" s="23"/>
      <c r="X29" s="21"/>
      <c r="Y29" s="21"/>
      <c r="Z29" s="21"/>
      <c r="AA29" s="21"/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80.5702764448293</v>
      </c>
      <c r="C30" s="4" t="n">
        <f aca="false">B30/$C$16*$C$18</f>
        <v>-0.000423670799557611</v>
      </c>
      <c r="D30" s="8" t="n">
        <f aca="false">IF(C30&lt;0,-($I$10*C30/(-$I$6)-(C30/$I$6)^2)/(1-($I$10-2)*C30/$I$6)*$I$4,0)</f>
        <v>-1.32554690641866</v>
      </c>
      <c r="E30" s="7" t="n">
        <v>20</v>
      </c>
      <c r="F30" s="3" t="n">
        <f aca="false">$C$20*E30*D30</f>
        <v>-159.065628770239</v>
      </c>
      <c r="G30" s="1" t="n">
        <f aca="false">IF(ABS(C30)&lt;$M$6,C30*$M$5,$M$4*SIGN(C30))</f>
        <v>-8.47341599115222</v>
      </c>
      <c r="H30" s="8" t="n">
        <f aca="false">G30*$C$10*$C$20/100*2</f>
        <v>-2.61320149167134</v>
      </c>
      <c r="I30" s="7" t="n">
        <f aca="false">IF(C30&lt;0,F30+H30,0)</f>
        <v>-161.678830261911</v>
      </c>
      <c r="J30" s="7" t="n">
        <f aca="false">I30*B30</f>
        <v>13026.5080494788</v>
      </c>
      <c r="K30" s="7" t="n">
        <f aca="false">IF(C30&gt;0,F30+H30,0)</f>
        <v>0</v>
      </c>
      <c r="L30" s="7" t="n">
        <f aca="false">K30*B30</f>
        <v>-0</v>
      </c>
      <c r="R30" s="22"/>
      <c r="S30" s="23"/>
      <c r="T30" s="21"/>
      <c r="U30" s="17"/>
      <c r="W30" s="23"/>
      <c r="X30" s="21"/>
      <c r="Y30" s="21"/>
      <c r="Z30" s="21"/>
      <c r="AA30" s="21"/>
    </row>
    <row r="31" customFormat="false" ht="12.75" hidden="false" customHeight="false" outlineLevel="0" collapsed="false">
      <c r="A31" s="1" t="n">
        <v>6</v>
      </c>
      <c r="B31" s="1" t="n">
        <f aca="false">(A31-0.5)*$C$4/$C$19-$C$16</f>
        <v>-74.5702764448293</v>
      </c>
      <c r="C31" s="4" t="n">
        <f aca="false">B31/$C$16*$C$18</f>
        <v>-0.000392120395245838</v>
      </c>
      <c r="D31" s="8" t="n">
        <f aca="false">IF(C31&lt;0,-($I$10*C31/(-$I$6)-(C31/$I$6)^2)/(1-($I$10-2)*C31/$I$6)*$I$4,0)</f>
        <v>-1.23664366978662</v>
      </c>
      <c r="E31" s="7" t="n">
        <v>20</v>
      </c>
      <c r="F31" s="3" t="n">
        <f aca="false">$C$20*E31*D31</f>
        <v>-148.397240374395</v>
      </c>
      <c r="G31" s="1" t="n">
        <f aca="false">IF(ABS(C31)&lt;$M$6,C31*$M$5,$M$4*SIGN(C31))</f>
        <v>-7.84240790491676</v>
      </c>
      <c r="H31" s="8" t="n">
        <f aca="false">G31*$C$10*$C$20/100*2</f>
        <v>-2.41859859787633</v>
      </c>
      <c r="I31" s="7" t="n">
        <f aca="false">IF(C31&lt;0,F31+H31,0)</f>
        <v>-150.815838972271</v>
      </c>
      <c r="J31" s="7" t="n">
        <f aca="false">I31*B31</f>
        <v>11246.3788044211</v>
      </c>
      <c r="K31" s="7" t="n">
        <f aca="false">IF(C31&gt;0,F31+H31,0)</f>
        <v>0</v>
      </c>
      <c r="L31" s="7" t="n">
        <f aca="false">K31*B31</f>
        <v>-0</v>
      </c>
      <c r="Q31" s="23"/>
      <c r="R31" s="22"/>
      <c r="S31" s="23"/>
      <c r="T31" s="21"/>
      <c r="U31" s="17"/>
      <c r="W31" s="23"/>
      <c r="X31" s="21"/>
      <c r="Y31" s="21"/>
      <c r="Z31" s="21"/>
      <c r="AA31" s="21"/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68.5702764448293</v>
      </c>
      <c r="C32" s="4" t="n">
        <f aca="false">B32/$C$16*$C$18</f>
        <v>-0.000360569990934065</v>
      </c>
      <c r="D32" s="8" t="n">
        <f aca="false">IF(C32&lt;0,-($I$10*C32/(-$I$6)-(C32/$I$6)^2)/(1-($I$10-2)*C32/$I$6)*$I$4,0)</f>
        <v>-1.14616349485372</v>
      </c>
      <c r="E32" s="7" t="n">
        <v>20</v>
      </c>
      <c r="F32" s="3" t="n">
        <f aca="false">$C$20*E32*D32</f>
        <v>-137.539619382446</v>
      </c>
      <c r="G32" s="1" t="n">
        <f aca="false">IF(ABS(C32)&lt;$M$6,C32*$M$5,$M$4*SIGN(C32))</f>
        <v>-7.21139981868131</v>
      </c>
      <c r="H32" s="8" t="n">
        <f aca="false">G32*$C$10*$C$20/100*2</f>
        <v>-2.22399570408131</v>
      </c>
      <c r="I32" s="7" t="n">
        <f aca="false">IF(C32&lt;0,F32+H32,0)</f>
        <v>-139.763615086527</v>
      </c>
      <c r="J32" s="7" t="n">
        <f aca="false">I32*B32</f>
        <v>9583.62972341187</v>
      </c>
      <c r="K32" s="7" t="n">
        <f aca="false">IF(C32&gt;0,F32+H32,0)</f>
        <v>0</v>
      </c>
      <c r="L32" s="7" t="n">
        <f aca="false">K32*B32</f>
        <v>-0</v>
      </c>
      <c r="R32" s="22"/>
      <c r="S32" s="23"/>
      <c r="T32" s="21"/>
      <c r="U32" s="17"/>
      <c r="W32" s="23"/>
      <c r="X32" s="21"/>
      <c r="Y32" s="21"/>
      <c r="Z32" s="21"/>
      <c r="AA32" s="21"/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62.5702764448293</v>
      </c>
      <c r="C33" s="4" t="n">
        <f aca="false">B33/$C$16*$C$18</f>
        <v>-0.000329019586622293</v>
      </c>
      <c r="D33" s="8" t="n">
        <f aca="false">IF(C33&lt;0,-($I$10*C33/(-$I$6)-(C33/$I$6)^2)/(1-($I$10-2)*C33/$I$6)*$I$4,0)</f>
        <v>-1.05410597135018</v>
      </c>
      <c r="E33" s="7" t="n">
        <v>20</v>
      </c>
      <c r="F33" s="3" t="n">
        <f aca="false">$C$20*E33*D33</f>
        <v>-126.492716562022</v>
      </c>
      <c r="G33" s="1" t="n">
        <f aca="false">IF(ABS(C33)&lt;$M$6,C33*$M$5,$M$4*SIGN(C33))</f>
        <v>-6.58039173244585</v>
      </c>
      <c r="H33" s="8" t="n">
        <f aca="false">G33*$C$10*$C$20/100*2</f>
        <v>-2.0293928102863</v>
      </c>
      <c r="I33" s="7" t="n">
        <f aca="false">IF(C33&lt;0,F33+H33,0)</f>
        <v>-128.522109372308</v>
      </c>
      <c r="J33" s="7" t="n">
        <f aca="false">I33*B33</f>
        <v>8041.66391269788</v>
      </c>
      <c r="K33" s="7" t="n">
        <f aca="false">IF(C33&gt;0,F33+H33,0)</f>
        <v>0</v>
      </c>
      <c r="L33" s="7" t="n">
        <f aca="false">K33*B33</f>
        <v>-0</v>
      </c>
      <c r="R33" s="22"/>
      <c r="S33" s="23"/>
      <c r="T33" s="21"/>
      <c r="U33" s="17"/>
      <c r="W33" s="23"/>
      <c r="X33" s="21"/>
      <c r="Y33" s="21"/>
      <c r="Z33" s="21"/>
      <c r="AA33" s="21"/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56.5702764448293</v>
      </c>
      <c r="C34" s="4" t="n">
        <f aca="false">B34/$C$16*$C$18</f>
        <v>-0.00029746918231052</v>
      </c>
      <c r="D34" s="8" t="n">
        <f aca="false">IF(C34&lt;0,-($I$10*C34/(-$I$6)-(C34/$I$6)^2)/(1-($I$10-2)*C34/$I$6)*$I$4,0)</f>
        <v>-0.960470688863934</v>
      </c>
      <c r="E34" s="7" t="n">
        <v>20</v>
      </c>
      <c r="F34" s="3" t="n">
        <f aca="false">$C$20*E34*D34</f>
        <v>-115.256482663672</v>
      </c>
      <c r="G34" s="1" t="n">
        <f aca="false">IF(ABS(C34)&lt;$M$6,C34*$M$5,$M$4*SIGN(C34))</f>
        <v>-5.9493836462104</v>
      </c>
      <c r="H34" s="8" t="n">
        <f aca="false">G34*$C$10*$C$20/100*2</f>
        <v>-1.83478991649129</v>
      </c>
      <c r="I34" s="7" t="n">
        <f aca="false">IF(C34&lt;0,F34+H34,0)</f>
        <v>-117.091272580163</v>
      </c>
      <c r="J34" s="7" t="n">
        <f aca="false">I34*B34</f>
        <v>6623.8856591367</v>
      </c>
      <c r="K34" s="7" t="n">
        <f aca="false">IF(C34&gt;0,F34+H34,0)</f>
        <v>0</v>
      </c>
      <c r="L34" s="7" t="n">
        <f aca="false">K34*B34</f>
        <v>-0</v>
      </c>
      <c r="R34" s="22"/>
      <c r="S34" s="23"/>
      <c r="T34" s="21"/>
      <c r="U34" s="17"/>
      <c r="W34" s="23"/>
      <c r="X34" s="21"/>
      <c r="Y34" s="21"/>
      <c r="Z34" s="21"/>
      <c r="AA34" s="21"/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50.5702764448293</v>
      </c>
      <c r="C35" s="4" t="n">
        <f aca="false">B35/$C$16*$C$18</f>
        <v>-0.000265918777998747</v>
      </c>
      <c r="D35" s="8" t="n">
        <f aca="false">IF(C35&lt;0,-($I$10*C35/(-$I$6)-(C35/$I$6)^2)/(1-($I$10-2)*C35/$I$6)*$I$4,0)</f>
        <v>-0.865257236840501</v>
      </c>
      <c r="E35" s="7" t="n">
        <v>20</v>
      </c>
      <c r="F35" s="3" t="n">
        <f aca="false">$C$20*E35*D35</f>
        <v>-103.83086842086</v>
      </c>
      <c r="G35" s="1" t="n">
        <f aca="false">IF(ABS(C35)&lt;$M$6,C35*$M$5,$M$4*SIGN(C35))</f>
        <v>-5.31837555997494</v>
      </c>
      <c r="H35" s="8" t="n">
        <f aca="false">G35*$C$10*$C$20/100*2</f>
        <v>-1.64018702269627</v>
      </c>
      <c r="I35" s="7" t="n">
        <f aca="false">IF(C35&lt;0,F35+H35,0)</f>
        <v>-105.471055443556</v>
      </c>
      <c r="J35" s="7" t="n">
        <f aca="false">I35*B35</f>
        <v>5333.70043070856</v>
      </c>
      <c r="K35" s="7" t="n">
        <f aca="false">IF(C35&gt;0,F35+H35,0)</f>
        <v>0</v>
      </c>
      <c r="L35" s="7" t="n">
        <f aca="false">K35*B35</f>
        <v>-0</v>
      </c>
      <c r="R35" s="22"/>
      <c r="S35" s="23"/>
      <c r="T35" s="21"/>
      <c r="U35" s="17"/>
      <c r="W35" s="23"/>
      <c r="X35" s="21"/>
      <c r="Y35" s="21"/>
      <c r="Z35" s="21"/>
      <c r="AA35" s="21"/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44.5702764448293</v>
      </c>
      <c r="C36" s="4" t="n">
        <f aca="false">B36/$C$16*$C$18</f>
        <v>-0.000234368373686974</v>
      </c>
      <c r="D36" s="8" t="n">
        <f aca="false">IF(C36&lt;0,-($I$10*C36/(-$I$6)-(C36/$I$6)^2)/(1-($I$10-2)*C36/$I$6)*$I$4,0)</f>
        <v>-0.768465204582949</v>
      </c>
      <c r="E36" s="7" t="n">
        <v>20</v>
      </c>
      <c r="F36" s="3" t="n">
        <f aca="false">$C$20*E36*D36</f>
        <v>-92.2158245499538</v>
      </c>
      <c r="G36" s="1" t="n">
        <f aca="false">IF(ABS(C36)&lt;$M$6,C36*$M$5,$M$4*SIGN(C36))</f>
        <v>-4.68736747373949</v>
      </c>
      <c r="H36" s="8" t="n">
        <f aca="false">G36*$C$10*$C$20/100*2</f>
        <v>-1.44558412890126</v>
      </c>
      <c r="I36" s="7" t="n">
        <f aca="false">IF(C36&lt;0,F36+H36,0)</f>
        <v>-93.6614086788551</v>
      </c>
      <c r="J36" s="7" t="n">
        <f aca="false">I36*B36</f>
        <v>4174.5148770287</v>
      </c>
      <c r="K36" s="7" t="n">
        <f aca="false">IF(C36&gt;0,F36+H36,0)</f>
        <v>0</v>
      </c>
      <c r="L36" s="7" t="n">
        <f aca="false">K36*B36</f>
        <v>-0</v>
      </c>
      <c r="R36" s="22"/>
      <c r="S36" s="23"/>
      <c r="T36" s="21"/>
      <c r="U36" s="17"/>
      <c r="W36" s="23"/>
      <c r="X36" s="21"/>
      <c r="Y36" s="21"/>
      <c r="Z36" s="21"/>
      <c r="AA36" s="21"/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-38.5702764448293</v>
      </c>
      <c r="C37" s="4" t="n">
        <f aca="false">B37/$C$16*$C$18</f>
        <v>-0.000202817969375201</v>
      </c>
      <c r="D37" s="8" t="n">
        <f aca="false">IF(C37&lt;0,-($I$10*C37/(-$I$6)-(C37/$I$6)^2)/(1-($I$10-2)*C37/$I$6)*$I$4,0)</f>
        <v>-0.670094181251828</v>
      </c>
      <c r="E37" s="7" t="n">
        <v>20</v>
      </c>
      <c r="F37" s="3" t="n">
        <f aca="false">$C$20*E37*D37</f>
        <v>-80.4113017502194</v>
      </c>
      <c r="G37" s="1" t="n">
        <f aca="false">IF(ABS(C37)&lt;$M$6,C37*$M$5,$M$4*SIGN(C37))</f>
        <v>-4.05635938750403</v>
      </c>
      <c r="H37" s="8" t="n">
        <f aca="false">G37*$C$10*$C$20/100*2</f>
        <v>-1.25098123510624</v>
      </c>
      <c r="I37" s="7" t="n">
        <f aca="false">IF(C37&lt;0,F37+H37,0)</f>
        <v>-81.6622829853256</v>
      </c>
      <c r="J37" s="7" t="n">
        <f aca="false">I37*B37</f>
        <v>3149.73682985989</v>
      </c>
      <c r="K37" s="7" t="n">
        <f aca="false">IF(C37&gt;0,F37+H37,0)</f>
        <v>0</v>
      </c>
      <c r="L37" s="7" t="n">
        <f aca="false">K37*B37</f>
        <v>-0</v>
      </c>
      <c r="R37" s="22"/>
      <c r="S37" s="23"/>
      <c r="T37" s="21"/>
      <c r="U37" s="17"/>
      <c r="W37" s="23"/>
      <c r="X37" s="21"/>
      <c r="Y37" s="21"/>
      <c r="Z37" s="21"/>
      <c r="AA37" s="21"/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-32.5702764448293</v>
      </c>
      <c r="C38" s="4" t="n">
        <f aca="false">B38/$C$16*$C$18</f>
        <v>-0.000171267565063429</v>
      </c>
      <c r="D38" s="8" t="n">
        <f aca="false">IF(C38&lt;0,-($I$10*C38/(-$I$6)-(C38/$I$6)^2)/(1-($I$10-2)*C38/$I$6)*$I$4,0)</f>
        <v>-0.570143755865114</v>
      </c>
      <c r="E38" s="7" t="n">
        <v>20</v>
      </c>
      <c r="F38" s="3" t="n">
        <f aca="false">$C$20*E38*D38</f>
        <v>-68.4172507038136</v>
      </c>
      <c r="G38" s="1" t="n">
        <f aca="false">IF(ABS(C38)&lt;$M$6,C38*$M$5,$M$4*SIGN(C38))</f>
        <v>-3.42535130126857</v>
      </c>
      <c r="H38" s="8" t="n">
        <f aca="false">G38*$C$10*$C$20/100*2</f>
        <v>-1.05637834131123</v>
      </c>
      <c r="I38" s="7" t="n">
        <f aca="false">IF(C38&lt;0,F38+H38,0)</f>
        <v>-69.4736290451248</v>
      </c>
      <c r="J38" s="7" t="n">
        <f aca="false">I38*B38</f>
        <v>2262.77530362523</v>
      </c>
      <c r="K38" s="7" t="n">
        <f aca="false">IF(C38&gt;0,F38+H38,0)</f>
        <v>0</v>
      </c>
      <c r="L38" s="7" t="n">
        <f aca="false">K38*B38</f>
        <v>-0</v>
      </c>
      <c r="R38" s="22"/>
      <c r="S38" s="23"/>
      <c r="T38" s="21"/>
      <c r="U38" s="17"/>
      <c r="W38" s="23"/>
      <c r="X38" s="21"/>
      <c r="Y38" s="21"/>
      <c r="Z38" s="21"/>
      <c r="AA38" s="21"/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-26.5702764448292</v>
      </c>
      <c r="C39" s="4" t="n">
        <f aca="false">B39/$C$16*$C$18</f>
        <v>-0.000139717160751656</v>
      </c>
      <c r="D39" s="8" t="n">
        <f aca="false">IF(C39&lt;0,-($I$10*C39/(-$I$6)-(C39/$I$6)^2)/(1-($I$10-2)*C39/$I$6)*$I$4,0)</f>
        <v>-0.468613517298136</v>
      </c>
      <c r="E39" s="7" t="n">
        <v>20</v>
      </c>
      <c r="F39" s="3" t="n">
        <f aca="false">$C$20*E39*D39</f>
        <v>-56.2336220757764</v>
      </c>
      <c r="G39" s="1" t="n">
        <f aca="false">IF(ABS(C39)&lt;$M$6,C39*$M$5,$M$4*SIGN(C39))</f>
        <v>-2.79434321503312</v>
      </c>
      <c r="H39" s="8" t="n">
        <f aca="false">G39*$C$10*$C$20/100*2</f>
        <v>-0.861775447516213</v>
      </c>
      <c r="I39" s="7" t="n">
        <f aca="false">IF(C39&lt;0,F39+H39,0)</f>
        <v>-57.0953975232926</v>
      </c>
      <c r="J39" s="7" t="n">
        <f aca="false">I39*B39</f>
        <v>1517.0404959213</v>
      </c>
      <c r="K39" s="7" t="n">
        <f aca="false">IF(C39&gt;0,F39+H39,0)</f>
        <v>0</v>
      </c>
      <c r="L39" s="7" t="n">
        <f aca="false">K39*B39</f>
        <v>-0</v>
      </c>
      <c r="R39" s="22"/>
      <c r="S39" s="23"/>
      <c r="T39" s="21"/>
      <c r="U39" s="17"/>
      <c r="W39" s="23"/>
      <c r="X39" s="21"/>
      <c r="Y39" s="21"/>
      <c r="Z39" s="21"/>
      <c r="AA39" s="21"/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-20.5702764448292</v>
      </c>
      <c r="C40" s="4" t="n">
        <f aca="false">B40/$C$16*$C$18</f>
        <v>-0.000108166756439883</v>
      </c>
      <c r="D40" s="8" t="n">
        <f aca="false">IF(C40&lt;0,-($I$10*C40/(-$I$6)-(C40/$I$6)^2)/(1-($I$10-2)*C40/$I$6)*$I$4,0)</f>
        <v>-0.365503054283528</v>
      </c>
      <c r="E40" s="7" t="n">
        <v>20</v>
      </c>
      <c r="F40" s="3" t="n">
        <f aca="false">$C$20*E40*D40</f>
        <v>-43.8603665140233</v>
      </c>
      <c r="G40" s="1" t="n">
        <f aca="false">IF(ABS(C40)&lt;$M$6,C40*$M$5,$M$4*SIGN(C40))</f>
        <v>-2.16333512879766</v>
      </c>
      <c r="H40" s="8" t="n">
        <f aca="false">G40*$C$10*$C$20/100*2</f>
        <v>-0.667172553721199</v>
      </c>
      <c r="I40" s="7" t="n">
        <f aca="false">IF(C40&lt;0,F40+H40,0)</f>
        <v>-44.5275390677445</v>
      </c>
      <c r="J40" s="7" t="n">
        <f aca="false">I40*B40</f>
        <v>915.943788031439</v>
      </c>
      <c r="K40" s="7" t="n">
        <f aca="false">IF(C40&gt;0,F40+H40,0)</f>
        <v>0</v>
      </c>
      <c r="L40" s="7" t="n">
        <f aca="false">K40*B40</f>
        <v>-0</v>
      </c>
      <c r="R40" s="22"/>
      <c r="S40" s="23"/>
      <c r="T40" s="21"/>
      <c r="U40" s="17"/>
      <c r="W40" s="23"/>
      <c r="X40" s="21"/>
      <c r="Y40" s="21"/>
      <c r="Z40" s="21"/>
      <c r="AA40" s="21"/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-14.5702764448292</v>
      </c>
      <c r="C41" s="4" t="n">
        <f aca="false">B41/$C$16*$C$18</f>
        <v>-7.66163521281103E-005</v>
      </c>
      <c r="D41" s="8" t="n">
        <f aca="false">IF(C41&lt;0,-($I$10*C41/(-$I$6)-(C41/$I$6)^2)/(1-($I$10-2)*C41/$I$6)*$I$4,0)</f>
        <v>-0.260811955411153</v>
      </c>
      <c r="E41" s="7" t="n">
        <v>20</v>
      </c>
      <c r="F41" s="3" t="n">
        <f aca="false">$C$20*E41*D41</f>
        <v>-31.2974346493384</v>
      </c>
      <c r="G41" s="1" t="n">
        <f aca="false">IF(ABS(C41)&lt;$M$6,C41*$M$5,$M$4*SIGN(C41))</f>
        <v>-1.53232704256221</v>
      </c>
      <c r="H41" s="8" t="n">
        <f aca="false">G41*$C$10*$C$20/100*2</f>
        <v>-0.472569659926185</v>
      </c>
      <c r="I41" s="7" t="n">
        <f aca="false">IF(C41&lt;0,F41+H41,0)</f>
        <v>-31.7700043092645</v>
      </c>
      <c r="J41" s="7" t="n">
        <f aca="false">I41*B41</f>
        <v>462.897745439401</v>
      </c>
      <c r="K41" s="7" t="n">
        <f aca="false">IF(C41&gt;0,F41+H41,0)</f>
        <v>0</v>
      </c>
      <c r="L41" s="7" t="n">
        <f aca="false">K41*B41</f>
        <v>-0</v>
      </c>
      <c r="R41" s="22"/>
      <c r="S41" s="23"/>
      <c r="T41" s="21"/>
      <c r="U41" s="17"/>
      <c r="W41" s="23"/>
      <c r="X41" s="21"/>
      <c r="Y41" s="21"/>
      <c r="Z41" s="21"/>
      <c r="AA41" s="21"/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-8.57027644482925</v>
      </c>
      <c r="C42" s="4" t="n">
        <f aca="false">B42/$C$16*$C$18</f>
        <v>-4.50659478163376E-005</v>
      </c>
      <c r="D42" s="8" t="n">
        <f aca="false">IF(C42&lt;0,-($I$10*C42/(-$I$6)-(C42/$I$6)^2)/(1-($I$10-2)*C42/$I$6)*$I$4,0)</f>
        <v>-0.154539809128053</v>
      </c>
      <c r="E42" s="7" t="n">
        <v>20</v>
      </c>
      <c r="F42" s="3" t="n">
        <f aca="false">$C$20*E42*D42</f>
        <v>-18.5447770953664</v>
      </c>
      <c r="G42" s="1" t="n">
        <f aca="false">IF(ABS(C42)&lt;$M$6,C42*$M$5,$M$4*SIGN(C42))</f>
        <v>-0.901318956326751</v>
      </c>
      <c r="H42" s="8" t="n">
        <f aca="false">G42*$C$10*$C$20/100*2</f>
        <v>-0.27796676613117</v>
      </c>
      <c r="I42" s="7" t="n">
        <f aca="false">IF(C42&lt;0,F42+H42,0)</f>
        <v>-18.8227438614975</v>
      </c>
      <c r="J42" s="7" t="n">
        <f aca="false">I42*B42</f>
        <v>161.316118343247</v>
      </c>
      <c r="K42" s="7" t="n">
        <f aca="false">IF(C42&gt;0,F42+H42,0)</f>
        <v>0</v>
      </c>
      <c r="L42" s="7" t="n">
        <f aca="false">K42*B42</f>
        <v>-0</v>
      </c>
      <c r="R42" s="22"/>
      <c r="S42" s="23"/>
      <c r="T42" s="21"/>
      <c r="U42" s="17"/>
      <c r="W42" s="23"/>
      <c r="X42" s="21"/>
      <c r="Y42" s="21"/>
      <c r="Z42" s="21"/>
      <c r="AA42" s="21"/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-2.57027644482925</v>
      </c>
      <c r="C43" s="4" t="n">
        <f aca="false">B43/$C$16*$C$18</f>
        <v>-1.35155435045648E-005</v>
      </c>
      <c r="D43" s="8" t="n">
        <f aca="false">IF(C43&lt;0,-($I$10*C43/(-$I$6)-(C43/$I$6)^2)/(1-($I$10-2)*C43/$I$6)*$I$4,0)</f>
        <v>-0.0466862037383797</v>
      </c>
      <c r="E43" s="7" t="n">
        <v>20</v>
      </c>
      <c r="F43" s="3" t="n">
        <f aca="false">$C$20*E43*D43</f>
        <v>-5.60234444860556</v>
      </c>
      <c r="G43" s="1" t="n">
        <f aca="false">IF(ABS(C43)&lt;$M$6,C43*$M$5,$M$4*SIGN(C43))</f>
        <v>-0.270310870091296</v>
      </c>
      <c r="H43" s="8" t="n">
        <f aca="false">G43*$C$10*$C$20/100*2</f>
        <v>-0.0833638723361555</v>
      </c>
      <c r="I43" s="7" t="n">
        <f aca="false">IF(C43&lt;0,F43+H43,0)</f>
        <v>-5.68570832094172</v>
      </c>
      <c r="J43" s="7" t="n">
        <f aca="false">I43*B43</f>
        <v>14.6138421694861</v>
      </c>
      <c r="K43" s="7" t="n">
        <f aca="false">IF(C43&gt;0,F43+H43,0)</f>
        <v>0</v>
      </c>
      <c r="L43" s="7" t="n">
        <f aca="false">K43*B43</f>
        <v>-0</v>
      </c>
      <c r="R43" s="22"/>
      <c r="S43" s="23"/>
      <c r="T43" s="21"/>
      <c r="U43" s="17"/>
      <c r="W43" s="23"/>
      <c r="X43" s="21"/>
      <c r="Y43" s="21"/>
      <c r="Z43" s="21"/>
      <c r="AA43" s="21"/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3.42972355517075</v>
      </c>
      <c r="C44" s="4" t="n">
        <f aca="false">B44/$C$16*$C$18</f>
        <v>1.8034860807208E-005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0.36069721614416</v>
      </c>
      <c r="H44" s="8" t="n">
        <f aca="false">G44*$C$10*$C$20/100*2</f>
        <v>0.111239021458859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0.111239021458859</v>
      </c>
      <c r="L44" s="7" t="n">
        <f aca="false">K44*B44</f>
        <v>0.381519092151593</v>
      </c>
      <c r="R44" s="22"/>
      <c r="S44" s="23"/>
      <c r="T44" s="21"/>
      <c r="U44" s="17"/>
      <c r="W44" s="23"/>
      <c r="X44" s="21"/>
      <c r="Y44" s="21"/>
      <c r="Z44" s="21"/>
      <c r="AA44" s="21"/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9.42972355517075</v>
      </c>
      <c r="C45" s="4" t="n">
        <f aca="false">B45/$C$16*$C$18</f>
        <v>4.95852651189808E-005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0.991705302379615</v>
      </c>
      <c r="H45" s="8" t="n">
        <f aca="false">G45*$C$10*$C$20/100*2</f>
        <v>0.305841915253873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0.305841915253873</v>
      </c>
      <c r="L45" s="7" t="n">
        <f aca="false">K45*B45</f>
        <v>2.88400471242799</v>
      </c>
      <c r="R45" s="22"/>
      <c r="S45" s="23"/>
      <c r="T45" s="21"/>
      <c r="U45" s="17"/>
      <c r="W45" s="23"/>
      <c r="X45" s="21"/>
      <c r="Y45" s="21"/>
      <c r="Z45" s="21"/>
      <c r="AA45" s="21"/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15.4297235551708</v>
      </c>
      <c r="C46" s="4" t="n">
        <f aca="false">B46/$C$16*$C$18</f>
        <v>8.11356694307536E-005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1.62271338861507</v>
      </c>
      <c r="H46" s="8" t="n">
        <f aca="false">G46*$C$10*$C$20/100*2</f>
        <v>0.500444809048888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0.500444809048888</v>
      </c>
      <c r="L46" s="7" t="n">
        <f aca="false">K46*B46</f>
        <v>7.72172505824455</v>
      </c>
      <c r="R46" s="22"/>
      <c r="S46" s="23"/>
      <c r="T46" s="21"/>
      <c r="U46" s="17"/>
      <c r="W46" s="23"/>
      <c r="X46" s="21"/>
      <c r="Y46" s="21"/>
      <c r="Z46" s="21"/>
      <c r="AA46" s="21"/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21.4297235551708</v>
      </c>
      <c r="C47" s="4" t="n">
        <f aca="false">B47/$C$16*$C$18</f>
        <v>0.000112686073742526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2.25372147485053</v>
      </c>
      <c r="H47" s="8" t="n">
        <f aca="false">G47*$C$10*$C$20/100*2</f>
        <v>0.695047702843902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0.695047702843902</v>
      </c>
      <c r="L47" s="7" t="n">
        <f aca="false">K47*B47</f>
        <v>14.8946801296013</v>
      </c>
      <c r="R47" s="22"/>
      <c r="S47" s="23"/>
      <c r="T47" s="21"/>
      <c r="U47" s="17"/>
      <c r="W47" s="23"/>
      <c r="X47" s="21"/>
      <c r="Y47" s="21"/>
      <c r="Z47" s="21"/>
      <c r="AA47" s="21"/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27.4297235551708</v>
      </c>
      <c r="C48" s="4" t="n">
        <f aca="false">B48/$C$16*$C$18</f>
        <v>0.000144236478054299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2.88472956108598</v>
      </c>
      <c r="H48" s="8" t="n">
        <f aca="false">G48*$C$10*$C$20/100*2</f>
        <v>0.889650596638917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0.889650596638917</v>
      </c>
      <c r="L48" s="7" t="n">
        <f aca="false">K48*B48</f>
        <v>24.4028699264982</v>
      </c>
      <c r="R48" s="22"/>
      <c r="S48" s="23"/>
      <c r="T48" s="21"/>
      <c r="U48" s="17"/>
      <c r="W48" s="23"/>
      <c r="X48" s="21"/>
      <c r="Y48" s="21"/>
      <c r="Z48" s="21"/>
      <c r="AA48" s="21"/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33.4297235551708</v>
      </c>
      <c r="C49" s="4" t="n">
        <f aca="false">B49/$C$16*$C$18</f>
        <v>0.000175786882366072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3.51573764732144</v>
      </c>
      <c r="H49" s="8" t="n">
        <f aca="false">G49*$C$10*$C$20/100*2</f>
        <v>1.08425349043393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1.08425349043393</v>
      </c>
      <c r="L49" s="7" t="n">
        <f aca="false">K49*B49</f>
        <v>36.2462944489353</v>
      </c>
      <c r="R49" s="22"/>
      <c r="S49" s="23"/>
      <c r="T49" s="21"/>
      <c r="U49" s="17"/>
      <c r="W49" s="23"/>
      <c r="X49" s="21"/>
      <c r="Y49" s="21"/>
      <c r="Z49" s="21"/>
      <c r="AA49" s="21"/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39.4297235551708</v>
      </c>
      <c r="C50" s="4" t="n">
        <f aca="false">B50/$C$16*$C$18</f>
        <v>0.000207337286677845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4.14674573355689</v>
      </c>
      <c r="H50" s="8" t="n">
        <f aca="false">G50*$C$10*$C$20/100*2</f>
        <v>1.27885638422895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1.27885638422895</v>
      </c>
      <c r="L50" s="7" t="n">
        <f aca="false">K50*B50</f>
        <v>50.4249536969126</v>
      </c>
      <c r="R50" s="22"/>
      <c r="S50" s="23"/>
      <c r="T50" s="21"/>
      <c r="U50" s="17"/>
      <c r="W50" s="23"/>
      <c r="X50" s="21"/>
      <c r="Y50" s="21"/>
      <c r="Z50" s="21"/>
      <c r="AA50" s="21"/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45.4297235551708</v>
      </c>
      <c r="C51" s="4" t="n">
        <f aca="false">B51/$C$16*$C$18</f>
        <v>0.000238887690989617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4.77775381979235</v>
      </c>
      <c r="H51" s="8" t="n">
        <f aca="false">G51*$C$10*$C$20/100*2</f>
        <v>1.47345927802396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1.47345927802396</v>
      </c>
      <c r="L51" s="7" t="n">
        <f aca="false">K51*B51</f>
        <v>66.93884767043</v>
      </c>
      <c r="R51" s="22"/>
      <c r="S51" s="23"/>
      <c r="T51" s="21"/>
      <c r="U51" s="17"/>
      <c r="W51" s="23"/>
      <c r="X51" s="21"/>
      <c r="Y51" s="21"/>
      <c r="Z51" s="21"/>
      <c r="AA51" s="21"/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51.4297235551708</v>
      </c>
      <c r="C52" s="4" t="n">
        <f aca="false">B52/$C$16*$C$18</f>
        <v>0.00027043809530139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5.4087619060278</v>
      </c>
      <c r="H52" s="8" t="n">
        <f aca="false">G52*$C$10*$C$20/100*2</f>
        <v>1.66806217181897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1.66806217181897</v>
      </c>
      <c r="L52" s="7" t="n">
        <f aca="false">K52*B52</f>
        <v>85.7879763694876</v>
      </c>
      <c r="R52" s="22"/>
      <c r="S52" s="23"/>
      <c r="T52" s="21"/>
      <c r="U52" s="17"/>
      <c r="W52" s="23"/>
      <c r="X52" s="21"/>
      <c r="Y52" s="21"/>
      <c r="Z52" s="21"/>
      <c r="AA52" s="21"/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57.4297235551708</v>
      </c>
      <c r="C53" s="4" t="n">
        <f aca="false">B53/$C$16*$C$18</f>
        <v>0.000301988499613163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6.03976999226326</v>
      </c>
      <c r="H53" s="8" t="n">
        <f aca="false">G53*$C$10*$C$20/100*2</f>
        <v>1.86266506561399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1.86266506561399</v>
      </c>
      <c r="L53" s="7" t="n">
        <f aca="false">K53*B53</f>
        <v>106.972339794085</v>
      </c>
      <c r="R53" s="22"/>
      <c r="S53" s="23"/>
      <c r="T53" s="21"/>
      <c r="U53" s="17"/>
      <c r="W53" s="23"/>
      <c r="X53" s="21"/>
      <c r="Y53" s="21"/>
      <c r="Z53" s="21"/>
      <c r="AA53" s="21"/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63.4297235551708</v>
      </c>
      <c r="C54" s="4" t="n">
        <f aca="false">B54/$C$16*$C$18</f>
        <v>0.000333538903924936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6.67077807849871</v>
      </c>
      <c r="H54" s="8" t="n">
        <f aca="false">G54*$C$10*$C$20/100*2</f>
        <v>2.057267959409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2.057267959409</v>
      </c>
      <c r="L54" s="7" t="n">
        <f aca="false">K54*B54</f>
        <v>130.491937944223</v>
      </c>
      <c r="R54" s="22"/>
      <c r="S54" s="23"/>
      <c r="T54" s="21"/>
      <c r="U54" s="17"/>
      <c r="W54" s="23"/>
      <c r="X54" s="21"/>
      <c r="Y54" s="21"/>
      <c r="Z54" s="21"/>
      <c r="AA54" s="21"/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69.4297235551708</v>
      </c>
      <c r="C55" s="4" t="n">
        <f aca="false">B55/$C$16*$C$18</f>
        <v>0.000365089308236709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7.30178616473417</v>
      </c>
      <c r="H55" s="8" t="n">
        <f aca="false">G55*$C$10*$C$20/100*2</f>
        <v>2.25187085320402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2.25187085320402</v>
      </c>
      <c r="L55" s="7" t="n">
        <f aca="false">K55*B55</f>
        <v>156.346770819902</v>
      </c>
      <c r="R55" s="22"/>
      <c r="S55" s="23"/>
      <c r="T55" s="21"/>
      <c r="U55" s="17"/>
      <c r="W55" s="23"/>
      <c r="X55" s="21"/>
      <c r="Y55" s="21"/>
      <c r="Z55" s="21"/>
      <c r="AA55" s="21"/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75.4297235551708</v>
      </c>
      <c r="C56" s="4" t="n">
        <f aca="false">B56/$C$16*$C$18</f>
        <v>0.000396639712548481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7.93279425096963</v>
      </c>
      <c r="H56" s="8" t="n">
        <f aca="false">G56*$C$10*$C$20/100*2</f>
        <v>2.44647374699903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.44647374699903</v>
      </c>
      <c r="L56" s="7" t="n">
        <f aca="false">K56*B56</f>
        <v>184.53683842112</v>
      </c>
      <c r="R56" s="22"/>
      <c r="S56" s="23"/>
      <c r="T56" s="21"/>
      <c r="U56" s="17"/>
      <c r="W56" s="23"/>
      <c r="X56" s="21"/>
      <c r="Y56" s="21"/>
      <c r="Z56" s="21"/>
      <c r="AA56" s="21"/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81.4297235551708</v>
      </c>
      <c r="C57" s="4" t="n">
        <f aca="false">B57/$C$16*$C$18</f>
        <v>0.000428190116860254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8.56380233720508</v>
      </c>
      <c r="H57" s="8" t="n">
        <f aca="false">G57*$C$10*$C$20/100*2</f>
        <v>2.64107664079405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.64107664079405</v>
      </c>
      <c r="L57" s="7" t="n">
        <f aca="false">K57*B57</f>
        <v>215.062140747878</v>
      </c>
      <c r="R57" s="22"/>
      <c r="S57" s="23"/>
      <c r="T57" s="21"/>
      <c r="U57" s="17"/>
      <c r="W57" s="23"/>
      <c r="X57" s="21"/>
      <c r="Y57" s="21"/>
      <c r="Z57" s="21"/>
      <c r="AA57" s="21"/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87.4297235551708</v>
      </c>
      <c r="C58" s="4" t="n">
        <f aca="false">B58/$C$16*$C$18</f>
        <v>0.000459740521172027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9.19481042344054</v>
      </c>
      <c r="H58" s="8" t="n">
        <f aca="false">G58*$C$10*$C$20/100*2</f>
        <v>2.83567953458906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2.83567953458906</v>
      </c>
      <c r="L58" s="7" t="n">
        <f aca="false">K58*B58</f>
        <v>247.922677800177</v>
      </c>
      <c r="R58" s="22"/>
      <c r="S58" s="23"/>
      <c r="T58" s="21"/>
      <c r="U58" s="17"/>
      <c r="W58" s="23"/>
      <c r="X58" s="21"/>
      <c r="Y58" s="21"/>
      <c r="Z58" s="21"/>
      <c r="AA58" s="21"/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93.4297235551708</v>
      </c>
      <c r="C59" s="4" t="n">
        <f aca="false">B59/$C$16*$C$18</f>
        <v>0.0004912909254838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9.82581850967599</v>
      </c>
      <c r="H59" s="8" t="n">
        <f aca="false">G59*$C$10*$C$20/100*2</f>
        <v>3.03028242838408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3.03028242838408</v>
      </c>
      <c r="L59" s="7" t="n">
        <f aca="false">K59*B59</f>
        <v>283.118449578016</v>
      </c>
      <c r="R59" s="22"/>
      <c r="S59" s="23"/>
      <c r="T59" s="21"/>
      <c r="U59" s="17"/>
      <c r="W59" s="23"/>
      <c r="X59" s="21"/>
      <c r="Y59" s="21"/>
      <c r="Z59" s="21"/>
      <c r="AA59" s="21"/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99.4297235551708</v>
      </c>
      <c r="C60" s="4" t="n">
        <f aca="false">B60/$C$16*$C$18</f>
        <v>0.000522841329795572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10.4568265959114</v>
      </c>
      <c r="H60" s="8" t="n">
        <f aca="false">G60*$C$10*$C$20/100*2</f>
        <v>3.22488532217909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3.22488532217909</v>
      </c>
      <c r="L60" s="7" t="n">
        <f aca="false">K60*B60</f>
        <v>320.649456081395</v>
      </c>
      <c r="R60" s="22"/>
      <c r="S60" s="23"/>
      <c r="T60" s="21"/>
      <c r="U60" s="17"/>
      <c r="W60" s="23"/>
      <c r="X60" s="21"/>
      <c r="Y60" s="21"/>
      <c r="Z60" s="21"/>
      <c r="AA60" s="21"/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05.429723555171</v>
      </c>
      <c r="C61" s="4" t="n">
        <f aca="false">B61/$C$16*$C$18</f>
        <v>0.000554391734107345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11.0878346821469</v>
      </c>
      <c r="H61" s="8" t="n">
        <f aca="false">G61*$C$10*$C$20/100*2</f>
        <v>3.41948821597411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3.41948821597411</v>
      </c>
      <c r="L61" s="7" t="n">
        <f aca="false">K61*B61</f>
        <v>360.515697310314</v>
      </c>
      <c r="R61" s="22"/>
      <c r="S61" s="23"/>
      <c r="T61" s="21"/>
      <c r="U61" s="17"/>
      <c r="W61" s="23"/>
      <c r="X61" s="21"/>
      <c r="Y61" s="21"/>
      <c r="Z61" s="21"/>
      <c r="AA61" s="21"/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11.429723555171</v>
      </c>
      <c r="C62" s="4" t="n">
        <f aca="false">B62/$C$16*$C$18</f>
        <v>0.000585942138419118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11.7188427683824</v>
      </c>
      <c r="H62" s="8" t="n">
        <f aca="false">G62*$C$10*$C$20/100*2</f>
        <v>3.61409110976912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3.61409110976912</v>
      </c>
      <c r="L62" s="7" t="n">
        <f aca="false">K62*B62</f>
        <v>402.717173264773</v>
      </c>
      <c r="R62" s="22"/>
      <c r="S62" s="23"/>
      <c r="T62" s="21"/>
      <c r="U62" s="17"/>
      <c r="W62" s="23"/>
      <c r="X62" s="21"/>
      <c r="Y62" s="21"/>
      <c r="Z62" s="21"/>
      <c r="AA62" s="21"/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17.429723555171</v>
      </c>
      <c r="C63" s="4" t="n">
        <f aca="false">B63/$C$16*$C$18</f>
        <v>0.000617492542730891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12.3498508546178</v>
      </c>
      <c r="H63" s="8" t="n">
        <f aca="false">G63*$C$10*$C$20/100*2</f>
        <v>3.80869400356413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3.80869400356413</v>
      </c>
      <c r="L63" s="7" t="n">
        <f aca="false">K63*B63</f>
        <v>447.253883944773</v>
      </c>
      <c r="R63" s="22"/>
      <c r="S63" s="23"/>
      <c r="T63" s="21"/>
      <c r="U63" s="17"/>
      <c r="W63" s="23"/>
      <c r="X63" s="21"/>
      <c r="Y63" s="21"/>
      <c r="Z63" s="21"/>
      <c r="AA63" s="21"/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23.429723555171</v>
      </c>
      <c r="C64" s="4" t="n">
        <f aca="false">B64/$C$16*$C$18</f>
        <v>0.000649042947042664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12.9808589408533</v>
      </c>
      <c r="H64" s="8" t="n">
        <f aca="false">G64*$C$10*$C$20/100*2</f>
        <v>4.00329689735915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4.00329689735915</v>
      </c>
      <c r="L64" s="7" t="n">
        <f aca="false">K64*B64</f>
        <v>494.125829350313</v>
      </c>
      <c r="R64" s="22"/>
      <c r="S64" s="23"/>
      <c r="T64" s="21"/>
      <c r="U64" s="17"/>
      <c r="W64" s="23"/>
      <c r="X64" s="21"/>
      <c r="Y64" s="21"/>
      <c r="Z64" s="21"/>
      <c r="AA64" s="21"/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29.429723555171</v>
      </c>
      <c r="C65" s="4" t="n">
        <f aca="false">B65/$C$16*$C$18</f>
        <v>0.000680593351354436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13.6118670270887</v>
      </c>
      <c r="H65" s="8" t="n">
        <f aca="false">G65*$C$10*$C$20/100*2</f>
        <v>4.19789979115416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4.19789979115416</v>
      </c>
      <c r="L65" s="7" t="n">
        <f aca="false">K65*B65</f>
        <v>543.333009481392</v>
      </c>
      <c r="R65" s="22"/>
      <c r="S65" s="23"/>
      <c r="T65" s="21"/>
      <c r="U65" s="17"/>
      <c r="W65" s="23"/>
      <c r="X65" s="21"/>
      <c r="Y65" s="21"/>
      <c r="Z65" s="21"/>
      <c r="AA65" s="21"/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35.429723555171</v>
      </c>
      <c r="C66" s="4" t="n">
        <f aca="false">B66/$C$16*$C$18</f>
        <v>0.000712143755666209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14.2428751133242</v>
      </c>
      <c r="H66" s="8" t="n">
        <f aca="false">G66*$C$10*$C$20/100*2</f>
        <v>4.39250268494918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4.39250268494918</v>
      </c>
      <c r="L66" s="7" t="n">
        <f aca="false">K66*B66</f>
        <v>594.875424338013</v>
      </c>
      <c r="R66" s="22"/>
      <c r="S66" s="23"/>
      <c r="T66" s="21"/>
      <c r="U66" s="17"/>
      <c r="W66" s="23"/>
      <c r="X66" s="21"/>
      <c r="Y66" s="21"/>
      <c r="Z66" s="21"/>
      <c r="AA66" s="21"/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41.429723555171</v>
      </c>
      <c r="C67" s="4" t="n">
        <f aca="false">B67/$C$16*$C$18</f>
        <v>0.000743694159977982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14.8738831995596</v>
      </c>
      <c r="H67" s="8" t="n">
        <f aca="false">G67*$C$10*$C$20/100*2</f>
        <v>4.58710557874419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4.58710557874419</v>
      </c>
      <c r="L67" s="7" t="n">
        <f aca="false">K67*B67</f>
        <v>648.753073920173</v>
      </c>
      <c r="R67" s="22"/>
      <c r="S67" s="23"/>
      <c r="T67" s="21"/>
      <c r="U67" s="17"/>
      <c r="W67" s="23"/>
      <c r="X67" s="21"/>
      <c r="Y67" s="21"/>
      <c r="Z67" s="21"/>
      <c r="AA67" s="21"/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47.429723555171</v>
      </c>
      <c r="C68" s="4" t="n">
        <f aca="false">B68/$C$16*$C$18</f>
        <v>0.000775244564289755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15.5048912857951</v>
      </c>
      <c r="H68" s="8" t="n">
        <f aca="false">G68*$C$10*$C$20/100*2</f>
        <v>4.78170847253921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4.78170847253921</v>
      </c>
      <c r="L68" s="7" t="n">
        <f aca="false">K68*B68</f>
        <v>704.965958227873</v>
      </c>
      <c r="R68" s="22"/>
      <c r="S68" s="23"/>
      <c r="T68" s="21"/>
      <c r="U68" s="17"/>
      <c r="W68" s="23"/>
      <c r="X68" s="21"/>
      <c r="Y68" s="21"/>
      <c r="Z68" s="21"/>
      <c r="AA68" s="21"/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53.429723555171</v>
      </c>
      <c r="C69" s="4" t="n">
        <f aca="false">B69/$C$16*$C$18</f>
        <v>0.000806794968601528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16.1358993720306</v>
      </c>
      <c r="H69" s="8" t="n">
        <f aca="false">G69*$C$10*$C$20/100*2</f>
        <v>4.97631136633422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4.97631136633422</v>
      </c>
      <c r="L69" s="7" t="n">
        <f aca="false">K69*B69</f>
        <v>763.514077261114</v>
      </c>
      <c r="R69" s="22"/>
      <c r="S69" s="23"/>
      <c r="T69" s="21"/>
      <c r="U69" s="17"/>
      <c r="W69" s="23"/>
      <c r="X69" s="21"/>
      <c r="Y69" s="21"/>
      <c r="Z69" s="21"/>
      <c r="AA69" s="21"/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159.429723555171</v>
      </c>
      <c r="C70" s="4" t="n">
        <f aca="false">B70/$C$16*$C$18</f>
        <v>0.0008383453729133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16.766907458266</v>
      </c>
      <c r="H70" s="8" t="n">
        <f aca="false">G70*$C$10*$C$20/100*2</f>
        <v>5.17091426012924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5.17091426012924</v>
      </c>
      <c r="L70" s="7" t="n">
        <f aca="false">K70*B70</f>
        <v>824.397431019894</v>
      </c>
      <c r="R70" s="22"/>
      <c r="S70" s="23"/>
      <c r="T70" s="21"/>
      <c r="U70" s="17"/>
      <c r="W70" s="23"/>
      <c r="X70" s="21"/>
      <c r="Y70" s="21"/>
      <c r="Z70" s="21"/>
      <c r="AA70" s="21"/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165.429723555171</v>
      </c>
      <c r="C71" s="4" t="n">
        <f aca="false">B71/$C$16*$C$18</f>
        <v>0.000869895777225073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17.3979155445015</v>
      </c>
      <c r="H71" s="8" t="n">
        <f aca="false">G71*$C$10*$C$20/100*2</f>
        <v>5.36551715392425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5.36551715392425</v>
      </c>
      <c r="L71" s="7" t="n">
        <f aca="false">K71*B71</f>
        <v>887.616019504215</v>
      </c>
      <c r="R71" s="22"/>
      <c r="S71" s="23"/>
      <c r="T71" s="21"/>
      <c r="U71" s="17"/>
      <c r="W71" s="23"/>
      <c r="X71" s="21"/>
      <c r="Y71" s="21"/>
      <c r="Z71" s="21"/>
      <c r="AA71" s="21"/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171.429723555171</v>
      </c>
      <c r="C72" s="4" t="n">
        <f aca="false">B72/$C$16*$C$18</f>
        <v>0.000901446181536846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18.0289236307369</v>
      </c>
      <c r="H72" s="8" t="n">
        <f aca="false">G72*$C$10*$C$20/100*2</f>
        <v>5.56012004771926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5.56012004771926</v>
      </c>
      <c r="L72" s="7" t="n">
        <f aca="false">K72*B72</f>
        <v>953.169842714076</v>
      </c>
      <c r="R72" s="22"/>
      <c r="S72" s="23"/>
      <c r="T72" s="21"/>
      <c r="U72" s="17"/>
      <c r="W72" s="23"/>
      <c r="X72" s="21"/>
      <c r="Y72" s="21"/>
      <c r="Z72" s="21"/>
      <c r="AA72" s="21"/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177.429723555171</v>
      </c>
      <c r="C73" s="4" t="n">
        <f aca="false">B73/$C$16*$C$18</f>
        <v>0.000932996585848619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18.6599317169724</v>
      </c>
      <c r="H73" s="8" t="n">
        <f aca="false">G73*$C$10*$C$20/100*2</f>
        <v>5.75472294151428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5.75472294151428</v>
      </c>
      <c r="L73" s="7" t="n">
        <f aca="false">K73*B73</f>
        <v>1021.05890064948</v>
      </c>
      <c r="R73" s="22"/>
      <c r="S73" s="23"/>
      <c r="T73" s="21"/>
      <c r="U73" s="17"/>
      <c r="W73" s="23"/>
      <c r="X73" s="21"/>
      <c r="Y73" s="21"/>
      <c r="Z73" s="21"/>
      <c r="AA73" s="21"/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183.429723555171</v>
      </c>
      <c r="C74" s="4" t="n">
        <f aca="false">B74/$C$16*$C$18</f>
        <v>0.000964546990160391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19.2909398032078</v>
      </c>
      <c r="H74" s="8" t="n">
        <f aca="false">G74*$C$10*$C$20/100*2</f>
        <v>5.94932583530929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5.94932583530929</v>
      </c>
      <c r="L74" s="7" t="n">
        <f aca="false">K74*B74</f>
        <v>1091.28319331042</v>
      </c>
      <c r="R74" s="22"/>
      <c r="S74" s="23"/>
      <c r="T74" s="21"/>
      <c r="U74" s="17"/>
      <c r="W74" s="23"/>
      <c r="X74" s="21"/>
      <c r="Y74" s="21"/>
      <c r="Z74" s="21"/>
      <c r="AA74" s="21"/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189.429723555171</v>
      </c>
      <c r="C75" s="4" t="n">
        <f aca="false">B75/$C$16*$C$18</f>
        <v>0.000996097394472164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19.9219478894433</v>
      </c>
      <c r="H75" s="8" t="n">
        <f aca="false">G75*$C$10*$C$20/100*2</f>
        <v>6.14392872910431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6.14392872910431</v>
      </c>
      <c r="L75" s="7" t="n">
        <f aca="false">K75*B75</f>
        <v>1163.8427206969</v>
      </c>
      <c r="R75" s="22"/>
      <c r="S75" s="23"/>
      <c r="T75" s="21"/>
      <c r="U75" s="17"/>
      <c r="W75" s="23"/>
      <c r="X75" s="21"/>
      <c r="Y75" s="21"/>
      <c r="Z75" s="21"/>
      <c r="AA75" s="21"/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195.429723555171</v>
      </c>
      <c r="C76" s="4" t="n">
        <f aca="false">B76/$C$16*$C$18</f>
        <v>0.00102764779878394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20.5529559756787</v>
      </c>
      <c r="H76" s="8" t="n">
        <f aca="false">G76*$C$10*$C$20/100*2</f>
        <v>6.33853162289932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6.33853162289932</v>
      </c>
      <c r="L76" s="7" t="n">
        <f aca="false">K76*B76</f>
        <v>1238.73748280892</v>
      </c>
      <c r="M76" s="4"/>
      <c r="R76" s="22"/>
      <c r="S76" s="23"/>
      <c r="T76" s="21"/>
      <c r="U76" s="17"/>
      <c r="W76" s="23"/>
      <c r="X76" s="21"/>
      <c r="Y76" s="21"/>
      <c r="Z76" s="21"/>
      <c r="AA76" s="21"/>
      <c r="AB76" s="22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01.429723555171</v>
      </c>
      <c r="C77" s="4" t="n">
        <f aca="false">B77/$C$16*$C$18</f>
        <v>0.00105919820309571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21.1839640619142</v>
      </c>
      <c r="H77" s="8" t="n">
        <f aca="false">G77*$C$10*$C$20/100*2</f>
        <v>6.53313451669434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6.53313451669434</v>
      </c>
      <c r="L77" s="7" t="n">
        <f aca="false">K77*B77</f>
        <v>1315.96747964648</v>
      </c>
      <c r="R77" s="22"/>
      <c r="S77" s="23"/>
      <c r="T77" s="21"/>
      <c r="U77" s="17"/>
      <c r="W77" s="23"/>
      <c r="X77" s="21"/>
      <c r="Y77" s="21"/>
      <c r="Z77" s="21"/>
      <c r="AA77" s="21"/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07.429723555171</v>
      </c>
      <c r="C78" s="4" t="n">
        <f aca="false">B78/$C$16*$C$18</f>
        <v>0.00109074860740748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21.8149721481497</v>
      </c>
      <c r="H78" s="8" t="n">
        <f aca="false">G78*$C$10*$C$20/100*2</f>
        <v>6.72773741048935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6.72773741048935</v>
      </c>
      <c r="L78" s="7" t="n">
        <f aca="false">K78*B78</f>
        <v>1395.53271120959</v>
      </c>
      <c r="R78" s="22"/>
      <c r="S78" s="23"/>
      <c r="T78" s="21"/>
      <c r="U78" s="17"/>
      <c r="W78" s="23"/>
      <c r="X78" s="21"/>
      <c r="Y78" s="21"/>
      <c r="Z78" s="21"/>
      <c r="AA78" s="21"/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13.429723555171</v>
      </c>
      <c r="C79" s="4" t="n">
        <f aca="false">B79/$C$16*$C$18</f>
        <v>0.00112229901171926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22.4459802343851</v>
      </c>
      <c r="H79" s="8" t="n">
        <f aca="false">G79*$C$10*$C$20/100*2</f>
        <v>6.92234030428437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6.92234030428437</v>
      </c>
      <c r="L79" s="7" t="n">
        <f aca="false">K79*B79</f>
        <v>1477.43317749823</v>
      </c>
      <c r="R79" s="22"/>
      <c r="S79" s="23"/>
      <c r="T79" s="21"/>
      <c r="U79" s="17"/>
      <c r="W79" s="23"/>
      <c r="X79" s="21"/>
      <c r="Y79" s="21"/>
      <c r="Z79" s="21"/>
      <c r="AA79" s="21"/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19.429723555171</v>
      </c>
      <c r="C80" s="4" t="n">
        <f aca="false">B80/$C$16*$C$18</f>
        <v>0.00115384941603103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23.0769883206206</v>
      </c>
      <c r="H80" s="8" t="n">
        <f aca="false">G80*$C$10*$C$20/100*2</f>
        <v>7.11694319807938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7.11694319807938</v>
      </c>
      <c r="L80" s="7" t="n">
        <f aca="false">K80*B80</f>
        <v>1561.66887851241</v>
      </c>
      <c r="R80" s="22"/>
      <c r="S80" s="23"/>
      <c r="T80" s="21"/>
      <c r="U80" s="17"/>
      <c r="W80" s="23"/>
      <c r="X80" s="21"/>
      <c r="Y80" s="21"/>
      <c r="Z80" s="21"/>
      <c r="AA80" s="21"/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25.429723555171</v>
      </c>
      <c r="C81" s="4" t="n">
        <f aca="false">B81/$C$16*$C$18</f>
        <v>0.0011853998203428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23.707996406856</v>
      </c>
      <c r="H81" s="8" t="n">
        <f aca="false">G81*$C$10*$C$20/100*2</f>
        <v>7.3115460918744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7.3115460918744</v>
      </c>
      <c r="L81" s="7" t="n">
        <f aca="false">K81*B81</f>
        <v>1648.23981425213</v>
      </c>
      <c r="R81" s="22"/>
      <c r="S81" s="23"/>
      <c r="T81" s="21"/>
      <c r="U81" s="17"/>
      <c r="W81" s="23"/>
      <c r="X81" s="21"/>
      <c r="Y81" s="21"/>
      <c r="Z81" s="21"/>
      <c r="AA81" s="21"/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31.429723555171</v>
      </c>
      <c r="C82" s="4" t="n">
        <f aca="false">B82/$C$16*$C$18</f>
        <v>0.00121695022465457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24.3390044930915</v>
      </c>
      <c r="H82" s="8" t="n">
        <f aca="false">G82*$C$10*$C$20/100*2</f>
        <v>7.50614898566941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7.50614898566941</v>
      </c>
      <c r="L82" s="7" t="n">
        <f aca="false">K82*B82</f>
        <v>1737.1459847174</v>
      </c>
      <c r="R82" s="22"/>
      <c r="S82" s="23"/>
      <c r="T82" s="21"/>
      <c r="U82" s="17"/>
      <c r="W82" s="23"/>
      <c r="X82" s="21"/>
      <c r="Y82" s="21"/>
      <c r="Z82" s="21"/>
      <c r="AA82" s="21"/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37.429723555171</v>
      </c>
      <c r="C83" s="4" t="n">
        <f aca="false">B83/$C$16*$C$18</f>
        <v>0.00124850062896635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24.9700125793269</v>
      </c>
      <c r="H83" s="8" t="n">
        <f aca="false">G83*$C$10*$C$20/100*2</f>
        <v>7.70075187946442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7.70075187946442</v>
      </c>
      <c r="L83" s="7" t="n">
        <f aca="false">K83*B83</f>
        <v>1828.3873899082</v>
      </c>
      <c r="R83" s="22"/>
      <c r="S83" s="23"/>
      <c r="T83" s="21"/>
      <c r="U83" s="17"/>
      <c r="W83" s="23"/>
      <c r="X83" s="21"/>
      <c r="Y83" s="21"/>
      <c r="Z83" s="21"/>
      <c r="AA83" s="21"/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43.429723555171</v>
      </c>
      <c r="C84" s="4" t="n">
        <f aca="false">B84/$C$16*$C$18</f>
        <v>0.00128005103327812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25.6010206655624</v>
      </c>
      <c r="H84" s="8" t="n">
        <f aca="false">G84*$C$10*$C$20/100*2</f>
        <v>7.89535477325944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7.89535477325944</v>
      </c>
      <c r="L84" s="7" t="n">
        <f aca="false">K84*B84</f>
        <v>1921.96402982454</v>
      </c>
      <c r="R84" s="22"/>
      <c r="S84" s="23"/>
      <c r="T84" s="21"/>
      <c r="U84" s="17"/>
      <c r="W84" s="23"/>
      <c r="X84" s="21"/>
      <c r="Y84" s="21"/>
      <c r="Z84" s="21"/>
      <c r="AA84" s="21"/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49.429723555171</v>
      </c>
      <c r="C85" s="4" t="n">
        <f aca="false">B85/$C$16*$C$18</f>
        <v>0.00131160143758989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26.2320287517978</v>
      </c>
      <c r="H85" s="8" t="n">
        <f aca="false">G85*$C$10*$C$20/100*2</f>
        <v>8.08995766705445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8.08995766705445</v>
      </c>
      <c r="L85" s="7" t="n">
        <f aca="false">K85*B85</f>
        <v>2017.87590446643</v>
      </c>
      <c r="R85" s="22"/>
      <c r="S85" s="23"/>
      <c r="T85" s="21"/>
      <c r="U85" s="17"/>
      <c r="W85" s="23"/>
      <c r="X85" s="21"/>
      <c r="Y85" s="21"/>
      <c r="Z85" s="21"/>
      <c r="AA85" s="21"/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55.429723555171</v>
      </c>
      <c r="C86" s="4" t="n">
        <f aca="false">B86/$C$16*$C$18</f>
        <v>0.00134315184190166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26.8630368380333</v>
      </c>
      <c r="H86" s="8" t="n">
        <f aca="false">G86*$C$10*$C$20/100*2</f>
        <v>8.28456056084947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8.28456056084947</v>
      </c>
      <c r="L86" s="7" t="n">
        <f aca="false">K86*B86</f>
        <v>2116.12301383385</v>
      </c>
      <c r="R86" s="22"/>
      <c r="S86" s="23"/>
      <c r="T86" s="21"/>
      <c r="U86" s="17"/>
      <c r="W86" s="23"/>
      <c r="X86" s="21"/>
      <c r="Y86" s="21"/>
      <c r="Z86" s="21"/>
      <c r="AA86" s="21"/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261.429723555171</v>
      </c>
      <c r="C87" s="4" t="n">
        <f aca="false">B87/$C$16*$C$18</f>
        <v>0.00137470224621344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27.4940449242688</v>
      </c>
      <c r="H87" s="8" t="n">
        <f aca="false">G87*$C$10*$C$20/100*2</f>
        <v>8.47916345464448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8.47916345464448</v>
      </c>
      <c r="L87" s="7" t="n">
        <f aca="false">K87*B87</f>
        <v>2216.70535792681</v>
      </c>
      <c r="R87" s="22"/>
      <c r="S87" s="23"/>
      <c r="T87" s="21"/>
      <c r="U87" s="17"/>
      <c r="W87" s="23"/>
      <c r="X87" s="21"/>
      <c r="Y87" s="21"/>
      <c r="Z87" s="21"/>
      <c r="AA87" s="21"/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267.429723555171</v>
      </c>
      <c r="C88" s="4" t="n">
        <f aca="false">B88/$C$16*$C$18</f>
        <v>0.00140625265052521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28.1250530105042</v>
      </c>
      <c r="H88" s="8" t="n">
        <f aca="false">G88*$C$10*$C$20/100*2</f>
        <v>8.6737663484395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8.6737663484395</v>
      </c>
      <c r="L88" s="7" t="n">
        <f aca="false">K88*B88</f>
        <v>2319.62293674532</v>
      </c>
      <c r="R88" s="22"/>
      <c r="S88" s="23"/>
      <c r="T88" s="21"/>
      <c r="U88" s="17"/>
      <c r="W88" s="23"/>
      <c r="X88" s="21"/>
      <c r="Y88" s="21"/>
      <c r="Z88" s="21"/>
      <c r="AA88" s="21"/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273.429723555171</v>
      </c>
      <c r="C89" s="4" t="n">
        <f aca="false">B89/$C$16*$C$18</f>
        <v>0.00143780305483698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28.7560610967397</v>
      </c>
      <c r="H89" s="8" t="n">
        <f aca="false">G89*$C$10*$C$20/100*2</f>
        <v>8.86836924223451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8.86836924223451</v>
      </c>
      <c r="L89" s="7" t="n">
        <f aca="false">K89*B89</f>
        <v>2424.87575028936</v>
      </c>
      <c r="R89" s="22"/>
      <c r="S89" s="23"/>
      <c r="T89" s="21"/>
      <c r="U89" s="17"/>
      <c r="W89" s="23"/>
      <c r="X89" s="21"/>
      <c r="Y89" s="21"/>
      <c r="Z89" s="21"/>
      <c r="AA89" s="21"/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279.429723555171</v>
      </c>
      <c r="C90" s="4" t="n">
        <f aca="false">B90/$C$16*$C$18</f>
        <v>0.00146935345914876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29.3870691829751</v>
      </c>
      <c r="H90" s="8" t="n">
        <f aca="false">G90*$C$10*$C$20/100*2</f>
        <v>9.06297213602953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9.06297213602953</v>
      </c>
      <c r="L90" s="7" t="n">
        <f aca="false">K90*B90</f>
        <v>2532.46379855895</v>
      </c>
      <c r="R90" s="22"/>
      <c r="S90" s="23"/>
      <c r="T90" s="21"/>
      <c r="U90" s="17"/>
      <c r="W90" s="23"/>
      <c r="X90" s="21"/>
      <c r="Y90" s="21"/>
      <c r="Z90" s="21"/>
      <c r="AA90" s="21"/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285.429723555171</v>
      </c>
      <c r="C91" s="4" t="n">
        <f aca="false">B91/$C$16*$C$18</f>
        <v>0.00150090386346053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30.0180772692106</v>
      </c>
      <c r="H91" s="8" t="n">
        <f aca="false">G91*$C$10*$C$20/100*2</f>
        <v>9.25757502982454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9.25757502982454</v>
      </c>
      <c r="L91" s="7" t="n">
        <f aca="false">K91*B91</f>
        <v>2642.38708155407</v>
      </c>
      <c r="R91" s="22"/>
      <c r="S91" s="23"/>
      <c r="T91" s="21"/>
      <c r="U91" s="17"/>
      <c r="W91" s="23"/>
      <c r="X91" s="21"/>
      <c r="Y91" s="21"/>
      <c r="Z91" s="21"/>
      <c r="AA91" s="21"/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291.429723555171</v>
      </c>
      <c r="C92" s="4" t="n">
        <f aca="false">B92/$C$16*$C$18</f>
        <v>0.0015324542677723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30.649085355446</v>
      </c>
      <c r="H92" s="8" t="n">
        <f aca="false">G92*$C$10*$C$20/100*2</f>
        <v>9.45217792361956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9.45217792361956</v>
      </c>
      <c r="L92" s="7" t="n">
        <f aca="false">K92*B92</f>
        <v>2754.64559927474</v>
      </c>
      <c r="R92" s="22"/>
      <c r="S92" s="23"/>
      <c r="T92" s="21"/>
      <c r="U92" s="17"/>
      <c r="W92" s="23"/>
      <c r="X92" s="21"/>
      <c r="Y92" s="21"/>
      <c r="Z92" s="21"/>
      <c r="AA92" s="21"/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297.429723555171</v>
      </c>
      <c r="C93" s="4" t="n">
        <f aca="false">B93/$C$16*$C$18</f>
        <v>0.00156400467208407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31.2800934416815</v>
      </c>
      <c r="H93" s="8" t="n">
        <f aca="false">G93*$C$10*$C$20/100*2</f>
        <v>9.64678081741457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9.64678081741457</v>
      </c>
      <c r="L93" s="7" t="n">
        <f aca="false">K93*B93</f>
        <v>2869.23935172094</v>
      </c>
      <c r="R93" s="22"/>
      <c r="S93" s="23"/>
      <c r="T93" s="21"/>
      <c r="U93" s="17"/>
      <c r="W93" s="23"/>
      <c r="X93" s="21"/>
      <c r="Y93" s="21"/>
      <c r="Z93" s="21"/>
      <c r="AA93" s="21"/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03.429723555171</v>
      </c>
      <c r="C94" s="4" t="n">
        <f aca="false">B94/$C$16*$C$18</f>
        <v>0.00159555507639585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31.9111015279169</v>
      </c>
      <c r="H94" s="8" t="n">
        <f aca="false">G94*$C$10*$C$20/100*2</f>
        <v>9.84138371120958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9.84138371120958</v>
      </c>
      <c r="L94" s="7" t="n">
        <f aca="false">K94*B94</f>
        <v>2986.16833889268</v>
      </c>
      <c r="R94" s="22"/>
      <c r="S94" s="23"/>
      <c r="T94" s="21"/>
      <c r="U94" s="17"/>
      <c r="W94" s="23"/>
      <c r="X94" s="21"/>
      <c r="Y94" s="21"/>
      <c r="Z94" s="21"/>
      <c r="AA94" s="21"/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09.429723555171</v>
      </c>
      <c r="C95" s="4" t="n">
        <f aca="false">B95/$C$16*$C$18</f>
        <v>0.00162710548070762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32.5421096141524</v>
      </c>
      <c r="H95" s="8" t="n">
        <f aca="false">G95*$C$10*$C$20/100*2</f>
        <v>10.0359866050046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0.0359866050046</v>
      </c>
      <c r="L95" s="7" t="n">
        <f aca="false">K95*B95</f>
        <v>3105.43256078997</v>
      </c>
      <c r="R95" s="22"/>
      <c r="S95" s="23"/>
      <c r="T95" s="21"/>
      <c r="U95" s="17"/>
      <c r="W95" s="23"/>
      <c r="X95" s="21"/>
      <c r="Y95" s="21"/>
      <c r="Z95" s="21"/>
      <c r="AA95" s="21"/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15.429723555171</v>
      </c>
      <c r="C96" s="4" t="n">
        <f aca="false">B96/$C$16*$C$18</f>
        <v>0.00165865588501939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33.1731177003879</v>
      </c>
      <c r="H96" s="8" t="n">
        <f aca="false">G96*$C$10*$C$20/100*2</f>
        <v>10.2305894987996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0.2305894987996</v>
      </c>
      <c r="L96" s="7" t="n">
        <f aca="false">K96*B96</f>
        <v>3227.03201741279</v>
      </c>
      <c r="R96" s="22"/>
      <c r="S96" s="23"/>
      <c r="T96" s="21"/>
      <c r="U96" s="17"/>
      <c r="W96" s="23"/>
      <c r="X96" s="21"/>
      <c r="Y96" s="21"/>
      <c r="Z96" s="21"/>
      <c r="AA96" s="21"/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21.429723555171</v>
      </c>
      <c r="C97" s="4" t="n">
        <f aca="false">B97/$C$16*$C$18</f>
        <v>0.00169020628933117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33.8041257866233</v>
      </c>
      <c r="H97" s="8" t="n">
        <f aca="false">G97*$C$10*$C$20/100*2</f>
        <v>10.4251923925946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0.4251923925946</v>
      </c>
      <c r="L97" s="7" t="n">
        <f aca="false">K97*B97</f>
        <v>3350.96670876116</v>
      </c>
      <c r="R97" s="22"/>
      <c r="S97" s="23"/>
      <c r="T97" s="21"/>
      <c r="U97" s="17"/>
      <c r="W97" s="23"/>
      <c r="X97" s="21"/>
      <c r="Y97" s="21"/>
      <c r="Z97" s="21"/>
      <c r="AA97" s="21"/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27.429723555171</v>
      </c>
      <c r="C98" s="4" t="n">
        <f aca="false">B98/$C$16*$C$18</f>
        <v>0.00172175669364294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34.4351338728588</v>
      </c>
      <c r="H98" s="8" t="n">
        <f aca="false">G98*$C$10*$C$20/100*2</f>
        <v>10.6197952863896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0.6197952863896</v>
      </c>
      <c r="L98" s="7" t="n">
        <f aca="false">K98*B98</f>
        <v>3477.23663483507</v>
      </c>
      <c r="R98" s="22"/>
      <c r="S98" s="23"/>
      <c r="T98" s="21"/>
      <c r="U98" s="17"/>
      <c r="W98" s="23"/>
      <c r="X98" s="21"/>
      <c r="Y98" s="21"/>
      <c r="Z98" s="21"/>
      <c r="AA98" s="21"/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33.429723555171</v>
      </c>
      <c r="C99" s="4" t="n">
        <f aca="false">B99/$C$16*$C$18</f>
        <v>0.00175330709795471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35.0661419590942</v>
      </c>
      <c r="H99" s="8" t="n">
        <f aca="false">G99*$C$10*$C$20/100*2</f>
        <v>10.8143981801847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0.8143981801847</v>
      </c>
      <c r="L99" s="7" t="n">
        <f aca="false">K99*B99</f>
        <v>3605.84179563451</v>
      </c>
      <c r="R99" s="22"/>
      <c r="S99" s="23"/>
      <c r="T99" s="21"/>
      <c r="U99" s="17"/>
      <c r="W99" s="23"/>
      <c r="X99" s="21"/>
      <c r="Y99" s="21"/>
      <c r="Z99" s="21"/>
      <c r="AA99" s="21"/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39.429723555171</v>
      </c>
      <c r="C100" s="4" t="n">
        <f aca="false">B100/$C$16*$C$18</f>
        <v>0.00178485750226648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35.6971500453297</v>
      </c>
      <c r="H100" s="8" t="n">
        <f aca="false">G100*$C$10*$C$20/100*2</f>
        <v>11.0090010739797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1.0090010739797</v>
      </c>
      <c r="L100" s="7" t="n">
        <f aca="false">K100*B100</f>
        <v>3736.7821911595</v>
      </c>
      <c r="R100" s="22"/>
      <c r="S100" s="23"/>
      <c r="T100" s="21"/>
      <c r="U100" s="17"/>
      <c r="W100" s="23"/>
      <c r="X100" s="21"/>
      <c r="Y100" s="21"/>
      <c r="Z100" s="21"/>
      <c r="AA100" s="21"/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45.429723555171</v>
      </c>
      <c r="C101" s="4" t="n">
        <f aca="false">B101/$C$16*$C$18</f>
        <v>0.00181640790657826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36.3281581315651</v>
      </c>
      <c r="H101" s="8" t="n">
        <f aca="false">G101*$C$10*$C$20/100*2</f>
        <v>11.2036039677747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1.2036039677747</v>
      </c>
      <c r="L101" s="7" t="n">
        <f aca="false">K101*B101</f>
        <v>3870.05782141002</v>
      </c>
      <c r="R101" s="22"/>
      <c r="S101" s="23"/>
      <c r="T101" s="21"/>
      <c r="U101" s="17"/>
      <c r="W101" s="23"/>
      <c r="X101" s="21"/>
      <c r="Y101" s="21"/>
      <c r="Z101" s="21"/>
      <c r="AA101" s="21"/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51.429723555171</v>
      </c>
      <c r="C102" s="4" t="n">
        <f aca="false">B102/$C$16*$C$18</f>
        <v>0.00184795831089003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36.9591662178006</v>
      </c>
      <c r="H102" s="8" t="n">
        <f aca="false">G102*$C$10*$C$20/100*2</f>
        <v>11.3982068615697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1.3982068615697</v>
      </c>
      <c r="L102" s="7" t="n">
        <f aca="false">K102*B102</f>
        <v>4005.66868638609</v>
      </c>
      <c r="R102" s="22"/>
      <c r="S102" s="23"/>
      <c r="T102" s="21"/>
      <c r="U102" s="17"/>
      <c r="W102" s="23"/>
      <c r="X102" s="21"/>
      <c r="Y102" s="21"/>
      <c r="Z102" s="21"/>
      <c r="AA102" s="21"/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57.429723555171</v>
      </c>
      <c r="C103" s="4" t="n">
        <f aca="false">B103/$C$16*$C$18</f>
        <v>0.0018795087152018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37.590174304036</v>
      </c>
      <c r="H103" s="8" t="n">
        <f aca="false">G103*$C$10*$C$20/100*2</f>
        <v>11.5928097553647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1.5928097553647</v>
      </c>
      <c r="L103" s="7" t="n">
        <f aca="false">K103*B103</f>
        <v>4143.6147860877</v>
      </c>
      <c r="R103" s="22"/>
      <c r="S103" s="23"/>
      <c r="T103" s="21"/>
      <c r="U103" s="17"/>
      <c r="W103" s="23"/>
      <c r="X103" s="21"/>
      <c r="Y103" s="21"/>
      <c r="Z103" s="21"/>
      <c r="AA103" s="21"/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363.429723555171</v>
      </c>
      <c r="C104" s="4" t="n">
        <f aca="false">B104/$C$16*$C$18</f>
        <v>0.00191105911951357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38.2211823902715</v>
      </c>
      <c r="H104" s="8" t="n">
        <f aca="false">G104*$C$10*$C$20/100*2</f>
        <v>11.7874126491597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1.7874126491597</v>
      </c>
      <c r="L104" s="7" t="n">
        <f aca="false">K104*B104</f>
        <v>4283.89612051484</v>
      </c>
      <c r="R104" s="22"/>
      <c r="S104" s="23"/>
      <c r="T104" s="21"/>
      <c r="U104" s="17"/>
      <c r="W104" s="23"/>
      <c r="X104" s="21"/>
      <c r="Y104" s="21"/>
      <c r="Z104" s="21"/>
      <c r="AA104" s="21"/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369.429723555171</v>
      </c>
      <c r="C105" s="4" t="n">
        <f aca="false">B105/$C$16*$C$18</f>
        <v>0.00194260952382535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38.852190476507</v>
      </c>
      <c r="H105" s="8" t="n">
        <f aca="false">G105*$C$10*$C$20/100*2</f>
        <v>11.9820155429547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1.9820155429547</v>
      </c>
      <c r="L105" s="7" t="n">
        <f aca="false">K105*B105</f>
        <v>4426.51268966753</v>
      </c>
      <c r="R105" s="22"/>
      <c r="S105" s="23"/>
      <c r="T105" s="21"/>
      <c r="U105" s="17"/>
      <c r="W105" s="23"/>
      <c r="X105" s="21"/>
      <c r="Y105" s="21"/>
      <c r="Z105" s="21"/>
      <c r="AA105" s="21"/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375.429723555171</v>
      </c>
      <c r="C106" s="4" t="n">
        <f aca="false">B106/$C$16*$C$18</f>
        <v>0.00197415992813712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39.4831985627424</v>
      </c>
      <c r="H106" s="8" t="n">
        <f aca="false">G106*$C$10*$C$20/100*2</f>
        <v>12.1766184367498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2.1766184367498</v>
      </c>
      <c r="L106" s="7" t="n">
        <f aca="false">K106*B106</f>
        <v>4571.46449354576</v>
      </c>
      <c r="R106" s="22"/>
      <c r="S106" s="23"/>
      <c r="T106" s="21"/>
      <c r="U106" s="17"/>
      <c r="W106" s="23"/>
      <c r="X106" s="21"/>
      <c r="Y106" s="21"/>
      <c r="Z106" s="21"/>
      <c r="AA106" s="21"/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381.429723555171</v>
      </c>
      <c r="C107" s="4" t="n">
        <f aca="false">B107/$C$16*$C$18</f>
        <v>0.00200571033244889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40.1142066489779</v>
      </c>
      <c r="H107" s="8" t="n">
        <f aca="false">G107*$C$10*$C$20/100*2</f>
        <v>12.3712213305448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2.3712213305448</v>
      </c>
      <c r="L107" s="7" t="n">
        <f aca="false">K107*B107</f>
        <v>4718.75153214953</v>
      </c>
      <c r="R107" s="22"/>
      <c r="S107" s="23"/>
      <c r="T107" s="21"/>
      <c r="U107" s="17"/>
      <c r="W107" s="23"/>
      <c r="X107" s="21"/>
      <c r="Y107" s="21"/>
      <c r="Z107" s="21"/>
      <c r="AA107" s="21"/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387.429723555171</v>
      </c>
      <c r="C108" s="4" t="n">
        <f aca="false">B108/$C$16*$C$18</f>
        <v>0.00203726073676067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40.7452147352133</v>
      </c>
      <c r="H108" s="8" t="n">
        <f aca="false">G108*$C$10*$C$20/100*2</f>
        <v>12.5658242243398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2.5658242243398</v>
      </c>
      <c r="L108" s="7" t="n">
        <f aca="false">K108*B108</f>
        <v>4868.37380547883</v>
      </c>
      <c r="R108" s="22"/>
      <c r="S108" s="23"/>
      <c r="T108" s="21"/>
      <c r="U108" s="17"/>
      <c r="W108" s="23"/>
      <c r="X108" s="21"/>
      <c r="Y108" s="21"/>
      <c r="Z108" s="21"/>
      <c r="AA108" s="21"/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393.429723555171</v>
      </c>
      <c r="C109" s="4" t="n">
        <f aca="false">B109/$C$16*$C$18</f>
        <v>0.00206881114107244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41.3762228214488</v>
      </c>
      <c r="H109" s="8" t="n">
        <f aca="false">G109*$C$10*$C$20/100*2</f>
        <v>12.7604271181348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2.7604271181348</v>
      </c>
      <c r="L109" s="7" t="n">
        <f aca="false">K109*B109</f>
        <v>5020.33131353368</v>
      </c>
      <c r="R109" s="22"/>
      <c r="S109" s="23"/>
      <c r="T109" s="21"/>
      <c r="U109" s="17"/>
      <c r="W109" s="23"/>
      <c r="X109" s="21"/>
      <c r="Y109" s="21"/>
      <c r="Z109" s="21"/>
      <c r="AA109" s="21"/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399.429723555171</v>
      </c>
      <c r="C110" s="4" t="n">
        <f aca="false">B110/$C$16*$C$18</f>
        <v>0.00210036154538421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42.0072309076842</v>
      </c>
      <c r="H110" s="8" t="n">
        <f aca="false">G110*$C$10*$C$20/100*2</f>
        <v>12.9550300119298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2.9550300119298</v>
      </c>
      <c r="L110" s="7" t="n">
        <f aca="false">K110*B110</f>
        <v>5174.62405631407</v>
      </c>
      <c r="R110" s="22"/>
      <c r="S110" s="23"/>
      <c r="T110" s="21"/>
      <c r="U110" s="17"/>
      <c r="W110" s="23"/>
      <c r="X110" s="21"/>
      <c r="Y110" s="21"/>
      <c r="Z110" s="21"/>
      <c r="AA110" s="21"/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05.429723555171</v>
      </c>
      <c r="C111" s="4" t="n">
        <f aca="false">B111/$C$16*$C$18</f>
        <v>0.00213191194969598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42.6382389939197</v>
      </c>
      <c r="H111" s="8" t="n">
        <f aca="false">G111*$C$10*$C$20/100*2</f>
        <v>13.1496329057248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3.1496329057248</v>
      </c>
      <c r="L111" s="7" t="n">
        <f aca="false">K111*B111</f>
        <v>5331.25203381999</v>
      </c>
      <c r="R111" s="22"/>
      <c r="S111" s="23"/>
      <c r="T111" s="21"/>
      <c r="U111" s="17"/>
      <c r="W111" s="23"/>
      <c r="X111" s="21"/>
      <c r="Y111" s="21"/>
      <c r="Z111" s="21"/>
      <c r="AA111" s="21"/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11.429723555171</v>
      </c>
      <c r="C112" s="4" t="n">
        <f aca="false">B112/$C$16*$C$18</f>
        <v>0.00216346235400776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43.2692470801551</v>
      </c>
      <c r="H112" s="8" t="n">
        <f aca="false">G112*$C$10*$C$20/100*2</f>
        <v>13.3442357995198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3.3442357995198</v>
      </c>
      <c r="L112" s="7" t="n">
        <f aca="false">K112*B112</f>
        <v>5490.21524605146</v>
      </c>
      <c r="R112" s="22"/>
      <c r="S112" s="23"/>
      <c r="T112" s="21"/>
      <c r="U112" s="17"/>
      <c r="W112" s="23"/>
      <c r="X112" s="21"/>
      <c r="Y112" s="21"/>
      <c r="Z112" s="21"/>
      <c r="AA112" s="21"/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17.429723555171</v>
      </c>
      <c r="C113" s="4" t="n">
        <f aca="false">B113/$C$16*$C$18</f>
        <v>0.00219501275831953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43.9002551663906</v>
      </c>
      <c r="H113" s="8" t="n">
        <f aca="false">G113*$C$10*$C$20/100*2</f>
        <v>13.5388386933149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3.5388386933149</v>
      </c>
      <c r="L113" s="7" t="n">
        <f aca="false">K113*B113</f>
        <v>5651.51369300847</v>
      </c>
      <c r="R113" s="22"/>
      <c r="S113" s="23"/>
      <c r="T113" s="21"/>
      <c r="U113" s="17"/>
      <c r="W113" s="23"/>
      <c r="X113" s="21"/>
      <c r="Y113" s="21"/>
      <c r="Z113" s="21"/>
      <c r="AA113" s="21"/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23.429723555171</v>
      </c>
      <c r="C114" s="4" t="n">
        <f aca="false">B114/$C$16*$C$18</f>
        <v>0.0022265631626313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44.5312632526261</v>
      </c>
      <c r="H114" s="8" t="n">
        <f aca="false">G114*$C$10*$C$20/100*2</f>
        <v>13.7334415871099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3.7334415871099</v>
      </c>
      <c r="L114" s="7" t="n">
        <f aca="false">K114*B114</f>
        <v>5815.14737469102</v>
      </c>
      <c r="R114" s="22"/>
      <c r="S114" s="23"/>
      <c r="T114" s="21"/>
      <c r="U114" s="17"/>
      <c r="W114" s="23"/>
      <c r="X114" s="21"/>
      <c r="Y114" s="21"/>
      <c r="Z114" s="21"/>
      <c r="AA114" s="21"/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29.429723555171</v>
      </c>
      <c r="C115" s="4" t="n">
        <f aca="false">B115/$C$16*$C$18</f>
        <v>0.00225811356694308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45.1622713388615</v>
      </c>
      <c r="H115" s="8" t="n">
        <f aca="false">G115*$C$10*$C$20/100*2</f>
        <v>13.9280444809049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3.9280444809049</v>
      </c>
      <c r="L115" s="7" t="n">
        <f aca="false">K115*B115</f>
        <v>5981.11629109911</v>
      </c>
      <c r="R115" s="22"/>
      <c r="S115" s="23"/>
      <c r="T115" s="21"/>
      <c r="U115" s="17"/>
      <c r="W115" s="23"/>
      <c r="X115" s="21"/>
      <c r="Y115" s="21"/>
      <c r="Z115" s="21"/>
      <c r="AA115" s="21"/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35.429723555171</v>
      </c>
      <c r="C116" s="4" t="n">
        <f aca="false">B116/$C$16*$C$18</f>
        <v>0.00228966397125485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45.793279425097</v>
      </c>
      <c r="H116" s="8" t="n">
        <f aca="false">G116*$C$10*$C$20/100*2</f>
        <v>14.1226473746999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4.1226473746999</v>
      </c>
      <c r="L116" s="7" t="n">
        <f aca="false">K116*B116</f>
        <v>6149.42044223274</v>
      </c>
      <c r="R116" s="22"/>
      <c r="S116" s="23"/>
      <c r="T116" s="21"/>
      <c r="U116" s="17"/>
      <c r="W116" s="23"/>
      <c r="X116" s="21"/>
      <c r="Y116" s="21"/>
      <c r="Z116" s="21"/>
      <c r="AA116" s="21"/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41.429723555171</v>
      </c>
      <c r="C117" s="4" t="n">
        <f aca="false">B117/$C$16*$C$18</f>
        <v>0.00232121437556662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46.4242875113324</v>
      </c>
      <c r="H117" s="8" t="n">
        <f aca="false">G117*$C$10*$C$20/100*2</f>
        <v>14.3172502684949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4.3172502684949</v>
      </c>
      <c r="L117" s="7" t="n">
        <f aca="false">K117*B117</f>
        <v>6320.05982809191</v>
      </c>
      <c r="R117" s="22"/>
      <c r="S117" s="23"/>
      <c r="T117" s="21"/>
      <c r="U117" s="17"/>
      <c r="W117" s="23"/>
      <c r="X117" s="21"/>
      <c r="Y117" s="21"/>
      <c r="Z117" s="21"/>
      <c r="AA117" s="21"/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47.429723555171</v>
      </c>
      <c r="C118" s="4" t="n">
        <f aca="false">B118/$C$16*$C$18</f>
        <v>0.00235276477987839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47.0552955975679</v>
      </c>
      <c r="H118" s="8" t="n">
        <f aca="false">G118*$C$10*$C$20/100*2</f>
        <v>14.5118531622899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4.5118531622899</v>
      </c>
      <c r="L118" s="7" t="n">
        <f aca="false">K118*B118</f>
        <v>6493.03444867661</v>
      </c>
      <c r="R118" s="22"/>
      <c r="S118" s="23"/>
      <c r="T118" s="21"/>
      <c r="U118" s="17"/>
      <c r="W118" s="23"/>
      <c r="X118" s="21"/>
      <c r="Y118" s="21"/>
      <c r="Z118" s="21"/>
      <c r="AA118" s="21"/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53.429723555171</v>
      </c>
      <c r="C119" s="4" t="n">
        <f aca="false">B119/$C$16*$C$18</f>
        <v>0.00238431518419017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47.6863036838033</v>
      </c>
      <c r="H119" s="8" t="n">
        <f aca="false">G119*$C$10*$C$20/100*2</f>
        <v>14.7064560560849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4.7064560560849</v>
      </c>
      <c r="L119" s="7" t="n">
        <f aca="false">K119*B119</f>
        <v>6668.34430398686</v>
      </c>
      <c r="R119" s="22"/>
      <c r="S119" s="23"/>
      <c r="T119" s="21"/>
      <c r="U119" s="17"/>
      <c r="W119" s="23"/>
      <c r="X119" s="21"/>
      <c r="Y119" s="21"/>
      <c r="Z119" s="21"/>
      <c r="AA119" s="21"/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459.429723555171</v>
      </c>
      <c r="C120" s="4" t="n">
        <f aca="false">B120/$C$16*$C$18</f>
        <v>0.00241586558850194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48.3173117700388</v>
      </c>
      <c r="H120" s="8" t="n">
        <f aca="false">G120*$C$10*$C$20/100*2</f>
        <v>14.90105894988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4.90105894988</v>
      </c>
      <c r="L120" s="7" t="n">
        <f aca="false">K120*B120</f>
        <v>6845.98939402265</v>
      </c>
      <c r="R120" s="22"/>
      <c r="S120" s="23"/>
      <c r="T120" s="21"/>
      <c r="U120" s="17"/>
      <c r="W120" s="23"/>
      <c r="X120" s="21"/>
      <c r="Y120" s="21"/>
      <c r="Z120" s="21"/>
      <c r="AA120" s="21"/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465.429723555171</v>
      </c>
      <c r="C121" s="4" t="n">
        <f aca="false">B121/$C$16*$C$18</f>
        <v>0.00244741599281371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48.9483198562742</v>
      </c>
      <c r="H121" s="8" t="n">
        <f aca="false">G121*$C$10*$C$20/100*2</f>
        <v>15.095661843675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15.095661843675</v>
      </c>
      <c r="L121" s="7" t="n">
        <f aca="false">K121*B121</f>
        <v>7025.96971878398</v>
      </c>
      <c r="R121" s="22"/>
      <c r="S121" s="23"/>
      <c r="T121" s="21"/>
      <c r="U121" s="17"/>
      <c r="W121" s="23"/>
      <c r="X121" s="21"/>
      <c r="Y121" s="21"/>
      <c r="Z121" s="21"/>
      <c r="AA121" s="21"/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471.429723555171</v>
      </c>
      <c r="C122" s="4" t="n">
        <f aca="false">B122/$C$16*$C$18</f>
        <v>0.00247896639712548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49.5793279425097</v>
      </c>
      <c r="H122" s="8" t="n">
        <f aca="false">G122*$C$10*$C$20/100*2</f>
        <v>15.29026473747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15.29026473747</v>
      </c>
      <c r="L122" s="7" t="n">
        <f aca="false">K122*B122</f>
        <v>7208.28527827085</v>
      </c>
      <c r="R122" s="22"/>
      <c r="S122" s="23"/>
      <c r="T122" s="21"/>
      <c r="U122" s="17"/>
      <c r="W122" s="23"/>
      <c r="X122" s="21"/>
      <c r="Y122" s="21"/>
      <c r="Z122" s="21"/>
      <c r="AA122" s="21"/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477.429723555171</v>
      </c>
      <c r="C123" s="4" t="n">
        <f aca="false">B123/$C$16*$C$18</f>
        <v>0.00251051680143726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15.42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15.42</v>
      </c>
      <c r="L123" s="7" t="n">
        <f aca="false">K123*B123</f>
        <v>7361.96633722073</v>
      </c>
      <c r="R123" s="22"/>
      <c r="S123" s="23"/>
      <c r="T123" s="21"/>
      <c r="U123" s="17"/>
      <c r="W123" s="23"/>
      <c r="X123" s="21"/>
      <c r="Y123" s="21"/>
      <c r="Z123" s="21"/>
      <c r="AA123" s="21"/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483.429723555171</v>
      </c>
      <c r="C124" s="4" t="n">
        <f aca="false">B124/$C$16*$C$18</f>
        <v>0.00254206720574903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15.42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15.42</v>
      </c>
      <c r="L124" s="7" t="n">
        <f aca="false">K124*B124</f>
        <v>7454.48633722073</v>
      </c>
      <c r="R124" s="22"/>
      <c r="S124" s="23"/>
      <c r="T124" s="21"/>
      <c r="U124" s="17"/>
      <c r="W124" s="23"/>
      <c r="X124" s="21"/>
      <c r="Y124" s="21"/>
      <c r="Z124" s="21"/>
      <c r="AA124" s="21"/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489.429723555171</v>
      </c>
      <c r="C125" s="4" t="n">
        <f aca="false">B125/$C$16*$C$18</f>
        <v>0.0025736176100608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15.42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15.42</v>
      </c>
      <c r="L125" s="7" t="n">
        <f aca="false">K125*B125</f>
        <v>7547.00633722073</v>
      </c>
      <c r="R125" s="22"/>
      <c r="S125" s="23"/>
      <c r="T125" s="21"/>
      <c r="U125" s="17"/>
      <c r="W125" s="23"/>
      <c r="X125" s="21"/>
      <c r="Y125" s="21"/>
      <c r="Z125" s="21"/>
      <c r="AA125" s="21"/>
    </row>
    <row r="126" customFormat="false" ht="12.75" hidden="false" customHeight="false" outlineLevel="0" collapsed="false">
      <c r="A126" s="1" t="s">
        <v>19</v>
      </c>
      <c r="B126" s="1" t="n">
        <f aca="false">C17-C6</f>
        <v>475.429723555171</v>
      </c>
      <c r="C126" s="4" t="n">
        <f aca="false">B126/$C$16*$C$18</f>
        <v>0.0025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41964.257344702</v>
      </c>
      <c r="R126" s="22"/>
      <c r="S126" s="23"/>
      <c r="W126" s="23"/>
      <c r="X126" s="21"/>
      <c r="Y126" s="21"/>
      <c r="Z126" s="21"/>
      <c r="AA126" s="21"/>
    </row>
    <row r="127" customFormat="false" ht="12.75" hidden="false" customHeight="false" outlineLevel="0" collapsed="false">
      <c r="A127" s="1" t="s">
        <v>84</v>
      </c>
      <c r="B127" s="1" t="n">
        <f aca="false">-C16+C6</f>
        <v>-90.5702764448293</v>
      </c>
      <c r="C127" s="4" t="n">
        <f aca="false">B127/$C$16*$C$18</f>
        <v>-0.000476254806743899</v>
      </c>
      <c r="D127" s="8" t="n">
        <v>0</v>
      </c>
      <c r="G127" s="1" t="n">
        <f aca="false">IF(ABS(C127)&lt;$M$6,C127*$M$5,$M$4*SIGN(C127))</f>
        <v>-9.52509613487798</v>
      </c>
      <c r="H127" s="8" t="n">
        <f aca="false">G127*$C$7</f>
        <v>-96.9536694163042</v>
      </c>
      <c r="I127" s="7" t="n">
        <f aca="false">IF(C127&lt;0,F127+H127,0)</f>
        <v>-96.9536694163042</v>
      </c>
      <c r="J127" s="7" t="n">
        <f aca="false">I127*B127</f>
        <v>8781.12064137526</v>
      </c>
      <c r="K127" s="7" t="n">
        <f aca="false">IF(C127&gt;0,F127+H127,0)</f>
        <v>0</v>
      </c>
      <c r="L127" s="7" t="n">
        <f aca="false">K127*B127</f>
        <v>-0</v>
      </c>
      <c r="R127" s="22"/>
      <c r="S127" s="23"/>
      <c r="W127" s="23"/>
      <c r="X127" s="21"/>
      <c r="Y127" s="21"/>
      <c r="Z127" s="21"/>
      <c r="AA127" s="21"/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:O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</cols>
  <sheetData>
    <row r="1" customFormat="false" ht="12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1" t="s">
        <v>1</v>
      </c>
      <c r="G3" s="1" t="s">
        <v>2</v>
      </c>
      <c r="I3" s="2"/>
      <c r="J3" s="2"/>
      <c r="K3" s="2"/>
      <c r="L3" s="2" t="s">
        <v>3</v>
      </c>
      <c r="M3" s="2"/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t6!C6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1" t="n">
        <f aca="false">t6!C7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t6!C8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t6!C9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t6!C10</f>
        <v>2.57</v>
      </c>
      <c r="D10" s="1" t="s">
        <v>48</v>
      </c>
      <c r="G10" s="1" t="s">
        <v>23</v>
      </c>
      <c r="I10" s="3" t="n">
        <f aca="false">Podatki!I10</f>
        <v>2.00605263157895</v>
      </c>
    </row>
    <row r="12" customFormat="false" ht="12.75" hidden="false" customHeight="false" outlineLevel="0" collapsed="false">
      <c r="A12" s="1" t="s">
        <v>49</v>
      </c>
      <c r="C12" s="1" t="n">
        <f aca="false">t6!C12</f>
        <v>891</v>
      </c>
      <c r="D12" s="1" t="s">
        <v>32</v>
      </c>
    </row>
    <row r="14" customFormat="false" ht="12.75" hidden="false" customHeight="false" outlineLevel="0" collapsed="false">
      <c r="A14" s="1" t="s">
        <v>86</v>
      </c>
    </row>
    <row r="15" customFormat="false" ht="12.75" hidden="false" customHeight="false" outlineLevel="0" collapsed="false">
      <c r="A15" s="1" t="s">
        <v>87</v>
      </c>
      <c r="C15" s="24" t="n">
        <f aca="false">C17/C16*C18</f>
        <v>0.0481784134264853</v>
      </c>
      <c r="E15" s="1" t="s">
        <v>88</v>
      </c>
      <c r="F15" s="24" t="n">
        <f aca="false">C15*(C17-C6)/C17</f>
        <v>0.0467141917127349</v>
      </c>
      <c r="G15" s="1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1" t="s">
        <v>52</v>
      </c>
      <c r="C16" s="25" t="n">
        <v>40.6359224434654</v>
      </c>
      <c r="D16" s="1" t="s">
        <v>5</v>
      </c>
      <c r="H16" s="3"/>
      <c r="I16" s="3"/>
      <c r="J16" s="3"/>
    </row>
    <row r="17" customFormat="false" ht="12.75" hidden="false" customHeight="false" outlineLevel="0" collapsed="false">
      <c r="A17" s="1" t="s">
        <v>53</v>
      </c>
      <c r="C17" s="1" t="n">
        <f aca="false">$C$4-C16</f>
        <v>559.364077556535</v>
      </c>
      <c r="D17" s="1" t="s">
        <v>5</v>
      </c>
      <c r="H17" s="3"/>
      <c r="I17" s="3"/>
      <c r="J17" s="3"/>
    </row>
    <row r="18" customFormat="false" ht="12.75" hidden="false" customHeight="false" outlineLevel="0" collapsed="false">
      <c r="A18" s="1" t="s">
        <v>89</v>
      </c>
      <c r="C18" s="24" t="n">
        <f aca="false">I7</f>
        <v>0.0035</v>
      </c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2800.3654256866</v>
      </c>
      <c r="C21" s="1" t="s">
        <v>32</v>
      </c>
      <c r="D21" s="1" t="s">
        <v>58</v>
      </c>
      <c r="E21" s="7" t="n">
        <f aca="false">SUM(J26:J127)</f>
        <v>65413.8093542439</v>
      </c>
      <c r="F21" s="1" t="s">
        <v>59</v>
      </c>
      <c r="G21" s="1" t="s">
        <v>60</v>
      </c>
      <c r="H21" s="7" t="n">
        <f aca="false">E21/B21*(-1)</f>
        <v>23.3590262021628</v>
      </c>
      <c r="I21" s="1" t="s">
        <v>5</v>
      </c>
    </row>
    <row r="22" customFormat="false" ht="12.75" hidden="false" customHeight="false" outlineLevel="0" collapsed="false">
      <c r="A22" s="1" t="s">
        <v>61</v>
      </c>
      <c r="B22" s="7" t="n">
        <f aca="false">SUM(K26:K127)</f>
        <v>1909.36542553846</v>
      </c>
      <c r="C22" s="1" t="s">
        <v>32</v>
      </c>
      <c r="D22" s="1" t="s">
        <v>62</v>
      </c>
      <c r="E22" s="7" t="n">
        <f aca="false">SUM(L26:L127)</f>
        <v>677729.488577379</v>
      </c>
      <c r="F22" s="1" t="s">
        <v>59</v>
      </c>
      <c r="G22" s="1" t="s">
        <v>63</v>
      </c>
      <c r="H22" s="7" t="n">
        <f aca="false">E22/B22</f>
        <v>354.950120868692</v>
      </c>
      <c r="I22" s="1" t="s">
        <v>5</v>
      </c>
      <c r="J22" s="9" t="s">
        <v>64</v>
      </c>
      <c r="K22" s="10" t="n">
        <f aca="false">(C15+C18)/$C$4*100</f>
        <v>0.00861306890441422</v>
      </c>
      <c r="L22" s="11" t="s">
        <v>65</v>
      </c>
      <c r="M22" s="15" t="s">
        <v>66</v>
      </c>
      <c r="N22" s="15" t="s">
        <v>67</v>
      </c>
      <c r="O22" s="15" t="s">
        <v>68</v>
      </c>
    </row>
    <row r="23" customFormat="false" ht="13.5" hidden="false" customHeight="false" outlineLevel="0" collapsed="false">
      <c r="A23" s="1" t="s">
        <v>69</v>
      </c>
      <c r="B23" s="7" t="n">
        <f aca="false">-B21-B22</f>
        <v>891.000000148136</v>
      </c>
      <c r="C23" s="1" t="s">
        <v>32</v>
      </c>
      <c r="D23" s="2"/>
      <c r="G23" s="1" t="s">
        <v>68</v>
      </c>
      <c r="H23" s="7" t="n">
        <f aca="false">H22+H21</f>
        <v>378.309147070855</v>
      </c>
      <c r="I23" s="1" t="s">
        <v>5</v>
      </c>
      <c r="J23" s="12" t="s">
        <v>90</v>
      </c>
      <c r="K23" s="13" t="n">
        <f aca="false">(B22*H23+B23*($C$4/2-C16+H21))/100</f>
        <v>9742.36691072916</v>
      </c>
      <c r="L23" s="14" t="s">
        <v>71</v>
      </c>
      <c r="M23" s="7" t="n">
        <f aca="false">K23</f>
        <v>9742.36691072916</v>
      </c>
      <c r="N23" s="4" t="n">
        <f aca="false">K22</f>
        <v>0.00861306890441422</v>
      </c>
      <c r="O23" s="7" t="n">
        <f aca="false">H23</f>
        <v>378.309147070855</v>
      </c>
    </row>
    <row r="24" customFormat="false" ht="12.75" hidden="false" customHeight="false" outlineLevel="0" collapsed="false">
      <c r="I24" s="7"/>
      <c r="J24" s="7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37.6359224434654</v>
      </c>
      <c r="C26" s="4" t="n">
        <f aca="false">B26/$C$16*$C$18</f>
        <v>-0.00324160793286757</v>
      </c>
      <c r="D26" s="8" t="n">
        <f aca="false">IF(C26&lt;0,-($I$10*C26/(-$I$6)-(C26/$I$6)^2)/(1-($I$10-2)*C26/$I$6)*$I$4,0)</f>
        <v>-2.95571165624069</v>
      </c>
      <c r="E26" s="7" t="n">
        <v>20</v>
      </c>
      <c r="F26" s="3" t="n">
        <f aca="false">$C$20*E26*D26</f>
        <v>-354.685398748883</v>
      </c>
      <c r="G26" s="1" t="n">
        <f aca="false">IF(ABS(C26)&lt;$M$6,C26*$M$5,$M$4*SIGN(C26))</f>
        <v>-50</v>
      </c>
      <c r="H26" s="8" t="n">
        <f aca="false">G26*$C$10*$C$20/100*2</f>
        <v>-15.42</v>
      </c>
      <c r="I26" s="7" t="n">
        <f aca="false">IF(C26&lt;0,F26+H26,0)</f>
        <v>-370.105398748883</v>
      </c>
      <c r="J26" s="7" t="n">
        <f aca="false">I26*B26</f>
        <v>13929.2580832208</v>
      </c>
      <c r="K26" s="7" t="n">
        <f aca="false">IF(C26&gt;0,F26+H26,0)</f>
        <v>0</v>
      </c>
      <c r="L26" s="7" t="n">
        <f aca="false">K26*B26</f>
        <v>-0</v>
      </c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31.6359224434654</v>
      </c>
      <c r="C27" s="4" t="n">
        <f aca="false">B27/$C$16*$C$18</f>
        <v>-0.00272482379860272</v>
      </c>
      <c r="D27" s="8" t="n">
        <f aca="false">IF(C27&lt;0,-($I$10*C27/(-$I$6)-(C27/$I$6)^2)/(1-($I$10-2)*C27/$I$6)*$I$4,0)</f>
        <v>-3.58535453423126</v>
      </c>
      <c r="E27" s="7" t="n">
        <v>20</v>
      </c>
      <c r="F27" s="3" t="n">
        <f aca="false">$C$20*E27*D27</f>
        <v>-430.242544107751</v>
      </c>
      <c r="G27" s="1" t="n">
        <f aca="false">IF(ABS(C27)&lt;$M$6,C27*$M$5,$M$4*SIGN(C27))</f>
        <v>-50</v>
      </c>
      <c r="H27" s="8" t="n">
        <f aca="false">G27*$C$10*$C$20/100*2</f>
        <v>-15.42</v>
      </c>
      <c r="I27" s="7" t="n">
        <f aca="false">IF(C27&lt;0,F27+H27,0)</f>
        <v>-445.662544107751</v>
      </c>
      <c r="J27" s="7" t="n">
        <f aca="false">I27*B27</f>
        <v>14098.9456813503</v>
      </c>
      <c r="K27" s="7" t="n">
        <f aca="false">IF(C27&gt;0,F27+H27,0)</f>
        <v>0</v>
      </c>
      <c r="L27" s="7" t="n">
        <f aca="false">K27*B27</f>
        <v>-0</v>
      </c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25.6359224434654</v>
      </c>
      <c r="C28" s="4" t="n">
        <f aca="false">B28/$C$16*$C$18</f>
        <v>-0.00220803966433787</v>
      </c>
      <c r="D28" s="8" t="n">
        <f aca="false">IF(C28&lt;0,-($I$10*C28/(-$I$6)-(C28/$I$6)^2)/(1-($I$10-2)*C28/$I$6)*$I$4,0)</f>
        <v>-3.79994955898473</v>
      </c>
      <c r="E28" s="7" t="n">
        <v>20</v>
      </c>
      <c r="F28" s="3" t="n">
        <f aca="false">$C$20*E28*D28</f>
        <v>-455.993947078167</v>
      </c>
      <c r="G28" s="1" t="n">
        <f aca="false">IF(ABS(C28)&lt;$M$6,C28*$M$5,$M$4*SIGN(C28))</f>
        <v>-44.1607932867573</v>
      </c>
      <c r="H28" s="8" t="n">
        <f aca="false">G28*$C$10*$C$20/100*2</f>
        <v>-13.619188649636</v>
      </c>
      <c r="I28" s="7" t="n">
        <f aca="false">IF(C28&lt;0,F28+H28,0)</f>
        <v>-469.613135727803</v>
      </c>
      <c r="J28" s="7" t="n">
        <f aca="false">I28*B28</f>
        <v>12038.9659259506</v>
      </c>
      <c r="K28" s="7" t="n">
        <f aca="false">IF(C28&gt;0,F28+H28,0)</f>
        <v>0</v>
      </c>
      <c r="L28" s="7" t="n">
        <f aca="false">K28*B28</f>
        <v>-0</v>
      </c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19.6359224434654</v>
      </c>
      <c r="C29" s="4" t="n">
        <f aca="false">B29/$C$16*$C$18</f>
        <v>-0.00169125553007301</v>
      </c>
      <c r="D29" s="8" t="n">
        <f aca="false">IF(C29&lt;0,-($I$10*C29/(-$I$6)-(C29/$I$6)^2)/(1-($I$10-2)*C29/$I$6)*$I$4,0)</f>
        <v>-3.59773461617434</v>
      </c>
      <c r="E29" s="7" t="n">
        <v>20</v>
      </c>
      <c r="F29" s="3" t="n">
        <f aca="false">$C$20*E29*D29</f>
        <v>-431.72815394092</v>
      </c>
      <c r="G29" s="1" t="n">
        <f aca="false">IF(ABS(C29)&lt;$M$6,C29*$M$5,$M$4*SIGN(C29))</f>
        <v>-33.8251106014603</v>
      </c>
      <c r="H29" s="8" t="n">
        <f aca="false">G29*$C$10*$C$20/100*2</f>
        <v>-10.4316641094904</v>
      </c>
      <c r="I29" s="7" t="n">
        <f aca="false">IF(C29&lt;0,F29+H29,0)</f>
        <v>-442.159818050411</v>
      </c>
      <c r="J29" s="7" t="n">
        <f aca="false">I29*B29</f>
        <v>8682.21589485465</v>
      </c>
      <c r="K29" s="7" t="n">
        <f aca="false">IF(C29&gt;0,F29+H29,0)</f>
        <v>0</v>
      </c>
      <c r="L29" s="7" t="n">
        <f aca="false">K29*B29</f>
        <v>-0</v>
      </c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13.6359224434654</v>
      </c>
      <c r="C30" s="4" t="n">
        <f aca="false">B30/$C$16*$C$18</f>
        <v>-0.00117447139580816</v>
      </c>
      <c r="D30" s="8" t="n">
        <f aca="false">IF(C30&lt;0,-($I$10*C30/(-$I$6)-(C30/$I$6)^2)/(1-($I$10-2)*C30/$I$6)*$I$4,0)</f>
        <v>-2.97693760243285</v>
      </c>
      <c r="E30" s="7" t="n">
        <v>20</v>
      </c>
      <c r="F30" s="3" t="n">
        <f aca="false">$C$20*E30*D30</f>
        <v>-357.232512291942</v>
      </c>
      <c r="G30" s="1" t="n">
        <f aca="false">IF(ABS(C30)&lt;$M$6,C30*$M$5,$M$4*SIGN(C30))</f>
        <v>-23.4894279161632</v>
      </c>
      <c r="H30" s="8" t="n">
        <f aca="false">G30*$C$10*$C$20/100*2</f>
        <v>-7.24413956934473</v>
      </c>
      <c r="I30" s="7" t="n">
        <f aca="false">IF(C30&lt;0,F30+H30,0)</f>
        <v>-364.476651861287</v>
      </c>
      <c r="J30" s="7" t="n">
        <f aca="false">I30*B30</f>
        <v>4969.97535723446</v>
      </c>
      <c r="K30" s="7" t="n">
        <f aca="false">IF(C30&gt;0,F30+H30,0)</f>
        <v>0</v>
      </c>
      <c r="L30" s="7" t="n">
        <f aca="false">K30*B30</f>
        <v>-0</v>
      </c>
    </row>
    <row r="31" customFormat="false" ht="12.75" hidden="false" customHeight="false" outlineLevel="0" collapsed="false">
      <c r="A31" s="1" t="n">
        <v>6</v>
      </c>
      <c r="B31" s="8" t="n">
        <f aca="false">(A31-0.5)*$C$4/$C$19-$C$16</f>
        <v>-7.63592244346543</v>
      </c>
      <c r="C31" s="4" t="n">
        <f aca="false">B31/$C$16*$C$18</f>
        <v>-0.000657687261543308</v>
      </c>
      <c r="D31" s="8" t="n">
        <f aca="false">IF(C31&lt;0,-($I$10*C31/(-$I$6)-(C31/$I$6)^2)/(1-($I$10-2)*C31/$I$6)*$I$4,0)</f>
        <v>-1.93577635446997</v>
      </c>
      <c r="E31" s="7" t="n">
        <v>20</v>
      </c>
      <c r="F31" s="3" t="n">
        <f aca="false">$C$20*E31*D31</f>
        <v>-232.293162536397</v>
      </c>
      <c r="G31" s="1" t="n">
        <f aca="false">IF(ABS(C31)&lt;$M$6,C31*$M$5,$M$4*SIGN(C31))</f>
        <v>-13.1537452308662</v>
      </c>
      <c r="H31" s="8" t="n">
        <f aca="false">G31*$C$10*$C$20/100*2</f>
        <v>-4.05661502919912</v>
      </c>
      <c r="I31" s="7" t="n">
        <f aca="false">IF(C31&lt;0,F31+H31,0)</f>
        <v>-236.349777565596</v>
      </c>
      <c r="J31" s="7" t="n">
        <f aca="false">I31*B31</f>
        <v>1804.7485710212</v>
      </c>
      <c r="K31" s="7" t="n">
        <f aca="false">IF(C31&gt;0,F31+H31,0)</f>
        <v>0</v>
      </c>
      <c r="L31" s="7" t="n">
        <f aca="false">K31*B31</f>
        <v>-0</v>
      </c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1.63592244346543</v>
      </c>
      <c r="C32" s="4" t="n">
        <f aca="false">B32/$C$16*$C$18</f>
        <v>-0.000140903127278454</v>
      </c>
      <c r="D32" s="8" t="n">
        <f aca="false">IF(C32&lt;0,-($I$10*C32/(-$I$6)-(C32/$I$6)^2)/(1-($I$10-2)*C32/$I$6)*$I$4,0)</f>
        <v>-0.472458577585367</v>
      </c>
      <c r="E32" s="7" t="n">
        <v>20</v>
      </c>
      <c r="F32" s="3" t="n">
        <f aca="false">$C$20*E32*D32</f>
        <v>-56.695029310244</v>
      </c>
      <c r="G32" s="1" t="n">
        <f aca="false">IF(ABS(C32)&lt;$M$6,C32*$M$5,$M$4*SIGN(C32))</f>
        <v>-2.81806254556909</v>
      </c>
      <c r="H32" s="8" t="n">
        <f aca="false">G32*$C$10*$C$20/100*2</f>
        <v>-0.869090489053507</v>
      </c>
      <c r="I32" s="7" t="n">
        <f aca="false">IF(C32&lt;0,F32+H32,0)</f>
        <v>-57.5641197992975</v>
      </c>
      <c r="J32" s="7" t="n">
        <f aca="false">I32*B32</f>
        <v>94.1704355180037</v>
      </c>
      <c r="K32" s="7" t="n">
        <f aca="false">IF(C32&gt;0,F32+H32,0)</f>
        <v>0</v>
      </c>
      <c r="L32" s="7" t="n">
        <f aca="false">K32*B32</f>
        <v>-0</v>
      </c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4.36407755653457</v>
      </c>
      <c r="C33" s="4" t="n">
        <f aca="false">B33/$C$16*$C$18</f>
        <v>0.000375881006986399</v>
      </c>
      <c r="D33" s="8" t="n">
        <f aca="false">IF(C33&lt;0,-($I$10*C33/(-$I$6)-(C33/$I$6)^2)/(1-($I$10-2)*C33/$I$6)*$I$4,0)</f>
        <v>0</v>
      </c>
      <c r="E33" s="7" t="n">
        <v>20</v>
      </c>
      <c r="F33" s="3" t="n">
        <f aca="false">$C$20*E33*D33</f>
        <v>0</v>
      </c>
      <c r="G33" s="1" t="n">
        <f aca="false">IF(ABS(C33)&lt;$M$6,C33*$M$5,$M$4*SIGN(C33))</f>
        <v>7.51762013972797</v>
      </c>
      <c r="H33" s="8" t="n">
        <f aca="false">G33*$C$10*$C$20/100*2</f>
        <v>2.31843405109211</v>
      </c>
      <c r="I33" s="7" t="n">
        <f aca="false">IF(C33&lt;0,F33+H33,0)</f>
        <v>0</v>
      </c>
      <c r="J33" s="7" t="n">
        <f aca="false">I33*B33</f>
        <v>0</v>
      </c>
      <c r="K33" s="7" t="n">
        <f aca="false">IF(C33&gt;0,F33+H33,0)</f>
        <v>2.31843405109211</v>
      </c>
      <c r="L33" s="7" t="n">
        <f aca="false">K33*B33</f>
        <v>10.1178260086766</v>
      </c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10.3640775565346</v>
      </c>
      <c r="C34" s="4" t="n">
        <f aca="false">B34/$C$16*$C$18</f>
        <v>0.000892665141251252</v>
      </c>
      <c r="D34" s="8" t="n">
        <f aca="false">IF(C34&lt;0,-($I$10*C34/(-$I$6)-(C34/$I$6)^2)/(1-($I$10-2)*C34/$I$6)*$I$4,0)</f>
        <v>0</v>
      </c>
      <c r="E34" s="7" t="n">
        <v>20</v>
      </c>
      <c r="F34" s="3" t="n">
        <f aca="false">$C$20*E34*D34</f>
        <v>0</v>
      </c>
      <c r="G34" s="1" t="n">
        <f aca="false">IF(ABS(C34)&lt;$M$6,C34*$M$5,$M$4*SIGN(C34))</f>
        <v>17.853302825025</v>
      </c>
      <c r="H34" s="8" t="n">
        <f aca="false">G34*$C$10*$C$20/100*2</f>
        <v>5.50595859123772</v>
      </c>
      <c r="I34" s="7" t="n">
        <f aca="false">IF(C34&lt;0,F34+H34,0)</f>
        <v>0</v>
      </c>
      <c r="J34" s="7" t="n">
        <f aca="false">I34*B34</f>
        <v>0</v>
      </c>
      <c r="K34" s="7" t="n">
        <f aca="false">IF(C34&gt;0,F34+H34,0)</f>
        <v>5.50595859123772</v>
      </c>
      <c r="L34" s="7" t="n">
        <f aca="false">K34*B34</f>
        <v>57.0641818626556</v>
      </c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16.3640775565346</v>
      </c>
      <c r="C35" s="4" t="n">
        <f aca="false">B35/$C$16*$C$18</f>
        <v>0.00140944927551611</v>
      </c>
      <c r="D35" s="8" t="n">
        <f aca="false">IF(C35&lt;0,-($I$10*C35/(-$I$6)-(C35/$I$6)^2)/(1-($I$10-2)*C35/$I$6)*$I$4,0)</f>
        <v>0</v>
      </c>
      <c r="E35" s="7" t="n">
        <v>20</v>
      </c>
      <c r="F35" s="3" t="n">
        <f aca="false">$C$20*E35*D35</f>
        <v>0</v>
      </c>
      <c r="G35" s="1" t="n">
        <f aca="false">IF(ABS(C35)&lt;$M$6,C35*$M$5,$M$4*SIGN(C35))</f>
        <v>28.1889855103221</v>
      </c>
      <c r="H35" s="8" t="n">
        <f aca="false">G35*$C$10*$C$20/100*2</f>
        <v>8.69348313138334</v>
      </c>
      <c r="I35" s="7" t="n">
        <f aca="false">IF(C35&lt;0,F35+H35,0)</f>
        <v>0</v>
      </c>
      <c r="J35" s="7" t="n">
        <f aca="false">I35*B35</f>
        <v>0</v>
      </c>
      <c r="K35" s="7" t="n">
        <f aca="false">IF(C35&gt;0,F35+H35,0)</f>
        <v>8.69348313138334</v>
      </c>
      <c r="L35" s="7" t="n">
        <f aca="false">K35*B35</f>
        <v>142.260832198382</v>
      </c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22.3640775565346</v>
      </c>
      <c r="C36" s="4" t="n">
        <f aca="false">B36/$C$16*$C$18</f>
        <v>0.00192623340978096</v>
      </c>
      <c r="D36" s="8" t="n">
        <f aca="false">IF(C36&lt;0,-($I$10*C36/(-$I$6)-(C36/$I$6)^2)/(1-($I$10-2)*C36/$I$6)*$I$4,0)</f>
        <v>0</v>
      </c>
      <c r="E36" s="7" t="n">
        <v>20</v>
      </c>
      <c r="F36" s="3" t="n">
        <f aca="false">$C$20*E36*D36</f>
        <v>0</v>
      </c>
      <c r="G36" s="1" t="n">
        <f aca="false">IF(ABS(C36)&lt;$M$6,C36*$M$5,$M$4*SIGN(C36))</f>
        <v>38.5246681956192</v>
      </c>
      <c r="H36" s="8" t="n">
        <f aca="false">G36*$C$10*$C$20/100*2</f>
        <v>11.881007671529</v>
      </c>
      <c r="I36" s="7" t="n">
        <f aca="false">IF(C36&lt;0,F36+H36,0)</f>
        <v>0</v>
      </c>
      <c r="J36" s="7" t="n">
        <f aca="false">I36*B36</f>
        <v>0</v>
      </c>
      <c r="K36" s="7" t="n">
        <f aca="false">IF(C36&gt;0,F36+H36,0)</f>
        <v>11.881007671529</v>
      </c>
      <c r="L36" s="7" t="n">
        <f aca="false">K36*B36</f>
        <v>265.707777015856</v>
      </c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28.3640775565346</v>
      </c>
      <c r="C37" s="4" t="n">
        <f aca="false">B37/$C$16*$C$18</f>
        <v>0.00244301754404581</v>
      </c>
      <c r="D37" s="8" t="n">
        <f aca="false">IF(C37&lt;0,-($I$10*C37/(-$I$6)-(C37/$I$6)^2)/(1-($I$10-2)*C37/$I$6)*$I$4,0)</f>
        <v>0</v>
      </c>
      <c r="E37" s="7" t="n">
        <v>20</v>
      </c>
      <c r="F37" s="3" t="n">
        <f aca="false">$C$20*E37*D37</f>
        <v>0</v>
      </c>
      <c r="G37" s="1" t="n">
        <f aca="false">IF(ABS(C37)&lt;$M$6,C37*$M$5,$M$4*SIGN(C37))</f>
        <v>48.8603508809162</v>
      </c>
      <c r="H37" s="8" t="n">
        <f aca="false">G37*$C$10*$C$20/100*2</f>
        <v>15.0685322116746</v>
      </c>
      <c r="I37" s="7" t="n">
        <f aca="false">IF(C37&lt;0,F37+H37,0)</f>
        <v>0</v>
      </c>
      <c r="J37" s="7" t="n">
        <f aca="false">I37*B37</f>
        <v>0</v>
      </c>
      <c r="K37" s="7" t="n">
        <f aca="false">IF(C37&gt;0,F37+H37,0)</f>
        <v>15.0685322116746</v>
      </c>
      <c r="L37" s="7" t="n">
        <f aca="false">K37*B37</f>
        <v>427.405016315077</v>
      </c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34.3640775565346</v>
      </c>
      <c r="C38" s="4" t="n">
        <f aca="false">B38/$C$16*$C$18</f>
        <v>0.00295980167831066</v>
      </c>
      <c r="D38" s="8" t="n">
        <f aca="false">IF(C38&lt;0,-($I$10*C38/(-$I$6)-(C38/$I$6)^2)/(1-($I$10-2)*C38/$I$6)*$I$4,0)</f>
        <v>0</v>
      </c>
      <c r="E38" s="7" t="n">
        <v>20</v>
      </c>
      <c r="F38" s="3" t="n">
        <f aca="false">$C$20*E38*D38</f>
        <v>0</v>
      </c>
      <c r="G38" s="1" t="n">
        <f aca="false">IF(ABS(C38)&lt;$M$6,C38*$M$5,$M$4*SIGN(C38))</f>
        <v>50</v>
      </c>
      <c r="H38" s="8" t="n">
        <f aca="false">G38*$C$10*$C$20/100*2</f>
        <v>15.42</v>
      </c>
      <c r="I38" s="7" t="n">
        <f aca="false">IF(C38&lt;0,F38+H38,0)</f>
        <v>0</v>
      </c>
      <c r="J38" s="7" t="n">
        <f aca="false">I38*B38</f>
        <v>0</v>
      </c>
      <c r="K38" s="7" t="n">
        <f aca="false">IF(C38&gt;0,F38+H38,0)</f>
        <v>15.42</v>
      </c>
      <c r="L38" s="7" t="n">
        <f aca="false">K38*B38</f>
        <v>529.894075921763</v>
      </c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40.3640775565346</v>
      </c>
      <c r="C39" s="4" t="n">
        <f aca="false">B39/$C$16*$C$18</f>
        <v>0.00347658581257552</v>
      </c>
      <c r="D39" s="8" t="n">
        <f aca="false">IF(C39&lt;0,-($I$10*C39/(-$I$6)-(C39/$I$6)^2)/(1-($I$10-2)*C39/$I$6)*$I$4,0)</f>
        <v>0</v>
      </c>
      <c r="E39" s="7" t="n">
        <v>20</v>
      </c>
      <c r="F39" s="3" t="n">
        <f aca="false">$C$20*E39*D39</f>
        <v>0</v>
      </c>
      <c r="G39" s="1" t="n">
        <f aca="false">IF(ABS(C39)&lt;$M$6,C39*$M$5,$M$4*SIGN(C39))</f>
        <v>50</v>
      </c>
      <c r="H39" s="8" t="n">
        <f aca="false">G39*$C$10*$C$20/100*2</f>
        <v>15.42</v>
      </c>
      <c r="I39" s="7" t="n">
        <f aca="false">IF(C39&lt;0,F39+H39,0)</f>
        <v>0</v>
      </c>
      <c r="J39" s="7" t="n">
        <f aca="false">I39*B39</f>
        <v>0</v>
      </c>
      <c r="K39" s="7" t="n">
        <f aca="false">IF(C39&gt;0,F39+H39,0)</f>
        <v>15.42</v>
      </c>
      <c r="L39" s="7" t="n">
        <f aca="false">K39*B39</f>
        <v>622.414075921763</v>
      </c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46.3640775565346</v>
      </c>
      <c r="C40" s="4" t="n">
        <f aca="false">B40/$C$16*$C$18</f>
        <v>0.00399336994684037</v>
      </c>
      <c r="D40" s="8" t="n">
        <f aca="false">IF(C40&lt;0,-($I$10*C40/(-$I$6)-(C40/$I$6)^2)/(1-($I$10-2)*C40/$I$6)*$I$4,0)</f>
        <v>0</v>
      </c>
      <c r="E40" s="7" t="n">
        <v>20</v>
      </c>
      <c r="F40" s="3" t="n">
        <f aca="false">$C$20*E40*D40</f>
        <v>0</v>
      </c>
      <c r="G40" s="1" t="n">
        <f aca="false">IF(ABS(C40)&lt;$M$6,C40*$M$5,$M$4*SIGN(C40))</f>
        <v>50</v>
      </c>
      <c r="H40" s="8" t="n">
        <f aca="false">G40*$C$10*$C$20/100*2</f>
        <v>15.42</v>
      </c>
      <c r="I40" s="7" t="n">
        <f aca="false">IF(C40&lt;0,F40+H40,0)</f>
        <v>0</v>
      </c>
      <c r="J40" s="7" t="n">
        <f aca="false">I40*B40</f>
        <v>0</v>
      </c>
      <c r="K40" s="7" t="n">
        <f aca="false">IF(C40&gt;0,F40+H40,0)</f>
        <v>15.42</v>
      </c>
      <c r="L40" s="7" t="n">
        <f aca="false">K40*B40</f>
        <v>714.934075921763</v>
      </c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52.3640775565346</v>
      </c>
      <c r="C41" s="4" t="n">
        <f aca="false">B41/$C$16*$C$18</f>
        <v>0.00451015408110523</v>
      </c>
      <c r="D41" s="8" t="n">
        <f aca="false">IF(C41&lt;0,-($I$10*C41/(-$I$6)-(C41/$I$6)^2)/(1-($I$10-2)*C41/$I$6)*$I$4,0)</f>
        <v>0</v>
      </c>
      <c r="E41" s="7" t="n">
        <v>20</v>
      </c>
      <c r="F41" s="3" t="n">
        <f aca="false">$C$20*E41*D41</f>
        <v>0</v>
      </c>
      <c r="G41" s="1" t="n">
        <f aca="false">IF(ABS(C41)&lt;$M$6,C41*$M$5,$M$4*SIGN(C41))</f>
        <v>50</v>
      </c>
      <c r="H41" s="8" t="n">
        <f aca="false">G41*$C$10*$C$20/100*2</f>
        <v>15.42</v>
      </c>
      <c r="I41" s="7" t="n">
        <f aca="false">IF(C41&lt;0,F41+H41,0)</f>
        <v>0</v>
      </c>
      <c r="J41" s="7" t="n">
        <f aca="false">I41*B41</f>
        <v>0</v>
      </c>
      <c r="K41" s="7" t="n">
        <f aca="false">IF(C41&gt;0,F41+H41,0)</f>
        <v>15.42</v>
      </c>
      <c r="L41" s="7" t="n">
        <f aca="false">K41*B41</f>
        <v>807.454075921763</v>
      </c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58.3640775565346</v>
      </c>
      <c r="C42" s="4" t="n">
        <f aca="false">B42/$C$16*$C$18</f>
        <v>0.00502693821537008</v>
      </c>
      <c r="D42" s="8" t="n">
        <f aca="false">IF(C42&lt;0,-($I$10*C42/(-$I$6)-(C42/$I$6)^2)/(1-($I$10-2)*C42/$I$6)*$I$4,0)</f>
        <v>0</v>
      </c>
      <c r="E42" s="7" t="n">
        <v>20</v>
      </c>
      <c r="F42" s="3" t="n">
        <f aca="false">$C$20*E42*D42</f>
        <v>0</v>
      </c>
      <c r="G42" s="1" t="n">
        <f aca="false">IF(ABS(C42)&lt;$M$6,C42*$M$5,$M$4*SIGN(C42))</f>
        <v>50</v>
      </c>
      <c r="H42" s="8" t="n">
        <f aca="false">G42*$C$10*$C$20/100*2</f>
        <v>15.42</v>
      </c>
      <c r="I42" s="7" t="n">
        <f aca="false">IF(C42&lt;0,F42+H42,0)</f>
        <v>0</v>
      </c>
      <c r="J42" s="7" t="n">
        <f aca="false">I42*B42</f>
        <v>0</v>
      </c>
      <c r="K42" s="7" t="n">
        <f aca="false">IF(C42&gt;0,F42+H42,0)</f>
        <v>15.42</v>
      </c>
      <c r="L42" s="7" t="n">
        <f aca="false">K42*B42</f>
        <v>899.974075921763</v>
      </c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64.3640775565346</v>
      </c>
      <c r="C43" s="4" t="n">
        <f aca="false">B43/$C$16*$C$18</f>
        <v>0.00554372234963493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50</v>
      </c>
      <c r="H43" s="8" t="n">
        <f aca="false">G43*$C$10*$C$20/100*2</f>
        <v>15.42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15.42</v>
      </c>
      <c r="L43" s="7" t="n">
        <f aca="false">K43*B43</f>
        <v>992.494075921763</v>
      </c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70.3640775565346</v>
      </c>
      <c r="C44" s="4" t="n">
        <f aca="false">B44/$C$16*$C$18</f>
        <v>0.00606050648389978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50</v>
      </c>
      <c r="H44" s="8" t="n">
        <f aca="false">G44*$C$10*$C$20/100*2</f>
        <v>15.42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15.42</v>
      </c>
      <c r="L44" s="7" t="n">
        <f aca="false">K44*B44</f>
        <v>1085.01407592176</v>
      </c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76.3640775565346</v>
      </c>
      <c r="C45" s="4" t="n">
        <f aca="false">B45/$C$16*$C$18</f>
        <v>0.00657729061816464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50</v>
      </c>
      <c r="H45" s="8" t="n">
        <f aca="false">G45*$C$10*$C$20/100*2</f>
        <v>15.42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15.42</v>
      </c>
      <c r="L45" s="7" t="n">
        <f aca="false">K45*B45</f>
        <v>1177.53407592176</v>
      </c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82.3640775565346</v>
      </c>
      <c r="C46" s="4" t="n">
        <f aca="false">B46/$C$16*$C$18</f>
        <v>0.00709407475242949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50</v>
      </c>
      <c r="H46" s="8" t="n">
        <f aca="false">G46*$C$10*$C$20/100*2</f>
        <v>15.42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15.42</v>
      </c>
      <c r="L46" s="7" t="n">
        <f aca="false">K46*B46</f>
        <v>1270.05407592176</v>
      </c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88.3640775565346</v>
      </c>
      <c r="C47" s="4" t="n">
        <f aca="false">B47/$C$16*$C$18</f>
        <v>0.00761085888669434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50</v>
      </c>
      <c r="H47" s="8" t="n">
        <f aca="false">G47*$C$10*$C$20/100*2</f>
        <v>15.42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15.42</v>
      </c>
      <c r="L47" s="7" t="n">
        <f aca="false">K47*B47</f>
        <v>1362.57407592176</v>
      </c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94.3640775565346</v>
      </c>
      <c r="C48" s="4" t="n">
        <f aca="false">B48/$C$16*$C$18</f>
        <v>0.0081276430209592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50</v>
      </c>
      <c r="H48" s="8" t="n">
        <f aca="false">G48*$C$10*$C$20/100*2</f>
        <v>15.42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15.42</v>
      </c>
      <c r="L48" s="7" t="n">
        <f aca="false">K48*B48</f>
        <v>1455.09407592176</v>
      </c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100.364077556535</v>
      </c>
      <c r="C49" s="4" t="n">
        <f aca="false">B49/$C$16*$C$18</f>
        <v>0.00864442715522405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50</v>
      </c>
      <c r="H49" s="8" t="n">
        <f aca="false">G49*$C$10*$C$20/100*2</f>
        <v>15.42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15.42</v>
      </c>
      <c r="L49" s="7" t="n">
        <f aca="false">K49*B49</f>
        <v>1547.61407592176</v>
      </c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106.364077556535</v>
      </c>
      <c r="C50" s="4" t="n">
        <f aca="false">B50/$C$16*$C$18</f>
        <v>0.0091612112894889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50</v>
      </c>
      <c r="H50" s="8" t="n">
        <f aca="false">G50*$C$10*$C$20/100*2</f>
        <v>15.42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15.42</v>
      </c>
      <c r="L50" s="7" t="n">
        <f aca="false">K50*B50</f>
        <v>1640.13407592176</v>
      </c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112.364077556535</v>
      </c>
      <c r="C51" s="4" t="n">
        <f aca="false">B51/$C$16*$C$18</f>
        <v>0.00967799542375376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50</v>
      </c>
      <c r="H51" s="8" t="n">
        <f aca="false">G51*$C$10*$C$20/100*2</f>
        <v>15.42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15.42</v>
      </c>
      <c r="L51" s="7" t="n">
        <f aca="false">K51*B51</f>
        <v>1732.65407592176</v>
      </c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118.364077556535</v>
      </c>
      <c r="C52" s="4" t="n">
        <f aca="false">B52/$C$16*$C$18</f>
        <v>0.0101947795580186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50</v>
      </c>
      <c r="H52" s="8" t="n">
        <f aca="false">G52*$C$10*$C$20/100*2</f>
        <v>15.42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15.42</v>
      </c>
      <c r="L52" s="7" t="n">
        <f aca="false">K52*B52</f>
        <v>1825.17407592176</v>
      </c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124.364077556535</v>
      </c>
      <c r="C53" s="4" t="n">
        <f aca="false">B53/$C$16*$C$18</f>
        <v>0.0107115636922835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50</v>
      </c>
      <c r="H53" s="8" t="n">
        <f aca="false">G53*$C$10*$C$20/100*2</f>
        <v>15.42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15.42</v>
      </c>
      <c r="L53" s="7" t="n">
        <f aca="false">K53*B53</f>
        <v>1917.69407592176</v>
      </c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130.364077556535</v>
      </c>
      <c r="C54" s="4" t="n">
        <f aca="false">B54/$C$16*$C$18</f>
        <v>0.0112283478265483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50</v>
      </c>
      <c r="H54" s="8" t="n">
        <f aca="false">G54*$C$10*$C$20/100*2</f>
        <v>15.42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15.42</v>
      </c>
      <c r="L54" s="7" t="n">
        <f aca="false">K54*B54</f>
        <v>2010.21407592176</v>
      </c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136.364077556535</v>
      </c>
      <c r="C55" s="4" t="n">
        <f aca="false">B55/$C$16*$C$18</f>
        <v>0.0117451319608132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50</v>
      </c>
      <c r="H55" s="8" t="n">
        <f aca="false">G55*$C$10*$C$20/100*2</f>
        <v>15.42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15.42</v>
      </c>
      <c r="L55" s="7" t="n">
        <f aca="false">K55*B55</f>
        <v>2102.73407592176</v>
      </c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142.364077556535</v>
      </c>
      <c r="C56" s="4" t="n">
        <f aca="false">B56/$C$16*$C$18</f>
        <v>0.012261916095078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50</v>
      </c>
      <c r="H56" s="8" t="n">
        <f aca="false">G56*$C$10*$C$20/100*2</f>
        <v>15.42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15.42</v>
      </c>
      <c r="L56" s="7" t="n">
        <f aca="false">K56*B56</f>
        <v>2195.25407592176</v>
      </c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148.364077556535</v>
      </c>
      <c r="C57" s="4" t="n">
        <f aca="false">B57/$C$16*$C$18</f>
        <v>0.0127787002293429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50</v>
      </c>
      <c r="H57" s="8" t="n">
        <f aca="false">G57*$C$10*$C$20/100*2</f>
        <v>15.42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15.42</v>
      </c>
      <c r="L57" s="7" t="n">
        <f aca="false">K57*B57</f>
        <v>2287.77407592176</v>
      </c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54.364077556535</v>
      </c>
      <c r="C58" s="4" t="n">
        <f aca="false">B58/$C$16*$C$18</f>
        <v>0.0132954843636077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50</v>
      </c>
      <c r="H58" s="8" t="n">
        <f aca="false">G58*$C$10*$C$20/100*2</f>
        <v>15.42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15.42</v>
      </c>
      <c r="L58" s="7" t="n">
        <f aca="false">K58*B58</f>
        <v>2380.29407592176</v>
      </c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60.364077556535</v>
      </c>
      <c r="C59" s="4" t="n">
        <f aca="false">B59/$C$16*$C$18</f>
        <v>0.0138122684978726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50</v>
      </c>
      <c r="H59" s="8" t="n">
        <f aca="false">G59*$C$10*$C$20/100*2</f>
        <v>15.42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15.42</v>
      </c>
      <c r="L59" s="7" t="n">
        <f aca="false">K59*B59</f>
        <v>2472.81407592176</v>
      </c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66.364077556535</v>
      </c>
      <c r="C60" s="4" t="n">
        <f aca="false">B60/$C$16*$C$18</f>
        <v>0.0143290526321374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50</v>
      </c>
      <c r="H60" s="8" t="n">
        <f aca="false">G60*$C$10*$C$20/100*2</f>
        <v>15.42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15.42</v>
      </c>
      <c r="L60" s="7" t="n">
        <f aca="false">K60*B60</f>
        <v>2565.33407592176</v>
      </c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72.364077556535</v>
      </c>
      <c r="C61" s="4" t="n">
        <f aca="false">B61/$C$16*$C$18</f>
        <v>0.0148458367664023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50</v>
      </c>
      <c r="H61" s="8" t="n">
        <f aca="false">G61*$C$10*$C$20/100*2</f>
        <v>15.42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15.42</v>
      </c>
      <c r="L61" s="7" t="n">
        <f aca="false">K61*B61</f>
        <v>2657.85407592176</v>
      </c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78.364077556535</v>
      </c>
      <c r="C62" s="4" t="n">
        <f aca="false">B62/$C$16*$C$18</f>
        <v>0.0153626209006671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50</v>
      </c>
      <c r="H62" s="8" t="n">
        <f aca="false">G62*$C$10*$C$20/100*2</f>
        <v>15.42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15.42</v>
      </c>
      <c r="L62" s="7" t="n">
        <f aca="false">K62*B62</f>
        <v>2750.37407592176</v>
      </c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84.364077556535</v>
      </c>
      <c r="C63" s="4" t="n">
        <f aca="false">B63/$C$16*$C$18</f>
        <v>0.015879405034932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50</v>
      </c>
      <c r="H63" s="8" t="n">
        <f aca="false">G63*$C$10*$C$20/100*2</f>
        <v>15.42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15.42</v>
      </c>
      <c r="L63" s="7" t="n">
        <f aca="false">K63*B63</f>
        <v>2842.89407592176</v>
      </c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90.364077556535</v>
      </c>
      <c r="C64" s="4" t="n">
        <f aca="false">B64/$C$16*$C$18</f>
        <v>0.0163961891691968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50</v>
      </c>
      <c r="H64" s="8" t="n">
        <f aca="false">G64*$C$10*$C$20/100*2</f>
        <v>15.42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15.42</v>
      </c>
      <c r="L64" s="7" t="n">
        <f aca="false">K64*B64</f>
        <v>2935.41407592176</v>
      </c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96.364077556535</v>
      </c>
      <c r="C65" s="4" t="n">
        <f aca="false">B65/$C$16*$C$18</f>
        <v>0.0169129733034617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50</v>
      </c>
      <c r="H65" s="8" t="n">
        <f aca="false">G65*$C$10*$C$20/100*2</f>
        <v>15.42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15.42</v>
      </c>
      <c r="L65" s="7" t="n">
        <f aca="false">K65*B65</f>
        <v>3027.93407592176</v>
      </c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202.364077556535</v>
      </c>
      <c r="C66" s="4" t="n">
        <f aca="false">B66/$C$16*$C$18</f>
        <v>0.0174297574377266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50</v>
      </c>
      <c r="H66" s="8" t="n">
        <f aca="false">G66*$C$10*$C$20/100*2</f>
        <v>15.42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15.42</v>
      </c>
      <c r="L66" s="7" t="n">
        <f aca="false">K66*B66</f>
        <v>3120.45407592176</v>
      </c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208.364077556535</v>
      </c>
      <c r="C67" s="4" t="n">
        <f aca="false">B67/$C$16*$C$18</f>
        <v>0.0179465415719914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50</v>
      </c>
      <c r="H67" s="8" t="n">
        <f aca="false">G67*$C$10*$C$20/100*2</f>
        <v>15.42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15.42</v>
      </c>
      <c r="L67" s="7" t="n">
        <f aca="false">K67*B67</f>
        <v>3212.97407592176</v>
      </c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214.364077556535</v>
      </c>
      <c r="C68" s="4" t="n">
        <f aca="false">B68/$C$16*$C$18</f>
        <v>0.0184633257062563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50</v>
      </c>
      <c r="H68" s="8" t="n">
        <f aca="false">G68*$C$10*$C$20/100*2</f>
        <v>15.42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15.42</v>
      </c>
      <c r="L68" s="7" t="n">
        <f aca="false">K68*B68</f>
        <v>3305.49407592176</v>
      </c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220.364077556535</v>
      </c>
      <c r="C69" s="4" t="n">
        <f aca="false">B69/$C$16*$C$18</f>
        <v>0.0189801098405211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50</v>
      </c>
      <c r="H69" s="8" t="n">
        <f aca="false">G69*$C$10*$C$20/100*2</f>
        <v>15.42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15.42</v>
      </c>
      <c r="L69" s="7" t="n">
        <f aca="false">K69*B69</f>
        <v>3398.01407592176</v>
      </c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226.364077556535</v>
      </c>
      <c r="C70" s="4" t="n">
        <f aca="false">B70/$C$16*$C$18</f>
        <v>0.019496893974786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50</v>
      </c>
      <c r="H70" s="8" t="n">
        <f aca="false">G70*$C$10*$C$20/100*2</f>
        <v>15.42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15.42</v>
      </c>
      <c r="L70" s="7" t="n">
        <f aca="false">K70*B70</f>
        <v>3490.53407592176</v>
      </c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232.364077556535</v>
      </c>
      <c r="C71" s="4" t="n">
        <f aca="false">B71/$C$16*$C$18</f>
        <v>0.0200136781090508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50</v>
      </c>
      <c r="H71" s="8" t="n">
        <f aca="false">G71*$C$10*$C$20/100*2</f>
        <v>15.42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15.42</v>
      </c>
      <c r="L71" s="7" t="n">
        <f aca="false">K71*B71</f>
        <v>3583.05407592176</v>
      </c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238.364077556535</v>
      </c>
      <c r="C72" s="4" t="n">
        <f aca="false">B72/$C$16*$C$18</f>
        <v>0.0205304622433157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50</v>
      </c>
      <c r="H72" s="8" t="n">
        <f aca="false">G72*$C$10*$C$20/100*2</f>
        <v>15.42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15.42</v>
      </c>
      <c r="L72" s="7" t="n">
        <f aca="false">K72*B72</f>
        <v>3675.57407592176</v>
      </c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244.364077556535</v>
      </c>
      <c r="C73" s="4" t="n">
        <f aca="false">B73/$C$16*$C$18</f>
        <v>0.0210472463775805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50</v>
      </c>
      <c r="H73" s="8" t="n">
        <f aca="false">G73*$C$10*$C$20/100*2</f>
        <v>15.42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15.42</v>
      </c>
      <c r="L73" s="7" t="n">
        <f aca="false">K73*B73</f>
        <v>3768.09407592176</v>
      </c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250.364077556535</v>
      </c>
      <c r="C74" s="4" t="n">
        <f aca="false">B74/$C$16*$C$18</f>
        <v>0.0215640305118454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50</v>
      </c>
      <c r="H74" s="8" t="n">
        <f aca="false">G74*$C$10*$C$20/100*2</f>
        <v>15.42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15.42</v>
      </c>
      <c r="L74" s="7" t="n">
        <f aca="false">K74*B74</f>
        <v>3860.61407592176</v>
      </c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56.364077556535</v>
      </c>
      <c r="C75" s="4" t="n">
        <f aca="false">B75/$C$16*$C$18</f>
        <v>0.0220808146461102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50</v>
      </c>
      <c r="H75" s="8" t="n">
        <f aca="false">G75*$C$10*$C$20/100*2</f>
        <v>15.42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15.42</v>
      </c>
      <c r="L75" s="7" t="n">
        <f aca="false">K75*B75</f>
        <v>3953.13407592176</v>
      </c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62.364077556535</v>
      </c>
      <c r="C76" s="4" t="n">
        <f aca="false">B76/$C$16*$C$18</f>
        <v>0.0225975987803751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50</v>
      </c>
      <c r="H76" s="8" t="n">
        <f aca="false">G76*$C$10*$C$20/100*2</f>
        <v>15.42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15.42</v>
      </c>
      <c r="L76" s="7" t="n">
        <f aca="false">K76*B76</f>
        <v>4045.65407592176</v>
      </c>
      <c r="M76" s="4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68.364077556535</v>
      </c>
      <c r="C77" s="4" t="n">
        <f aca="false">B77/$C$16*$C$18</f>
        <v>0.0231143829146399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50</v>
      </c>
      <c r="H77" s="8" t="n">
        <f aca="false">G77*$C$10*$C$20/100*2</f>
        <v>15.42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15.42</v>
      </c>
      <c r="L77" s="7" t="n">
        <f aca="false">K77*B77</f>
        <v>4138.17407592176</v>
      </c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74.364077556535</v>
      </c>
      <c r="C78" s="4" t="n">
        <f aca="false">B78/$C$16*$C$18</f>
        <v>0.0236311670489048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50</v>
      </c>
      <c r="H78" s="8" t="n">
        <f aca="false">G78*$C$10*$C$20/100*2</f>
        <v>15.42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15.42</v>
      </c>
      <c r="L78" s="7" t="n">
        <f aca="false">K78*B78</f>
        <v>4230.69407592176</v>
      </c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80.364077556535</v>
      </c>
      <c r="C79" s="4" t="n">
        <f aca="false">B79/$C$16*$C$18</f>
        <v>0.0241479511831696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50</v>
      </c>
      <c r="H79" s="8" t="n">
        <f aca="false">G79*$C$10*$C$20/100*2</f>
        <v>15.42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15.42</v>
      </c>
      <c r="L79" s="7" t="n">
        <f aca="false">K79*B79</f>
        <v>4323.21407592176</v>
      </c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86.364077556535</v>
      </c>
      <c r="C80" s="4" t="n">
        <f aca="false">B80/$C$16*$C$18</f>
        <v>0.0246647353174345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50</v>
      </c>
      <c r="H80" s="8" t="n">
        <f aca="false">G80*$C$10*$C$20/100*2</f>
        <v>15.42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15.42</v>
      </c>
      <c r="L80" s="7" t="n">
        <f aca="false">K80*B80</f>
        <v>4415.73407592176</v>
      </c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92.364077556535</v>
      </c>
      <c r="C81" s="4" t="n">
        <f aca="false">B81/$C$16*$C$18</f>
        <v>0.0251815194516994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50</v>
      </c>
      <c r="H81" s="8" t="n">
        <f aca="false">G81*$C$10*$C$20/100*2</f>
        <v>15.42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15.42</v>
      </c>
      <c r="L81" s="7" t="n">
        <f aca="false">K81*B81</f>
        <v>4508.25407592176</v>
      </c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98.364077556535</v>
      </c>
      <c r="C82" s="4" t="n">
        <f aca="false">B82/$C$16*$C$18</f>
        <v>0.0256983035859642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50</v>
      </c>
      <c r="H82" s="8" t="n">
        <f aca="false">G82*$C$10*$C$20/100*2</f>
        <v>15.42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15.42</v>
      </c>
      <c r="L82" s="7" t="n">
        <f aca="false">K82*B82</f>
        <v>4600.77407592176</v>
      </c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304.364077556535</v>
      </c>
      <c r="C83" s="4" t="n">
        <f aca="false">B83/$C$16*$C$18</f>
        <v>0.0262150877202291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50</v>
      </c>
      <c r="H83" s="8" t="n">
        <f aca="false">G83*$C$10*$C$20/100*2</f>
        <v>15.42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15.42</v>
      </c>
      <c r="L83" s="7" t="n">
        <f aca="false">K83*B83</f>
        <v>4693.29407592176</v>
      </c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310.364077556535</v>
      </c>
      <c r="C84" s="4" t="n">
        <f aca="false">B84/$C$16*$C$18</f>
        <v>0.0267318718544939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50</v>
      </c>
      <c r="H84" s="8" t="n">
        <f aca="false">G84*$C$10*$C$20/100*2</f>
        <v>15.42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15.42</v>
      </c>
      <c r="L84" s="7" t="n">
        <f aca="false">K84*B84</f>
        <v>4785.81407592176</v>
      </c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316.364077556535</v>
      </c>
      <c r="C85" s="4" t="n">
        <f aca="false">B85/$C$16*$C$18</f>
        <v>0.0272486559887588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50</v>
      </c>
      <c r="H85" s="8" t="n">
        <f aca="false">G85*$C$10*$C$20/100*2</f>
        <v>15.42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15.42</v>
      </c>
      <c r="L85" s="7" t="n">
        <f aca="false">K85*B85</f>
        <v>4878.33407592176</v>
      </c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322.364077556535</v>
      </c>
      <c r="C86" s="4" t="n">
        <f aca="false">B86/$C$16*$C$18</f>
        <v>0.0277654401230236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50</v>
      </c>
      <c r="H86" s="8" t="n">
        <f aca="false">G86*$C$10*$C$20/100*2</f>
        <v>15.42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15.42</v>
      </c>
      <c r="L86" s="7" t="n">
        <f aca="false">K86*B86</f>
        <v>4970.85407592176</v>
      </c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328.364077556535</v>
      </c>
      <c r="C87" s="4" t="n">
        <f aca="false">B87/$C$16*$C$18</f>
        <v>0.0282822242572885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50</v>
      </c>
      <c r="H87" s="8" t="n">
        <f aca="false">G87*$C$10*$C$20/100*2</f>
        <v>15.42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15.42</v>
      </c>
      <c r="L87" s="7" t="n">
        <f aca="false">K87*B87</f>
        <v>5063.37407592176</v>
      </c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334.364077556535</v>
      </c>
      <c r="C88" s="4" t="n">
        <f aca="false">B88/$C$16*$C$18</f>
        <v>0.0287990083915533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50</v>
      </c>
      <c r="H88" s="8" t="n">
        <f aca="false">G88*$C$10*$C$20/100*2</f>
        <v>15.42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15.42</v>
      </c>
      <c r="L88" s="7" t="n">
        <f aca="false">K88*B88</f>
        <v>5155.89407592176</v>
      </c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340.364077556535</v>
      </c>
      <c r="C89" s="4" t="n">
        <f aca="false">B89/$C$16*$C$18</f>
        <v>0.0293157925258182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50</v>
      </c>
      <c r="H89" s="8" t="n">
        <f aca="false">G89*$C$10*$C$20/100*2</f>
        <v>15.42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15.42</v>
      </c>
      <c r="L89" s="7" t="n">
        <f aca="false">K89*B89</f>
        <v>5248.41407592176</v>
      </c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346.364077556535</v>
      </c>
      <c r="C90" s="4" t="n">
        <f aca="false">B90/$C$16*$C$18</f>
        <v>0.029832576660083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50</v>
      </c>
      <c r="H90" s="8" t="n">
        <f aca="false">G90*$C$10*$C$20/100*2</f>
        <v>15.42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15.42</v>
      </c>
      <c r="L90" s="7" t="n">
        <f aca="false">K90*B90</f>
        <v>5340.93407592176</v>
      </c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52.364077556535</v>
      </c>
      <c r="C91" s="4" t="n">
        <f aca="false">B91/$C$16*$C$18</f>
        <v>0.0303493607943479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50</v>
      </c>
      <c r="H91" s="8" t="n">
        <f aca="false">G91*$C$10*$C$20/100*2</f>
        <v>15.42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15.42</v>
      </c>
      <c r="L91" s="7" t="n">
        <f aca="false">K91*B91</f>
        <v>5433.45407592176</v>
      </c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58.364077556535</v>
      </c>
      <c r="C92" s="4" t="n">
        <f aca="false">B92/$C$16*$C$18</f>
        <v>0.0308661449286127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50</v>
      </c>
      <c r="H92" s="8" t="n">
        <f aca="false">G92*$C$10*$C$20/100*2</f>
        <v>15.42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15.42</v>
      </c>
      <c r="L92" s="7" t="n">
        <f aca="false">K92*B92</f>
        <v>5525.97407592176</v>
      </c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64.364077556535</v>
      </c>
      <c r="C93" s="4" t="n">
        <f aca="false">B93/$C$16*$C$18</f>
        <v>0.0313829290628776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50</v>
      </c>
      <c r="H93" s="8" t="n">
        <f aca="false">G93*$C$10*$C$20/100*2</f>
        <v>15.42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15.42</v>
      </c>
      <c r="L93" s="7" t="n">
        <f aca="false">K93*B93</f>
        <v>5618.49407592176</v>
      </c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70.364077556535</v>
      </c>
      <c r="C94" s="4" t="n">
        <f aca="false">B94/$C$16*$C$18</f>
        <v>0.0318997131971424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50</v>
      </c>
      <c r="H94" s="8" t="n">
        <f aca="false">G94*$C$10*$C$20/100*2</f>
        <v>15.42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15.42</v>
      </c>
      <c r="L94" s="7" t="n">
        <f aca="false">K94*B94</f>
        <v>5711.01407592176</v>
      </c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76.364077556535</v>
      </c>
      <c r="C95" s="4" t="n">
        <f aca="false">B95/$C$16*$C$18</f>
        <v>0.0324164973314073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50</v>
      </c>
      <c r="H95" s="8" t="n">
        <f aca="false">G95*$C$10*$C$20/100*2</f>
        <v>15.42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5.42</v>
      </c>
      <c r="L95" s="7" t="n">
        <f aca="false">K95*B95</f>
        <v>5803.53407592176</v>
      </c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82.364077556535</v>
      </c>
      <c r="C96" s="4" t="n">
        <f aca="false">B96/$C$16*$C$18</f>
        <v>0.0329332814656721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50</v>
      </c>
      <c r="H96" s="8" t="n">
        <f aca="false">G96*$C$10*$C$20/100*2</f>
        <v>15.42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5.42</v>
      </c>
      <c r="L96" s="7" t="n">
        <f aca="false">K96*B96</f>
        <v>5896.05407592176</v>
      </c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88.364077556535</v>
      </c>
      <c r="C97" s="4" t="n">
        <f aca="false">B97/$C$16*$C$18</f>
        <v>0.033450065599937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50</v>
      </c>
      <c r="H97" s="8" t="n">
        <f aca="false">G97*$C$10*$C$20/100*2</f>
        <v>15.42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5.42</v>
      </c>
      <c r="L97" s="7" t="n">
        <f aca="false">K97*B97</f>
        <v>5988.57407592176</v>
      </c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94.364077556535</v>
      </c>
      <c r="C98" s="4" t="n">
        <f aca="false">B98/$C$16*$C$18</f>
        <v>0.0339668497342019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50</v>
      </c>
      <c r="H98" s="8" t="n">
        <f aca="false">G98*$C$10*$C$20/100*2</f>
        <v>15.42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5.42</v>
      </c>
      <c r="L98" s="7" t="n">
        <f aca="false">K98*B98</f>
        <v>6081.09407592176</v>
      </c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400.364077556535</v>
      </c>
      <c r="C99" s="4" t="n">
        <f aca="false">B99/$C$16*$C$18</f>
        <v>0.0344836338684667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50</v>
      </c>
      <c r="H99" s="8" t="n">
        <f aca="false">G99*$C$10*$C$20/100*2</f>
        <v>15.42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5.42</v>
      </c>
      <c r="L99" s="7" t="n">
        <f aca="false">K99*B99</f>
        <v>6173.61407592176</v>
      </c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406.364077556535</v>
      </c>
      <c r="C100" s="4" t="n">
        <f aca="false">B100/$C$16*$C$18</f>
        <v>0.0350004180027316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50</v>
      </c>
      <c r="H100" s="8" t="n">
        <f aca="false">G100*$C$10*$C$20/100*2</f>
        <v>15.42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5.42</v>
      </c>
      <c r="L100" s="7" t="n">
        <f aca="false">K100*B100</f>
        <v>6266.13407592176</v>
      </c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412.364077556535</v>
      </c>
      <c r="C101" s="4" t="n">
        <f aca="false">B101/$C$16*$C$18</f>
        <v>0.0355172021369964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50</v>
      </c>
      <c r="H101" s="8" t="n">
        <f aca="false">G101*$C$10*$C$20/100*2</f>
        <v>15.42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5.42</v>
      </c>
      <c r="L101" s="7" t="n">
        <f aca="false">K101*B101</f>
        <v>6358.65407592176</v>
      </c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418.364077556535</v>
      </c>
      <c r="C102" s="4" t="n">
        <f aca="false">B102/$C$16*$C$18</f>
        <v>0.0360339862712613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50</v>
      </c>
      <c r="H102" s="8" t="n">
        <f aca="false">G102*$C$10*$C$20/100*2</f>
        <v>15.42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5.42</v>
      </c>
      <c r="L102" s="7" t="n">
        <f aca="false">K102*B102</f>
        <v>6451.17407592176</v>
      </c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424.364077556535</v>
      </c>
      <c r="C103" s="4" t="n">
        <f aca="false">B103/$C$16*$C$18</f>
        <v>0.0365507704055261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50</v>
      </c>
      <c r="H103" s="8" t="n">
        <f aca="false">G103*$C$10*$C$20/100*2</f>
        <v>15.42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5.42</v>
      </c>
      <c r="L103" s="7" t="n">
        <f aca="false">K103*B103</f>
        <v>6543.69407592176</v>
      </c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430.364077556535</v>
      </c>
      <c r="C104" s="4" t="n">
        <f aca="false">B104/$C$16*$C$18</f>
        <v>0.037067554539791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50</v>
      </c>
      <c r="H104" s="8" t="n">
        <f aca="false">G104*$C$10*$C$20/100*2</f>
        <v>15.42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5.42</v>
      </c>
      <c r="L104" s="7" t="n">
        <f aca="false">K104*B104</f>
        <v>6636.21407592176</v>
      </c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436.364077556535</v>
      </c>
      <c r="C105" s="4" t="n">
        <f aca="false">B105/$C$16*$C$18</f>
        <v>0.0375843386740558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50</v>
      </c>
      <c r="H105" s="8" t="n">
        <f aca="false">G105*$C$10*$C$20/100*2</f>
        <v>15.42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5.42</v>
      </c>
      <c r="L105" s="7" t="n">
        <f aca="false">K105*B105</f>
        <v>6728.73407592176</v>
      </c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442.364077556535</v>
      </c>
      <c r="C106" s="4" t="n">
        <f aca="false">B106/$C$16*$C$18</f>
        <v>0.0381011228083207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50</v>
      </c>
      <c r="H106" s="8" t="n">
        <f aca="false">G106*$C$10*$C$20/100*2</f>
        <v>15.42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5.42</v>
      </c>
      <c r="L106" s="7" t="n">
        <f aca="false">K106*B106</f>
        <v>6821.25407592176</v>
      </c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448.364077556535</v>
      </c>
      <c r="C107" s="4" t="n">
        <f aca="false">B107/$C$16*$C$18</f>
        <v>0.0386179069425855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50</v>
      </c>
      <c r="H107" s="8" t="n">
        <f aca="false">G107*$C$10*$C$20/100*2</f>
        <v>15.42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5.42</v>
      </c>
      <c r="L107" s="7" t="n">
        <f aca="false">K107*B107</f>
        <v>6913.77407592176</v>
      </c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54.364077556535</v>
      </c>
      <c r="C108" s="4" t="n">
        <f aca="false">B108/$C$16*$C$18</f>
        <v>0.0391346910768504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50</v>
      </c>
      <c r="H108" s="8" t="n">
        <f aca="false">G108*$C$10*$C$20/100*2</f>
        <v>15.42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5.42</v>
      </c>
      <c r="L108" s="7" t="n">
        <f aca="false">K108*B108</f>
        <v>7006.29407592176</v>
      </c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60.364077556535</v>
      </c>
      <c r="C109" s="4" t="n">
        <f aca="false">B109/$C$16*$C$18</f>
        <v>0.0396514752111152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50</v>
      </c>
      <c r="H109" s="8" t="n">
        <f aca="false">G109*$C$10*$C$20/100*2</f>
        <v>15.42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5.42</v>
      </c>
      <c r="L109" s="7" t="n">
        <f aca="false">K109*B109</f>
        <v>7098.81407592176</v>
      </c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66.364077556535</v>
      </c>
      <c r="C110" s="4" t="n">
        <f aca="false">B110/$C$16*$C$18</f>
        <v>0.0401682593453801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50</v>
      </c>
      <c r="H110" s="8" t="n">
        <f aca="false">G110*$C$10*$C$20/100*2</f>
        <v>15.42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5.42</v>
      </c>
      <c r="L110" s="7" t="n">
        <f aca="false">K110*B110</f>
        <v>7191.33407592176</v>
      </c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72.364077556535</v>
      </c>
      <c r="C111" s="4" t="n">
        <f aca="false">B111/$C$16*$C$18</f>
        <v>0.0406850434796449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50</v>
      </c>
      <c r="H111" s="8" t="n">
        <f aca="false">G111*$C$10*$C$20/100*2</f>
        <v>15.42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5.42</v>
      </c>
      <c r="L111" s="7" t="n">
        <f aca="false">K111*B111</f>
        <v>7283.85407592176</v>
      </c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78.364077556535</v>
      </c>
      <c r="C112" s="4" t="n">
        <f aca="false">B112/$C$16*$C$18</f>
        <v>0.0412018276139098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50</v>
      </c>
      <c r="H112" s="8" t="n">
        <f aca="false">G112*$C$10*$C$20/100*2</f>
        <v>15.42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5.42</v>
      </c>
      <c r="L112" s="7" t="n">
        <f aca="false">K112*B112</f>
        <v>7376.37407592176</v>
      </c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84.364077556535</v>
      </c>
      <c r="C113" s="4" t="n">
        <f aca="false">B113/$C$16*$C$18</f>
        <v>0.0417186117481747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50</v>
      </c>
      <c r="H113" s="8" t="n">
        <f aca="false">G113*$C$10*$C$20/100*2</f>
        <v>15.42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5.42</v>
      </c>
      <c r="L113" s="7" t="n">
        <f aca="false">K113*B113</f>
        <v>7468.89407592176</v>
      </c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90.364077556535</v>
      </c>
      <c r="C114" s="4" t="n">
        <f aca="false">B114/$C$16*$C$18</f>
        <v>0.0422353958824395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50</v>
      </c>
      <c r="H114" s="8" t="n">
        <f aca="false">G114*$C$10*$C$20/100*2</f>
        <v>15.42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5.42</v>
      </c>
      <c r="L114" s="7" t="n">
        <f aca="false">K114*B114</f>
        <v>7561.41407592176</v>
      </c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96.364077556535</v>
      </c>
      <c r="C115" s="4" t="n">
        <f aca="false">B115/$C$16*$C$18</f>
        <v>0.0427521800167044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50</v>
      </c>
      <c r="H115" s="8" t="n">
        <f aca="false">G115*$C$10*$C$20/100*2</f>
        <v>15.42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5.42</v>
      </c>
      <c r="L115" s="7" t="n">
        <f aca="false">K115*B115</f>
        <v>7653.93407592176</v>
      </c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502.364077556535</v>
      </c>
      <c r="C116" s="4" t="n">
        <f aca="false">B116/$C$16*$C$18</f>
        <v>0.0432689641509692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50</v>
      </c>
      <c r="H116" s="8" t="n">
        <f aca="false">G116*$C$10*$C$20/100*2</f>
        <v>15.42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5.42</v>
      </c>
      <c r="L116" s="7" t="n">
        <f aca="false">K116*B116</f>
        <v>7746.45407592176</v>
      </c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508.364077556535</v>
      </c>
      <c r="C117" s="4" t="n">
        <f aca="false">B117/$C$16*$C$18</f>
        <v>0.0437857482852341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50</v>
      </c>
      <c r="H117" s="8" t="n">
        <f aca="false">G117*$C$10*$C$20/100*2</f>
        <v>15.42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5.42</v>
      </c>
      <c r="L117" s="7" t="n">
        <f aca="false">K117*B117</f>
        <v>7838.97407592176</v>
      </c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514.364077556535</v>
      </c>
      <c r="C118" s="4" t="n">
        <f aca="false">B118/$C$16*$C$18</f>
        <v>0.0443025324194989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50</v>
      </c>
      <c r="H118" s="8" t="n">
        <f aca="false">G118*$C$10*$C$20/100*2</f>
        <v>15.42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5.42</v>
      </c>
      <c r="L118" s="7" t="n">
        <f aca="false">K118*B118</f>
        <v>7931.49407592176</v>
      </c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520.364077556535</v>
      </c>
      <c r="C119" s="4" t="n">
        <f aca="false">B119/$C$16*$C$18</f>
        <v>0.0448193165537638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50</v>
      </c>
      <c r="H119" s="8" t="n">
        <f aca="false">G119*$C$10*$C$20/100*2</f>
        <v>15.42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5.42</v>
      </c>
      <c r="L119" s="7" t="n">
        <f aca="false">K119*B119</f>
        <v>8024.01407592176</v>
      </c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526.364077556535</v>
      </c>
      <c r="C120" s="4" t="n">
        <f aca="false">B120/$C$16*$C$18</f>
        <v>0.0453361006880286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50</v>
      </c>
      <c r="H120" s="8" t="n">
        <f aca="false">G120*$C$10*$C$20/100*2</f>
        <v>15.42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5.42</v>
      </c>
      <c r="L120" s="7" t="n">
        <f aca="false">K120*B120</f>
        <v>8116.53407592176</v>
      </c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532.364077556535</v>
      </c>
      <c r="C121" s="4" t="n">
        <f aca="false">B121/$C$16*$C$18</f>
        <v>0.0458528848222935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50</v>
      </c>
      <c r="H121" s="8" t="n">
        <f aca="false">G121*$C$10*$C$20/100*2</f>
        <v>15.42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15.42</v>
      </c>
      <c r="L121" s="7" t="n">
        <f aca="false">K121*B121</f>
        <v>8209.05407592176</v>
      </c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538.364077556535</v>
      </c>
      <c r="C122" s="4" t="n">
        <f aca="false">B122/$C$16*$C$18</f>
        <v>0.0463696689565583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15.42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15.42</v>
      </c>
      <c r="L122" s="7" t="n">
        <f aca="false">K122*B122</f>
        <v>8301.57407592176</v>
      </c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544.364077556535</v>
      </c>
      <c r="C123" s="4" t="n">
        <f aca="false">B123/$C$16*$C$18</f>
        <v>0.0468864530908232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15.42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15.42</v>
      </c>
      <c r="L123" s="7" t="n">
        <f aca="false">K123*B123</f>
        <v>8394.09407592176</v>
      </c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550.364077556535</v>
      </c>
      <c r="C124" s="4" t="n">
        <f aca="false">B124/$C$16*$C$18</f>
        <v>0.047403237225088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15.42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15.42</v>
      </c>
      <c r="L124" s="7" t="n">
        <f aca="false">K124*B124</f>
        <v>8486.61407592176</v>
      </c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56.364077556535</v>
      </c>
      <c r="C125" s="4" t="n">
        <f aca="false">B125/$C$16*$C$18</f>
        <v>0.0479200213593529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15.42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15.42</v>
      </c>
      <c r="L125" s="7" t="n">
        <f aca="false">K125*B125</f>
        <v>8579.13407592176</v>
      </c>
    </row>
    <row r="126" customFormat="false" ht="12.75" hidden="false" customHeight="false" outlineLevel="0" collapsed="false">
      <c r="A126" s="1" t="s">
        <v>19</v>
      </c>
      <c r="B126" s="1" t="n">
        <f aca="false">C17-C6</f>
        <v>542.364077556535</v>
      </c>
      <c r="C126" s="4" t="n">
        <f aca="false">B126/$C$16*$C$18</f>
        <v>0.0467141917127349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76029.694262863</v>
      </c>
    </row>
    <row r="127" customFormat="false" ht="12.75" hidden="false" customHeight="false" outlineLevel="0" collapsed="false">
      <c r="A127" s="1" t="s">
        <v>84</v>
      </c>
      <c r="B127" s="1" t="n">
        <f aca="false">-C16+C6</f>
        <v>-23.6359224434654</v>
      </c>
      <c r="C127" s="4" t="n">
        <f aca="false">B127/$C$16*$C$18</f>
        <v>-0.00203577828624958</v>
      </c>
      <c r="D127" s="8" t="n">
        <v>0</v>
      </c>
      <c r="G127" s="1" t="n">
        <f aca="false">IF(ABS(C127)&lt;$M$6,C127*$M$5,$M$4*SIGN(C127))</f>
        <v>-40.7155657249917</v>
      </c>
      <c r="H127" s="8" t="n">
        <f aca="false">G127*$C$7</f>
        <v>-414.433979825571</v>
      </c>
      <c r="I127" s="7" t="n">
        <f aca="false">IF(C127&lt;0,F127+H127,0)</f>
        <v>-414.433979825571</v>
      </c>
      <c r="J127" s="7" t="n">
        <f aca="false">I127*B127</f>
        <v>9795.52940509392</v>
      </c>
      <c r="K127" s="7" t="n">
        <f aca="false">IF(C127&gt;0,F127+H127,0)</f>
        <v>0</v>
      </c>
      <c r="L127" s="7" t="n">
        <f aca="false">K127*B127</f>
        <v>-0</v>
      </c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2" activeCellId="0" sqref="M22:O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30" min="16" style="15" width="9.14"/>
  </cols>
  <sheetData>
    <row r="1" customFormat="false" ht="12.75" hidden="false" customHeight="false" outlineLevel="0" collapsed="false">
      <c r="A1" s="1" t="s">
        <v>42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Podatki!I20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(C9/20)^2*PI()*C8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Podatki!F20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Podatki!G20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Podatki!H20</f>
        <v>2.57</v>
      </c>
      <c r="D10" s="1" t="s">
        <v>48</v>
      </c>
      <c r="G10" s="1" t="s">
        <v>23</v>
      </c>
      <c r="I10" s="3" t="n">
        <f aca="false">Podatki!I10</f>
        <v>2.00605263157895</v>
      </c>
      <c r="X10" s="17"/>
    </row>
    <row r="12" customFormat="false" ht="12.75" hidden="false" customHeight="false" outlineLevel="0" collapsed="false">
      <c r="A12" s="1" t="s">
        <v>49</v>
      </c>
      <c r="C12" s="1" t="n">
        <f aca="false">Podatki!C20</f>
        <v>594</v>
      </c>
      <c r="D12" s="1" t="s">
        <v>32</v>
      </c>
    </row>
    <row r="14" customFormat="false" ht="12.75" hidden="false" customHeight="false" outlineLevel="0" collapsed="false">
      <c r="A14" s="1" t="s">
        <v>50</v>
      </c>
    </row>
    <row r="15" customFormat="false" ht="12.75" hidden="false" customHeight="false" outlineLevel="0" collapsed="false">
      <c r="A15" s="1" t="s">
        <v>51</v>
      </c>
      <c r="C15" s="18" t="n">
        <f aca="false">C17/(C17-C6)*M6</f>
        <v>0.00258800169814936</v>
      </c>
      <c r="R15" s="19"/>
      <c r="U15" s="19"/>
    </row>
    <row r="16" customFormat="false" ht="12.75" hidden="false" customHeight="false" outlineLevel="0" collapsed="false">
      <c r="A16" s="1" t="s">
        <v>52</v>
      </c>
      <c r="C16" s="20" t="n">
        <v>100.054774012812</v>
      </c>
      <c r="D16" s="1" t="s">
        <v>5</v>
      </c>
      <c r="R16" s="17"/>
    </row>
    <row r="17" customFormat="false" ht="12.75" hidden="false" customHeight="false" outlineLevel="0" collapsed="false">
      <c r="A17" s="1" t="s">
        <v>53</v>
      </c>
      <c r="C17" s="1" t="n">
        <f aca="false">$C$4-C16</f>
        <v>499.945225987188</v>
      </c>
      <c r="D17" s="1" t="s">
        <v>5</v>
      </c>
    </row>
    <row r="18" customFormat="false" ht="12.75" hidden="false" customHeight="false" outlineLevel="0" collapsed="false">
      <c r="A18" s="1" t="s">
        <v>54</v>
      </c>
      <c r="C18" s="18" t="n">
        <f aca="false">C15*C16/C17</f>
        <v>0.000517940589475183</v>
      </c>
      <c r="R18" s="19"/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1767.20521852902</v>
      </c>
      <c r="C21" s="1" t="s">
        <v>32</v>
      </c>
      <c r="D21" s="1" t="s">
        <v>58</v>
      </c>
      <c r="E21" s="7" t="n">
        <f aca="false">SUM(J26:J127)</f>
        <v>118071.770310962</v>
      </c>
      <c r="F21" s="1" t="s">
        <v>59</v>
      </c>
      <c r="G21" s="1" t="s">
        <v>60</v>
      </c>
      <c r="H21" s="7" t="n">
        <f aca="false">E21/B21*(-1)</f>
        <v>66.8127103026789</v>
      </c>
      <c r="I21" s="1" t="s">
        <v>5</v>
      </c>
      <c r="Q21" s="21"/>
      <c r="T21" s="21"/>
      <c r="W21" s="21"/>
    </row>
    <row r="22" customFormat="false" ht="12.75" hidden="false" customHeight="false" outlineLevel="0" collapsed="false">
      <c r="A22" s="1" t="s">
        <v>61</v>
      </c>
      <c r="B22" s="7" t="n">
        <f aca="false">SUM(K26:K127)</f>
        <v>1173.20521798202</v>
      </c>
      <c r="C22" s="1" t="s">
        <v>32</v>
      </c>
      <c r="D22" s="1" t="s">
        <v>62</v>
      </c>
      <c r="E22" s="7" t="n">
        <f aca="false">SUM(L26:L127)</f>
        <v>467059.616191624</v>
      </c>
      <c r="F22" s="1" t="s">
        <v>59</v>
      </c>
      <c r="G22" s="1" t="s">
        <v>63</v>
      </c>
      <c r="H22" s="7" t="n">
        <f aca="false">E22/B22</f>
        <v>398.105641735035</v>
      </c>
      <c r="I22" s="1" t="s">
        <v>5</v>
      </c>
      <c r="J22" s="9" t="s">
        <v>64</v>
      </c>
      <c r="K22" s="10" t="n">
        <f aca="false">(C15+C18)/$C$4*100</f>
        <v>0.000517657047937424</v>
      </c>
      <c r="L22" s="11" t="s">
        <v>65</v>
      </c>
      <c r="M22" s="15" t="s">
        <v>66</v>
      </c>
      <c r="N22" s="15" t="s">
        <v>67</v>
      </c>
      <c r="O22" s="15" t="s">
        <v>68</v>
      </c>
      <c r="Q22" s="21"/>
      <c r="T22" s="21"/>
      <c r="W22" s="21"/>
      <c r="Z22" s="22"/>
    </row>
    <row r="23" customFormat="false" ht="13.5" hidden="false" customHeight="false" outlineLevel="0" collapsed="false">
      <c r="A23" s="1" t="s">
        <v>69</v>
      </c>
      <c r="B23" s="7" t="n">
        <f aca="false">-B21-B22</f>
        <v>594.000000547002</v>
      </c>
      <c r="C23" s="1" t="s">
        <v>32</v>
      </c>
      <c r="D23" s="2"/>
      <c r="G23" s="1" t="s">
        <v>68</v>
      </c>
      <c r="H23" s="7" t="n">
        <f aca="false">H22+H21</f>
        <v>464.918352037714</v>
      </c>
      <c r="I23" s="1" t="s">
        <v>5</v>
      </c>
      <c r="J23" s="12" t="s">
        <v>70</v>
      </c>
      <c r="K23" s="13" t="n">
        <f aca="false">(B22*H23+B23*($C$4/2-C16+H21))/100</f>
        <v>7038.98850848346</v>
      </c>
      <c r="L23" s="14" t="s">
        <v>71</v>
      </c>
      <c r="M23" s="7" t="n">
        <f aca="false">K23</f>
        <v>7038.98850848346</v>
      </c>
      <c r="N23" s="4" t="n">
        <f aca="false">K22</f>
        <v>0.000517657047937424</v>
      </c>
      <c r="O23" s="7" t="n">
        <f aca="false">H23</f>
        <v>464.918352037714</v>
      </c>
      <c r="Q23" s="21"/>
      <c r="W23" s="21"/>
      <c r="Z23" s="21"/>
    </row>
    <row r="24" customFormat="false" ht="12.75" hidden="false" customHeight="false" outlineLevel="0" collapsed="false">
      <c r="I24" s="7"/>
      <c r="J24" s="7"/>
      <c r="X24" s="21"/>
      <c r="Y24" s="21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97.0547740128119</v>
      </c>
      <c r="C26" s="4" t="n">
        <f aca="false">B26/$C$16*$C$18</f>
        <v>-0.00050241087803706</v>
      </c>
      <c r="D26" s="8" t="n">
        <f aca="false">IF(C26&lt;0,-($I$10*C26/(-$I$6)-(C26/$I$6)^2)/(1-($I$10-2)*C26/$I$6)*$I$4,0)</f>
        <v>-1.54054590899825</v>
      </c>
      <c r="E26" s="7" t="n">
        <v>20</v>
      </c>
      <c r="F26" s="3" t="n">
        <f aca="false">$C$20*E26*D26</f>
        <v>-184.86550907979</v>
      </c>
      <c r="G26" s="1" t="n">
        <f aca="false">IF(ABS(C26)&lt;$M$6,C26*$M$5,$M$4*SIGN(C26))</f>
        <v>-10.0482175607412</v>
      </c>
      <c r="H26" s="8" t="n">
        <f aca="false">G26*$C$10*$C$20/100*2</f>
        <v>-3.09887029573259</v>
      </c>
      <c r="I26" s="7" t="n">
        <f aca="false">IF(C26&lt;0,F26+H26,0)</f>
        <v>-187.964379375522</v>
      </c>
      <c r="J26" s="7" t="n">
        <f aca="false">I26*B26</f>
        <v>18242.8403627498</v>
      </c>
      <c r="K26" s="7" t="n">
        <f aca="false">IF(C26&gt;0,F26+H26,0)</f>
        <v>0</v>
      </c>
      <c r="L26" s="7" t="n">
        <f aca="false">K26*B26</f>
        <v>-0</v>
      </c>
      <c r="R26" s="22"/>
      <c r="S26" s="23"/>
      <c r="T26" s="21"/>
      <c r="U26" s="17"/>
      <c r="W26" s="23"/>
      <c r="X26" s="21"/>
      <c r="Y26" s="21"/>
      <c r="Z26" s="21"/>
      <c r="AA26" s="21"/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91.0547740128119</v>
      </c>
      <c r="C27" s="4" t="n">
        <f aca="false">B27/$C$16*$C$18</f>
        <v>-0.000471351455160815</v>
      </c>
      <c r="D27" s="8" t="n">
        <f aca="false">IF(C27&lt;0,-($I$10*C27/(-$I$6)-(C27/$I$6)^2)/(1-($I$10-2)*C27/$I$6)*$I$4,0)</f>
        <v>-1.45691078438108</v>
      </c>
      <c r="E27" s="7" t="n">
        <v>20</v>
      </c>
      <c r="F27" s="3" t="n">
        <f aca="false">$C$20*E27*D27</f>
        <v>-174.829294125729</v>
      </c>
      <c r="G27" s="1" t="n">
        <f aca="false">IF(ABS(C27)&lt;$M$6,C27*$M$5,$M$4*SIGN(C27))</f>
        <v>-9.4270291032163</v>
      </c>
      <c r="H27" s="8" t="n">
        <f aca="false">G27*$C$10*$C$20/100*2</f>
        <v>-2.90729577543191</v>
      </c>
      <c r="I27" s="7" t="n">
        <f aca="false">IF(C27&lt;0,F27+H27,0)</f>
        <v>-177.736589901161</v>
      </c>
      <c r="J27" s="7" t="n">
        <f aca="false">I27*B27</f>
        <v>16183.7650272581</v>
      </c>
      <c r="K27" s="7" t="n">
        <f aca="false">IF(C27&gt;0,F27+H27,0)</f>
        <v>0</v>
      </c>
      <c r="L27" s="7" t="n">
        <f aca="false">K27*B27</f>
        <v>-0</v>
      </c>
      <c r="R27" s="22"/>
      <c r="S27" s="23"/>
      <c r="T27" s="21"/>
      <c r="U27" s="17"/>
      <c r="W27" s="23"/>
      <c r="X27" s="21"/>
      <c r="Y27" s="21"/>
      <c r="Z27" s="21"/>
      <c r="AA27" s="21"/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85.0547740128119</v>
      </c>
      <c r="C28" s="4" t="n">
        <f aca="false">B28/$C$16*$C$18</f>
        <v>-0.000440292032284569</v>
      </c>
      <c r="D28" s="8" t="n">
        <f aca="false">IF(C28&lt;0,-($I$10*C28/(-$I$6)-(C28/$I$6)^2)/(1-($I$10-2)*C28/$I$6)*$I$4,0)</f>
        <v>-1.37174841747523</v>
      </c>
      <c r="E28" s="7" t="n">
        <v>20</v>
      </c>
      <c r="F28" s="3" t="n">
        <f aca="false">$C$20*E28*D28</f>
        <v>-164.609810097027</v>
      </c>
      <c r="G28" s="1" t="n">
        <f aca="false">IF(ABS(C28)&lt;$M$6,C28*$M$5,$M$4*SIGN(C28))</f>
        <v>-8.80584064569139</v>
      </c>
      <c r="H28" s="8" t="n">
        <f aca="false">G28*$C$10*$C$20/100*2</f>
        <v>-2.71572125513122</v>
      </c>
      <c r="I28" s="7" t="n">
        <f aca="false">IF(C28&lt;0,F28+H28,0)</f>
        <v>-167.325531352159</v>
      </c>
      <c r="J28" s="7" t="n">
        <f aca="false">I28*B28</f>
        <v>14231.8352557315</v>
      </c>
      <c r="K28" s="7" t="n">
        <f aca="false">IF(C28&gt;0,F28+H28,0)</f>
        <v>0</v>
      </c>
      <c r="L28" s="7" t="n">
        <f aca="false">K28*B28</f>
        <v>-0</v>
      </c>
      <c r="R28" s="22"/>
      <c r="S28" s="23"/>
      <c r="T28" s="21"/>
      <c r="U28" s="17"/>
      <c r="W28" s="23"/>
      <c r="X28" s="21"/>
      <c r="Y28" s="21"/>
      <c r="Z28" s="21"/>
      <c r="AA28" s="21"/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79.0547740128119</v>
      </c>
      <c r="C29" s="4" t="n">
        <f aca="false">B29/$C$16*$C$18</f>
        <v>-0.000409232609408324</v>
      </c>
      <c r="D29" s="8" t="n">
        <f aca="false">IF(C29&lt;0,-($I$10*C29/(-$I$6)-(C29/$I$6)^2)/(1-($I$10-2)*C29/$I$6)*$I$4,0)</f>
        <v>-1.28505841720984</v>
      </c>
      <c r="E29" s="7" t="n">
        <v>20</v>
      </c>
      <c r="F29" s="3" t="n">
        <f aca="false">$C$20*E29*D29</f>
        <v>-154.207010065181</v>
      </c>
      <c r="G29" s="1" t="n">
        <f aca="false">IF(ABS(C29)&lt;$M$6,C29*$M$5,$M$4*SIGN(C29))</f>
        <v>-8.18465218816648</v>
      </c>
      <c r="H29" s="8" t="n">
        <f aca="false">G29*$C$10*$C$20/100*2</f>
        <v>-2.52414673483054</v>
      </c>
      <c r="I29" s="7" t="n">
        <f aca="false">IF(C29&lt;0,F29+H29,0)</f>
        <v>-156.731156800012</v>
      </c>
      <c r="J29" s="7" t="n">
        <f aca="false">I29*B29</f>
        <v>12390.3461815915</v>
      </c>
      <c r="K29" s="7" t="n">
        <f aca="false">IF(C29&gt;0,F29+H29,0)</f>
        <v>0</v>
      </c>
      <c r="L29" s="7" t="n">
        <f aca="false">K29*B29</f>
        <v>-0</v>
      </c>
      <c r="R29" s="22"/>
      <c r="S29" s="23"/>
      <c r="T29" s="21"/>
      <c r="U29" s="17"/>
      <c r="W29" s="23"/>
      <c r="X29" s="21"/>
      <c r="Y29" s="21"/>
      <c r="Z29" s="21"/>
      <c r="AA29" s="21"/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73.0547740128119</v>
      </c>
      <c r="C30" s="4" t="n">
        <f aca="false">B30/$C$16*$C$18</f>
        <v>-0.000378173186532079</v>
      </c>
      <c r="D30" s="8" t="n">
        <f aca="false">IF(C30&lt;0,-($I$10*C30/(-$I$6)-(C30/$I$6)^2)/(1-($I$10-2)*C30/$I$6)*$I$4,0)</f>
        <v>-1.19684039238054</v>
      </c>
      <c r="E30" s="7" t="n">
        <v>20</v>
      </c>
      <c r="F30" s="3" t="n">
        <f aca="false">$C$20*E30*D30</f>
        <v>-143.620847085665</v>
      </c>
      <c r="G30" s="1" t="n">
        <f aca="false">IF(ABS(C30)&lt;$M$6,C30*$M$5,$M$4*SIGN(C30))</f>
        <v>-7.56346373064157</v>
      </c>
      <c r="H30" s="8" t="n">
        <f aca="false">G30*$C$10*$C$20/100*2</f>
        <v>-2.33257221452986</v>
      </c>
      <c r="I30" s="7" t="n">
        <f aca="false">IF(C30&lt;0,F30+H30,0)</f>
        <v>-145.953419300195</v>
      </c>
      <c r="J30" s="7" t="n">
        <f aca="false">I30*B30</f>
        <v>10662.5940633729</v>
      </c>
      <c r="K30" s="7" t="n">
        <f aca="false">IF(C30&gt;0,F30+H30,0)</f>
        <v>0</v>
      </c>
      <c r="L30" s="7" t="n">
        <f aca="false">K30*B30</f>
        <v>-0</v>
      </c>
      <c r="R30" s="22"/>
      <c r="S30" s="23"/>
      <c r="T30" s="21"/>
      <c r="U30" s="17"/>
      <c r="W30" s="23"/>
      <c r="X30" s="21"/>
      <c r="Y30" s="21"/>
      <c r="Z30" s="21"/>
      <c r="AA30" s="21"/>
    </row>
    <row r="31" customFormat="false" ht="12.75" hidden="false" customHeight="false" outlineLevel="0" collapsed="false">
      <c r="A31" s="1" t="n">
        <v>6</v>
      </c>
      <c r="B31" s="1" t="n">
        <f aca="false">(A31-0.5)*$C$4/$C$19-$C$16</f>
        <v>-67.0547740128119</v>
      </c>
      <c r="C31" s="4" t="n">
        <f aca="false">B31/$C$16*$C$18</f>
        <v>-0.000347113763655833</v>
      </c>
      <c r="D31" s="8" t="n">
        <f aca="false">IF(C31&lt;0,-($I$10*C31/(-$I$6)-(C31/$I$6)^2)/(1-($I$10-2)*C31/$I$6)*$I$4,0)</f>
        <v>-1.10709395164936</v>
      </c>
      <c r="E31" s="7" t="n">
        <v>20</v>
      </c>
      <c r="F31" s="3" t="n">
        <f aca="false">$C$20*E31*D31</f>
        <v>-132.851274197923</v>
      </c>
      <c r="G31" s="1" t="n">
        <f aca="false">IF(ABS(C31)&lt;$M$6,C31*$M$5,$M$4*SIGN(C31))</f>
        <v>-6.94227527311666</v>
      </c>
      <c r="H31" s="8" t="n">
        <f aca="false">G31*$C$10*$C$20/100*2</f>
        <v>-2.14099769422918</v>
      </c>
      <c r="I31" s="7" t="n">
        <f aca="false">IF(C31&lt;0,F31+H31,0)</f>
        <v>-134.992271892152</v>
      </c>
      <c r="J31" s="7" t="n">
        <f aca="false">I31*B31</f>
        <v>9051.87628520431</v>
      </c>
      <c r="K31" s="7" t="n">
        <f aca="false">IF(C31&gt;0,F31+H31,0)</f>
        <v>0</v>
      </c>
      <c r="L31" s="7" t="n">
        <f aca="false">K31*B31</f>
        <v>-0</v>
      </c>
      <c r="Q31" s="23"/>
      <c r="R31" s="22"/>
      <c r="S31" s="23"/>
      <c r="T31" s="21"/>
      <c r="U31" s="17"/>
      <c r="W31" s="23"/>
      <c r="X31" s="21"/>
      <c r="Y31" s="21"/>
      <c r="Z31" s="21"/>
      <c r="AA31" s="21"/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61.0547740128119</v>
      </c>
      <c r="C32" s="4" t="n">
        <f aca="false">B32/$C$16*$C$18</f>
        <v>-0.000316054340779588</v>
      </c>
      <c r="D32" s="8" t="n">
        <f aca="false">IF(C32&lt;0,-($I$10*C32/(-$I$6)-(C32/$I$6)^2)/(1-($I$10-2)*C32/$I$6)*$I$4,0)</f>
        <v>-1.01581870354467</v>
      </c>
      <c r="E32" s="7" t="n">
        <v>20</v>
      </c>
      <c r="F32" s="3" t="n">
        <f aca="false">$C$20*E32*D32</f>
        <v>-121.898244425361</v>
      </c>
      <c r="G32" s="1" t="n">
        <f aca="false">IF(ABS(C32)&lt;$M$6,C32*$M$5,$M$4*SIGN(C32))</f>
        <v>-6.32108681559175</v>
      </c>
      <c r="H32" s="8" t="n">
        <f aca="false">G32*$C$10*$C$20/100*2</f>
        <v>-1.9494231739285</v>
      </c>
      <c r="I32" s="7" t="n">
        <f aca="false">IF(C32&lt;0,F32+H32,0)</f>
        <v>-123.847667599289</v>
      </c>
      <c r="J32" s="7" t="n">
        <f aca="false">I32*B32</f>
        <v>7561.49135728844</v>
      </c>
      <c r="K32" s="7" t="n">
        <f aca="false">IF(C32&gt;0,F32+H32,0)</f>
        <v>0</v>
      </c>
      <c r="L32" s="7" t="n">
        <f aca="false">K32*B32</f>
        <v>-0</v>
      </c>
      <c r="R32" s="22"/>
      <c r="S32" s="23"/>
      <c r="T32" s="21"/>
      <c r="U32" s="17"/>
      <c r="W32" s="23"/>
      <c r="X32" s="21"/>
      <c r="Y32" s="21"/>
      <c r="Z32" s="21"/>
      <c r="AA32" s="21"/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55.0547740128119</v>
      </c>
      <c r="C33" s="4" t="n">
        <f aca="false">B33/$C$16*$C$18</f>
        <v>-0.000284994917903342</v>
      </c>
      <c r="D33" s="8" t="n">
        <f aca="false">IF(C33&lt;0,-($I$10*C33/(-$I$6)-(C33/$I$6)^2)/(1-($I$10-2)*C33/$I$6)*$I$4,0)</f>
        <v>-0.923014256461173</v>
      </c>
      <c r="E33" s="7" t="n">
        <v>20</v>
      </c>
      <c r="F33" s="3" t="n">
        <f aca="false">$C$20*E33*D33</f>
        <v>-110.761710775341</v>
      </c>
      <c r="G33" s="1" t="n">
        <f aca="false">IF(ABS(C33)&lt;$M$6,C33*$M$5,$M$4*SIGN(C33))</f>
        <v>-5.69989835806684</v>
      </c>
      <c r="H33" s="8" t="n">
        <f aca="false">G33*$C$10*$C$20/100*2</f>
        <v>-1.75784865362781</v>
      </c>
      <c r="I33" s="7" t="n">
        <f aca="false">IF(C33&lt;0,F33+H33,0)</f>
        <v>-112.519559428969</v>
      </c>
      <c r="J33" s="7" t="n">
        <f aca="false">I33*B33</f>
        <v>6194.73891638302</v>
      </c>
      <c r="K33" s="7" t="n">
        <f aca="false">IF(C33&gt;0,F33+H33,0)</f>
        <v>0</v>
      </c>
      <c r="L33" s="7" t="n">
        <f aca="false">K33*B33</f>
        <v>-0</v>
      </c>
      <c r="R33" s="22"/>
      <c r="S33" s="23"/>
      <c r="T33" s="21"/>
      <c r="U33" s="17"/>
      <c r="W33" s="23"/>
      <c r="X33" s="21"/>
      <c r="Y33" s="21"/>
      <c r="Z33" s="21"/>
      <c r="AA33" s="21"/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49.0547740128119</v>
      </c>
      <c r="C34" s="4" t="n">
        <f aca="false">B34/$C$16*$C$18</f>
        <v>-0.000253935495027097</v>
      </c>
      <c r="D34" s="8" t="n">
        <f aca="false">IF(C34&lt;0,-($I$10*C34/(-$I$6)-(C34/$I$6)^2)/(1-($I$10-2)*C34/$I$6)*$I$4,0)</f>
        <v>-0.828680218659788</v>
      </c>
      <c r="E34" s="7" t="n">
        <v>20</v>
      </c>
      <c r="F34" s="3" t="n">
        <f aca="false">$C$20*E34*D34</f>
        <v>-99.4416262391746</v>
      </c>
      <c r="G34" s="1" t="n">
        <f aca="false">IF(ABS(C34)&lt;$M$6,C34*$M$5,$M$4*SIGN(C34))</f>
        <v>-5.07870990054193</v>
      </c>
      <c r="H34" s="8" t="n">
        <f aca="false">G34*$C$10*$C$20/100*2</f>
        <v>-1.56627413332713</v>
      </c>
      <c r="I34" s="7" t="n">
        <f aca="false">IF(C34&lt;0,F34+H34,0)</f>
        <v>-101.007900372502</v>
      </c>
      <c r="J34" s="7" t="n">
        <f aca="false">I34*B34</f>
        <v>4954.91972628169</v>
      </c>
      <c r="K34" s="7" t="n">
        <f aca="false">IF(C34&gt;0,F34+H34,0)</f>
        <v>0</v>
      </c>
      <c r="L34" s="7" t="n">
        <f aca="false">K34*B34</f>
        <v>-0</v>
      </c>
      <c r="R34" s="22"/>
      <c r="S34" s="23"/>
      <c r="T34" s="21"/>
      <c r="U34" s="17"/>
      <c r="W34" s="23"/>
      <c r="X34" s="21"/>
      <c r="Y34" s="21"/>
      <c r="Z34" s="21"/>
      <c r="AA34" s="21"/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43.0547740128119</v>
      </c>
      <c r="C35" s="4" t="n">
        <f aca="false">B35/$C$16*$C$18</f>
        <v>-0.000222876072150851</v>
      </c>
      <c r="D35" s="8" t="n">
        <f aca="false">IF(C35&lt;0,-($I$10*C35/(-$I$6)-(C35/$I$6)^2)/(1-($I$10-2)*C35/$I$6)*$I$4,0)</f>
        <v>-0.732816198267631</v>
      </c>
      <c r="E35" s="7" t="n">
        <v>20</v>
      </c>
      <c r="F35" s="3" t="n">
        <f aca="false">$C$20*E35*D35</f>
        <v>-87.9379437921157</v>
      </c>
      <c r="G35" s="1" t="n">
        <f aca="false">IF(ABS(C35)&lt;$M$6,C35*$M$5,$M$4*SIGN(C35))</f>
        <v>-4.45752144301703</v>
      </c>
      <c r="H35" s="8" t="n">
        <f aca="false">G35*$C$10*$C$20/100*2</f>
        <v>-1.37469961302645</v>
      </c>
      <c r="I35" s="7" t="n">
        <f aca="false">IF(C35&lt;0,F35+H35,0)</f>
        <v>-89.3126434051422</v>
      </c>
      <c r="J35" s="7" t="n">
        <f aca="false">I35*B35</f>
        <v>3845.33567829525</v>
      </c>
      <c r="K35" s="7" t="n">
        <f aca="false">IF(C35&gt;0,F35+H35,0)</f>
        <v>0</v>
      </c>
      <c r="L35" s="7" t="n">
        <f aca="false">K35*B35</f>
        <v>-0</v>
      </c>
      <c r="R35" s="22"/>
      <c r="S35" s="23"/>
      <c r="T35" s="21"/>
      <c r="U35" s="17"/>
      <c r="W35" s="23"/>
      <c r="X35" s="21"/>
      <c r="Y35" s="21"/>
      <c r="Z35" s="21"/>
      <c r="AA35" s="21"/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37.0547740128119</v>
      </c>
      <c r="C36" s="4" t="n">
        <f aca="false">B36/$C$16*$C$18</f>
        <v>-0.000191816649274606</v>
      </c>
      <c r="D36" s="8" t="n">
        <f aca="false">IF(C36&lt;0,-($I$10*C36/(-$I$6)-(C36/$I$6)^2)/(1-($I$10-2)*C36/$I$6)*$I$4,0)</f>
        <v>-0.63542180327794</v>
      </c>
      <c r="E36" s="7" t="n">
        <v>20</v>
      </c>
      <c r="F36" s="3" t="n">
        <f aca="false">$C$20*E36*D36</f>
        <v>-76.2506163933528</v>
      </c>
      <c r="G36" s="1" t="n">
        <f aca="false">IF(ABS(C36)&lt;$M$6,C36*$M$5,$M$4*SIGN(C36))</f>
        <v>-3.83633298549212</v>
      </c>
      <c r="H36" s="8" t="n">
        <f aca="false">G36*$C$10*$C$20/100*2</f>
        <v>-1.18312509272577</v>
      </c>
      <c r="I36" s="7" t="n">
        <f aca="false">IF(C36&lt;0,F36+H36,0)</f>
        <v>-77.4337414860786</v>
      </c>
      <c r="J36" s="7" t="n">
        <f aca="false">I36*B36</f>
        <v>2869.28979173314</v>
      </c>
      <c r="K36" s="7" t="n">
        <f aca="false">IF(C36&gt;0,F36+H36,0)</f>
        <v>0</v>
      </c>
      <c r="L36" s="7" t="n">
        <f aca="false">K36*B36</f>
        <v>-0</v>
      </c>
      <c r="R36" s="22"/>
      <c r="S36" s="23"/>
      <c r="T36" s="21"/>
      <c r="U36" s="17"/>
      <c r="W36" s="23"/>
      <c r="X36" s="21"/>
      <c r="Y36" s="21"/>
      <c r="Z36" s="21"/>
      <c r="AA36" s="21"/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-31.0547740128119</v>
      </c>
      <c r="C37" s="4" t="n">
        <f aca="false">B37/$C$16*$C$18</f>
        <v>-0.00016075722639836</v>
      </c>
      <c r="D37" s="8" t="n">
        <f aca="false">IF(C37&lt;0,-($I$10*C37/(-$I$6)-(C37/$I$6)^2)/(1-($I$10-2)*C37/$I$6)*$I$4,0)</f>
        <v>-0.536496641550026</v>
      </c>
      <c r="E37" s="7" t="n">
        <v>20</v>
      </c>
      <c r="F37" s="3" t="n">
        <f aca="false">$C$20*E37*D37</f>
        <v>-64.3795969860031</v>
      </c>
      <c r="G37" s="1" t="n">
        <f aca="false">IF(ABS(C37)&lt;$M$6,C37*$M$5,$M$4*SIGN(C37))</f>
        <v>-3.21514452796721</v>
      </c>
      <c r="H37" s="8" t="n">
        <f aca="false">G37*$C$10*$C$20/100*2</f>
        <v>-0.991550572425087</v>
      </c>
      <c r="I37" s="7" t="n">
        <f aca="false">IF(C37&lt;0,F37+H37,0)</f>
        <v>-65.3711475584282</v>
      </c>
      <c r="J37" s="7" t="n">
        <f aca="false">I37*B37</f>
        <v>2030.08621438517</v>
      </c>
      <c r="K37" s="7" t="n">
        <f aca="false">IF(C37&gt;0,F37+H37,0)</f>
        <v>0</v>
      </c>
      <c r="L37" s="7" t="n">
        <f aca="false">K37*B37</f>
        <v>-0</v>
      </c>
      <c r="R37" s="22"/>
      <c r="S37" s="23"/>
      <c r="T37" s="21"/>
      <c r="U37" s="17"/>
      <c r="W37" s="23"/>
      <c r="X37" s="21"/>
      <c r="Y37" s="21"/>
      <c r="Z37" s="21"/>
      <c r="AA37" s="21"/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-25.0547740128119</v>
      </c>
      <c r="C38" s="4" t="n">
        <f aca="false">B38/$C$16*$C$18</f>
        <v>-0.000129697803522115</v>
      </c>
      <c r="D38" s="8" t="n">
        <f aca="false">IF(C38&lt;0,-($I$10*C38/(-$I$6)-(C38/$I$6)^2)/(1-($I$10-2)*C38/$I$6)*$I$4,0)</f>
        <v>-0.436040320809212</v>
      </c>
      <c r="E38" s="7" t="n">
        <v>20</v>
      </c>
      <c r="F38" s="3" t="n">
        <f aca="false">$C$20*E38*D38</f>
        <v>-52.3248384971055</v>
      </c>
      <c r="G38" s="1" t="n">
        <f aca="false">IF(ABS(C38)&lt;$M$6,C38*$M$5,$M$4*SIGN(C38))</f>
        <v>-2.5939560704423</v>
      </c>
      <c r="H38" s="8" t="n">
        <f aca="false">G38*$C$10*$C$20/100*2</f>
        <v>-0.799976052124405</v>
      </c>
      <c r="I38" s="7" t="n">
        <f aca="false">IF(C38&lt;0,F38+H38,0)</f>
        <v>-53.1248145492299</v>
      </c>
      <c r="J38" s="7" t="n">
        <f aca="false">I38*B38</f>
        <v>1331.0302230035</v>
      </c>
      <c r="K38" s="7" t="n">
        <f aca="false">IF(C38&gt;0,F38+H38,0)</f>
        <v>0</v>
      </c>
      <c r="L38" s="7" t="n">
        <f aca="false">K38*B38</f>
        <v>-0</v>
      </c>
      <c r="R38" s="22"/>
      <c r="S38" s="23"/>
      <c r="T38" s="21"/>
      <c r="U38" s="17"/>
      <c r="W38" s="23"/>
      <c r="X38" s="21"/>
      <c r="Y38" s="21"/>
      <c r="Z38" s="21"/>
      <c r="AA38" s="21"/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-19.0547740128119</v>
      </c>
      <c r="C39" s="4" t="n">
        <f aca="false">B39/$C$16*$C$18</f>
        <v>-9.86383806458695E-005</v>
      </c>
      <c r="D39" s="8" t="n">
        <f aca="false">IF(C39&lt;0,-($I$10*C39/(-$I$6)-(C39/$I$6)^2)/(1-($I$10-2)*C39/$I$6)*$I$4,0)</f>
        <v>-0.334052448646778</v>
      </c>
      <c r="E39" s="7" t="n">
        <v>20</v>
      </c>
      <c r="F39" s="3" t="n">
        <f aca="false">$C$20*E39*D39</f>
        <v>-40.0862938376134</v>
      </c>
      <c r="G39" s="1" t="n">
        <f aca="false">IF(ABS(C39)&lt;$M$6,C39*$M$5,$M$4*SIGN(C39))</f>
        <v>-1.97276761291739</v>
      </c>
      <c r="H39" s="8" t="n">
        <f aca="false">G39*$C$10*$C$20/100*2</f>
        <v>-0.608401531823723</v>
      </c>
      <c r="I39" s="7" t="n">
        <f aca="false">IF(C39&lt;0,F39+H39,0)</f>
        <v>-40.6946953694371</v>
      </c>
      <c r="J39" s="7" t="n">
        <f aca="false">I39*B39</f>
        <v>775.428223784847</v>
      </c>
      <c r="K39" s="7" t="n">
        <f aca="false">IF(C39&gt;0,F39+H39,0)</f>
        <v>0</v>
      </c>
      <c r="L39" s="7" t="n">
        <f aca="false">K39*B39</f>
        <v>-0</v>
      </c>
      <c r="R39" s="22"/>
      <c r="S39" s="23"/>
      <c r="T39" s="21"/>
      <c r="U39" s="17"/>
      <c r="W39" s="23"/>
      <c r="X39" s="21"/>
      <c r="Y39" s="21"/>
      <c r="Z39" s="21"/>
      <c r="AA39" s="21"/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-13.0547740128119</v>
      </c>
      <c r="C40" s="4" t="n">
        <f aca="false">B40/$C$16*$C$18</f>
        <v>-6.7578957769624E-005</v>
      </c>
      <c r="D40" s="8" t="n">
        <f aca="false">IF(C40&lt;0,-($I$10*C40/(-$I$6)-(C40/$I$6)^2)/(1-($I$10-2)*C40/$I$6)*$I$4,0)</f>
        <v>-0.230532632519903</v>
      </c>
      <c r="E40" s="7" t="n">
        <v>20</v>
      </c>
      <c r="F40" s="3" t="n">
        <f aca="false">$C$20*E40*D40</f>
        <v>-27.6639159023883</v>
      </c>
      <c r="G40" s="1" t="n">
        <f aca="false">IF(ABS(C40)&lt;$M$6,C40*$M$5,$M$4*SIGN(C40))</f>
        <v>-1.35157915539248</v>
      </c>
      <c r="H40" s="8" t="n">
        <f aca="false">G40*$C$10*$C$20/100*2</f>
        <v>-0.416827011523041</v>
      </c>
      <c r="I40" s="7" t="n">
        <f aca="false">IF(C40&lt;0,F40+H40,0)</f>
        <v>-28.0807429139114</v>
      </c>
      <c r="J40" s="7" t="n">
        <f aca="false">I40*B40</f>
        <v>366.587752852982</v>
      </c>
      <c r="K40" s="7" t="n">
        <f aca="false">IF(C40&gt;0,F40+H40,0)</f>
        <v>0</v>
      </c>
      <c r="L40" s="7" t="n">
        <f aca="false">K40*B40</f>
        <v>-0</v>
      </c>
      <c r="R40" s="22"/>
      <c r="S40" s="23"/>
      <c r="T40" s="21"/>
      <c r="U40" s="17"/>
      <c r="W40" s="23"/>
      <c r="X40" s="21"/>
      <c r="Y40" s="21"/>
      <c r="Z40" s="21"/>
      <c r="AA40" s="21"/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-7.05477401281189</v>
      </c>
      <c r="C41" s="4" t="n">
        <f aca="false">B41/$C$16*$C$18</f>
        <v>-3.65195348933786E-005</v>
      </c>
      <c r="D41" s="8" t="n">
        <f aca="false">IF(C41&lt;0,-($I$10*C41/(-$I$6)-(C41/$I$6)^2)/(1-($I$10-2)*C41/$I$6)*$I$4,0)</f>
        <v>-0.125480479751605</v>
      </c>
      <c r="E41" s="7" t="n">
        <v>20</v>
      </c>
      <c r="F41" s="3" t="n">
        <f aca="false">$C$20*E41*D41</f>
        <v>-15.0576575701926</v>
      </c>
      <c r="G41" s="1" t="n">
        <f aca="false">IF(ABS(C41)&lt;$M$6,C41*$M$5,$M$4*SIGN(C41))</f>
        <v>-0.730390697867572</v>
      </c>
      <c r="H41" s="8" t="n">
        <f aca="false">G41*$C$10*$C$20/100*2</f>
        <v>-0.225252491222359</v>
      </c>
      <c r="I41" s="7" t="n">
        <f aca="false">IF(C41&lt;0,F41+H41,0)</f>
        <v>-15.282910061415</v>
      </c>
      <c r="J41" s="7" t="n">
        <f aca="false">I41*B41</f>
        <v>107.817476741412</v>
      </c>
      <c r="K41" s="7" t="n">
        <f aca="false">IF(C41&gt;0,F41+H41,0)</f>
        <v>0</v>
      </c>
      <c r="L41" s="7" t="n">
        <f aca="false">K41*B41</f>
        <v>-0</v>
      </c>
      <c r="R41" s="22"/>
      <c r="S41" s="23"/>
      <c r="T41" s="21"/>
      <c r="U41" s="17"/>
      <c r="W41" s="23"/>
      <c r="X41" s="21"/>
      <c r="Y41" s="21"/>
      <c r="Z41" s="21"/>
      <c r="AA41" s="21"/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-1.05477401281189</v>
      </c>
      <c r="C42" s="4" t="n">
        <f aca="false">B42/$C$16*$C$18</f>
        <v>-5.46011201713314E-006</v>
      </c>
      <c r="D42" s="8" t="n">
        <f aca="false">IF(C42&lt;0,-($I$10*C42/(-$I$6)-(C42/$I$6)^2)/(1-($I$10-2)*C42/$I$6)*$I$4,0)</f>
        <v>-0.0188955975306894</v>
      </c>
      <c r="E42" s="7" t="n">
        <v>20</v>
      </c>
      <c r="F42" s="3" t="n">
        <f aca="false">$C$20*E42*D42</f>
        <v>-2.26747170368273</v>
      </c>
      <c r="G42" s="1" t="n">
        <f aca="false">IF(ABS(C42)&lt;$M$6,C42*$M$5,$M$4*SIGN(C42))</f>
        <v>-0.109202240342663</v>
      </c>
      <c r="H42" s="8" t="n">
        <f aca="false">G42*$C$10*$C$20/100*2</f>
        <v>-0.0336779709216772</v>
      </c>
      <c r="I42" s="7" t="n">
        <f aca="false">IF(C42&lt;0,F42+H42,0)</f>
        <v>-2.30114967460441</v>
      </c>
      <c r="J42" s="7" t="n">
        <f aca="false">I42*B42</f>
        <v>2.42719287636327</v>
      </c>
      <c r="K42" s="7" t="n">
        <f aca="false">IF(C42&gt;0,F42+H42,0)</f>
        <v>0</v>
      </c>
      <c r="L42" s="7" t="n">
        <f aca="false">K42*B42</f>
        <v>-0</v>
      </c>
      <c r="R42" s="22"/>
      <c r="S42" s="23"/>
      <c r="T42" s="21"/>
      <c r="U42" s="17"/>
      <c r="W42" s="23"/>
      <c r="X42" s="21"/>
      <c r="Y42" s="21"/>
      <c r="Z42" s="21"/>
      <c r="AA42" s="21"/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4.94522598718811</v>
      </c>
      <c r="C43" s="4" t="n">
        <f aca="false">B43/$C$16*$C$18</f>
        <v>2.55993108591123E-005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0.511986217182246</v>
      </c>
      <c r="H43" s="8" t="n">
        <f aca="false">G43*$C$10*$C$20/100*2</f>
        <v>0.157896549379005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0.157896549379005</v>
      </c>
      <c r="L43" s="7" t="n">
        <f aca="false">K43*B43</f>
        <v>0.780834119276385</v>
      </c>
      <c r="R43" s="22"/>
      <c r="S43" s="23"/>
      <c r="T43" s="21"/>
      <c r="U43" s="17"/>
      <c r="W43" s="23"/>
      <c r="X43" s="21"/>
      <c r="Y43" s="21"/>
      <c r="Z43" s="21"/>
      <c r="AA43" s="21"/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10.9452259871881</v>
      </c>
      <c r="C44" s="4" t="n">
        <f aca="false">B44/$C$16*$C$18</f>
        <v>5.66587337353578E-005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1.13317467470716</v>
      </c>
      <c r="H44" s="8" t="n">
        <f aca="false">G44*$C$10*$C$20/100*2</f>
        <v>0.349471069679687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0.349471069679687</v>
      </c>
      <c r="L44" s="7" t="n">
        <f aca="false">K44*B44</f>
        <v>3.82503983362853</v>
      </c>
      <c r="R44" s="22"/>
      <c r="S44" s="23"/>
      <c r="T44" s="21"/>
      <c r="U44" s="17"/>
      <c r="W44" s="23"/>
      <c r="X44" s="21"/>
      <c r="Y44" s="21"/>
      <c r="Z44" s="21"/>
      <c r="AA44" s="21"/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16.9452259871881</v>
      </c>
      <c r="C45" s="4" t="n">
        <f aca="false">B45/$C$16*$C$18</f>
        <v>8.77181566116032E-005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1.75436313223206</v>
      </c>
      <c r="H45" s="8" t="n">
        <f aca="false">G45*$C$10*$C$20/100*2</f>
        <v>0.541045589980369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0.541045589980369</v>
      </c>
      <c r="L45" s="7" t="n">
        <f aca="false">K45*B45</f>
        <v>9.16813979158886</v>
      </c>
      <c r="R45" s="22"/>
      <c r="S45" s="23"/>
      <c r="T45" s="21"/>
      <c r="U45" s="17"/>
      <c r="W45" s="23"/>
      <c r="X45" s="21"/>
      <c r="Y45" s="21"/>
      <c r="Z45" s="21"/>
      <c r="AA45" s="21"/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22.9452259871881</v>
      </c>
      <c r="C46" s="4" t="n">
        <f aca="false">B46/$C$16*$C$18</f>
        <v>0.000118777579487849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2.37555158975697</v>
      </c>
      <c r="H46" s="8" t="n">
        <f aca="false">G46*$C$10*$C$20/100*2</f>
        <v>0.73262011028105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0.73262011028105</v>
      </c>
      <c r="L46" s="7" t="n">
        <f aca="false">K46*B46</f>
        <v>16.8101339931574</v>
      </c>
      <c r="R46" s="22"/>
      <c r="S46" s="23"/>
      <c r="T46" s="21"/>
      <c r="U46" s="17"/>
      <c r="W46" s="23"/>
      <c r="X46" s="21"/>
      <c r="Y46" s="21"/>
      <c r="Z46" s="21"/>
      <c r="AA46" s="21"/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28.9452259871881</v>
      </c>
      <c r="C47" s="4" t="n">
        <f aca="false">B47/$C$16*$C$18</f>
        <v>0.000149837002364094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2.99674004728188</v>
      </c>
      <c r="H47" s="8" t="n">
        <f aca="false">G47*$C$10*$C$20/100*2</f>
        <v>0.924194630581732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0.924194630581732</v>
      </c>
      <c r="L47" s="7" t="n">
        <f aca="false">K47*B47</f>
        <v>26.7510224383341</v>
      </c>
      <c r="R47" s="22"/>
      <c r="S47" s="23"/>
      <c r="T47" s="21"/>
      <c r="U47" s="17"/>
      <c r="W47" s="23"/>
      <c r="X47" s="21"/>
      <c r="Y47" s="21"/>
      <c r="Z47" s="21"/>
      <c r="AA47" s="21"/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34.9452259871881</v>
      </c>
      <c r="C48" s="4" t="n">
        <f aca="false">B48/$C$16*$C$18</f>
        <v>0.00018089642524034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3.61792850480679</v>
      </c>
      <c r="H48" s="8" t="n">
        <f aca="false">G48*$C$10*$C$20/100*2</f>
        <v>1.11576915088241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1.11576915088241</v>
      </c>
      <c r="L48" s="7" t="n">
        <f aca="false">K48*B48</f>
        <v>38.990805127119</v>
      </c>
      <c r="R48" s="22"/>
      <c r="S48" s="23"/>
      <c r="T48" s="21"/>
      <c r="U48" s="17"/>
      <c r="W48" s="23"/>
      <c r="X48" s="21"/>
      <c r="Y48" s="21"/>
      <c r="Z48" s="21"/>
      <c r="AA48" s="21"/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40.9452259871881</v>
      </c>
      <c r="C49" s="4" t="n">
        <f aca="false">B49/$C$16*$C$18</f>
        <v>0.000211955848116585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4.2391169623317</v>
      </c>
      <c r="H49" s="8" t="n">
        <f aca="false">G49*$C$10*$C$20/100*2</f>
        <v>1.3073436711831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1.3073436711831</v>
      </c>
      <c r="L49" s="7" t="n">
        <f aca="false">K49*B49</f>
        <v>53.529482059512</v>
      </c>
      <c r="R49" s="22"/>
      <c r="S49" s="23"/>
      <c r="T49" s="21"/>
      <c r="U49" s="17"/>
      <c r="W49" s="23"/>
      <c r="X49" s="21"/>
      <c r="Y49" s="21"/>
      <c r="Z49" s="21"/>
      <c r="AA49" s="21"/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46.9452259871881</v>
      </c>
      <c r="C50" s="4" t="n">
        <f aca="false">B50/$C$16*$C$18</f>
        <v>0.00024301527099283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4.86030541985661</v>
      </c>
      <c r="H50" s="8" t="n">
        <f aca="false">G50*$C$10*$C$20/100*2</f>
        <v>1.49891819148378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1.49891819148378</v>
      </c>
      <c r="L50" s="7" t="n">
        <f aca="false">K50*B50</f>
        <v>70.3670532355133</v>
      </c>
      <c r="R50" s="22"/>
      <c r="S50" s="23"/>
      <c r="T50" s="21"/>
      <c r="U50" s="17"/>
      <c r="W50" s="23"/>
      <c r="X50" s="21"/>
      <c r="Y50" s="21"/>
      <c r="Z50" s="21"/>
      <c r="AA50" s="21"/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52.9452259871881</v>
      </c>
      <c r="C51" s="4" t="n">
        <f aca="false">B51/$C$16*$C$18</f>
        <v>0.000274074693869076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5.48149387738152</v>
      </c>
      <c r="H51" s="8" t="n">
        <f aca="false">G51*$C$10*$C$20/100*2</f>
        <v>1.69049271178446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1.69049271178446</v>
      </c>
      <c r="L51" s="7" t="n">
        <f aca="false">K51*B51</f>
        <v>89.5035186551227</v>
      </c>
      <c r="R51" s="22"/>
      <c r="S51" s="23"/>
      <c r="T51" s="21"/>
      <c r="U51" s="17"/>
      <c r="W51" s="23"/>
      <c r="X51" s="21"/>
      <c r="Y51" s="21"/>
      <c r="Z51" s="21"/>
      <c r="AA51" s="21"/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58.9452259871881</v>
      </c>
      <c r="C52" s="4" t="n">
        <f aca="false">B52/$C$16*$C$18</f>
        <v>0.000305134116745321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6.10268233490643</v>
      </c>
      <c r="H52" s="8" t="n">
        <f aca="false">G52*$C$10*$C$20/100*2</f>
        <v>1.88206723208514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1.88206723208514</v>
      </c>
      <c r="L52" s="7" t="n">
        <f aca="false">K52*B52</f>
        <v>110.93887831834</v>
      </c>
      <c r="R52" s="22"/>
      <c r="S52" s="23"/>
      <c r="T52" s="21"/>
      <c r="U52" s="17"/>
      <c r="W52" s="23"/>
      <c r="X52" s="21"/>
      <c r="Y52" s="21"/>
      <c r="Z52" s="21"/>
      <c r="AA52" s="21"/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64.9452259871881</v>
      </c>
      <c r="C53" s="4" t="n">
        <f aca="false">B53/$C$16*$C$18</f>
        <v>0.000336193539621567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6.72387079243134</v>
      </c>
      <c r="H53" s="8" t="n">
        <f aca="false">G53*$C$10*$C$20/100*2</f>
        <v>2.07364175238582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2.07364175238582</v>
      </c>
      <c r="L53" s="7" t="n">
        <f aca="false">K53*B53</f>
        <v>134.673132225166</v>
      </c>
      <c r="R53" s="22"/>
      <c r="S53" s="23"/>
      <c r="T53" s="21"/>
      <c r="U53" s="17"/>
      <c r="W53" s="23"/>
      <c r="X53" s="21"/>
      <c r="Y53" s="21"/>
      <c r="Z53" s="21"/>
      <c r="AA53" s="21"/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70.9452259871881</v>
      </c>
      <c r="C54" s="4" t="n">
        <f aca="false">B54/$C$16*$C$18</f>
        <v>0.000367252962497812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7.34505924995625</v>
      </c>
      <c r="H54" s="8" t="n">
        <f aca="false">G54*$C$10*$C$20/100*2</f>
        <v>2.26521627268651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2.26521627268651</v>
      </c>
      <c r="L54" s="7" t="n">
        <f aca="false">K54*B54</f>
        <v>160.7062803756</v>
      </c>
      <c r="R54" s="22"/>
      <c r="S54" s="23"/>
      <c r="T54" s="21"/>
      <c r="U54" s="17"/>
      <c r="W54" s="23"/>
      <c r="X54" s="21"/>
      <c r="Y54" s="21"/>
      <c r="Z54" s="21"/>
      <c r="AA54" s="21"/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76.9452259871881</v>
      </c>
      <c r="C55" s="4" t="n">
        <f aca="false">B55/$C$16*$C$18</f>
        <v>0.000398312385374058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7.96624770748115</v>
      </c>
      <c r="H55" s="8" t="n">
        <f aca="false">G55*$C$10*$C$20/100*2</f>
        <v>2.45679079298719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2.45679079298719</v>
      </c>
      <c r="L55" s="7" t="n">
        <f aca="false">K55*B55</f>
        <v>189.038322769642</v>
      </c>
      <c r="R55" s="22"/>
      <c r="S55" s="23"/>
      <c r="T55" s="21"/>
      <c r="U55" s="17"/>
      <c r="W55" s="23"/>
      <c r="X55" s="21"/>
      <c r="Y55" s="21"/>
      <c r="Z55" s="21"/>
      <c r="AA55" s="21"/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82.9452259871881</v>
      </c>
      <c r="C56" s="4" t="n">
        <f aca="false">B56/$C$16*$C$18</f>
        <v>0.000429371808250303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8.58743616500606</v>
      </c>
      <c r="H56" s="8" t="n">
        <f aca="false">G56*$C$10*$C$20/100*2</f>
        <v>2.64836531328787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.64836531328787</v>
      </c>
      <c r="L56" s="7" t="n">
        <f aca="false">K56*B56</f>
        <v>219.669259407293</v>
      </c>
      <c r="R56" s="22"/>
      <c r="S56" s="23"/>
      <c r="T56" s="21"/>
      <c r="U56" s="17"/>
      <c r="W56" s="23"/>
      <c r="X56" s="21"/>
      <c r="Y56" s="21"/>
      <c r="Z56" s="21"/>
      <c r="AA56" s="21"/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88.9452259871881</v>
      </c>
      <c r="C57" s="4" t="n">
        <f aca="false">B57/$C$16*$C$18</f>
        <v>0.000460431231126549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9.20862462253097</v>
      </c>
      <c r="H57" s="8" t="n">
        <f aca="false">G57*$C$10*$C$20/100*2</f>
        <v>2.83993983358855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.83993983358855</v>
      </c>
      <c r="L57" s="7" t="n">
        <f aca="false">K57*B57</f>
        <v>252.599090288551</v>
      </c>
      <c r="R57" s="22"/>
      <c r="S57" s="23"/>
      <c r="T57" s="21"/>
      <c r="U57" s="17"/>
      <c r="W57" s="23"/>
      <c r="X57" s="21"/>
      <c r="Y57" s="21"/>
      <c r="Z57" s="21"/>
      <c r="AA57" s="21"/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94.9452259871881</v>
      </c>
      <c r="C58" s="4" t="n">
        <f aca="false">B58/$C$16*$C$18</f>
        <v>0.000491490654002794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9.82981308005588</v>
      </c>
      <c r="H58" s="8" t="n">
        <f aca="false">G58*$C$10*$C$20/100*2</f>
        <v>3.03151435388923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3.03151435388923</v>
      </c>
      <c r="L58" s="7" t="n">
        <f aca="false">K58*B58</f>
        <v>287.827815413418</v>
      </c>
      <c r="R58" s="22"/>
      <c r="S58" s="23"/>
      <c r="T58" s="21"/>
      <c r="U58" s="17"/>
      <c r="W58" s="23"/>
      <c r="X58" s="21"/>
      <c r="Y58" s="21"/>
      <c r="Z58" s="21"/>
      <c r="AA58" s="21"/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00.945225987188</v>
      </c>
      <c r="C59" s="4" t="n">
        <f aca="false">B59/$C$16*$C$18</f>
        <v>0.00052255007687904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10.4510015375808</v>
      </c>
      <c r="H59" s="8" t="n">
        <f aca="false">G59*$C$10*$C$20/100*2</f>
        <v>3.22308887418992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3.22308887418992</v>
      </c>
      <c r="L59" s="7" t="n">
        <f aca="false">K59*B59</f>
        <v>325.355434781893</v>
      </c>
      <c r="R59" s="22"/>
      <c r="S59" s="23"/>
      <c r="T59" s="21"/>
      <c r="U59" s="17"/>
      <c r="W59" s="23"/>
      <c r="X59" s="21"/>
      <c r="Y59" s="21"/>
      <c r="Z59" s="21"/>
      <c r="AA59" s="21"/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06.945225987188</v>
      </c>
      <c r="C60" s="4" t="n">
        <f aca="false">B60/$C$16*$C$18</f>
        <v>0.000553609499755285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11.0721899951057</v>
      </c>
      <c r="H60" s="8" t="n">
        <f aca="false">G60*$C$10*$C$20/100*2</f>
        <v>3.4146633944906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3.4146633944906</v>
      </c>
      <c r="L60" s="7" t="n">
        <f aca="false">K60*B60</f>
        <v>365.181948393976</v>
      </c>
      <c r="R60" s="22"/>
      <c r="S60" s="23"/>
      <c r="T60" s="21"/>
      <c r="U60" s="17"/>
      <c r="W60" s="23"/>
      <c r="X60" s="21"/>
      <c r="Y60" s="21"/>
      <c r="Z60" s="21"/>
      <c r="AA60" s="21"/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12.945225987188</v>
      </c>
      <c r="C61" s="4" t="n">
        <f aca="false">B61/$C$16*$C$18</f>
        <v>0.00058466892263153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11.6933784526306</v>
      </c>
      <c r="H61" s="8" t="n">
        <f aca="false">G61*$C$10*$C$20/100*2</f>
        <v>3.60623791479128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3.60623791479128</v>
      </c>
      <c r="L61" s="7" t="n">
        <f aca="false">K61*B61</f>
        <v>407.307356249667</v>
      </c>
      <c r="R61" s="22"/>
      <c r="S61" s="23"/>
      <c r="T61" s="21"/>
      <c r="U61" s="17"/>
      <c r="W61" s="23"/>
      <c r="X61" s="21"/>
      <c r="Y61" s="21"/>
      <c r="Z61" s="21"/>
      <c r="AA61" s="21"/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18.945225987188</v>
      </c>
      <c r="C62" s="4" t="n">
        <f aca="false">B62/$C$16*$C$18</f>
        <v>0.000615728345507776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12.3145669101555</v>
      </c>
      <c r="H62" s="8" t="n">
        <f aca="false">G62*$C$10*$C$20/100*2</f>
        <v>3.79781243509196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3.79781243509196</v>
      </c>
      <c r="L62" s="7" t="n">
        <f aca="false">K62*B62</f>
        <v>451.731658348966</v>
      </c>
      <c r="R62" s="22"/>
      <c r="S62" s="23"/>
      <c r="T62" s="21"/>
      <c r="U62" s="17"/>
      <c r="W62" s="23"/>
      <c r="X62" s="21"/>
      <c r="Y62" s="21"/>
      <c r="Z62" s="21"/>
      <c r="AA62" s="21"/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24.945225987188</v>
      </c>
      <c r="C63" s="4" t="n">
        <f aca="false">B63/$C$16*$C$18</f>
        <v>0.000646787768384021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12.9357553676804</v>
      </c>
      <c r="H63" s="8" t="n">
        <f aca="false">G63*$C$10*$C$20/100*2</f>
        <v>3.98938695539264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3.98938695539264</v>
      </c>
      <c r="L63" s="7" t="n">
        <f aca="false">K63*B63</f>
        <v>498.454854691874</v>
      </c>
      <c r="R63" s="22"/>
      <c r="S63" s="23"/>
      <c r="T63" s="21"/>
      <c r="U63" s="17"/>
      <c r="W63" s="23"/>
      <c r="X63" s="21"/>
      <c r="Y63" s="21"/>
      <c r="Z63" s="21"/>
      <c r="AA63" s="21"/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30.945225987188</v>
      </c>
      <c r="C64" s="4" t="n">
        <f aca="false">B64/$C$16*$C$18</f>
        <v>0.000677847191260267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13.5569438252053</v>
      </c>
      <c r="H64" s="8" t="n">
        <f aca="false">G64*$C$10*$C$20/100*2</f>
        <v>4.18096147569332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4.18096147569332</v>
      </c>
      <c r="L64" s="7" t="n">
        <f aca="false">K64*B64</f>
        <v>547.47694527839</v>
      </c>
      <c r="R64" s="22"/>
      <c r="S64" s="23"/>
      <c r="T64" s="21"/>
      <c r="U64" s="17"/>
      <c r="W64" s="23"/>
      <c r="X64" s="21"/>
      <c r="Y64" s="21"/>
      <c r="Z64" s="21"/>
      <c r="AA64" s="21"/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36.945225987188</v>
      </c>
      <c r="C65" s="4" t="n">
        <f aca="false">B65/$C$16*$C$18</f>
        <v>0.000708906614136512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14.1781322827302</v>
      </c>
      <c r="H65" s="8" t="n">
        <f aca="false">G65*$C$10*$C$20/100*2</f>
        <v>4.37253599599401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4.37253599599401</v>
      </c>
      <c r="L65" s="7" t="n">
        <f aca="false">K65*B65</f>
        <v>598.797930108514</v>
      </c>
      <c r="R65" s="22"/>
      <c r="S65" s="23"/>
      <c r="T65" s="21"/>
      <c r="U65" s="17"/>
      <c r="W65" s="23"/>
      <c r="X65" s="21"/>
      <c r="Y65" s="21"/>
      <c r="Z65" s="21"/>
      <c r="AA65" s="21"/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42.945225987188</v>
      </c>
      <c r="C66" s="4" t="n">
        <f aca="false">B66/$C$16*$C$18</f>
        <v>0.000739966037012758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14.7993207402552</v>
      </c>
      <c r="H66" s="8" t="n">
        <f aca="false">G66*$C$10*$C$20/100*2</f>
        <v>4.56411051629469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4.56411051629469</v>
      </c>
      <c r="L66" s="7" t="n">
        <f aca="false">K66*B66</f>
        <v>652.417809182246</v>
      </c>
      <c r="R66" s="22"/>
      <c r="S66" s="23"/>
      <c r="T66" s="21"/>
      <c r="U66" s="17"/>
      <c r="W66" s="23"/>
      <c r="X66" s="21"/>
      <c r="Y66" s="21"/>
      <c r="Z66" s="21"/>
      <c r="AA66" s="21"/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48.945225987188</v>
      </c>
      <c r="C67" s="4" t="n">
        <f aca="false">B67/$C$16*$C$18</f>
        <v>0.000771025459889003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15.4205091977801</v>
      </c>
      <c r="H67" s="8" t="n">
        <f aca="false">G67*$C$10*$C$20/100*2</f>
        <v>4.75568503659537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4.75568503659537</v>
      </c>
      <c r="L67" s="7" t="n">
        <f aca="false">K67*B67</f>
        <v>708.336582499586</v>
      </c>
      <c r="R67" s="22"/>
      <c r="S67" s="23"/>
      <c r="T67" s="21"/>
      <c r="U67" s="17"/>
      <c r="W67" s="23"/>
      <c r="X67" s="21"/>
      <c r="Y67" s="21"/>
      <c r="Z67" s="21"/>
      <c r="AA67" s="21"/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54.945225987188</v>
      </c>
      <c r="C68" s="4" t="n">
        <f aca="false">B68/$C$16*$C$18</f>
        <v>0.000802084882765249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16.041697655305</v>
      </c>
      <c r="H68" s="8" t="n">
        <f aca="false">G68*$C$10*$C$20/100*2</f>
        <v>4.94725955689605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4.94725955689605</v>
      </c>
      <c r="L68" s="7" t="n">
        <f aca="false">K68*B68</f>
        <v>766.554250060535</v>
      </c>
      <c r="R68" s="22"/>
      <c r="S68" s="23"/>
      <c r="T68" s="21"/>
      <c r="U68" s="17"/>
      <c r="W68" s="23"/>
      <c r="X68" s="21"/>
      <c r="Y68" s="21"/>
      <c r="Z68" s="21"/>
      <c r="AA68" s="21"/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60.945225987188</v>
      </c>
      <c r="C69" s="4" t="n">
        <f aca="false">B69/$C$16*$C$18</f>
        <v>0.000833144305641494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16.6628861128299</v>
      </c>
      <c r="H69" s="8" t="n">
        <f aca="false">G69*$C$10*$C$20/100*2</f>
        <v>5.13883407719673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5.13883407719673</v>
      </c>
      <c r="L69" s="7" t="n">
        <f aca="false">K69*B69</f>
        <v>827.070811865092</v>
      </c>
      <c r="R69" s="22"/>
      <c r="S69" s="23"/>
      <c r="T69" s="21"/>
      <c r="U69" s="17"/>
      <c r="W69" s="23"/>
      <c r="X69" s="21"/>
      <c r="Y69" s="21"/>
      <c r="Z69" s="21"/>
      <c r="AA69" s="21"/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166.945225987188</v>
      </c>
      <c r="C70" s="4" t="n">
        <f aca="false">B70/$C$16*$C$18</f>
        <v>0.000864203728517739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17.2840745703548</v>
      </c>
      <c r="H70" s="8" t="n">
        <f aca="false">G70*$C$10*$C$20/100*2</f>
        <v>5.33040859749742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5.33040859749742</v>
      </c>
      <c r="L70" s="7" t="n">
        <f aca="false">K70*B70</f>
        <v>889.886267913257</v>
      </c>
      <c r="R70" s="22"/>
      <c r="S70" s="23"/>
      <c r="T70" s="21"/>
      <c r="U70" s="17"/>
      <c r="W70" s="23"/>
      <c r="X70" s="21"/>
      <c r="Y70" s="21"/>
      <c r="Z70" s="21"/>
      <c r="AA70" s="21"/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172.945225987188</v>
      </c>
      <c r="C71" s="4" t="n">
        <f aca="false">B71/$C$16*$C$18</f>
        <v>0.000895263151393985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17.9052630278797</v>
      </c>
      <c r="H71" s="8" t="n">
        <f aca="false">G71*$C$10*$C$20/100*2</f>
        <v>5.5219831177981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5.5219831177981</v>
      </c>
      <c r="L71" s="7" t="n">
        <f aca="false">K71*B71</f>
        <v>955.00061820503</v>
      </c>
      <c r="R71" s="22"/>
      <c r="S71" s="23"/>
      <c r="T71" s="21"/>
      <c r="U71" s="17"/>
      <c r="W71" s="23"/>
      <c r="X71" s="21"/>
      <c r="Y71" s="21"/>
      <c r="Z71" s="21"/>
      <c r="AA71" s="21"/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178.945225987188</v>
      </c>
      <c r="C72" s="4" t="n">
        <f aca="false">B72/$C$16*$C$18</f>
        <v>0.00092632257427023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18.5264514854046</v>
      </c>
      <c r="H72" s="8" t="n">
        <f aca="false">G72*$C$10*$C$20/100*2</f>
        <v>5.71355763809878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5.71355763809878</v>
      </c>
      <c r="L72" s="7" t="n">
        <f aca="false">K72*B72</f>
        <v>1022.41386274041</v>
      </c>
      <c r="R72" s="22"/>
      <c r="S72" s="23"/>
      <c r="T72" s="21"/>
      <c r="U72" s="17"/>
      <c r="W72" s="23"/>
      <c r="X72" s="21"/>
      <c r="Y72" s="21"/>
      <c r="Z72" s="21"/>
      <c r="AA72" s="21"/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184.945225987188</v>
      </c>
      <c r="C73" s="4" t="n">
        <f aca="false">B73/$C$16*$C$18</f>
        <v>0.000957381997146476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19.1476399429295</v>
      </c>
      <c r="H73" s="8" t="n">
        <f aca="false">G73*$C$10*$C$20/100*2</f>
        <v>5.90513215839946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5.90513215839946</v>
      </c>
      <c r="L73" s="7" t="n">
        <f aca="false">K73*B73</f>
        <v>1092.1260015194</v>
      </c>
      <c r="R73" s="22"/>
      <c r="S73" s="23"/>
      <c r="T73" s="21"/>
      <c r="U73" s="17"/>
      <c r="W73" s="23"/>
      <c r="X73" s="21"/>
      <c r="Y73" s="21"/>
      <c r="Z73" s="21"/>
      <c r="AA73" s="21"/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190.945225987188</v>
      </c>
      <c r="C74" s="4" t="n">
        <f aca="false">B74/$C$16*$C$18</f>
        <v>0.000988441420022721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19.7688284004544</v>
      </c>
      <c r="H74" s="8" t="n">
        <f aca="false">G74*$C$10*$C$20/100*2</f>
        <v>6.09670667870014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6.09670667870014</v>
      </c>
      <c r="L74" s="7" t="n">
        <f aca="false">K74*B74</f>
        <v>1164.137034542</v>
      </c>
      <c r="R74" s="22"/>
      <c r="S74" s="23"/>
      <c r="T74" s="21"/>
      <c r="U74" s="17"/>
      <c r="W74" s="23"/>
      <c r="X74" s="21"/>
      <c r="Y74" s="21"/>
      <c r="Z74" s="21"/>
      <c r="AA74" s="21"/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196.945225987188</v>
      </c>
      <c r="C75" s="4" t="n">
        <f aca="false">B75/$C$16*$C$18</f>
        <v>0.00101950084289897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20.3900168579793</v>
      </c>
      <c r="H75" s="8" t="n">
        <f aca="false">G75*$C$10*$C$20/100*2</f>
        <v>6.28828119900082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6.28828119900082</v>
      </c>
      <c r="L75" s="7" t="n">
        <f aca="false">K75*B75</f>
        <v>1238.4469618082</v>
      </c>
      <c r="R75" s="22"/>
      <c r="S75" s="23"/>
      <c r="T75" s="21"/>
      <c r="U75" s="17"/>
      <c r="W75" s="23"/>
      <c r="X75" s="21"/>
      <c r="Y75" s="21"/>
      <c r="Z75" s="21"/>
      <c r="AA75" s="21"/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02.945225987188</v>
      </c>
      <c r="C76" s="4" t="n">
        <f aca="false">B76/$C$16*$C$18</f>
        <v>0.00105056026577521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21.0112053155042</v>
      </c>
      <c r="H76" s="8" t="n">
        <f aca="false">G76*$C$10*$C$20/100*2</f>
        <v>6.47985571930151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6.47985571930151</v>
      </c>
      <c r="L76" s="7" t="n">
        <f aca="false">K76*B76</f>
        <v>1315.05578331802</v>
      </c>
      <c r="M76" s="4"/>
      <c r="R76" s="22"/>
      <c r="S76" s="23"/>
      <c r="T76" s="21"/>
      <c r="U76" s="17"/>
      <c r="W76" s="23"/>
      <c r="X76" s="21"/>
      <c r="Y76" s="21"/>
      <c r="Z76" s="21"/>
      <c r="AA76" s="21"/>
      <c r="AB76" s="22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08.945225987188</v>
      </c>
      <c r="C77" s="4" t="n">
        <f aca="false">B77/$C$16*$C$18</f>
        <v>0.00108161968865146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21.6323937730292</v>
      </c>
      <c r="H77" s="8" t="n">
        <f aca="false">G77*$C$10*$C$20/100*2</f>
        <v>6.67143023960219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6.67143023960219</v>
      </c>
      <c r="L77" s="7" t="n">
        <f aca="false">K77*B77</f>
        <v>1393.96349907144</v>
      </c>
      <c r="R77" s="22"/>
      <c r="S77" s="23"/>
      <c r="T77" s="21"/>
      <c r="U77" s="17"/>
      <c r="W77" s="23"/>
      <c r="X77" s="21"/>
      <c r="Y77" s="21"/>
      <c r="Z77" s="21"/>
      <c r="AA77" s="21"/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14.945225987188</v>
      </c>
      <c r="C78" s="4" t="n">
        <f aca="false">B78/$C$16*$C$18</f>
        <v>0.0011126791115277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22.2535822305541</v>
      </c>
      <c r="H78" s="8" t="n">
        <f aca="false">G78*$C$10*$C$20/100*2</f>
        <v>6.86300475990287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6.86300475990287</v>
      </c>
      <c r="L78" s="7" t="n">
        <f aca="false">K78*B78</f>
        <v>1475.17010906847</v>
      </c>
      <c r="R78" s="22"/>
      <c r="S78" s="23"/>
      <c r="T78" s="21"/>
      <c r="U78" s="17"/>
      <c r="W78" s="23"/>
      <c r="X78" s="21"/>
      <c r="Y78" s="21"/>
      <c r="Z78" s="21"/>
      <c r="AA78" s="21"/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20.945225987188</v>
      </c>
      <c r="C79" s="4" t="n">
        <f aca="false">B79/$C$16*$C$18</f>
        <v>0.00114373853440395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22.874770688079</v>
      </c>
      <c r="H79" s="8" t="n">
        <f aca="false">G79*$C$10*$C$20/100*2</f>
        <v>7.05457928020355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7.05457928020355</v>
      </c>
      <c r="L79" s="7" t="n">
        <f aca="false">K79*B79</f>
        <v>1558.67561330911</v>
      </c>
      <c r="R79" s="22"/>
      <c r="S79" s="23"/>
      <c r="T79" s="21"/>
      <c r="U79" s="17"/>
      <c r="W79" s="23"/>
      <c r="X79" s="21"/>
      <c r="Y79" s="21"/>
      <c r="Z79" s="21"/>
      <c r="AA79" s="21"/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26.945225987188</v>
      </c>
      <c r="C80" s="4" t="n">
        <f aca="false">B80/$C$16*$C$18</f>
        <v>0.00117479795728019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23.4959591456039</v>
      </c>
      <c r="H80" s="8" t="n">
        <f aca="false">G80*$C$10*$C$20/100*2</f>
        <v>7.24615380050424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7.24615380050424</v>
      </c>
      <c r="L80" s="7" t="n">
        <f aca="false">K80*B80</f>
        <v>1644.48001179336</v>
      </c>
      <c r="R80" s="22"/>
      <c r="S80" s="23"/>
      <c r="T80" s="21"/>
      <c r="U80" s="17"/>
      <c r="W80" s="23"/>
      <c r="X80" s="21"/>
      <c r="Y80" s="21"/>
      <c r="Z80" s="21"/>
      <c r="AA80" s="21"/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32.945225987188</v>
      </c>
      <c r="C81" s="4" t="n">
        <f aca="false">B81/$C$16*$C$18</f>
        <v>0.00120585738015644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24.1171476031288</v>
      </c>
      <c r="H81" s="8" t="n">
        <f aca="false">G81*$C$10*$C$20/100*2</f>
        <v>7.43772832080492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7.43772832080492</v>
      </c>
      <c r="L81" s="7" t="n">
        <f aca="false">K81*B81</f>
        <v>1732.58330452121</v>
      </c>
      <c r="R81" s="22"/>
      <c r="S81" s="23"/>
      <c r="T81" s="21"/>
      <c r="U81" s="17"/>
      <c r="W81" s="23"/>
      <c r="X81" s="21"/>
      <c r="Y81" s="21"/>
      <c r="Z81" s="21"/>
      <c r="AA81" s="21"/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38.945225987188</v>
      </c>
      <c r="C82" s="4" t="n">
        <f aca="false">B82/$C$16*$C$18</f>
        <v>0.00123691680303268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24.7383360606537</v>
      </c>
      <c r="H82" s="8" t="n">
        <f aca="false">G82*$C$10*$C$20/100*2</f>
        <v>7.6293028411056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7.6293028411056</v>
      </c>
      <c r="L82" s="7" t="n">
        <f aca="false">K82*B82</f>
        <v>1822.98549149267</v>
      </c>
      <c r="R82" s="22"/>
      <c r="S82" s="23"/>
      <c r="T82" s="21"/>
      <c r="U82" s="17"/>
      <c r="W82" s="23"/>
      <c r="X82" s="21"/>
      <c r="Y82" s="21"/>
      <c r="Z82" s="21"/>
      <c r="AA82" s="21"/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44.945225987188</v>
      </c>
      <c r="C83" s="4" t="n">
        <f aca="false">B83/$C$16*$C$18</f>
        <v>0.00126797622590893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25.3595245181786</v>
      </c>
      <c r="H83" s="8" t="n">
        <f aca="false">G83*$C$10*$C$20/100*2</f>
        <v>7.82087736140628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7.82087736140628</v>
      </c>
      <c r="L83" s="7" t="n">
        <f aca="false">K83*B83</f>
        <v>1915.68657270774</v>
      </c>
      <c r="R83" s="22"/>
      <c r="S83" s="23"/>
      <c r="T83" s="21"/>
      <c r="U83" s="17"/>
      <c r="W83" s="23"/>
      <c r="X83" s="21"/>
      <c r="Y83" s="21"/>
      <c r="Z83" s="21"/>
      <c r="AA83" s="21"/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50.945225987188</v>
      </c>
      <c r="C84" s="4" t="n">
        <f aca="false">B84/$C$16*$C$18</f>
        <v>0.00129903564878518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25.9807129757035</v>
      </c>
      <c r="H84" s="8" t="n">
        <f aca="false">G84*$C$10*$C$20/100*2</f>
        <v>8.01245188170696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8.01245188170696</v>
      </c>
      <c r="L84" s="7" t="n">
        <f aca="false">K84*B84</f>
        <v>2010.68654816642</v>
      </c>
      <c r="R84" s="22"/>
      <c r="S84" s="23"/>
      <c r="T84" s="21"/>
      <c r="U84" s="17"/>
      <c r="W84" s="23"/>
      <c r="X84" s="21"/>
      <c r="Y84" s="21"/>
      <c r="Z84" s="21"/>
      <c r="AA84" s="21"/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56.945225987188</v>
      </c>
      <c r="C85" s="4" t="n">
        <f aca="false">B85/$C$16*$C$18</f>
        <v>0.00133009507166142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26.6019014332284</v>
      </c>
      <c r="H85" s="8" t="n">
        <f aca="false">G85*$C$10*$C$20/100*2</f>
        <v>8.20402640200765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8.20402640200765</v>
      </c>
      <c r="L85" s="7" t="n">
        <f aca="false">K85*B85</f>
        <v>2107.98541786871</v>
      </c>
      <c r="R85" s="22"/>
      <c r="S85" s="23"/>
      <c r="T85" s="21"/>
      <c r="U85" s="17"/>
      <c r="W85" s="23"/>
      <c r="X85" s="21"/>
      <c r="Y85" s="21"/>
      <c r="Z85" s="21"/>
      <c r="AA85" s="21"/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62.945225987188</v>
      </c>
      <c r="C86" s="4" t="n">
        <f aca="false">B86/$C$16*$C$18</f>
        <v>0.00136115449453767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27.2230898907533</v>
      </c>
      <c r="H86" s="8" t="n">
        <f aca="false">G86*$C$10*$C$20/100*2</f>
        <v>8.39560092230833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8.39560092230833</v>
      </c>
      <c r="L86" s="7" t="n">
        <f aca="false">K86*B86</f>
        <v>2207.58318181461</v>
      </c>
      <c r="R86" s="22"/>
      <c r="S86" s="23"/>
      <c r="T86" s="21"/>
      <c r="U86" s="17"/>
      <c r="W86" s="23"/>
      <c r="X86" s="21"/>
      <c r="Y86" s="21"/>
      <c r="Z86" s="21"/>
      <c r="AA86" s="21"/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268.945225987188</v>
      </c>
      <c r="C87" s="4" t="n">
        <f aca="false">B87/$C$16*$C$18</f>
        <v>0.00139221391741391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27.8442783482782</v>
      </c>
      <c r="H87" s="8" t="n">
        <f aca="false">G87*$C$10*$C$20/100*2</f>
        <v>8.58717544260901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8.58717544260901</v>
      </c>
      <c r="L87" s="7" t="n">
        <f aca="false">K87*B87</f>
        <v>2309.47984000411</v>
      </c>
      <c r="R87" s="22"/>
      <c r="S87" s="23"/>
      <c r="T87" s="21"/>
      <c r="U87" s="17"/>
      <c r="W87" s="23"/>
      <c r="X87" s="21"/>
      <c r="Y87" s="21"/>
      <c r="Z87" s="21"/>
      <c r="AA87" s="21"/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274.945225987188</v>
      </c>
      <c r="C88" s="4" t="n">
        <f aca="false">B88/$C$16*$C$18</f>
        <v>0.00142327334029016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28.4654668058031</v>
      </c>
      <c r="H88" s="8" t="n">
        <f aca="false">G88*$C$10*$C$20/100*2</f>
        <v>8.77874996290969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8.77874996290969</v>
      </c>
      <c r="L88" s="7" t="n">
        <f aca="false">K88*B88</f>
        <v>2413.67539243722</v>
      </c>
      <c r="R88" s="22"/>
      <c r="S88" s="23"/>
      <c r="T88" s="21"/>
      <c r="U88" s="17"/>
      <c r="W88" s="23"/>
      <c r="X88" s="21"/>
      <c r="Y88" s="21"/>
      <c r="Z88" s="21"/>
      <c r="AA88" s="21"/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280.945225987188</v>
      </c>
      <c r="C89" s="4" t="n">
        <f aca="false">B89/$C$16*$C$18</f>
        <v>0.0014543327631664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29.0866552633281</v>
      </c>
      <c r="H89" s="8" t="n">
        <f aca="false">G89*$C$10*$C$20/100*2</f>
        <v>8.97032448321037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8.97032448321037</v>
      </c>
      <c r="L89" s="7" t="n">
        <f aca="false">K89*B89</f>
        <v>2520.16983911394</v>
      </c>
      <c r="R89" s="22"/>
      <c r="S89" s="23"/>
      <c r="T89" s="21"/>
      <c r="U89" s="17"/>
      <c r="W89" s="23"/>
      <c r="X89" s="21"/>
      <c r="Y89" s="21"/>
      <c r="Z89" s="21"/>
      <c r="AA89" s="21"/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286.945225987188</v>
      </c>
      <c r="C90" s="4" t="n">
        <f aca="false">B90/$C$16*$C$18</f>
        <v>0.00148539218604265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29.707843720853</v>
      </c>
      <c r="H90" s="8" t="n">
        <f aca="false">G90*$C$10*$C$20/100*2</f>
        <v>9.16189900351105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9.16189900351105</v>
      </c>
      <c r="L90" s="7" t="n">
        <f aca="false">K90*B90</f>
        <v>2628.96318003427</v>
      </c>
      <c r="R90" s="22"/>
      <c r="S90" s="23"/>
      <c r="T90" s="21"/>
      <c r="U90" s="17"/>
      <c r="W90" s="23"/>
      <c r="X90" s="21"/>
      <c r="Y90" s="21"/>
      <c r="Z90" s="21"/>
      <c r="AA90" s="21"/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292.945225987188</v>
      </c>
      <c r="C91" s="4" t="n">
        <f aca="false">B91/$C$16*$C$18</f>
        <v>0.00151645160891889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30.3290321783779</v>
      </c>
      <c r="H91" s="8" t="n">
        <f aca="false">G91*$C$10*$C$20/100*2</f>
        <v>9.35347352381174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9.35347352381174</v>
      </c>
      <c r="L91" s="7" t="n">
        <f aca="false">K91*B91</f>
        <v>2740.05541519821</v>
      </c>
      <c r="R91" s="22"/>
      <c r="S91" s="23"/>
      <c r="T91" s="21"/>
      <c r="U91" s="17"/>
      <c r="W91" s="23"/>
      <c r="X91" s="21"/>
      <c r="Y91" s="21"/>
      <c r="Z91" s="21"/>
      <c r="AA91" s="21"/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298.945225987188</v>
      </c>
      <c r="C92" s="4" t="n">
        <f aca="false">B92/$C$16*$C$18</f>
        <v>0.00154751103179514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30.9502206359028</v>
      </c>
      <c r="H92" s="8" t="n">
        <f aca="false">G92*$C$10*$C$20/100*2</f>
        <v>9.54504804411242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9.54504804411242</v>
      </c>
      <c r="L92" s="7" t="n">
        <f aca="false">K92*B92</f>
        <v>2853.44654460576</v>
      </c>
      <c r="R92" s="22"/>
      <c r="S92" s="23"/>
      <c r="T92" s="21"/>
      <c r="U92" s="17"/>
      <c r="W92" s="23"/>
      <c r="X92" s="21"/>
      <c r="Y92" s="21"/>
      <c r="Z92" s="21"/>
      <c r="AA92" s="21"/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04.945225987188</v>
      </c>
      <c r="C93" s="4" t="n">
        <f aca="false">B93/$C$16*$C$18</f>
        <v>0.00157857045467138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31.5714090934277</v>
      </c>
      <c r="H93" s="8" t="n">
        <f aca="false">G93*$C$10*$C$20/100*2</f>
        <v>9.7366225644131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9.7366225644131</v>
      </c>
      <c r="L93" s="7" t="n">
        <f aca="false">K93*B93</f>
        <v>2969.13656825691</v>
      </c>
      <c r="R93" s="22"/>
      <c r="S93" s="23"/>
      <c r="T93" s="21"/>
      <c r="U93" s="17"/>
      <c r="W93" s="23"/>
      <c r="X93" s="21"/>
      <c r="Y93" s="21"/>
      <c r="Z93" s="21"/>
      <c r="AA93" s="21"/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10.945225987188</v>
      </c>
      <c r="C94" s="4" t="n">
        <f aca="false">B94/$C$16*$C$18</f>
        <v>0.00160962987754763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32.1925975509526</v>
      </c>
      <c r="H94" s="8" t="n">
        <f aca="false">G94*$C$10*$C$20/100*2</f>
        <v>9.92819708471378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9.92819708471378</v>
      </c>
      <c r="L94" s="7" t="n">
        <f aca="false">K94*B94</f>
        <v>3087.12548615167</v>
      </c>
      <c r="R94" s="22"/>
      <c r="S94" s="23"/>
      <c r="T94" s="21"/>
      <c r="U94" s="17"/>
      <c r="W94" s="23"/>
      <c r="X94" s="21"/>
      <c r="Y94" s="21"/>
      <c r="Z94" s="21"/>
      <c r="AA94" s="21"/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16.945225987188</v>
      </c>
      <c r="C95" s="4" t="n">
        <f aca="false">B95/$C$16*$C$18</f>
        <v>0.00164068930042388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32.8137860084775</v>
      </c>
      <c r="H95" s="8" t="n">
        <f aca="false">G95*$C$10*$C$20/100*2</f>
        <v>10.1197716050145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0.1197716050145</v>
      </c>
      <c r="L95" s="7" t="n">
        <f aca="false">K95*B95</f>
        <v>3207.41329829004</v>
      </c>
      <c r="R95" s="22"/>
      <c r="S95" s="23"/>
      <c r="T95" s="21"/>
      <c r="U95" s="17"/>
      <c r="W95" s="23"/>
      <c r="X95" s="21"/>
      <c r="Y95" s="21"/>
      <c r="Z95" s="21"/>
      <c r="AA95" s="21"/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22.945225987188</v>
      </c>
      <c r="C96" s="4" t="n">
        <f aca="false">B96/$C$16*$C$18</f>
        <v>0.00167174872330012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33.4349744660024</v>
      </c>
      <c r="H96" s="8" t="n">
        <f aca="false">G96*$C$10*$C$20/100*2</f>
        <v>10.3113461253151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0.3113461253151</v>
      </c>
      <c r="L96" s="7" t="n">
        <f aca="false">K96*B96</f>
        <v>3330.00000467202</v>
      </c>
      <c r="R96" s="22"/>
      <c r="S96" s="23"/>
      <c r="T96" s="21"/>
      <c r="U96" s="17"/>
      <c r="W96" s="23"/>
      <c r="X96" s="21"/>
      <c r="Y96" s="21"/>
      <c r="Z96" s="21"/>
      <c r="AA96" s="21"/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28.945225987188</v>
      </c>
      <c r="C97" s="4" t="n">
        <f aca="false">B97/$C$16*$C$18</f>
        <v>0.00170280814617637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34.0561629235273</v>
      </c>
      <c r="H97" s="8" t="n">
        <f aca="false">G97*$C$10*$C$20/100*2</f>
        <v>10.5029206456158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0.5029206456158</v>
      </c>
      <c r="L97" s="7" t="n">
        <f aca="false">K97*B97</f>
        <v>3454.8856052976</v>
      </c>
      <c r="R97" s="22"/>
      <c r="S97" s="23"/>
      <c r="T97" s="21"/>
      <c r="U97" s="17"/>
      <c r="W97" s="23"/>
      <c r="X97" s="21"/>
      <c r="Y97" s="21"/>
      <c r="Z97" s="21"/>
      <c r="AA97" s="21"/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34.945225987188</v>
      </c>
      <c r="C98" s="4" t="n">
        <f aca="false">B98/$C$16*$C$18</f>
        <v>0.00173386756905261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34.6773513810522</v>
      </c>
      <c r="H98" s="8" t="n">
        <f aca="false">G98*$C$10*$C$20/100*2</f>
        <v>10.6944951659165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0.6944951659165</v>
      </c>
      <c r="L98" s="7" t="n">
        <f aca="false">K98*B98</f>
        <v>3582.0701001668</v>
      </c>
      <c r="R98" s="22"/>
      <c r="S98" s="23"/>
      <c r="T98" s="21"/>
      <c r="U98" s="17"/>
      <c r="W98" s="23"/>
      <c r="X98" s="21"/>
      <c r="Y98" s="21"/>
      <c r="Z98" s="21"/>
      <c r="AA98" s="21"/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40.945225987188</v>
      </c>
      <c r="C99" s="4" t="n">
        <f aca="false">B99/$C$16*$C$18</f>
        <v>0.00176492699192886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35.2985398385772</v>
      </c>
      <c r="H99" s="8" t="n">
        <f aca="false">G99*$C$10*$C$20/100*2</f>
        <v>10.8860696862172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0.8860696862172</v>
      </c>
      <c r="L99" s="7" t="n">
        <f aca="false">K99*B99</f>
        <v>3711.5534892796</v>
      </c>
      <c r="R99" s="22"/>
      <c r="S99" s="23"/>
      <c r="T99" s="21"/>
      <c r="U99" s="17"/>
      <c r="W99" s="23"/>
      <c r="X99" s="21"/>
      <c r="Y99" s="21"/>
      <c r="Z99" s="21"/>
      <c r="AA99" s="21"/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46.945225987188</v>
      </c>
      <c r="C100" s="4" t="n">
        <f aca="false">B100/$C$16*$C$18</f>
        <v>0.0017959864148051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35.9197282961021</v>
      </c>
      <c r="H100" s="8" t="n">
        <f aca="false">G100*$C$10*$C$20/100*2</f>
        <v>11.0776442065179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1.0776442065179</v>
      </c>
      <c r="L100" s="7" t="n">
        <f aca="false">K100*B100</f>
        <v>3843.33577263601</v>
      </c>
      <c r="R100" s="22"/>
      <c r="S100" s="23"/>
      <c r="T100" s="21"/>
      <c r="U100" s="17"/>
      <c r="W100" s="23"/>
      <c r="X100" s="21"/>
      <c r="Y100" s="21"/>
      <c r="Z100" s="21"/>
      <c r="AA100" s="21"/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52.945225987188</v>
      </c>
      <c r="C101" s="4" t="n">
        <f aca="false">B101/$C$16*$C$18</f>
        <v>0.00182704583768135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36.540916753627</v>
      </c>
      <c r="H101" s="8" t="n">
        <f aca="false">G101*$C$10*$C$20/100*2</f>
        <v>11.2692187268186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1.2692187268186</v>
      </c>
      <c r="L101" s="7" t="n">
        <f aca="false">K101*B101</f>
        <v>3977.41695023603</v>
      </c>
      <c r="R101" s="22"/>
      <c r="S101" s="23"/>
      <c r="T101" s="21"/>
      <c r="U101" s="17"/>
      <c r="W101" s="23"/>
      <c r="X101" s="21"/>
      <c r="Y101" s="21"/>
      <c r="Z101" s="21"/>
      <c r="AA101" s="21"/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58.945225987188</v>
      </c>
      <c r="C102" s="4" t="n">
        <f aca="false">B102/$C$16*$C$18</f>
        <v>0.00185810526055759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37.1621052111519</v>
      </c>
      <c r="H102" s="8" t="n">
        <f aca="false">G102*$C$10*$C$20/100*2</f>
        <v>11.4607932471192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1.4607932471192</v>
      </c>
      <c r="L102" s="7" t="n">
        <f aca="false">K102*B102</f>
        <v>4113.79702207965</v>
      </c>
      <c r="R102" s="22"/>
      <c r="S102" s="23"/>
      <c r="T102" s="21"/>
      <c r="U102" s="17"/>
      <c r="W102" s="23"/>
      <c r="X102" s="21"/>
      <c r="Y102" s="21"/>
      <c r="Z102" s="21"/>
      <c r="AA102" s="21"/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64.945225987188</v>
      </c>
      <c r="C103" s="4" t="n">
        <f aca="false">B103/$C$16*$C$18</f>
        <v>0.00188916468343384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37.7832936686768</v>
      </c>
      <c r="H103" s="8" t="n">
        <f aca="false">G103*$C$10*$C$20/100*2</f>
        <v>11.6523677674199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1.6523677674199</v>
      </c>
      <c r="L103" s="7" t="n">
        <f aca="false">K103*B103</f>
        <v>4252.47598816689</v>
      </c>
      <c r="R103" s="22"/>
      <c r="S103" s="23"/>
      <c r="T103" s="21"/>
      <c r="U103" s="17"/>
      <c r="W103" s="23"/>
      <c r="X103" s="21"/>
      <c r="Y103" s="21"/>
      <c r="Z103" s="21"/>
      <c r="AA103" s="21"/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370.945225987188</v>
      </c>
      <c r="C104" s="4" t="n">
        <f aca="false">B104/$C$16*$C$18</f>
        <v>0.00192022410631008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38.4044821262017</v>
      </c>
      <c r="H104" s="8" t="n">
        <f aca="false">G104*$C$10*$C$20/100*2</f>
        <v>11.8439422877206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1.8439422877206</v>
      </c>
      <c r="L104" s="7" t="n">
        <f aca="false">K104*B104</f>
        <v>4393.45384849773</v>
      </c>
      <c r="R104" s="22"/>
      <c r="S104" s="23"/>
      <c r="T104" s="21"/>
      <c r="U104" s="17"/>
      <c r="W104" s="23"/>
      <c r="X104" s="21"/>
      <c r="Y104" s="21"/>
      <c r="Z104" s="21"/>
      <c r="AA104" s="21"/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376.945225987188</v>
      </c>
      <c r="C105" s="4" t="n">
        <f aca="false">B105/$C$16*$C$18</f>
        <v>0.00195128352918633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39.0256705837266</v>
      </c>
      <c r="H105" s="8" t="n">
        <f aca="false">G105*$C$10*$C$20/100*2</f>
        <v>12.0355168080213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2.0355168080213</v>
      </c>
      <c r="L105" s="7" t="n">
        <f aca="false">K105*B105</f>
        <v>4536.73060307218</v>
      </c>
      <c r="R105" s="22"/>
      <c r="S105" s="23"/>
      <c r="T105" s="21"/>
      <c r="U105" s="17"/>
      <c r="W105" s="23"/>
      <c r="X105" s="21"/>
      <c r="Y105" s="21"/>
      <c r="Z105" s="21"/>
      <c r="AA105" s="21"/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382.945225987188</v>
      </c>
      <c r="C106" s="4" t="n">
        <f aca="false">B106/$C$16*$C$18</f>
        <v>0.00198234295206258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39.6468590412515</v>
      </c>
      <c r="H106" s="8" t="n">
        <f aca="false">G106*$C$10*$C$20/100*2</f>
        <v>12.227091328322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2.227091328322</v>
      </c>
      <c r="L106" s="7" t="n">
        <f aca="false">K106*B106</f>
        <v>4682.30625189024</v>
      </c>
      <c r="R106" s="22"/>
      <c r="S106" s="23"/>
      <c r="T106" s="21"/>
      <c r="U106" s="17"/>
      <c r="W106" s="23"/>
      <c r="X106" s="21"/>
      <c r="Y106" s="21"/>
      <c r="Z106" s="21"/>
      <c r="AA106" s="21"/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388.945225987188</v>
      </c>
      <c r="C107" s="4" t="n">
        <f aca="false">B107/$C$16*$C$18</f>
        <v>0.00201340237493882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40.2680474987764</v>
      </c>
      <c r="H107" s="8" t="n">
        <f aca="false">G107*$C$10*$C$20/100*2</f>
        <v>12.4186658486226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2.4186658486226</v>
      </c>
      <c r="L107" s="7" t="n">
        <f aca="false">K107*B107</f>
        <v>4830.18079495191</v>
      </c>
      <c r="R107" s="22"/>
      <c r="S107" s="23"/>
      <c r="T107" s="21"/>
      <c r="U107" s="17"/>
      <c r="W107" s="23"/>
      <c r="X107" s="21"/>
      <c r="Y107" s="21"/>
      <c r="Z107" s="21"/>
      <c r="AA107" s="21"/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394.945225987188</v>
      </c>
      <c r="C108" s="4" t="n">
        <f aca="false">B108/$C$16*$C$18</f>
        <v>0.00204446179781507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40.8892359563013</v>
      </c>
      <c r="H108" s="8" t="n">
        <f aca="false">G108*$C$10*$C$20/100*2</f>
        <v>12.6102403689233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2.6102403689233</v>
      </c>
      <c r="L108" s="7" t="n">
        <f aca="false">K108*B108</f>
        <v>4980.35423225719</v>
      </c>
      <c r="R108" s="22"/>
      <c r="S108" s="23"/>
      <c r="T108" s="21"/>
      <c r="U108" s="17"/>
      <c r="W108" s="23"/>
      <c r="X108" s="21"/>
      <c r="Y108" s="21"/>
      <c r="Z108" s="21"/>
      <c r="AA108" s="21"/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00.945225987188</v>
      </c>
      <c r="C109" s="4" t="n">
        <f aca="false">B109/$C$16*$C$18</f>
        <v>0.00207552122069131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41.5104244138262</v>
      </c>
      <c r="H109" s="8" t="n">
        <f aca="false">G109*$C$10*$C$20/100*2</f>
        <v>12.801814889224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2.801814889224</v>
      </c>
      <c r="L109" s="7" t="n">
        <f aca="false">K109*B109</f>
        <v>5132.82656380607</v>
      </c>
      <c r="R109" s="22"/>
      <c r="S109" s="23"/>
      <c r="T109" s="21"/>
      <c r="U109" s="17"/>
      <c r="W109" s="23"/>
      <c r="X109" s="21"/>
      <c r="Y109" s="21"/>
      <c r="Z109" s="21"/>
      <c r="AA109" s="21"/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06.945225987188</v>
      </c>
      <c r="C110" s="4" t="n">
        <f aca="false">B110/$C$16*$C$18</f>
        <v>0.00210658064356756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42.1316128713511</v>
      </c>
      <c r="H110" s="8" t="n">
        <f aca="false">G110*$C$10*$C$20/100*2</f>
        <v>12.9933894095247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2.9933894095247</v>
      </c>
      <c r="L110" s="7" t="n">
        <f aca="false">K110*B110</f>
        <v>5287.59778959856</v>
      </c>
      <c r="R110" s="22"/>
      <c r="S110" s="23"/>
      <c r="T110" s="21"/>
      <c r="U110" s="17"/>
      <c r="W110" s="23"/>
      <c r="X110" s="21"/>
      <c r="Y110" s="21"/>
      <c r="Z110" s="21"/>
      <c r="AA110" s="21"/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12.945225987188</v>
      </c>
      <c r="C111" s="4" t="n">
        <f aca="false">B111/$C$16*$C$18</f>
        <v>0.0021376400664438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42.7528013288761</v>
      </c>
      <c r="H111" s="8" t="n">
        <f aca="false">G111*$C$10*$C$20/100*2</f>
        <v>13.1849639298254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3.1849639298254</v>
      </c>
      <c r="L111" s="7" t="n">
        <f aca="false">K111*B111</f>
        <v>5444.66790963466</v>
      </c>
      <c r="R111" s="22"/>
      <c r="S111" s="23"/>
      <c r="T111" s="21"/>
      <c r="U111" s="17"/>
      <c r="W111" s="23"/>
      <c r="X111" s="21"/>
      <c r="Y111" s="21"/>
      <c r="Z111" s="21"/>
      <c r="AA111" s="21"/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18.945225987188</v>
      </c>
      <c r="C112" s="4" t="n">
        <f aca="false">B112/$C$16*$C$18</f>
        <v>0.00216869948932005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43.373989786401</v>
      </c>
      <c r="H112" s="8" t="n">
        <f aca="false">G112*$C$10*$C$20/100*2</f>
        <v>13.3765384501261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3.3765384501261</v>
      </c>
      <c r="L112" s="7" t="n">
        <f aca="false">K112*B112</f>
        <v>5604.03692391437</v>
      </c>
      <c r="R112" s="22"/>
      <c r="S112" s="23"/>
      <c r="T112" s="21"/>
      <c r="U112" s="17"/>
      <c r="W112" s="23"/>
      <c r="X112" s="21"/>
      <c r="Y112" s="21"/>
      <c r="Z112" s="21"/>
      <c r="AA112" s="21"/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24.945225987188</v>
      </c>
      <c r="C113" s="4" t="n">
        <f aca="false">B113/$C$16*$C$18</f>
        <v>0.00219975891219629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43.9951782439259</v>
      </c>
      <c r="H113" s="8" t="n">
        <f aca="false">G113*$C$10*$C$20/100*2</f>
        <v>13.5681129704267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3.5681129704267</v>
      </c>
      <c r="L113" s="7" t="n">
        <f aca="false">K113*B113</f>
        <v>5765.70483243769</v>
      </c>
      <c r="R113" s="22"/>
      <c r="S113" s="23"/>
      <c r="T113" s="21"/>
      <c r="U113" s="17"/>
      <c r="W113" s="23"/>
      <c r="X113" s="21"/>
      <c r="Y113" s="21"/>
      <c r="Z113" s="21"/>
      <c r="AA113" s="21"/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30.945225987188</v>
      </c>
      <c r="C114" s="4" t="n">
        <f aca="false">B114/$C$16*$C$18</f>
        <v>0.00223081833507254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44.6163667014508</v>
      </c>
      <c r="H114" s="8" t="n">
        <f aca="false">G114*$C$10*$C$20/100*2</f>
        <v>13.7596874907274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3.7596874907274</v>
      </c>
      <c r="L114" s="7" t="n">
        <f aca="false">K114*B114</f>
        <v>5929.67163520461</v>
      </c>
      <c r="R114" s="22"/>
      <c r="S114" s="23"/>
      <c r="T114" s="21"/>
      <c r="U114" s="17"/>
      <c r="W114" s="23"/>
      <c r="X114" s="21"/>
      <c r="Y114" s="21"/>
      <c r="Z114" s="21"/>
      <c r="AA114" s="21"/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36.945225987188</v>
      </c>
      <c r="C115" s="4" t="n">
        <f aca="false">B115/$C$16*$C$18</f>
        <v>0.00226187775794878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45.2375551589757</v>
      </c>
      <c r="H115" s="8" t="n">
        <f aca="false">G115*$C$10*$C$20/100*2</f>
        <v>13.9512620110281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3.9512620110281</v>
      </c>
      <c r="L115" s="7" t="n">
        <f aca="false">K115*B115</f>
        <v>6095.93733221515</v>
      </c>
      <c r="R115" s="22"/>
      <c r="S115" s="23"/>
      <c r="T115" s="21"/>
      <c r="U115" s="17"/>
      <c r="W115" s="23"/>
      <c r="X115" s="21"/>
      <c r="Y115" s="21"/>
      <c r="Z115" s="21"/>
      <c r="AA115" s="21"/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42.945225987188</v>
      </c>
      <c r="C116" s="4" t="n">
        <f aca="false">B116/$C$16*$C$18</f>
        <v>0.00229293718082503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45.8587436165006</v>
      </c>
      <c r="H116" s="8" t="n">
        <f aca="false">G116*$C$10*$C$20/100*2</f>
        <v>14.1428365313288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4.1428365313288</v>
      </c>
      <c r="L116" s="7" t="n">
        <f aca="false">K116*B116</f>
        <v>6264.50192346929</v>
      </c>
      <c r="R116" s="22"/>
      <c r="S116" s="23"/>
      <c r="T116" s="21"/>
      <c r="U116" s="17"/>
      <c r="W116" s="23"/>
      <c r="X116" s="21"/>
      <c r="Y116" s="21"/>
      <c r="Z116" s="21"/>
      <c r="AA116" s="21"/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48.945225987188</v>
      </c>
      <c r="C117" s="4" t="n">
        <f aca="false">B117/$C$16*$C$18</f>
        <v>0.00232399660370128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46.4799320740255</v>
      </c>
      <c r="H117" s="8" t="n">
        <f aca="false">G117*$C$10*$C$20/100*2</f>
        <v>14.3344110516295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4.3344110516295</v>
      </c>
      <c r="L117" s="7" t="n">
        <f aca="false">K117*B117</f>
        <v>6435.36540896704</v>
      </c>
      <c r="R117" s="22"/>
      <c r="S117" s="23"/>
      <c r="T117" s="21"/>
      <c r="U117" s="17"/>
      <c r="W117" s="23"/>
      <c r="X117" s="21"/>
      <c r="Y117" s="21"/>
      <c r="Z117" s="21"/>
      <c r="AA117" s="21"/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54.945225987188</v>
      </c>
      <c r="C118" s="4" t="n">
        <f aca="false">B118/$C$16*$C$18</f>
        <v>0.00235505602657752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47.1011205315504</v>
      </c>
      <c r="H118" s="8" t="n">
        <f aca="false">G118*$C$10*$C$20/100*2</f>
        <v>14.5259855719301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4.5259855719301</v>
      </c>
      <c r="L118" s="7" t="n">
        <f aca="false">K118*B118</f>
        <v>6608.5277887084</v>
      </c>
      <c r="R118" s="22"/>
      <c r="S118" s="23"/>
      <c r="T118" s="21"/>
      <c r="U118" s="17"/>
      <c r="W118" s="23"/>
      <c r="X118" s="21"/>
      <c r="Y118" s="21"/>
      <c r="Z118" s="21"/>
      <c r="AA118" s="21"/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60.945225987188</v>
      </c>
      <c r="C119" s="4" t="n">
        <f aca="false">B119/$C$16*$C$18</f>
        <v>0.00238611544945377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47.7223089890753</v>
      </c>
      <c r="H119" s="8" t="n">
        <f aca="false">G119*$C$10*$C$20/100*2</f>
        <v>14.7175600922308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4.7175600922308</v>
      </c>
      <c r="L119" s="7" t="n">
        <f aca="false">K119*B119</f>
        <v>6783.98906269336</v>
      </c>
      <c r="R119" s="22"/>
      <c r="S119" s="23"/>
      <c r="T119" s="21"/>
      <c r="U119" s="17"/>
      <c r="W119" s="23"/>
      <c r="X119" s="21"/>
      <c r="Y119" s="21"/>
      <c r="Z119" s="21"/>
      <c r="AA119" s="21"/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466.945225987188</v>
      </c>
      <c r="C120" s="4" t="n">
        <f aca="false">B120/$C$16*$C$18</f>
        <v>0.00241717487233001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48.3434974466002</v>
      </c>
      <c r="H120" s="8" t="n">
        <f aca="false">G120*$C$10*$C$20/100*2</f>
        <v>14.9091346125315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4.9091346125315</v>
      </c>
      <c r="L120" s="7" t="n">
        <f aca="false">K120*B120</f>
        <v>6961.74923092194</v>
      </c>
      <c r="R120" s="22"/>
      <c r="S120" s="23"/>
      <c r="T120" s="21"/>
      <c r="U120" s="17"/>
      <c r="W120" s="23"/>
      <c r="X120" s="21"/>
      <c r="Y120" s="21"/>
      <c r="Z120" s="21"/>
      <c r="AA120" s="21"/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472.945225987188</v>
      </c>
      <c r="C121" s="4" t="n">
        <f aca="false">B121/$C$16*$C$18</f>
        <v>0.00244823429520626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48.9646859041251</v>
      </c>
      <c r="H121" s="8" t="n">
        <f aca="false">G121*$C$10*$C$20/100*2</f>
        <v>15.1007091328322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15.1007091328322</v>
      </c>
      <c r="L121" s="7" t="n">
        <f aca="false">K121*B121</f>
        <v>7141.80829339412</v>
      </c>
      <c r="R121" s="22"/>
      <c r="S121" s="23"/>
      <c r="T121" s="21"/>
      <c r="U121" s="17"/>
      <c r="W121" s="23"/>
      <c r="X121" s="21"/>
      <c r="Y121" s="21"/>
      <c r="Z121" s="21"/>
      <c r="AA121" s="21"/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478.945225987188</v>
      </c>
      <c r="C122" s="4" t="n">
        <f aca="false">B122/$C$16*$C$18</f>
        <v>0.0024792937180825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49.5858743616501</v>
      </c>
      <c r="H122" s="8" t="n">
        <f aca="false">G122*$C$10*$C$20/100*2</f>
        <v>15.2922836531329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15.2922836531329</v>
      </c>
      <c r="L122" s="7" t="n">
        <f aca="false">K122*B122</f>
        <v>7324.16625010991</v>
      </c>
      <c r="R122" s="22"/>
      <c r="S122" s="23"/>
      <c r="T122" s="21"/>
      <c r="U122" s="17"/>
      <c r="W122" s="23"/>
      <c r="X122" s="21"/>
      <c r="Y122" s="21"/>
      <c r="Z122" s="21"/>
      <c r="AA122" s="21"/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484.945225987188</v>
      </c>
      <c r="C123" s="4" t="n">
        <f aca="false">B123/$C$16*$C$18</f>
        <v>0.00251035314095875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15.42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15.42</v>
      </c>
      <c r="L123" s="7" t="n">
        <f aca="false">K123*B123</f>
        <v>7477.85538472244</v>
      </c>
      <c r="R123" s="22"/>
      <c r="S123" s="23"/>
      <c r="T123" s="21"/>
      <c r="U123" s="17"/>
      <c r="W123" s="23"/>
      <c r="X123" s="21"/>
      <c r="Y123" s="21"/>
      <c r="Z123" s="21"/>
      <c r="AA123" s="21"/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490.945225987188</v>
      </c>
      <c r="C124" s="4" t="n">
        <f aca="false">B124/$C$16*$C$18</f>
        <v>0.00254141256383499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15.42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15.42</v>
      </c>
      <c r="L124" s="7" t="n">
        <f aca="false">K124*B124</f>
        <v>7570.37538472244</v>
      </c>
      <c r="R124" s="22"/>
      <c r="S124" s="23"/>
      <c r="T124" s="21"/>
      <c r="U124" s="17"/>
      <c r="W124" s="23"/>
      <c r="X124" s="21"/>
      <c r="Y124" s="21"/>
      <c r="Z124" s="21"/>
      <c r="AA124" s="21"/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496.945225987188</v>
      </c>
      <c r="C125" s="4" t="n">
        <f aca="false">B125/$C$16*$C$18</f>
        <v>0.00257247198671124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15.42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15.42</v>
      </c>
      <c r="L125" s="7" t="n">
        <f aca="false">K125*B125</f>
        <v>7662.89538472244</v>
      </c>
      <c r="R125" s="22"/>
      <c r="S125" s="23"/>
      <c r="T125" s="21"/>
      <c r="U125" s="17"/>
      <c r="W125" s="23"/>
      <c r="X125" s="21"/>
      <c r="Y125" s="21"/>
      <c r="Z125" s="21"/>
      <c r="AA125" s="21"/>
    </row>
    <row r="126" customFormat="false" ht="12.75" hidden="false" customHeight="false" outlineLevel="0" collapsed="false">
      <c r="A126" s="1" t="s">
        <v>19</v>
      </c>
      <c r="B126" s="1" t="n">
        <f aca="false">C17-C6</f>
        <v>482.945225987188</v>
      </c>
      <c r="C126" s="4" t="n">
        <f aca="false">B126/$C$16*$C$18</f>
        <v>0.0025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45789.182195713</v>
      </c>
      <c r="R126" s="22"/>
      <c r="S126" s="23"/>
      <c r="W126" s="23"/>
      <c r="X126" s="21"/>
      <c r="Y126" s="21"/>
      <c r="Z126" s="21"/>
      <c r="AA126" s="21"/>
    </row>
    <row r="127" customFormat="false" ht="12.75" hidden="false" customHeight="false" outlineLevel="0" collapsed="false">
      <c r="A127" s="1" t="s">
        <v>84</v>
      </c>
      <c r="B127" s="1" t="n">
        <f aca="false">-C16+C6</f>
        <v>-83.0547740128119</v>
      </c>
      <c r="C127" s="4" t="n">
        <f aca="false">B127/$C$16*$C$18</f>
        <v>-0.000429938891325821</v>
      </c>
      <c r="D127" s="8" t="n">
        <v>0</v>
      </c>
      <c r="G127" s="1" t="n">
        <f aca="false">IF(ABS(C127)&lt;$M$6,C127*$M$5,$M$4*SIGN(C127))</f>
        <v>-8.59877782651642</v>
      </c>
      <c r="H127" s="8" t="n">
        <f aca="false">G127*$C$7</f>
        <v>-87.5248974888167</v>
      </c>
      <c r="I127" s="7" t="n">
        <f aca="false">IF(C127&lt;0,F127+H127,0)</f>
        <v>-87.5248974888167</v>
      </c>
      <c r="J127" s="7" t="n">
        <f aca="false">I127*B127</f>
        <v>7269.3605814282</v>
      </c>
      <c r="K127" s="7" t="n">
        <f aca="false">IF(C127&gt;0,F127+H127,0)</f>
        <v>0</v>
      </c>
      <c r="L127" s="7" t="n">
        <f aca="false">K127*B127</f>
        <v>-0</v>
      </c>
      <c r="R127" s="22"/>
      <c r="S127" s="23"/>
      <c r="W127" s="23"/>
      <c r="X127" s="21"/>
      <c r="Y127" s="21"/>
      <c r="Z127" s="21"/>
      <c r="AA127" s="21"/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</cols>
  <sheetData>
    <row r="1" customFormat="false" ht="12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1" t="s">
        <v>1</v>
      </c>
      <c r="G3" s="1" t="s">
        <v>2</v>
      </c>
      <c r="I3" s="2"/>
      <c r="J3" s="2"/>
      <c r="K3" s="2"/>
      <c r="L3" s="2" t="s">
        <v>3</v>
      </c>
      <c r="M3" s="2"/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t7!C6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1" t="n">
        <f aca="false">t7!C7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t7!C8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t7!C9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t7!C10</f>
        <v>2.57</v>
      </c>
      <c r="D10" s="1" t="s">
        <v>48</v>
      </c>
      <c r="G10" s="1" t="s">
        <v>23</v>
      </c>
      <c r="I10" s="3" t="n">
        <f aca="false">Podatki!I10</f>
        <v>2.00605263157895</v>
      </c>
    </row>
    <row r="12" customFormat="false" ht="12.75" hidden="false" customHeight="false" outlineLevel="0" collapsed="false">
      <c r="A12" s="1" t="s">
        <v>49</v>
      </c>
      <c r="C12" s="1" t="n">
        <f aca="false">t7!C12</f>
        <v>594</v>
      </c>
      <c r="D12" s="1" t="s">
        <v>32</v>
      </c>
    </row>
    <row r="14" customFormat="false" ht="12.75" hidden="false" customHeight="false" outlineLevel="0" collapsed="false">
      <c r="A14" s="1" t="s">
        <v>86</v>
      </c>
    </row>
    <row r="15" customFormat="false" ht="12.75" hidden="false" customHeight="false" outlineLevel="0" collapsed="false">
      <c r="A15" s="1" t="s">
        <v>87</v>
      </c>
      <c r="C15" s="24" t="n">
        <f aca="false">C17/C16*C18</f>
        <v>0.0543322750833039</v>
      </c>
      <c r="E15" s="1" t="s">
        <v>88</v>
      </c>
      <c r="F15" s="24" t="n">
        <f aca="false">C15*(C17-C6)/C17</f>
        <v>0.0526936939559436</v>
      </c>
      <c r="G15" s="1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1" t="s">
        <v>52</v>
      </c>
      <c r="C16" s="25" t="n">
        <v>36.3119036381515</v>
      </c>
      <c r="D16" s="1" t="s">
        <v>5</v>
      </c>
      <c r="H16" s="3"/>
      <c r="I16" s="3"/>
      <c r="J16" s="3"/>
    </row>
    <row r="17" customFormat="false" ht="12.75" hidden="false" customHeight="false" outlineLevel="0" collapsed="false">
      <c r="A17" s="1" t="s">
        <v>53</v>
      </c>
      <c r="C17" s="1" t="n">
        <f aca="false">$C$4-C16</f>
        <v>563.688096361849</v>
      </c>
      <c r="D17" s="1" t="s">
        <v>5</v>
      </c>
      <c r="H17" s="3"/>
      <c r="I17" s="3"/>
      <c r="J17" s="3"/>
    </row>
    <row r="18" customFormat="false" ht="12.75" hidden="false" customHeight="false" outlineLevel="0" collapsed="false">
      <c r="A18" s="1" t="s">
        <v>89</v>
      </c>
      <c r="C18" s="24" t="n">
        <f aca="false">I7</f>
        <v>0.0035</v>
      </c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2518.53304169204</v>
      </c>
      <c r="C21" s="1" t="s">
        <v>32</v>
      </c>
      <c r="D21" s="1" t="s">
        <v>58</v>
      </c>
      <c r="E21" s="7" t="n">
        <f aca="false">SUM(J26:J127)</f>
        <v>51781.7728300222</v>
      </c>
      <c r="F21" s="1" t="s">
        <v>59</v>
      </c>
      <c r="G21" s="1" t="s">
        <v>60</v>
      </c>
      <c r="H21" s="7" t="n">
        <f aca="false">E21/B21*(-1)</f>
        <v>20.5602912381222</v>
      </c>
      <c r="I21" s="1" t="s">
        <v>5</v>
      </c>
    </row>
    <row r="22" customFormat="false" ht="12.75" hidden="false" customHeight="false" outlineLevel="0" collapsed="false">
      <c r="A22" s="1" t="s">
        <v>61</v>
      </c>
      <c r="B22" s="7" t="n">
        <f aca="false">SUM(K26:K127)</f>
        <v>1924.53304114997</v>
      </c>
      <c r="C22" s="1" t="s">
        <v>32</v>
      </c>
      <c r="D22" s="1" t="s">
        <v>62</v>
      </c>
      <c r="E22" s="7" t="n">
        <f aca="false">SUM(L26:L127)</f>
        <v>686242.575764964</v>
      </c>
      <c r="F22" s="1" t="s">
        <v>59</v>
      </c>
      <c r="G22" s="1" t="s">
        <v>63</v>
      </c>
      <c r="H22" s="7" t="n">
        <f aca="false">E22/B22</f>
        <v>356.576146572632</v>
      </c>
      <c r="I22" s="1" t="s">
        <v>5</v>
      </c>
      <c r="J22" s="9" t="s">
        <v>64</v>
      </c>
      <c r="K22" s="10" t="n">
        <f aca="false">(C15+C18)/$C$4*100</f>
        <v>0.00963871251388398</v>
      </c>
      <c r="L22" s="11" t="s">
        <v>65</v>
      </c>
      <c r="M22" s="15" t="s">
        <v>66</v>
      </c>
      <c r="N22" s="15" t="s">
        <v>67</v>
      </c>
      <c r="O22" s="15" t="s">
        <v>68</v>
      </c>
    </row>
    <row r="23" customFormat="false" ht="13.5" hidden="false" customHeight="false" outlineLevel="0" collapsed="false">
      <c r="A23" s="1" t="s">
        <v>69</v>
      </c>
      <c r="B23" s="7" t="n">
        <f aca="false">-B21-B22</f>
        <v>594.000000542073</v>
      </c>
      <c r="C23" s="1" t="s">
        <v>32</v>
      </c>
      <c r="D23" s="2"/>
      <c r="G23" s="1" t="s">
        <v>68</v>
      </c>
      <c r="H23" s="7" t="n">
        <f aca="false">H22+H21</f>
        <v>377.136437810754</v>
      </c>
      <c r="I23" s="1" t="s">
        <v>5</v>
      </c>
      <c r="J23" s="12" t="s">
        <v>90</v>
      </c>
      <c r="K23" s="13" t="n">
        <f aca="false">(B22*H23+B23*($C$4/2-C16+H21))/100</f>
        <v>8946.55077976862</v>
      </c>
      <c r="L23" s="14" t="s">
        <v>71</v>
      </c>
      <c r="M23" s="7" t="n">
        <f aca="false">K23</f>
        <v>8946.55077976862</v>
      </c>
      <c r="N23" s="4" t="n">
        <f aca="false">K22</f>
        <v>0.00963871251388398</v>
      </c>
      <c r="O23" s="7" t="n">
        <f aca="false">H23</f>
        <v>377.136437810754</v>
      </c>
    </row>
    <row r="24" customFormat="false" ht="12.75" hidden="false" customHeight="false" outlineLevel="0" collapsed="false">
      <c r="I24" s="7"/>
      <c r="J24" s="7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33.3119036381515</v>
      </c>
      <c r="C26" s="4" t="n">
        <f aca="false">B26/$C$16*$C$18</f>
        <v>-0.00321083862458348</v>
      </c>
      <c r="D26" s="8" t="n">
        <f aca="false">IF(C26&lt;0,-($I$10*C26/(-$I$6)-(C26/$I$6)^2)/(1-($I$10-2)*C26/$I$6)*$I$4,0)</f>
        <v>-3.00478908461117</v>
      </c>
      <c r="E26" s="7" t="n">
        <v>20</v>
      </c>
      <c r="F26" s="3" t="n">
        <f aca="false">$C$20*E26*D26</f>
        <v>-360.574690153341</v>
      </c>
      <c r="G26" s="1" t="n">
        <f aca="false">IF(ABS(C26)&lt;$M$6,C26*$M$5,$M$4*SIGN(C26))</f>
        <v>-50</v>
      </c>
      <c r="H26" s="8" t="n">
        <f aca="false">G26*$C$10*$C$20/100*2</f>
        <v>-15.42</v>
      </c>
      <c r="I26" s="7" t="n">
        <f aca="false">IF(C26&lt;0,F26+H26,0)</f>
        <v>-375.994690153341</v>
      </c>
      <c r="J26" s="7" t="n">
        <f aca="false">I26*B26</f>
        <v>12525.0988868447</v>
      </c>
      <c r="K26" s="7" t="n">
        <f aca="false">IF(C26&gt;0,F26+H26,0)</f>
        <v>0</v>
      </c>
      <c r="L26" s="7" t="n">
        <f aca="false">K26*B26</f>
        <v>-0</v>
      </c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27.3119036381515</v>
      </c>
      <c r="C27" s="4" t="n">
        <f aca="false">B27/$C$16*$C$18</f>
        <v>-0.00263251587375044</v>
      </c>
      <c r="D27" s="8" t="n">
        <f aca="false">IF(C27&lt;0,-($I$10*C27/(-$I$6)-(C27/$I$6)^2)/(1-($I$10-2)*C27/$I$6)*$I$4,0)</f>
        <v>-3.65418296412416</v>
      </c>
      <c r="E27" s="7" t="n">
        <v>20</v>
      </c>
      <c r="F27" s="3" t="n">
        <f aca="false">$C$20*E27*D27</f>
        <v>-438.501955694899</v>
      </c>
      <c r="G27" s="1" t="n">
        <f aca="false">IF(ABS(C27)&lt;$M$6,C27*$M$5,$M$4*SIGN(C27))</f>
        <v>-50</v>
      </c>
      <c r="H27" s="8" t="n">
        <f aca="false">G27*$C$10*$C$20/100*2</f>
        <v>-15.42</v>
      </c>
      <c r="I27" s="7" t="n">
        <f aca="false">IF(C27&lt;0,F27+H27,0)</f>
        <v>-453.921955694899</v>
      </c>
      <c r="J27" s="7" t="n">
        <f aca="false">I27*B27</f>
        <v>12397.4727131803</v>
      </c>
      <c r="K27" s="7" t="n">
        <f aca="false">IF(C27&gt;0,F27+H27,0)</f>
        <v>0</v>
      </c>
      <c r="L27" s="7" t="n">
        <f aca="false">K27*B27</f>
        <v>-0</v>
      </c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21.3119036381515</v>
      </c>
      <c r="C28" s="4" t="n">
        <f aca="false">B28/$C$16*$C$18</f>
        <v>-0.0020541931229174</v>
      </c>
      <c r="D28" s="8" t="n">
        <f aca="false">IF(C28&lt;0,-($I$10*C28/(-$I$6)-(C28/$I$6)^2)/(1-($I$10-2)*C28/$I$6)*$I$4,0)</f>
        <v>-3.78340234432034</v>
      </c>
      <c r="E28" s="7" t="n">
        <v>20</v>
      </c>
      <c r="F28" s="3" t="n">
        <f aca="false">$C$20*E28*D28</f>
        <v>-454.008281318441</v>
      </c>
      <c r="G28" s="1" t="n">
        <f aca="false">IF(ABS(C28)&lt;$M$6,C28*$M$5,$M$4*SIGN(C28))</f>
        <v>-41.0838624583481</v>
      </c>
      <c r="H28" s="8" t="n">
        <f aca="false">G28*$C$10*$C$20/100*2</f>
        <v>-12.6702631821545</v>
      </c>
      <c r="I28" s="7" t="n">
        <f aca="false">IF(C28&lt;0,F28+H28,0)</f>
        <v>-466.678544500595</v>
      </c>
      <c r="J28" s="7" t="n">
        <f aca="false">I28*B28</f>
        <v>9945.80817038947</v>
      </c>
      <c r="K28" s="7" t="n">
        <f aca="false">IF(C28&gt;0,F28+H28,0)</f>
        <v>0</v>
      </c>
      <c r="L28" s="7" t="n">
        <f aca="false">K28*B28</f>
        <v>-0</v>
      </c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15.3119036381515</v>
      </c>
      <c r="C29" s="4" t="n">
        <f aca="false">B29/$C$16*$C$18</f>
        <v>-0.00147587037208436</v>
      </c>
      <c r="D29" s="8" t="n">
        <f aca="false">IF(C29&lt;0,-($I$10*C29/(-$I$6)-(C29/$I$6)^2)/(1-($I$10-2)*C29/$I$6)*$I$4,0)</f>
        <v>-3.389974349392</v>
      </c>
      <c r="E29" s="7" t="n">
        <v>20</v>
      </c>
      <c r="F29" s="3" t="n">
        <f aca="false">$C$20*E29*D29</f>
        <v>-406.79692192704</v>
      </c>
      <c r="G29" s="1" t="n">
        <f aca="false">IF(ABS(C29)&lt;$M$6,C29*$M$5,$M$4*SIGN(C29))</f>
        <v>-29.5174074416873</v>
      </c>
      <c r="H29" s="8" t="n">
        <f aca="false">G29*$C$10*$C$20/100*2</f>
        <v>-9.10316845501636</v>
      </c>
      <c r="I29" s="7" t="n">
        <f aca="false">IF(C29&lt;0,F29+H29,0)</f>
        <v>-415.900090382056</v>
      </c>
      <c r="J29" s="7" t="n">
        <f aca="false">I29*B29</f>
        <v>6368.22210702854</v>
      </c>
      <c r="K29" s="7" t="n">
        <f aca="false">IF(C29&gt;0,F29+H29,0)</f>
        <v>0</v>
      </c>
      <c r="L29" s="7" t="n">
        <f aca="false">K29*B29</f>
        <v>-0</v>
      </c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9.31190363815149</v>
      </c>
      <c r="C30" s="4" t="n">
        <f aca="false">B30/$C$16*$C$18</f>
        <v>-0.000897547621251325</v>
      </c>
      <c r="D30" s="8" t="n">
        <f aca="false">IF(C30&lt;0,-($I$10*C30/(-$I$6)-(C30/$I$6)^2)/(1-($I$10-2)*C30/$I$6)*$I$4,0)</f>
        <v>-2.471410404132</v>
      </c>
      <c r="E30" s="7" t="n">
        <v>20</v>
      </c>
      <c r="F30" s="3" t="n">
        <f aca="false">$C$20*E30*D30</f>
        <v>-296.569248495839</v>
      </c>
      <c r="G30" s="1" t="n">
        <f aca="false">IF(ABS(C30)&lt;$M$6,C30*$M$5,$M$4*SIGN(C30))</f>
        <v>-17.9509524250265</v>
      </c>
      <c r="H30" s="8" t="n">
        <f aca="false">G30*$C$10*$C$20/100*2</f>
        <v>-5.53607372787817</v>
      </c>
      <c r="I30" s="7" t="n">
        <f aca="false">IF(C30&lt;0,F30+H30,0)</f>
        <v>-302.105322223718</v>
      </c>
      <c r="J30" s="7" t="n">
        <f aca="false">I30*B30</f>
        <v>2813.17564911996</v>
      </c>
      <c r="K30" s="7" t="n">
        <f aca="false">IF(C30&gt;0,F30+H30,0)</f>
        <v>0</v>
      </c>
      <c r="L30" s="7" t="n">
        <f aca="false">K30*B30</f>
        <v>-0</v>
      </c>
    </row>
    <row r="31" customFormat="false" ht="12.75" hidden="false" customHeight="false" outlineLevel="0" collapsed="false">
      <c r="A31" s="1" t="n">
        <v>6</v>
      </c>
      <c r="B31" s="8" t="n">
        <f aca="false">(A31-0.5)*$C$4/$C$19-$C$16</f>
        <v>-3.31190363815148</v>
      </c>
      <c r="C31" s="4" t="n">
        <f aca="false">B31/$C$16*$C$18</f>
        <v>-0.000319224870418286</v>
      </c>
      <c r="D31" s="8" t="n">
        <f aca="false">IF(C31&lt;0,-($I$10*C31/(-$I$6)-(C31/$I$6)^2)/(1-($I$10-2)*C31/$I$6)*$I$4,0)</f>
        <v>-1.0252061091484</v>
      </c>
      <c r="E31" s="7" t="n">
        <v>20</v>
      </c>
      <c r="F31" s="3" t="n">
        <f aca="false">$C$20*E31*D31</f>
        <v>-123.024733097808</v>
      </c>
      <c r="G31" s="1" t="n">
        <f aca="false">IF(ABS(C31)&lt;$M$6,C31*$M$5,$M$4*SIGN(C31))</f>
        <v>-6.38449740836572</v>
      </c>
      <c r="H31" s="8" t="n">
        <f aca="false">G31*$C$10*$C$20/100*2</f>
        <v>-1.96897900073999</v>
      </c>
      <c r="I31" s="7" t="n">
        <f aca="false">IF(C31&lt;0,F31+H31,0)</f>
        <v>-124.993712098548</v>
      </c>
      <c r="J31" s="7" t="n">
        <f aca="false">I31*B31</f>
        <v>413.967129845241</v>
      </c>
      <c r="K31" s="7" t="n">
        <f aca="false">IF(C31&gt;0,F31+H31,0)</f>
        <v>0</v>
      </c>
      <c r="L31" s="7" t="n">
        <f aca="false">K31*B31</f>
        <v>-0</v>
      </c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2.68809636184852</v>
      </c>
      <c r="C32" s="4" t="n">
        <f aca="false">B32/$C$16*$C$18</f>
        <v>0.000259097880414753</v>
      </c>
      <c r="D32" s="8" t="n">
        <f aca="false">IF(C32&lt;0,-($I$10*C32/(-$I$6)-(C32/$I$6)^2)/(1-($I$10-2)*C32/$I$6)*$I$4,0)</f>
        <v>0</v>
      </c>
      <c r="E32" s="7" t="n">
        <v>20</v>
      </c>
      <c r="F32" s="3" t="n">
        <f aca="false">$C$20*E32*D32</f>
        <v>0</v>
      </c>
      <c r="G32" s="1" t="n">
        <f aca="false">IF(ABS(C32)&lt;$M$6,C32*$M$5,$M$4*SIGN(C32))</f>
        <v>5.18195760829506</v>
      </c>
      <c r="H32" s="8" t="n">
        <f aca="false">G32*$C$10*$C$20/100*2</f>
        <v>1.5981157263982</v>
      </c>
      <c r="I32" s="7" t="n">
        <f aca="false">IF(C32&lt;0,F32+H32,0)</f>
        <v>0</v>
      </c>
      <c r="J32" s="7" t="n">
        <f aca="false">I32*B32</f>
        <v>0</v>
      </c>
      <c r="K32" s="7" t="n">
        <f aca="false">IF(C32&gt;0,F32+H32,0)</f>
        <v>1.5981157263982</v>
      </c>
      <c r="L32" s="7" t="n">
        <f aca="false">K32*B32</f>
        <v>4.29588906994389</v>
      </c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8.68809636184852</v>
      </c>
      <c r="C33" s="4" t="n">
        <f aca="false">B33/$C$16*$C$18</f>
        <v>0.000837420631247792</v>
      </c>
      <c r="D33" s="8" t="n">
        <f aca="false">IF(C33&lt;0,-($I$10*C33/(-$I$6)-(C33/$I$6)^2)/(1-($I$10-2)*C33/$I$6)*$I$4,0)</f>
        <v>0</v>
      </c>
      <c r="E33" s="7" t="n">
        <v>20</v>
      </c>
      <c r="F33" s="3" t="n">
        <f aca="false">$C$20*E33*D33</f>
        <v>0</v>
      </c>
      <c r="G33" s="1" t="n">
        <f aca="false">IF(ABS(C33)&lt;$M$6,C33*$M$5,$M$4*SIGN(C33))</f>
        <v>16.7484126249558</v>
      </c>
      <c r="H33" s="8" t="n">
        <f aca="false">G33*$C$10*$C$20/100*2</f>
        <v>5.16521045353638</v>
      </c>
      <c r="I33" s="7" t="n">
        <f aca="false">IF(C33&lt;0,F33+H33,0)</f>
        <v>0</v>
      </c>
      <c r="J33" s="7" t="n">
        <f aca="false">I33*B33</f>
        <v>0</v>
      </c>
      <c r="K33" s="7" t="n">
        <f aca="false">IF(C33&gt;0,F33+H33,0)</f>
        <v>5.16521045353638</v>
      </c>
      <c r="L33" s="7" t="n">
        <f aca="false">K33*B33</f>
        <v>44.8758461495513</v>
      </c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14.6880963618485</v>
      </c>
      <c r="C34" s="4" t="n">
        <f aca="false">B34/$C$16*$C$18</f>
        <v>0.00141574338208083</v>
      </c>
      <c r="D34" s="8" t="n">
        <f aca="false">IF(C34&lt;0,-($I$10*C34/(-$I$6)-(C34/$I$6)^2)/(1-($I$10-2)*C34/$I$6)*$I$4,0)</f>
        <v>0</v>
      </c>
      <c r="E34" s="7" t="n">
        <v>20</v>
      </c>
      <c r="F34" s="3" t="n">
        <f aca="false">$C$20*E34*D34</f>
        <v>0</v>
      </c>
      <c r="G34" s="1" t="n">
        <f aca="false">IF(ABS(C34)&lt;$M$6,C34*$M$5,$M$4*SIGN(C34))</f>
        <v>28.3148676416166</v>
      </c>
      <c r="H34" s="8" t="n">
        <f aca="false">G34*$C$10*$C$20/100*2</f>
        <v>8.73230518067456</v>
      </c>
      <c r="I34" s="7" t="n">
        <f aca="false">IF(C34&lt;0,F34+H34,0)</f>
        <v>0</v>
      </c>
      <c r="J34" s="7" t="n">
        <f aca="false">I34*B34</f>
        <v>0</v>
      </c>
      <c r="K34" s="7" t="n">
        <f aca="false">IF(C34&gt;0,F34+H34,0)</f>
        <v>8.73230518067456</v>
      </c>
      <c r="L34" s="7" t="n">
        <f aca="false">K34*B34</f>
        <v>128.260939954817</v>
      </c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20.6880963618485</v>
      </c>
      <c r="C35" s="4" t="n">
        <f aca="false">B35/$C$16*$C$18</f>
        <v>0.00199406613291387</v>
      </c>
      <c r="D35" s="8" t="n">
        <f aca="false">IF(C35&lt;0,-($I$10*C35/(-$I$6)-(C35/$I$6)^2)/(1-($I$10-2)*C35/$I$6)*$I$4,0)</f>
        <v>0</v>
      </c>
      <c r="E35" s="7" t="n">
        <v>20</v>
      </c>
      <c r="F35" s="3" t="n">
        <f aca="false">$C$20*E35*D35</f>
        <v>0</v>
      </c>
      <c r="G35" s="1" t="n">
        <f aca="false">IF(ABS(C35)&lt;$M$6,C35*$M$5,$M$4*SIGN(C35))</f>
        <v>39.8813226582774</v>
      </c>
      <c r="H35" s="8" t="n">
        <f aca="false">G35*$C$10*$C$20/100*2</f>
        <v>12.2993999078127</v>
      </c>
      <c r="I35" s="7" t="n">
        <f aca="false">IF(C35&lt;0,F35+H35,0)</f>
        <v>0</v>
      </c>
      <c r="J35" s="7" t="n">
        <f aca="false">I35*B35</f>
        <v>0</v>
      </c>
      <c r="K35" s="7" t="n">
        <f aca="false">IF(C35&gt;0,F35+H35,0)</f>
        <v>12.2993999078127</v>
      </c>
      <c r="L35" s="7" t="n">
        <f aca="false">K35*B35</f>
        <v>254.451170485741</v>
      </c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26.6880963618485</v>
      </c>
      <c r="C36" s="4" t="n">
        <f aca="false">B36/$C$16*$C$18</f>
        <v>0.00257238888374691</v>
      </c>
      <c r="D36" s="8" t="n">
        <f aca="false">IF(C36&lt;0,-($I$10*C36/(-$I$6)-(C36/$I$6)^2)/(1-($I$10-2)*C36/$I$6)*$I$4,0)</f>
        <v>0</v>
      </c>
      <c r="E36" s="7" t="n">
        <v>20</v>
      </c>
      <c r="F36" s="3" t="n">
        <f aca="false">$C$20*E36*D36</f>
        <v>0</v>
      </c>
      <c r="G36" s="1" t="n">
        <f aca="false">IF(ABS(C36)&lt;$M$6,C36*$M$5,$M$4*SIGN(C36))</f>
        <v>50</v>
      </c>
      <c r="H36" s="8" t="n">
        <f aca="false">G36*$C$10*$C$20/100*2</f>
        <v>15.42</v>
      </c>
      <c r="I36" s="7" t="n">
        <f aca="false">IF(C36&lt;0,F36+H36,0)</f>
        <v>0</v>
      </c>
      <c r="J36" s="7" t="n">
        <f aca="false">I36*B36</f>
        <v>0</v>
      </c>
      <c r="K36" s="7" t="n">
        <f aca="false">IF(C36&gt;0,F36+H36,0)</f>
        <v>15.42</v>
      </c>
      <c r="L36" s="7" t="n">
        <f aca="false">K36*B36</f>
        <v>411.530445899704</v>
      </c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32.6880963618485</v>
      </c>
      <c r="C37" s="4" t="n">
        <f aca="false">B37/$C$16*$C$18</f>
        <v>0.00315071163457995</v>
      </c>
      <c r="D37" s="8" t="n">
        <f aca="false">IF(C37&lt;0,-($I$10*C37/(-$I$6)-(C37/$I$6)^2)/(1-($I$10-2)*C37/$I$6)*$I$4,0)</f>
        <v>0</v>
      </c>
      <c r="E37" s="7" t="n">
        <v>20</v>
      </c>
      <c r="F37" s="3" t="n">
        <f aca="false">$C$20*E37*D37</f>
        <v>0</v>
      </c>
      <c r="G37" s="1" t="n">
        <f aca="false">IF(ABS(C37)&lt;$M$6,C37*$M$5,$M$4*SIGN(C37))</f>
        <v>50</v>
      </c>
      <c r="H37" s="8" t="n">
        <f aca="false">G37*$C$10*$C$20/100*2</f>
        <v>15.42</v>
      </c>
      <c r="I37" s="7" t="n">
        <f aca="false">IF(C37&lt;0,F37+H37,0)</f>
        <v>0</v>
      </c>
      <c r="J37" s="7" t="n">
        <f aca="false">I37*B37</f>
        <v>0</v>
      </c>
      <c r="K37" s="7" t="n">
        <f aca="false">IF(C37&gt;0,F37+H37,0)</f>
        <v>15.42</v>
      </c>
      <c r="L37" s="7" t="n">
        <f aca="false">K37*B37</f>
        <v>504.050445899704</v>
      </c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38.6880963618485</v>
      </c>
      <c r="C38" s="4" t="n">
        <f aca="false">B38/$C$16*$C$18</f>
        <v>0.00372903438541299</v>
      </c>
      <c r="D38" s="8" t="n">
        <f aca="false">IF(C38&lt;0,-($I$10*C38/(-$I$6)-(C38/$I$6)^2)/(1-($I$10-2)*C38/$I$6)*$I$4,0)</f>
        <v>0</v>
      </c>
      <c r="E38" s="7" t="n">
        <v>20</v>
      </c>
      <c r="F38" s="3" t="n">
        <f aca="false">$C$20*E38*D38</f>
        <v>0</v>
      </c>
      <c r="G38" s="1" t="n">
        <f aca="false">IF(ABS(C38)&lt;$M$6,C38*$M$5,$M$4*SIGN(C38))</f>
        <v>50</v>
      </c>
      <c r="H38" s="8" t="n">
        <f aca="false">G38*$C$10*$C$20/100*2</f>
        <v>15.42</v>
      </c>
      <c r="I38" s="7" t="n">
        <f aca="false">IF(C38&lt;0,F38+H38,0)</f>
        <v>0</v>
      </c>
      <c r="J38" s="7" t="n">
        <f aca="false">I38*B38</f>
        <v>0</v>
      </c>
      <c r="K38" s="7" t="n">
        <f aca="false">IF(C38&gt;0,F38+H38,0)</f>
        <v>15.42</v>
      </c>
      <c r="L38" s="7" t="n">
        <f aca="false">K38*B38</f>
        <v>596.570445899704</v>
      </c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44.6880963618485</v>
      </c>
      <c r="C39" s="4" t="n">
        <f aca="false">B39/$C$16*$C$18</f>
        <v>0.00430735713624603</v>
      </c>
      <c r="D39" s="8" t="n">
        <f aca="false">IF(C39&lt;0,-($I$10*C39/(-$I$6)-(C39/$I$6)^2)/(1-($I$10-2)*C39/$I$6)*$I$4,0)</f>
        <v>0</v>
      </c>
      <c r="E39" s="7" t="n">
        <v>20</v>
      </c>
      <c r="F39" s="3" t="n">
        <f aca="false">$C$20*E39*D39</f>
        <v>0</v>
      </c>
      <c r="G39" s="1" t="n">
        <f aca="false">IF(ABS(C39)&lt;$M$6,C39*$M$5,$M$4*SIGN(C39))</f>
        <v>50</v>
      </c>
      <c r="H39" s="8" t="n">
        <f aca="false">G39*$C$10*$C$20/100*2</f>
        <v>15.42</v>
      </c>
      <c r="I39" s="7" t="n">
        <f aca="false">IF(C39&lt;0,F39+H39,0)</f>
        <v>0</v>
      </c>
      <c r="J39" s="7" t="n">
        <f aca="false">I39*B39</f>
        <v>0</v>
      </c>
      <c r="K39" s="7" t="n">
        <f aca="false">IF(C39&gt;0,F39+H39,0)</f>
        <v>15.42</v>
      </c>
      <c r="L39" s="7" t="n">
        <f aca="false">K39*B39</f>
        <v>689.090445899704</v>
      </c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50.6880963618485</v>
      </c>
      <c r="C40" s="4" t="n">
        <f aca="false">B40/$C$16*$C$18</f>
        <v>0.00488567988707906</v>
      </c>
      <c r="D40" s="8" t="n">
        <f aca="false">IF(C40&lt;0,-($I$10*C40/(-$I$6)-(C40/$I$6)^2)/(1-($I$10-2)*C40/$I$6)*$I$4,0)</f>
        <v>0</v>
      </c>
      <c r="E40" s="7" t="n">
        <v>20</v>
      </c>
      <c r="F40" s="3" t="n">
        <f aca="false">$C$20*E40*D40</f>
        <v>0</v>
      </c>
      <c r="G40" s="1" t="n">
        <f aca="false">IF(ABS(C40)&lt;$M$6,C40*$M$5,$M$4*SIGN(C40))</f>
        <v>50</v>
      </c>
      <c r="H40" s="8" t="n">
        <f aca="false">G40*$C$10*$C$20/100*2</f>
        <v>15.42</v>
      </c>
      <c r="I40" s="7" t="n">
        <f aca="false">IF(C40&lt;0,F40+H40,0)</f>
        <v>0</v>
      </c>
      <c r="J40" s="7" t="n">
        <f aca="false">I40*B40</f>
        <v>0</v>
      </c>
      <c r="K40" s="7" t="n">
        <f aca="false">IF(C40&gt;0,F40+H40,0)</f>
        <v>15.42</v>
      </c>
      <c r="L40" s="7" t="n">
        <f aca="false">K40*B40</f>
        <v>781.610445899704</v>
      </c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56.6880963618485</v>
      </c>
      <c r="C41" s="4" t="n">
        <f aca="false">B41/$C$16*$C$18</f>
        <v>0.0054640026379121</v>
      </c>
      <c r="D41" s="8" t="n">
        <f aca="false">IF(C41&lt;0,-($I$10*C41/(-$I$6)-(C41/$I$6)^2)/(1-($I$10-2)*C41/$I$6)*$I$4,0)</f>
        <v>0</v>
      </c>
      <c r="E41" s="7" t="n">
        <v>20</v>
      </c>
      <c r="F41" s="3" t="n">
        <f aca="false">$C$20*E41*D41</f>
        <v>0</v>
      </c>
      <c r="G41" s="1" t="n">
        <f aca="false">IF(ABS(C41)&lt;$M$6,C41*$M$5,$M$4*SIGN(C41))</f>
        <v>50</v>
      </c>
      <c r="H41" s="8" t="n">
        <f aca="false">G41*$C$10*$C$20/100*2</f>
        <v>15.42</v>
      </c>
      <c r="I41" s="7" t="n">
        <f aca="false">IF(C41&lt;0,F41+H41,0)</f>
        <v>0</v>
      </c>
      <c r="J41" s="7" t="n">
        <f aca="false">I41*B41</f>
        <v>0</v>
      </c>
      <c r="K41" s="7" t="n">
        <f aca="false">IF(C41&gt;0,F41+H41,0)</f>
        <v>15.42</v>
      </c>
      <c r="L41" s="7" t="n">
        <f aca="false">K41*B41</f>
        <v>874.130445899704</v>
      </c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62.6880963618485</v>
      </c>
      <c r="C42" s="4" t="n">
        <f aca="false">B42/$C$16*$C$18</f>
        <v>0.00604232538874514</v>
      </c>
      <c r="D42" s="8" t="n">
        <f aca="false">IF(C42&lt;0,-($I$10*C42/(-$I$6)-(C42/$I$6)^2)/(1-($I$10-2)*C42/$I$6)*$I$4,0)</f>
        <v>0</v>
      </c>
      <c r="E42" s="7" t="n">
        <v>20</v>
      </c>
      <c r="F42" s="3" t="n">
        <f aca="false">$C$20*E42*D42</f>
        <v>0</v>
      </c>
      <c r="G42" s="1" t="n">
        <f aca="false">IF(ABS(C42)&lt;$M$6,C42*$M$5,$M$4*SIGN(C42))</f>
        <v>50</v>
      </c>
      <c r="H42" s="8" t="n">
        <f aca="false">G42*$C$10*$C$20/100*2</f>
        <v>15.42</v>
      </c>
      <c r="I42" s="7" t="n">
        <f aca="false">IF(C42&lt;0,F42+H42,0)</f>
        <v>0</v>
      </c>
      <c r="J42" s="7" t="n">
        <f aca="false">I42*B42</f>
        <v>0</v>
      </c>
      <c r="K42" s="7" t="n">
        <f aca="false">IF(C42&gt;0,F42+H42,0)</f>
        <v>15.42</v>
      </c>
      <c r="L42" s="7" t="n">
        <f aca="false">K42*B42</f>
        <v>966.650445899704</v>
      </c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68.6880963618485</v>
      </c>
      <c r="C43" s="4" t="n">
        <f aca="false">B43/$C$16*$C$18</f>
        <v>0.00662064813957818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50</v>
      </c>
      <c r="H43" s="8" t="n">
        <f aca="false">G43*$C$10*$C$20/100*2</f>
        <v>15.42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15.42</v>
      </c>
      <c r="L43" s="7" t="n">
        <f aca="false">K43*B43</f>
        <v>1059.1704458997</v>
      </c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74.6880963618485</v>
      </c>
      <c r="C44" s="4" t="n">
        <f aca="false">B44/$C$16*$C$18</f>
        <v>0.00719897089041122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50</v>
      </c>
      <c r="H44" s="8" t="n">
        <f aca="false">G44*$C$10*$C$20/100*2</f>
        <v>15.42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15.42</v>
      </c>
      <c r="L44" s="7" t="n">
        <f aca="false">K44*B44</f>
        <v>1151.6904458997</v>
      </c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80.6880963618485</v>
      </c>
      <c r="C45" s="4" t="n">
        <f aca="false">B45/$C$16*$C$18</f>
        <v>0.00777729364124426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50</v>
      </c>
      <c r="H45" s="8" t="n">
        <f aca="false">G45*$C$10*$C$20/100*2</f>
        <v>15.42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15.42</v>
      </c>
      <c r="L45" s="7" t="n">
        <f aca="false">K45*B45</f>
        <v>1244.2104458997</v>
      </c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86.6880963618485</v>
      </c>
      <c r="C46" s="4" t="n">
        <f aca="false">B46/$C$16*$C$18</f>
        <v>0.0083556163920773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50</v>
      </c>
      <c r="H46" s="8" t="n">
        <f aca="false">G46*$C$10*$C$20/100*2</f>
        <v>15.42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15.42</v>
      </c>
      <c r="L46" s="7" t="n">
        <f aca="false">K46*B46</f>
        <v>1336.7304458997</v>
      </c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92.6880963618485</v>
      </c>
      <c r="C47" s="4" t="n">
        <f aca="false">B47/$C$16*$C$18</f>
        <v>0.00893393914291034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50</v>
      </c>
      <c r="H47" s="8" t="n">
        <f aca="false">G47*$C$10*$C$20/100*2</f>
        <v>15.42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15.42</v>
      </c>
      <c r="L47" s="7" t="n">
        <f aca="false">K47*B47</f>
        <v>1429.2504458997</v>
      </c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98.6880963618485</v>
      </c>
      <c r="C48" s="4" t="n">
        <f aca="false">B48/$C$16*$C$18</f>
        <v>0.00951226189374338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50</v>
      </c>
      <c r="H48" s="8" t="n">
        <f aca="false">G48*$C$10*$C$20/100*2</f>
        <v>15.42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15.42</v>
      </c>
      <c r="L48" s="7" t="n">
        <f aca="false">K48*B48</f>
        <v>1521.7704458997</v>
      </c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104.688096361849</v>
      </c>
      <c r="C49" s="4" t="n">
        <f aca="false">B49/$C$16*$C$18</f>
        <v>0.0100905846445764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50</v>
      </c>
      <c r="H49" s="8" t="n">
        <f aca="false">G49*$C$10*$C$20/100*2</f>
        <v>15.42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15.42</v>
      </c>
      <c r="L49" s="7" t="n">
        <f aca="false">K49*B49</f>
        <v>1614.2904458997</v>
      </c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110.688096361849</v>
      </c>
      <c r="C50" s="4" t="n">
        <f aca="false">B50/$C$16*$C$18</f>
        <v>0.0106689073954095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50</v>
      </c>
      <c r="H50" s="8" t="n">
        <f aca="false">G50*$C$10*$C$20/100*2</f>
        <v>15.42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15.42</v>
      </c>
      <c r="L50" s="7" t="n">
        <f aca="false">K50*B50</f>
        <v>1706.8104458997</v>
      </c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116.688096361849</v>
      </c>
      <c r="C51" s="4" t="n">
        <f aca="false">B51/$C$16*$C$18</f>
        <v>0.0112472301462425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50</v>
      </c>
      <c r="H51" s="8" t="n">
        <f aca="false">G51*$C$10*$C$20/100*2</f>
        <v>15.42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15.42</v>
      </c>
      <c r="L51" s="7" t="n">
        <f aca="false">K51*B51</f>
        <v>1799.3304458997</v>
      </c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122.688096361849</v>
      </c>
      <c r="C52" s="4" t="n">
        <f aca="false">B52/$C$16*$C$18</f>
        <v>0.0118255528970755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50</v>
      </c>
      <c r="H52" s="8" t="n">
        <f aca="false">G52*$C$10*$C$20/100*2</f>
        <v>15.42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15.42</v>
      </c>
      <c r="L52" s="7" t="n">
        <f aca="false">K52*B52</f>
        <v>1891.8504458997</v>
      </c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128.688096361849</v>
      </c>
      <c r="C53" s="4" t="n">
        <f aca="false">B53/$C$16*$C$18</f>
        <v>0.0124038756479086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50</v>
      </c>
      <c r="H53" s="8" t="n">
        <f aca="false">G53*$C$10*$C$20/100*2</f>
        <v>15.42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15.42</v>
      </c>
      <c r="L53" s="7" t="n">
        <f aca="false">K53*B53</f>
        <v>1984.3704458997</v>
      </c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134.688096361849</v>
      </c>
      <c r="C54" s="4" t="n">
        <f aca="false">B54/$C$16*$C$18</f>
        <v>0.0129821983987416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50</v>
      </c>
      <c r="H54" s="8" t="n">
        <f aca="false">G54*$C$10*$C$20/100*2</f>
        <v>15.42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15.42</v>
      </c>
      <c r="L54" s="7" t="n">
        <f aca="false">K54*B54</f>
        <v>2076.8904458997</v>
      </c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140.688096361849</v>
      </c>
      <c r="C55" s="4" t="n">
        <f aca="false">B55/$C$16*$C$18</f>
        <v>0.0135605211495746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50</v>
      </c>
      <c r="H55" s="8" t="n">
        <f aca="false">G55*$C$10*$C$20/100*2</f>
        <v>15.42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15.42</v>
      </c>
      <c r="L55" s="7" t="n">
        <f aca="false">K55*B55</f>
        <v>2169.4104458997</v>
      </c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146.688096361849</v>
      </c>
      <c r="C56" s="4" t="n">
        <f aca="false">B56/$C$16*$C$18</f>
        <v>0.0141388439004077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50</v>
      </c>
      <c r="H56" s="8" t="n">
        <f aca="false">G56*$C$10*$C$20/100*2</f>
        <v>15.42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15.42</v>
      </c>
      <c r="L56" s="7" t="n">
        <f aca="false">K56*B56</f>
        <v>2261.9304458997</v>
      </c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152.688096361849</v>
      </c>
      <c r="C57" s="4" t="n">
        <f aca="false">B57/$C$16*$C$18</f>
        <v>0.0147171666512407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50</v>
      </c>
      <c r="H57" s="8" t="n">
        <f aca="false">G57*$C$10*$C$20/100*2</f>
        <v>15.42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15.42</v>
      </c>
      <c r="L57" s="7" t="n">
        <f aca="false">K57*B57</f>
        <v>2354.4504458997</v>
      </c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58.688096361849</v>
      </c>
      <c r="C58" s="4" t="n">
        <f aca="false">B58/$C$16*$C$18</f>
        <v>0.0152954894020738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50</v>
      </c>
      <c r="H58" s="8" t="n">
        <f aca="false">G58*$C$10*$C$20/100*2</f>
        <v>15.42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15.42</v>
      </c>
      <c r="L58" s="7" t="n">
        <f aca="false">K58*B58</f>
        <v>2446.9704458997</v>
      </c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64.688096361849</v>
      </c>
      <c r="C59" s="4" t="n">
        <f aca="false">B59/$C$16*$C$18</f>
        <v>0.0158738121529068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50</v>
      </c>
      <c r="H59" s="8" t="n">
        <f aca="false">G59*$C$10*$C$20/100*2</f>
        <v>15.42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15.42</v>
      </c>
      <c r="L59" s="7" t="n">
        <f aca="false">K59*B59</f>
        <v>2539.4904458997</v>
      </c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70.688096361849</v>
      </c>
      <c r="C60" s="4" t="n">
        <f aca="false">B60/$C$16*$C$18</f>
        <v>0.0164521349037398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50</v>
      </c>
      <c r="H60" s="8" t="n">
        <f aca="false">G60*$C$10*$C$20/100*2</f>
        <v>15.42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15.42</v>
      </c>
      <c r="L60" s="7" t="n">
        <f aca="false">K60*B60</f>
        <v>2632.0104458997</v>
      </c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76.688096361849</v>
      </c>
      <c r="C61" s="4" t="n">
        <f aca="false">B61/$C$16*$C$18</f>
        <v>0.0170304576545729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50</v>
      </c>
      <c r="H61" s="8" t="n">
        <f aca="false">G61*$C$10*$C$20/100*2</f>
        <v>15.42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15.42</v>
      </c>
      <c r="L61" s="7" t="n">
        <f aca="false">K61*B61</f>
        <v>2724.5304458997</v>
      </c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82.688096361849</v>
      </c>
      <c r="C62" s="4" t="n">
        <f aca="false">B62/$C$16*$C$18</f>
        <v>0.0176087804054059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50</v>
      </c>
      <c r="H62" s="8" t="n">
        <f aca="false">G62*$C$10*$C$20/100*2</f>
        <v>15.42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15.42</v>
      </c>
      <c r="L62" s="7" t="n">
        <f aca="false">K62*B62</f>
        <v>2817.0504458997</v>
      </c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88.688096361849</v>
      </c>
      <c r="C63" s="4" t="n">
        <f aca="false">B63/$C$16*$C$18</f>
        <v>0.018187103156239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50</v>
      </c>
      <c r="H63" s="8" t="n">
        <f aca="false">G63*$C$10*$C$20/100*2</f>
        <v>15.42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15.42</v>
      </c>
      <c r="L63" s="7" t="n">
        <f aca="false">K63*B63</f>
        <v>2909.5704458997</v>
      </c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94.688096361849</v>
      </c>
      <c r="C64" s="4" t="n">
        <f aca="false">B64/$C$16*$C$18</f>
        <v>0.018765425907072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50</v>
      </c>
      <c r="H64" s="8" t="n">
        <f aca="false">G64*$C$10*$C$20/100*2</f>
        <v>15.42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15.42</v>
      </c>
      <c r="L64" s="7" t="n">
        <f aca="false">K64*B64</f>
        <v>3002.0904458997</v>
      </c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200.688096361849</v>
      </c>
      <c r="C65" s="4" t="n">
        <f aca="false">B65/$C$16*$C$18</f>
        <v>0.019343748657905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50</v>
      </c>
      <c r="H65" s="8" t="n">
        <f aca="false">G65*$C$10*$C$20/100*2</f>
        <v>15.42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15.42</v>
      </c>
      <c r="L65" s="7" t="n">
        <f aca="false">K65*B65</f>
        <v>3094.6104458997</v>
      </c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206.688096361849</v>
      </c>
      <c r="C66" s="4" t="n">
        <f aca="false">B66/$C$16*$C$18</f>
        <v>0.0199220714087381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50</v>
      </c>
      <c r="H66" s="8" t="n">
        <f aca="false">G66*$C$10*$C$20/100*2</f>
        <v>15.42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15.42</v>
      </c>
      <c r="L66" s="7" t="n">
        <f aca="false">K66*B66</f>
        <v>3187.1304458997</v>
      </c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212.688096361849</v>
      </c>
      <c r="C67" s="4" t="n">
        <f aca="false">B67/$C$16*$C$18</f>
        <v>0.0205003941595711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50</v>
      </c>
      <c r="H67" s="8" t="n">
        <f aca="false">G67*$C$10*$C$20/100*2</f>
        <v>15.42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15.42</v>
      </c>
      <c r="L67" s="7" t="n">
        <f aca="false">K67*B67</f>
        <v>3279.6504458997</v>
      </c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218.688096361849</v>
      </c>
      <c r="C68" s="4" t="n">
        <f aca="false">B68/$C$16*$C$18</f>
        <v>0.0210787169104042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50</v>
      </c>
      <c r="H68" s="8" t="n">
        <f aca="false">G68*$C$10*$C$20/100*2</f>
        <v>15.42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15.42</v>
      </c>
      <c r="L68" s="7" t="n">
        <f aca="false">K68*B68</f>
        <v>3372.1704458997</v>
      </c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224.688096361849</v>
      </c>
      <c r="C69" s="4" t="n">
        <f aca="false">B69/$C$16*$C$18</f>
        <v>0.0216570396612372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50</v>
      </c>
      <c r="H69" s="8" t="n">
        <f aca="false">G69*$C$10*$C$20/100*2</f>
        <v>15.42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15.42</v>
      </c>
      <c r="L69" s="7" t="n">
        <f aca="false">K69*B69</f>
        <v>3464.6904458997</v>
      </c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230.688096361849</v>
      </c>
      <c r="C70" s="4" t="n">
        <f aca="false">B70/$C$16*$C$18</f>
        <v>0.0222353624120702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50</v>
      </c>
      <c r="H70" s="8" t="n">
        <f aca="false">G70*$C$10*$C$20/100*2</f>
        <v>15.42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15.42</v>
      </c>
      <c r="L70" s="7" t="n">
        <f aca="false">K70*B70</f>
        <v>3557.2104458997</v>
      </c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236.688096361849</v>
      </c>
      <c r="C71" s="4" t="n">
        <f aca="false">B71/$C$16*$C$18</f>
        <v>0.0228136851629033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50</v>
      </c>
      <c r="H71" s="8" t="n">
        <f aca="false">G71*$C$10*$C$20/100*2</f>
        <v>15.42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15.42</v>
      </c>
      <c r="L71" s="7" t="n">
        <f aca="false">K71*B71</f>
        <v>3649.7304458997</v>
      </c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242.688096361849</v>
      </c>
      <c r="C72" s="4" t="n">
        <f aca="false">B72/$C$16*$C$18</f>
        <v>0.0233920079137363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50</v>
      </c>
      <c r="H72" s="8" t="n">
        <f aca="false">G72*$C$10*$C$20/100*2</f>
        <v>15.42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15.42</v>
      </c>
      <c r="L72" s="7" t="n">
        <f aca="false">K72*B72</f>
        <v>3742.2504458997</v>
      </c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248.688096361849</v>
      </c>
      <c r="C73" s="4" t="n">
        <f aca="false">B73/$C$16*$C$18</f>
        <v>0.0239703306645694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50</v>
      </c>
      <c r="H73" s="8" t="n">
        <f aca="false">G73*$C$10*$C$20/100*2</f>
        <v>15.42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15.42</v>
      </c>
      <c r="L73" s="7" t="n">
        <f aca="false">K73*B73</f>
        <v>3834.7704458997</v>
      </c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254.688096361849</v>
      </c>
      <c r="C74" s="4" t="n">
        <f aca="false">B74/$C$16*$C$18</f>
        <v>0.0245486534154024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50</v>
      </c>
      <c r="H74" s="8" t="n">
        <f aca="false">G74*$C$10*$C$20/100*2</f>
        <v>15.42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15.42</v>
      </c>
      <c r="L74" s="7" t="n">
        <f aca="false">K74*B74</f>
        <v>3927.2904458997</v>
      </c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60.688096361849</v>
      </c>
      <c r="C75" s="4" t="n">
        <f aca="false">B75/$C$16*$C$18</f>
        <v>0.0251269761662354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50</v>
      </c>
      <c r="H75" s="8" t="n">
        <f aca="false">G75*$C$10*$C$20/100*2</f>
        <v>15.42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15.42</v>
      </c>
      <c r="L75" s="7" t="n">
        <f aca="false">K75*B75</f>
        <v>4019.8104458997</v>
      </c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66.688096361849</v>
      </c>
      <c r="C76" s="4" t="n">
        <f aca="false">B76/$C$16*$C$18</f>
        <v>0.0257052989170685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50</v>
      </c>
      <c r="H76" s="8" t="n">
        <f aca="false">G76*$C$10*$C$20/100*2</f>
        <v>15.42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15.42</v>
      </c>
      <c r="L76" s="7" t="n">
        <f aca="false">K76*B76</f>
        <v>4112.3304458997</v>
      </c>
      <c r="M76" s="4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72.688096361849</v>
      </c>
      <c r="C77" s="4" t="n">
        <f aca="false">B77/$C$16*$C$18</f>
        <v>0.0262836216679015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50</v>
      </c>
      <c r="H77" s="8" t="n">
        <f aca="false">G77*$C$10*$C$20/100*2</f>
        <v>15.42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15.42</v>
      </c>
      <c r="L77" s="7" t="n">
        <f aca="false">K77*B77</f>
        <v>4204.8504458997</v>
      </c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78.688096361849</v>
      </c>
      <c r="C78" s="4" t="n">
        <f aca="false">B78/$C$16*$C$18</f>
        <v>0.0268619444187345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50</v>
      </c>
      <c r="H78" s="8" t="n">
        <f aca="false">G78*$C$10*$C$20/100*2</f>
        <v>15.42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15.42</v>
      </c>
      <c r="L78" s="7" t="n">
        <f aca="false">K78*B78</f>
        <v>4297.3704458997</v>
      </c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84.688096361849</v>
      </c>
      <c r="C79" s="4" t="n">
        <f aca="false">B79/$C$16*$C$18</f>
        <v>0.0274402671695676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50</v>
      </c>
      <c r="H79" s="8" t="n">
        <f aca="false">G79*$C$10*$C$20/100*2</f>
        <v>15.42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15.42</v>
      </c>
      <c r="L79" s="7" t="n">
        <f aca="false">K79*B79</f>
        <v>4389.8904458997</v>
      </c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90.688096361849</v>
      </c>
      <c r="C80" s="4" t="n">
        <f aca="false">B80/$C$16*$C$18</f>
        <v>0.0280185899204006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50</v>
      </c>
      <c r="H80" s="8" t="n">
        <f aca="false">G80*$C$10*$C$20/100*2</f>
        <v>15.42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15.42</v>
      </c>
      <c r="L80" s="7" t="n">
        <f aca="false">K80*B80</f>
        <v>4482.4104458997</v>
      </c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96.688096361849</v>
      </c>
      <c r="C81" s="4" t="n">
        <f aca="false">B81/$C$16*$C$18</f>
        <v>0.0285969126712337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50</v>
      </c>
      <c r="H81" s="8" t="n">
        <f aca="false">G81*$C$10*$C$20/100*2</f>
        <v>15.42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15.42</v>
      </c>
      <c r="L81" s="7" t="n">
        <f aca="false">K81*B81</f>
        <v>4574.9304458997</v>
      </c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302.688096361849</v>
      </c>
      <c r="C82" s="4" t="n">
        <f aca="false">B82/$C$16*$C$18</f>
        <v>0.0291752354220667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50</v>
      </c>
      <c r="H82" s="8" t="n">
        <f aca="false">G82*$C$10*$C$20/100*2</f>
        <v>15.42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15.42</v>
      </c>
      <c r="L82" s="7" t="n">
        <f aca="false">K82*B82</f>
        <v>4667.4504458997</v>
      </c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308.688096361849</v>
      </c>
      <c r="C83" s="4" t="n">
        <f aca="false">B83/$C$16*$C$18</f>
        <v>0.0297535581728997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50</v>
      </c>
      <c r="H83" s="8" t="n">
        <f aca="false">G83*$C$10*$C$20/100*2</f>
        <v>15.42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15.42</v>
      </c>
      <c r="L83" s="7" t="n">
        <f aca="false">K83*B83</f>
        <v>4759.9704458997</v>
      </c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314.688096361849</v>
      </c>
      <c r="C84" s="4" t="n">
        <f aca="false">B84/$C$16*$C$18</f>
        <v>0.0303318809237328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50</v>
      </c>
      <c r="H84" s="8" t="n">
        <f aca="false">G84*$C$10*$C$20/100*2</f>
        <v>15.42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15.42</v>
      </c>
      <c r="L84" s="7" t="n">
        <f aca="false">K84*B84</f>
        <v>4852.4904458997</v>
      </c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320.688096361849</v>
      </c>
      <c r="C85" s="4" t="n">
        <f aca="false">B85/$C$16*$C$18</f>
        <v>0.0309102036745658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50</v>
      </c>
      <c r="H85" s="8" t="n">
        <f aca="false">G85*$C$10*$C$20/100*2</f>
        <v>15.42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15.42</v>
      </c>
      <c r="L85" s="7" t="n">
        <f aca="false">K85*B85</f>
        <v>4945.0104458997</v>
      </c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326.688096361849</v>
      </c>
      <c r="C86" s="4" t="n">
        <f aca="false">B86/$C$16*$C$18</f>
        <v>0.0314885264253989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50</v>
      </c>
      <c r="H86" s="8" t="n">
        <f aca="false">G86*$C$10*$C$20/100*2</f>
        <v>15.42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15.42</v>
      </c>
      <c r="L86" s="7" t="n">
        <f aca="false">K86*B86</f>
        <v>5037.5304458997</v>
      </c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332.688096361849</v>
      </c>
      <c r="C87" s="4" t="n">
        <f aca="false">B87/$C$16*$C$18</f>
        <v>0.0320668491762319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50</v>
      </c>
      <c r="H87" s="8" t="n">
        <f aca="false">G87*$C$10*$C$20/100*2</f>
        <v>15.42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15.42</v>
      </c>
      <c r="L87" s="7" t="n">
        <f aca="false">K87*B87</f>
        <v>5130.0504458997</v>
      </c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338.688096361849</v>
      </c>
      <c r="C88" s="4" t="n">
        <f aca="false">B88/$C$16*$C$18</f>
        <v>0.0326451719270649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50</v>
      </c>
      <c r="H88" s="8" t="n">
        <f aca="false">G88*$C$10*$C$20/100*2</f>
        <v>15.42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15.42</v>
      </c>
      <c r="L88" s="7" t="n">
        <f aca="false">K88*B88</f>
        <v>5222.5704458997</v>
      </c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344.688096361849</v>
      </c>
      <c r="C89" s="4" t="n">
        <f aca="false">B89/$C$16*$C$18</f>
        <v>0.033223494677898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50</v>
      </c>
      <c r="H89" s="8" t="n">
        <f aca="false">G89*$C$10*$C$20/100*2</f>
        <v>15.42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15.42</v>
      </c>
      <c r="L89" s="7" t="n">
        <f aca="false">K89*B89</f>
        <v>5315.0904458997</v>
      </c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350.688096361849</v>
      </c>
      <c r="C90" s="4" t="n">
        <f aca="false">B90/$C$16*$C$18</f>
        <v>0.033801817428731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50</v>
      </c>
      <c r="H90" s="8" t="n">
        <f aca="false">G90*$C$10*$C$20/100*2</f>
        <v>15.42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15.42</v>
      </c>
      <c r="L90" s="7" t="n">
        <f aca="false">K90*B90</f>
        <v>5407.6104458997</v>
      </c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56.688096361849</v>
      </c>
      <c r="C91" s="4" t="n">
        <f aca="false">B91/$C$16*$C$18</f>
        <v>0.0343801401795641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50</v>
      </c>
      <c r="H91" s="8" t="n">
        <f aca="false">G91*$C$10*$C$20/100*2</f>
        <v>15.42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15.42</v>
      </c>
      <c r="L91" s="7" t="n">
        <f aca="false">K91*B91</f>
        <v>5500.1304458997</v>
      </c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62.688096361849</v>
      </c>
      <c r="C92" s="4" t="n">
        <f aca="false">B92/$C$16*$C$18</f>
        <v>0.0349584629303971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50</v>
      </c>
      <c r="H92" s="8" t="n">
        <f aca="false">G92*$C$10*$C$20/100*2</f>
        <v>15.42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15.42</v>
      </c>
      <c r="L92" s="7" t="n">
        <f aca="false">K92*B92</f>
        <v>5592.6504458997</v>
      </c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68.688096361849</v>
      </c>
      <c r="C93" s="4" t="n">
        <f aca="false">B93/$C$16*$C$18</f>
        <v>0.0355367856812301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50</v>
      </c>
      <c r="H93" s="8" t="n">
        <f aca="false">G93*$C$10*$C$20/100*2</f>
        <v>15.42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15.42</v>
      </c>
      <c r="L93" s="7" t="n">
        <f aca="false">K93*B93</f>
        <v>5685.1704458997</v>
      </c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74.688096361849</v>
      </c>
      <c r="C94" s="4" t="n">
        <f aca="false">B94/$C$16*$C$18</f>
        <v>0.0361151084320632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50</v>
      </c>
      <c r="H94" s="8" t="n">
        <f aca="false">G94*$C$10*$C$20/100*2</f>
        <v>15.42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15.42</v>
      </c>
      <c r="L94" s="7" t="n">
        <f aca="false">K94*B94</f>
        <v>5777.6904458997</v>
      </c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80.688096361849</v>
      </c>
      <c r="C95" s="4" t="n">
        <f aca="false">B95/$C$16*$C$18</f>
        <v>0.0366934311828962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50</v>
      </c>
      <c r="H95" s="8" t="n">
        <f aca="false">G95*$C$10*$C$20/100*2</f>
        <v>15.42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5.42</v>
      </c>
      <c r="L95" s="7" t="n">
        <f aca="false">K95*B95</f>
        <v>5870.21044589971</v>
      </c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86.688096361849</v>
      </c>
      <c r="C96" s="4" t="n">
        <f aca="false">B96/$C$16*$C$18</f>
        <v>0.0372717539337292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50</v>
      </c>
      <c r="H96" s="8" t="n">
        <f aca="false">G96*$C$10*$C$20/100*2</f>
        <v>15.42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5.42</v>
      </c>
      <c r="L96" s="7" t="n">
        <f aca="false">K96*B96</f>
        <v>5962.7304458997</v>
      </c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92.688096361849</v>
      </c>
      <c r="C97" s="4" t="n">
        <f aca="false">B97/$C$16*$C$18</f>
        <v>0.0378500766845623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50</v>
      </c>
      <c r="H97" s="8" t="n">
        <f aca="false">G97*$C$10*$C$20/100*2</f>
        <v>15.42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5.42</v>
      </c>
      <c r="L97" s="7" t="n">
        <f aca="false">K97*B97</f>
        <v>6055.25044589971</v>
      </c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98.688096361849</v>
      </c>
      <c r="C98" s="4" t="n">
        <f aca="false">B98/$C$16*$C$18</f>
        <v>0.0384283994353953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50</v>
      </c>
      <c r="H98" s="8" t="n">
        <f aca="false">G98*$C$10*$C$20/100*2</f>
        <v>15.42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5.42</v>
      </c>
      <c r="L98" s="7" t="n">
        <f aca="false">K98*B98</f>
        <v>6147.7704458997</v>
      </c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404.688096361849</v>
      </c>
      <c r="C99" s="4" t="n">
        <f aca="false">B99/$C$16*$C$18</f>
        <v>0.0390067221862284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50</v>
      </c>
      <c r="H99" s="8" t="n">
        <f aca="false">G99*$C$10*$C$20/100*2</f>
        <v>15.42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5.42</v>
      </c>
      <c r="L99" s="7" t="n">
        <f aca="false">K99*B99</f>
        <v>6240.2904458997</v>
      </c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410.688096361849</v>
      </c>
      <c r="C100" s="4" t="n">
        <f aca="false">B100/$C$16*$C$18</f>
        <v>0.0395850449370614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50</v>
      </c>
      <c r="H100" s="8" t="n">
        <f aca="false">G100*$C$10*$C$20/100*2</f>
        <v>15.42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5.42</v>
      </c>
      <c r="L100" s="7" t="n">
        <f aca="false">K100*B100</f>
        <v>6332.8104458997</v>
      </c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416.688096361849</v>
      </c>
      <c r="C101" s="4" t="n">
        <f aca="false">B101/$C$16*$C$18</f>
        <v>0.0401633676878944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50</v>
      </c>
      <c r="H101" s="8" t="n">
        <f aca="false">G101*$C$10*$C$20/100*2</f>
        <v>15.42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5.42</v>
      </c>
      <c r="L101" s="7" t="n">
        <f aca="false">K101*B101</f>
        <v>6425.3304458997</v>
      </c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422.688096361849</v>
      </c>
      <c r="C102" s="4" t="n">
        <f aca="false">B102/$C$16*$C$18</f>
        <v>0.0407416904387275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50</v>
      </c>
      <c r="H102" s="8" t="n">
        <f aca="false">G102*$C$10*$C$20/100*2</f>
        <v>15.42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5.42</v>
      </c>
      <c r="L102" s="7" t="n">
        <f aca="false">K102*B102</f>
        <v>6517.8504458997</v>
      </c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428.688096361849</v>
      </c>
      <c r="C103" s="4" t="n">
        <f aca="false">B103/$C$16*$C$18</f>
        <v>0.0413200131895605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50</v>
      </c>
      <c r="H103" s="8" t="n">
        <f aca="false">G103*$C$10*$C$20/100*2</f>
        <v>15.42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5.42</v>
      </c>
      <c r="L103" s="7" t="n">
        <f aca="false">K103*B103</f>
        <v>6610.3704458997</v>
      </c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434.688096361849</v>
      </c>
      <c r="C104" s="4" t="n">
        <f aca="false">B104/$C$16*$C$18</f>
        <v>0.0418983359403936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50</v>
      </c>
      <c r="H104" s="8" t="n">
        <f aca="false">G104*$C$10*$C$20/100*2</f>
        <v>15.42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5.42</v>
      </c>
      <c r="L104" s="7" t="n">
        <f aca="false">K104*B104</f>
        <v>6702.8904458997</v>
      </c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440.688096361849</v>
      </c>
      <c r="C105" s="4" t="n">
        <f aca="false">B105/$C$16*$C$18</f>
        <v>0.0424766586912266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50</v>
      </c>
      <c r="H105" s="8" t="n">
        <f aca="false">G105*$C$10*$C$20/100*2</f>
        <v>15.42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5.42</v>
      </c>
      <c r="L105" s="7" t="n">
        <f aca="false">K105*B105</f>
        <v>6795.4104458997</v>
      </c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446.688096361849</v>
      </c>
      <c r="C106" s="4" t="n">
        <f aca="false">B106/$C$16*$C$18</f>
        <v>0.0430549814420596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50</v>
      </c>
      <c r="H106" s="8" t="n">
        <f aca="false">G106*$C$10*$C$20/100*2</f>
        <v>15.42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5.42</v>
      </c>
      <c r="L106" s="7" t="n">
        <f aca="false">K106*B106</f>
        <v>6887.9304458997</v>
      </c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452.688096361849</v>
      </c>
      <c r="C107" s="4" t="n">
        <f aca="false">B107/$C$16*$C$18</f>
        <v>0.0436333041928927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50</v>
      </c>
      <c r="H107" s="8" t="n">
        <f aca="false">G107*$C$10*$C$20/100*2</f>
        <v>15.42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5.42</v>
      </c>
      <c r="L107" s="7" t="n">
        <f aca="false">K107*B107</f>
        <v>6980.4504458997</v>
      </c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58.688096361849</v>
      </c>
      <c r="C108" s="4" t="n">
        <f aca="false">B108/$C$16*$C$18</f>
        <v>0.0442116269437257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50</v>
      </c>
      <c r="H108" s="8" t="n">
        <f aca="false">G108*$C$10*$C$20/100*2</f>
        <v>15.42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5.42</v>
      </c>
      <c r="L108" s="7" t="n">
        <f aca="false">K108*B108</f>
        <v>7072.9704458997</v>
      </c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64.688096361849</v>
      </c>
      <c r="C109" s="4" t="n">
        <f aca="false">B109/$C$16*$C$18</f>
        <v>0.0447899496945588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50</v>
      </c>
      <c r="H109" s="8" t="n">
        <f aca="false">G109*$C$10*$C$20/100*2</f>
        <v>15.42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5.42</v>
      </c>
      <c r="L109" s="7" t="n">
        <f aca="false">K109*B109</f>
        <v>7165.4904458997</v>
      </c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70.688096361849</v>
      </c>
      <c r="C110" s="4" t="n">
        <f aca="false">B110/$C$16*$C$18</f>
        <v>0.0453682724453918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50</v>
      </c>
      <c r="H110" s="8" t="n">
        <f aca="false">G110*$C$10*$C$20/100*2</f>
        <v>15.42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5.42</v>
      </c>
      <c r="L110" s="7" t="n">
        <f aca="false">K110*B110</f>
        <v>7258.0104458997</v>
      </c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76.688096361849</v>
      </c>
      <c r="C111" s="4" t="n">
        <f aca="false">B111/$C$16*$C$18</f>
        <v>0.0459465951962248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50</v>
      </c>
      <c r="H111" s="8" t="n">
        <f aca="false">G111*$C$10*$C$20/100*2</f>
        <v>15.42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5.42</v>
      </c>
      <c r="L111" s="7" t="n">
        <f aca="false">K111*B111</f>
        <v>7350.5304458997</v>
      </c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82.688096361849</v>
      </c>
      <c r="C112" s="4" t="n">
        <f aca="false">B112/$C$16*$C$18</f>
        <v>0.0465249179470579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50</v>
      </c>
      <c r="H112" s="8" t="n">
        <f aca="false">G112*$C$10*$C$20/100*2</f>
        <v>15.42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5.42</v>
      </c>
      <c r="L112" s="7" t="n">
        <f aca="false">K112*B112</f>
        <v>7443.0504458997</v>
      </c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88.688096361849</v>
      </c>
      <c r="C113" s="4" t="n">
        <f aca="false">B113/$C$16*$C$18</f>
        <v>0.0471032406978909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50</v>
      </c>
      <c r="H113" s="8" t="n">
        <f aca="false">G113*$C$10*$C$20/100*2</f>
        <v>15.42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5.42</v>
      </c>
      <c r="L113" s="7" t="n">
        <f aca="false">K113*B113</f>
        <v>7535.5704458997</v>
      </c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94.688096361849</v>
      </c>
      <c r="C114" s="4" t="n">
        <f aca="false">B114/$C$16*$C$18</f>
        <v>0.0476815634487239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50</v>
      </c>
      <c r="H114" s="8" t="n">
        <f aca="false">G114*$C$10*$C$20/100*2</f>
        <v>15.42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5.42</v>
      </c>
      <c r="L114" s="7" t="n">
        <f aca="false">K114*B114</f>
        <v>7628.0904458997</v>
      </c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500.688096361849</v>
      </c>
      <c r="C115" s="4" t="n">
        <f aca="false">B115/$C$16*$C$18</f>
        <v>0.048259886199557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50</v>
      </c>
      <c r="H115" s="8" t="n">
        <f aca="false">G115*$C$10*$C$20/100*2</f>
        <v>15.42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5.42</v>
      </c>
      <c r="L115" s="7" t="n">
        <f aca="false">K115*B115</f>
        <v>7720.6104458997</v>
      </c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506.688096361849</v>
      </c>
      <c r="C116" s="4" t="n">
        <f aca="false">B116/$C$16*$C$18</f>
        <v>0.04883820895039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50</v>
      </c>
      <c r="H116" s="8" t="n">
        <f aca="false">G116*$C$10*$C$20/100*2</f>
        <v>15.42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5.42</v>
      </c>
      <c r="L116" s="7" t="n">
        <f aca="false">K116*B116</f>
        <v>7813.1304458997</v>
      </c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512.688096361849</v>
      </c>
      <c r="C117" s="4" t="n">
        <f aca="false">B117/$C$16*$C$18</f>
        <v>0.0494165317012231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50</v>
      </c>
      <c r="H117" s="8" t="n">
        <f aca="false">G117*$C$10*$C$20/100*2</f>
        <v>15.42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5.42</v>
      </c>
      <c r="L117" s="7" t="n">
        <f aca="false">K117*B117</f>
        <v>7905.6504458997</v>
      </c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518.688096361849</v>
      </c>
      <c r="C118" s="4" t="n">
        <f aca="false">B118/$C$16*$C$18</f>
        <v>0.0499948544520561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50</v>
      </c>
      <c r="H118" s="8" t="n">
        <f aca="false">G118*$C$10*$C$20/100*2</f>
        <v>15.42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5.42</v>
      </c>
      <c r="L118" s="7" t="n">
        <f aca="false">K118*B118</f>
        <v>7998.1704458997</v>
      </c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524.688096361849</v>
      </c>
      <c r="C119" s="4" t="n">
        <f aca="false">B119/$C$16*$C$18</f>
        <v>0.0505731772028891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50</v>
      </c>
      <c r="H119" s="8" t="n">
        <f aca="false">G119*$C$10*$C$20/100*2</f>
        <v>15.42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5.42</v>
      </c>
      <c r="L119" s="7" t="n">
        <f aca="false">K119*B119</f>
        <v>8090.6904458997</v>
      </c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530.688096361849</v>
      </c>
      <c r="C120" s="4" t="n">
        <f aca="false">B120/$C$16*$C$18</f>
        <v>0.0511514999537222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50</v>
      </c>
      <c r="H120" s="8" t="n">
        <f aca="false">G120*$C$10*$C$20/100*2</f>
        <v>15.42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5.42</v>
      </c>
      <c r="L120" s="7" t="n">
        <f aca="false">K120*B120</f>
        <v>8183.2104458997</v>
      </c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536.688096361849</v>
      </c>
      <c r="C121" s="4" t="n">
        <f aca="false">B121/$C$16*$C$18</f>
        <v>0.0517298227045552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50</v>
      </c>
      <c r="H121" s="8" t="n">
        <f aca="false">G121*$C$10*$C$20/100*2</f>
        <v>15.42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15.42</v>
      </c>
      <c r="L121" s="7" t="n">
        <f aca="false">K121*B121</f>
        <v>8275.7304458997</v>
      </c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542.688096361849</v>
      </c>
      <c r="C122" s="4" t="n">
        <f aca="false">B122/$C$16*$C$18</f>
        <v>0.0523081454553883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15.42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15.42</v>
      </c>
      <c r="L122" s="7" t="n">
        <f aca="false">K122*B122</f>
        <v>8368.2504458997</v>
      </c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548.688096361849</v>
      </c>
      <c r="C123" s="4" t="n">
        <f aca="false">B123/$C$16*$C$18</f>
        <v>0.0528864682062213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15.42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15.42</v>
      </c>
      <c r="L123" s="7" t="n">
        <f aca="false">K123*B123</f>
        <v>8460.7704458997</v>
      </c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554.688096361849</v>
      </c>
      <c r="C124" s="4" t="n">
        <f aca="false">B124/$C$16*$C$18</f>
        <v>0.0534647909570543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15.42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15.42</v>
      </c>
      <c r="L124" s="7" t="n">
        <f aca="false">K124*B124</f>
        <v>8553.2904458997</v>
      </c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60.688096361849</v>
      </c>
      <c r="C125" s="4" t="n">
        <f aca="false">B125/$C$16*$C$18</f>
        <v>0.0540431137078874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15.42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15.42</v>
      </c>
      <c r="L125" s="7" t="n">
        <f aca="false">K125*B125</f>
        <v>8645.8104458997</v>
      </c>
    </row>
    <row r="126" customFormat="false" ht="12.75" hidden="false" customHeight="false" outlineLevel="0" collapsed="false">
      <c r="A126" s="1" t="s">
        <v>19</v>
      </c>
      <c r="B126" s="1" t="n">
        <f aca="false">C17-C6</f>
        <v>546.688096361849</v>
      </c>
      <c r="C126" s="4" t="n">
        <f aca="false">B126/$C$16*$C$18</f>
        <v>0.0526936939559436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78230.35178833</v>
      </c>
    </row>
    <row r="127" customFormat="false" ht="12.75" hidden="false" customHeight="false" outlineLevel="0" collapsed="false">
      <c r="A127" s="1" t="s">
        <v>84</v>
      </c>
      <c r="B127" s="1" t="n">
        <f aca="false">-C16+C6</f>
        <v>-19.3119036381515</v>
      </c>
      <c r="C127" s="4" t="n">
        <f aca="false">B127/$C$16*$C$18</f>
        <v>-0.00186141887263972</v>
      </c>
      <c r="D127" s="8" t="n">
        <v>0</v>
      </c>
      <c r="G127" s="1" t="n">
        <f aca="false">IF(ABS(C127)&lt;$M$6,C127*$M$5,$M$4*SIGN(C127))</f>
        <v>-37.2283774527945</v>
      </c>
      <c r="H127" s="8" t="n">
        <f aca="false">G127*$C$7</f>
        <v>-378.938726638885</v>
      </c>
      <c r="I127" s="7" t="n">
        <f aca="false">IF(C127&lt;0,F127+H127,0)</f>
        <v>-378.938726638885</v>
      </c>
      <c r="J127" s="7" t="n">
        <f aca="false">I127*B127</f>
        <v>7318.02817361398</v>
      </c>
      <c r="K127" s="7" t="n">
        <f aca="false">IF(C127&gt;0,F127+H127,0)</f>
        <v>0</v>
      </c>
      <c r="L127" s="7" t="n">
        <f aca="false">K127*B127</f>
        <v>-0</v>
      </c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30" min="16" style="15" width="9.14"/>
  </cols>
  <sheetData>
    <row r="1" customFormat="false" ht="12.75" hidden="false" customHeight="false" outlineLevel="0" collapsed="false">
      <c r="A1" s="1" t="s">
        <v>42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Podatki!I21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(C9/20)^2*PI()*C8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Podatki!F21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Podatki!G21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Podatki!H21</f>
        <v>2.57</v>
      </c>
      <c r="D10" s="1" t="s">
        <v>48</v>
      </c>
      <c r="G10" s="1" t="s">
        <v>23</v>
      </c>
      <c r="I10" s="3" t="n">
        <f aca="false">Podatki!I10</f>
        <v>2.00605263157895</v>
      </c>
      <c r="X10" s="17"/>
    </row>
    <row r="12" customFormat="false" ht="12.75" hidden="false" customHeight="false" outlineLevel="0" collapsed="false">
      <c r="A12" s="1" t="s">
        <v>49</v>
      </c>
      <c r="C12" s="1" t="n">
        <f aca="false">Podatki!C21</f>
        <v>297</v>
      </c>
      <c r="D12" s="1" t="s">
        <v>32</v>
      </c>
    </row>
    <row r="14" customFormat="false" ht="12.75" hidden="false" customHeight="false" outlineLevel="0" collapsed="false">
      <c r="A14" s="1" t="s">
        <v>50</v>
      </c>
    </row>
    <row r="15" customFormat="false" ht="12.75" hidden="false" customHeight="false" outlineLevel="0" collapsed="false">
      <c r="A15" s="1" t="s">
        <v>51</v>
      </c>
      <c r="C15" s="18" t="n">
        <f aca="false">C17/(C17-C6)*M6</f>
        <v>0.00258653123250894</v>
      </c>
      <c r="R15" s="19"/>
      <c r="U15" s="19"/>
    </row>
    <row r="16" customFormat="false" ht="12.75" hidden="false" customHeight="false" outlineLevel="0" collapsed="false">
      <c r="A16" s="1" t="s">
        <v>52</v>
      </c>
      <c r="C16" s="20" t="n">
        <v>91.8478602727418</v>
      </c>
      <c r="D16" s="1" t="s">
        <v>5</v>
      </c>
      <c r="R16" s="17"/>
    </row>
    <row r="17" customFormat="false" ht="12.75" hidden="false" customHeight="false" outlineLevel="0" collapsed="false">
      <c r="A17" s="1" t="s">
        <v>53</v>
      </c>
      <c r="C17" s="1" t="n">
        <f aca="false">$C$4-C16</f>
        <v>508.152139727258</v>
      </c>
      <c r="D17" s="1" t="s">
        <v>5</v>
      </c>
    </row>
    <row r="18" customFormat="false" ht="12.75" hidden="false" customHeight="false" outlineLevel="0" collapsed="false">
      <c r="A18" s="1" t="s">
        <v>54</v>
      </c>
      <c r="C18" s="18" t="n">
        <f aca="false">C15*C16/C17</f>
        <v>0.000467512267806396</v>
      </c>
      <c r="R18" s="19"/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1480.75219199166</v>
      </c>
      <c r="C21" s="1" t="s">
        <v>32</v>
      </c>
      <c r="D21" s="1" t="s">
        <v>58</v>
      </c>
      <c r="E21" s="7" t="n">
        <f aca="false">SUM(J26:J127)</f>
        <v>90861.321833962</v>
      </c>
      <c r="F21" s="1" t="s">
        <v>59</v>
      </c>
      <c r="G21" s="1" t="s">
        <v>60</v>
      </c>
      <c r="H21" s="7" t="n">
        <f aca="false">E21/B21*(-1)</f>
        <v>61.3615987370248</v>
      </c>
      <c r="I21" s="1" t="s">
        <v>5</v>
      </c>
      <c r="Q21" s="21"/>
      <c r="T21" s="21"/>
      <c r="W21" s="21"/>
    </row>
    <row r="22" customFormat="false" ht="12.75" hidden="false" customHeight="false" outlineLevel="0" collapsed="false">
      <c r="A22" s="1" t="s">
        <v>61</v>
      </c>
      <c r="B22" s="7" t="n">
        <f aca="false">SUM(K26:K127)</f>
        <v>1183.75219215217</v>
      </c>
      <c r="C22" s="1" t="s">
        <v>32</v>
      </c>
      <c r="D22" s="1" t="s">
        <v>62</v>
      </c>
      <c r="E22" s="7" t="n">
        <f aca="false">SUM(L26:L127)</f>
        <v>478443.429012069</v>
      </c>
      <c r="F22" s="1" t="s">
        <v>59</v>
      </c>
      <c r="G22" s="1" t="s">
        <v>63</v>
      </c>
      <c r="H22" s="7" t="n">
        <f aca="false">E22/B22</f>
        <v>404.175326714466</v>
      </c>
      <c r="I22" s="1" t="s">
        <v>5</v>
      </c>
      <c r="J22" s="9" t="s">
        <v>64</v>
      </c>
      <c r="K22" s="10" t="n">
        <f aca="false">(C15+C18)/$C$4*100</f>
        <v>0.000509007250052555</v>
      </c>
      <c r="L22" s="11" t="s">
        <v>65</v>
      </c>
      <c r="M22" s="15" t="s">
        <v>66</v>
      </c>
      <c r="N22" s="15" t="s">
        <v>67</v>
      </c>
      <c r="O22" s="15" t="s">
        <v>68</v>
      </c>
      <c r="Q22" s="21"/>
      <c r="T22" s="21"/>
      <c r="W22" s="21"/>
      <c r="Z22" s="22"/>
    </row>
    <row r="23" customFormat="false" ht="13.5" hidden="false" customHeight="false" outlineLevel="0" collapsed="false">
      <c r="A23" s="1" t="s">
        <v>69</v>
      </c>
      <c r="B23" s="7" t="n">
        <f aca="false">-B21-B22</f>
        <v>296.999999839486</v>
      </c>
      <c r="C23" s="1" t="s">
        <v>32</v>
      </c>
      <c r="D23" s="2"/>
      <c r="G23" s="1" t="s">
        <v>68</v>
      </c>
      <c r="H23" s="7" t="n">
        <f aca="false">H22+H21</f>
        <v>465.53692545149</v>
      </c>
      <c r="I23" s="1" t="s">
        <v>5</v>
      </c>
      <c r="J23" s="12" t="s">
        <v>70</v>
      </c>
      <c r="K23" s="13" t="n">
        <f aca="false">(B22*H23+B23*($C$4/2-C16+H21))/100</f>
        <v>6311.25936311615</v>
      </c>
      <c r="L23" s="14" t="s">
        <v>71</v>
      </c>
      <c r="M23" s="7" t="n">
        <f aca="false">K23</f>
        <v>6311.25936311615</v>
      </c>
      <c r="N23" s="4" t="n">
        <f aca="false">K22</f>
        <v>0.000509007250052555</v>
      </c>
      <c r="O23" s="7" t="n">
        <f aca="false">H23</f>
        <v>465.53692545149</v>
      </c>
      <c r="Q23" s="21"/>
      <c r="W23" s="21"/>
      <c r="Z23" s="21"/>
    </row>
    <row r="24" customFormat="false" ht="12.75" hidden="false" customHeight="false" outlineLevel="0" collapsed="false">
      <c r="I24" s="7"/>
      <c r="J24" s="7"/>
      <c r="X24" s="21"/>
      <c r="Y24" s="21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88.8478602727418</v>
      </c>
      <c r="C26" s="4" t="n">
        <f aca="false">B26/$C$16*$C$18</f>
        <v>-0.00045224205030482</v>
      </c>
      <c r="D26" s="8" t="n">
        <f aca="false">IF(C26&lt;0,-($I$10*C26/(-$I$6)-(C26/$I$6)^2)/(1-($I$10-2)*C26/$I$6)*$I$4,0)</f>
        <v>-1.4046951646693</v>
      </c>
      <c r="E26" s="7" t="n">
        <v>20</v>
      </c>
      <c r="F26" s="3" t="n">
        <f aca="false">$C$20*E26*D26</f>
        <v>-168.563419760317</v>
      </c>
      <c r="G26" s="1" t="n">
        <f aca="false">IF(ABS(C26)&lt;$M$6,C26*$M$5,$M$4*SIGN(C26))</f>
        <v>-9.04484100609639</v>
      </c>
      <c r="H26" s="8" t="n">
        <f aca="false">G26*$C$10*$C$20/100*2</f>
        <v>-2.78942896628013</v>
      </c>
      <c r="I26" s="7" t="n">
        <f aca="false">IF(C26&lt;0,F26+H26,0)</f>
        <v>-171.352848726597</v>
      </c>
      <c r="J26" s="7" t="n">
        <f aca="false">I26*B26</f>
        <v>15224.3339609969</v>
      </c>
      <c r="K26" s="7" t="n">
        <f aca="false">IF(C26&gt;0,F26+H26,0)</f>
        <v>0</v>
      </c>
      <c r="L26" s="7" t="n">
        <f aca="false">K26*B26</f>
        <v>-0</v>
      </c>
      <c r="R26" s="22"/>
      <c r="S26" s="23"/>
      <c r="T26" s="21"/>
      <c r="U26" s="17"/>
      <c r="W26" s="23"/>
      <c r="X26" s="21"/>
      <c r="Y26" s="21"/>
      <c r="Z26" s="21"/>
      <c r="AA26" s="21"/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82.8478602727418</v>
      </c>
      <c r="C27" s="4" t="n">
        <f aca="false">B27/$C$16*$C$18</f>
        <v>-0.000421701615301666</v>
      </c>
      <c r="D27" s="8" t="n">
        <f aca="false">IF(C27&lt;0,-($I$10*C27/(-$I$6)-(C27/$I$6)^2)/(1-($I$10-2)*C27/$I$6)*$I$4,0)</f>
        <v>-1.32004423957229</v>
      </c>
      <c r="E27" s="7" t="n">
        <v>20</v>
      </c>
      <c r="F27" s="3" t="n">
        <f aca="false">$C$20*E27*D27</f>
        <v>-158.405308748675</v>
      </c>
      <c r="G27" s="1" t="n">
        <f aca="false">IF(ABS(C27)&lt;$M$6,C27*$M$5,$M$4*SIGN(C27))</f>
        <v>-8.43403230603332</v>
      </c>
      <c r="H27" s="8" t="n">
        <f aca="false">G27*$C$10*$C$20/100*2</f>
        <v>-2.60105556318068</v>
      </c>
      <c r="I27" s="7" t="n">
        <f aca="false">IF(C27&lt;0,F27+H27,0)</f>
        <v>-161.006364311855</v>
      </c>
      <c r="J27" s="7" t="n">
        <f aca="false">I27*B27</f>
        <v>13339.0327735307</v>
      </c>
      <c r="K27" s="7" t="n">
        <f aca="false">IF(C27&gt;0,F27+H27,0)</f>
        <v>0</v>
      </c>
      <c r="L27" s="7" t="n">
        <f aca="false">K27*B27</f>
        <v>-0</v>
      </c>
      <c r="R27" s="22"/>
      <c r="S27" s="23"/>
      <c r="T27" s="21"/>
      <c r="U27" s="17"/>
      <c r="W27" s="23"/>
      <c r="X27" s="21"/>
      <c r="Y27" s="21"/>
      <c r="Z27" s="21"/>
      <c r="AA27" s="21"/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76.8478602727418</v>
      </c>
      <c r="C28" s="4" t="n">
        <f aca="false">B28/$C$16*$C$18</f>
        <v>-0.000391161180298513</v>
      </c>
      <c r="D28" s="8" t="n">
        <f aca="false">IF(C28&lt;0,-($I$10*C28/(-$I$6)-(C28/$I$6)^2)/(1-($I$10-2)*C28/$I$6)*$I$4,0)</f>
        <v>-1.23391608023445</v>
      </c>
      <c r="E28" s="7" t="n">
        <v>20</v>
      </c>
      <c r="F28" s="3" t="n">
        <f aca="false">$C$20*E28*D28</f>
        <v>-148.069929628134</v>
      </c>
      <c r="G28" s="1" t="n">
        <f aca="false">IF(ABS(C28)&lt;$M$6,C28*$M$5,$M$4*SIGN(C28))</f>
        <v>-7.82322360597026</v>
      </c>
      <c r="H28" s="8" t="n">
        <f aca="false">G28*$C$10*$C$20/100*2</f>
        <v>-2.41268216008123</v>
      </c>
      <c r="I28" s="7" t="n">
        <f aca="false">IF(C28&lt;0,F28+H28,0)</f>
        <v>-150.482611788215</v>
      </c>
      <c r="J28" s="7" t="n">
        <f aca="false">I28*B28</f>
        <v>11564.266724178</v>
      </c>
      <c r="K28" s="7" t="n">
        <f aca="false">IF(C28&gt;0,F28+H28,0)</f>
        <v>0</v>
      </c>
      <c r="L28" s="7" t="n">
        <f aca="false">K28*B28</f>
        <v>-0</v>
      </c>
      <c r="R28" s="22"/>
      <c r="S28" s="23"/>
      <c r="T28" s="21"/>
      <c r="U28" s="17"/>
      <c r="W28" s="23"/>
      <c r="X28" s="21"/>
      <c r="Y28" s="21"/>
      <c r="Z28" s="21"/>
      <c r="AA28" s="21"/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70.8478602727418</v>
      </c>
      <c r="C29" s="4" t="n">
        <f aca="false">B29/$C$16*$C$18</f>
        <v>-0.00036062074529536</v>
      </c>
      <c r="D29" s="8" t="n">
        <f aca="false">IF(C29&lt;0,-($I$10*C29/(-$I$6)-(C29/$I$6)^2)/(1-($I$10-2)*C29/$I$6)*$I$4,0)</f>
        <v>-1.1463103146611</v>
      </c>
      <c r="E29" s="7" t="n">
        <v>20</v>
      </c>
      <c r="F29" s="3" t="n">
        <f aca="false">$C$20*E29*D29</f>
        <v>-137.557237759332</v>
      </c>
      <c r="G29" s="1" t="n">
        <f aca="false">IF(ABS(C29)&lt;$M$6,C29*$M$5,$M$4*SIGN(C29))</f>
        <v>-7.21241490590719</v>
      </c>
      <c r="H29" s="8" t="n">
        <f aca="false">G29*$C$10*$C$20/100*2</f>
        <v>-2.22430875698178</v>
      </c>
      <c r="I29" s="7" t="n">
        <f aca="false">IF(C29&lt;0,F29+H29,0)</f>
        <v>-139.781546516314</v>
      </c>
      <c r="J29" s="7" t="n">
        <f aca="false">I29*B29</f>
        <v>9903.22347629554</v>
      </c>
      <c r="K29" s="7" t="n">
        <f aca="false">IF(C29&gt;0,F29+H29,0)</f>
        <v>0</v>
      </c>
      <c r="L29" s="7" t="n">
        <f aca="false">K29*B29</f>
        <v>-0</v>
      </c>
      <c r="R29" s="22"/>
      <c r="S29" s="23"/>
      <c r="T29" s="21"/>
      <c r="U29" s="17"/>
      <c r="W29" s="23"/>
      <c r="X29" s="21"/>
      <c r="Y29" s="21"/>
      <c r="Z29" s="21"/>
      <c r="AA29" s="21"/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64.8478602727418</v>
      </c>
      <c r="C30" s="4" t="n">
        <f aca="false">B30/$C$16*$C$18</f>
        <v>-0.000330080310292206</v>
      </c>
      <c r="D30" s="8" t="n">
        <f aca="false">IF(C30&lt;0,-($I$10*C30/(-$I$6)-(C30/$I$6)^2)/(1-($I$10-2)*C30/$I$6)*$I$4,0)</f>
        <v>-1.05722657073265</v>
      </c>
      <c r="E30" s="7" t="n">
        <v>20</v>
      </c>
      <c r="F30" s="3" t="n">
        <f aca="false">$C$20*E30*D30</f>
        <v>-126.867188487918</v>
      </c>
      <c r="G30" s="1" t="n">
        <f aca="false">IF(ABS(C30)&lt;$M$6,C30*$M$5,$M$4*SIGN(C30))</f>
        <v>-6.60160620584413</v>
      </c>
      <c r="H30" s="8" t="n">
        <f aca="false">G30*$C$10*$C$20/100*2</f>
        <v>-2.03593535388233</v>
      </c>
      <c r="I30" s="7" t="n">
        <f aca="false">IF(C30&lt;0,F30+H30,0)</f>
        <v>-128.903123841801</v>
      </c>
      <c r="J30" s="7" t="n">
        <f aca="false">I30*B30</f>
        <v>8359.09176361301</v>
      </c>
      <c r="K30" s="7" t="n">
        <f aca="false">IF(C30&gt;0,F30+H30,0)</f>
        <v>0</v>
      </c>
      <c r="L30" s="7" t="n">
        <f aca="false">K30*B30</f>
        <v>-0</v>
      </c>
      <c r="R30" s="22"/>
      <c r="S30" s="23"/>
      <c r="T30" s="21"/>
      <c r="U30" s="17"/>
      <c r="W30" s="23"/>
      <c r="X30" s="21"/>
      <c r="Y30" s="21"/>
      <c r="Z30" s="21"/>
      <c r="AA30" s="21"/>
    </row>
    <row r="31" customFormat="false" ht="12.75" hidden="false" customHeight="false" outlineLevel="0" collapsed="false">
      <c r="A31" s="1" t="n">
        <v>6</v>
      </c>
      <c r="B31" s="1" t="n">
        <f aca="false">(A31-0.5)*$C$4/$C$19-$C$16</f>
        <v>-58.8478602727418</v>
      </c>
      <c r="C31" s="4" t="n">
        <f aca="false">B31/$C$16*$C$18</f>
        <v>-0.000299539875289053</v>
      </c>
      <c r="D31" s="8" t="n">
        <f aca="false">IF(C31&lt;0,-($I$10*C31/(-$I$6)-(C31/$I$6)^2)/(1-($I$10-2)*C31/$I$6)*$I$4,0)</f>
        <v>-0.96666447620455</v>
      </c>
      <c r="E31" s="7" t="n">
        <v>20</v>
      </c>
      <c r="F31" s="3" t="n">
        <f aca="false">$C$20*E31*D31</f>
        <v>-115.999737144546</v>
      </c>
      <c r="G31" s="1" t="n">
        <f aca="false">IF(ABS(C31)&lt;$M$6,C31*$M$5,$M$4*SIGN(C31))</f>
        <v>-5.99079750578106</v>
      </c>
      <c r="H31" s="8" t="n">
        <f aca="false">G31*$C$10*$C$20/100*2</f>
        <v>-1.84756195078288</v>
      </c>
      <c r="I31" s="7" t="n">
        <f aca="false">IF(C31&lt;0,F31+H31,0)</f>
        <v>-117.847299095329</v>
      </c>
      <c r="J31" s="7" t="n">
        <f aca="false">I31*B31</f>
        <v>6935.06139068192</v>
      </c>
      <c r="K31" s="7" t="n">
        <f aca="false">IF(C31&gt;0,F31+H31,0)</f>
        <v>0</v>
      </c>
      <c r="L31" s="7" t="n">
        <f aca="false">K31*B31</f>
        <v>-0</v>
      </c>
      <c r="Q31" s="23"/>
      <c r="R31" s="22"/>
      <c r="S31" s="23"/>
      <c r="T31" s="21"/>
      <c r="U31" s="17"/>
      <c r="W31" s="23"/>
      <c r="X31" s="21"/>
      <c r="Y31" s="21"/>
      <c r="Z31" s="21"/>
      <c r="AA31" s="21"/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52.8478602727418</v>
      </c>
      <c r="C32" s="4" t="n">
        <f aca="false">B32/$C$16*$C$18</f>
        <v>-0.0002689994402859</v>
      </c>
      <c r="D32" s="8" t="n">
        <f aca="false">IF(C32&lt;0,-($I$10*C32/(-$I$6)-(C32/$I$6)^2)/(1-($I$10-2)*C32/$I$6)*$I$4,0)</f>
        <v>-0.874623658707223</v>
      </c>
      <c r="E32" s="7" t="n">
        <v>20</v>
      </c>
      <c r="F32" s="3" t="n">
        <f aca="false">$C$20*E32*D32</f>
        <v>-104.954839044867</v>
      </c>
      <c r="G32" s="1" t="n">
        <f aca="false">IF(ABS(C32)&lt;$M$6,C32*$M$5,$M$4*SIGN(C32))</f>
        <v>-5.37998880571799</v>
      </c>
      <c r="H32" s="8" t="n">
        <f aca="false">G32*$C$10*$C$20/100*2</f>
        <v>-1.65918854768343</v>
      </c>
      <c r="I32" s="7" t="n">
        <f aca="false">IF(C32&lt;0,F32+H32,0)</f>
        <v>-106.61402759255</v>
      </c>
      <c r="J32" s="7" t="n">
        <f aca="false">I32*B32</f>
        <v>5634.32323332533</v>
      </c>
      <c r="K32" s="7" t="n">
        <f aca="false">IF(C32&gt;0,F32+H32,0)</f>
        <v>0</v>
      </c>
      <c r="L32" s="7" t="n">
        <f aca="false">K32*B32</f>
        <v>-0</v>
      </c>
      <c r="R32" s="22"/>
      <c r="S32" s="23"/>
      <c r="T32" s="21"/>
      <c r="U32" s="17"/>
      <c r="W32" s="23"/>
      <c r="X32" s="21"/>
      <c r="Y32" s="21"/>
      <c r="Z32" s="21"/>
      <c r="AA32" s="21"/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46.8478602727418</v>
      </c>
      <c r="C33" s="4" t="n">
        <f aca="false">B33/$C$16*$C$18</f>
        <v>-0.000238459005282746</v>
      </c>
      <c r="D33" s="8" t="n">
        <f aca="false">IF(C33&lt;0,-($I$10*C33/(-$I$6)-(C33/$I$6)^2)/(1-($I$10-2)*C33/$I$6)*$I$4,0)</f>
        <v>-0.781103745746032</v>
      </c>
      <c r="E33" s="7" t="n">
        <v>20</v>
      </c>
      <c r="F33" s="3" t="n">
        <f aca="false">$C$20*E33*D33</f>
        <v>-93.7324494895239</v>
      </c>
      <c r="G33" s="1" t="n">
        <f aca="false">IF(ABS(C33)&lt;$M$6,C33*$M$5,$M$4*SIGN(C33))</f>
        <v>-4.76918010565493</v>
      </c>
      <c r="H33" s="8" t="n">
        <f aca="false">G33*$C$10*$C$20/100*2</f>
        <v>-1.47081514458398</v>
      </c>
      <c r="I33" s="7" t="n">
        <f aca="false">IF(C33&lt;0,F33+H33,0)</f>
        <v>-95.2032646341079</v>
      </c>
      <c r="J33" s="7" t="n">
        <f aca="false">I33*B33</f>
        <v>4460.06923908754</v>
      </c>
      <c r="K33" s="7" t="n">
        <f aca="false">IF(C33&gt;0,F33+H33,0)</f>
        <v>0</v>
      </c>
      <c r="L33" s="7" t="n">
        <f aca="false">K33*B33</f>
        <v>-0</v>
      </c>
      <c r="R33" s="22"/>
      <c r="S33" s="23"/>
      <c r="T33" s="21"/>
      <c r="U33" s="17"/>
      <c r="W33" s="23"/>
      <c r="X33" s="21"/>
      <c r="Y33" s="21"/>
      <c r="Z33" s="21"/>
      <c r="AA33" s="21"/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40.8478602727418</v>
      </c>
      <c r="C34" s="4" t="n">
        <f aca="false">B34/$C$16*$C$18</f>
        <v>-0.000207918570279593</v>
      </c>
      <c r="D34" s="8" t="n">
        <f aca="false">IF(C34&lt;0,-($I$10*C34/(-$I$6)-(C34/$I$6)^2)/(1-($I$10-2)*C34/$I$6)*$I$4,0)</f>
        <v>-0.686104364701218</v>
      </c>
      <c r="E34" s="7" t="n">
        <v>20</v>
      </c>
      <c r="F34" s="3" t="n">
        <f aca="false">$C$20*E34*D34</f>
        <v>-82.3325237641462</v>
      </c>
      <c r="G34" s="1" t="n">
        <f aca="false">IF(ABS(C34)&lt;$M$6,C34*$M$5,$M$4*SIGN(C34))</f>
        <v>-4.15837140559186</v>
      </c>
      <c r="H34" s="8" t="n">
        <f aca="false">G34*$C$10*$C$20/100*2</f>
        <v>-1.28244174148453</v>
      </c>
      <c r="I34" s="7" t="n">
        <f aca="false">IF(C34&lt;0,F34+H34,0)</f>
        <v>-83.6149655056307</v>
      </c>
      <c r="J34" s="7" t="n">
        <f aca="false">I34*B34</f>
        <v>3415.49242768413</v>
      </c>
      <c r="K34" s="7" t="n">
        <f aca="false">IF(C34&gt;0,F34+H34,0)</f>
        <v>0</v>
      </c>
      <c r="L34" s="7" t="n">
        <f aca="false">K34*B34</f>
        <v>-0</v>
      </c>
      <c r="R34" s="22"/>
      <c r="S34" s="23"/>
      <c r="T34" s="21"/>
      <c r="U34" s="17"/>
      <c r="W34" s="23"/>
      <c r="X34" s="21"/>
      <c r="Y34" s="21"/>
      <c r="Z34" s="21"/>
      <c r="AA34" s="21"/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34.8478602727418</v>
      </c>
      <c r="C35" s="4" t="n">
        <f aca="false">B35/$C$16*$C$18</f>
        <v>-0.00017737813527644</v>
      </c>
      <c r="D35" s="8" t="n">
        <f aca="false">IF(C35&lt;0,-($I$10*C35/(-$I$6)-(C35/$I$6)^2)/(1-($I$10-2)*C35/$I$6)*$I$4,0)</f>
        <v>-0.589625142827849</v>
      </c>
      <c r="E35" s="7" t="n">
        <v>20</v>
      </c>
      <c r="F35" s="3" t="n">
        <f aca="false">$C$20*E35*D35</f>
        <v>-70.7550171393418</v>
      </c>
      <c r="G35" s="1" t="n">
        <f aca="false">IF(ABS(C35)&lt;$M$6,C35*$M$5,$M$4*SIGN(C35))</f>
        <v>-3.54756270552879</v>
      </c>
      <c r="H35" s="8" t="n">
        <f aca="false">G35*$C$10*$C$20/100*2</f>
        <v>-1.09406833838508</v>
      </c>
      <c r="I35" s="7" t="n">
        <f aca="false">IF(C35&lt;0,F35+H35,0)</f>
        <v>-71.8490854777269</v>
      </c>
      <c r="J35" s="7" t="n">
        <f aca="false">I35*B35</f>
        <v>2503.78689145211</v>
      </c>
      <c r="K35" s="7" t="n">
        <f aca="false">IF(C35&gt;0,F35+H35,0)</f>
        <v>0</v>
      </c>
      <c r="L35" s="7" t="n">
        <f aca="false">K35*B35</f>
        <v>-0</v>
      </c>
      <c r="R35" s="22"/>
      <c r="S35" s="23"/>
      <c r="T35" s="21"/>
      <c r="U35" s="17"/>
      <c r="W35" s="23"/>
      <c r="X35" s="21"/>
      <c r="Y35" s="21"/>
      <c r="Z35" s="21"/>
      <c r="AA35" s="21"/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28.8478602727418</v>
      </c>
      <c r="C36" s="4" t="n">
        <f aca="false">B36/$C$16*$C$18</f>
        <v>-0.000146837700273286</v>
      </c>
      <c r="D36" s="8" t="n">
        <f aca="false">IF(C36&lt;0,-($I$10*C36/(-$I$6)-(C36/$I$6)^2)/(1-($I$10-2)*C36/$I$6)*$I$4,0)</f>
        <v>-0.491665707255766</v>
      </c>
      <c r="E36" s="7" t="n">
        <v>20</v>
      </c>
      <c r="F36" s="3" t="n">
        <f aca="false">$C$20*E36*D36</f>
        <v>-58.9998848706919</v>
      </c>
      <c r="G36" s="1" t="n">
        <f aca="false">IF(ABS(C36)&lt;$M$6,C36*$M$5,$M$4*SIGN(C36))</f>
        <v>-2.93675400546573</v>
      </c>
      <c r="H36" s="8" t="n">
        <f aca="false">G36*$C$10*$C$20/100*2</f>
        <v>-0.905694935285631</v>
      </c>
      <c r="I36" s="7" t="n">
        <f aca="false">IF(C36&lt;0,F36+H36,0)</f>
        <v>-59.9055798059775</v>
      </c>
      <c r="J36" s="7" t="n">
        <f aca="false">I36*B36</f>
        <v>1728.14779580042</v>
      </c>
      <c r="K36" s="7" t="n">
        <f aca="false">IF(C36&gt;0,F36+H36,0)</f>
        <v>0</v>
      </c>
      <c r="L36" s="7" t="n">
        <f aca="false">K36*B36</f>
        <v>-0</v>
      </c>
      <c r="R36" s="22"/>
      <c r="S36" s="23"/>
      <c r="T36" s="21"/>
      <c r="U36" s="17"/>
      <c r="W36" s="23"/>
      <c r="X36" s="21"/>
      <c r="Y36" s="21"/>
      <c r="Z36" s="21"/>
      <c r="AA36" s="21"/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-22.8478602727418</v>
      </c>
      <c r="C37" s="4" t="n">
        <f aca="false">B37/$C$16*$C$18</f>
        <v>-0.000116297265270133</v>
      </c>
      <c r="D37" s="8" t="n">
        <f aca="false">IF(C37&lt;0,-($I$10*C37/(-$I$6)-(C37/$I$6)^2)/(1-($I$10-2)*C37/$I$6)*$I$4,0)</f>
        <v>-0.392225684989533</v>
      </c>
      <c r="E37" s="7" t="n">
        <v>20</v>
      </c>
      <c r="F37" s="3" t="n">
        <f aca="false">$C$20*E37*D37</f>
        <v>-47.0670821987439</v>
      </c>
      <c r="G37" s="1" t="n">
        <f aca="false">IF(ABS(C37)&lt;$M$6,C37*$M$5,$M$4*SIGN(C37))</f>
        <v>-2.32594530540266</v>
      </c>
      <c r="H37" s="8" t="n">
        <f aca="false">G37*$C$10*$C$20/100*2</f>
        <v>-0.717321532186181</v>
      </c>
      <c r="I37" s="7" t="n">
        <f aca="false">IF(C37&lt;0,F37+H37,0)</f>
        <v>-47.7844037309301</v>
      </c>
      <c r="J37" s="7" t="n">
        <f aca="false">I37*B37</f>
        <v>1091.77137966057</v>
      </c>
      <c r="K37" s="7" t="n">
        <f aca="false">IF(C37&gt;0,F37+H37,0)</f>
        <v>0</v>
      </c>
      <c r="L37" s="7" t="n">
        <f aca="false">K37*B37</f>
        <v>-0</v>
      </c>
      <c r="R37" s="22"/>
      <c r="S37" s="23"/>
      <c r="T37" s="21"/>
      <c r="U37" s="17"/>
      <c r="W37" s="23"/>
      <c r="X37" s="21"/>
      <c r="Y37" s="21"/>
      <c r="Z37" s="21"/>
      <c r="AA37" s="21"/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-16.8478602727418</v>
      </c>
      <c r="C38" s="4" t="n">
        <f aca="false">B38/$C$16*$C$18</f>
        <v>-8.57568302669798E-005</v>
      </c>
      <c r="D38" s="8" t="n">
        <f aca="false">IF(C38&lt;0,-($I$10*C38/(-$I$6)-(C38/$I$6)^2)/(1-($I$10-2)*C38/$I$6)*$I$4,0)</f>
        <v>-0.291304702908384</v>
      </c>
      <c r="E38" s="7" t="n">
        <v>20</v>
      </c>
      <c r="F38" s="3" t="n">
        <f aca="false">$C$20*E38*D38</f>
        <v>-34.956564349006</v>
      </c>
      <c r="G38" s="1" t="n">
        <f aca="false">IF(ABS(C38)&lt;$M$6,C38*$M$5,$M$4*SIGN(C38))</f>
        <v>-1.7151366053396</v>
      </c>
      <c r="H38" s="8" t="n">
        <f aca="false">G38*$C$10*$C$20/100*2</f>
        <v>-0.528948129086731</v>
      </c>
      <c r="I38" s="7" t="n">
        <f aca="false">IF(C38&lt;0,F38+H38,0)</f>
        <v>-35.4855124780928</v>
      </c>
      <c r="J38" s="7" t="n">
        <f aca="false">I38*B38</f>
        <v>597.854955937542</v>
      </c>
      <c r="K38" s="7" t="n">
        <f aca="false">IF(C38&gt;0,F38+H38,0)</f>
        <v>0</v>
      </c>
      <c r="L38" s="7" t="n">
        <f aca="false">K38*B38</f>
        <v>-0</v>
      </c>
      <c r="R38" s="22"/>
      <c r="S38" s="23"/>
      <c r="T38" s="21"/>
      <c r="U38" s="17"/>
      <c r="W38" s="23"/>
      <c r="X38" s="21"/>
      <c r="Y38" s="21"/>
      <c r="Z38" s="21"/>
      <c r="AA38" s="21"/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-10.8478602727418</v>
      </c>
      <c r="C39" s="4" t="n">
        <f aca="false">B39/$C$16*$C$18</f>
        <v>-5.52163952638265E-005</v>
      </c>
      <c r="D39" s="8" t="n">
        <f aca="false">IF(C39&lt;0,-($I$10*C39/(-$I$6)-(C39/$I$6)^2)/(1-($I$10-2)*C39/$I$6)*$I$4,0)</f>
        <v>-0.188902387766168</v>
      </c>
      <c r="E39" s="7" t="n">
        <v>20</v>
      </c>
      <c r="F39" s="3" t="n">
        <f aca="false">$C$20*E39*D39</f>
        <v>-22.6682865319401</v>
      </c>
      <c r="G39" s="1" t="n">
        <f aca="false">IF(ABS(C39)&lt;$M$6,C39*$M$5,$M$4*SIGN(C39))</f>
        <v>-1.10432790527653</v>
      </c>
      <c r="H39" s="8" t="n">
        <f aca="false">G39*$C$10*$C$20/100*2</f>
        <v>-0.340574725987282</v>
      </c>
      <c r="I39" s="7" t="n">
        <f aca="false">IF(C39&lt;0,F39+H39,0)</f>
        <v>-23.0088612579274</v>
      </c>
      <c r="J39" s="7" t="n">
        <f aca="false">I39*B39</f>
        <v>249.596911960898</v>
      </c>
      <c r="K39" s="7" t="n">
        <f aca="false">IF(C39&gt;0,F39+H39,0)</f>
        <v>0</v>
      </c>
      <c r="L39" s="7" t="n">
        <f aca="false">K39*B39</f>
        <v>-0</v>
      </c>
      <c r="R39" s="22"/>
      <c r="S39" s="23"/>
      <c r="T39" s="21"/>
      <c r="U39" s="17"/>
      <c r="W39" s="23"/>
      <c r="X39" s="21"/>
      <c r="Y39" s="21"/>
      <c r="Z39" s="21"/>
      <c r="AA39" s="21"/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-4.84786027274177</v>
      </c>
      <c r="C40" s="4" t="n">
        <f aca="false">B40/$C$16*$C$18</f>
        <v>-2.46759602606732E-005</v>
      </c>
      <c r="D40" s="8" t="n">
        <f aca="false">IF(C40&lt;0,-($I$10*C40/(-$I$6)-(C40/$I$6)^2)/(1-($I$10-2)*C40/$I$6)*$I$4,0)</f>
        <v>-0.0850183661912987</v>
      </c>
      <c r="E40" s="7" t="n">
        <v>20</v>
      </c>
      <c r="F40" s="3" t="n">
        <f aca="false">$C$20*E40*D40</f>
        <v>-10.2022039429558</v>
      </c>
      <c r="G40" s="1" t="n">
        <f aca="false">IF(ABS(C40)&lt;$M$6,C40*$M$5,$M$4*SIGN(C40))</f>
        <v>-0.493519205213464</v>
      </c>
      <c r="H40" s="8" t="n">
        <f aca="false">G40*$C$10*$C$20/100*2</f>
        <v>-0.152201322887832</v>
      </c>
      <c r="I40" s="7" t="n">
        <f aca="false">IF(C40&lt;0,F40+H40,0)</f>
        <v>-10.3544052658437</v>
      </c>
      <c r="J40" s="7" t="n">
        <f aca="false">I40*B40</f>
        <v>50.1967099361517</v>
      </c>
      <c r="K40" s="7" t="n">
        <f aca="false">IF(C40&gt;0,F40+H40,0)</f>
        <v>0</v>
      </c>
      <c r="L40" s="7" t="n">
        <f aca="false">K40*B40</f>
        <v>-0</v>
      </c>
      <c r="R40" s="22"/>
      <c r="S40" s="23"/>
      <c r="T40" s="21"/>
      <c r="U40" s="17"/>
      <c r="W40" s="23"/>
      <c r="X40" s="21"/>
      <c r="Y40" s="21"/>
      <c r="Z40" s="21"/>
      <c r="AA40" s="21"/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1.15213972725823</v>
      </c>
      <c r="C41" s="4" t="n">
        <f aca="false">B41/$C$16*$C$18</f>
        <v>5.86447474248013E-006</v>
      </c>
      <c r="D41" s="8" t="n">
        <f aca="false">IF(C41&lt;0,-($I$10*C41/(-$I$6)-(C41/$I$6)^2)/(1-($I$10-2)*C41/$I$6)*$I$4,0)</f>
        <v>0</v>
      </c>
      <c r="E41" s="7" t="n">
        <v>20</v>
      </c>
      <c r="F41" s="3" t="n">
        <f aca="false">$C$20*E41*D41</f>
        <v>0</v>
      </c>
      <c r="G41" s="1" t="n">
        <f aca="false">IF(ABS(C41)&lt;$M$6,C41*$M$5,$M$4*SIGN(C41))</f>
        <v>0.117289494849603</v>
      </c>
      <c r="H41" s="8" t="n">
        <f aca="false">G41*$C$10*$C$20/100*2</f>
        <v>0.0361720802116174</v>
      </c>
      <c r="I41" s="7" t="n">
        <f aca="false">IF(C41&lt;0,F41+H41,0)</f>
        <v>0</v>
      </c>
      <c r="J41" s="7" t="n">
        <f aca="false">I41*B41</f>
        <v>0</v>
      </c>
      <c r="K41" s="7" t="n">
        <f aca="false">IF(C41&gt;0,F41+H41,0)</f>
        <v>0.0361720802116174</v>
      </c>
      <c r="L41" s="7" t="n">
        <f aca="false">K41*B41</f>
        <v>0.0416752906293757</v>
      </c>
      <c r="R41" s="22"/>
      <c r="S41" s="23"/>
      <c r="T41" s="21"/>
      <c r="U41" s="17"/>
      <c r="W41" s="23"/>
      <c r="X41" s="21"/>
      <c r="Y41" s="21"/>
      <c r="Z41" s="21"/>
      <c r="AA41" s="21"/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7.15213972725823</v>
      </c>
      <c r="C42" s="4" t="n">
        <f aca="false">B42/$C$16*$C$18</f>
        <v>3.64049097456334E-005</v>
      </c>
      <c r="D42" s="8" t="n">
        <f aca="false">IF(C42&lt;0,-($I$10*C42/(-$I$6)-(C42/$I$6)^2)/(1-($I$10-2)*C42/$I$6)*$I$4,0)</f>
        <v>0</v>
      </c>
      <c r="E42" s="7" t="n">
        <v>20</v>
      </c>
      <c r="F42" s="3" t="n">
        <f aca="false">$C$20*E42*D42</f>
        <v>0</v>
      </c>
      <c r="G42" s="1" t="n">
        <f aca="false">IF(ABS(C42)&lt;$M$6,C42*$M$5,$M$4*SIGN(C42))</f>
        <v>0.728098194912669</v>
      </c>
      <c r="H42" s="8" t="n">
        <f aca="false">G42*$C$10*$C$20/100*2</f>
        <v>0.224545483311067</v>
      </c>
      <c r="I42" s="7" t="n">
        <f aca="false">IF(C42&lt;0,F42+H42,0)</f>
        <v>0</v>
      </c>
      <c r="J42" s="7" t="n">
        <f aca="false">I42*B42</f>
        <v>0</v>
      </c>
      <c r="K42" s="7" t="n">
        <f aca="false">IF(C42&gt;0,F42+H42,0)</f>
        <v>0.224545483311067</v>
      </c>
      <c r="L42" s="7" t="n">
        <f aca="false">K42*B42</f>
        <v>1.60598067176548</v>
      </c>
      <c r="R42" s="22"/>
      <c r="S42" s="23"/>
      <c r="T42" s="21"/>
      <c r="U42" s="17"/>
      <c r="W42" s="23"/>
      <c r="X42" s="21"/>
      <c r="Y42" s="21"/>
      <c r="Z42" s="21"/>
      <c r="AA42" s="21"/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13.1521397272582</v>
      </c>
      <c r="C43" s="4" t="n">
        <f aca="false">B43/$C$16*$C$18</f>
        <v>6.69453447487868E-005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1.33890689497574</v>
      </c>
      <c r="H43" s="8" t="n">
        <f aca="false">G43*$C$10*$C$20/100*2</f>
        <v>0.412918886410517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0.412918886410517</v>
      </c>
      <c r="L43" s="7" t="n">
        <f aca="false">K43*B43</f>
        <v>5.43076689009499</v>
      </c>
      <c r="R43" s="22"/>
      <c r="S43" s="23"/>
      <c r="T43" s="21"/>
      <c r="U43" s="17"/>
      <c r="W43" s="23"/>
      <c r="X43" s="21"/>
      <c r="Y43" s="21"/>
      <c r="Z43" s="21"/>
      <c r="AA43" s="21"/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19.1521397272582</v>
      </c>
      <c r="C44" s="4" t="n">
        <f aca="false">B44/$C$16*$C$18</f>
        <v>9.74857797519401E-005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1.9497155950388</v>
      </c>
      <c r="H44" s="8" t="n">
        <f aca="false">G44*$C$10*$C$20/100*2</f>
        <v>0.601292289509966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0.601292289509966</v>
      </c>
      <c r="L44" s="7" t="n">
        <f aca="false">K44*B44</f>
        <v>11.5160339456179</v>
      </c>
      <c r="R44" s="22"/>
      <c r="S44" s="23"/>
      <c r="T44" s="21"/>
      <c r="U44" s="17"/>
      <c r="W44" s="23"/>
      <c r="X44" s="21"/>
      <c r="Y44" s="21"/>
      <c r="Z44" s="21"/>
      <c r="AA44" s="21"/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25.1521397272582</v>
      </c>
      <c r="C45" s="4" t="n">
        <f aca="false">B45/$C$16*$C$18</f>
        <v>0.000128026214755093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2.56052429510187</v>
      </c>
      <c r="H45" s="8" t="n">
        <f aca="false">G45*$C$10*$C$20/100*2</f>
        <v>0.789665692609416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0.789665692609416</v>
      </c>
      <c r="L45" s="7" t="n">
        <f aca="false">K45*B45</f>
        <v>19.8617818383342</v>
      </c>
      <c r="R45" s="22"/>
      <c r="S45" s="23"/>
      <c r="T45" s="21"/>
      <c r="U45" s="17"/>
      <c r="W45" s="23"/>
      <c r="X45" s="21"/>
      <c r="Y45" s="21"/>
      <c r="Z45" s="21"/>
      <c r="AA45" s="21"/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31.1521397272582</v>
      </c>
      <c r="C46" s="4" t="n">
        <f aca="false">B46/$C$16*$C$18</f>
        <v>0.000158566649758247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3.17133299516493</v>
      </c>
      <c r="H46" s="8" t="n">
        <f aca="false">G46*$C$10*$C$20/100*2</f>
        <v>0.978039095708866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0.978039095708866</v>
      </c>
      <c r="L46" s="7" t="n">
        <f aca="false">K46*B46</f>
        <v>30.4680105682439</v>
      </c>
      <c r="R46" s="22"/>
      <c r="S46" s="23"/>
      <c r="T46" s="21"/>
      <c r="U46" s="17"/>
      <c r="W46" s="23"/>
      <c r="X46" s="21"/>
      <c r="Y46" s="21"/>
      <c r="Z46" s="21"/>
      <c r="AA46" s="21"/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37.1521397272582</v>
      </c>
      <c r="C47" s="4" t="n">
        <f aca="false">B47/$C$16*$C$18</f>
        <v>0.0001891070847614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3.782141695228</v>
      </c>
      <c r="H47" s="8" t="n">
        <f aca="false">G47*$C$10*$C$20/100*2</f>
        <v>1.16641249880832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1.16641249880832</v>
      </c>
      <c r="L47" s="7" t="n">
        <f aca="false">K47*B47</f>
        <v>43.334720135347</v>
      </c>
      <c r="R47" s="22"/>
      <c r="S47" s="23"/>
      <c r="T47" s="21"/>
      <c r="U47" s="17"/>
      <c r="W47" s="23"/>
      <c r="X47" s="21"/>
      <c r="Y47" s="21"/>
      <c r="Z47" s="21"/>
      <c r="AA47" s="21"/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43.1521397272582</v>
      </c>
      <c r="C48" s="4" t="n">
        <f aca="false">B48/$C$16*$C$18</f>
        <v>0.000219647519764553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4.39295039529107</v>
      </c>
      <c r="H48" s="8" t="n">
        <f aca="false">G48*$C$10*$C$20/100*2</f>
        <v>1.35478590190776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1.35478590190776</v>
      </c>
      <c r="L48" s="7" t="n">
        <f aca="false">K48*B48</f>
        <v>58.4619105396434</v>
      </c>
      <c r="R48" s="22"/>
      <c r="S48" s="23"/>
      <c r="T48" s="21"/>
      <c r="U48" s="17"/>
      <c r="W48" s="23"/>
      <c r="X48" s="21"/>
      <c r="Y48" s="21"/>
      <c r="Z48" s="21"/>
      <c r="AA48" s="21"/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49.1521397272582</v>
      </c>
      <c r="C49" s="4" t="n">
        <f aca="false">B49/$C$16*$C$18</f>
        <v>0.000250187954767707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5.00375909535413</v>
      </c>
      <c r="H49" s="8" t="n">
        <f aca="false">G49*$C$10*$C$20/100*2</f>
        <v>1.54315930500721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1.54315930500721</v>
      </c>
      <c r="L49" s="7" t="n">
        <f aca="false">K49*B49</f>
        <v>75.8495817811333</v>
      </c>
      <c r="R49" s="22"/>
      <c r="S49" s="23"/>
      <c r="T49" s="21"/>
      <c r="U49" s="17"/>
      <c r="W49" s="23"/>
      <c r="X49" s="21"/>
      <c r="Y49" s="21"/>
      <c r="Z49" s="21"/>
      <c r="AA49" s="21"/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55.1521397272582</v>
      </c>
      <c r="C50" s="4" t="n">
        <f aca="false">B50/$C$16*$C$18</f>
        <v>0.00028072838977086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5.6145677954172</v>
      </c>
      <c r="H50" s="8" t="n">
        <f aca="false">G50*$C$10*$C$20/100*2</f>
        <v>1.73153270810666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1.73153270810666</v>
      </c>
      <c r="L50" s="7" t="n">
        <f aca="false">K50*B50</f>
        <v>95.4977338598166</v>
      </c>
      <c r="R50" s="22"/>
      <c r="S50" s="23"/>
      <c r="T50" s="21"/>
      <c r="U50" s="17"/>
      <c r="W50" s="23"/>
      <c r="X50" s="21"/>
      <c r="Y50" s="21"/>
      <c r="Z50" s="21"/>
      <c r="AA50" s="21"/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61.1521397272582</v>
      </c>
      <c r="C51" s="4" t="n">
        <f aca="false">B51/$C$16*$C$18</f>
        <v>0.000311268824774013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6.22537649548026</v>
      </c>
      <c r="H51" s="8" t="n">
        <f aca="false">G51*$C$10*$C$20/100*2</f>
        <v>1.91990611120611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1.91990611120611</v>
      </c>
      <c r="L51" s="7" t="n">
        <f aca="false">K51*B51</f>
        <v>117.406366775693</v>
      </c>
      <c r="R51" s="22"/>
      <c r="S51" s="23"/>
      <c r="T51" s="21"/>
      <c r="U51" s="17"/>
      <c r="W51" s="23"/>
      <c r="X51" s="21"/>
      <c r="Y51" s="21"/>
      <c r="Z51" s="21"/>
      <c r="AA51" s="21"/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67.1521397272582</v>
      </c>
      <c r="C52" s="4" t="n">
        <f aca="false">B52/$C$16*$C$18</f>
        <v>0.000341809259777167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6.83618519554333</v>
      </c>
      <c r="H52" s="8" t="n">
        <f aca="false">G52*$C$10*$C$20/100*2</f>
        <v>2.10827951430556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2.10827951430556</v>
      </c>
      <c r="L52" s="7" t="n">
        <f aca="false">K52*B52</f>
        <v>141.575480528763</v>
      </c>
      <c r="R52" s="22"/>
      <c r="S52" s="23"/>
      <c r="T52" s="21"/>
      <c r="U52" s="17"/>
      <c r="W52" s="23"/>
      <c r="X52" s="21"/>
      <c r="Y52" s="21"/>
      <c r="Z52" s="21"/>
      <c r="AA52" s="21"/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73.1521397272582</v>
      </c>
      <c r="C53" s="4" t="n">
        <f aca="false">B53/$C$16*$C$18</f>
        <v>0.00037234969478032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7.4469938956064</v>
      </c>
      <c r="H53" s="8" t="n">
        <f aca="false">G53*$C$10*$C$20/100*2</f>
        <v>2.29665291740501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2.29665291740501</v>
      </c>
      <c r="L53" s="7" t="n">
        <f aca="false">K53*B53</f>
        <v>168.005075119027</v>
      </c>
      <c r="R53" s="22"/>
      <c r="S53" s="23"/>
      <c r="T53" s="21"/>
      <c r="U53" s="17"/>
      <c r="W53" s="23"/>
      <c r="X53" s="21"/>
      <c r="Y53" s="21"/>
      <c r="Z53" s="21"/>
      <c r="AA53" s="21"/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79.1521397272582</v>
      </c>
      <c r="C54" s="4" t="n">
        <f aca="false">B54/$C$16*$C$18</f>
        <v>0.000402890129783473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8.05780259566946</v>
      </c>
      <c r="H54" s="8" t="n">
        <f aca="false">G54*$C$10*$C$20/100*2</f>
        <v>2.48502632050446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2.48502632050446</v>
      </c>
      <c r="L54" s="7" t="n">
        <f aca="false">K54*B54</f>
        <v>196.695150546484</v>
      </c>
      <c r="R54" s="22"/>
      <c r="S54" s="23"/>
      <c r="T54" s="21"/>
      <c r="U54" s="17"/>
      <c r="W54" s="23"/>
      <c r="X54" s="21"/>
      <c r="Y54" s="21"/>
      <c r="Z54" s="21"/>
      <c r="AA54" s="21"/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85.1521397272582</v>
      </c>
      <c r="C55" s="4" t="n">
        <f aca="false">B55/$C$16*$C$18</f>
        <v>0.000433430564786626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8.66861129573253</v>
      </c>
      <c r="H55" s="8" t="n">
        <f aca="false">G55*$C$10*$C$20/100*2</f>
        <v>2.67339972360391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2.67339972360391</v>
      </c>
      <c r="L55" s="7" t="n">
        <f aca="false">K55*B55</f>
        <v>227.645706811134</v>
      </c>
      <c r="R55" s="22"/>
      <c r="S55" s="23"/>
      <c r="T55" s="21"/>
      <c r="U55" s="17"/>
      <c r="W55" s="23"/>
      <c r="X55" s="21"/>
      <c r="Y55" s="21"/>
      <c r="Z55" s="21"/>
      <c r="AA55" s="21"/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91.1521397272582</v>
      </c>
      <c r="C56" s="4" t="n">
        <f aca="false">B56/$C$16*$C$18</f>
        <v>0.00046397099978978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9.2794199957956</v>
      </c>
      <c r="H56" s="8" t="n">
        <f aca="false">G56*$C$10*$C$20/100*2</f>
        <v>2.86177312670336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.86177312670336</v>
      </c>
      <c r="L56" s="7" t="n">
        <f aca="false">K56*B56</f>
        <v>260.856743912978</v>
      </c>
      <c r="R56" s="22"/>
      <c r="S56" s="23"/>
      <c r="T56" s="21"/>
      <c r="U56" s="17"/>
      <c r="W56" s="23"/>
      <c r="X56" s="21"/>
      <c r="Y56" s="21"/>
      <c r="Z56" s="21"/>
      <c r="AA56" s="21"/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97.1521397272582</v>
      </c>
      <c r="C57" s="4" t="n">
        <f aca="false">B57/$C$16*$C$18</f>
        <v>0.000494511434792933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9.89022869585866</v>
      </c>
      <c r="H57" s="8" t="n">
        <f aca="false">G57*$C$10*$C$20/100*2</f>
        <v>3.05014652980281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3.05014652980281</v>
      </c>
      <c r="L57" s="7" t="n">
        <f aca="false">K57*B57</f>
        <v>296.328261852014</v>
      </c>
      <c r="R57" s="22"/>
      <c r="S57" s="23"/>
      <c r="T57" s="21"/>
      <c r="U57" s="17"/>
      <c r="W57" s="23"/>
      <c r="X57" s="21"/>
      <c r="Y57" s="21"/>
      <c r="Z57" s="21"/>
      <c r="AA57" s="21"/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03.152139727258</v>
      </c>
      <c r="C58" s="4" t="n">
        <f aca="false">B58/$C$16*$C$18</f>
        <v>0.000525051869796086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10.5010373959217</v>
      </c>
      <c r="H58" s="8" t="n">
        <f aca="false">G58*$C$10*$C$20/100*2</f>
        <v>3.23851993290226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3.23851993290226</v>
      </c>
      <c r="L58" s="7" t="n">
        <f aca="false">K58*B58</f>
        <v>334.060260628245</v>
      </c>
      <c r="R58" s="22"/>
      <c r="S58" s="23"/>
      <c r="T58" s="21"/>
      <c r="U58" s="17"/>
      <c r="W58" s="23"/>
      <c r="X58" s="21"/>
      <c r="Y58" s="21"/>
      <c r="Z58" s="21"/>
      <c r="AA58" s="21"/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09.152139727258</v>
      </c>
      <c r="C59" s="4" t="n">
        <f aca="false">B59/$C$16*$C$18</f>
        <v>0.00055559230479924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11.1118460959848</v>
      </c>
      <c r="H59" s="8" t="n">
        <f aca="false">G59*$C$10*$C$20/100*2</f>
        <v>3.42689333600171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3.42689333600171</v>
      </c>
      <c r="L59" s="7" t="n">
        <f aca="false">K59*B59</f>
        <v>374.052740241669</v>
      </c>
      <c r="R59" s="22"/>
      <c r="S59" s="23"/>
      <c r="T59" s="21"/>
      <c r="U59" s="17"/>
      <c r="W59" s="23"/>
      <c r="X59" s="21"/>
      <c r="Y59" s="21"/>
      <c r="Z59" s="21"/>
      <c r="AA59" s="21"/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15.152139727258</v>
      </c>
      <c r="C60" s="4" t="n">
        <f aca="false">B60/$C$16*$C$18</f>
        <v>0.000586132739802393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11.7226547960479</v>
      </c>
      <c r="H60" s="8" t="n">
        <f aca="false">G60*$C$10*$C$20/100*2</f>
        <v>3.61526673910116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3.61526673910116</v>
      </c>
      <c r="L60" s="7" t="n">
        <f aca="false">K60*B60</f>
        <v>416.305700692286</v>
      </c>
      <c r="R60" s="22"/>
      <c r="S60" s="23"/>
      <c r="T60" s="21"/>
      <c r="U60" s="17"/>
      <c r="W60" s="23"/>
      <c r="X60" s="21"/>
      <c r="Y60" s="21"/>
      <c r="Z60" s="21"/>
      <c r="AA60" s="21"/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21.152139727258</v>
      </c>
      <c r="C61" s="4" t="n">
        <f aca="false">B61/$C$16*$C$18</f>
        <v>0.000616673174805546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12.3334634961109</v>
      </c>
      <c r="H61" s="8" t="n">
        <f aca="false">G61*$C$10*$C$20/100*2</f>
        <v>3.80364014220061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3.80364014220061</v>
      </c>
      <c r="L61" s="7" t="n">
        <f aca="false">K61*B61</f>
        <v>460.819141980097</v>
      </c>
      <c r="R61" s="22"/>
      <c r="S61" s="23"/>
      <c r="T61" s="21"/>
      <c r="U61" s="17"/>
      <c r="W61" s="23"/>
      <c r="X61" s="21"/>
      <c r="Y61" s="21"/>
      <c r="Z61" s="21"/>
      <c r="AA61" s="21"/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27.152139727258</v>
      </c>
      <c r="C62" s="4" t="n">
        <f aca="false">B62/$C$16*$C$18</f>
        <v>0.0006472136098087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12.944272196174</v>
      </c>
      <c r="H62" s="8" t="n">
        <f aca="false">G62*$C$10*$C$20/100*2</f>
        <v>3.99201354530006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3.99201354530006</v>
      </c>
      <c r="L62" s="7" t="n">
        <f aca="false">K62*B62</f>
        <v>507.593064105101</v>
      </c>
      <c r="R62" s="22"/>
      <c r="S62" s="23"/>
      <c r="T62" s="21"/>
      <c r="U62" s="17"/>
      <c r="W62" s="23"/>
      <c r="X62" s="21"/>
      <c r="Y62" s="21"/>
      <c r="Z62" s="21"/>
      <c r="AA62" s="21"/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33.152139727258</v>
      </c>
      <c r="C63" s="4" t="n">
        <f aca="false">B63/$C$16*$C$18</f>
        <v>0.000677754044811853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13.5550808962371</v>
      </c>
      <c r="H63" s="8" t="n">
        <f aca="false">G63*$C$10*$C$20/100*2</f>
        <v>4.18038694839951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4.18038694839951</v>
      </c>
      <c r="L63" s="7" t="n">
        <f aca="false">K63*B63</f>
        <v>556.627467067298</v>
      </c>
      <c r="R63" s="22"/>
      <c r="S63" s="23"/>
      <c r="T63" s="21"/>
      <c r="U63" s="17"/>
      <c r="W63" s="23"/>
      <c r="X63" s="21"/>
      <c r="Y63" s="21"/>
      <c r="Z63" s="21"/>
      <c r="AA63" s="21"/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39.152139727258</v>
      </c>
      <c r="C64" s="4" t="n">
        <f aca="false">B64/$C$16*$C$18</f>
        <v>0.000708294479815006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14.1658895963001</v>
      </c>
      <c r="H64" s="8" t="n">
        <f aca="false">G64*$C$10*$C$20/100*2</f>
        <v>4.36876035149896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4.36876035149896</v>
      </c>
      <c r="L64" s="7" t="n">
        <f aca="false">K64*B64</f>
        <v>607.922350866689</v>
      </c>
      <c r="R64" s="22"/>
      <c r="S64" s="23"/>
      <c r="T64" s="21"/>
      <c r="U64" s="17"/>
      <c r="W64" s="23"/>
      <c r="X64" s="21"/>
      <c r="Y64" s="21"/>
      <c r="Z64" s="21"/>
      <c r="AA64" s="21"/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45.152139727258</v>
      </c>
      <c r="C65" s="4" t="n">
        <f aca="false">B65/$C$16*$C$18</f>
        <v>0.00073883491481816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14.7766982963632</v>
      </c>
      <c r="H65" s="8" t="n">
        <f aca="false">G65*$C$10*$C$20/100*2</f>
        <v>4.55713375459841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4.55713375459841</v>
      </c>
      <c r="L65" s="7" t="n">
        <f aca="false">K65*B65</f>
        <v>661.477715503273</v>
      </c>
      <c r="R65" s="22"/>
      <c r="S65" s="23"/>
      <c r="T65" s="21"/>
      <c r="U65" s="17"/>
      <c r="W65" s="23"/>
      <c r="X65" s="21"/>
      <c r="Y65" s="21"/>
      <c r="Z65" s="21"/>
      <c r="AA65" s="21"/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51.152139727258</v>
      </c>
      <c r="C66" s="4" t="n">
        <f aca="false">B66/$C$16*$C$18</f>
        <v>0.000769375349821313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15.3875069964263</v>
      </c>
      <c r="H66" s="8" t="n">
        <f aca="false">G66*$C$10*$C$20/100*2</f>
        <v>4.74550715769786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4.74550715769786</v>
      </c>
      <c r="L66" s="7" t="n">
        <f aca="false">K66*B66</f>
        <v>717.293560977051</v>
      </c>
      <c r="R66" s="22"/>
      <c r="S66" s="23"/>
      <c r="T66" s="21"/>
      <c r="U66" s="17"/>
      <c r="W66" s="23"/>
      <c r="X66" s="21"/>
      <c r="Y66" s="21"/>
      <c r="Z66" s="21"/>
      <c r="AA66" s="21"/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57.152139727258</v>
      </c>
      <c r="C67" s="4" t="n">
        <f aca="false">B67/$C$16*$C$18</f>
        <v>0.000799915784824466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15.9983156964893</v>
      </c>
      <c r="H67" s="8" t="n">
        <f aca="false">G67*$C$10*$C$20/100*2</f>
        <v>4.93388056079731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4.93388056079731</v>
      </c>
      <c r="L67" s="7" t="n">
        <f aca="false">K67*B67</f>
        <v>775.369887288022</v>
      </c>
      <c r="R67" s="22"/>
      <c r="S67" s="23"/>
      <c r="T67" s="21"/>
      <c r="U67" s="17"/>
      <c r="W67" s="23"/>
      <c r="X67" s="21"/>
      <c r="Y67" s="21"/>
      <c r="Z67" s="21"/>
      <c r="AA67" s="21"/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63.152139727258</v>
      </c>
      <c r="C68" s="4" t="n">
        <f aca="false">B68/$C$16*$C$18</f>
        <v>0.00083045621982762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16.6091243965524</v>
      </c>
      <c r="H68" s="8" t="n">
        <f aca="false">G68*$C$10*$C$20/100*2</f>
        <v>5.12225396389676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5.12225396389676</v>
      </c>
      <c r="L68" s="7" t="n">
        <f aca="false">K68*B68</f>
        <v>835.706694436186</v>
      </c>
      <c r="R68" s="22"/>
      <c r="S68" s="23"/>
      <c r="T68" s="21"/>
      <c r="U68" s="17"/>
      <c r="W68" s="23"/>
      <c r="X68" s="21"/>
      <c r="Y68" s="21"/>
      <c r="Z68" s="21"/>
      <c r="AA68" s="21"/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69.152139727258</v>
      </c>
      <c r="C69" s="4" t="n">
        <f aca="false">B69/$C$16*$C$18</f>
        <v>0.000860996654830773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17.2199330966155</v>
      </c>
      <c r="H69" s="8" t="n">
        <f aca="false">G69*$C$10*$C$20/100*2</f>
        <v>5.31062736699621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5.31062736699621</v>
      </c>
      <c r="L69" s="7" t="n">
        <f aca="false">K69*B69</f>
        <v>898.303982421544</v>
      </c>
      <c r="R69" s="22"/>
      <c r="S69" s="23"/>
      <c r="T69" s="21"/>
      <c r="U69" s="17"/>
      <c r="W69" s="23"/>
      <c r="X69" s="21"/>
      <c r="Y69" s="21"/>
      <c r="Z69" s="21"/>
      <c r="AA69" s="21"/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175.152139727258</v>
      </c>
      <c r="C70" s="4" t="n">
        <f aca="false">B70/$C$16*$C$18</f>
        <v>0.000891537089833926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17.8307417966785</v>
      </c>
      <c r="H70" s="8" t="n">
        <f aca="false">G70*$C$10*$C$20/100*2</f>
        <v>5.49900077009566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5.49900077009566</v>
      </c>
      <c r="L70" s="7" t="n">
        <f aca="false">K70*B70</f>
        <v>963.161751244095</v>
      </c>
      <c r="R70" s="22"/>
      <c r="S70" s="23"/>
      <c r="T70" s="21"/>
      <c r="U70" s="17"/>
      <c r="W70" s="23"/>
      <c r="X70" s="21"/>
      <c r="Y70" s="21"/>
      <c r="Z70" s="21"/>
      <c r="AA70" s="21"/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181.152139727258</v>
      </c>
      <c r="C71" s="4" t="n">
        <f aca="false">B71/$C$16*$C$18</f>
        <v>0.000922077524837079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18.4415504967416</v>
      </c>
      <c r="H71" s="8" t="n">
        <f aca="false">G71*$C$10*$C$20/100*2</f>
        <v>5.68737417319511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5.68737417319511</v>
      </c>
      <c r="L71" s="7" t="n">
        <f aca="false">K71*B71</f>
        <v>1030.28000090384</v>
      </c>
      <c r="R71" s="22"/>
      <c r="S71" s="23"/>
      <c r="T71" s="21"/>
      <c r="U71" s="17"/>
      <c r="W71" s="23"/>
      <c r="X71" s="21"/>
      <c r="Y71" s="21"/>
      <c r="Z71" s="21"/>
      <c r="AA71" s="21"/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187.152139727258</v>
      </c>
      <c r="C72" s="4" t="n">
        <f aca="false">B72/$C$16*$C$18</f>
        <v>0.000952617959840233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19.0523591968047</v>
      </c>
      <c r="H72" s="8" t="n">
        <f aca="false">G72*$C$10*$C$20/100*2</f>
        <v>5.87574757629456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5.87574757629456</v>
      </c>
      <c r="L72" s="7" t="n">
        <f aca="false">K72*B72</f>
        <v>1099.65873140078</v>
      </c>
      <c r="R72" s="22"/>
      <c r="S72" s="23"/>
      <c r="T72" s="21"/>
      <c r="U72" s="17"/>
      <c r="W72" s="23"/>
      <c r="X72" s="21"/>
      <c r="Y72" s="21"/>
      <c r="Z72" s="21"/>
      <c r="AA72" s="21"/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193.152139727258</v>
      </c>
      <c r="C73" s="4" t="n">
        <f aca="false">B73/$C$16*$C$18</f>
        <v>0.000983158394843386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19.6631678968677</v>
      </c>
      <c r="H73" s="8" t="n">
        <f aca="false">G73*$C$10*$C$20/100*2</f>
        <v>6.064120979394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6.064120979394</v>
      </c>
      <c r="L73" s="7" t="n">
        <f aca="false">K73*B73</f>
        <v>1171.29794273491</v>
      </c>
      <c r="R73" s="22"/>
      <c r="S73" s="23"/>
      <c r="T73" s="21"/>
      <c r="U73" s="17"/>
      <c r="W73" s="23"/>
      <c r="X73" s="21"/>
      <c r="Y73" s="21"/>
      <c r="Z73" s="21"/>
      <c r="AA73" s="21"/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199.152139727258</v>
      </c>
      <c r="C74" s="4" t="n">
        <f aca="false">B74/$C$16*$C$18</f>
        <v>0.00101369882984654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20.2739765969308</v>
      </c>
      <c r="H74" s="8" t="n">
        <f aca="false">G74*$C$10*$C$20/100*2</f>
        <v>6.25249438249345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6.25249438249345</v>
      </c>
      <c r="L74" s="7" t="n">
        <f aca="false">K74*B74</f>
        <v>1245.19763490623</v>
      </c>
      <c r="R74" s="22"/>
      <c r="S74" s="23"/>
      <c r="T74" s="21"/>
      <c r="U74" s="17"/>
      <c r="W74" s="23"/>
      <c r="X74" s="21"/>
      <c r="Y74" s="21"/>
      <c r="Z74" s="21"/>
      <c r="AA74" s="21"/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05.152139727258</v>
      </c>
      <c r="C75" s="4" t="n">
        <f aca="false">B75/$C$16*$C$18</f>
        <v>0.00104423926484969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20.8847852969939</v>
      </c>
      <c r="H75" s="8" t="n">
        <f aca="false">G75*$C$10*$C$20/100*2</f>
        <v>6.4408677855929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6.4408677855929</v>
      </c>
      <c r="L75" s="7" t="n">
        <f aca="false">K75*B75</f>
        <v>1321.35780791475</v>
      </c>
      <c r="R75" s="22"/>
      <c r="S75" s="23"/>
      <c r="T75" s="21"/>
      <c r="U75" s="17"/>
      <c r="W75" s="23"/>
      <c r="X75" s="21"/>
      <c r="Y75" s="21"/>
      <c r="Z75" s="21"/>
      <c r="AA75" s="21"/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11.152139727258</v>
      </c>
      <c r="C76" s="4" t="n">
        <f aca="false">B76/$C$16*$C$18</f>
        <v>0.00107477969985285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21.4955939970569</v>
      </c>
      <c r="H76" s="8" t="n">
        <f aca="false">G76*$C$10*$C$20/100*2</f>
        <v>6.62924118869235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6.62924118869235</v>
      </c>
      <c r="L76" s="7" t="n">
        <f aca="false">K76*B76</f>
        <v>1399.77846176046</v>
      </c>
      <c r="M76" s="4"/>
      <c r="R76" s="22"/>
      <c r="S76" s="23"/>
      <c r="T76" s="21"/>
      <c r="U76" s="17"/>
      <c r="W76" s="23"/>
      <c r="X76" s="21"/>
      <c r="Y76" s="21"/>
      <c r="Z76" s="21"/>
      <c r="AA76" s="21"/>
      <c r="AB76" s="22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17.152139727258</v>
      </c>
      <c r="C77" s="4" t="n">
        <f aca="false">B77/$C$16*$C$18</f>
        <v>0.001105320134856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22.10640269712</v>
      </c>
      <c r="H77" s="8" t="n">
        <f aca="false">G77*$C$10*$C$20/100*2</f>
        <v>6.8176145917918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6.8176145917918</v>
      </c>
      <c r="L77" s="7" t="n">
        <f aca="false">K77*B77</f>
        <v>1480.45959644337</v>
      </c>
      <c r="R77" s="22"/>
      <c r="S77" s="23"/>
      <c r="T77" s="21"/>
      <c r="U77" s="17"/>
      <c r="W77" s="23"/>
      <c r="X77" s="21"/>
      <c r="Y77" s="21"/>
      <c r="Z77" s="21"/>
      <c r="AA77" s="21"/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23.152139727258</v>
      </c>
      <c r="C78" s="4" t="n">
        <f aca="false">B78/$C$16*$C$18</f>
        <v>0.00113586056985915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22.7172113971831</v>
      </c>
      <c r="H78" s="8" t="n">
        <f aca="false">G78*$C$10*$C$20/100*2</f>
        <v>7.00598799489125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7.00598799489125</v>
      </c>
      <c r="L78" s="7" t="n">
        <f aca="false">K78*B78</f>
        <v>1563.40121196347</v>
      </c>
      <c r="R78" s="22"/>
      <c r="S78" s="23"/>
      <c r="T78" s="21"/>
      <c r="U78" s="17"/>
      <c r="W78" s="23"/>
      <c r="X78" s="21"/>
      <c r="Y78" s="21"/>
      <c r="Z78" s="21"/>
      <c r="AA78" s="21"/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29.152139727258</v>
      </c>
      <c r="C79" s="4" t="n">
        <f aca="false">B79/$C$16*$C$18</f>
        <v>0.00116640100486231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23.3280200972461</v>
      </c>
      <c r="H79" s="8" t="n">
        <f aca="false">G79*$C$10*$C$20/100*2</f>
        <v>7.1943613979907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7.1943613979907</v>
      </c>
      <c r="L79" s="7" t="n">
        <f aca="false">K79*B79</f>
        <v>1648.60330832076</v>
      </c>
      <c r="R79" s="22"/>
      <c r="S79" s="23"/>
      <c r="T79" s="21"/>
      <c r="U79" s="17"/>
      <c r="W79" s="23"/>
      <c r="X79" s="21"/>
      <c r="Y79" s="21"/>
      <c r="Z79" s="21"/>
      <c r="AA79" s="21"/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35.152139727258</v>
      </c>
      <c r="C80" s="4" t="n">
        <f aca="false">B80/$C$16*$C$18</f>
        <v>0.00119694143986546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23.9388287973092</v>
      </c>
      <c r="H80" s="8" t="n">
        <f aca="false">G80*$C$10*$C$20/100*2</f>
        <v>7.38273480109015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7.38273480109015</v>
      </c>
      <c r="L80" s="7" t="n">
        <f aca="false">K80*B80</f>
        <v>1736.06588551524</v>
      </c>
      <c r="R80" s="22"/>
      <c r="S80" s="23"/>
      <c r="T80" s="21"/>
      <c r="U80" s="17"/>
      <c r="W80" s="23"/>
      <c r="X80" s="21"/>
      <c r="Y80" s="21"/>
      <c r="Z80" s="21"/>
      <c r="AA80" s="21"/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41.152139727258</v>
      </c>
      <c r="C81" s="4" t="n">
        <f aca="false">B81/$C$16*$C$18</f>
        <v>0.00122748187486861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24.5496374973723</v>
      </c>
      <c r="H81" s="8" t="n">
        <f aca="false">G81*$C$10*$C$20/100*2</f>
        <v>7.5711082041896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7.5711082041896</v>
      </c>
      <c r="L81" s="7" t="n">
        <f aca="false">K81*B81</f>
        <v>1825.78894354692</v>
      </c>
      <c r="R81" s="22"/>
      <c r="S81" s="23"/>
      <c r="T81" s="21"/>
      <c r="U81" s="17"/>
      <c r="W81" s="23"/>
      <c r="X81" s="21"/>
      <c r="Y81" s="21"/>
      <c r="Z81" s="21"/>
      <c r="AA81" s="21"/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47.152139727258</v>
      </c>
      <c r="C82" s="4" t="n">
        <f aca="false">B82/$C$16*$C$18</f>
        <v>0.00125802230987177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25.1604461974353</v>
      </c>
      <c r="H82" s="8" t="n">
        <f aca="false">G82*$C$10*$C$20/100*2</f>
        <v>7.75948160728905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7.75948160728905</v>
      </c>
      <c r="L82" s="7" t="n">
        <f aca="false">K82*B82</f>
        <v>1917.77248241579</v>
      </c>
      <c r="R82" s="22"/>
      <c r="S82" s="23"/>
      <c r="T82" s="21"/>
      <c r="U82" s="17"/>
      <c r="W82" s="23"/>
      <c r="X82" s="21"/>
      <c r="Y82" s="21"/>
      <c r="Z82" s="21"/>
      <c r="AA82" s="21"/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53.152139727258</v>
      </c>
      <c r="C83" s="4" t="n">
        <f aca="false">B83/$C$16*$C$18</f>
        <v>0.00128856274487492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25.7712548974984</v>
      </c>
      <c r="H83" s="8" t="n">
        <f aca="false">G83*$C$10*$C$20/100*2</f>
        <v>7.9478550103885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7.9478550103885</v>
      </c>
      <c r="L83" s="7" t="n">
        <f aca="false">K83*B83</f>
        <v>2012.01650212186</v>
      </c>
      <c r="R83" s="22"/>
      <c r="S83" s="23"/>
      <c r="T83" s="21"/>
      <c r="U83" s="17"/>
      <c r="W83" s="23"/>
      <c r="X83" s="21"/>
      <c r="Y83" s="21"/>
      <c r="Z83" s="21"/>
      <c r="AA83" s="21"/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59.152139727258</v>
      </c>
      <c r="C84" s="4" t="n">
        <f aca="false">B84/$C$16*$C$18</f>
        <v>0.00131910317987807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26.3820635975615</v>
      </c>
      <c r="H84" s="8" t="n">
        <f aca="false">G84*$C$10*$C$20/100*2</f>
        <v>8.13622841348795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8.13622841348795</v>
      </c>
      <c r="L84" s="7" t="n">
        <f aca="false">K84*B84</f>
        <v>2108.52100266512</v>
      </c>
      <c r="R84" s="22"/>
      <c r="S84" s="23"/>
      <c r="T84" s="21"/>
      <c r="U84" s="17"/>
      <c r="W84" s="23"/>
      <c r="X84" s="21"/>
      <c r="Y84" s="21"/>
      <c r="Z84" s="21"/>
      <c r="AA84" s="21"/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65.152139727258</v>
      </c>
      <c r="C85" s="4" t="n">
        <f aca="false">B85/$C$16*$C$18</f>
        <v>0.00134964361488123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26.9928722976245</v>
      </c>
      <c r="H85" s="8" t="n">
        <f aca="false">G85*$C$10*$C$20/100*2</f>
        <v>8.3246018165874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8.3246018165874</v>
      </c>
      <c r="L85" s="7" t="n">
        <f aca="false">K85*B85</f>
        <v>2207.28598404557</v>
      </c>
      <c r="R85" s="22"/>
      <c r="S85" s="23"/>
      <c r="T85" s="21"/>
      <c r="U85" s="17"/>
      <c r="W85" s="23"/>
      <c r="X85" s="21"/>
      <c r="Y85" s="21"/>
      <c r="Z85" s="21"/>
      <c r="AA85" s="21"/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71.152139727258</v>
      </c>
      <c r="C86" s="4" t="n">
        <f aca="false">B86/$C$16*$C$18</f>
        <v>0.00138018404988438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27.6036809976876</v>
      </c>
      <c r="H86" s="8" t="n">
        <f aca="false">G86*$C$10*$C$20/100*2</f>
        <v>8.51297521968685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8.51297521968685</v>
      </c>
      <c r="L86" s="7" t="n">
        <f aca="false">K86*B86</f>
        <v>2308.31144626322</v>
      </c>
      <c r="R86" s="22"/>
      <c r="S86" s="23"/>
      <c r="T86" s="21"/>
      <c r="U86" s="17"/>
      <c r="W86" s="23"/>
      <c r="X86" s="21"/>
      <c r="Y86" s="21"/>
      <c r="Z86" s="21"/>
      <c r="AA86" s="21"/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277.152139727258</v>
      </c>
      <c r="C87" s="4" t="n">
        <f aca="false">B87/$C$16*$C$18</f>
        <v>0.00141072448488753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28.2144896977506</v>
      </c>
      <c r="H87" s="8" t="n">
        <f aca="false">G87*$C$10*$C$20/100*2</f>
        <v>8.7013486227863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8.7013486227863</v>
      </c>
      <c r="L87" s="7" t="n">
        <f aca="false">K87*B87</f>
        <v>2411.59738931806</v>
      </c>
      <c r="R87" s="22"/>
      <c r="S87" s="23"/>
      <c r="T87" s="21"/>
      <c r="U87" s="17"/>
      <c r="W87" s="23"/>
      <c r="X87" s="21"/>
      <c r="Y87" s="21"/>
      <c r="Z87" s="21"/>
      <c r="AA87" s="21"/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283.152139727258</v>
      </c>
      <c r="C88" s="4" t="n">
        <f aca="false">B88/$C$16*$C$18</f>
        <v>0.00144126491989069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28.8252983978137</v>
      </c>
      <c r="H88" s="8" t="n">
        <f aca="false">G88*$C$10*$C$20/100*2</f>
        <v>8.88972202588575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8.88972202588575</v>
      </c>
      <c r="L88" s="7" t="n">
        <f aca="false">K88*B88</f>
        <v>2517.14381321009</v>
      </c>
      <c r="R88" s="22"/>
      <c r="S88" s="23"/>
      <c r="T88" s="21"/>
      <c r="U88" s="17"/>
      <c r="W88" s="23"/>
      <c r="X88" s="21"/>
      <c r="Y88" s="21"/>
      <c r="Z88" s="21"/>
      <c r="AA88" s="21"/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289.152139727258</v>
      </c>
      <c r="C89" s="4" t="n">
        <f aca="false">B89/$C$16*$C$18</f>
        <v>0.00147180535489384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29.4361070978768</v>
      </c>
      <c r="H89" s="8" t="n">
        <f aca="false">G89*$C$10*$C$20/100*2</f>
        <v>9.0780954289852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9.0780954289852</v>
      </c>
      <c r="L89" s="7" t="n">
        <f aca="false">K89*B89</f>
        <v>2624.95071793931</v>
      </c>
      <c r="R89" s="22"/>
      <c r="S89" s="23"/>
      <c r="T89" s="21"/>
      <c r="U89" s="17"/>
      <c r="W89" s="23"/>
      <c r="X89" s="21"/>
      <c r="Y89" s="21"/>
      <c r="Z89" s="21"/>
      <c r="AA89" s="21"/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295.152139727258</v>
      </c>
      <c r="C90" s="4" t="n">
        <f aca="false">B90/$C$16*$C$18</f>
        <v>0.00150234578989699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30.0469157979399</v>
      </c>
      <c r="H90" s="8" t="n">
        <f aca="false">G90*$C$10*$C$20/100*2</f>
        <v>9.26646883208465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9.26646883208465</v>
      </c>
      <c r="L90" s="7" t="n">
        <f aca="false">K90*B90</f>
        <v>2735.01810350573</v>
      </c>
      <c r="R90" s="22"/>
      <c r="S90" s="23"/>
      <c r="T90" s="21"/>
      <c r="U90" s="17"/>
      <c r="W90" s="23"/>
      <c r="X90" s="21"/>
      <c r="Y90" s="21"/>
      <c r="Z90" s="21"/>
      <c r="AA90" s="21"/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01.152139727258</v>
      </c>
      <c r="C91" s="4" t="n">
        <f aca="false">B91/$C$16*$C$18</f>
        <v>0.00153288622490015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30.6577244980029</v>
      </c>
      <c r="H91" s="8" t="n">
        <f aca="false">G91*$C$10*$C$20/100*2</f>
        <v>9.4548422351841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9.4548422351841</v>
      </c>
      <c r="L91" s="7" t="n">
        <f aca="false">K91*B91</f>
        <v>2847.34596990934</v>
      </c>
      <c r="R91" s="22"/>
      <c r="S91" s="23"/>
      <c r="T91" s="21"/>
      <c r="U91" s="17"/>
      <c r="W91" s="23"/>
      <c r="X91" s="21"/>
      <c r="Y91" s="21"/>
      <c r="Z91" s="21"/>
      <c r="AA91" s="21"/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07.152139727258</v>
      </c>
      <c r="C92" s="4" t="n">
        <f aca="false">B92/$C$16*$C$18</f>
        <v>0.0015634266599033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31.268533198066</v>
      </c>
      <c r="H92" s="8" t="n">
        <f aca="false">G92*$C$10*$C$20/100*2</f>
        <v>9.64321563828355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9.64321563828355</v>
      </c>
      <c r="L92" s="7" t="n">
        <f aca="false">K92*B92</f>
        <v>2961.93431715015</v>
      </c>
      <c r="R92" s="22"/>
      <c r="S92" s="23"/>
      <c r="T92" s="21"/>
      <c r="U92" s="17"/>
      <c r="W92" s="23"/>
      <c r="X92" s="21"/>
      <c r="Y92" s="21"/>
      <c r="Z92" s="21"/>
      <c r="AA92" s="21"/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13.152139727258</v>
      </c>
      <c r="C93" s="4" t="n">
        <f aca="false">B93/$C$16*$C$18</f>
        <v>0.00159396709490645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31.879341898129</v>
      </c>
      <c r="H93" s="8" t="n">
        <f aca="false">G93*$C$10*$C$20/100*2</f>
        <v>9.831589041383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9.831589041383</v>
      </c>
      <c r="L93" s="7" t="n">
        <f aca="false">K93*B93</f>
        <v>3078.78314522815</v>
      </c>
      <c r="R93" s="22"/>
      <c r="S93" s="23"/>
      <c r="T93" s="21"/>
      <c r="U93" s="17"/>
      <c r="W93" s="23"/>
      <c r="X93" s="21"/>
      <c r="Y93" s="21"/>
      <c r="Z93" s="21"/>
      <c r="AA93" s="21"/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19.152139727258</v>
      </c>
      <c r="C94" s="4" t="n">
        <f aca="false">B94/$C$16*$C$18</f>
        <v>0.00162450752990961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32.4901505981921</v>
      </c>
      <c r="H94" s="8" t="n">
        <f aca="false">G94*$C$10*$C$20/100*2</f>
        <v>10.0199624444824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10.0199624444824</v>
      </c>
      <c r="L94" s="7" t="n">
        <f aca="false">K94*B94</f>
        <v>3197.89245414334</v>
      </c>
      <c r="R94" s="22"/>
      <c r="S94" s="23"/>
      <c r="T94" s="21"/>
      <c r="U94" s="17"/>
      <c r="W94" s="23"/>
      <c r="X94" s="21"/>
      <c r="Y94" s="21"/>
      <c r="Z94" s="21"/>
      <c r="AA94" s="21"/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25.152139727258</v>
      </c>
      <c r="C95" s="4" t="n">
        <f aca="false">B95/$C$16*$C$18</f>
        <v>0.00165504796491276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33.1009592982552</v>
      </c>
      <c r="H95" s="8" t="n">
        <f aca="false">G95*$C$10*$C$20/100*2</f>
        <v>10.2083358475819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0.2083358475819</v>
      </c>
      <c r="L95" s="7" t="n">
        <f aca="false">K95*B95</f>
        <v>3319.26224389573</v>
      </c>
      <c r="R95" s="22"/>
      <c r="S95" s="23"/>
      <c r="T95" s="21"/>
      <c r="U95" s="17"/>
      <c r="W95" s="23"/>
      <c r="X95" s="21"/>
      <c r="Y95" s="21"/>
      <c r="Z95" s="21"/>
      <c r="AA95" s="21"/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31.152139727258</v>
      </c>
      <c r="C96" s="4" t="n">
        <f aca="false">B96/$C$16*$C$18</f>
        <v>0.00168558839991591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33.7117679983182</v>
      </c>
      <c r="H96" s="8" t="n">
        <f aca="false">G96*$C$10*$C$20/100*2</f>
        <v>10.3967092506813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0.3967092506813</v>
      </c>
      <c r="L96" s="7" t="n">
        <f aca="false">K96*B96</f>
        <v>3442.89251448531</v>
      </c>
      <c r="R96" s="22"/>
      <c r="S96" s="23"/>
      <c r="T96" s="21"/>
      <c r="U96" s="17"/>
      <c r="W96" s="23"/>
      <c r="X96" s="21"/>
      <c r="Y96" s="21"/>
      <c r="Z96" s="21"/>
      <c r="AA96" s="21"/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37.152139727258</v>
      </c>
      <c r="C97" s="4" t="n">
        <f aca="false">B97/$C$16*$C$18</f>
        <v>0.00171612883491907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34.3225766983813</v>
      </c>
      <c r="H97" s="8" t="n">
        <f aca="false">G97*$C$10*$C$20/100*2</f>
        <v>10.5850826537808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0.5850826537808</v>
      </c>
      <c r="L97" s="7" t="n">
        <f aca="false">K97*B97</f>
        <v>3568.78326591208</v>
      </c>
      <c r="R97" s="22"/>
      <c r="S97" s="23"/>
      <c r="T97" s="21"/>
      <c r="U97" s="17"/>
      <c r="W97" s="23"/>
      <c r="X97" s="21"/>
      <c r="Y97" s="21"/>
      <c r="Z97" s="21"/>
      <c r="AA97" s="21"/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43.152139727258</v>
      </c>
      <c r="C98" s="4" t="n">
        <f aca="false">B98/$C$16*$C$18</f>
        <v>0.00174666926992222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34.9333853984444</v>
      </c>
      <c r="H98" s="8" t="n">
        <f aca="false">G98*$C$10*$C$20/100*2</f>
        <v>10.7734560568802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0.7734560568802</v>
      </c>
      <c r="L98" s="7" t="n">
        <f aca="false">K98*B98</f>
        <v>3696.93449817605</v>
      </c>
      <c r="R98" s="22"/>
      <c r="S98" s="23"/>
      <c r="T98" s="21"/>
      <c r="U98" s="17"/>
      <c r="W98" s="23"/>
      <c r="X98" s="21"/>
      <c r="Y98" s="21"/>
      <c r="Z98" s="21"/>
      <c r="AA98" s="21"/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49.152139727258</v>
      </c>
      <c r="C99" s="4" t="n">
        <f aca="false">B99/$C$16*$C$18</f>
        <v>0.00177720970492537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35.5441940985075</v>
      </c>
      <c r="H99" s="8" t="n">
        <f aca="false">G99*$C$10*$C$20/100*2</f>
        <v>10.9618294599797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0.9618294599797</v>
      </c>
      <c r="L99" s="7" t="n">
        <f aca="false">K99*B99</f>
        <v>3827.34621127721</v>
      </c>
      <c r="R99" s="22"/>
      <c r="S99" s="23"/>
      <c r="T99" s="21"/>
      <c r="U99" s="17"/>
      <c r="W99" s="23"/>
      <c r="X99" s="21"/>
      <c r="Y99" s="21"/>
      <c r="Z99" s="21"/>
      <c r="AA99" s="21"/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55.152139727258</v>
      </c>
      <c r="C100" s="4" t="n">
        <f aca="false">B100/$C$16*$C$18</f>
        <v>0.00180775013992853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36.1550027985705</v>
      </c>
      <c r="H100" s="8" t="n">
        <f aca="false">G100*$C$10*$C$20/100*2</f>
        <v>11.1502028630791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1.1502028630791</v>
      </c>
      <c r="L100" s="7" t="n">
        <f aca="false">K100*B100</f>
        <v>3960.01840521556</v>
      </c>
      <c r="R100" s="22"/>
      <c r="S100" s="23"/>
      <c r="T100" s="21"/>
      <c r="U100" s="17"/>
      <c r="W100" s="23"/>
      <c r="X100" s="21"/>
      <c r="Y100" s="21"/>
      <c r="Z100" s="21"/>
      <c r="AA100" s="21"/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61.152139727258</v>
      </c>
      <c r="C101" s="4" t="n">
        <f aca="false">B101/$C$16*$C$18</f>
        <v>0.00183829057493168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36.7658114986336</v>
      </c>
      <c r="H101" s="8" t="n">
        <f aca="false">G101*$C$10*$C$20/100*2</f>
        <v>11.3385762661786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1.3385762661786</v>
      </c>
      <c r="L101" s="7" t="n">
        <f aca="false">K101*B101</f>
        <v>4094.95107999111</v>
      </c>
      <c r="R101" s="22"/>
      <c r="S101" s="23"/>
      <c r="T101" s="21"/>
      <c r="U101" s="17"/>
      <c r="W101" s="23"/>
      <c r="X101" s="21"/>
      <c r="Y101" s="21"/>
      <c r="Z101" s="21"/>
      <c r="AA101" s="21"/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67.152139727258</v>
      </c>
      <c r="C102" s="4" t="n">
        <f aca="false">B102/$C$16*$C$18</f>
        <v>0.00186883100993483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37.3766201986966</v>
      </c>
      <c r="H102" s="8" t="n">
        <f aca="false">G102*$C$10*$C$20/100*2</f>
        <v>11.526949669278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1.526949669278</v>
      </c>
      <c r="L102" s="7" t="n">
        <f aca="false">K102*B102</f>
        <v>4232.14423560385</v>
      </c>
      <c r="R102" s="22"/>
      <c r="S102" s="23"/>
      <c r="T102" s="21"/>
      <c r="U102" s="17"/>
      <c r="W102" s="23"/>
      <c r="X102" s="21"/>
      <c r="Y102" s="21"/>
      <c r="Z102" s="21"/>
      <c r="AA102" s="21"/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73.152139727258</v>
      </c>
      <c r="C103" s="4" t="n">
        <f aca="false">B103/$C$16*$C$18</f>
        <v>0.00189937144493799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37.9874288987597</v>
      </c>
      <c r="H103" s="8" t="n">
        <f aca="false">G103*$C$10*$C$20/100*2</f>
        <v>11.7153230723775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1.7153230723775</v>
      </c>
      <c r="L103" s="7" t="n">
        <f aca="false">K103*B103</f>
        <v>4371.59787205378</v>
      </c>
      <c r="R103" s="22"/>
      <c r="S103" s="23"/>
      <c r="T103" s="21"/>
      <c r="U103" s="17"/>
      <c r="W103" s="23"/>
      <c r="X103" s="21"/>
      <c r="Y103" s="21"/>
      <c r="Z103" s="21"/>
      <c r="AA103" s="21"/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379.152139727258</v>
      </c>
      <c r="C104" s="4" t="n">
        <f aca="false">B104/$C$16*$C$18</f>
        <v>0.00192991187994114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38.5982375988228</v>
      </c>
      <c r="H104" s="8" t="n">
        <f aca="false">G104*$C$10*$C$20/100*2</f>
        <v>11.9036964754769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1.9036964754769</v>
      </c>
      <c r="L104" s="7" t="n">
        <f aca="false">K104*B104</f>
        <v>4513.31198934091</v>
      </c>
      <c r="R104" s="22"/>
      <c r="S104" s="23"/>
      <c r="T104" s="21"/>
      <c r="U104" s="17"/>
      <c r="W104" s="23"/>
      <c r="X104" s="21"/>
      <c r="Y104" s="21"/>
      <c r="Z104" s="21"/>
      <c r="AA104" s="21"/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385.152139727258</v>
      </c>
      <c r="C105" s="4" t="n">
        <f aca="false">B105/$C$16*$C$18</f>
        <v>0.00196045231494429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39.2090462988858</v>
      </c>
      <c r="H105" s="8" t="n">
        <f aca="false">G105*$C$10*$C$20/100*2</f>
        <v>12.0920698785764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2.0920698785764</v>
      </c>
      <c r="L105" s="7" t="n">
        <f aca="false">K105*B105</f>
        <v>4657.28658746522</v>
      </c>
      <c r="R105" s="22"/>
      <c r="S105" s="23"/>
      <c r="T105" s="21"/>
      <c r="U105" s="17"/>
      <c r="W105" s="23"/>
      <c r="X105" s="21"/>
      <c r="Y105" s="21"/>
      <c r="Z105" s="21"/>
      <c r="AA105" s="21"/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391.152139727258</v>
      </c>
      <c r="C106" s="4" t="n">
        <f aca="false">B106/$C$16*$C$18</f>
        <v>0.00199099274994745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39.8198549989489</v>
      </c>
      <c r="H106" s="8" t="n">
        <f aca="false">G106*$C$10*$C$20/100*2</f>
        <v>12.2804432816758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2.2804432816758</v>
      </c>
      <c r="L106" s="7" t="n">
        <f aca="false">K106*B106</f>
        <v>4803.52166642674</v>
      </c>
      <c r="R106" s="22"/>
      <c r="S106" s="23"/>
      <c r="T106" s="21"/>
      <c r="U106" s="17"/>
      <c r="W106" s="23"/>
      <c r="X106" s="21"/>
      <c r="Y106" s="21"/>
      <c r="Z106" s="21"/>
      <c r="AA106" s="21"/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397.152139727258</v>
      </c>
      <c r="C107" s="4" t="n">
        <f aca="false">B107/$C$16*$C$18</f>
        <v>0.0020215331849506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40.430663699012</v>
      </c>
      <c r="H107" s="8" t="n">
        <f aca="false">G107*$C$10*$C$20/100*2</f>
        <v>12.4688166847753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2.4688166847753</v>
      </c>
      <c r="L107" s="7" t="n">
        <f aca="false">K107*B107</f>
        <v>4952.01722622545</v>
      </c>
      <c r="R107" s="22"/>
      <c r="S107" s="23"/>
      <c r="T107" s="21"/>
      <c r="U107" s="17"/>
      <c r="W107" s="23"/>
      <c r="X107" s="21"/>
      <c r="Y107" s="21"/>
      <c r="Z107" s="21"/>
      <c r="AA107" s="21"/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03.152139727258</v>
      </c>
      <c r="C108" s="4" t="n">
        <f aca="false">B108/$C$16*$C$18</f>
        <v>0.00205207361995375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41.041472399075</v>
      </c>
      <c r="H108" s="8" t="n">
        <f aca="false">G108*$C$10*$C$20/100*2</f>
        <v>12.6571900878747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2.6571900878747</v>
      </c>
      <c r="L108" s="7" t="n">
        <f aca="false">K108*B108</f>
        <v>5102.77326686135</v>
      </c>
      <c r="R108" s="22"/>
      <c r="S108" s="23"/>
      <c r="T108" s="21"/>
      <c r="U108" s="17"/>
      <c r="W108" s="23"/>
      <c r="X108" s="21"/>
      <c r="Y108" s="21"/>
      <c r="Z108" s="21"/>
      <c r="AA108" s="21"/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09.152139727258</v>
      </c>
      <c r="C109" s="4" t="n">
        <f aca="false">B109/$C$16*$C$18</f>
        <v>0.00208261405495691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41.6522810991381</v>
      </c>
      <c r="H109" s="8" t="n">
        <f aca="false">G109*$C$10*$C$20/100*2</f>
        <v>12.8455634909742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2.8455634909742</v>
      </c>
      <c r="L109" s="7" t="n">
        <f aca="false">K109*B109</f>
        <v>5255.78978833444</v>
      </c>
      <c r="R109" s="22"/>
      <c r="S109" s="23"/>
      <c r="T109" s="21"/>
      <c r="U109" s="17"/>
      <c r="W109" s="23"/>
      <c r="X109" s="21"/>
      <c r="Y109" s="21"/>
      <c r="Z109" s="21"/>
      <c r="AA109" s="21"/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15.152139727258</v>
      </c>
      <c r="C110" s="4" t="n">
        <f aca="false">B110/$C$16*$C$18</f>
        <v>0.00211315448996006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42.2630897992012</v>
      </c>
      <c r="H110" s="8" t="n">
        <f aca="false">G110*$C$10*$C$20/100*2</f>
        <v>13.0339368940736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3.0339368940736</v>
      </c>
      <c r="L110" s="7" t="n">
        <f aca="false">K110*B110</f>
        <v>5411.06679064473</v>
      </c>
      <c r="R110" s="22"/>
      <c r="S110" s="23"/>
      <c r="T110" s="21"/>
      <c r="U110" s="17"/>
      <c r="W110" s="23"/>
      <c r="X110" s="21"/>
      <c r="Y110" s="21"/>
      <c r="Z110" s="21"/>
      <c r="AA110" s="21"/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21.152139727258</v>
      </c>
      <c r="C111" s="4" t="n">
        <f aca="false">B111/$C$16*$C$18</f>
        <v>0.00214369492496321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42.8738984992642</v>
      </c>
      <c r="H111" s="8" t="n">
        <f aca="false">G111*$C$10*$C$20/100*2</f>
        <v>13.2223102971731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3.2223102971731</v>
      </c>
      <c r="L111" s="7" t="n">
        <f aca="false">K111*B111</f>
        <v>5568.60427379221</v>
      </c>
      <c r="R111" s="22"/>
      <c r="S111" s="23"/>
      <c r="T111" s="21"/>
      <c r="U111" s="17"/>
      <c r="W111" s="23"/>
      <c r="X111" s="21"/>
      <c r="Y111" s="21"/>
      <c r="Z111" s="21"/>
      <c r="AA111" s="21"/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27.152139727258</v>
      </c>
      <c r="C112" s="4" t="n">
        <f aca="false">B112/$C$16*$C$18</f>
        <v>0.00217423535996637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43.4847071993273</v>
      </c>
      <c r="H112" s="8" t="n">
        <f aca="false">G112*$C$10*$C$20/100*2</f>
        <v>13.4106837002725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3.4106837002725</v>
      </c>
      <c r="L112" s="7" t="n">
        <f aca="false">K112*B112</f>
        <v>5728.40223777688</v>
      </c>
      <c r="R112" s="22"/>
      <c r="S112" s="23"/>
      <c r="T112" s="21"/>
      <c r="U112" s="17"/>
      <c r="W112" s="23"/>
      <c r="X112" s="21"/>
      <c r="Y112" s="21"/>
      <c r="Z112" s="21"/>
      <c r="AA112" s="21"/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33.152139727258</v>
      </c>
      <c r="C113" s="4" t="n">
        <f aca="false">B113/$C$16*$C$18</f>
        <v>0.00220477579496952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44.0955158993904</v>
      </c>
      <c r="H113" s="8" t="n">
        <f aca="false">G113*$C$10*$C$20/100*2</f>
        <v>13.599057103372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3.599057103372</v>
      </c>
      <c r="L113" s="7" t="n">
        <f aca="false">K113*B113</f>
        <v>5890.46068259875</v>
      </c>
      <c r="R113" s="22"/>
      <c r="S113" s="23"/>
      <c r="T113" s="21"/>
      <c r="U113" s="17"/>
      <c r="W113" s="23"/>
      <c r="X113" s="21"/>
      <c r="Y113" s="21"/>
      <c r="Z113" s="21"/>
      <c r="AA113" s="21"/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39.152139727258</v>
      </c>
      <c r="C114" s="4" t="n">
        <f aca="false">B114/$C$16*$C$18</f>
        <v>0.00223531622997267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44.7063245994534</v>
      </c>
      <c r="H114" s="8" t="n">
        <f aca="false">G114*$C$10*$C$20/100*2</f>
        <v>13.7874305064714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3.7874305064714</v>
      </c>
      <c r="L114" s="7" t="n">
        <f aca="false">K114*B114</f>
        <v>6054.77960825781</v>
      </c>
      <c r="R114" s="22"/>
      <c r="S114" s="23"/>
      <c r="T114" s="21"/>
      <c r="U114" s="17"/>
      <c r="W114" s="23"/>
      <c r="X114" s="21"/>
      <c r="Y114" s="21"/>
      <c r="Z114" s="21"/>
      <c r="AA114" s="21"/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45.152139727258</v>
      </c>
      <c r="C115" s="4" t="n">
        <f aca="false">B115/$C$16*$C$18</f>
        <v>0.00226585666497583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45.3171332995165</v>
      </c>
      <c r="H115" s="8" t="n">
        <f aca="false">G115*$C$10*$C$20/100*2</f>
        <v>13.9758039095709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3.9758039095709</v>
      </c>
      <c r="L115" s="7" t="n">
        <f aca="false">K115*B115</f>
        <v>6221.35901475406</v>
      </c>
      <c r="R115" s="22"/>
      <c r="S115" s="23"/>
      <c r="T115" s="21"/>
      <c r="U115" s="17"/>
      <c r="W115" s="23"/>
      <c r="X115" s="21"/>
      <c r="Y115" s="21"/>
      <c r="Z115" s="21"/>
      <c r="AA115" s="21"/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51.152139727258</v>
      </c>
      <c r="C116" s="4" t="n">
        <f aca="false">B116/$C$16*$C$18</f>
        <v>0.00229639709997898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45.9279419995796</v>
      </c>
      <c r="H116" s="8" t="n">
        <f aca="false">G116*$C$10*$C$20/100*2</f>
        <v>14.1641773126703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4.1641773126703</v>
      </c>
      <c r="L116" s="7" t="n">
        <f aca="false">K116*B116</f>
        <v>6390.19890208751</v>
      </c>
      <c r="R116" s="22"/>
      <c r="S116" s="23"/>
      <c r="T116" s="21"/>
      <c r="U116" s="17"/>
      <c r="W116" s="23"/>
      <c r="X116" s="21"/>
      <c r="Y116" s="21"/>
      <c r="Z116" s="21"/>
      <c r="AA116" s="21"/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57.152139727258</v>
      </c>
      <c r="C117" s="4" t="n">
        <f aca="false">B117/$C$16*$C$18</f>
        <v>0.00232693753498213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46.5387506996426</v>
      </c>
      <c r="H117" s="8" t="n">
        <f aca="false">G117*$C$10*$C$20/100*2</f>
        <v>14.3525507157698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4.3525507157698</v>
      </c>
      <c r="L117" s="7" t="n">
        <f aca="false">K117*B117</f>
        <v>6561.29927025815</v>
      </c>
      <c r="R117" s="22"/>
      <c r="S117" s="23"/>
      <c r="T117" s="21"/>
      <c r="U117" s="17"/>
      <c r="W117" s="23"/>
      <c r="X117" s="21"/>
      <c r="Y117" s="21"/>
      <c r="Z117" s="21"/>
      <c r="AA117" s="21"/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63.152139727258</v>
      </c>
      <c r="C118" s="4" t="n">
        <f aca="false">B118/$C$16*$C$18</f>
        <v>0.00235747796998529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47.1495593997057</v>
      </c>
      <c r="H118" s="8" t="n">
        <f aca="false">G118*$C$10*$C$20/100*2</f>
        <v>14.5409241188692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4.5409241188692</v>
      </c>
      <c r="L118" s="7" t="n">
        <f aca="false">K118*B118</f>
        <v>6734.66011926599</v>
      </c>
      <c r="R118" s="22"/>
      <c r="S118" s="23"/>
      <c r="T118" s="21"/>
      <c r="U118" s="17"/>
      <c r="W118" s="23"/>
      <c r="X118" s="21"/>
      <c r="Y118" s="21"/>
      <c r="Z118" s="21"/>
      <c r="AA118" s="21"/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69.152139727258</v>
      </c>
      <c r="C119" s="4" t="n">
        <f aca="false">B119/$C$16*$C$18</f>
        <v>0.00238801840498844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47.7603680997688</v>
      </c>
      <c r="H119" s="8" t="n">
        <f aca="false">G119*$C$10*$C$20/100*2</f>
        <v>14.7292975219687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4.7292975219687</v>
      </c>
      <c r="L119" s="7" t="n">
        <f aca="false">K119*B119</f>
        <v>6910.28144911101</v>
      </c>
      <c r="R119" s="22"/>
      <c r="S119" s="23"/>
      <c r="T119" s="21"/>
      <c r="U119" s="17"/>
      <c r="W119" s="23"/>
      <c r="X119" s="21"/>
      <c r="Y119" s="21"/>
      <c r="Z119" s="21"/>
      <c r="AA119" s="21"/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475.152139727258</v>
      </c>
      <c r="C120" s="4" t="n">
        <f aca="false">B120/$C$16*$C$18</f>
        <v>0.00241855883999159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48.3711767998318</v>
      </c>
      <c r="H120" s="8" t="n">
        <f aca="false">G120*$C$10*$C$20/100*2</f>
        <v>14.9176709250681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4.9176709250681</v>
      </c>
      <c r="L120" s="7" t="n">
        <f aca="false">K120*B120</f>
        <v>7088.16325979323</v>
      </c>
      <c r="R120" s="22"/>
      <c r="S120" s="23"/>
      <c r="T120" s="21"/>
      <c r="U120" s="17"/>
      <c r="W120" s="23"/>
      <c r="X120" s="21"/>
      <c r="Y120" s="21"/>
      <c r="Z120" s="21"/>
      <c r="AA120" s="21"/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481.152139727258</v>
      </c>
      <c r="C121" s="4" t="n">
        <f aca="false">B121/$C$16*$C$18</f>
        <v>0.00244909927499475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48.9819854998949</v>
      </c>
      <c r="H121" s="8" t="n">
        <f aca="false">G121*$C$10*$C$20/100*2</f>
        <v>15.1060443281676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15.1060443281676</v>
      </c>
      <c r="L121" s="7" t="n">
        <f aca="false">K121*B121</f>
        <v>7268.30555131265</v>
      </c>
      <c r="R121" s="22"/>
      <c r="S121" s="23"/>
      <c r="T121" s="21"/>
      <c r="U121" s="17"/>
      <c r="W121" s="23"/>
      <c r="X121" s="21"/>
      <c r="Y121" s="21"/>
      <c r="Z121" s="21"/>
      <c r="AA121" s="21"/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487.152139727258</v>
      </c>
      <c r="C122" s="4" t="n">
        <f aca="false">B122/$C$16*$C$18</f>
        <v>0.0024796397099979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49.592794199958</v>
      </c>
      <c r="H122" s="8" t="n">
        <f aca="false">G122*$C$10*$C$20/100*2</f>
        <v>15.294417731267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15.294417731267</v>
      </c>
      <c r="L122" s="7" t="n">
        <f aca="false">K122*B122</f>
        <v>7450.70832366926</v>
      </c>
      <c r="R122" s="22"/>
      <c r="S122" s="23"/>
      <c r="T122" s="21"/>
      <c r="U122" s="17"/>
      <c r="W122" s="23"/>
      <c r="X122" s="21"/>
      <c r="Y122" s="21"/>
      <c r="Z122" s="21"/>
      <c r="AA122" s="21"/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493.152139727258</v>
      </c>
      <c r="C123" s="4" t="n">
        <f aca="false">B123/$C$16*$C$18</f>
        <v>0.00251018014500105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15.42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15.42</v>
      </c>
      <c r="L123" s="7" t="n">
        <f aca="false">K123*B123</f>
        <v>7604.40599459432</v>
      </c>
      <c r="R123" s="22"/>
      <c r="S123" s="23"/>
      <c r="T123" s="21"/>
      <c r="U123" s="17"/>
      <c r="W123" s="23"/>
      <c r="X123" s="21"/>
      <c r="Y123" s="21"/>
      <c r="Z123" s="21"/>
      <c r="AA123" s="21"/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499.152139727258</v>
      </c>
      <c r="C124" s="4" t="n">
        <f aca="false">B124/$C$16*$C$18</f>
        <v>0.0025407205800042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15.42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15.42</v>
      </c>
      <c r="L124" s="7" t="n">
        <f aca="false">K124*B124</f>
        <v>7696.92599459432</v>
      </c>
      <c r="R124" s="22"/>
      <c r="S124" s="23"/>
      <c r="T124" s="21"/>
      <c r="U124" s="17"/>
      <c r="W124" s="23"/>
      <c r="X124" s="21"/>
      <c r="Y124" s="21"/>
      <c r="Z124" s="21"/>
      <c r="AA124" s="21"/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05.152139727258</v>
      </c>
      <c r="C125" s="4" t="n">
        <f aca="false">B125/$C$16*$C$18</f>
        <v>0.00257126101500736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15.42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15.42</v>
      </c>
      <c r="L125" s="7" t="n">
        <f aca="false">K125*B125</f>
        <v>7789.44599459432</v>
      </c>
      <c r="R125" s="22"/>
      <c r="S125" s="23"/>
      <c r="T125" s="21"/>
      <c r="U125" s="17"/>
      <c r="W125" s="23"/>
      <c r="X125" s="21"/>
      <c r="Y125" s="21"/>
      <c r="Z125" s="21"/>
      <c r="AA125" s="21"/>
    </row>
    <row r="126" customFormat="false" ht="12.75" hidden="false" customHeight="false" outlineLevel="0" collapsed="false">
      <c r="A126" s="1" t="s">
        <v>19</v>
      </c>
      <c r="B126" s="1" t="n">
        <f aca="false">C17-C6</f>
        <v>491.152139727258</v>
      </c>
      <c r="C126" s="4" t="n">
        <f aca="false">B126/$C$16*$C$18</f>
        <v>0.0025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49965.992541854</v>
      </c>
      <c r="R126" s="22"/>
      <c r="S126" s="23"/>
      <c r="W126" s="23"/>
      <c r="X126" s="21"/>
      <c r="Y126" s="21"/>
      <c r="Z126" s="21"/>
      <c r="AA126" s="21"/>
    </row>
    <row r="127" customFormat="false" ht="12.75" hidden="false" customHeight="false" outlineLevel="0" collapsed="false">
      <c r="A127" s="1" t="s">
        <v>84</v>
      </c>
      <c r="B127" s="1" t="n">
        <f aca="false">-C16+C6</f>
        <v>-74.8478602727418</v>
      </c>
      <c r="C127" s="4" t="n">
        <f aca="false">B127/$C$16*$C$18</f>
        <v>-0.000380981035297462</v>
      </c>
      <c r="D127" s="8" t="n">
        <v>0</v>
      </c>
      <c r="G127" s="1" t="n">
        <f aca="false">IF(ABS(C127)&lt;$M$6,C127*$M$5,$M$4*SIGN(C127))</f>
        <v>-7.61962070594924</v>
      </c>
      <c r="H127" s="8" t="n">
        <f aca="false">G127*$C$7</f>
        <v>-77.5582919627606</v>
      </c>
      <c r="I127" s="7" t="n">
        <f aca="false">IF(C127&lt;0,F127+H127,0)</f>
        <v>-77.5582919627606</v>
      </c>
      <c r="J127" s="7" t="n">
        <f aca="false">I127*B127</f>
        <v>5805.07219982122</v>
      </c>
      <c r="K127" s="7" t="n">
        <f aca="false">IF(C127&gt;0,F127+H127,0)</f>
        <v>0</v>
      </c>
      <c r="L127" s="7" t="n">
        <f aca="false">K127*B127</f>
        <v>-0</v>
      </c>
      <c r="R127" s="22"/>
      <c r="S127" s="23"/>
      <c r="W127" s="23"/>
      <c r="X127" s="21"/>
      <c r="Y127" s="21"/>
      <c r="Z127" s="21"/>
      <c r="AA127" s="21"/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63" activeCellId="0" sqref="I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</cols>
  <sheetData>
    <row r="1" customFormat="false" ht="12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1" t="s">
        <v>1</v>
      </c>
      <c r="G3" s="1" t="s">
        <v>2</v>
      </c>
      <c r="I3" s="2"/>
      <c r="J3" s="2"/>
      <c r="K3" s="2"/>
      <c r="L3" s="2" t="s">
        <v>3</v>
      </c>
      <c r="M3" s="2"/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t8!C6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1" t="n">
        <f aca="false">t8!C7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t8!C8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t8!C9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t8!C10</f>
        <v>2.57</v>
      </c>
      <c r="D10" s="1" t="s">
        <v>48</v>
      </c>
      <c r="G10" s="1" t="s">
        <v>23</v>
      </c>
      <c r="I10" s="3" t="n">
        <f aca="false">Podatki!I10</f>
        <v>2.00605263157895</v>
      </c>
    </row>
    <row r="11" customFormat="false" ht="12.75" hidden="false" customHeight="false" outlineLevel="0" collapsed="false">
      <c r="C11" s="1" t="n">
        <f aca="false">t8!C11</f>
        <v>0</v>
      </c>
    </row>
    <row r="12" customFormat="false" ht="12.75" hidden="false" customHeight="false" outlineLevel="0" collapsed="false">
      <c r="A12" s="1" t="s">
        <v>49</v>
      </c>
      <c r="C12" s="1" t="n">
        <f aca="false">t8!C12</f>
        <v>297</v>
      </c>
      <c r="D12" s="1" t="s">
        <v>32</v>
      </c>
    </row>
    <row r="14" customFormat="false" ht="12.75" hidden="false" customHeight="false" outlineLevel="0" collapsed="false">
      <c r="A14" s="1" t="s">
        <v>86</v>
      </c>
    </row>
    <row r="15" customFormat="false" ht="12.75" hidden="false" customHeight="false" outlineLevel="0" collapsed="false">
      <c r="A15" s="1" t="s">
        <v>87</v>
      </c>
      <c r="C15" s="24" t="n">
        <f aca="false">C17/C16*C18</f>
        <v>0.0611349889807639</v>
      </c>
      <c r="E15" s="1" t="s">
        <v>88</v>
      </c>
      <c r="F15" s="24" t="n">
        <f aca="false">C15*(C17-C6)/C17</f>
        <v>0.0593036642929756</v>
      </c>
      <c r="G15" s="1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1" t="s">
        <v>52</v>
      </c>
      <c r="C16" s="25" t="n">
        <v>32.4901424617707</v>
      </c>
      <c r="D16" s="1" t="s">
        <v>5</v>
      </c>
      <c r="H16" s="3"/>
      <c r="I16" s="3"/>
      <c r="J16" s="3"/>
    </row>
    <row r="17" customFormat="false" ht="12.75" hidden="false" customHeight="false" outlineLevel="0" collapsed="false">
      <c r="A17" s="1" t="s">
        <v>53</v>
      </c>
      <c r="C17" s="1" t="n">
        <f aca="false">$C$4-C16</f>
        <v>567.509857538229</v>
      </c>
      <c r="D17" s="1" t="s">
        <v>5</v>
      </c>
      <c r="H17" s="3"/>
      <c r="I17" s="3"/>
      <c r="J17" s="3"/>
    </row>
    <row r="18" customFormat="false" ht="12.75" hidden="false" customHeight="false" outlineLevel="0" collapsed="false">
      <c r="A18" s="1" t="s">
        <v>89</v>
      </c>
      <c r="C18" s="24" t="n">
        <f aca="false">I7</f>
        <v>0.0035</v>
      </c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2234.43322074767</v>
      </c>
      <c r="C21" s="1" t="s">
        <v>32</v>
      </c>
      <c r="D21" s="1" t="s">
        <v>58</v>
      </c>
      <c r="E21" s="7" t="n">
        <f aca="false">SUM(J26:J127)</f>
        <v>40900.6285696972</v>
      </c>
      <c r="F21" s="1" t="s">
        <v>59</v>
      </c>
      <c r="G21" s="1" t="s">
        <v>60</v>
      </c>
      <c r="H21" s="7" t="n">
        <f aca="false">E21/B21*(-1)</f>
        <v>18.304699460211</v>
      </c>
      <c r="I21" s="1" t="s">
        <v>5</v>
      </c>
    </row>
    <row r="22" customFormat="false" ht="12.75" hidden="false" customHeight="false" outlineLevel="0" collapsed="false">
      <c r="A22" s="1" t="s">
        <v>61</v>
      </c>
      <c r="B22" s="7" t="n">
        <f aca="false">SUM(K26:K127)</f>
        <v>1937.43322125089</v>
      </c>
      <c r="C22" s="1" t="s">
        <v>32</v>
      </c>
      <c r="D22" s="1" t="s">
        <v>62</v>
      </c>
      <c r="E22" s="7" t="n">
        <f aca="false">SUM(L26:L127)</f>
        <v>693797.477853455</v>
      </c>
      <c r="F22" s="1" t="s">
        <v>59</v>
      </c>
      <c r="G22" s="1" t="s">
        <v>63</v>
      </c>
      <c r="H22" s="7" t="n">
        <f aca="false">E22/B22</f>
        <v>358.101363310737</v>
      </c>
      <c r="I22" s="1" t="s">
        <v>5</v>
      </c>
      <c r="J22" s="9" t="s">
        <v>64</v>
      </c>
      <c r="K22" s="10" t="n">
        <f aca="false">(C15+C18)/$C$4*100</f>
        <v>0.0107724981634607</v>
      </c>
      <c r="L22" s="11" t="s">
        <v>65</v>
      </c>
      <c r="M22" s="15" t="s">
        <v>66</v>
      </c>
      <c r="N22" s="15" t="s">
        <v>67</v>
      </c>
      <c r="O22" s="15" t="s">
        <v>68</v>
      </c>
    </row>
    <row r="23" customFormat="false" ht="13.5" hidden="false" customHeight="false" outlineLevel="0" collapsed="false">
      <c r="A23" s="1" t="s">
        <v>69</v>
      </c>
      <c r="B23" s="7" t="n">
        <f aca="false">-B21-B22</f>
        <v>296.99999949678</v>
      </c>
      <c r="C23" s="1" t="s">
        <v>32</v>
      </c>
      <c r="D23" s="2"/>
      <c r="G23" s="1" t="s">
        <v>68</v>
      </c>
      <c r="H23" s="7" t="n">
        <f aca="false">H22+H21</f>
        <v>376.406062770948</v>
      </c>
      <c r="I23" s="1" t="s">
        <v>5</v>
      </c>
      <c r="J23" s="12" t="s">
        <v>90</v>
      </c>
      <c r="K23" s="13" t="n">
        <f aca="false">(B22*H23+B23*($C$4/2-C16+H21))/100</f>
        <v>8141.4853397739</v>
      </c>
      <c r="L23" s="14" t="s">
        <v>71</v>
      </c>
      <c r="M23" s="7" t="n">
        <f aca="false">K23</f>
        <v>8141.4853397739</v>
      </c>
      <c r="N23" s="4" t="n">
        <f aca="false">K22</f>
        <v>0.0107724981634607</v>
      </c>
      <c r="O23" s="7" t="n">
        <f aca="false">H23</f>
        <v>376.406062770948</v>
      </c>
    </row>
    <row r="24" customFormat="false" ht="12.75" hidden="false" customHeight="false" outlineLevel="0" collapsed="false">
      <c r="I24" s="7"/>
      <c r="J24" s="7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29.4901424617707</v>
      </c>
      <c r="C26" s="4" t="n">
        <f aca="false">B26/$C$16*$C$18</f>
        <v>-0.00317682505509618</v>
      </c>
      <c r="D26" s="8" t="n">
        <f aca="false">IF(C26&lt;0,-($I$10*C26/(-$I$6)-(C26/$I$6)^2)/(1-($I$10-2)*C26/$I$6)*$I$4,0)</f>
        <v>-3.05733570666179</v>
      </c>
      <c r="E26" s="7" t="n">
        <v>20</v>
      </c>
      <c r="F26" s="3" t="n">
        <f aca="false">$C$20*E26*D26</f>
        <v>-366.880284799415</v>
      </c>
      <c r="G26" s="1" t="n">
        <f aca="false">IF(ABS(C26)&lt;$M$6,C26*$M$5,$M$4*SIGN(C26))</f>
        <v>-50</v>
      </c>
      <c r="H26" s="8" t="n">
        <f aca="false">G26*$C$10*$C$20/100*2</f>
        <v>-15.42</v>
      </c>
      <c r="I26" s="7" t="n">
        <f aca="false">IF(C26&lt;0,F26+H26,0)</f>
        <v>-382.300284799415</v>
      </c>
      <c r="J26" s="7" t="n">
        <f aca="false">I26*B26</f>
        <v>11274.0898619103</v>
      </c>
      <c r="K26" s="7" t="n">
        <f aca="false">IF(C26&gt;0,F26+H26,0)</f>
        <v>0</v>
      </c>
      <c r="L26" s="7" t="n">
        <f aca="false">K26*B26</f>
        <v>-0</v>
      </c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23.4901424617707</v>
      </c>
      <c r="C27" s="4" t="n">
        <f aca="false">B27/$C$16*$C$18</f>
        <v>-0.00253047516528854</v>
      </c>
      <c r="D27" s="8" t="n">
        <f aca="false">IF(C27&lt;0,-($I$10*C27/(-$I$6)-(C27/$I$6)^2)/(1-($I$10-2)*C27/$I$6)*$I$4,0)</f>
        <v>-3.71484642573347</v>
      </c>
      <c r="E27" s="7" t="n">
        <v>20</v>
      </c>
      <c r="F27" s="3" t="n">
        <f aca="false">$C$20*E27*D27</f>
        <v>-445.781571088017</v>
      </c>
      <c r="G27" s="1" t="n">
        <f aca="false">IF(ABS(C27)&lt;$M$6,C27*$M$5,$M$4*SIGN(C27))</f>
        <v>-50</v>
      </c>
      <c r="H27" s="8" t="n">
        <f aca="false">G27*$C$10*$C$20/100*2</f>
        <v>-15.42</v>
      </c>
      <c r="I27" s="7" t="n">
        <f aca="false">IF(C27&lt;0,F27+H27,0)</f>
        <v>-461.201571088017</v>
      </c>
      <c r="J27" s="7" t="n">
        <f aca="false">I27*B27</f>
        <v>10833.69060845</v>
      </c>
      <c r="K27" s="7" t="n">
        <f aca="false">IF(C27&gt;0,F27+H27,0)</f>
        <v>0</v>
      </c>
      <c r="L27" s="7" t="n">
        <f aca="false">K27*B27</f>
        <v>-0</v>
      </c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17.4901424617707</v>
      </c>
      <c r="C28" s="4" t="n">
        <f aca="false">B28/$C$16*$C$18</f>
        <v>-0.0018841252754809</v>
      </c>
      <c r="D28" s="8" t="n">
        <f aca="false">IF(C28&lt;0,-($I$10*C28/(-$I$6)-(C28/$I$6)^2)/(1-($I$10-2)*C28/$I$6)*$I$4,0)</f>
        <v>-3.7220667847995</v>
      </c>
      <c r="E28" s="7" t="n">
        <v>20</v>
      </c>
      <c r="F28" s="3" t="n">
        <f aca="false">$C$20*E28*D28</f>
        <v>-446.64801417594</v>
      </c>
      <c r="G28" s="1" t="n">
        <f aca="false">IF(ABS(C28)&lt;$M$6,C28*$M$5,$M$4*SIGN(C28))</f>
        <v>-37.682505509618</v>
      </c>
      <c r="H28" s="8" t="n">
        <f aca="false">G28*$C$10*$C$20/100*2</f>
        <v>-11.6212846991662</v>
      </c>
      <c r="I28" s="7" t="n">
        <f aca="false">IF(C28&lt;0,F28+H28,0)</f>
        <v>-458.269298875106</v>
      </c>
      <c r="J28" s="7" t="n">
        <f aca="false">I28*B28</f>
        <v>8015.19532318139</v>
      </c>
      <c r="K28" s="7" t="n">
        <f aca="false">IF(C28&gt;0,F28+H28,0)</f>
        <v>0</v>
      </c>
      <c r="L28" s="7" t="n">
        <f aca="false">K28*B28</f>
        <v>-0</v>
      </c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11.4901424617707</v>
      </c>
      <c r="C29" s="4" t="n">
        <f aca="false">B29/$C$16*$C$18</f>
        <v>-0.00123777538567326</v>
      </c>
      <c r="D29" s="8" t="n">
        <f aca="false">IF(C29&lt;0,-($I$10*C29/(-$I$6)-(C29/$I$6)^2)/(1-($I$10-2)*C29/$I$6)*$I$4,0)</f>
        <v>-3.07553944943459</v>
      </c>
      <c r="E29" s="7" t="n">
        <v>20</v>
      </c>
      <c r="F29" s="3" t="n">
        <f aca="false">$C$20*E29*D29</f>
        <v>-369.064733932151</v>
      </c>
      <c r="G29" s="1" t="n">
        <f aca="false">IF(ABS(C29)&lt;$M$6,C29*$M$5,$M$4*SIGN(C29))</f>
        <v>-24.7555077134653</v>
      </c>
      <c r="H29" s="8" t="n">
        <f aca="false">G29*$C$10*$C$20/100*2</f>
        <v>-7.63459857883269</v>
      </c>
      <c r="I29" s="7" t="n">
        <f aca="false">IF(C29&lt;0,F29+H29,0)</f>
        <v>-376.699332510984</v>
      </c>
      <c r="J29" s="7" t="n">
        <f aca="false">I29*B29</f>
        <v>4328.32899580514</v>
      </c>
      <c r="K29" s="7" t="n">
        <f aca="false">IF(C29&gt;0,F29+H29,0)</f>
        <v>0</v>
      </c>
      <c r="L29" s="7" t="n">
        <f aca="false">K29*B29</f>
        <v>-0</v>
      </c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5.49014246177072</v>
      </c>
      <c r="C30" s="4" t="n">
        <f aca="false">B30/$C$16*$C$18</f>
        <v>-0.000591425495865624</v>
      </c>
      <c r="D30" s="8" t="n">
        <f aca="false">IF(C30&lt;0,-($I$10*C30/(-$I$6)-(C30/$I$6)^2)/(1-($I$10-2)*C30/$I$6)*$I$4,0)</f>
        <v>-1.77178253334542</v>
      </c>
      <c r="E30" s="7" t="n">
        <v>20</v>
      </c>
      <c r="F30" s="3" t="n">
        <f aca="false">$C$20*E30*D30</f>
        <v>-212.61390400145</v>
      </c>
      <c r="G30" s="1" t="n">
        <f aca="false">IF(ABS(C30)&lt;$M$6,C30*$M$5,$M$4*SIGN(C30))</f>
        <v>-11.8285099173125</v>
      </c>
      <c r="H30" s="8" t="n">
        <f aca="false">G30*$C$10*$C$20/100*2</f>
        <v>-3.64791245849917</v>
      </c>
      <c r="I30" s="7" t="n">
        <f aca="false">IF(C30&lt;0,F30+H30,0)</f>
        <v>-216.261816459949</v>
      </c>
      <c r="J30" s="7" t="n">
        <f aca="false">I30*B30</f>
        <v>1187.30818140643</v>
      </c>
      <c r="K30" s="7" t="n">
        <f aca="false">IF(C30&gt;0,F30+H30,0)</f>
        <v>0</v>
      </c>
      <c r="L30" s="7" t="n">
        <f aca="false">K30*B30</f>
        <v>-0</v>
      </c>
    </row>
    <row r="31" customFormat="false" ht="12.75" hidden="false" customHeight="false" outlineLevel="0" collapsed="false">
      <c r="A31" s="1" t="n">
        <v>6</v>
      </c>
      <c r="B31" s="8" t="n">
        <f aca="false">(A31-0.5)*$C$4/$C$19-$C$16</f>
        <v>0.509857538229284</v>
      </c>
      <c r="C31" s="4" t="n">
        <f aca="false">B31/$C$16*$C$18</f>
        <v>5.49243939420153E-005</v>
      </c>
      <c r="D31" s="8" t="n">
        <f aca="false">IF(C31&lt;0,-($I$10*C31/(-$I$6)-(C31/$I$6)^2)/(1-($I$10-2)*C31/$I$6)*$I$4,0)</f>
        <v>0</v>
      </c>
      <c r="E31" s="7" t="n">
        <v>20</v>
      </c>
      <c r="F31" s="3" t="n">
        <f aca="false">$C$20*E31*D31</f>
        <v>0</v>
      </c>
      <c r="G31" s="1" t="n">
        <f aca="false">IF(ABS(C31)&lt;$M$6,C31*$M$5,$M$4*SIGN(C31))</f>
        <v>1.09848787884031</v>
      </c>
      <c r="H31" s="8" t="n">
        <f aca="false">G31*$C$10*$C$20/100*2</f>
        <v>0.33877366183435</v>
      </c>
      <c r="I31" s="7" t="n">
        <f aca="false">IF(C31&lt;0,F31+H31,0)</f>
        <v>0</v>
      </c>
      <c r="J31" s="7" t="n">
        <f aca="false">I31*B31</f>
        <v>0</v>
      </c>
      <c r="K31" s="7" t="n">
        <f aca="false">IF(C31&gt;0,F31+H31,0)</f>
        <v>0.33877366183435</v>
      </c>
      <c r="L31" s="7" t="n">
        <f aca="false">K31*B31</f>
        <v>0.172726305239782</v>
      </c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6.50985753822928</v>
      </c>
      <c r="C32" s="4" t="n">
        <f aca="false">B32/$C$16*$C$18</f>
        <v>0.000701274283749654</v>
      </c>
      <c r="D32" s="8" t="n">
        <f aca="false">IF(C32&lt;0,-($I$10*C32/(-$I$6)-(C32/$I$6)^2)/(1-($I$10-2)*C32/$I$6)*$I$4,0)</f>
        <v>0</v>
      </c>
      <c r="E32" s="7" t="n">
        <v>20</v>
      </c>
      <c r="F32" s="3" t="n">
        <f aca="false">$C$20*E32*D32</f>
        <v>0</v>
      </c>
      <c r="G32" s="1" t="n">
        <f aca="false">IF(ABS(C32)&lt;$M$6,C32*$M$5,$M$4*SIGN(C32))</f>
        <v>14.0254856749931</v>
      </c>
      <c r="H32" s="8" t="n">
        <f aca="false">G32*$C$10*$C$20/100*2</f>
        <v>4.32545978216787</v>
      </c>
      <c r="I32" s="7" t="n">
        <f aca="false">IF(C32&lt;0,F32+H32,0)</f>
        <v>0</v>
      </c>
      <c r="J32" s="7" t="n">
        <f aca="false">I32*B32</f>
        <v>0</v>
      </c>
      <c r="K32" s="7" t="n">
        <f aca="false">IF(C32&gt;0,F32+H32,0)</f>
        <v>4.32545978216787</v>
      </c>
      <c r="L32" s="7" t="n">
        <f aca="false">K32*B32</f>
        <v>28.1581269692531</v>
      </c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12.5098575382293</v>
      </c>
      <c r="C33" s="4" t="n">
        <f aca="false">B33/$C$16*$C$18</f>
        <v>0.00134762417355729</v>
      </c>
      <c r="D33" s="8" t="n">
        <f aca="false">IF(C33&lt;0,-($I$10*C33/(-$I$6)-(C33/$I$6)^2)/(1-($I$10-2)*C33/$I$6)*$I$4,0)</f>
        <v>0</v>
      </c>
      <c r="E33" s="7" t="n">
        <v>20</v>
      </c>
      <c r="F33" s="3" t="n">
        <f aca="false">$C$20*E33*D33</f>
        <v>0</v>
      </c>
      <c r="G33" s="1" t="n">
        <f aca="false">IF(ABS(C33)&lt;$M$6,C33*$M$5,$M$4*SIGN(C33))</f>
        <v>26.9524834711459</v>
      </c>
      <c r="H33" s="8" t="n">
        <f aca="false">G33*$C$10*$C$20/100*2</f>
        <v>8.31214590250139</v>
      </c>
      <c r="I33" s="7" t="n">
        <f aca="false">IF(C33&lt;0,F33+H33,0)</f>
        <v>0</v>
      </c>
      <c r="J33" s="7" t="n">
        <f aca="false">I33*B33</f>
        <v>0</v>
      </c>
      <c r="K33" s="7" t="n">
        <f aca="false">IF(C33&gt;0,F33+H33,0)</f>
        <v>8.31214590250139</v>
      </c>
      <c r="L33" s="7" t="n">
        <f aca="false">K33*B33</f>
        <v>103.983761077269</v>
      </c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18.5098575382293</v>
      </c>
      <c r="C34" s="4" t="n">
        <f aca="false">B34/$C$16*$C$18</f>
        <v>0.00199397406336493</v>
      </c>
      <c r="D34" s="8" t="n">
        <f aca="false">IF(C34&lt;0,-($I$10*C34/(-$I$6)-(C34/$I$6)^2)/(1-($I$10-2)*C34/$I$6)*$I$4,0)</f>
        <v>0</v>
      </c>
      <c r="E34" s="7" t="n">
        <v>20</v>
      </c>
      <c r="F34" s="3" t="n">
        <f aca="false">$C$20*E34*D34</f>
        <v>0</v>
      </c>
      <c r="G34" s="1" t="n">
        <f aca="false">IF(ABS(C34)&lt;$M$6,C34*$M$5,$M$4*SIGN(C34))</f>
        <v>39.8794812672987</v>
      </c>
      <c r="H34" s="8" t="n">
        <f aca="false">G34*$C$10*$C$20/100*2</f>
        <v>12.2988320228349</v>
      </c>
      <c r="I34" s="7" t="n">
        <f aca="false">IF(C34&lt;0,F34+H34,0)</f>
        <v>0</v>
      </c>
      <c r="J34" s="7" t="n">
        <f aca="false">I34*B34</f>
        <v>0</v>
      </c>
      <c r="K34" s="7" t="n">
        <f aca="false">IF(C34&gt;0,F34+H34,0)</f>
        <v>12.2988320228349</v>
      </c>
      <c r="L34" s="7" t="n">
        <f aca="false">K34*B34</f>
        <v>227.649628629286</v>
      </c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24.5098575382293</v>
      </c>
      <c r="C35" s="4" t="n">
        <f aca="false">B35/$C$16*$C$18</f>
        <v>0.00264032395317257</v>
      </c>
      <c r="D35" s="8" t="n">
        <f aca="false">IF(C35&lt;0,-($I$10*C35/(-$I$6)-(C35/$I$6)^2)/(1-($I$10-2)*C35/$I$6)*$I$4,0)</f>
        <v>0</v>
      </c>
      <c r="E35" s="7" t="n">
        <v>20</v>
      </c>
      <c r="F35" s="3" t="n">
        <f aca="false">$C$20*E35*D35</f>
        <v>0</v>
      </c>
      <c r="G35" s="1" t="n">
        <f aca="false">IF(ABS(C35)&lt;$M$6,C35*$M$5,$M$4*SIGN(C35))</f>
        <v>50</v>
      </c>
      <c r="H35" s="8" t="n">
        <f aca="false">G35*$C$10*$C$20/100*2</f>
        <v>15.42</v>
      </c>
      <c r="I35" s="7" t="n">
        <f aca="false">IF(C35&lt;0,F35+H35,0)</f>
        <v>0</v>
      </c>
      <c r="J35" s="7" t="n">
        <f aca="false">I35*B35</f>
        <v>0</v>
      </c>
      <c r="K35" s="7" t="n">
        <f aca="false">IF(C35&gt;0,F35+H35,0)</f>
        <v>15.42</v>
      </c>
      <c r="L35" s="7" t="n">
        <f aca="false">K35*B35</f>
        <v>377.942003239496</v>
      </c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30.5098575382293</v>
      </c>
      <c r="C36" s="4" t="n">
        <f aca="false">B36/$C$16*$C$18</f>
        <v>0.00328667384298021</v>
      </c>
      <c r="D36" s="8" t="n">
        <f aca="false">IF(C36&lt;0,-($I$10*C36/(-$I$6)-(C36/$I$6)^2)/(1-($I$10-2)*C36/$I$6)*$I$4,0)</f>
        <v>0</v>
      </c>
      <c r="E36" s="7" t="n">
        <v>20</v>
      </c>
      <c r="F36" s="3" t="n">
        <f aca="false">$C$20*E36*D36</f>
        <v>0</v>
      </c>
      <c r="G36" s="1" t="n">
        <f aca="false">IF(ABS(C36)&lt;$M$6,C36*$M$5,$M$4*SIGN(C36))</f>
        <v>50</v>
      </c>
      <c r="H36" s="8" t="n">
        <f aca="false">G36*$C$10*$C$20/100*2</f>
        <v>15.42</v>
      </c>
      <c r="I36" s="7" t="n">
        <f aca="false">IF(C36&lt;0,F36+H36,0)</f>
        <v>0</v>
      </c>
      <c r="J36" s="7" t="n">
        <f aca="false">I36*B36</f>
        <v>0</v>
      </c>
      <c r="K36" s="7" t="n">
        <f aca="false">IF(C36&gt;0,F36+H36,0)</f>
        <v>15.42</v>
      </c>
      <c r="L36" s="7" t="n">
        <f aca="false">K36*B36</f>
        <v>470.462003239496</v>
      </c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36.5098575382293</v>
      </c>
      <c r="C37" s="4" t="n">
        <f aca="false">B37/$C$16*$C$18</f>
        <v>0.00393302373278785</v>
      </c>
      <c r="D37" s="8" t="n">
        <f aca="false">IF(C37&lt;0,-($I$10*C37/(-$I$6)-(C37/$I$6)^2)/(1-($I$10-2)*C37/$I$6)*$I$4,0)</f>
        <v>0</v>
      </c>
      <c r="E37" s="7" t="n">
        <v>20</v>
      </c>
      <c r="F37" s="3" t="n">
        <f aca="false">$C$20*E37*D37</f>
        <v>0</v>
      </c>
      <c r="G37" s="1" t="n">
        <f aca="false">IF(ABS(C37)&lt;$M$6,C37*$M$5,$M$4*SIGN(C37))</f>
        <v>50</v>
      </c>
      <c r="H37" s="8" t="n">
        <f aca="false">G37*$C$10*$C$20/100*2</f>
        <v>15.42</v>
      </c>
      <c r="I37" s="7" t="n">
        <f aca="false">IF(C37&lt;0,F37+H37,0)</f>
        <v>0</v>
      </c>
      <c r="J37" s="7" t="n">
        <f aca="false">I37*B37</f>
        <v>0</v>
      </c>
      <c r="K37" s="7" t="n">
        <f aca="false">IF(C37&gt;0,F37+H37,0)</f>
        <v>15.42</v>
      </c>
      <c r="L37" s="7" t="n">
        <f aca="false">K37*B37</f>
        <v>562.982003239496</v>
      </c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42.5098575382293</v>
      </c>
      <c r="C38" s="4" t="n">
        <f aca="false">B38/$C$16*$C$18</f>
        <v>0.00457937362259549</v>
      </c>
      <c r="D38" s="8" t="n">
        <f aca="false">IF(C38&lt;0,-($I$10*C38/(-$I$6)-(C38/$I$6)^2)/(1-($I$10-2)*C38/$I$6)*$I$4,0)</f>
        <v>0</v>
      </c>
      <c r="E38" s="7" t="n">
        <v>20</v>
      </c>
      <c r="F38" s="3" t="n">
        <f aca="false">$C$20*E38*D38</f>
        <v>0</v>
      </c>
      <c r="G38" s="1" t="n">
        <f aca="false">IF(ABS(C38)&lt;$M$6,C38*$M$5,$M$4*SIGN(C38))</f>
        <v>50</v>
      </c>
      <c r="H38" s="8" t="n">
        <f aca="false">G38*$C$10*$C$20/100*2</f>
        <v>15.42</v>
      </c>
      <c r="I38" s="7" t="n">
        <f aca="false">IF(C38&lt;0,F38+H38,0)</f>
        <v>0</v>
      </c>
      <c r="J38" s="7" t="n">
        <f aca="false">I38*B38</f>
        <v>0</v>
      </c>
      <c r="K38" s="7" t="n">
        <f aca="false">IF(C38&gt;0,F38+H38,0)</f>
        <v>15.42</v>
      </c>
      <c r="L38" s="7" t="n">
        <f aca="false">K38*B38</f>
        <v>655.502003239496</v>
      </c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48.5098575382293</v>
      </c>
      <c r="C39" s="4" t="n">
        <f aca="false">B39/$C$16*$C$18</f>
        <v>0.00522572351240313</v>
      </c>
      <c r="D39" s="8" t="n">
        <f aca="false">IF(C39&lt;0,-($I$10*C39/(-$I$6)-(C39/$I$6)^2)/(1-($I$10-2)*C39/$I$6)*$I$4,0)</f>
        <v>0</v>
      </c>
      <c r="E39" s="7" t="n">
        <v>20</v>
      </c>
      <c r="F39" s="3" t="n">
        <f aca="false">$C$20*E39*D39</f>
        <v>0</v>
      </c>
      <c r="G39" s="1" t="n">
        <f aca="false">IF(ABS(C39)&lt;$M$6,C39*$M$5,$M$4*SIGN(C39))</f>
        <v>50</v>
      </c>
      <c r="H39" s="8" t="n">
        <f aca="false">G39*$C$10*$C$20/100*2</f>
        <v>15.42</v>
      </c>
      <c r="I39" s="7" t="n">
        <f aca="false">IF(C39&lt;0,F39+H39,0)</f>
        <v>0</v>
      </c>
      <c r="J39" s="7" t="n">
        <f aca="false">I39*B39</f>
        <v>0</v>
      </c>
      <c r="K39" s="7" t="n">
        <f aca="false">IF(C39&gt;0,F39+H39,0)</f>
        <v>15.42</v>
      </c>
      <c r="L39" s="7" t="n">
        <f aca="false">K39*B39</f>
        <v>748.022003239496</v>
      </c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54.5098575382293</v>
      </c>
      <c r="C40" s="4" t="n">
        <f aca="false">B40/$C$16*$C$18</f>
        <v>0.00587207340221077</v>
      </c>
      <c r="D40" s="8" t="n">
        <f aca="false">IF(C40&lt;0,-($I$10*C40/(-$I$6)-(C40/$I$6)^2)/(1-($I$10-2)*C40/$I$6)*$I$4,0)</f>
        <v>0</v>
      </c>
      <c r="E40" s="7" t="n">
        <v>20</v>
      </c>
      <c r="F40" s="3" t="n">
        <f aca="false">$C$20*E40*D40</f>
        <v>0</v>
      </c>
      <c r="G40" s="1" t="n">
        <f aca="false">IF(ABS(C40)&lt;$M$6,C40*$M$5,$M$4*SIGN(C40))</f>
        <v>50</v>
      </c>
      <c r="H40" s="8" t="n">
        <f aca="false">G40*$C$10*$C$20/100*2</f>
        <v>15.42</v>
      </c>
      <c r="I40" s="7" t="n">
        <f aca="false">IF(C40&lt;0,F40+H40,0)</f>
        <v>0</v>
      </c>
      <c r="J40" s="7" t="n">
        <f aca="false">I40*B40</f>
        <v>0</v>
      </c>
      <c r="K40" s="7" t="n">
        <f aca="false">IF(C40&gt;0,F40+H40,0)</f>
        <v>15.42</v>
      </c>
      <c r="L40" s="7" t="n">
        <f aca="false">K40*B40</f>
        <v>840.542003239496</v>
      </c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60.5098575382293</v>
      </c>
      <c r="C41" s="4" t="n">
        <f aca="false">B41/$C$16*$C$18</f>
        <v>0.00651842329201841</v>
      </c>
      <c r="D41" s="8" t="n">
        <f aca="false">IF(C41&lt;0,-($I$10*C41/(-$I$6)-(C41/$I$6)^2)/(1-($I$10-2)*C41/$I$6)*$I$4,0)</f>
        <v>0</v>
      </c>
      <c r="E41" s="7" t="n">
        <v>20</v>
      </c>
      <c r="F41" s="3" t="n">
        <f aca="false">$C$20*E41*D41</f>
        <v>0</v>
      </c>
      <c r="G41" s="1" t="n">
        <f aca="false">IF(ABS(C41)&lt;$M$6,C41*$M$5,$M$4*SIGN(C41))</f>
        <v>50</v>
      </c>
      <c r="H41" s="8" t="n">
        <f aca="false">G41*$C$10*$C$20/100*2</f>
        <v>15.42</v>
      </c>
      <c r="I41" s="7" t="n">
        <f aca="false">IF(C41&lt;0,F41+H41,0)</f>
        <v>0</v>
      </c>
      <c r="J41" s="7" t="n">
        <f aca="false">I41*B41</f>
        <v>0</v>
      </c>
      <c r="K41" s="7" t="n">
        <f aca="false">IF(C41&gt;0,F41+H41,0)</f>
        <v>15.42</v>
      </c>
      <c r="L41" s="7" t="n">
        <f aca="false">K41*B41</f>
        <v>933.062003239496</v>
      </c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66.5098575382293</v>
      </c>
      <c r="C42" s="4" t="n">
        <f aca="false">B42/$C$16*$C$18</f>
        <v>0.00716477318182605</v>
      </c>
      <c r="D42" s="8" t="n">
        <f aca="false">IF(C42&lt;0,-($I$10*C42/(-$I$6)-(C42/$I$6)^2)/(1-($I$10-2)*C42/$I$6)*$I$4,0)</f>
        <v>0</v>
      </c>
      <c r="E42" s="7" t="n">
        <v>20</v>
      </c>
      <c r="F42" s="3" t="n">
        <f aca="false">$C$20*E42*D42</f>
        <v>0</v>
      </c>
      <c r="G42" s="1" t="n">
        <f aca="false">IF(ABS(C42)&lt;$M$6,C42*$M$5,$M$4*SIGN(C42))</f>
        <v>50</v>
      </c>
      <c r="H42" s="8" t="n">
        <f aca="false">G42*$C$10*$C$20/100*2</f>
        <v>15.42</v>
      </c>
      <c r="I42" s="7" t="n">
        <f aca="false">IF(C42&lt;0,F42+H42,0)</f>
        <v>0</v>
      </c>
      <c r="J42" s="7" t="n">
        <f aca="false">I42*B42</f>
        <v>0</v>
      </c>
      <c r="K42" s="7" t="n">
        <f aca="false">IF(C42&gt;0,F42+H42,0)</f>
        <v>15.42</v>
      </c>
      <c r="L42" s="7" t="n">
        <f aca="false">K42*B42</f>
        <v>1025.5820032395</v>
      </c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72.5098575382293</v>
      </c>
      <c r="C43" s="4" t="n">
        <f aca="false">B43/$C$16*$C$18</f>
        <v>0.00781112307163369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50</v>
      </c>
      <c r="H43" s="8" t="n">
        <f aca="false">G43*$C$10*$C$20/100*2</f>
        <v>15.42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15.42</v>
      </c>
      <c r="L43" s="7" t="n">
        <f aca="false">K43*B43</f>
        <v>1118.1020032395</v>
      </c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78.5098575382293</v>
      </c>
      <c r="C44" s="4" t="n">
        <f aca="false">B44/$C$16*$C$18</f>
        <v>0.00845747296144133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50</v>
      </c>
      <c r="H44" s="8" t="n">
        <f aca="false">G44*$C$10*$C$20/100*2</f>
        <v>15.42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15.42</v>
      </c>
      <c r="L44" s="7" t="n">
        <f aca="false">K44*B44</f>
        <v>1210.6220032395</v>
      </c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84.5098575382293</v>
      </c>
      <c r="C45" s="4" t="n">
        <f aca="false">B45/$C$16*$C$18</f>
        <v>0.00910382285124896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50</v>
      </c>
      <c r="H45" s="8" t="n">
        <f aca="false">G45*$C$10*$C$20/100*2</f>
        <v>15.42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15.42</v>
      </c>
      <c r="L45" s="7" t="n">
        <f aca="false">K45*B45</f>
        <v>1303.1420032395</v>
      </c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90.5098575382293</v>
      </c>
      <c r="C46" s="4" t="n">
        <f aca="false">B46/$C$16*$C$18</f>
        <v>0.0097501727410566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50</v>
      </c>
      <c r="H46" s="8" t="n">
        <f aca="false">G46*$C$10*$C$20/100*2</f>
        <v>15.42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15.42</v>
      </c>
      <c r="L46" s="7" t="n">
        <f aca="false">K46*B46</f>
        <v>1395.6620032395</v>
      </c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96.5098575382293</v>
      </c>
      <c r="C47" s="4" t="n">
        <f aca="false">B47/$C$16*$C$18</f>
        <v>0.0103965226308642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50</v>
      </c>
      <c r="H47" s="8" t="n">
        <f aca="false">G47*$C$10*$C$20/100*2</f>
        <v>15.42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15.42</v>
      </c>
      <c r="L47" s="7" t="n">
        <f aca="false">K47*B47</f>
        <v>1488.1820032395</v>
      </c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102.509857538229</v>
      </c>
      <c r="C48" s="4" t="n">
        <f aca="false">B48/$C$16*$C$18</f>
        <v>0.0110428725206719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50</v>
      </c>
      <c r="H48" s="8" t="n">
        <f aca="false">G48*$C$10*$C$20/100*2</f>
        <v>15.42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15.42</v>
      </c>
      <c r="L48" s="7" t="n">
        <f aca="false">K48*B48</f>
        <v>1580.7020032395</v>
      </c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108.509857538229</v>
      </c>
      <c r="C49" s="4" t="n">
        <f aca="false">B49/$C$16*$C$18</f>
        <v>0.0116892224104795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50</v>
      </c>
      <c r="H49" s="8" t="n">
        <f aca="false">G49*$C$10*$C$20/100*2</f>
        <v>15.42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15.42</v>
      </c>
      <c r="L49" s="7" t="n">
        <f aca="false">K49*B49</f>
        <v>1673.2220032395</v>
      </c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114.509857538229</v>
      </c>
      <c r="C50" s="4" t="n">
        <f aca="false">B50/$C$16*$C$18</f>
        <v>0.0123355723002872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50</v>
      </c>
      <c r="H50" s="8" t="n">
        <f aca="false">G50*$C$10*$C$20/100*2</f>
        <v>15.42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15.42</v>
      </c>
      <c r="L50" s="7" t="n">
        <f aca="false">K50*B50</f>
        <v>1765.7420032395</v>
      </c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120.509857538229</v>
      </c>
      <c r="C51" s="4" t="n">
        <f aca="false">B51/$C$16*$C$18</f>
        <v>0.0129819221900948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50</v>
      </c>
      <c r="H51" s="8" t="n">
        <f aca="false">G51*$C$10*$C$20/100*2</f>
        <v>15.42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15.42</v>
      </c>
      <c r="L51" s="7" t="n">
        <f aca="false">K51*B51</f>
        <v>1858.2620032395</v>
      </c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126.509857538229</v>
      </c>
      <c r="C52" s="4" t="n">
        <f aca="false">B52/$C$16*$C$18</f>
        <v>0.0136282720799024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50</v>
      </c>
      <c r="H52" s="8" t="n">
        <f aca="false">G52*$C$10*$C$20/100*2</f>
        <v>15.42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15.42</v>
      </c>
      <c r="L52" s="7" t="n">
        <f aca="false">K52*B52</f>
        <v>1950.7820032395</v>
      </c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132.509857538229</v>
      </c>
      <c r="C53" s="4" t="n">
        <f aca="false">B53/$C$16*$C$18</f>
        <v>0.0142746219697101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50</v>
      </c>
      <c r="H53" s="8" t="n">
        <f aca="false">G53*$C$10*$C$20/100*2</f>
        <v>15.42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15.42</v>
      </c>
      <c r="L53" s="7" t="n">
        <f aca="false">K53*B53</f>
        <v>2043.3020032395</v>
      </c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138.509857538229</v>
      </c>
      <c r="C54" s="4" t="n">
        <f aca="false">B54/$C$16*$C$18</f>
        <v>0.0149209718595177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50</v>
      </c>
      <c r="H54" s="8" t="n">
        <f aca="false">G54*$C$10*$C$20/100*2</f>
        <v>15.42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15.42</v>
      </c>
      <c r="L54" s="7" t="n">
        <f aca="false">K54*B54</f>
        <v>2135.8220032395</v>
      </c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144.509857538229</v>
      </c>
      <c r="C55" s="4" t="n">
        <f aca="false">B55/$C$16*$C$18</f>
        <v>0.0155673217493254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50</v>
      </c>
      <c r="H55" s="8" t="n">
        <f aca="false">G55*$C$10*$C$20/100*2</f>
        <v>15.42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15.42</v>
      </c>
      <c r="L55" s="7" t="n">
        <f aca="false">K55*B55</f>
        <v>2228.3420032395</v>
      </c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150.509857538229</v>
      </c>
      <c r="C56" s="4" t="n">
        <f aca="false">B56/$C$16*$C$18</f>
        <v>0.016213671639133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50</v>
      </c>
      <c r="H56" s="8" t="n">
        <f aca="false">G56*$C$10*$C$20/100*2</f>
        <v>15.42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15.42</v>
      </c>
      <c r="L56" s="7" t="n">
        <f aca="false">K56*B56</f>
        <v>2320.8620032395</v>
      </c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156.509857538229</v>
      </c>
      <c r="C57" s="4" t="n">
        <f aca="false">B57/$C$16*$C$18</f>
        <v>0.0168600215289406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50</v>
      </c>
      <c r="H57" s="8" t="n">
        <f aca="false">G57*$C$10*$C$20/100*2</f>
        <v>15.42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15.42</v>
      </c>
      <c r="L57" s="7" t="n">
        <f aca="false">K57*B57</f>
        <v>2413.3820032395</v>
      </c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62.509857538229</v>
      </c>
      <c r="C58" s="4" t="n">
        <f aca="false">B58/$C$16*$C$18</f>
        <v>0.0175063714187483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50</v>
      </c>
      <c r="H58" s="8" t="n">
        <f aca="false">G58*$C$10*$C$20/100*2</f>
        <v>15.42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15.42</v>
      </c>
      <c r="L58" s="7" t="n">
        <f aca="false">K58*B58</f>
        <v>2505.9020032395</v>
      </c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68.509857538229</v>
      </c>
      <c r="C59" s="4" t="n">
        <f aca="false">B59/$C$16*$C$18</f>
        <v>0.0181527213085559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50</v>
      </c>
      <c r="H59" s="8" t="n">
        <f aca="false">G59*$C$10*$C$20/100*2</f>
        <v>15.42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15.42</v>
      </c>
      <c r="L59" s="7" t="n">
        <f aca="false">K59*B59</f>
        <v>2598.4220032395</v>
      </c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74.509857538229</v>
      </c>
      <c r="C60" s="4" t="n">
        <f aca="false">B60/$C$16*$C$18</f>
        <v>0.0187990711983636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50</v>
      </c>
      <c r="H60" s="8" t="n">
        <f aca="false">G60*$C$10*$C$20/100*2</f>
        <v>15.42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15.42</v>
      </c>
      <c r="L60" s="7" t="n">
        <f aca="false">K60*B60</f>
        <v>2690.9420032395</v>
      </c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80.509857538229</v>
      </c>
      <c r="C61" s="4" t="n">
        <f aca="false">B61/$C$16*$C$18</f>
        <v>0.0194454210881712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50</v>
      </c>
      <c r="H61" s="8" t="n">
        <f aca="false">G61*$C$10*$C$20/100*2</f>
        <v>15.42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15.42</v>
      </c>
      <c r="L61" s="7" t="n">
        <f aca="false">K61*B61</f>
        <v>2783.4620032395</v>
      </c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86.509857538229</v>
      </c>
      <c r="C62" s="4" t="n">
        <f aca="false">B62/$C$16*$C$18</f>
        <v>0.0200917709779788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50</v>
      </c>
      <c r="H62" s="8" t="n">
        <f aca="false">G62*$C$10*$C$20/100*2</f>
        <v>15.42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15.42</v>
      </c>
      <c r="L62" s="7" t="n">
        <f aca="false">K62*B62</f>
        <v>2875.9820032395</v>
      </c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92.509857538229</v>
      </c>
      <c r="C63" s="4" t="n">
        <f aca="false">B63/$C$16*$C$18</f>
        <v>0.0207381208677865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50</v>
      </c>
      <c r="H63" s="8" t="n">
        <f aca="false">G63*$C$10*$C$20/100*2</f>
        <v>15.42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15.42</v>
      </c>
      <c r="L63" s="7" t="n">
        <f aca="false">K63*B63</f>
        <v>2968.5020032395</v>
      </c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98.509857538229</v>
      </c>
      <c r="C64" s="4" t="n">
        <f aca="false">B64/$C$16*$C$18</f>
        <v>0.0213844707575941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50</v>
      </c>
      <c r="H64" s="8" t="n">
        <f aca="false">G64*$C$10*$C$20/100*2</f>
        <v>15.42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15.42</v>
      </c>
      <c r="L64" s="7" t="n">
        <f aca="false">K64*B64</f>
        <v>3061.0220032395</v>
      </c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204.509857538229</v>
      </c>
      <c r="C65" s="4" t="n">
        <f aca="false">B65/$C$16*$C$18</f>
        <v>0.0220308206474017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50</v>
      </c>
      <c r="H65" s="8" t="n">
        <f aca="false">G65*$C$10*$C$20/100*2</f>
        <v>15.42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15.42</v>
      </c>
      <c r="L65" s="7" t="n">
        <f aca="false">K65*B65</f>
        <v>3153.5420032395</v>
      </c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210.509857538229</v>
      </c>
      <c r="C66" s="4" t="n">
        <f aca="false">B66/$C$16*$C$18</f>
        <v>0.0226771705372094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50</v>
      </c>
      <c r="H66" s="8" t="n">
        <f aca="false">G66*$C$10*$C$20/100*2</f>
        <v>15.42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15.42</v>
      </c>
      <c r="L66" s="7" t="n">
        <f aca="false">K66*B66</f>
        <v>3246.0620032395</v>
      </c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216.509857538229</v>
      </c>
      <c r="C67" s="4" t="n">
        <f aca="false">B67/$C$16*$C$18</f>
        <v>0.023323520427017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50</v>
      </c>
      <c r="H67" s="8" t="n">
        <f aca="false">G67*$C$10*$C$20/100*2</f>
        <v>15.42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15.42</v>
      </c>
      <c r="L67" s="7" t="n">
        <f aca="false">K67*B67</f>
        <v>3338.5820032395</v>
      </c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222.509857538229</v>
      </c>
      <c r="C68" s="4" t="n">
        <f aca="false">B68/$C$16*$C$18</f>
        <v>0.0239698703168247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50</v>
      </c>
      <c r="H68" s="8" t="n">
        <f aca="false">G68*$C$10*$C$20/100*2</f>
        <v>15.42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15.42</v>
      </c>
      <c r="L68" s="7" t="n">
        <f aca="false">K68*B68</f>
        <v>3431.1020032395</v>
      </c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228.509857538229</v>
      </c>
      <c r="C69" s="4" t="n">
        <f aca="false">B69/$C$16*$C$18</f>
        <v>0.0246162202066323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50</v>
      </c>
      <c r="H69" s="8" t="n">
        <f aca="false">G69*$C$10*$C$20/100*2</f>
        <v>15.42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15.42</v>
      </c>
      <c r="L69" s="7" t="n">
        <f aca="false">K69*B69</f>
        <v>3523.6220032395</v>
      </c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234.509857538229</v>
      </c>
      <c r="C70" s="4" t="n">
        <f aca="false">B70/$C$16*$C$18</f>
        <v>0.0252625700964399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50</v>
      </c>
      <c r="H70" s="8" t="n">
        <f aca="false">G70*$C$10*$C$20/100*2</f>
        <v>15.42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15.42</v>
      </c>
      <c r="L70" s="7" t="n">
        <f aca="false">K70*B70</f>
        <v>3616.1420032395</v>
      </c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240.509857538229</v>
      </c>
      <c r="C71" s="4" t="n">
        <f aca="false">B71/$C$16*$C$18</f>
        <v>0.0259089199862476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50</v>
      </c>
      <c r="H71" s="8" t="n">
        <f aca="false">G71*$C$10*$C$20/100*2</f>
        <v>15.42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15.42</v>
      </c>
      <c r="L71" s="7" t="n">
        <f aca="false">K71*B71</f>
        <v>3708.6620032395</v>
      </c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246.509857538229</v>
      </c>
      <c r="C72" s="4" t="n">
        <f aca="false">B72/$C$16*$C$18</f>
        <v>0.0265552698760552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50</v>
      </c>
      <c r="H72" s="8" t="n">
        <f aca="false">G72*$C$10*$C$20/100*2</f>
        <v>15.42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15.42</v>
      </c>
      <c r="L72" s="7" t="n">
        <f aca="false">K72*B72</f>
        <v>3801.1820032395</v>
      </c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252.509857538229</v>
      </c>
      <c r="C73" s="4" t="n">
        <f aca="false">B73/$C$16*$C$18</f>
        <v>0.0272016197658629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50</v>
      </c>
      <c r="H73" s="8" t="n">
        <f aca="false">G73*$C$10*$C$20/100*2</f>
        <v>15.42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15.42</v>
      </c>
      <c r="L73" s="7" t="n">
        <f aca="false">K73*B73</f>
        <v>3893.7020032395</v>
      </c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258.509857538229</v>
      </c>
      <c r="C74" s="4" t="n">
        <f aca="false">B74/$C$16*$C$18</f>
        <v>0.0278479696556705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50</v>
      </c>
      <c r="H74" s="8" t="n">
        <f aca="false">G74*$C$10*$C$20/100*2</f>
        <v>15.42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15.42</v>
      </c>
      <c r="L74" s="7" t="n">
        <f aca="false">K74*B74</f>
        <v>3986.2220032395</v>
      </c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64.509857538229</v>
      </c>
      <c r="C75" s="4" t="n">
        <f aca="false">B75/$C$16*$C$18</f>
        <v>0.0284943195454781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50</v>
      </c>
      <c r="H75" s="8" t="n">
        <f aca="false">G75*$C$10*$C$20/100*2</f>
        <v>15.42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15.42</v>
      </c>
      <c r="L75" s="7" t="n">
        <f aca="false">K75*B75</f>
        <v>4078.7420032395</v>
      </c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70.509857538229</v>
      </c>
      <c r="C76" s="4" t="n">
        <f aca="false">B76/$C$16*$C$18</f>
        <v>0.0291406694352858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50</v>
      </c>
      <c r="H76" s="8" t="n">
        <f aca="false">G76*$C$10*$C$20/100*2</f>
        <v>15.42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15.42</v>
      </c>
      <c r="L76" s="7" t="n">
        <f aca="false">K76*B76</f>
        <v>4171.2620032395</v>
      </c>
      <c r="M76" s="4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76.509857538229</v>
      </c>
      <c r="C77" s="4" t="n">
        <f aca="false">B77/$C$16*$C$18</f>
        <v>0.0297870193250934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50</v>
      </c>
      <c r="H77" s="8" t="n">
        <f aca="false">G77*$C$10*$C$20/100*2</f>
        <v>15.42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15.42</v>
      </c>
      <c r="L77" s="7" t="n">
        <f aca="false">K77*B77</f>
        <v>4263.7820032395</v>
      </c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82.509857538229</v>
      </c>
      <c r="C78" s="4" t="n">
        <f aca="false">B78/$C$16*$C$18</f>
        <v>0.0304333692149011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50</v>
      </c>
      <c r="H78" s="8" t="n">
        <f aca="false">G78*$C$10*$C$20/100*2</f>
        <v>15.42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15.42</v>
      </c>
      <c r="L78" s="7" t="n">
        <f aca="false">K78*B78</f>
        <v>4356.3020032395</v>
      </c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88.509857538229</v>
      </c>
      <c r="C79" s="4" t="n">
        <f aca="false">B79/$C$16*$C$18</f>
        <v>0.0310797191047087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50</v>
      </c>
      <c r="H79" s="8" t="n">
        <f aca="false">G79*$C$10*$C$20/100*2</f>
        <v>15.42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15.42</v>
      </c>
      <c r="L79" s="7" t="n">
        <f aca="false">K79*B79</f>
        <v>4448.8220032395</v>
      </c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94.509857538229</v>
      </c>
      <c r="C80" s="4" t="n">
        <f aca="false">B80/$C$16*$C$18</f>
        <v>0.0317260689945163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50</v>
      </c>
      <c r="H80" s="8" t="n">
        <f aca="false">G80*$C$10*$C$20/100*2</f>
        <v>15.42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15.42</v>
      </c>
      <c r="L80" s="7" t="n">
        <f aca="false">K80*B80</f>
        <v>4541.3420032395</v>
      </c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300.509857538229</v>
      </c>
      <c r="C81" s="4" t="n">
        <f aca="false">B81/$C$16*$C$18</f>
        <v>0.032372418884324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50</v>
      </c>
      <c r="H81" s="8" t="n">
        <f aca="false">G81*$C$10*$C$20/100*2</f>
        <v>15.42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15.42</v>
      </c>
      <c r="L81" s="7" t="n">
        <f aca="false">K81*B81</f>
        <v>4633.8620032395</v>
      </c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306.509857538229</v>
      </c>
      <c r="C82" s="4" t="n">
        <f aca="false">B82/$C$16*$C$18</f>
        <v>0.0330187687741316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50</v>
      </c>
      <c r="H82" s="8" t="n">
        <f aca="false">G82*$C$10*$C$20/100*2</f>
        <v>15.42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15.42</v>
      </c>
      <c r="L82" s="7" t="n">
        <f aca="false">K82*B82</f>
        <v>4726.3820032395</v>
      </c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312.509857538229</v>
      </c>
      <c r="C83" s="4" t="n">
        <f aca="false">B83/$C$16*$C$18</f>
        <v>0.0336651186639393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50</v>
      </c>
      <c r="H83" s="8" t="n">
        <f aca="false">G83*$C$10*$C$20/100*2</f>
        <v>15.42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15.42</v>
      </c>
      <c r="L83" s="7" t="n">
        <f aca="false">K83*B83</f>
        <v>4818.9020032395</v>
      </c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318.509857538229</v>
      </c>
      <c r="C84" s="4" t="n">
        <f aca="false">B84/$C$16*$C$18</f>
        <v>0.0343114685537469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50</v>
      </c>
      <c r="H84" s="8" t="n">
        <f aca="false">G84*$C$10*$C$20/100*2</f>
        <v>15.42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15.42</v>
      </c>
      <c r="L84" s="7" t="n">
        <f aca="false">K84*B84</f>
        <v>4911.4220032395</v>
      </c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324.509857538229</v>
      </c>
      <c r="C85" s="4" t="n">
        <f aca="false">B85/$C$16*$C$18</f>
        <v>0.0349578184435545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50</v>
      </c>
      <c r="H85" s="8" t="n">
        <f aca="false">G85*$C$10*$C$20/100*2</f>
        <v>15.42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15.42</v>
      </c>
      <c r="L85" s="7" t="n">
        <f aca="false">K85*B85</f>
        <v>5003.9420032395</v>
      </c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330.509857538229</v>
      </c>
      <c r="C86" s="4" t="n">
        <f aca="false">B86/$C$16*$C$18</f>
        <v>0.0356041683333622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50</v>
      </c>
      <c r="H86" s="8" t="n">
        <f aca="false">G86*$C$10*$C$20/100*2</f>
        <v>15.42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15.42</v>
      </c>
      <c r="L86" s="7" t="n">
        <f aca="false">K86*B86</f>
        <v>5096.4620032395</v>
      </c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336.509857538229</v>
      </c>
      <c r="C87" s="4" t="n">
        <f aca="false">B87/$C$16*$C$18</f>
        <v>0.0362505182231698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50</v>
      </c>
      <c r="H87" s="8" t="n">
        <f aca="false">G87*$C$10*$C$20/100*2</f>
        <v>15.42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15.42</v>
      </c>
      <c r="L87" s="7" t="n">
        <f aca="false">K87*B87</f>
        <v>5188.9820032395</v>
      </c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342.509857538229</v>
      </c>
      <c r="C88" s="4" t="n">
        <f aca="false">B88/$C$16*$C$18</f>
        <v>0.0368968681129774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50</v>
      </c>
      <c r="H88" s="8" t="n">
        <f aca="false">G88*$C$10*$C$20/100*2</f>
        <v>15.42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15.42</v>
      </c>
      <c r="L88" s="7" t="n">
        <f aca="false">K88*B88</f>
        <v>5281.5020032395</v>
      </c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348.509857538229</v>
      </c>
      <c r="C89" s="4" t="n">
        <f aca="false">B89/$C$16*$C$18</f>
        <v>0.0375432180027851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50</v>
      </c>
      <c r="H89" s="8" t="n">
        <f aca="false">G89*$C$10*$C$20/100*2</f>
        <v>15.42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15.42</v>
      </c>
      <c r="L89" s="7" t="n">
        <f aca="false">K89*B89</f>
        <v>5374.0220032395</v>
      </c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354.509857538229</v>
      </c>
      <c r="C90" s="4" t="n">
        <f aca="false">B90/$C$16*$C$18</f>
        <v>0.0381895678925927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50</v>
      </c>
      <c r="H90" s="8" t="n">
        <f aca="false">G90*$C$10*$C$20/100*2</f>
        <v>15.42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15.42</v>
      </c>
      <c r="L90" s="7" t="n">
        <f aca="false">K90*B90</f>
        <v>5466.5420032395</v>
      </c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60.509857538229</v>
      </c>
      <c r="C91" s="4" t="n">
        <f aca="false">B91/$C$16*$C$18</f>
        <v>0.0388359177824004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50</v>
      </c>
      <c r="H91" s="8" t="n">
        <f aca="false">G91*$C$10*$C$20/100*2</f>
        <v>15.42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15.42</v>
      </c>
      <c r="L91" s="7" t="n">
        <f aca="false">K91*B91</f>
        <v>5559.0620032395</v>
      </c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66.509857538229</v>
      </c>
      <c r="C92" s="4" t="n">
        <f aca="false">B92/$C$16*$C$18</f>
        <v>0.039482267672208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50</v>
      </c>
      <c r="H92" s="8" t="n">
        <f aca="false">G92*$C$10*$C$20/100*2</f>
        <v>15.42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15.42</v>
      </c>
      <c r="L92" s="7" t="n">
        <f aca="false">K92*B92</f>
        <v>5651.5820032395</v>
      </c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72.509857538229</v>
      </c>
      <c r="C93" s="4" t="n">
        <f aca="false">B93/$C$16*$C$18</f>
        <v>0.0401286175620157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50</v>
      </c>
      <c r="H93" s="8" t="n">
        <f aca="false">G93*$C$10*$C$20/100*2</f>
        <v>15.42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15.42</v>
      </c>
      <c r="L93" s="7" t="n">
        <f aca="false">K93*B93</f>
        <v>5744.1020032395</v>
      </c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78.509857538229</v>
      </c>
      <c r="C94" s="4" t="n">
        <f aca="false">B94/$C$16*$C$18</f>
        <v>0.0407749674518233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50</v>
      </c>
      <c r="H94" s="8" t="n">
        <f aca="false">G94*$C$10*$C$20/100*2</f>
        <v>15.42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15.42</v>
      </c>
      <c r="L94" s="7" t="n">
        <f aca="false">K94*B94</f>
        <v>5836.6220032395</v>
      </c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84.509857538229</v>
      </c>
      <c r="C95" s="4" t="n">
        <f aca="false">B95/$C$16*$C$18</f>
        <v>0.0414213173416309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50</v>
      </c>
      <c r="H95" s="8" t="n">
        <f aca="false">G95*$C$10*$C$20/100*2</f>
        <v>15.42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5.42</v>
      </c>
      <c r="L95" s="7" t="n">
        <f aca="false">K95*B95</f>
        <v>5929.1420032395</v>
      </c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90.509857538229</v>
      </c>
      <c r="C96" s="4" t="n">
        <f aca="false">B96/$C$16*$C$18</f>
        <v>0.0420676672314386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50</v>
      </c>
      <c r="H96" s="8" t="n">
        <f aca="false">G96*$C$10*$C$20/100*2</f>
        <v>15.42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5.42</v>
      </c>
      <c r="L96" s="7" t="n">
        <f aca="false">K96*B96</f>
        <v>6021.6620032395</v>
      </c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96.509857538229</v>
      </c>
      <c r="C97" s="4" t="n">
        <f aca="false">B97/$C$16*$C$18</f>
        <v>0.0427140171212462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50</v>
      </c>
      <c r="H97" s="8" t="n">
        <f aca="false">G97*$C$10*$C$20/100*2</f>
        <v>15.42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5.42</v>
      </c>
      <c r="L97" s="7" t="n">
        <f aca="false">K97*B97</f>
        <v>6114.1820032395</v>
      </c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402.509857538229</v>
      </c>
      <c r="C98" s="4" t="n">
        <f aca="false">B98/$C$16*$C$18</f>
        <v>0.0433603670110538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50</v>
      </c>
      <c r="H98" s="8" t="n">
        <f aca="false">G98*$C$10*$C$20/100*2</f>
        <v>15.42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5.42</v>
      </c>
      <c r="L98" s="7" t="n">
        <f aca="false">K98*B98</f>
        <v>6206.7020032395</v>
      </c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408.509857538229</v>
      </c>
      <c r="C99" s="4" t="n">
        <f aca="false">B99/$C$16*$C$18</f>
        <v>0.0440067169008615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50</v>
      </c>
      <c r="H99" s="8" t="n">
        <f aca="false">G99*$C$10*$C$20/100*2</f>
        <v>15.42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5.42</v>
      </c>
      <c r="L99" s="7" t="n">
        <f aca="false">K99*B99</f>
        <v>6299.2220032395</v>
      </c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414.509857538229</v>
      </c>
      <c r="C100" s="4" t="n">
        <f aca="false">B100/$C$16*$C$18</f>
        <v>0.0446530667906691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50</v>
      </c>
      <c r="H100" s="8" t="n">
        <f aca="false">G100*$C$10*$C$20/100*2</f>
        <v>15.42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5.42</v>
      </c>
      <c r="L100" s="7" t="n">
        <f aca="false">K100*B100</f>
        <v>6391.7420032395</v>
      </c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420.509857538229</v>
      </c>
      <c r="C101" s="4" t="n">
        <f aca="false">B101/$C$16*$C$18</f>
        <v>0.0452994166804768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50</v>
      </c>
      <c r="H101" s="8" t="n">
        <f aca="false">G101*$C$10*$C$20/100*2</f>
        <v>15.42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5.42</v>
      </c>
      <c r="L101" s="7" t="n">
        <f aca="false">K101*B101</f>
        <v>6484.2620032395</v>
      </c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426.509857538229</v>
      </c>
      <c r="C102" s="4" t="n">
        <f aca="false">B102/$C$16*$C$18</f>
        <v>0.0459457665702844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50</v>
      </c>
      <c r="H102" s="8" t="n">
        <f aca="false">G102*$C$10*$C$20/100*2</f>
        <v>15.42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5.42</v>
      </c>
      <c r="L102" s="7" t="n">
        <f aca="false">K102*B102</f>
        <v>6576.7820032395</v>
      </c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432.509857538229</v>
      </c>
      <c r="C103" s="4" t="n">
        <f aca="false">B103/$C$16*$C$18</f>
        <v>0.046592116460092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50</v>
      </c>
      <c r="H103" s="8" t="n">
        <f aca="false">G103*$C$10*$C$20/100*2</f>
        <v>15.42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5.42</v>
      </c>
      <c r="L103" s="7" t="n">
        <f aca="false">K103*B103</f>
        <v>6669.3020032395</v>
      </c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438.509857538229</v>
      </c>
      <c r="C104" s="4" t="n">
        <f aca="false">B104/$C$16*$C$18</f>
        <v>0.0472384663498997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50</v>
      </c>
      <c r="H104" s="8" t="n">
        <f aca="false">G104*$C$10*$C$20/100*2</f>
        <v>15.42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5.42</v>
      </c>
      <c r="L104" s="7" t="n">
        <f aca="false">K104*B104</f>
        <v>6761.8220032395</v>
      </c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444.509857538229</v>
      </c>
      <c r="C105" s="4" t="n">
        <f aca="false">B105/$C$16*$C$18</f>
        <v>0.0478848162397073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50</v>
      </c>
      <c r="H105" s="8" t="n">
        <f aca="false">G105*$C$10*$C$20/100*2</f>
        <v>15.42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5.42</v>
      </c>
      <c r="L105" s="7" t="n">
        <f aca="false">K105*B105</f>
        <v>6854.3420032395</v>
      </c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450.509857538229</v>
      </c>
      <c r="C106" s="4" t="n">
        <f aca="false">B106/$C$16*$C$18</f>
        <v>0.048531166129515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50</v>
      </c>
      <c r="H106" s="8" t="n">
        <f aca="false">G106*$C$10*$C$20/100*2</f>
        <v>15.42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5.42</v>
      </c>
      <c r="L106" s="7" t="n">
        <f aca="false">K106*B106</f>
        <v>6946.8620032395</v>
      </c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456.509857538229</v>
      </c>
      <c r="C107" s="4" t="n">
        <f aca="false">B107/$C$16*$C$18</f>
        <v>0.0491775160193226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50</v>
      </c>
      <c r="H107" s="8" t="n">
        <f aca="false">G107*$C$10*$C$20/100*2</f>
        <v>15.42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5.42</v>
      </c>
      <c r="L107" s="7" t="n">
        <f aca="false">K107*B107</f>
        <v>7039.3820032395</v>
      </c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62.509857538229</v>
      </c>
      <c r="C108" s="4" t="n">
        <f aca="false">B108/$C$16*$C$18</f>
        <v>0.0498238659091302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50</v>
      </c>
      <c r="H108" s="8" t="n">
        <f aca="false">G108*$C$10*$C$20/100*2</f>
        <v>15.42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5.42</v>
      </c>
      <c r="L108" s="7" t="n">
        <f aca="false">K108*B108</f>
        <v>7131.9020032395</v>
      </c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68.509857538229</v>
      </c>
      <c r="C109" s="4" t="n">
        <f aca="false">B109/$C$16*$C$18</f>
        <v>0.0504702157989379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50</v>
      </c>
      <c r="H109" s="8" t="n">
        <f aca="false">G109*$C$10*$C$20/100*2</f>
        <v>15.42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5.42</v>
      </c>
      <c r="L109" s="7" t="n">
        <f aca="false">K109*B109</f>
        <v>7224.4220032395</v>
      </c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74.509857538229</v>
      </c>
      <c r="C110" s="4" t="n">
        <f aca="false">B110/$C$16*$C$18</f>
        <v>0.0511165656887455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50</v>
      </c>
      <c r="H110" s="8" t="n">
        <f aca="false">G110*$C$10*$C$20/100*2</f>
        <v>15.42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5.42</v>
      </c>
      <c r="L110" s="7" t="n">
        <f aca="false">K110*B110</f>
        <v>7316.9420032395</v>
      </c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80.509857538229</v>
      </c>
      <c r="C111" s="4" t="n">
        <f aca="false">B111/$C$16*$C$18</f>
        <v>0.0517629155785532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50</v>
      </c>
      <c r="H111" s="8" t="n">
        <f aca="false">G111*$C$10*$C$20/100*2</f>
        <v>15.42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5.42</v>
      </c>
      <c r="L111" s="7" t="n">
        <f aca="false">K111*B111</f>
        <v>7409.4620032395</v>
      </c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86.509857538229</v>
      </c>
      <c r="C112" s="4" t="n">
        <f aca="false">B112/$C$16*$C$18</f>
        <v>0.0524092654683608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50</v>
      </c>
      <c r="H112" s="8" t="n">
        <f aca="false">G112*$C$10*$C$20/100*2</f>
        <v>15.42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5.42</v>
      </c>
      <c r="L112" s="7" t="n">
        <f aca="false">K112*B112</f>
        <v>7501.9820032395</v>
      </c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92.509857538229</v>
      </c>
      <c r="C113" s="4" t="n">
        <f aca="false">B113/$C$16*$C$18</f>
        <v>0.0530556153581684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50</v>
      </c>
      <c r="H113" s="8" t="n">
        <f aca="false">G113*$C$10*$C$20/100*2</f>
        <v>15.42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5.42</v>
      </c>
      <c r="L113" s="7" t="n">
        <f aca="false">K113*B113</f>
        <v>7594.5020032395</v>
      </c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98.509857538229</v>
      </c>
      <c r="C114" s="4" t="n">
        <f aca="false">B114/$C$16*$C$18</f>
        <v>0.0537019652479761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50</v>
      </c>
      <c r="H114" s="8" t="n">
        <f aca="false">G114*$C$10*$C$20/100*2</f>
        <v>15.42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5.42</v>
      </c>
      <c r="L114" s="7" t="n">
        <f aca="false">K114*B114</f>
        <v>7687.0220032395</v>
      </c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504.509857538229</v>
      </c>
      <c r="C115" s="4" t="n">
        <f aca="false">B115/$C$16*$C$18</f>
        <v>0.0543483151377837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50</v>
      </c>
      <c r="H115" s="8" t="n">
        <f aca="false">G115*$C$10*$C$20/100*2</f>
        <v>15.42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5.42</v>
      </c>
      <c r="L115" s="7" t="n">
        <f aca="false">K115*B115</f>
        <v>7779.5420032395</v>
      </c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510.509857538229</v>
      </c>
      <c r="C116" s="4" t="n">
        <f aca="false">B116/$C$16*$C$18</f>
        <v>0.0549946650275913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50</v>
      </c>
      <c r="H116" s="8" t="n">
        <f aca="false">G116*$C$10*$C$20/100*2</f>
        <v>15.42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5.42</v>
      </c>
      <c r="L116" s="7" t="n">
        <f aca="false">K116*B116</f>
        <v>7872.0620032395</v>
      </c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516.509857538229</v>
      </c>
      <c r="C117" s="4" t="n">
        <f aca="false">B117/$C$16*$C$18</f>
        <v>0.055641014917399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50</v>
      </c>
      <c r="H117" s="8" t="n">
        <f aca="false">G117*$C$10*$C$20/100*2</f>
        <v>15.42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5.42</v>
      </c>
      <c r="L117" s="7" t="n">
        <f aca="false">K117*B117</f>
        <v>7964.5820032395</v>
      </c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522.509857538229</v>
      </c>
      <c r="C118" s="4" t="n">
        <f aca="false">B118/$C$16*$C$18</f>
        <v>0.0562873648072066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50</v>
      </c>
      <c r="H118" s="8" t="n">
        <f aca="false">G118*$C$10*$C$20/100*2</f>
        <v>15.42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5.42</v>
      </c>
      <c r="L118" s="7" t="n">
        <f aca="false">K118*B118</f>
        <v>8057.1020032395</v>
      </c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528.509857538229</v>
      </c>
      <c r="C119" s="4" t="n">
        <f aca="false">B119/$C$16*$C$18</f>
        <v>0.0569337146970143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50</v>
      </c>
      <c r="H119" s="8" t="n">
        <f aca="false">G119*$C$10*$C$20/100*2</f>
        <v>15.42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5.42</v>
      </c>
      <c r="L119" s="7" t="n">
        <f aca="false">K119*B119</f>
        <v>8149.6220032395</v>
      </c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534.509857538229</v>
      </c>
      <c r="C120" s="4" t="n">
        <f aca="false">B120/$C$16*$C$18</f>
        <v>0.0575800645868219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50</v>
      </c>
      <c r="H120" s="8" t="n">
        <f aca="false">G120*$C$10*$C$20/100*2</f>
        <v>15.42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5.42</v>
      </c>
      <c r="L120" s="7" t="n">
        <f aca="false">K120*B120</f>
        <v>8242.1420032395</v>
      </c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540.509857538229</v>
      </c>
      <c r="C121" s="4" t="n">
        <f aca="false">B121/$C$16*$C$18</f>
        <v>0.0582264144766295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50</v>
      </c>
      <c r="H121" s="8" t="n">
        <f aca="false">G121*$C$10*$C$20/100*2</f>
        <v>15.42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15.42</v>
      </c>
      <c r="L121" s="7" t="n">
        <f aca="false">K121*B121</f>
        <v>8334.6620032395</v>
      </c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546.509857538229</v>
      </c>
      <c r="C122" s="4" t="n">
        <f aca="false">B122/$C$16*$C$18</f>
        <v>0.0588727643664372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15.42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15.42</v>
      </c>
      <c r="L122" s="7" t="n">
        <f aca="false">K122*B122</f>
        <v>8427.1820032395</v>
      </c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552.509857538229</v>
      </c>
      <c r="C123" s="4" t="n">
        <f aca="false">B123/$C$16*$C$18</f>
        <v>0.0595191142562448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15.42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15.42</v>
      </c>
      <c r="L123" s="7" t="n">
        <f aca="false">K123*B123</f>
        <v>8519.7020032395</v>
      </c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558.509857538229</v>
      </c>
      <c r="C124" s="4" t="n">
        <f aca="false">B124/$C$16*$C$18</f>
        <v>0.0601654641460525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15.42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15.42</v>
      </c>
      <c r="L124" s="7" t="n">
        <f aca="false">K124*B124</f>
        <v>8612.2220032395</v>
      </c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64.509857538229</v>
      </c>
      <c r="C125" s="4" t="n">
        <f aca="false">B125/$C$16*$C$18</f>
        <v>0.0608118140358601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15.42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15.42</v>
      </c>
      <c r="L125" s="7" t="n">
        <f aca="false">K125*B125</f>
        <v>8704.7420032395</v>
      </c>
    </row>
    <row r="126" customFormat="false" ht="12.75" hidden="false" customHeight="false" outlineLevel="0" collapsed="false">
      <c r="A126" s="1" t="s">
        <v>19</v>
      </c>
      <c r="B126" s="1" t="n">
        <f aca="false">C17-C6</f>
        <v>550.509857538229</v>
      </c>
      <c r="C126" s="4" t="n">
        <f aca="false">B126/$C$16*$C$18</f>
        <v>0.0593036642929756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80175.39131568</v>
      </c>
    </row>
    <row r="127" customFormat="false" ht="12.75" hidden="false" customHeight="false" outlineLevel="0" collapsed="false">
      <c r="A127" s="1" t="s">
        <v>84</v>
      </c>
      <c r="B127" s="1" t="n">
        <f aca="false">-C16+C6</f>
        <v>-15.4901424617707</v>
      </c>
      <c r="C127" s="4" t="n">
        <f aca="false">B127/$C$16*$C$18</f>
        <v>-0.00166867531221169</v>
      </c>
      <c r="D127" s="8" t="n">
        <v>0</v>
      </c>
      <c r="G127" s="1" t="n">
        <f aca="false">IF(ABS(C127)&lt;$M$6,C127*$M$5,$M$4*SIGN(C127))</f>
        <v>-33.3735062442338</v>
      </c>
      <c r="H127" s="8" t="n">
        <f aca="false">G127*$C$7</f>
        <v>-339.700917014194</v>
      </c>
      <c r="I127" s="7" t="n">
        <f aca="false">IF(C127&lt;0,F127+H127,0)</f>
        <v>-339.700917014194</v>
      </c>
      <c r="J127" s="7" t="n">
        <f aca="false">I127*B127</f>
        <v>5262.01559894402</v>
      </c>
      <c r="K127" s="7" t="n">
        <f aca="false">IF(C127&gt;0,F127+H127,0)</f>
        <v>0</v>
      </c>
      <c r="L127" s="7" t="n">
        <f aca="false">K127*B127</f>
        <v>-0</v>
      </c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8.85"/>
    <col collapsed="false" customWidth="true" hidden="false" outlineLevel="0" max="5" min="5" style="1" width="9.41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14" min="14" style="1" width="12.42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1" t="s">
        <v>7</v>
      </c>
      <c r="L4" s="1" t="s">
        <v>8</v>
      </c>
      <c r="M4" s="1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1" t="s">
        <v>7</v>
      </c>
      <c r="L5" s="1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G6" s="1" t="s">
        <v>14</v>
      </c>
      <c r="I6" s="2" t="n">
        <f aca="false">Podatki!I6</f>
        <v>0.0022</v>
      </c>
      <c r="L6" s="1" t="s">
        <v>15</v>
      </c>
      <c r="M6" s="1" t="n">
        <f aca="false">Podatki!M6</f>
        <v>0.0025</v>
      </c>
    </row>
    <row r="7" customFormat="false" ht="12.75" hidden="false" customHeight="false" outlineLevel="0" collapsed="false">
      <c r="A7" s="1" t="s">
        <v>33</v>
      </c>
      <c r="G7" s="1" t="s">
        <v>18</v>
      </c>
      <c r="I7" s="2" t="n">
        <f aca="false">Podatki!I7</f>
        <v>0.0035</v>
      </c>
    </row>
    <row r="8" customFormat="false" ht="12.75" hidden="false" customHeight="false" outlineLevel="0" collapsed="false">
      <c r="A8" s="1" t="s">
        <v>12</v>
      </c>
      <c r="B8" s="1" t="n">
        <f aca="false">C4*C5</f>
        <v>12000</v>
      </c>
      <c r="C8" s="1" t="s">
        <v>34</v>
      </c>
      <c r="G8" s="1" t="s">
        <v>21</v>
      </c>
      <c r="I8" s="2" t="n">
        <f aca="false">Podatki!I8</f>
        <v>0.29</v>
      </c>
      <c r="J8" s="1" t="s">
        <v>7</v>
      </c>
    </row>
    <row r="9" customFormat="false" ht="12.75" hidden="false" customHeight="false" outlineLevel="0" collapsed="false">
      <c r="A9" s="1" t="s">
        <v>35</v>
      </c>
      <c r="B9" s="1" t="n">
        <f aca="false">C4^2*C5/6</f>
        <v>1200000</v>
      </c>
      <c r="C9" s="1" t="s">
        <v>36</v>
      </c>
      <c r="G9" s="1" t="s">
        <v>22</v>
      </c>
      <c r="I9" s="6" t="n">
        <f aca="false">Podatki!I9</f>
        <v>8.78787878787879E-005</v>
      </c>
    </row>
    <row r="10" customFormat="false" ht="12.75" hidden="false" customHeight="false" outlineLevel="0" collapsed="false">
      <c r="G10" s="1" t="s">
        <v>23</v>
      </c>
      <c r="I10" s="3" t="n">
        <f aca="false">Podatki!I10</f>
        <v>2.00605263157895</v>
      </c>
    </row>
    <row r="11" customFormat="false" ht="12.75" hidden="false" customHeight="false" outlineLevel="0" collapsed="false">
      <c r="I11" s="3"/>
    </row>
    <row r="12" customFormat="false" ht="12.75" hidden="false" customHeight="false" outlineLevel="0" collapsed="false">
      <c r="A12" s="1" t="s">
        <v>37</v>
      </c>
      <c r="I12" s="3"/>
    </row>
    <row r="13" customFormat="false" ht="12.75" hidden="false" customHeight="false" outlineLevel="0" collapsed="false">
      <c r="A13" s="1" t="s">
        <v>31</v>
      </c>
      <c r="B13" s="1" t="s">
        <v>38</v>
      </c>
      <c r="C13" s="1" t="s">
        <v>39</v>
      </c>
      <c r="D13" s="1" t="s">
        <v>40</v>
      </c>
      <c r="E13" s="1" t="s">
        <v>41</v>
      </c>
    </row>
    <row r="14" customFormat="false" ht="12.75" hidden="false" customHeight="false" outlineLevel="0" collapsed="false">
      <c r="A14" s="1" t="n">
        <v>1</v>
      </c>
      <c r="B14" s="1" t="n">
        <f aca="false">Podatki!C14</f>
        <v>2376</v>
      </c>
      <c r="C14" s="1" t="n">
        <f aca="false">($I$8+B14/$B$8)*$B$9/100</f>
        <v>5856</v>
      </c>
      <c r="D14" s="1" t="n">
        <f aca="false">-B14/$I$5/$B$8-C14*100/$I$5/$B$9</f>
        <v>-0.000207878787878788</v>
      </c>
      <c r="E14" s="1" t="n">
        <f aca="false">(-D14+$I$9)/$C$4*100</f>
        <v>4.92929292929293E-005</v>
      </c>
    </row>
    <row r="15" customFormat="false" ht="12.75" hidden="false" customHeight="false" outlineLevel="0" collapsed="false">
      <c r="A15" s="1" t="n">
        <v>2</v>
      </c>
      <c r="B15" s="1" t="n">
        <f aca="false">Podatki!C15</f>
        <v>2079</v>
      </c>
      <c r="C15" s="1" t="n">
        <f aca="false">($I$8+B15/$B$8)*$B$9/100</f>
        <v>5559</v>
      </c>
      <c r="D15" s="1" t="n">
        <f aca="false">-B15/$I$5/$B$8-C15*100/$I$5/$B$9</f>
        <v>-0.000192878787878788</v>
      </c>
      <c r="E15" s="1" t="n">
        <f aca="false">(-D15+$I$9)/$C$4*100</f>
        <v>4.67929292929293E-005</v>
      </c>
    </row>
    <row r="16" customFormat="false" ht="12.75" hidden="false" customHeight="false" outlineLevel="0" collapsed="false">
      <c r="A16" s="1" t="n">
        <v>3</v>
      </c>
      <c r="B16" s="1" t="n">
        <f aca="false">Podatki!C16</f>
        <v>1782</v>
      </c>
      <c r="C16" s="1" t="n">
        <f aca="false">($I$8+B16/$B$8)*$B$9/100</f>
        <v>5262</v>
      </c>
      <c r="D16" s="1" t="n">
        <f aca="false">-B16/$I$5/$B$8-C16*100/$I$5/$B$9</f>
        <v>-0.000177878787878788</v>
      </c>
      <c r="E16" s="1" t="n">
        <f aca="false">(-D16+$I$9)/$C$4*100</f>
        <v>4.42929292929293E-005</v>
      </c>
    </row>
    <row r="17" customFormat="false" ht="12.75" hidden="false" customHeight="false" outlineLevel="0" collapsed="false">
      <c r="A17" s="1" t="n">
        <v>4</v>
      </c>
      <c r="B17" s="1" t="n">
        <f aca="false">Podatki!C17</f>
        <v>1485</v>
      </c>
      <c r="C17" s="1" t="n">
        <f aca="false">($I$8+B17/$B$8)*$B$9/100</f>
        <v>4965</v>
      </c>
      <c r="D17" s="1" t="n">
        <f aca="false">-B17/$I$5/$B$8-C17*100/$I$5/$B$9</f>
        <v>-0.000162878787878788</v>
      </c>
      <c r="E17" s="1" t="n">
        <f aca="false">(-D17+$I$9)/$C$4*100</f>
        <v>4.17929292929293E-005</v>
      </c>
    </row>
    <row r="18" customFormat="false" ht="12.75" hidden="false" customHeight="false" outlineLevel="0" collapsed="false">
      <c r="A18" s="1" t="n">
        <v>5</v>
      </c>
      <c r="B18" s="1" t="n">
        <f aca="false">Podatki!C18</f>
        <v>1188</v>
      </c>
      <c r="C18" s="1" t="n">
        <f aca="false">($I$8+B18/$B$8)*$B$9/100</f>
        <v>4668</v>
      </c>
      <c r="D18" s="1" t="n">
        <f aca="false">-B18/$I$5/$B$8-C18*100/$I$5/$B$9</f>
        <v>-0.000147878787878788</v>
      </c>
      <c r="E18" s="1" t="n">
        <f aca="false">(-D18+$I$9)/$C$4*100</f>
        <v>3.92929292929293E-005</v>
      </c>
    </row>
    <row r="19" customFormat="false" ht="12.75" hidden="false" customHeight="false" outlineLevel="0" collapsed="false">
      <c r="A19" s="1" t="n">
        <v>6</v>
      </c>
      <c r="B19" s="1" t="n">
        <f aca="false">Podatki!C19</f>
        <v>891</v>
      </c>
      <c r="C19" s="1" t="n">
        <f aca="false">($I$8+B19/$B$8)*$B$9/100</f>
        <v>4371</v>
      </c>
      <c r="D19" s="1" t="n">
        <f aca="false">-B19/$I$5/$B$8-C19*100/$I$5/$B$9</f>
        <v>-0.000132878787878788</v>
      </c>
      <c r="E19" s="1" t="n">
        <f aca="false">(-D19+$I$9)/$C$4*100</f>
        <v>3.67929292929293E-005</v>
      </c>
    </row>
    <row r="20" customFormat="false" ht="12.75" hidden="false" customHeight="false" outlineLevel="0" collapsed="false">
      <c r="A20" s="1" t="n">
        <v>7</v>
      </c>
      <c r="B20" s="1" t="n">
        <f aca="false">Podatki!C20</f>
        <v>594</v>
      </c>
      <c r="C20" s="1" t="n">
        <f aca="false">($I$8+B20/$B$8)*$B$9/100</f>
        <v>4074</v>
      </c>
      <c r="D20" s="1" t="n">
        <f aca="false">-B20/$I$5/$B$8-C20*100/$I$5/$B$9</f>
        <v>-0.000117878787878788</v>
      </c>
      <c r="E20" s="1" t="n">
        <f aca="false">(-D20+$I$9)/$C$4*100</f>
        <v>3.42929292929293E-005</v>
      </c>
    </row>
    <row r="21" customFormat="false" ht="12.75" hidden="false" customHeight="false" outlineLevel="0" collapsed="false">
      <c r="A21" s="1" t="n">
        <v>8</v>
      </c>
      <c r="B21" s="1" t="n">
        <f aca="false">Podatki!C21</f>
        <v>297</v>
      </c>
      <c r="C21" s="1" t="n">
        <f aca="false">($I$8+B21/$B$8)*$B$9/100</f>
        <v>3777</v>
      </c>
      <c r="D21" s="1" t="n">
        <f aca="false">-B21/$I$5/$B$8-C21*100/$I$5/$B$9</f>
        <v>-0.000102878787878788</v>
      </c>
      <c r="E21" s="1" t="n">
        <f aca="false">(-D21+$I$9)/$C$4*100</f>
        <v>3.17929292929293E-005</v>
      </c>
    </row>
    <row r="22" customFormat="false" ht="12.75" hidden="false" customHeight="false" outlineLevel="0" collapsed="false">
      <c r="B22" s="7"/>
      <c r="E22" s="7"/>
    </row>
    <row r="23" customFormat="false" ht="12.75" hidden="false" customHeight="false" outlineLevel="0" collapsed="false">
      <c r="B23" s="7"/>
      <c r="E23" s="7"/>
    </row>
    <row r="24" customFormat="false" ht="12.75" hidden="false" customHeight="false" outlineLevel="0" collapsed="false">
      <c r="B24" s="7"/>
      <c r="D24" s="2"/>
    </row>
    <row r="27" customFormat="false" ht="13.5" hidden="false" customHeight="false" outlineLevel="0" collapsed="false">
      <c r="C27" s="4"/>
      <c r="D27" s="8"/>
      <c r="E27" s="7"/>
      <c r="H27" s="7"/>
    </row>
    <row r="28" customFormat="false" ht="12.75" hidden="false" customHeight="false" outlineLevel="0" collapsed="false">
      <c r="C28" s="4"/>
      <c r="D28" s="8"/>
      <c r="E28" s="7"/>
      <c r="H28" s="7"/>
      <c r="J28" s="9"/>
      <c r="K28" s="10"/>
      <c r="L28" s="11"/>
      <c r="M28" s="4"/>
    </row>
    <row r="29" customFormat="false" ht="13.5" hidden="false" customHeight="false" outlineLevel="0" collapsed="false">
      <c r="C29" s="4"/>
      <c r="D29" s="8"/>
      <c r="E29" s="7"/>
      <c r="H29" s="7"/>
      <c r="J29" s="12"/>
      <c r="K29" s="13"/>
      <c r="L29" s="14"/>
      <c r="M29" s="7"/>
    </row>
    <row r="30" customFormat="false" ht="12.75" hidden="false" customHeight="false" outlineLevel="0" collapsed="false">
      <c r="C30" s="4"/>
      <c r="D30" s="8"/>
      <c r="E30" s="7"/>
      <c r="I30" s="7"/>
      <c r="J30" s="7"/>
    </row>
    <row r="31" customFormat="false" ht="12.75" hidden="false" customHeight="false" outlineLevel="0" collapsed="false">
      <c r="C31" s="4"/>
      <c r="D31" s="8"/>
      <c r="E31" s="7"/>
    </row>
    <row r="32" customFormat="false" ht="12.75" hidden="false" customHeight="false" outlineLevel="0" collapsed="false">
      <c r="C32" s="4"/>
      <c r="D32" s="8"/>
      <c r="E32" s="7"/>
      <c r="F32" s="3"/>
      <c r="H32" s="8"/>
      <c r="I32" s="7"/>
      <c r="J32" s="7"/>
      <c r="K32" s="7"/>
      <c r="L32" s="7"/>
    </row>
    <row r="33" customFormat="false" ht="12.75" hidden="false" customHeight="false" outlineLevel="0" collapsed="false">
      <c r="C33" s="4"/>
      <c r="D33" s="8"/>
      <c r="E33" s="7"/>
      <c r="F33" s="3"/>
      <c r="H33" s="8"/>
      <c r="I33" s="7"/>
      <c r="J33" s="7"/>
      <c r="K33" s="7"/>
      <c r="L33" s="7"/>
    </row>
    <row r="34" customFormat="false" ht="12.75" hidden="false" customHeight="false" outlineLevel="0" collapsed="false">
      <c r="C34" s="4"/>
      <c r="D34" s="8"/>
      <c r="E34" s="7"/>
      <c r="F34" s="3"/>
      <c r="H34" s="8"/>
      <c r="I34" s="7"/>
      <c r="J34" s="7"/>
      <c r="K34" s="7"/>
      <c r="L34" s="7"/>
    </row>
    <row r="35" customFormat="false" ht="12.75" hidden="false" customHeight="false" outlineLevel="0" collapsed="false">
      <c r="C35" s="4"/>
      <c r="D35" s="8"/>
      <c r="E35" s="7"/>
      <c r="F35" s="3"/>
      <c r="H35" s="8"/>
      <c r="I35" s="7"/>
      <c r="J35" s="7"/>
      <c r="K35" s="7"/>
      <c r="L35" s="7"/>
    </row>
    <row r="36" customFormat="false" ht="12.75" hidden="false" customHeight="false" outlineLevel="0" collapsed="false">
      <c r="C36" s="4"/>
      <c r="D36" s="8"/>
      <c r="E36" s="7"/>
      <c r="F36" s="3"/>
      <c r="H36" s="8"/>
      <c r="I36" s="7"/>
      <c r="J36" s="7"/>
      <c r="K36" s="7"/>
      <c r="L36" s="7"/>
    </row>
    <row r="37" customFormat="false" ht="12.75" hidden="false" customHeight="false" outlineLevel="0" collapsed="false">
      <c r="C37" s="4"/>
      <c r="D37" s="8"/>
      <c r="E37" s="7"/>
      <c r="F37" s="3"/>
      <c r="H37" s="8"/>
      <c r="I37" s="7"/>
      <c r="J37" s="7"/>
      <c r="K37" s="7"/>
      <c r="L37" s="7"/>
    </row>
    <row r="38" customFormat="false" ht="12.75" hidden="false" customHeight="false" outlineLevel="0" collapsed="false">
      <c r="C38" s="4"/>
      <c r="D38" s="8"/>
      <c r="E38" s="7"/>
      <c r="F38" s="3"/>
      <c r="H38" s="8"/>
      <c r="I38" s="7"/>
      <c r="J38" s="7"/>
      <c r="K38" s="7"/>
      <c r="L38" s="7"/>
    </row>
    <row r="39" customFormat="false" ht="12.75" hidden="false" customHeight="false" outlineLevel="0" collapsed="false">
      <c r="C39" s="4"/>
      <c r="D39" s="8"/>
      <c r="E39" s="7"/>
      <c r="F39" s="3"/>
      <c r="H39" s="8"/>
      <c r="I39" s="7"/>
      <c r="J39" s="7"/>
      <c r="K39" s="7"/>
      <c r="L39" s="7"/>
    </row>
    <row r="40" customFormat="false" ht="12.75" hidden="false" customHeight="false" outlineLevel="0" collapsed="false">
      <c r="C40" s="4"/>
      <c r="D40" s="8"/>
      <c r="E40" s="7"/>
      <c r="F40" s="3"/>
      <c r="H40" s="8"/>
      <c r="I40" s="7"/>
      <c r="J40" s="7"/>
      <c r="K40" s="7"/>
      <c r="L40" s="7"/>
    </row>
    <row r="41" customFormat="false" ht="12.75" hidden="false" customHeight="false" outlineLevel="0" collapsed="false">
      <c r="C41" s="4"/>
      <c r="D41" s="8"/>
      <c r="E41" s="7"/>
      <c r="F41" s="3"/>
      <c r="H41" s="8"/>
      <c r="I41" s="7"/>
      <c r="J41" s="7"/>
      <c r="K41" s="7"/>
      <c r="L41" s="7"/>
    </row>
    <row r="42" customFormat="false" ht="12.75" hidden="false" customHeight="false" outlineLevel="0" collapsed="false">
      <c r="C42" s="4"/>
      <c r="D42" s="8"/>
      <c r="E42" s="7"/>
      <c r="F42" s="3"/>
      <c r="H42" s="8"/>
      <c r="I42" s="7"/>
      <c r="J42" s="7"/>
      <c r="K42" s="7"/>
      <c r="L42" s="7"/>
    </row>
    <row r="43" customFormat="false" ht="12.75" hidden="false" customHeight="false" outlineLevel="0" collapsed="false">
      <c r="C43" s="4"/>
      <c r="D43" s="8"/>
      <c r="E43" s="7"/>
      <c r="F43" s="3"/>
      <c r="H43" s="8"/>
      <c r="I43" s="7"/>
      <c r="J43" s="7"/>
      <c r="K43" s="7"/>
      <c r="L43" s="7"/>
    </row>
    <row r="44" customFormat="false" ht="12.75" hidden="false" customHeight="false" outlineLevel="0" collapsed="false">
      <c r="C44" s="4"/>
      <c r="D44" s="8"/>
      <c r="E44" s="7"/>
      <c r="F44" s="3"/>
      <c r="H44" s="8"/>
      <c r="I44" s="7"/>
      <c r="J44" s="7"/>
      <c r="K44" s="7"/>
      <c r="L44" s="7"/>
    </row>
    <row r="45" customFormat="false" ht="12.75" hidden="false" customHeight="false" outlineLevel="0" collapsed="false">
      <c r="C45" s="4"/>
      <c r="D45" s="8"/>
      <c r="E45" s="7"/>
      <c r="F45" s="3"/>
      <c r="H45" s="8"/>
      <c r="I45" s="7"/>
      <c r="J45" s="7"/>
      <c r="K45" s="7"/>
      <c r="L45" s="7"/>
    </row>
    <row r="46" customFormat="false" ht="12.75" hidden="false" customHeight="false" outlineLevel="0" collapsed="false">
      <c r="C46" s="4"/>
      <c r="D46" s="8"/>
      <c r="E46" s="7"/>
      <c r="F46" s="3"/>
      <c r="H46" s="8"/>
      <c r="I46" s="7"/>
      <c r="J46" s="7"/>
      <c r="K46" s="7"/>
      <c r="L46" s="7"/>
    </row>
    <row r="47" customFormat="false" ht="12.75" hidden="false" customHeight="false" outlineLevel="0" collapsed="false">
      <c r="C47" s="4"/>
      <c r="D47" s="8"/>
      <c r="E47" s="7"/>
      <c r="F47" s="3"/>
      <c r="H47" s="8"/>
      <c r="I47" s="7"/>
      <c r="J47" s="7"/>
      <c r="K47" s="7"/>
      <c r="L47" s="7"/>
    </row>
    <row r="48" customFormat="false" ht="12.75" hidden="false" customHeight="false" outlineLevel="0" collapsed="false">
      <c r="C48" s="4"/>
      <c r="D48" s="8"/>
      <c r="E48" s="7"/>
      <c r="F48" s="3"/>
      <c r="H48" s="8"/>
      <c r="I48" s="7"/>
      <c r="J48" s="7"/>
      <c r="K48" s="7"/>
      <c r="L48" s="7"/>
    </row>
    <row r="49" customFormat="false" ht="12.75" hidden="false" customHeight="false" outlineLevel="0" collapsed="false">
      <c r="C49" s="4"/>
      <c r="D49" s="8"/>
      <c r="E49" s="7"/>
      <c r="F49" s="3"/>
      <c r="H49" s="8"/>
      <c r="I49" s="7"/>
      <c r="J49" s="7"/>
      <c r="K49" s="7"/>
      <c r="L49" s="7"/>
    </row>
    <row r="50" customFormat="false" ht="12.75" hidden="false" customHeight="false" outlineLevel="0" collapsed="false">
      <c r="C50" s="4"/>
      <c r="D50" s="8"/>
      <c r="E50" s="7"/>
      <c r="F50" s="3"/>
      <c r="H50" s="8"/>
      <c r="I50" s="7"/>
      <c r="J50" s="7"/>
      <c r="K50" s="7"/>
      <c r="L50" s="7"/>
    </row>
    <row r="51" customFormat="false" ht="12.75" hidden="false" customHeight="false" outlineLevel="0" collapsed="false">
      <c r="C51" s="4"/>
      <c r="D51" s="8"/>
      <c r="E51" s="7"/>
      <c r="F51" s="3"/>
      <c r="H51" s="8"/>
      <c r="I51" s="7"/>
      <c r="J51" s="7"/>
      <c r="K51" s="7"/>
      <c r="L51" s="7"/>
    </row>
    <row r="52" customFormat="false" ht="12.75" hidden="false" customHeight="false" outlineLevel="0" collapsed="false">
      <c r="C52" s="4"/>
      <c r="D52" s="8"/>
      <c r="E52" s="7"/>
      <c r="F52" s="3"/>
      <c r="H52" s="8"/>
      <c r="I52" s="7"/>
      <c r="J52" s="7"/>
      <c r="K52" s="7"/>
      <c r="L52" s="7"/>
    </row>
    <row r="53" customFormat="false" ht="12.75" hidden="false" customHeight="false" outlineLevel="0" collapsed="false">
      <c r="C53" s="4"/>
      <c r="D53" s="8"/>
      <c r="E53" s="7"/>
      <c r="F53" s="3"/>
      <c r="H53" s="8"/>
      <c r="I53" s="7"/>
      <c r="J53" s="7"/>
      <c r="K53" s="7"/>
      <c r="L53" s="7"/>
    </row>
    <row r="54" customFormat="false" ht="12.75" hidden="false" customHeight="false" outlineLevel="0" collapsed="false">
      <c r="C54" s="4"/>
      <c r="D54" s="8"/>
      <c r="E54" s="7"/>
      <c r="F54" s="3"/>
      <c r="H54" s="8"/>
      <c r="I54" s="7"/>
      <c r="J54" s="7"/>
      <c r="K54" s="7"/>
      <c r="L54" s="7"/>
    </row>
    <row r="55" customFormat="false" ht="12.75" hidden="false" customHeight="false" outlineLevel="0" collapsed="false">
      <c r="C55" s="4"/>
      <c r="D55" s="8"/>
      <c r="E55" s="7"/>
      <c r="F55" s="3"/>
      <c r="H55" s="8"/>
      <c r="I55" s="7"/>
      <c r="J55" s="7"/>
      <c r="K55" s="7"/>
      <c r="L55" s="7"/>
    </row>
    <row r="56" customFormat="false" ht="12.75" hidden="false" customHeight="false" outlineLevel="0" collapsed="false">
      <c r="C56" s="4"/>
      <c r="D56" s="8"/>
      <c r="E56" s="7"/>
      <c r="F56" s="3"/>
      <c r="H56" s="8"/>
      <c r="I56" s="7"/>
      <c r="J56" s="7"/>
      <c r="K56" s="7"/>
      <c r="L56" s="7"/>
    </row>
    <row r="57" customFormat="false" ht="12.75" hidden="false" customHeight="false" outlineLevel="0" collapsed="false">
      <c r="C57" s="4"/>
      <c r="D57" s="8"/>
      <c r="E57" s="7"/>
      <c r="F57" s="3"/>
      <c r="H57" s="8"/>
      <c r="I57" s="7"/>
      <c r="J57" s="7"/>
      <c r="K57" s="7"/>
      <c r="L57" s="7"/>
    </row>
    <row r="58" customFormat="false" ht="12.75" hidden="false" customHeight="false" outlineLevel="0" collapsed="false">
      <c r="C58" s="4"/>
      <c r="D58" s="8"/>
      <c r="E58" s="7"/>
      <c r="F58" s="3"/>
      <c r="H58" s="8"/>
      <c r="I58" s="7"/>
      <c r="J58" s="7"/>
      <c r="K58" s="7"/>
      <c r="L58" s="7"/>
    </row>
    <row r="59" customFormat="false" ht="12.75" hidden="false" customHeight="false" outlineLevel="0" collapsed="false">
      <c r="C59" s="4"/>
      <c r="D59" s="8"/>
      <c r="E59" s="7"/>
      <c r="F59" s="3"/>
      <c r="H59" s="8"/>
      <c r="I59" s="7"/>
      <c r="J59" s="7"/>
      <c r="K59" s="7"/>
      <c r="L59" s="7"/>
    </row>
    <row r="60" customFormat="false" ht="12.75" hidden="false" customHeight="false" outlineLevel="0" collapsed="false">
      <c r="C60" s="4"/>
      <c r="D60" s="8"/>
      <c r="E60" s="7"/>
      <c r="F60" s="3"/>
      <c r="H60" s="8"/>
      <c r="I60" s="7"/>
      <c r="J60" s="7"/>
      <c r="K60" s="7"/>
      <c r="L60" s="7"/>
    </row>
    <row r="61" customFormat="false" ht="12.75" hidden="false" customHeight="false" outlineLevel="0" collapsed="false">
      <c r="C61" s="4"/>
      <c r="D61" s="8"/>
      <c r="E61" s="7"/>
      <c r="F61" s="3"/>
      <c r="H61" s="8"/>
      <c r="I61" s="7"/>
      <c r="J61" s="7"/>
      <c r="K61" s="7"/>
      <c r="L61" s="7"/>
    </row>
    <row r="62" customFormat="false" ht="12.75" hidden="false" customHeight="false" outlineLevel="0" collapsed="false">
      <c r="C62" s="4"/>
      <c r="D62" s="8"/>
      <c r="E62" s="7"/>
      <c r="F62" s="3"/>
      <c r="H62" s="8"/>
      <c r="I62" s="7"/>
      <c r="J62" s="7"/>
      <c r="K62" s="7"/>
      <c r="L62" s="7"/>
    </row>
    <row r="63" customFormat="false" ht="12.75" hidden="false" customHeight="false" outlineLevel="0" collapsed="false">
      <c r="C63" s="4"/>
      <c r="D63" s="8"/>
      <c r="E63" s="7"/>
      <c r="F63" s="3"/>
      <c r="H63" s="8"/>
      <c r="I63" s="7"/>
      <c r="J63" s="7"/>
      <c r="K63" s="7"/>
      <c r="L63" s="7"/>
    </row>
    <row r="64" customFormat="false" ht="12.75" hidden="false" customHeight="false" outlineLevel="0" collapsed="false">
      <c r="C64" s="4"/>
      <c r="D64" s="8"/>
      <c r="E64" s="7"/>
      <c r="F64" s="3"/>
      <c r="H64" s="8"/>
      <c r="I64" s="7"/>
      <c r="J64" s="7"/>
      <c r="K64" s="7"/>
      <c r="L64" s="7"/>
    </row>
    <row r="65" customFormat="false" ht="12.75" hidden="false" customHeight="false" outlineLevel="0" collapsed="false">
      <c r="C65" s="4"/>
      <c r="D65" s="8"/>
      <c r="E65" s="7"/>
      <c r="F65" s="3"/>
      <c r="H65" s="8"/>
      <c r="I65" s="7"/>
      <c r="J65" s="7"/>
      <c r="K65" s="7"/>
      <c r="L65" s="7"/>
    </row>
    <row r="66" customFormat="false" ht="12.75" hidden="false" customHeight="false" outlineLevel="0" collapsed="false">
      <c r="C66" s="4"/>
      <c r="D66" s="8"/>
      <c r="E66" s="7"/>
      <c r="F66" s="3"/>
      <c r="H66" s="8"/>
      <c r="I66" s="7"/>
      <c r="J66" s="7"/>
      <c r="K66" s="7"/>
      <c r="L66" s="7"/>
    </row>
    <row r="67" customFormat="false" ht="12.75" hidden="false" customHeight="false" outlineLevel="0" collapsed="false">
      <c r="C67" s="4"/>
      <c r="D67" s="8"/>
      <c r="E67" s="7"/>
      <c r="F67" s="3"/>
      <c r="H67" s="8"/>
      <c r="I67" s="7"/>
      <c r="J67" s="7"/>
      <c r="K67" s="7"/>
      <c r="L67" s="7"/>
    </row>
    <row r="68" customFormat="false" ht="12.75" hidden="false" customHeight="false" outlineLevel="0" collapsed="false">
      <c r="C68" s="4"/>
      <c r="D68" s="8"/>
      <c r="E68" s="7"/>
      <c r="F68" s="3"/>
      <c r="H68" s="8"/>
      <c r="I68" s="7"/>
      <c r="J68" s="7"/>
      <c r="K68" s="7"/>
      <c r="L68" s="7"/>
    </row>
    <row r="69" customFormat="false" ht="12.75" hidden="false" customHeight="false" outlineLevel="0" collapsed="false">
      <c r="C69" s="4"/>
      <c r="D69" s="8"/>
      <c r="E69" s="7"/>
      <c r="F69" s="3"/>
      <c r="H69" s="8"/>
      <c r="I69" s="7"/>
      <c r="J69" s="7"/>
      <c r="K69" s="7"/>
      <c r="L69" s="7"/>
    </row>
    <row r="70" customFormat="false" ht="12.75" hidden="false" customHeight="false" outlineLevel="0" collapsed="false">
      <c r="C70" s="4"/>
      <c r="D70" s="8"/>
      <c r="E70" s="7"/>
      <c r="F70" s="3"/>
      <c r="H70" s="8"/>
      <c r="I70" s="7"/>
      <c r="J70" s="7"/>
      <c r="K70" s="7"/>
      <c r="L70" s="7"/>
    </row>
    <row r="71" customFormat="false" ht="12.75" hidden="false" customHeight="false" outlineLevel="0" collapsed="false">
      <c r="C71" s="4"/>
      <c r="D71" s="8"/>
      <c r="E71" s="7"/>
      <c r="F71" s="3"/>
      <c r="H71" s="8"/>
      <c r="I71" s="7"/>
      <c r="J71" s="7"/>
      <c r="K71" s="7"/>
      <c r="L71" s="7"/>
    </row>
    <row r="72" customFormat="false" ht="12.75" hidden="false" customHeight="false" outlineLevel="0" collapsed="false">
      <c r="C72" s="4"/>
      <c r="D72" s="8"/>
      <c r="E72" s="7"/>
      <c r="F72" s="3"/>
      <c r="H72" s="8"/>
      <c r="I72" s="7"/>
      <c r="J72" s="7"/>
      <c r="K72" s="7"/>
      <c r="L72" s="7"/>
    </row>
    <row r="73" customFormat="false" ht="12.75" hidden="false" customHeight="false" outlineLevel="0" collapsed="false">
      <c r="C73" s="4"/>
      <c r="D73" s="8"/>
      <c r="E73" s="7"/>
      <c r="F73" s="3"/>
      <c r="H73" s="8"/>
      <c r="I73" s="7"/>
      <c r="J73" s="7"/>
      <c r="K73" s="7"/>
      <c r="L73" s="7"/>
    </row>
    <row r="74" customFormat="false" ht="12.75" hidden="false" customHeight="false" outlineLevel="0" collapsed="false">
      <c r="C74" s="4"/>
      <c r="D74" s="8"/>
      <c r="E74" s="7"/>
      <c r="F74" s="3"/>
      <c r="H74" s="8"/>
      <c r="I74" s="7"/>
      <c r="J74" s="7"/>
      <c r="K74" s="7"/>
      <c r="L74" s="7"/>
    </row>
    <row r="75" customFormat="false" ht="12.75" hidden="false" customHeight="false" outlineLevel="0" collapsed="false">
      <c r="C75" s="4"/>
      <c r="D75" s="8"/>
      <c r="E75" s="7"/>
      <c r="F75" s="3"/>
      <c r="H75" s="8"/>
      <c r="I75" s="7"/>
      <c r="J75" s="7"/>
      <c r="K75" s="7"/>
      <c r="L75" s="7"/>
    </row>
    <row r="76" customFormat="false" ht="12.75" hidden="false" customHeight="false" outlineLevel="0" collapsed="false">
      <c r="C76" s="4"/>
      <c r="D76" s="8"/>
      <c r="E76" s="7"/>
      <c r="F76" s="3"/>
      <c r="H76" s="8"/>
      <c r="I76" s="7"/>
      <c r="J76" s="7"/>
      <c r="K76" s="7"/>
      <c r="L76" s="7"/>
    </row>
    <row r="77" customFormat="false" ht="12.75" hidden="false" customHeight="false" outlineLevel="0" collapsed="false">
      <c r="C77" s="4"/>
      <c r="D77" s="8"/>
      <c r="E77" s="7"/>
      <c r="F77" s="3"/>
      <c r="H77" s="8"/>
      <c r="I77" s="7"/>
      <c r="J77" s="7"/>
      <c r="K77" s="7"/>
      <c r="L77" s="7"/>
    </row>
    <row r="78" customFormat="false" ht="12.75" hidden="false" customHeight="false" outlineLevel="0" collapsed="false">
      <c r="C78" s="4"/>
      <c r="D78" s="8"/>
      <c r="E78" s="7"/>
      <c r="F78" s="3"/>
      <c r="H78" s="8"/>
      <c r="I78" s="7"/>
      <c r="J78" s="7"/>
      <c r="K78" s="7"/>
      <c r="L78" s="7"/>
    </row>
    <row r="79" customFormat="false" ht="12.75" hidden="false" customHeight="false" outlineLevel="0" collapsed="false">
      <c r="C79" s="4"/>
      <c r="D79" s="8"/>
      <c r="E79" s="7"/>
      <c r="F79" s="3"/>
      <c r="H79" s="8"/>
      <c r="I79" s="7"/>
      <c r="J79" s="7"/>
      <c r="K79" s="7"/>
      <c r="L79" s="7"/>
    </row>
    <row r="80" customFormat="false" ht="12.75" hidden="false" customHeight="false" outlineLevel="0" collapsed="false">
      <c r="C80" s="4"/>
      <c r="D80" s="8"/>
      <c r="E80" s="7"/>
      <c r="F80" s="3"/>
      <c r="H80" s="8"/>
      <c r="I80" s="7"/>
      <c r="J80" s="7"/>
      <c r="K80" s="7"/>
      <c r="L80" s="7"/>
    </row>
    <row r="81" customFormat="false" ht="12.75" hidden="false" customHeight="false" outlineLevel="0" collapsed="false">
      <c r="C81" s="4"/>
      <c r="D81" s="8"/>
      <c r="E81" s="7"/>
      <c r="F81" s="3"/>
      <c r="H81" s="8"/>
      <c r="I81" s="7"/>
      <c r="J81" s="7"/>
      <c r="K81" s="7"/>
      <c r="L81" s="7"/>
    </row>
    <row r="82" customFormat="false" ht="12.75" hidden="false" customHeight="false" outlineLevel="0" collapsed="false">
      <c r="C82" s="4"/>
      <c r="D82" s="8"/>
      <c r="E82" s="7"/>
      <c r="F82" s="3"/>
      <c r="H82" s="8"/>
      <c r="I82" s="7"/>
      <c r="J82" s="7"/>
      <c r="K82" s="7"/>
      <c r="L82" s="7"/>
    </row>
    <row r="83" customFormat="false" ht="12.75" hidden="false" customHeight="false" outlineLevel="0" collapsed="false">
      <c r="C83" s="4"/>
      <c r="D83" s="8"/>
      <c r="E83" s="7"/>
      <c r="F83" s="3"/>
      <c r="H83" s="8"/>
      <c r="I83" s="7"/>
      <c r="J83" s="7"/>
      <c r="K83" s="7"/>
      <c r="L83" s="7"/>
    </row>
    <row r="84" customFormat="false" ht="12.75" hidden="false" customHeight="false" outlineLevel="0" collapsed="false">
      <c r="C84" s="4"/>
      <c r="D84" s="8"/>
      <c r="E84" s="7"/>
      <c r="F84" s="3"/>
      <c r="H84" s="8"/>
      <c r="I84" s="7"/>
      <c r="J84" s="7"/>
      <c r="K84" s="7"/>
      <c r="L84" s="7"/>
    </row>
    <row r="85" customFormat="false" ht="12.75" hidden="false" customHeight="false" outlineLevel="0" collapsed="false">
      <c r="C85" s="4"/>
      <c r="D85" s="8"/>
      <c r="E85" s="7"/>
      <c r="F85" s="3"/>
      <c r="H85" s="8"/>
      <c r="I85" s="7"/>
      <c r="J85" s="7"/>
      <c r="K85" s="7"/>
      <c r="L85" s="7"/>
    </row>
    <row r="86" customFormat="false" ht="12.75" hidden="false" customHeight="false" outlineLevel="0" collapsed="false">
      <c r="C86" s="4"/>
      <c r="D86" s="8"/>
      <c r="E86" s="7"/>
      <c r="F86" s="3"/>
      <c r="H86" s="8"/>
      <c r="I86" s="7"/>
      <c r="J86" s="7"/>
      <c r="K86" s="7"/>
      <c r="L86" s="7"/>
    </row>
    <row r="87" customFormat="false" ht="12.75" hidden="false" customHeight="false" outlineLevel="0" collapsed="false">
      <c r="C87" s="4"/>
      <c r="D87" s="8"/>
      <c r="E87" s="7"/>
      <c r="F87" s="3"/>
      <c r="H87" s="8"/>
      <c r="I87" s="7"/>
      <c r="J87" s="7"/>
      <c r="K87" s="7"/>
      <c r="L87" s="7"/>
    </row>
    <row r="88" customFormat="false" ht="12.75" hidden="false" customHeight="false" outlineLevel="0" collapsed="false">
      <c r="C88" s="4"/>
      <c r="D88" s="8"/>
      <c r="E88" s="7"/>
      <c r="F88" s="3"/>
      <c r="H88" s="8"/>
      <c r="I88" s="7"/>
      <c r="J88" s="7"/>
      <c r="K88" s="7"/>
      <c r="L88" s="7"/>
    </row>
    <row r="89" customFormat="false" ht="12.75" hidden="false" customHeight="false" outlineLevel="0" collapsed="false">
      <c r="C89" s="4"/>
      <c r="D89" s="8"/>
      <c r="E89" s="7"/>
      <c r="F89" s="3"/>
      <c r="H89" s="8"/>
      <c r="I89" s="7"/>
      <c r="J89" s="7"/>
      <c r="K89" s="7"/>
      <c r="L89" s="7"/>
    </row>
    <row r="90" customFormat="false" ht="12.75" hidden="false" customHeight="false" outlineLevel="0" collapsed="false">
      <c r="C90" s="4"/>
      <c r="D90" s="8"/>
      <c r="E90" s="7"/>
      <c r="F90" s="3"/>
      <c r="H90" s="8"/>
      <c r="I90" s="7"/>
      <c r="J90" s="7"/>
      <c r="K90" s="7"/>
      <c r="L90" s="7"/>
    </row>
    <row r="91" customFormat="false" ht="12.75" hidden="false" customHeight="false" outlineLevel="0" collapsed="false">
      <c r="C91" s="4"/>
      <c r="D91" s="8"/>
      <c r="E91" s="7"/>
      <c r="F91" s="3"/>
      <c r="H91" s="8"/>
      <c r="I91" s="7"/>
      <c r="J91" s="7"/>
      <c r="K91" s="7"/>
      <c r="L91" s="7"/>
    </row>
    <row r="92" customFormat="false" ht="12.75" hidden="false" customHeight="false" outlineLevel="0" collapsed="false">
      <c r="C92" s="4"/>
      <c r="D92" s="8"/>
      <c r="E92" s="7"/>
      <c r="F92" s="3"/>
      <c r="H92" s="8"/>
      <c r="I92" s="7"/>
      <c r="J92" s="7"/>
      <c r="K92" s="7"/>
      <c r="L92" s="7"/>
    </row>
    <row r="93" customFormat="false" ht="12.75" hidden="false" customHeight="false" outlineLevel="0" collapsed="false">
      <c r="C93" s="4"/>
      <c r="D93" s="8"/>
      <c r="E93" s="7"/>
      <c r="F93" s="3"/>
      <c r="H93" s="8"/>
      <c r="I93" s="7"/>
      <c r="J93" s="7"/>
      <c r="K93" s="7"/>
      <c r="L93" s="7"/>
    </row>
    <row r="94" customFormat="false" ht="12.75" hidden="false" customHeight="false" outlineLevel="0" collapsed="false">
      <c r="C94" s="4"/>
      <c r="D94" s="8"/>
      <c r="E94" s="7"/>
      <c r="F94" s="3"/>
      <c r="H94" s="8"/>
      <c r="I94" s="7"/>
      <c r="J94" s="7"/>
      <c r="K94" s="7"/>
      <c r="L94" s="7"/>
    </row>
    <row r="95" customFormat="false" ht="12.75" hidden="false" customHeight="false" outlineLevel="0" collapsed="false">
      <c r="C95" s="4"/>
      <c r="D95" s="8"/>
      <c r="E95" s="7"/>
      <c r="F95" s="3"/>
      <c r="H95" s="8"/>
      <c r="I95" s="7"/>
      <c r="J95" s="7"/>
      <c r="K95" s="7"/>
      <c r="L95" s="7"/>
    </row>
    <row r="96" customFormat="false" ht="12.75" hidden="false" customHeight="false" outlineLevel="0" collapsed="false">
      <c r="C96" s="4"/>
      <c r="D96" s="8"/>
      <c r="E96" s="7"/>
      <c r="F96" s="3"/>
      <c r="H96" s="8"/>
      <c r="I96" s="7"/>
      <c r="J96" s="7"/>
      <c r="K96" s="7"/>
      <c r="L96" s="7"/>
    </row>
    <row r="97" customFormat="false" ht="12.75" hidden="false" customHeight="false" outlineLevel="0" collapsed="false">
      <c r="C97" s="4"/>
      <c r="D97" s="8"/>
      <c r="E97" s="7"/>
      <c r="F97" s="3"/>
      <c r="H97" s="8"/>
      <c r="I97" s="7"/>
      <c r="J97" s="7"/>
      <c r="K97" s="7"/>
      <c r="L97" s="7"/>
    </row>
    <row r="98" customFormat="false" ht="12.75" hidden="false" customHeight="false" outlineLevel="0" collapsed="false">
      <c r="C98" s="4"/>
      <c r="D98" s="8"/>
      <c r="E98" s="7"/>
      <c r="F98" s="3"/>
      <c r="H98" s="8"/>
      <c r="I98" s="7"/>
      <c r="J98" s="7"/>
      <c r="K98" s="7"/>
      <c r="L98" s="7"/>
    </row>
    <row r="99" customFormat="false" ht="12.75" hidden="false" customHeight="false" outlineLevel="0" collapsed="false">
      <c r="C99" s="4"/>
      <c r="D99" s="8"/>
      <c r="E99" s="7"/>
      <c r="F99" s="3"/>
      <c r="H99" s="8"/>
      <c r="I99" s="7"/>
      <c r="J99" s="7"/>
      <c r="K99" s="7"/>
      <c r="L99" s="7"/>
    </row>
    <row r="100" customFormat="false" ht="12.75" hidden="false" customHeight="false" outlineLevel="0" collapsed="false">
      <c r="C100" s="4"/>
      <c r="D100" s="8"/>
      <c r="E100" s="7"/>
      <c r="F100" s="3"/>
      <c r="H100" s="8"/>
      <c r="I100" s="7"/>
      <c r="J100" s="7"/>
      <c r="K100" s="7"/>
      <c r="L100" s="7"/>
    </row>
    <row r="101" customFormat="false" ht="12.75" hidden="false" customHeight="false" outlineLevel="0" collapsed="false">
      <c r="C101" s="4"/>
      <c r="D101" s="8"/>
      <c r="E101" s="7"/>
      <c r="F101" s="3"/>
      <c r="H101" s="8"/>
      <c r="I101" s="7"/>
      <c r="J101" s="7"/>
      <c r="K101" s="7"/>
      <c r="L101" s="7"/>
    </row>
    <row r="102" customFormat="false" ht="12.75" hidden="false" customHeight="false" outlineLevel="0" collapsed="false">
      <c r="C102" s="4"/>
      <c r="D102" s="8"/>
      <c r="E102" s="7"/>
      <c r="F102" s="3"/>
      <c r="H102" s="8"/>
      <c r="I102" s="7"/>
      <c r="J102" s="7"/>
      <c r="K102" s="7"/>
      <c r="L102" s="7"/>
    </row>
    <row r="103" customFormat="false" ht="12.75" hidden="false" customHeight="false" outlineLevel="0" collapsed="false">
      <c r="C103" s="4"/>
      <c r="D103" s="8"/>
      <c r="E103" s="7"/>
      <c r="F103" s="3"/>
      <c r="H103" s="8"/>
      <c r="I103" s="7"/>
      <c r="J103" s="7"/>
      <c r="K103" s="7"/>
      <c r="L103" s="7"/>
    </row>
    <row r="104" customFormat="false" ht="12.75" hidden="false" customHeight="false" outlineLevel="0" collapsed="false">
      <c r="C104" s="4"/>
      <c r="D104" s="8"/>
      <c r="E104" s="7"/>
      <c r="F104" s="3"/>
      <c r="H104" s="8"/>
      <c r="I104" s="7"/>
      <c r="J104" s="7"/>
      <c r="K104" s="7"/>
      <c r="L104" s="7"/>
    </row>
    <row r="105" customFormat="false" ht="12.75" hidden="false" customHeight="false" outlineLevel="0" collapsed="false">
      <c r="C105" s="4"/>
      <c r="D105" s="8"/>
      <c r="E105" s="7"/>
      <c r="F105" s="3"/>
      <c r="H105" s="8"/>
      <c r="I105" s="7"/>
      <c r="J105" s="7"/>
      <c r="K105" s="7"/>
      <c r="L105" s="7"/>
    </row>
    <row r="106" customFormat="false" ht="12.75" hidden="false" customHeight="false" outlineLevel="0" collapsed="false">
      <c r="C106" s="4"/>
      <c r="D106" s="8"/>
      <c r="E106" s="7"/>
      <c r="F106" s="3"/>
      <c r="H106" s="8"/>
      <c r="I106" s="7"/>
      <c r="J106" s="7"/>
      <c r="K106" s="7"/>
      <c r="L106" s="7"/>
    </row>
    <row r="107" customFormat="false" ht="12.75" hidden="false" customHeight="false" outlineLevel="0" collapsed="false">
      <c r="C107" s="4"/>
      <c r="D107" s="8"/>
      <c r="E107" s="7"/>
      <c r="F107" s="3"/>
      <c r="H107" s="8"/>
      <c r="I107" s="7"/>
      <c r="J107" s="7"/>
      <c r="K107" s="7"/>
      <c r="L107" s="7"/>
    </row>
    <row r="108" customFormat="false" ht="12.75" hidden="false" customHeight="false" outlineLevel="0" collapsed="false">
      <c r="C108" s="4"/>
      <c r="D108" s="8"/>
      <c r="E108" s="7"/>
      <c r="F108" s="3"/>
      <c r="H108" s="8"/>
      <c r="I108" s="7"/>
      <c r="J108" s="7"/>
      <c r="K108" s="7"/>
      <c r="L108" s="7"/>
    </row>
    <row r="109" customFormat="false" ht="12.75" hidden="false" customHeight="false" outlineLevel="0" collapsed="false">
      <c r="C109" s="4"/>
      <c r="D109" s="8"/>
      <c r="E109" s="7"/>
      <c r="F109" s="3"/>
      <c r="H109" s="8"/>
      <c r="I109" s="7"/>
      <c r="J109" s="7"/>
      <c r="K109" s="7"/>
      <c r="L109" s="7"/>
    </row>
    <row r="110" customFormat="false" ht="12.75" hidden="false" customHeight="false" outlineLevel="0" collapsed="false">
      <c r="C110" s="4"/>
      <c r="D110" s="8"/>
      <c r="E110" s="7"/>
      <c r="F110" s="3"/>
      <c r="H110" s="8"/>
      <c r="I110" s="7"/>
      <c r="J110" s="7"/>
      <c r="K110" s="7"/>
      <c r="L110" s="7"/>
    </row>
    <row r="111" customFormat="false" ht="12.75" hidden="false" customHeight="false" outlineLevel="0" collapsed="false">
      <c r="C111" s="4"/>
      <c r="D111" s="8"/>
      <c r="E111" s="7"/>
      <c r="F111" s="3"/>
      <c r="H111" s="8"/>
      <c r="I111" s="7"/>
      <c r="J111" s="7"/>
      <c r="K111" s="7"/>
      <c r="L111" s="7"/>
    </row>
    <row r="112" customFormat="false" ht="12.75" hidden="false" customHeight="false" outlineLevel="0" collapsed="false">
      <c r="C112" s="4"/>
      <c r="D112" s="8"/>
      <c r="E112" s="7"/>
      <c r="F112" s="3"/>
      <c r="H112" s="8"/>
      <c r="I112" s="7"/>
      <c r="J112" s="7"/>
      <c r="K112" s="7"/>
      <c r="L112" s="7"/>
    </row>
    <row r="113" customFormat="false" ht="12.75" hidden="false" customHeight="false" outlineLevel="0" collapsed="false">
      <c r="C113" s="4"/>
      <c r="D113" s="8"/>
      <c r="E113" s="7"/>
      <c r="F113" s="3"/>
      <c r="H113" s="8"/>
      <c r="I113" s="7"/>
      <c r="J113" s="7"/>
      <c r="K113" s="7"/>
      <c r="L113" s="7"/>
    </row>
    <row r="114" customFormat="false" ht="12.75" hidden="false" customHeight="false" outlineLevel="0" collapsed="false">
      <c r="C114" s="4"/>
      <c r="D114" s="8"/>
      <c r="E114" s="7"/>
      <c r="F114" s="3"/>
      <c r="H114" s="8"/>
      <c r="I114" s="7"/>
      <c r="J114" s="7"/>
      <c r="K114" s="7"/>
      <c r="L114" s="7"/>
    </row>
    <row r="115" customFormat="false" ht="12.75" hidden="false" customHeight="false" outlineLevel="0" collapsed="false">
      <c r="C115" s="4"/>
      <c r="D115" s="8"/>
      <c r="E115" s="7"/>
      <c r="F115" s="3"/>
      <c r="H115" s="8"/>
      <c r="I115" s="7"/>
      <c r="J115" s="7"/>
      <c r="K115" s="7"/>
      <c r="L115" s="7"/>
    </row>
    <row r="116" customFormat="false" ht="12.75" hidden="false" customHeight="false" outlineLevel="0" collapsed="false">
      <c r="C116" s="4"/>
      <c r="D116" s="8"/>
      <c r="E116" s="7"/>
      <c r="F116" s="3"/>
      <c r="H116" s="8"/>
      <c r="I116" s="7"/>
      <c r="J116" s="7"/>
      <c r="K116" s="7"/>
      <c r="L116" s="7"/>
    </row>
    <row r="117" customFormat="false" ht="12.75" hidden="false" customHeight="false" outlineLevel="0" collapsed="false">
      <c r="C117" s="4"/>
      <c r="D117" s="8"/>
      <c r="E117" s="7"/>
      <c r="F117" s="3"/>
      <c r="H117" s="8"/>
      <c r="I117" s="7"/>
      <c r="J117" s="7"/>
      <c r="K117" s="7"/>
      <c r="L117" s="7"/>
    </row>
    <row r="118" customFormat="false" ht="12.75" hidden="false" customHeight="false" outlineLevel="0" collapsed="false">
      <c r="C118" s="4"/>
      <c r="D118" s="8"/>
      <c r="E118" s="7"/>
      <c r="F118" s="3"/>
      <c r="H118" s="8"/>
      <c r="I118" s="7"/>
      <c r="J118" s="7"/>
      <c r="K118" s="7"/>
      <c r="L118" s="7"/>
    </row>
    <row r="119" customFormat="false" ht="12.75" hidden="false" customHeight="false" outlineLevel="0" collapsed="false">
      <c r="C119" s="4"/>
      <c r="D119" s="8"/>
      <c r="E119" s="7"/>
      <c r="F119" s="3"/>
      <c r="H119" s="8"/>
      <c r="I119" s="7"/>
      <c r="J119" s="7"/>
      <c r="K119" s="7"/>
      <c r="L119" s="7"/>
    </row>
    <row r="120" customFormat="false" ht="12.75" hidden="false" customHeight="false" outlineLevel="0" collapsed="false">
      <c r="C120" s="4"/>
      <c r="D120" s="8"/>
      <c r="E120" s="7"/>
      <c r="F120" s="3"/>
      <c r="H120" s="8"/>
      <c r="I120" s="7"/>
      <c r="J120" s="7"/>
      <c r="K120" s="7"/>
      <c r="L120" s="7"/>
    </row>
    <row r="121" customFormat="false" ht="12.75" hidden="false" customHeight="false" outlineLevel="0" collapsed="false">
      <c r="C121" s="4"/>
      <c r="D121" s="8"/>
      <c r="E121" s="7"/>
      <c r="F121" s="3"/>
      <c r="H121" s="8"/>
      <c r="I121" s="7"/>
      <c r="J121" s="7"/>
      <c r="K121" s="7"/>
      <c r="L121" s="7"/>
    </row>
    <row r="122" customFormat="false" ht="12.75" hidden="false" customHeight="false" outlineLevel="0" collapsed="false">
      <c r="C122" s="4"/>
      <c r="D122" s="8"/>
      <c r="E122" s="7"/>
      <c r="F122" s="3"/>
      <c r="H122" s="8"/>
      <c r="I122" s="7"/>
      <c r="J122" s="7"/>
      <c r="K122" s="7"/>
      <c r="L122" s="7"/>
    </row>
    <row r="123" customFormat="false" ht="12.75" hidden="false" customHeight="false" outlineLevel="0" collapsed="false">
      <c r="C123" s="4"/>
      <c r="D123" s="8"/>
      <c r="E123" s="7"/>
      <c r="F123" s="3"/>
      <c r="H123" s="8"/>
      <c r="I123" s="7"/>
      <c r="J123" s="7"/>
      <c r="K123" s="7"/>
      <c r="L123" s="7"/>
    </row>
    <row r="124" customFormat="false" ht="12.75" hidden="false" customHeight="false" outlineLevel="0" collapsed="false">
      <c r="C124" s="4"/>
      <c r="D124" s="8"/>
      <c r="E124" s="7"/>
      <c r="F124" s="3"/>
      <c r="H124" s="8"/>
      <c r="I124" s="7"/>
      <c r="J124" s="7"/>
      <c r="K124" s="7"/>
      <c r="L124" s="7"/>
    </row>
    <row r="125" customFormat="false" ht="12.75" hidden="false" customHeight="false" outlineLevel="0" collapsed="false">
      <c r="C125" s="4"/>
      <c r="D125" s="8"/>
      <c r="E125" s="7"/>
      <c r="F125" s="3"/>
      <c r="H125" s="8"/>
      <c r="I125" s="7"/>
      <c r="J125" s="7"/>
      <c r="K125" s="7"/>
      <c r="L125" s="7"/>
    </row>
    <row r="126" customFormat="false" ht="12.75" hidden="false" customHeight="false" outlineLevel="0" collapsed="false">
      <c r="C126" s="4"/>
      <c r="D126" s="8"/>
      <c r="E126" s="7"/>
      <c r="F126" s="3"/>
      <c r="H126" s="8"/>
      <c r="I126" s="7"/>
      <c r="J126" s="7"/>
      <c r="K126" s="7"/>
      <c r="L126" s="7"/>
    </row>
    <row r="127" customFormat="false" ht="12.75" hidden="false" customHeight="false" outlineLevel="0" collapsed="false">
      <c r="C127" s="4"/>
      <c r="D127" s="8"/>
      <c r="F127" s="3"/>
      <c r="H127" s="8"/>
      <c r="I127" s="7"/>
      <c r="J127" s="7"/>
      <c r="K127" s="7"/>
      <c r="L127" s="7"/>
    </row>
    <row r="128" customFormat="false" ht="12.75" hidden="false" customHeight="false" outlineLevel="0" collapsed="false">
      <c r="C128" s="4"/>
      <c r="D128" s="8"/>
      <c r="F128" s="3"/>
      <c r="H128" s="8"/>
      <c r="I128" s="7"/>
      <c r="J128" s="7"/>
      <c r="K128" s="7"/>
      <c r="L128" s="7"/>
    </row>
    <row r="129" customFormat="false" ht="12.75" hidden="false" customHeight="false" outlineLevel="0" collapsed="false">
      <c r="F129" s="3"/>
      <c r="H129" s="8"/>
      <c r="I129" s="7"/>
      <c r="J129" s="7"/>
      <c r="K129" s="7"/>
      <c r="L129" s="7"/>
    </row>
    <row r="130" customFormat="false" ht="12.75" hidden="false" customHeight="false" outlineLevel="0" collapsed="false">
      <c r="F130" s="3"/>
      <c r="H130" s="8"/>
      <c r="I130" s="7"/>
      <c r="J130" s="7"/>
      <c r="K130" s="7"/>
      <c r="L130" s="7"/>
    </row>
    <row r="131" customFormat="false" ht="12.75" hidden="false" customHeight="false" outlineLevel="0" collapsed="false">
      <c r="F131" s="3"/>
      <c r="H131" s="8"/>
      <c r="I131" s="7"/>
      <c r="J131" s="7"/>
      <c r="K131" s="7"/>
      <c r="L131" s="7"/>
    </row>
    <row r="132" customFormat="false" ht="12.75" hidden="false" customHeight="false" outlineLevel="0" collapsed="false">
      <c r="H132" s="8"/>
      <c r="I132" s="7"/>
      <c r="J132" s="7"/>
      <c r="K132" s="7"/>
      <c r="L132" s="7"/>
    </row>
    <row r="133" customFormat="false" ht="12.75" hidden="false" customHeight="false" outlineLevel="0" collapsed="false">
      <c r="H133" s="8"/>
      <c r="I133" s="7"/>
      <c r="J133" s="7"/>
      <c r="K133" s="7"/>
      <c r="L13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4" min="4" style="1" width="12.42"/>
    <col collapsed="false" customWidth="true" hidden="false" outlineLevel="0" max="7" min="7" style="1" width="12.42"/>
    <col collapsed="false" customWidth="true" hidden="false" outlineLevel="0" max="10" min="10" style="1" width="12.42"/>
    <col collapsed="false" customWidth="true" hidden="false" outlineLevel="0" max="13" min="13" style="1" width="12.42"/>
    <col collapsed="false" customWidth="true" hidden="false" outlineLevel="0" max="16" min="16" style="1" width="9.99"/>
    <col collapsed="false" customWidth="true" hidden="false" outlineLevel="0" max="18" min="17" style="1" width="9.56"/>
    <col collapsed="false" customWidth="true" hidden="false" outlineLevel="0" max="19" min="19" style="1" width="12.42"/>
    <col collapsed="false" customWidth="true" hidden="false" outlineLevel="0" max="22" min="22" style="1" width="12.42"/>
    <col collapsed="false" customWidth="true" hidden="false" outlineLevel="0" max="24" min="24" style="1" width="9.99"/>
  </cols>
  <sheetData>
    <row r="1" customFormat="false" ht="12.75" hidden="false" customHeight="false" outlineLevel="0" collapsed="false">
      <c r="A1" s="1" t="s">
        <v>91</v>
      </c>
    </row>
    <row r="2" customFormat="false" ht="12.75" hidden="false" customHeight="false" outlineLevel="0" collapsed="false">
      <c r="A2" s="1" t="s">
        <v>92</v>
      </c>
      <c r="C2" s="1" t="n">
        <f aca="false">22.4/8</f>
        <v>2.8</v>
      </c>
      <c r="D2" s="1" t="s">
        <v>93</v>
      </c>
    </row>
    <row r="3" customFormat="false" ht="12.75" hidden="false" customHeight="false" outlineLevel="0" collapsed="false">
      <c r="E3" s="1" t="s">
        <v>94</v>
      </c>
      <c r="F3" s="1" t="n">
        <f aca="false">I5/F5</f>
        <v>8.26909606323506</v>
      </c>
      <c r="S3" s="1" t="s">
        <v>95</v>
      </c>
      <c r="W3" s="1" t="s">
        <v>96</v>
      </c>
      <c r="Y3" s="1" t="s">
        <v>97</v>
      </c>
    </row>
    <row r="4" customFormat="false" ht="12.75" hidden="false" customHeight="false" outlineLevel="0" collapsed="false">
      <c r="A4" s="1" t="s">
        <v>31</v>
      </c>
      <c r="B4" s="1" t="s">
        <v>98</v>
      </c>
      <c r="C4" s="1" t="s">
        <v>99</v>
      </c>
      <c r="D4" s="1" t="s">
        <v>100</v>
      </c>
      <c r="E4" s="1" t="s">
        <v>101</v>
      </c>
      <c r="F4" s="1" t="s">
        <v>102</v>
      </c>
      <c r="G4" s="1" t="s">
        <v>103</v>
      </c>
      <c r="H4" s="1" t="s">
        <v>104</v>
      </c>
      <c r="I4" s="1" t="s">
        <v>105</v>
      </c>
      <c r="J4" s="1" t="s">
        <v>106</v>
      </c>
      <c r="K4" s="1" t="s">
        <v>107</v>
      </c>
      <c r="L4" s="1" t="s">
        <v>108</v>
      </c>
      <c r="M4" s="1" t="s">
        <v>109</v>
      </c>
      <c r="P4" s="1" t="s">
        <v>110</v>
      </c>
      <c r="Q4" s="1" t="s">
        <v>111</v>
      </c>
      <c r="R4" s="1" t="s">
        <v>112</v>
      </c>
      <c r="S4" s="1" t="s">
        <v>113</v>
      </c>
      <c r="T4" s="1" t="s">
        <v>114</v>
      </c>
      <c r="U4" s="1" t="s">
        <v>70</v>
      </c>
      <c r="V4" s="1" t="s">
        <v>103</v>
      </c>
      <c r="W4" s="1" t="s">
        <v>113</v>
      </c>
      <c r="X4" s="1" t="s">
        <v>112</v>
      </c>
      <c r="Y4" s="1" t="s">
        <v>113</v>
      </c>
      <c r="Z4" s="1" t="s">
        <v>115</v>
      </c>
      <c r="AA4" s="1" t="s">
        <v>116</v>
      </c>
      <c r="AC4" s="1" t="s">
        <v>117</v>
      </c>
      <c r="AD4" s="1" t="s">
        <v>118</v>
      </c>
      <c r="AE4" s="1" t="s">
        <v>119</v>
      </c>
      <c r="AF4" s="1" t="s">
        <v>120</v>
      </c>
    </row>
    <row r="5" customFormat="false" ht="12.75" hidden="false" customHeight="false" outlineLevel="0" collapsed="false">
      <c r="A5" s="1" t="n">
        <v>1</v>
      </c>
      <c r="B5" s="1" t="n">
        <v>1</v>
      </c>
      <c r="C5" s="1" t="n">
        <f aca="false">$C$2/8</f>
        <v>0.35</v>
      </c>
      <c r="D5" s="1" t="n">
        <f aca="false">razpoke!C14</f>
        <v>5856</v>
      </c>
      <c r="E5" s="7" t="n">
        <f aca="false">t1!M23</f>
        <v>14509.9739178447</v>
      </c>
      <c r="F5" s="18" t="n">
        <f aca="false">t1!N23</f>
        <v>0.000584569800025205</v>
      </c>
      <c r="G5" s="26" t="n">
        <f aca="false">F5*C5/2</f>
        <v>0.000102299715004411</v>
      </c>
      <c r="H5" s="7" t="n">
        <f aca="false">p1!M23</f>
        <v>17201.7091799226</v>
      </c>
      <c r="I5" s="18" t="n">
        <f aca="false">p1!N23</f>
        <v>0.00483386383207453</v>
      </c>
      <c r="J5" s="7" t="n">
        <f aca="false">p1!O23</f>
        <v>400.545018635537</v>
      </c>
      <c r="K5" s="1" t="n">
        <f aca="false">I5*C5/2</f>
        <v>0.000845926170613042</v>
      </c>
      <c r="L5" s="1" t="n">
        <f aca="false">(I5-F5)*J5/2/100</f>
        <v>0.00851016778627535</v>
      </c>
      <c r="M5" s="1" t="n">
        <f aca="false">K5+L5</f>
        <v>0.00935609395688839</v>
      </c>
      <c r="N5" s="7" t="n">
        <f aca="false">H5-E5</f>
        <v>2691.73526207797</v>
      </c>
      <c r="O5" s="18" t="n">
        <f aca="false">K5-G5</f>
        <v>0.000743626455608631</v>
      </c>
      <c r="P5" s="7" t="n">
        <f aca="false">E5/G5</f>
        <v>141837872.346165</v>
      </c>
      <c r="Q5" s="7" t="n">
        <f aca="false">N5/O5</f>
        <v>3619741.12375398</v>
      </c>
      <c r="R5" s="24" t="n">
        <f aca="false">Q5/P5</f>
        <v>0.0255202722931415</v>
      </c>
      <c r="S5" s="1" t="n">
        <v>1</v>
      </c>
      <c r="T5" s="1" t="n">
        <f aca="false">D5</f>
        <v>5856</v>
      </c>
      <c r="U5" s="7" t="n">
        <f aca="false">E5</f>
        <v>14509.9739178447</v>
      </c>
      <c r="V5" s="26" t="n">
        <f aca="false">G5</f>
        <v>0.000102299715004411</v>
      </c>
      <c r="W5" s="1" t="n">
        <v>1</v>
      </c>
      <c r="X5" s="24" t="n">
        <f aca="false">R5</f>
        <v>0.0255202722931415</v>
      </c>
      <c r="Y5" s="1" t="n">
        <v>1</v>
      </c>
      <c r="Z5" s="1" t="n">
        <v>1</v>
      </c>
      <c r="AA5" s="1" t="n">
        <v>2</v>
      </c>
      <c r="AB5" s="1" t="n">
        <v>1</v>
      </c>
      <c r="AC5" s="1" t="n">
        <f aca="false">W5</f>
        <v>1</v>
      </c>
      <c r="AD5" s="1" t="n">
        <f aca="false">S5</f>
        <v>1</v>
      </c>
      <c r="AE5" s="1" t="n">
        <f aca="false">S5</f>
        <v>1</v>
      </c>
      <c r="AF5" s="1" t="n">
        <f aca="false">C5</f>
        <v>0.35</v>
      </c>
    </row>
    <row r="6" customFormat="false" ht="12.75" hidden="false" customHeight="false" outlineLevel="0" collapsed="false">
      <c r="A6" s="1" t="n">
        <v>1</v>
      </c>
      <c r="B6" s="1" t="n">
        <v>2</v>
      </c>
      <c r="C6" s="1" t="n">
        <f aca="false">$C$2/8</f>
        <v>0.35</v>
      </c>
      <c r="D6" s="1" t="n">
        <f aca="false">D5</f>
        <v>5856</v>
      </c>
      <c r="E6" s="7" t="n">
        <f aca="false">E5</f>
        <v>14509.9739178447</v>
      </c>
      <c r="F6" s="18" t="n">
        <f aca="false">F5</f>
        <v>0.000584569800025205</v>
      </c>
      <c r="G6" s="26" t="n">
        <f aca="false">F6*C6/2</f>
        <v>0.000102299715004411</v>
      </c>
      <c r="H6" s="7" t="n">
        <f aca="false">H5</f>
        <v>17201.7091799226</v>
      </c>
      <c r="I6" s="18" t="n">
        <f aca="false">I5</f>
        <v>0.00483386383207453</v>
      </c>
      <c r="J6" s="7" t="n">
        <f aca="false">J5</f>
        <v>400.545018635537</v>
      </c>
      <c r="K6" s="1" t="n">
        <f aca="false">I6*C6/2</f>
        <v>0.000845926170613042</v>
      </c>
      <c r="L6" s="1" t="n">
        <f aca="false">(I6-F6)*J6/2/100</f>
        <v>0.00851016778627535</v>
      </c>
      <c r="M6" s="1" t="n">
        <f aca="false">K6+L6</f>
        <v>0.00935609395688839</v>
      </c>
      <c r="N6" s="7" t="n">
        <f aca="false">H6-E6</f>
        <v>2691.73526207797</v>
      </c>
      <c r="O6" s="18" t="n">
        <f aca="false">K6-G6</f>
        <v>0.000743626455608631</v>
      </c>
      <c r="P6" s="7" t="n">
        <f aca="false">E6/G6</f>
        <v>141837872.346165</v>
      </c>
      <c r="Q6" s="7" t="n">
        <f aca="false">N6/O6</f>
        <v>3619741.12375398</v>
      </c>
      <c r="R6" s="24" t="n">
        <f aca="false">Q6/P6</f>
        <v>0.0255202722931415</v>
      </c>
      <c r="S6" s="1" t="n">
        <v>1</v>
      </c>
      <c r="T6" s="1" t="n">
        <f aca="false">D6</f>
        <v>5856</v>
      </c>
      <c r="U6" s="7" t="n">
        <f aca="false">E6</f>
        <v>14509.9739178447</v>
      </c>
      <c r="V6" s="26" t="n">
        <f aca="false">G6</f>
        <v>0.000102299715004411</v>
      </c>
      <c r="W6" s="1" t="n">
        <v>1</v>
      </c>
      <c r="X6" s="24" t="n">
        <f aca="false">R6</f>
        <v>0.0255202722931415</v>
      </c>
      <c r="Y6" s="1" t="n">
        <v>2</v>
      </c>
      <c r="Z6" s="1" t="n">
        <v>2</v>
      </c>
      <c r="AA6" s="1" t="n">
        <v>3</v>
      </c>
      <c r="AB6" s="1" t="n">
        <v>1</v>
      </c>
      <c r="AC6" s="1" t="n">
        <f aca="false">W6</f>
        <v>1</v>
      </c>
      <c r="AD6" s="1" t="n">
        <f aca="false">S6</f>
        <v>1</v>
      </c>
      <c r="AE6" s="1" t="n">
        <f aca="false">S6</f>
        <v>1</v>
      </c>
      <c r="AF6" s="1" t="n">
        <f aca="false">AF5+C6</f>
        <v>0.7</v>
      </c>
    </row>
    <row r="7" customFormat="false" ht="12.75" hidden="false" customHeight="false" outlineLevel="0" collapsed="false">
      <c r="A7" s="1" t="n">
        <v>1</v>
      </c>
      <c r="B7" s="1" t="n">
        <v>3</v>
      </c>
      <c r="C7" s="1" t="n">
        <f aca="false">$C$2/4</f>
        <v>0.7</v>
      </c>
      <c r="D7" s="1" t="n">
        <f aca="false">D6</f>
        <v>5856</v>
      </c>
      <c r="E7" s="7" t="n">
        <f aca="false">E6</f>
        <v>14509.9739178447</v>
      </c>
      <c r="F7" s="18" t="n">
        <f aca="false">F6</f>
        <v>0.000584569800025205</v>
      </c>
      <c r="G7" s="26" t="n">
        <f aca="false">F7*C7/2</f>
        <v>0.000204599430008822</v>
      </c>
      <c r="H7" s="7" t="n">
        <f aca="false">H6</f>
        <v>17201.7091799226</v>
      </c>
      <c r="I7" s="18" t="n">
        <f aca="false">I6</f>
        <v>0.00483386383207453</v>
      </c>
      <c r="J7" s="7" t="n">
        <f aca="false">J6</f>
        <v>400.545018635537</v>
      </c>
      <c r="K7" s="1" t="n">
        <f aca="false">I7*C7/2</f>
        <v>0.00169185234122608</v>
      </c>
      <c r="L7" s="1" t="n">
        <f aca="false">(I7-F7)*J7/2/100</f>
        <v>0.00851016778627535</v>
      </c>
      <c r="M7" s="1" t="n">
        <f aca="false">K7+L7</f>
        <v>0.0102020201275014</v>
      </c>
      <c r="N7" s="7" t="n">
        <f aca="false">H7-E7</f>
        <v>2691.73526207797</v>
      </c>
      <c r="O7" s="18" t="n">
        <f aca="false">K7-G7</f>
        <v>0.00148725291121726</v>
      </c>
      <c r="P7" s="7" t="n">
        <f aca="false">E7/G7</f>
        <v>70918936.1730824</v>
      </c>
      <c r="Q7" s="7" t="n">
        <f aca="false">N7/O7</f>
        <v>1809870.56187699</v>
      </c>
      <c r="R7" s="24" t="n">
        <f aca="false">Q7/P7</f>
        <v>0.0255202722931415</v>
      </c>
      <c r="S7" s="1" t="n">
        <v>2</v>
      </c>
      <c r="T7" s="1" t="n">
        <f aca="false">D7</f>
        <v>5856</v>
      </c>
      <c r="U7" s="7" t="n">
        <f aca="false">E7</f>
        <v>14509.9739178447</v>
      </c>
      <c r="V7" s="26" t="n">
        <f aca="false">G7</f>
        <v>0.000204599430008822</v>
      </c>
      <c r="W7" s="1" t="n">
        <v>1</v>
      </c>
      <c r="X7" s="24" t="n">
        <f aca="false">R7</f>
        <v>0.0255202722931415</v>
      </c>
      <c r="Y7" s="1" t="n">
        <v>3</v>
      </c>
      <c r="Z7" s="1" t="n">
        <v>3</v>
      </c>
      <c r="AA7" s="1" t="n">
        <v>4</v>
      </c>
      <c r="AB7" s="1" t="n">
        <v>1</v>
      </c>
      <c r="AC7" s="1" t="n">
        <f aca="false">W7</f>
        <v>1</v>
      </c>
      <c r="AD7" s="1" t="n">
        <f aca="false">S7</f>
        <v>2</v>
      </c>
      <c r="AE7" s="1" t="n">
        <f aca="false">S7</f>
        <v>2</v>
      </c>
      <c r="AF7" s="1" t="n">
        <f aca="false">AF6+C7</f>
        <v>1.4</v>
      </c>
      <c r="AG7" s="1" t="s">
        <v>121</v>
      </c>
      <c r="AH7" s="1" t="s">
        <v>122</v>
      </c>
      <c r="AI7" s="1" t="s">
        <v>123</v>
      </c>
      <c r="AJ7" s="1" t="s">
        <v>124</v>
      </c>
    </row>
    <row r="8" customFormat="false" ht="12.75" hidden="false" customHeight="false" outlineLevel="0" collapsed="false">
      <c r="A8" s="1" t="n">
        <v>1</v>
      </c>
      <c r="B8" s="1" t="n">
        <v>4</v>
      </c>
      <c r="C8" s="1" t="n">
        <f aca="false">$C$2/2</f>
        <v>1.4</v>
      </c>
      <c r="D8" s="1" t="n">
        <f aca="false">D7</f>
        <v>5856</v>
      </c>
      <c r="E8" s="7" t="n">
        <f aca="false">E7</f>
        <v>14509.9739178447</v>
      </c>
      <c r="F8" s="18" t="n">
        <f aca="false">F7</f>
        <v>0.000584569800025205</v>
      </c>
      <c r="G8" s="26" t="n">
        <f aca="false">F8*C8/2</f>
        <v>0.000409198860017643</v>
      </c>
      <c r="H8" s="7" t="n">
        <f aca="false">H7</f>
        <v>17201.7091799226</v>
      </c>
      <c r="I8" s="18" t="n">
        <f aca="false">I7</f>
        <v>0.00483386383207453</v>
      </c>
      <c r="J8" s="7" t="n">
        <f aca="false">J7</f>
        <v>400.545018635537</v>
      </c>
      <c r="K8" s="1" t="n">
        <f aca="false">I8*C8/2</f>
        <v>0.00338370468245217</v>
      </c>
      <c r="L8" s="1" t="n">
        <f aca="false">(I8-F8)*J8/2/100</f>
        <v>0.00851016778627535</v>
      </c>
      <c r="M8" s="1" t="n">
        <f aca="false">K8+L8</f>
        <v>0.0118938724687275</v>
      </c>
      <c r="N8" s="7" t="n">
        <f aca="false">H8-E8</f>
        <v>2691.73526207797</v>
      </c>
      <c r="O8" s="18" t="n">
        <f aca="false">K8-G8</f>
        <v>0.00297450582243453</v>
      </c>
      <c r="P8" s="7" t="n">
        <f aca="false">E8/G8</f>
        <v>35459468.0865412</v>
      </c>
      <c r="Q8" s="7" t="n">
        <f aca="false">N8/O8</f>
        <v>904935.280938494</v>
      </c>
      <c r="R8" s="24" t="n">
        <f aca="false">Q8/P8</f>
        <v>0.0255202722931415</v>
      </c>
      <c r="S8" s="1" t="n">
        <v>3</v>
      </c>
      <c r="T8" s="1" t="n">
        <f aca="false">D8</f>
        <v>5856</v>
      </c>
      <c r="U8" s="7" t="n">
        <f aca="false">E8</f>
        <v>14509.9739178447</v>
      </c>
      <c r="V8" s="26" t="n">
        <f aca="false">G8</f>
        <v>0.000409198860017643</v>
      </c>
      <c r="W8" s="1" t="n">
        <v>1</v>
      </c>
      <c r="X8" s="24" t="n">
        <f aca="false">R8</f>
        <v>0.0255202722931415</v>
      </c>
      <c r="Y8" s="1" t="n">
        <v>4</v>
      </c>
      <c r="Z8" s="1" t="n">
        <v>4</v>
      </c>
      <c r="AA8" s="1" t="n">
        <v>5</v>
      </c>
      <c r="AB8" s="1" t="n">
        <v>1</v>
      </c>
      <c r="AC8" s="1" t="n">
        <f aca="false">W8</f>
        <v>1</v>
      </c>
      <c r="AD8" s="1" t="n">
        <f aca="false">S8</f>
        <v>3</v>
      </c>
      <c r="AE8" s="1" t="n">
        <f aca="false">S8</f>
        <v>3</v>
      </c>
      <c r="AF8" s="1" t="n">
        <f aca="false">AF7+C8</f>
        <v>2.8</v>
      </c>
      <c r="AG8" s="1" t="n">
        <v>5</v>
      </c>
      <c r="AH8" s="8" t="n">
        <f aca="false">AF8/22.4</f>
        <v>0.125</v>
      </c>
      <c r="AI8" s="1" t="n">
        <f aca="false">AH8*$D$18</f>
        <v>9.5565749235474</v>
      </c>
      <c r="AJ8" s="1" t="n">
        <f aca="false">$D$18*AH8^2</f>
        <v>1.19457186544343</v>
      </c>
    </row>
    <row r="9" customFormat="false" ht="12.75" hidden="false" customHeight="false" outlineLevel="0" collapsed="false">
      <c r="A9" s="1" t="n">
        <v>2</v>
      </c>
      <c r="B9" s="1" t="n">
        <v>5</v>
      </c>
      <c r="C9" s="1" t="n">
        <f aca="false">$C$2</f>
        <v>2.8</v>
      </c>
      <c r="D9" s="1" t="n">
        <f aca="false">razpoke!C15</f>
        <v>5559</v>
      </c>
      <c r="E9" s="7" t="n">
        <f aca="false">t2!M23</f>
        <v>13850.1522564452</v>
      </c>
      <c r="F9" s="18" t="n">
        <f aca="false">t2!N23</f>
        <v>0.000577908193134881</v>
      </c>
      <c r="G9" s="26" t="n">
        <f aca="false">F9*C9/2</f>
        <v>0.000809071470388834</v>
      </c>
      <c r="H9" s="7" t="n">
        <f aca="false">p2!M23</f>
        <v>16654.4816529446</v>
      </c>
      <c r="I9" s="18" t="n">
        <f aca="false">p2!N23</f>
        <v>0.00528155299508786</v>
      </c>
      <c r="J9" s="7" t="n">
        <f aca="false">p2!O23</f>
        <v>403.118101053893</v>
      </c>
      <c r="K9" s="1" t="n">
        <f aca="false">I9*C9/2</f>
        <v>0.007394174193123</v>
      </c>
      <c r="L9" s="1" t="n">
        <f aca="false">(I9-F9)*J9/2/100</f>
        <v>0.00948062180297649</v>
      </c>
      <c r="M9" s="1" t="n">
        <f aca="false">K9+L9</f>
        <v>0.0168747959960995</v>
      </c>
      <c r="N9" s="7" t="n">
        <f aca="false">H9-E9</f>
        <v>2804.3293964994</v>
      </c>
      <c r="O9" s="18" t="n">
        <f aca="false">K9-G9</f>
        <v>0.00658510272273417</v>
      </c>
      <c r="P9" s="7" t="n">
        <f aca="false">E9/G9</f>
        <v>17118576.9902243</v>
      </c>
      <c r="Q9" s="7" t="n">
        <f aca="false">N9/O9</f>
        <v>425859.628099321</v>
      </c>
      <c r="R9" s="24" t="n">
        <f aca="false">Q9/P9</f>
        <v>0.0248770460501776</v>
      </c>
      <c r="S9" s="1" t="n">
        <v>4</v>
      </c>
      <c r="T9" s="1" t="n">
        <f aca="false">D9</f>
        <v>5559</v>
      </c>
      <c r="U9" s="7" t="n">
        <f aca="false">E9</f>
        <v>13850.1522564452</v>
      </c>
      <c r="V9" s="26" t="n">
        <f aca="false">G9</f>
        <v>0.000809071470388834</v>
      </c>
      <c r="W9" s="1" t="n">
        <v>2</v>
      </c>
      <c r="X9" s="24" t="n">
        <f aca="false">R9</f>
        <v>0.0248770460501776</v>
      </c>
      <c r="Y9" s="1" t="n">
        <v>5</v>
      </c>
      <c r="Z9" s="1" t="n">
        <v>5</v>
      </c>
      <c r="AA9" s="1" t="n">
        <v>6</v>
      </c>
      <c r="AB9" s="1" t="n">
        <v>1</v>
      </c>
      <c r="AC9" s="1" t="n">
        <f aca="false">W9</f>
        <v>2</v>
      </c>
      <c r="AD9" s="1" t="n">
        <f aca="false">S9</f>
        <v>4</v>
      </c>
      <c r="AE9" s="1" t="n">
        <f aca="false">S9</f>
        <v>4</v>
      </c>
      <c r="AF9" s="1" t="n">
        <f aca="false">AF8+C9</f>
        <v>5.6</v>
      </c>
      <c r="AG9" s="1" t="n">
        <v>6</v>
      </c>
      <c r="AH9" s="8" t="n">
        <f aca="false">AF9/22.4</f>
        <v>0.25</v>
      </c>
      <c r="AI9" s="1" t="n">
        <f aca="false">AH9*$D$18</f>
        <v>19.1131498470948</v>
      </c>
      <c r="AJ9" s="1" t="n">
        <f aca="false">$D$18*AH9^2</f>
        <v>4.7782874617737</v>
      </c>
    </row>
    <row r="10" customFormat="false" ht="12.75" hidden="false" customHeight="false" outlineLevel="0" collapsed="false">
      <c r="A10" s="1" t="n">
        <v>3</v>
      </c>
      <c r="B10" s="1" t="n">
        <v>6</v>
      </c>
      <c r="C10" s="1" t="n">
        <f aca="false">$C$2</f>
        <v>2.8</v>
      </c>
      <c r="D10" s="1" t="n">
        <f aca="false">razpoke!C16</f>
        <v>5262</v>
      </c>
      <c r="E10" s="7" t="n">
        <f aca="false">t3!M23</f>
        <v>11867.0210156937</v>
      </c>
      <c r="F10" s="18" t="n">
        <f aca="false">t3!N23</f>
        <v>0.000571601096499469</v>
      </c>
      <c r="G10" s="26" t="n">
        <f aca="false">F10*C10/2</f>
        <v>0.000800241535099257</v>
      </c>
      <c r="H10" s="7" t="n">
        <f aca="false">p3!M23</f>
        <v>14462.7383142526</v>
      </c>
      <c r="I10" s="18" t="n">
        <f aca="false">p3!N23</f>
        <v>0.00557950247148643</v>
      </c>
      <c r="J10" s="7" t="n">
        <f aca="false">p3!O23</f>
        <v>385.691491483685</v>
      </c>
      <c r="K10" s="1" t="n">
        <f aca="false">I10*C10/2</f>
        <v>0.007811303460081</v>
      </c>
      <c r="L10" s="1" t="n">
        <f aca="false">(I10-F10)*J10/2/100</f>
        <v>0.00965752475260959</v>
      </c>
      <c r="M10" s="1" t="n">
        <f aca="false">K10+L10</f>
        <v>0.0174688282126906</v>
      </c>
      <c r="N10" s="7" t="n">
        <f aca="false">H10-E10</f>
        <v>2595.71729855895</v>
      </c>
      <c r="O10" s="18" t="n">
        <f aca="false">K10-G10</f>
        <v>0.00701106192498174</v>
      </c>
      <c r="P10" s="7" t="n">
        <f aca="false">E10/G10</f>
        <v>14829299.0243524</v>
      </c>
      <c r="Q10" s="7" t="n">
        <f aca="false">N10/O10</f>
        <v>370231.689055536</v>
      </c>
      <c r="R10" s="24" t="n">
        <f aca="false">Q10/P10</f>
        <v>0.0249662299241217</v>
      </c>
      <c r="S10" s="1" t="n">
        <v>5</v>
      </c>
      <c r="T10" s="1" t="n">
        <f aca="false">D10</f>
        <v>5262</v>
      </c>
      <c r="U10" s="7" t="n">
        <f aca="false">E10</f>
        <v>11867.0210156937</v>
      </c>
      <c r="V10" s="26" t="n">
        <f aca="false">G10</f>
        <v>0.000800241535099257</v>
      </c>
      <c r="W10" s="1" t="n">
        <v>3</v>
      </c>
      <c r="X10" s="24" t="n">
        <f aca="false">R10</f>
        <v>0.0249662299241217</v>
      </c>
      <c r="Y10" s="1" t="n">
        <v>6</v>
      </c>
      <c r="Z10" s="1" t="n">
        <v>6</v>
      </c>
      <c r="AA10" s="1" t="n">
        <v>7</v>
      </c>
      <c r="AB10" s="1" t="n">
        <v>1</v>
      </c>
      <c r="AC10" s="1" t="n">
        <f aca="false">W10</f>
        <v>3</v>
      </c>
      <c r="AD10" s="1" t="n">
        <f aca="false">S10</f>
        <v>5</v>
      </c>
      <c r="AE10" s="1" t="n">
        <f aca="false">S10</f>
        <v>5</v>
      </c>
      <c r="AF10" s="1" t="n">
        <f aca="false">AF9+C10</f>
        <v>8.4</v>
      </c>
      <c r="AG10" s="1" t="n">
        <v>7</v>
      </c>
      <c r="AH10" s="8" t="n">
        <f aca="false">AF10/22.4</f>
        <v>0.375</v>
      </c>
      <c r="AI10" s="1" t="n">
        <f aca="false">AH10*$D$18</f>
        <v>28.6697247706422</v>
      </c>
      <c r="AJ10" s="1" t="n">
        <f aca="false">$D$18*AH10^2</f>
        <v>10.7511467889908</v>
      </c>
    </row>
    <row r="11" customFormat="false" ht="12.75" hidden="false" customHeight="false" outlineLevel="0" collapsed="false">
      <c r="A11" s="1" t="n">
        <v>4</v>
      </c>
      <c r="B11" s="1" t="n">
        <v>7</v>
      </c>
      <c r="C11" s="1" t="n">
        <f aca="false">$C$2</f>
        <v>2.8</v>
      </c>
      <c r="D11" s="1" t="n">
        <f aca="false">razpoke!C17</f>
        <v>4965</v>
      </c>
      <c r="E11" s="7" t="n">
        <f aca="false">t4!M23</f>
        <v>9884.31087558549</v>
      </c>
      <c r="F11" s="18" t="n">
        <f aca="false">t4!N23</f>
        <v>0.000545694619901306</v>
      </c>
      <c r="G11" s="26" t="n">
        <f aca="false">F11*C11/2</f>
        <v>0.000763972467861828</v>
      </c>
      <c r="H11" s="7" t="n">
        <f aca="false">p4!M23</f>
        <v>12507.874099428</v>
      </c>
      <c r="I11" s="18" t="n">
        <f aca="false">p4!N23</f>
        <v>0.00634782674832435</v>
      </c>
      <c r="J11" s="7" t="n">
        <f aca="false">p4!O23</f>
        <v>369.813499303632</v>
      </c>
      <c r="K11" s="1" t="n">
        <f aca="false">I11*C11/2</f>
        <v>0.00888695744765409</v>
      </c>
      <c r="L11" s="1" t="n">
        <f aca="false">(I11-F11)*J11/2/100</f>
        <v>0.0107285339291708</v>
      </c>
      <c r="M11" s="1" t="n">
        <f aca="false">K11+L11</f>
        <v>0.0196154913768249</v>
      </c>
      <c r="N11" s="7" t="n">
        <f aca="false">H11-E11</f>
        <v>2623.5632238425</v>
      </c>
      <c r="O11" s="18" t="n">
        <f aca="false">K11-G11</f>
        <v>0.00812298497979226</v>
      </c>
      <c r="P11" s="7" t="n">
        <f aca="false">E11/G11</f>
        <v>12938045.9262482</v>
      </c>
      <c r="Q11" s="7" t="n">
        <f aca="false">N11/O11</f>
        <v>322980.18897846</v>
      </c>
      <c r="R11" s="24" t="n">
        <f aca="false">Q11/P11</f>
        <v>0.0249635988942666</v>
      </c>
      <c r="S11" s="1" t="n">
        <v>6</v>
      </c>
      <c r="T11" s="1" t="n">
        <f aca="false">D11</f>
        <v>4965</v>
      </c>
      <c r="U11" s="7" t="n">
        <f aca="false">E11</f>
        <v>9884.31087558549</v>
      </c>
      <c r="V11" s="26" t="n">
        <f aca="false">G11</f>
        <v>0.000763972467861828</v>
      </c>
      <c r="W11" s="1" t="n">
        <v>4</v>
      </c>
      <c r="X11" s="24" t="n">
        <f aca="false">R11</f>
        <v>0.0249635988942666</v>
      </c>
      <c r="Y11" s="1" t="n">
        <v>7</v>
      </c>
      <c r="Z11" s="1" t="n">
        <v>7</v>
      </c>
      <c r="AA11" s="1" t="n">
        <v>8</v>
      </c>
      <c r="AB11" s="1" t="n">
        <v>1</v>
      </c>
      <c r="AC11" s="1" t="n">
        <f aca="false">W11</f>
        <v>4</v>
      </c>
      <c r="AD11" s="1" t="n">
        <f aca="false">S11</f>
        <v>6</v>
      </c>
      <c r="AE11" s="1" t="n">
        <f aca="false">S11</f>
        <v>6</v>
      </c>
      <c r="AF11" s="1" t="n">
        <f aca="false">AF10+C11</f>
        <v>11.2</v>
      </c>
      <c r="AG11" s="1" t="n">
        <v>8</v>
      </c>
      <c r="AH11" s="8" t="n">
        <f aca="false">AF11/22.4</f>
        <v>0.5</v>
      </c>
      <c r="AI11" s="1" t="n">
        <f aca="false">AH11*$D$18</f>
        <v>38.2262996941896</v>
      </c>
      <c r="AJ11" s="1" t="n">
        <f aca="false">$D$18*AH11^2</f>
        <v>19.1131498470948</v>
      </c>
    </row>
    <row r="12" customFormat="false" ht="12.75" hidden="false" customHeight="false" outlineLevel="0" collapsed="false">
      <c r="A12" s="1" t="n">
        <v>5</v>
      </c>
      <c r="B12" s="1" t="n">
        <v>8</v>
      </c>
      <c r="C12" s="1" t="n">
        <f aca="false">$C$2</f>
        <v>2.8</v>
      </c>
      <c r="D12" s="1" t="n">
        <f aca="false">razpoke!C18</f>
        <v>4668</v>
      </c>
      <c r="E12" s="7" t="n">
        <f aca="false">t5!M23</f>
        <v>8464.06323892711</v>
      </c>
      <c r="F12" s="18" t="n">
        <f aca="false">t5!N23</f>
        <v>0.000533689930737217</v>
      </c>
      <c r="G12" s="26" t="n">
        <f aca="false">F12*C12/2</f>
        <v>0.000747165903032103</v>
      </c>
      <c r="H12" s="7" t="n">
        <f aca="false">p5!M23</f>
        <v>10528.2446709863</v>
      </c>
      <c r="I12" s="18" t="n">
        <f aca="false">p5!N23</f>
        <v>0.00774143830194007</v>
      </c>
      <c r="J12" s="7" t="n">
        <f aca="false">p5!O23</f>
        <v>379.702252632662</v>
      </c>
      <c r="K12" s="1" t="n">
        <f aca="false">I12*C12/2</f>
        <v>0.0108380136227161</v>
      </c>
      <c r="L12" s="1" t="n">
        <f aca="false">(I12-F12)*J12/2/100</f>
        <v>0.0136839914647756</v>
      </c>
      <c r="M12" s="1" t="n">
        <f aca="false">K12+L12</f>
        <v>0.0245220050874917</v>
      </c>
      <c r="N12" s="7" t="n">
        <f aca="false">H12-E12</f>
        <v>2064.18143205921</v>
      </c>
      <c r="O12" s="18" t="n">
        <f aca="false">K12-G12</f>
        <v>0.010090847719684</v>
      </c>
      <c r="P12" s="7" t="n">
        <f aca="false">E12/G12</f>
        <v>11328224.7016075</v>
      </c>
      <c r="Q12" s="7" t="n">
        <f aca="false">N12/O12</f>
        <v>204559.764392505</v>
      </c>
      <c r="R12" s="24" t="n">
        <f aca="false">Q12/P12</f>
        <v>0.0180575306176155</v>
      </c>
      <c r="S12" s="1" t="n">
        <v>7</v>
      </c>
      <c r="T12" s="1" t="n">
        <f aca="false">D12</f>
        <v>4668</v>
      </c>
      <c r="U12" s="7" t="n">
        <f aca="false">E12</f>
        <v>8464.06323892711</v>
      </c>
      <c r="V12" s="26" t="n">
        <f aca="false">G12</f>
        <v>0.000747165903032103</v>
      </c>
      <c r="W12" s="1" t="n">
        <v>5</v>
      </c>
      <c r="X12" s="24" t="n">
        <f aca="false">R12</f>
        <v>0.0180575306176155</v>
      </c>
      <c r="Y12" s="1" t="n">
        <v>8</v>
      </c>
      <c r="Z12" s="1" t="n">
        <v>8</v>
      </c>
      <c r="AA12" s="1" t="n">
        <v>9</v>
      </c>
      <c r="AB12" s="1" t="n">
        <v>1</v>
      </c>
      <c r="AC12" s="1" t="n">
        <f aca="false">W12</f>
        <v>5</v>
      </c>
      <c r="AD12" s="1" t="n">
        <f aca="false">S12</f>
        <v>7</v>
      </c>
      <c r="AE12" s="1" t="n">
        <f aca="false">S12</f>
        <v>7</v>
      </c>
      <c r="AF12" s="1" t="n">
        <f aca="false">AF11+C12</f>
        <v>14</v>
      </c>
      <c r="AG12" s="1" t="n">
        <v>9</v>
      </c>
      <c r="AH12" s="8" t="n">
        <f aca="false">AF12/22.4</f>
        <v>0.625</v>
      </c>
      <c r="AI12" s="1" t="n">
        <f aca="false">AH12*$D$18</f>
        <v>47.782874617737</v>
      </c>
      <c r="AJ12" s="1" t="n">
        <f aca="false">$D$18*AH12^2</f>
        <v>29.8642966360856</v>
      </c>
    </row>
    <row r="13" customFormat="false" ht="12.75" hidden="false" customHeight="false" outlineLevel="0" collapsed="false">
      <c r="A13" s="1" t="n">
        <v>6</v>
      </c>
      <c r="B13" s="1" t="n">
        <v>9</v>
      </c>
      <c r="C13" s="1" t="n">
        <f aca="false">$C$2</f>
        <v>2.8</v>
      </c>
      <c r="D13" s="1" t="n">
        <f aca="false">razpoke!C19</f>
        <v>4371</v>
      </c>
      <c r="E13" s="7" t="n">
        <f aca="false">t6!M23</f>
        <v>7756.22536760243</v>
      </c>
      <c r="F13" s="18" t="n">
        <f aca="false">t6!N23</f>
        <v>0.00052584007186288</v>
      </c>
      <c r="G13" s="26" t="n">
        <f aca="false">F13*C13/2</f>
        <v>0.000736176100608031</v>
      </c>
      <c r="H13" s="7" t="n">
        <f aca="false">p6!M23</f>
        <v>9742.36691072916</v>
      </c>
      <c r="I13" s="18" t="n">
        <f aca="false">p6!N23</f>
        <v>0.00861306890441422</v>
      </c>
      <c r="J13" s="7" t="n">
        <f aca="false">p6!O23</f>
        <v>378.309147070855</v>
      </c>
      <c r="K13" s="1" t="n">
        <f aca="false">I13*C13/2</f>
        <v>0.0120582964661799</v>
      </c>
      <c r="L13" s="1" t="n">
        <f aca="false">(I13-F13)*J13/2/100</f>
        <v>0.0152973632090466</v>
      </c>
      <c r="M13" s="1" t="n">
        <f aca="false">K13+L13</f>
        <v>0.0273556596752265</v>
      </c>
      <c r="N13" s="7" t="n">
        <f aca="false">H13-E13</f>
        <v>1986.14154312674</v>
      </c>
      <c r="O13" s="18" t="n">
        <f aca="false">K13-G13</f>
        <v>0.0113221203655719</v>
      </c>
      <c r="P13" s="7" t="n">
        <f aca="false">E13/G13</f>
        <v>10535828.8067166</v>
      </c>
      <c r="Q13" s="7" t="n">
        <f aca="false">N13/O13</f>
        <v>175421.341497672</v>
      </c>
      <c r="R13" s="24" t="n">
        <f aca="false">Q13/P13</f>
        <v>0.016649980245108</v>
      </c>
      <c r="S13" s="1" t="n">
        <v>8</v>
      </c>
      <c r="T13" s="1" t="n">
        <f aca="false">D13</f>
        <v>4371</v>
      </c>
      <c r="U13" s="7" t="n">
        <f aca="false">E13</f>
        <v>7756.22536760243</v>
      </c>
      <c r="V13" s="26" t="n">
        <f aca="false">G13</f>
        <v>0.000736176100608031</v>
      </c>
      <c r="W13" s="1" t="n">
        <v>6</v>
      </c>
      <c r="X13" s="24" t="n">
        <f aca="false">R13</f>
        <v>0.016649980245108</v>
      </c>
      <c r="Y13" s="1" t="n">
        <v>9</v>
      </c>
      <c r="Z13" s="1" t="n">
        <v>9</v>
      </c>
      <c r="AA13" s="1" t="n">
        <v>10</v>
      </c>
      <c r="AB13" s="1" t="n">
        <v>1</v>
      </c>
      <c r="AC13" s="1" t="n">
        <f aca="false">W13</f>
        <v>6</v>
      </c>
      <c r="AD13" s="1" t="n">
        <f aca="false">S13</f>
        <v>8</v>
      </c>
      <c r="AE13" s="1" t="n">
        <f aca="false">S13</f>
        <v>8</v>
      </c>
      <c r="AF13" s="1" t="n">
        <f aca="false">AF12+C13</f>
        <v>16.8</v>
      </c>
      <c r="AG13" s="1" t="n">
        <v>10</v>
      </c>
      <c r="AH13" s="8" t="n">
        <f aca="false">AF13/22.4</f>
        <v>0.75</v>
      </c>
      <c r="AI13" s="1" t="n">
        <f aca="false">AH13*$D$18</f>
        <v>57.3394495412844</v>
      </c>
      <c r="AJ13" s="1" t="n">
        <f aca="false">$D$18*AH13^2</f>
        <v>43.0045871559633</v>
      </c>
    </row>
    <row r="14" customFormat="false" ht="12.75" hidden="false" customHeight="false" outlineLevel="0" collapsed="false">
      <c r="A14" s="1" t="n">
        <v>7</v>
      </c>
      <c r="B14" s="1" t="n">
        <v>10</v>
      </c>
      <c r="C14" s="1" t="n">
        <f aca="false">$C$2</f>
        <v>2.8</v>
      </c>
      <c r="D14" s="1" t="n">
        <f aca="false">razpoke!C20</f>
        <v>4074</v>
      </c>
      <c r="E14" s="7" t="n">
        <f aca="false">t7!M23</f>
        <v>7038.98850848346</v>
      </c>
      <c r="F14" s="18" t="n">
        <f aca="false">t7!N23</f>
        <v>0.000517657047937424</v>
      </c>
      <c r="G14" s="26" t="n">
        <f aca="false">F14*C14/2</f>
        <v>0.000724719867112394</v>
      </c>
      <c r="H14" s="7" t="n">
        <f aca="false">p7!M23</f>
        <v>8946.55077976862</v>
      </c>
      <c r="I14" s="18" t="n">
        <f aca="false">p7!N23</f>
        <v>0.00963871251388398</v>
      </c>
      <c r="J14" s="7" t="n">
        <f aca="false">p7!O23</f>
        <v>377.136437810754</v>
      </c>
      <c r="K14" s="1" t="n">
        <f aca="false">I14*C14/2</f>
        <v>0.0134941975194376</v>
      </c>
      <c r="L14" s="1" t="n">
        <f aca="false">(I14-F14)*J14/2/100</f>
        <v>0.017199411837507</v>
      </c>
      <c r="M14" s="1" t="n">
        <f aca="false">K14+L14</f>
        <v>0.0306936093569445</v>
      </c>
      <c r="N14" s="7" t="n">
        <f aca="false">H14-E14</f>
        <v>1907.56227128516</v>
      </c>
      <c r="O14" s="18" t="n">
        <f aca="false">K14-G14</f>
        <v>0.0127694776523252</v>
      </c>
      <c r="P14" s="7" t="n">
        <f aca="false">E14/G14</f>
        <v>9712702.55985933</v>
      </c>
      <c r="Q14" s="7" t="n">
        <f aca="false">N14/O14</f>
        <v>149384.518554509</v>
      </c>
      <c r="R14" s="24" t="n">
        <f aca="false">Q14/P14</f>
        <v>0.0153803246453655</v>
      </c>
      <c r="S14" s="1" t="n">
        <v>9</v>
      </c>
      <c r="T14" s="1" t="n">
        <f aca="false">D14</f>
        <v>4074</v>
      </c>
      <c r="U14" s="7" t="n">
        <f aca="false">E14</f>
        <v>7038.98850848346</v>
      </c>
      <c r="V14" s="26" t="n">
        <f aca="false">G14</f>
        <v>0.000724719867112394</v>
      </c>
      <c r="W14" s="1" t="n">
        <v>7</v>
      </c>
      <c r="X14" s="24" t="n">
        <f aca="false">R14</f>
        <v>0.0153803246453655</v>
      </c>
      <c r="Y14" s="1" t="n">
        <v>10</v>
      </c>
      <c r="Z14" s="1" t="n">
        <v>10</v>
      </c>
      <c r="AA14" s="1" t="n">
        <v>11</v>
      </c>
      <c r="AB14" s="1" t="n">
        <v>1</v>
      </c>
      <c r="AC14" s="1" t="n">
        <f aca="false">W14</f>
        <v>7</v>
      </c>
      <c r="AD14" s="1" t="n">
        <f aca="false">S14</f>
        <v>9</v>
      </c>
      <c r="AE14" s="1" t="n">
        <f aca="false">S14</f>
        <v>9</v>
      </c>
      <c r="AF14" s="1" t="n">
        <f aca="false">AF13+C14</f>
        <v>19.6</v>
      </c>
      <c r="AG14" s="1" t="n">
        <v>11</v>
      </c>
      <c r="AH14" s="8" t="n">
        <f aca="false">AF14/22.4</f>
        <v>0.875</v>
      </c>
      <c r="AI14" s="1" t="n">
        <f aca="false">AH14*$D$18</f>
        <v>66.8960244648318</v>
      </c>
      <c r="AJ14" s="1" t="n">
        <f aca="false">$D$18*AH14^2</f>
        <v>58.5340214067278</v>
      </c>
    </row>
    <row r="15" customFormat="false" ht="12.75" hidden="false" customHeight="false" outlineLevel="0" collapsed="false">
      <c r="A15" s="1" t="n">
        <v>8</v>
      </c>
      <c r="B15" s="1" t="n">
        <v>11</v>
      </c>
      <c r="C15" s="1" t="n">
        <f aca="false">$C$2</f>
        <v>2.8</v>
      </c>
      <c r="D15" s="1" t="n">
        <f aca="false">razpoke!C21</f>
        <v>3777</v>
      </c>
      <c r="E15" s="7" t="n">
        <f aca="false">t8!M23</f>
        <v>6311.25936311615</v>
      </c>
      <c r="F15" s="18" t="n">
        <f aca="false">t8!N23</f>
        <v>0.000509007250052555</v>
      </c>
      <c r="G15" s="26" t="n">
        <f aca="false">F15*C15/2</f>
        <v>0.000712610150073577</v>
      </c>
      <c r="H15" s="7" t="n">
        <f aca="false">p8!M23</f>
        <v>8141.4853397739</v>
      </c>
      <c r="I15" s="18" t="n">
        <f aca="false">p8!N23</f>
        <v>0.0107724981634607</v>
      </c>
      <c r="J15" s="7" t="n">
        <f aca="false">p8!O23</f>
        <v>376.406062770948</v>
      </c>
      <c r="K15" s="1" t="n">
        <f aca="false">I15*C15/2</f>
        <v>0.0150814974288449</v>
      </c>
      <c r="L15" s="1" t="n">
        <f aca="false">(I15-F15)*J15/2/100</f>
        <v>0.0193162010250067</v>
      </c>
      <c r="M15" s="1" t="n">
        <f aca="false">K15+L15</f>
        <v>0.0343976984538516</v>
      </c>
      <c r="N15" s="7" t="n">
        <f aca="false">H15-E15</f>
        <v>1830.22597665775</v>
      </c>
      <c r="O15" s="18" t="n">
        <f aca="false">K15-G15</f>
        <v>0.0143688872787713</v>
      </c>
      <c r="P15" s="7" t="n">
        <f aca="false">E15/G15</f>
        <v>8856538.68733769</v>
      </c>
      <c r="Q15" s="7" t="n">
        <f aca="false">N15/O15</f>
        <v>127374.231640173</v>
      </c>
      <c r="R15" s="24" t="n">
        <f aca="false">Q15/P15</f>
        <v>0.0143819426682211</v>
      </c>
      <c r="S15" s="1" t="n">
        <v>10</v>
      </c>
      <c r="T15" s="1" t="n">
        <f aca="false">D15</f>
        <v>3777</v>
      </c>
      <c r="U15" s="7" t="n">
        <f aca="false">E15</f>
        <v>6311.25936311615</v>
      </c>
      <c r="V15" s="26" t="n">
        <f aca="false">G15</f>
        <v>0.000712610150073577</v>
      </c>
      <c r="W15" s="1" t="n">
        <v>8</v>
      </c>
      <c r="X15" s="24" t="n">
        <f aca="false">R15</f>
        <v>0.0143819426682211</v>
      </c>
      <c r="Y15" s="1" t="n">
        <v>11</v>
      </c>
      <c r="Z15" s="1" t="n">
        <v>11</v>
      </c>
      <c r="AA15" s="1" t="n">
        <v>12</v>
      </c>
      <c r="AB15" s="1" t="n">
        <v>1</v>
      </c>
      <c r="AC15" s="1" t="n">
        <f aca="false">W15</f>
        <v>8</v>
      </c>
      <c r="AD15" s="1" t="n">
        <f aca="false">S15</f>
        <v>10</v>
      </c>
      <c r="AE15" s="1" t="n">
        <f aca="false">S15</f>
        <v>10</v>
      </c>
      <c r="AF15" s="1" t="n">
        <f aca="false">AF14+C15</f>
        <v>22.4</v>
      </c>
      <c r="AG15" s="1" t="n">
        <v>12</v>
      </c>
      <c r="AH15" s="8" t="n">
        <f aca="false">AF15/22.4</f>
        <v>1</v>
      </c>
      <c r="AI15" s="1" t="n">
        <f aca="false">AH15*$D$18</f>
        <v>76.4525993883792</v>
      </c>
      <c r="AJ15" s="1" t="n">
        <f aca="false">$D$18*AH15^2</f>
        <v>76.4525993883792</v>
      </c>
    </row>
    <row r="16" customFormat="false" ht="12.75" hidden="false" customHeight="false" outlineLevel="0" collapsed="false">
      <c r="G16" s="26"/>
      <c r="J16" s="7"/>
      <c r="V16" s="1" t="n">
        <f aca="false">G16</f>
        <v>0</v>
      </c>
      <c r="AH16" s="8" t="n">
        <f aca="false">SUM(AH8:AH15)</f>
        <v>4.5</v>
      </c>
      <c r="AI16" s="8" t="n">
        <f aca="false">SUM(AI8:AI15)</f>
        <v>344.036697247706</v>
      </c>
      <c r="AJ16" s="8" t="n">
        <f aca="false">SUM(AJ8:AJ15)</f>
        <v>243.692660550459</v>
      </c>
    </row>
    <row r="17" customFormat="false" ht="12.75" hidden="false" customHeight="false" outlineLevel="0" collapsed="false">
      <c r="A17" s="1" t="s">
        <v>125</v>
      </c>
      <c r="C17" s="1" t="n">
        <f aca="false">10*20*15/9.81</f>
        <v>305.810397553517</v>
      </c>
      <c r="D17" s="1" t="s">
        <v>126</v>
      </c>
      <c r="J17" s="7"/>
      <c r="AI17" s="1" t="s">
        <v>127</v>
      </c>
      <c r="AJ17" s="8" t="n">
        <f aca="false">AI16</f>
        <v>344.036697247706</v>
      </c>
      <c r="AK17" s="1" t="s">
        <v>126</v>
      </c>
    </row>
    <row r="18" customFormat="false" ht="12.75" hidden="false" customHeight="false" outlineLevel="0" collapsed="false">
      <c r="A18" s="1" t="s">
        <v>128</v>
      </c>
      <c r="D18" s="3" t="n">
        <f aca="false">C17/4</f>
        <v>76.4525993883792</v>
      </c>
      <c r="E18" s="1" t="s">
        <v>129</v>
      </c>
      <c r="J18" s="7"/>
      <c r="AI18" s="1" t="s">
        <v>130</v>
      </c>
      <c r="AK18" s="8" t="n">
        <f aca="false">AJ17/AJ16</f>
        <v>1.41176470588235</v>
      </c>
    </row>
    <row r="19" customFormat="false" ht="12.75" hidden="false" customHeight="false" outlineLevel="0" collapsed="false">
      <c r="A19" s="1" t="s">
        <v>131</v>
      </c>
      <c r="D19" s="3"/>
      <c r="J19" s="7"/>
      <c r="AK19" s="8"/>
    </row>
    <row r="20" customFormat="false" ht="12.75" hidden="false" customHeight="false" outlineLevel="0" collapsed="false">
      <c r="A20" s="1" t="s">
        <v>132</v>
      </c>
      <c r="D20" s="1" t="s">
        <v>133</v>
      </c>
      <c r="G20" s="1" t="s">
        <v>134</v>
      </c>
      <c r="J20" s="1" t="s">
        <v>135</v>
      </c>
      <c r="M20" s="1" t="s">
        <v>136</v>
      </c>
      <c r="P20" s="1" t="s">
        <v>137</v>
      </c>
      <c r="S20" s="1" t="s">
        <v>138</v>
      </c>
      <c r="V20" s="1" t="s">
        <v>139</v>
      </c>
    </row>
    <row r="21" customFormat="false" ht="12.75" hidden="false" customHeight="false" outlineLevel="0" collapsed="false">
      <c r="A21" s="1" t="n">
        <v>0</v>
      </c>
      <c r="B21" s="1" t="n">
        <v>0</v>
      </c>
      <c r="D21" s="1" t="n">
        <v>0</v>
      </c>
      <c r="E21" s="1" t="n">
        <v>0</v>
      </c>
      <c r="G21" s="1" t="n">
        <v>0</v>
      </c>
      <c r="H21" s="1" t="n">
        <v>0</v>
      </c>
      <c r="J21" s="1" t="n">
        <v>0</v>
      </c>
      <c r="K21" s="1" t="n">
        <v>0</v>
      </c>
      <c r="M21" s="1" t="n">
        <v>0</v>
      </c>
      <c r="N21" s="1" t="n">
        <v>0</v>
      </c>
      <c r="P21" s="1" t="n">
        <v>0</v>
      </c>
      <c r="Q21" s="1" t="n">
        <v>0</v>
      </c>
      <c r="S21" s="1" t="n">
        <v>0</v>
      </c>
      <c r="T21" s="1" t="n">
        <v>0</v>
      </c>
      <c r="V21" s="1" t="n">
        <v>0</v>
      </c>
      <c r="W21" s="1" t="n">
        <v>0</v>
      </c>
    </row>
    <row r="22" customFormat="false" ht="12.75" hidden="false" customHeight="false" outlineLevel="0" collapsed="false">
      <c r="A22" s="26" t="n">
        <f aca="false">G8</f>
        <v>0.000409198860017643</v>
      </c>
      <c r="B22" s="7" t="n">
        <f aca="false">E8</f>
        <v>14509.9739178447</v>
      </c>
      <c r="D22" s="26" t="n">
        <f aca="false">G9</f>
        <v>0.000809071470388834</v>
      </c>
      <c r="E22" s="7" t="n">
        <f aca="false">E9</f>
        <v>13850.1522564452</v>
      </c>
      <c r="G22" s="26" t="n">
        <f aca="false">G10</f>
        <v>0.000800241535099257</v>
      </c>
      <c r="H22" s="7" t="n">
        <f aca="false">E10</f>
        <v>11867.0210156937</v>
      </c>
      <c r="J22" s="26" t="n">
        <f aca="false">G11</f>
        <v>0.000763972467861828</v>
      </c>
      <c r="K22" s="7" t="n">
        <f aca="false">E11</f>
        <v>9884.31087558549</v>
      </c>
      <c r="M22" s="26" t="n">
        <f aca="false">G12</f>
        <v>0.000747165903032103</v>
      </c>
      <c r="N22" s="7" t="n">
        <f aca="false">E12</f>
        <v>8464.06323892711</v>
      </c>
      <c r="P22" s="26" t="n">
        <f aca="false">G13</f>
        <v>0.000736176100608031</v>
      </c>
      <c r="Q22" s="7" t="n">
        <f aca="false">E13</f>
        <v>7756.22536760243</v>
      </c>
      <c r="S22" s="26" t="n">
        <f aca="false">G14</f>
        <v>0.000724719867112394</v>
      </c>
      <c r="T22" s="7" t="n">
        <f aca="false">E14</f>
        <v>7038.98850848346</v>
      </c>
      <c r="V22" s="26" t="n">
        <f aca="false">G15</f>
        <v>0.000712610150073577</v>
      </c>
      <c r="W22" s="7" t="n">
        <f aca="false">E15</f>
        <v>6311.25936311615</v>
      </c>
    </row>
    <row r="23" customFormat="false" ht="12.75" hidden="false" customHeight="false" outlineLevel="0" collapsed="false">
      <c r="A23" s="1" t="n">
        <f aca="false">K8</f>
        <v>0.00338370468245217</v>
      </c>
      <c r="B23" s="7" t="n">
        <f aca="false">H8</f>
        <v>17201.7091799226</v>
      </c>
      <c r="D23" s="1" t="n">
        <f aca="false">K9</f>
        <v>0.007394174193123</v>
      </c>
      <c r="E23" s="7" t="n">
        <f aca="false">H9</f>
        <v>16654.4816529446</v>
      </c>
      <c r="G23" s="1" t="n">
        <f aca="false">K10</f>
        <v>0.007811303460081</v>
      </c>
      <c r="H23" s="7" t="n">
        <f aca="false">H10</f>
        <v>14462.7383142526</v>
      </c>
      <c r="J23" s="1" t="n">
        <f aca="false">K11</f>
        <v>0.00888695744765409</v>
      </c>
      <c r="K23" s="7" t="n">
        <f aca="false">H11</f>
        <v>12507.874099428</v>
      </c>
      <c r="M23" s="1" t="n">
        <f aca="false">K12</f>
        <v>0.0108380136227161</v>
      </c>
      <c r="N23" s="7" t="n">
        <f aca="false">H12</f>
        <v>10528.2446709863</v>
      </c>
      <c r="P23" s="1" t="n">
        <f aca="false">K13</f>
        <v>0.0120582964661799</v>
      </c>
      <c r="Q23" s="7" t="n">
        <f aca="false">H13</f>
        <v>9742.36691072916</v>
      </c>
      <c r="S23" s="1" t="n">
        <f aca="false">K14</f>
        <v>0.0134941975194376</v>
      </c>
      <c r="T23" s="7" t="n">
        <f aca="false">H14</f>
        <v>8946.55077976862</v>
      </c>
      <c r="V23" s="1" t="n">
        <f aca="false">K15</f>
        <v>0.0150814974288449</v>
      </c>
      <c r="W23" s="7" t="n">
        <f aca="false">H15</f>
        <v>8141.4853397739</v>
      </c>
    </row>
    <row r="25" customFormat="false" ht="12.75" hidden="false" customHeight="false" outlineLevel="0" collapsed="false">
      <c r="A25" s="1" t="s">
        <v>140</v>
      </c>
    </row>
    <row r="26" customFormat="false" ht="12.75" hidden="false" customHeight="false" outlineLevel="0" collapsed="false">
      <c r="A26" s="1" t="s">
        <v>141</v>
      </c>
      <c r="D26" s="1" t="s">
        <v>133</v>
      </c>
      <c r="G26" s="1" t="s">
        <v>134</v>
      </c>
      <c r="J26" s="1" t="s">
        <v>135</v>
      </c>
      <c r="M26" s="1" t="s">
        <v>136</v>
      </c>
      <c r="P26" s="1" t="s">
        <v>137</v>
      </c>
      <c r="S26" s="1" t="s">
        <v>138</v>
      </c>
      <c r="V26" s="1" t="s">
        <v>139</v>
      </c>
    </row>
    <row r="27" customFormat="false" ht="12.75" hidden="false" customHeight="false" outlineLevel="0" collapsed="false">
      <c r="A27" s="1" t="n">
        <f aca="false">A21</f>
        <v>0</v>
      </c>
      <c r="B27" s="1" t="n">
        <f aca="false">B21</f>
        <v>0</v>
      </c>
      <c r="D27" s="1" t="n">
        <f aca="false">D21</f>
        <v>0</v>
      </c>
      <c r="E27" s="1" t="n">
        <f aca="false">E21</f>
        <v>0</v>
      </c>
      <c r="G27" s="1" t="n">
        <f aca="false">G21</f>
        <v>0</v>
      </c>
      <c r="H27" s="1" t="n">
        <f aca="false">H21</f>
        <v>0</v>
      </c>
      <c r="J27" s="1" t="n">
        <f aca="false">J21</f>
        <v>0</v>
      </c>
      <c r="K27" s="1" t="n">
        <f aca="false">K21</f>
        <v>0</v>
      </c>
      <c r="M27" s="1" t="n">
        <f aca="false">M21</f>
        <v>0</v>
      </c>
      <c r="N27" s="1" t="n">
        <f aca="false">N21</f>
        <v>0</v>
      </c>
      <c r="P27" s="1" t="n">
        <f aca="false">P21</f>
        <v>0</v>
      </c>
      <c r="Q27" s="1" t="n">
        <f aca="false">Q21</f>
        <v>0</v>
      </c>
      <c r="S27" s="1" t="n">
        <f aca="false">S21</f>
        <v>0</v>
      </c>
      <c r="T27" s="1" t="n">
        <f aca="false">T21</f>
        <v>0</v>
      </c>
      <c r="V27" s="1" t="n">
        <f aca="false">V21</f>
        <v>0</v>
      </c>
      <c r="W27" s="1" t="n">
        <f aca="false">W21</f>
        <v>0</v>
      </c>
    </row>
    <row r="28" customFormat="false" ht="12.75" hidden="false" customHeight="false" outlineLevel="0" collapsed="false">
      <c r="A28" s="1" t="n">
        <f aca="false">razpoke!E14</f>
        <v>4.92929292929293E-005</v>
      </c>
      <c r="B28" s="1" t="n">
        <f aca="false">D8</f>
        <v>5856</v>
      </c>
      <c r="D28" s="1" t="n">
        <f aca="false">razpoke!E15</f>
        <v>4.67929292929293E-005</v>
      </c>
      <c r="E28" s="1" t="n">
        <f aca="false">D9</f>
        <v>5559</v>
      </c>
      <c r="G28" s="1" t="n">
        <f aca="false">razpoke!E16</f>
        <v>4.42929292929293E-005</v>
      </c>
      <c r="H28" s="1" t="n">
        <f aca="false">D10</f>
        <v>5262</v>
      </c>
      <c r="J28" s="1" t="n">
        <f aca="false">razpoke!E17</f>
        <v>4.17929292929293E-005</v>
      </c>
      <c r="K28" s="1" t="n">
        <f aca="false">D11</f>
        <v>4965</v>
      </c>
      <c r="M28" s="1" t="n">
        <f aca="false">razpoke!E18</f>
        <v>3.92929292929293E-005</v>
      </c>
      <c r="N28" s="1" t="n">
        <f aca="false">D12</f>
        <v>4668</v>
      </c>
      <c r="P28" s="1" t="n">
        <f aca="false">razpoke!E19</f>
        <v>3.67929292929293E-005</v>
      </c>
      <c r="Q28" s="1" t="n">
        <f aca="false">D13</f>
        <v>4371</v>
      </c>
      <c r="S28" s="1" t="n">
        <f aca="false">razpoke!E20</f>
        <v>3.42929292929293E-005</v>
      </c>
      <c r="T28" s="1" t="n">
        <f aca="false">D14</f>
        <v>4074</v>
      </c>
      <c r="V28" s="1" t="n">
        <f aca="false">razpoke!E21</f>
        <v>3.17929292929293E-005</v>
      </c>
      <c r="W28" s="1" t="n">
        <f aca="false">D15</f>
        <v>3777</v>
      </c>
    </row>
    <row r="29" customFormat="false" ht="12.75" hidden="false" customHeight="false" outlineLevel="0" collapsed="false">
      <c r="A29" s="18" t="n">
        <f aca="false">F5</f>
        <v>0.000584569800025205</v>
      </c>
      <c r="B29" s="1" t="n">
        <f aca="false">B22</f>
        <v>14509.9739178447</v>
      </c>
      <c r="D29" s="18" t="n">
        <f aca="false">F9</f>
        <v>0.000577908193134881</v>
      </c>
      <c r="E29" s="1" t="n">
        <f aca="false">E22</f>
        <v>13850.1522564452</v>
      </c>
      <c r="G29" s="18" t="n">
        <f aca="false">F10</f>
        <v>0.000571601096499469</v>
      </c>
      <c r="H29" s="1" t="n">
        <f aca="false">H22</f>
        <v>11867.0210156937</v>
      </c>
      <c r="J29" s="18" t="n">
        <f aca="false">F11</f>
        <v>0.000545694619901306</v>
      </c>
      <c r="K29" s="1" t="n">
        <f aca="false">K22</f>
        <v>9884.31087558549</v>
      </c>
      <c r="M29" s="18" t="n">
        <f aca="false">F12</f>
        <v>0.000533689930737217</v>
      </c>
      <c r="N29" s="1" t="n">
        <f aca="false">N22</f>
        <v>8464.06323892711</v>
      </c>
      <c r="P29" s="18" t="n">
        <f aca="false">F13</f>
        <v>0.00052584007186288</v>
      </c>
      <c r="Q29" s="1" t="n">
        <f aca="false">Q22</f>
        <v>7756.22536760243</v>
      </c>
      <c r="S29" s="18" t="n">
        <f aca="false">F14</f>
        <v>0.000517657047937424</v>
      </c>
      <c r="T29" s="1" t="n">
        <f aca="false">T22</f>
        <v>7038.98850848346</v>
      </c>
      <c r="V29" s="18" t="n">
        <f aca="false">F15</f>
        <v>0.000509007250052555</v>
      </c>
      <c r="W29" s="1" t="n">
        <f aca="false">W22</f>
        <v>6311.25936311615</v>
      </c>
    </row>
    <row r="30" customFormat="false" ht="12.75" hidden="false" customHeight="false" outlineLevel="0" collapsed="false">
      <c r="A30" s="18" t="n">
        <f aca="false">I5</f>
        <v>0.00483386383207453</v>
      </c>
      <c r="B30" s="1" t="n">
        <f aca="false">B23</f>
        <v>17201.7091799226</v>
      </c>
      <c r="D30" s="18" t="n">
        <f aca="false">I9</f>
        <v>0.00528155299508786</v>
      </c>
      <c r="E30" s="1" t="n">
        <f aca="false">E23</f>
        <v>16654.4816529446</v>
      </c>
      <c r="G30" s="18" t="n">
        <f aca="false">I10</f>
        <v>0.00557950247148643</v>
      </c>
      <c r="H30" s="1" t="n">
        <f aca="false">H23</f>
        <v>14462.7383142526</v>
      </c>
      <c r="J30" s="18" t="n">
        <f aca="false">I11</f>
        <v>0.00634782674832435</v>
      </c>
      <c r="K30" s="1" t="n">
        <f aca="false">K23</f>
        <v>12507.874099428</v>
      </c>
      <c r="M30" s="18" t="n">
        <f aca="false">I12</f>
        <v>0.00774143830194007</v>
      </c>
      <c r="N30" s="1" t="n">
        <f aca="false">N23</f>
        <v>10528.2446709863</v>
      </c>
      <c r="P30" s="18" t="n">
        <f aca="false">I13</f>
        <v>0.00861306890441422</v>
      </c>
      <c r="Q30" s="1" t="n">
        <f aca="false">Q23</f>
        <v>9742.36691072916</v>
      </c>
      <c r="S30" s="18" t="n">
        <f aca="false">I14</f>
        <v>0.00963871251388398</v>
      </c>
      <c r="T30" s="1" t="n">
        <f aca="false">T23</f>
        <v>8946.55077976862</v>
      </c>
      <c r="V30" s="18" t="n">
        <f aca="false">I15</f>
        <v>0.0107724981634607</v>
      </c>
      <c r="W30" s="1" t="n">
        <f aca="false">W23</f>
        <v>8141.4853397739</v>
      </c>
    </row>
    <row r="54" customFormat="false" ht="12.75" hidden="false" customHeight="false" outlineLevel="0" collapsed="false">
      <c r="A54" s="1" t="s">
        <v>142</v>
      </c>
      <c r="B54" s="1" t="s">
        <v>143</v>
      </c>
      <c r="D54" s="1" t="s">
        <v>144</v>
      </c>
    </row>
    <row r="55" customFormat="false" ht="12.75" hidden="false" customHeight="false" outlineLevel="0" collapsed="false">
      <c r="A55" s="1" t="s">
        <v>145</v>
      </c>
      <c r="B55" s="1" t="n">
        <v>0.70754</v>
      </c>
      <c r="C55" s="1" t="s">
        <v>146</v>
      </c>
      <c r="D55" s="8" t="n">
        <f aca="false">B55/SQRT(2)</f>
        <v>0.50030633196073</v>
      </c>
      <c r="E55" s="1" t="s">
        <v>146</v>
      </c>
    </row>
    <row r="56" customFormat="false" ht="12.75" hidden="false" customHeight="false" outlineLevel="0" collapsed="false">
      <c r="A56" s="1" t="s">
        <v>147</v>
      </c>
      <c r="B56" s="1" t="n">
        <v>0.13326</v>
      </c>
      <c r="C56" s="1" t="s">
        <v>146</v>
      </c>
      <c r="D56" s="8" t="n">
        <f aca="false">B56/SQRT(2)</f>
        <v>0.0942290496609193</v>
      </c>
      <c r="E56" s="1" t="s">
        <v>146</v>
      </c>
    </row>
    <row r="57" customFormat="false" ht="12.75" hidden="false" customHeight="false" outlineLevel="0" collapsed="false">
      <c r="A57" s="1" t="s">
        <v>148</v>
      </c>
      <c r="B57" s="1" t="n">
        <v>0.05</v>
      </c>
      <c r="D57" s="1" t="n">
        <v>0.05</v>
      </c>
    </row>
    <row r="58" customFormat="false" ht="12.75" hidden="false" customHeight="false" outlineLevel="0" collapsed="false">
      <c r="A58" s="1" t="s">
        <v>149</v>
      </c>
      <c r="B58" s="24" t="n">
        <f aca="false">4*PI()*B57/(B55+B56)</f>
        <v>0.747286549379114</v>
      </c>
      <c r="D58" s="27" t="n">
        <f aca="false">4*PI()*D57/(D55+D56)</f>
        <v>1.05682277311093</v>
      </c>
    </row>
    <row r="59" customFormat="false" ht="12.75" hidden="false" customHeight="false" outlineLevel="0" collapsed="false">
      <c r="A59" s="1" t="s">
        <v>150</v>
      </c>
      <c r="B59" s="18" t="n">
        <f aca="false">B57/PI()*B55*B56/(B55+B56)</f>
        <v>0.00178475346918174</v>
      </c>
      <c r="D59" s="27" t="n">
        <f aca="false">D57/PI()*D55*D56/(D55+D56)</f>
        <v>0.00126201128080462</v>
      </c>
    </row>
    <row r="60" customFormat="false" ht="12.75" hidden="false" customHeight="false" outlineLevel="0" collapsed="false">
      <c r="B60" s="1" t="s">
        <v>151</v>
      </c>
    </row>
    <row r="61" customFormat="false" ht="12.75" hidden="false" customHeight="false" outlineLevel="0" collapsed="false">
      <c r="A61" s="1" t="s">
        <v>152</v>
      </c>
    </row>
    <row r="62" customFormat="false" ht="12.75" hidden="false" customHeight="false" outlineLevel="0" collapsed="false">
      <c r="A62" s="1" t="s">
        <v>153</v>
      </c>
      <c r="B62" s="8" t="n">
        <f aca="false">4*PI()*B57/B55</f>
        <v>0.888032522144273</v>
      </c>
      <c r="C62" s="8"/>
      <c r="D62" s="8" t="n">
        <f aca="false">4*PI()*D57/D55</f>
        <v>1.25586763664482</v>
      </c>
    </row>
    <row r="63" customFormat="false" ht="12.75" hidden="false" customHeight="false" outlineLevel="0" collapsed="false">
      <c r="B63" s="1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9.41"/>
    <col collapsed="false" customWidth="true" hidden="false" outlineLevel="0" max="8" min="8" style="1" width="10.13"/>
  </cols>
  <sheetData>
    <row r="1" customFormat="false" ht="13.5" hidden="false" customHeight="false" outlineLevel="0" collapsed="false">
      <c r="A1" s="28" t="s">
        <v>155</v>
      </c>
      <c r="B1" s="1" t="str">
        <f aca="false">MID(A1,28,6)</f>
        <v>-1.607</v>
      </c>
      <c r="C1" s="1" t="str">
        <f aca="false">MID(A1,35,3)</f>
        <v>+04</v>
      </c>
      <c r="D1" s="1" t="str">
        <f aca="false">MID(A1,39,6)</f>
        <v>-1.013</v>
      </c>
      <c r="E1" s="1" t="str">
        <f aca="false">MID(A1,46,3)</f>
        <v>+03</v>
      </c>
      <c r="F1" s="1" t="str">
        <f aca="false">MID(A1,61,6)</f>
        <v>-5.319</v>
      </c>
      <c r="G1" s="1" t="str">
        <f aca="false">MID(A1,68,3)</f>
        <v>-04</v>
      </c>
      <c r="H1" s="1" t="n">
        <f aca="false">VALUE(B1)/1000*10^VALUE(C1)</f>
        <v>-16.07</v>
      </c>
      <c r="I1" s="1" t="n">
        <f aca="false">ABS(H1)</f>
        <v>16.07</v>
      </c>
      <c r="J1" s="1" t="n">
        <f aca="false">VALUE(D1)/1000*10^VALUE(E1)</f>
        <v>-1.013</v>
      </c>
      <c r="K1" s="1" t="n">
        <f aca="false">ABS(J1)</f>
        <v>1.013</v>
      </c>
      <c r="L1" s="1" t="n">
        <f aca="false">VALUE(F1)/1000*10^VALUE(G1)</f>
        <v>-5.319E-007</v>
      </c>
      <c r="M1" s="1" t="n">
        <f aca="false">ABS(L1)</f>
        <v>5.319E-007</v>
      </c>
    </row>
    <row r="2" customFormat="false" ht="13.5" hidden="false" customHeight="false" outlineLevel="0" collapsed="false">
      <c r="A2" s="28" t="s">
        <v>156</v>
      </c>
      <c r="B2" s="1" t="str">
        <f aca="false">MID(A2,28,6)</f>
        <v> 1.571</v>
      </c>
      <c r="C2" s="1" t="str">
        <f aca="false">MID(A2,35,3)</f>
        <v>+04</v>
      </c>
      <c r="D2" s="1" t="str">
        <f aca="false">MID(A2,39,6)</f>
        <v> 1.013</v>
      </c>
      <c r="E2" s="1" t="str">
        <f aca="false">MID(A2,46,3)</f>
        <v>+03</v>
      </c>
      <c r="F2" s="1" t="str">
        <f aca="false">MID(A2,61,6)</f>
        <v> 4.341</v>
      </c>
      <c r="G2" s="1" t="str">
        <f aca="false">MID(A2,68,3)</f>
        <v>-04</v>
      </c>
      <c r="H2" s="1" t="n">
        <f aca="false">VALUE(B2)/1000*10^VALUE(C2)</f>
        <v>15.71</v>
      </c>
      <c r="I2" s="1" t="n">
        <f aca="false">ABS(H2)</f>
        <v>15.71</v>
      </c>
      <c r="J2" s="1" t="n">
        <f aca="false">VALUE(D2)/1000*10^VALUE(E2)</f>
        <v>1.013</v>
      </c>
      <c r="K2" s="1" t="n">
        <f aca="false">ABS(J2)</f>
        <v>1.013</v>
      </c>
      <c r="L2" s="1" t="n">
        <f aca="false">VALUE(F2)/1000*10^VALUE(G2)</f>
        <v>4.341E-007</v>
      </c>
      <c r="M2" s="1" t="n">
        <f aca="false">ABS(L2)</f>
        <v>4.341E-007</v>
      </c>
    </row>
    <row r="3" customFormat="false" ht="13.5" hidden="false" customHeight="false" outlineLevel="0" collapsed="false">
      <c r="A3" s="28" t="s">
        <v>157</v>
      </c>
      <c r="B3" s="1" t="str">
        <f aca="false">MID(A3,28,6)</f>
        <v>-1.571</v>
      </c>
      <c r="C3" s="1" t="str">
        <f aca="false">MID(A3,35,3)</f>
        <v>+04</v>
      </c>
      <c r="D3" s="1" t="str">
        <f aca="false">MID(A3,39,6)</f>
        <v>-1.013</v>
      </c>
      <c r="E3" s="1" t="str">
        <f aca="false">MID(A3,46,3)</f>
        <v>+03</v>
      </c>
      <c r="F3" s="1" t="str">
        <f aca="false">MID(A3,61,6)</f>
        <v>-4.341</v>
      </c>
      <c r="G3" s="1" t="str">
        <f aca="false">MID(A3,68,3)</f>
        <v>-04</v>
      </c>
      <c r="H3" s="1" t="n">
        <f aca="false">VALUE(B3)/1000*10^VALUE(C3)</f>
        <v>-15.71</v>
      </c>
      <c r="I3" s="1" t="n">
        <f aca="false">ABS(H3)</f>
        <v>15.71</v>
      </c>
      <c r="J3" s="1" t="n">
        <f aca="false">VALUE(D3)/1000*10^VALUE(E3)</f>
        <v>-1.013</v>
      </c>
      <c r="K3" s="1" t="n">
        <f aca="false">ABS(J3)</f>
        <v>1.013</v>
      </c>
      <c r="L3" s="1" t="n">
        <f aca="false">VALUE(F3)/1000*10^VALUE(G3)</f>
        <v>-4.341E-007</v>
      </c>
      <c r="M3" s="1" t="n">
        <f aca="false">ABS(L3)</f>
        <v>4.341E-007</v>
      </c>
    </row>
    <row r="4" customFormat="false" ht="13.5" hidden="false" customHeight="false" outlineLevel="0" collapsed="false">
      <c r="A4" s="28" t="s">
        <v>158</v>
      </c>
      <c r="B4" s="1" t="str">
        <f aca="false">MID(A4,28,6)</f>
        <v> 1.536</v>
      </c>
      <c r="C4" s="1" t="str">
        <f aca="false">MID(A4,35,3)</f>
        <v>+04</v>
      </c>
      <c r="D4" s="1" t="str">
        <f aca="false">MID(A4,39,6)</f>
        <v> 1.013</v>
      </c>
      <c r="E4" s="1" t="str">
        <f aca="false">MID(A4,46,3)</f>
        <v>+03</v>
      </c>
      <c r="F4" s="1" t="str">
        <f aca="false">MID(A4,61,6)</f>
        <v> 3.364</v>
      </c>
      <c r="G4" s="1" t="str">
        <f aca="false">MID(A4,68,3)</f>
        <v>-04</v>
      </c>
      <c r="H4" s="1" t="n">
        <f aca="false">VALUE(B4)/1000*10^VALUE(C4)</f>
        <v>15.36</v>
      </c>
      <c r="I4" s="1" t="n">
        <f aca="false">ABS(H4)</f>
        <v>15.36</v>
      </c>
      <c r="J4" s="1" t="n">
        <f aca="false">VALUE(D4)/1000*10^VALUE(E4)</f>
        <v>1.013</v>
      </c>
      <c r="K4" s="1" t="n">
        <f aca="false">ABS(J4)</f>
        <v>1.013</v>
      </c>
      <c r="L4" s="1" t="n">
        <f aca="false">VALUE(F4)/1000*10^VALUE(G4)</f>
        <v>3.364E-007</v>
      </c>
      <c r="M4" s="1" t="n">
        <f aca="false">ABS(L4)</f>
        <v>3.364E-007</v>
      </c>
    </row>
    <row r="5" customFormat="false" ht="13.5" hidden="false" customHeight="false" outlineLevel="0" collapsed="false">
      <c r="A5" s="28" t="s">
        <v>159</v>
      </c>
      <c r="B5" s="1" t="str">
        <f aca="false">MID(A5,28,6)</f>
        <v>-1.536</v>
      </c>
      <c r="C5" s="1" t="str">
        <f aca="false">MID(A5,35,3)</f>
        <v>+04</v>
      </c>
      <c r="D5" s="1" t="str">
        <f aca="false">MID(A5,39,6)</f>
        <v>-1.013</v>
      </c>
      <c r="E5" s="1" t="str">
        <f aca="false">MID(A5,46,3)</f>
        <v>+03</v>
      </c>
      <c r="F5" s="1" t="str">
        <f aca="false">MID(A5,61,6)</f>
        <v>-6.762</v>
      </c>
      <c r="G5" s="1" t="str">
        <f aca="false">MID(A5,68,3)</f>
        <v>-04</v>
      </c>
      <c r="H5" s="1" t="n">
        <f aca="false">VALUE(B5)/1000*10^VALUE(C5)</f>
        <v>-15.36</v>
      </c>
      <c r="I5" s="1" t="n">
        <f aca="false">ABS(H5)</f>
        <v>15.36</v>
      </c>
      <c r="J5" s="1" t="n">
        <f aca="false">VALUE(D5)/1000*10^VALUE(E5)</f>
        <v>-1.013</v>
      </c>
      <c r="K5" s="1" t="n">
        <f aca="false">ABS(J5)</f>
        <v>1.013</v>
      </c>
      <c r="L5" s="1" t="n">
        <f aca="false">VALUE(F5)/1000*10^VALUE(G5)</f>
        <v>-6.762E-007</v>
      </c>
      <c r="M5" s="1" t="n">
        <f aca="false">ABS(L5)</f>
        <v>6.762E-007</v>
      </c>
    </row>
    <row r="6" customFormat="false" ht="13.5" hidden="false" customHeight="false" outlineLevel="0" collapsed="false">
      <c r="A6" s="28" t="s">
        <v>160</v>
      </c>
      <c r="B6" s="1" t="str">
        <f aca="false">MID(A6,28,6)</f>
        <v> 1.465</v>
      </c>
      <c r="C6" s="1" t="str">
        <f aca="false">MID(A6,35,3)</f>
        <v>+04</v>
      </c>
      <c r="D6" s="1" t="str">
        <f aca="false">MID(A6,39,6)</f>
        <v> 1.013</v>
      </c>
      <c r="E6" s="1" t="str">
        <f aca="false">MID(A6,46,3)</f>
        <v>+03</v>
      </c>
      <c r="F6" s="1" t="str">
        <f aca="false">MID(A6,61,6)</f>
        <v> 2.834</v>
      </c>
      <c r="G6" s="1" t="str">
        <f aca="false">MID(A6,68,3)</f>
        <v>-04</v>
      </c>
      <c r="H6" s="1" t="n">
        <f aca="false">VALUE(B6)/1000*10^VALUE(C6)</f>
        <v>14.65</v>
      </c>
      <c r="I6" s="1" t="n">
        <f aca="false">ABS(H6)</f>
        <v>14.65</v>
      </c>
      <c r="J6" s="1" t="n">
        <f aca="false">VALUE(D6)/1000*10^VALUE(E6)</f>
        <v>1.013</v>
      </c>
      <c r="K6" s="1" t="n">
        <f aca="false">ABS(J6)</f>
        <v>1.013</v>
      </c>
      <c r="L6" s="1" t="n">
        <f aca="false">VALUE(F6)/1000*10^VALUE(G6)</f>
        <v>2.834E-007</v>
      </c>
      <c r="M6" s="1" t="n">
        <f aca="false">ABS(L6)</f>
        <v>2.834E-007</v>
      </c>
    </row>
    <row r="7" customFormat="false" ht="13.5" hidden="false" customHeight="false" outlineLevel="0" collapsed="false">
      <c r="A7" s="28" t="s">
        <v>161</v>
      </c>
      <c r="B7" s="1" t="str">
        <f aca="false">MID(A7,28,6)</f>
        <v>-1.465</v>
      </c>
      <c r="C7" s="1" t="str">
        <f aca="false">MID(A7,35,3)</f>
        <v>+04</v>
      </c>
      <c r="D7" s="1" t="str">
        <f aca="false">MID(A7,39,6)</f>
        <v>-1.013</v>
      </c>
      <c r="E7" s="1" t="str">
        <f aca="false">MID(A7,46,3)</f>
        <v>+03</v>
      </c>
      <c r="F7" s="1" t="str">
        <f aca="false">MID(A7,61,6)</f>
        <v>-5.654</v>
      </c>
      <c r="G7" s="1" t="str">
        <f aca="false">MID(A7,68,3)</f>
        <v>-04</v>
      </c>
      <c r="H7" s="1" t="n">
        <f aca="false">VALUE(B7)/1000*10^VALUE(C7)</f>
        <v>-14.65</v>
      </c>
      <c r="I7" s="1" t="n">
        <f aca="false">ABS(H7)</f>
        <v>14.65</v>
      </c>
      <c r="J7" s="1" t="n">
        <f aca="false">VALUE(D7)/1000*10^VALUE(E7)</f>
        <v>-1.013</v>
      </c>
      <c r="K7" s="1" t="n">
        <f aca="false">ABS(J7)</f>
        <v>1.013</v>
      </c>
      <c r="L7" s="1" t="n">
        <f aca="false">VALUE(F7)/1000*10^VALUE(G7)</f>
        <v>-5.654E-007</v>
      </c>
      <c r="M7" s="1" t="n">
        <f aca="false">ABS(L7)</f>
        <v>5.654E-007</v>
      </c>
    </row>
    <row r="8" customFormat="false" ht="13.5" hidden="false" customHeight="false" outlineLevel="0" collapsed="false">
      <c r="A8" s="28" t="s">
        <v>162</v>
      </c>
      <c r="B8" s="1" t="str">
        <f aca="false">MID(A8,28,6)</f>
        <v> 1.323</v>
      </c>
      <c r="C8" s="1" t="str">
        <f aca="false">MID(A8,35,3)</f>
        <v>+04</v>
      </c>
      <c r="D8" s="1" t="str">
        <f aca="false">MID(A8,39,6)</f>
        <v> 1.013</v>
      </c>
      <c r="E8" s="1" t="str">
        <f aca="false">MID(A8,46,3)</f>
        <v>+03</v>
      </c>
      <c r="F8" s="1" t="str">
        <f aca="false">MID(A8,61,6)</f>
        <v> 3.538</v>
      </c>
      <c r="G8" s="1" t="str">
        <f aca="false">MID(A8,68,3)</f>
        <v>-04</v>
      </c>
      <c r="H8" s="1" t="n">
        <f aca="false">VALUE(B8)/1000*10^VALUE(C8)</f>
        <v>13.23</v>
      </c>
      <c r="I8" s="1" t="n">
        <f aca="false">ABS(H8)</f>
        <v>13.23</v>
      </c>
      <c r="J8" s="1" t="n">
        <f aca="false">VALUE(D8)/1000*10^VALUE(E8)</f>
        <v>1.013</v>
      </c>
      <c r="K8" s="1" t="n">
        <f aca="false">ABS(J8)</f>
        <v>1.013</v>
      </c>
      <c r="L8" s="1" t="n">
        <f aca="false">VALUE(F8)/1000*10^VALUE(G8)</f>
        <v>3.538E-007</v>
      </c>
      <c r="M8" s="1" t="n">
        <f aca="false">ABS(L8)</f>
        <v>3.538E-007</v>
      </c>
    </row>
    <row r="9" customFormat="false" ht="13.5" hidden="false" customHeight="false" outlineLevel="0" collapsed="false">
      <c r="A9" s="28" t="s">
        <v>163</v>
      </c>
      <c r="B9" s="1" t="str">
        <f aca="false">MID(A9,28,6)</f>
        <v>-1.323</v>
      </c>
      <c r="C9" s="1" t="str">
        <f aca="false">MID(A9,35,3)</f>
        <v>+04</v>
      </c>
      <c r="D9" s="1" t="str">
        <f aca="false">MID(A9,39,6)</f>
        <v>-9.846</v>
      </c>
      <c r="E9" s="1" t="str">
        <f aca="false">MID(A9,46,3)</f>
        <v>+02</v>
      </c>
      <c r="F9" s="1" t="str">
        <f aca="false">MID(A9,61,6)</f>
        <v>-7.537</v>
      </c>
      <c r="G9" s="1" t="str">
        <f aca="false">MID(A9,68,3)</f>
        <v>-04</v>
      </c>
      <c r="H9" s="1" t="n">
        <f aca="false">VALUE(B9)/1000*10^VALUE(C9)</f>
        <v>-13.23</v>
      </c>
      <c r="I9" s="1" t="n">
        <f aca="false">ABS(H9)</f>
        <v>13.23</v>
      </c>
      <c r="J9" s="1" t="n">
        <f aca="false">VALUE(D9)/1000*10^VALUE(E9)</f>
        <v>-0.9846</v>
      </c>
      <c r="K9" s="1" t="n">
        <f aca="false">ABS(J9)</f>
        <v>0.9846</v>
      </c>
      <c r="L9" s="1" t="n">
        <f aca="false">VALUE(F9)/1000*10^VALUE(G9)</f>
        <v>-7.537E-007</v>
      </c>
      <c r="M9" s="1" t="n">
        <f aca="false">ABS(L9)</f>
        <v>7.537E-007</v>
      </c>
    </row>
    <row r="10" customFormat="false" ht="13.5" hidden="false" customHeight="false" outlineLevel="0" collapsed="false">
      <c r="A10" s="28" t="s">
        <v>164</v>
      </c>
      <c r="B10" s="1" t="str">
        <f aca="false">MID(A10,28,6)</f>
        <v> 1.048</v>
      </c>
      <c r="C10" s="1" t="str">
        <f aca="false">MID(A10,35,3)</f>
        <v>+04</v>
      </c>
      <c r="D10" s="1" t="str">
        <f aca="false">MID(A10,39,6)</f>
        <v> 9.846</v>
      </c>
      <c r="E10" s="1" t="str">
        <f aca="false">MID(A10,46,3)</f>
        <v>+02</v>
      </c>
      <c r="F10" s="1" t="str">
        <f aca="false">MID(A10,61,6)</f>
        <v> 5.065</v>
      </c>
      <c r="G10" s="1" t="str">
        <f aca="false">MID(A10,68,3)</f>
        <v>-04</v>
      </c>
      <c r="H10" s="1" t="n">
        <f aca="false">VALUE(B10)/1000*10^VALUE(C10)</f>
        <v>10.48</v>
      </c>
      <c r="I10" s="1" t="n">
        <f aca="false">ABS(H10)</f>
        <v>10.48</v>
      </c>
      <c r="J10" s="1" t="n">
        <f aca="false">VALUE(D10)/1000*10^VALUE(E10)</f>
        <v>0.9846</v>
      </c>
      <c r="K10" s="1" t="n">
        <f aca="false">ABS(J10)</f>
        <v>0.9846</v>
      </c>
      <c r="L10" s="1" t="n">
        <f aca="false">VALUE(F10)/1000*10^VALUE(G10)</f>
        <v>5.065E-007</v>
      </c>
      <c r="M10" s="1" t="n">
        <f aca="false">ABS(L10)</f>
        <v>5.065E-007</v>
      </c>
    </row>
    <row r="11" customFormat="false" ht="13.5" hidden="false" customHeight="false" outlineLevel="0" collapsed="false">
      <c r="A11" s="28" t="s">
        <v>165</v>
      </c>
      <c r="B11" s="1" t="str">
        <f aca="false">MID(A11,28,6)</f>
        <v>-1.048</v>
      </c>
      <c r="C11" s="1" t="str">
        <f aca="false">MID(A11,35,3)</f>
        <v>+04</v>
      </c>
      <c r="D11" s="1" t="str">
        <f aca="false">MID(A11,39,6)</f>
        <v>-9.284</v>
      </c>
      <c r="E11" s="1" t="str">
        <f aca="false">MID(A11,46,3)</f>
        <v>+02</v>
      </c>
      <c r="F11" s="1" t="str">
        <f aca="false">MID(A11,61,6)</f>
        <v>-6.447</v>
      </c>
      <c r="G11" s="1" t="str">
        <f aca="false">MID(A11,68,3)</f>
        <v>-04</v>
      </c>
      <c r="H11" s="1" t="n">
        <f aca="false">VALUE(B11)/1000*10^VALUE(C11)</f>
        <v>-10.48</v>
      </c>
      <c r="I11" s="1" t="n">
        <f aca="false">ABS(H11)</f>
        <v>10.48</v>
      </c>
      <c r="J11" s="1" t="n">
        <f aca="false">VALUE(D11)/1000*10^VALUE(E11)</f>
        <v>-0.9284</v>
      </c>
      <c r="K11" s="1" t="n">
        <f aca="false">ABS(J11)</f>
        <v>0.9284</v>
      </c>
      <c r="L11" s="1" t="n">
        <f aca="false">VALUE(F11)/1000*10^VALUE(G11)</f>
        <v>-6.447E-007</v>
      </c>
      <c r="M11" s="1" t="n">
        <f aca="false">ABS(L11)</f>
        <v>6.447E-007</v>
      </c>
    </row>
    <row r="12" customFormat="false" ht="13.5" hidden="false" customHeight="false" outlineLevel="0" collapsed="false">
      <c r="A12" s="28" t="s">
        <v>166</v>
      </c>
      <c r="B12" s="1" t="str">
        <f aca="false">MID(A12,28,6)</f>
        <v> 7.877</v>
      </c>
      <c r="C12" s="1" t="str">
        <f aca="false">MID(A12,35,3)</f>
        <v>+03</v>
      </c>
      <c r="D12" s="1" t="str">
        <f aca="false">MID(A12,39,6)</f>
        <v> 9.284</v>
      </c>
      <c r="E12" s="1" t="str">
        <f aca="false">MID(A12,46,3)</f>
        <v>+02</v>
      </c>
      <c r="F12" s="1" t="str">
        <f aca="false">MID(A12,61,6)</f>
        <v> 3.542</v>
      </c>
      <c r="G12" s="1" t="str">
        <f aca="false">MID(A12,68,3)</f>
        <v>-04</v>
      </c>
      <c r="H12" s="1" t="n">
        <f aca="false">VALUE(B12)/1000*10^VALUE(C12)</f>
        <v>7.877</v>
      </c>
      <c r="I12" s="1" t="n">
        <f aca="false">ABS(H12)</f>
        <v>7.877</v>
      </c>
      <c r="J12" s="1" t="n">
        <f aca="false">VALUE(D12)/1000*10^VALUE(E12)</f>
        <v>0.9284</v>
      </c>
      <c r="K12" s="1" t="n">
        <f aca="false">ABS(J12)</f>
        <v>0.9284</v>
      </c>
      <c r="L12" s="1" t="n">
        <f aca="false">VALUE(F12)/1000*10^VALUE(G12)</f>
        <v>3.542E-007</v>
      </c>
      <c r="M12" s="1" t="n">
        <f aca="false">ABS(L12)</f>
        <v>3.542E-007</v>
      </c>
    </row>
    <row r="13" customFormat="false" ht="13.5" hidden="false" customHeight="false" outlineLevel="0" collapsed="false">
      <c r="A13" s="28" t="s">
        <v>167</v>
      </c>
      <c r="B13" s="1" t="str">
        <f aca="false">MID(A13,28,6)</f>
        <v>-7.877</v>
      </c>
      <c r="C13" s="1" t="str">
        <f aca="false">MID(A13,35,3)</f>
        <v>+03</v>
      </c>
      <c r="D13" s="1" t="str">
        <f aca="false">MID(A13,39,6)</f>
        <v>-8.440</v>
      </c>
      <c r="E13" s="1" t="str">
        <f aca="false">MID(A13,46,3)</f>
        <v>+02</v>
      </c>
      <c r="F13" s="1" t="str">
        <f aca="false">MID(A13,61,6)</f>
        <v>-4.762</v>
      </c>
      <c r="G13" s="1" t="str">
        <f aca="false">MID(A13,68,3)</f>
        <v>-04</v>
      </c>
      <c r="H13" s="1" t="n">
        <f aca="false">VALUE(B13)/1000*10^VALUE(C13)</f>
        <v>-7.877</v>
      </c>
      <c r="I13" s="1" t="n">
        <f aca="false">ABS(H13)</f>
        <v>7.877</v>
      </c>
      <c r="J13" s="1" t="n">
        <f aca="false">VALUE(D13)/1000*10^VALUE(E13)</f>
        <v>-0.844</v>
      </c>
      <c r="K13" s="1" t="n">
        <f aca="false">ABS(J13)</f>
        <v>0.844</v>
      </c>
      <c r="L13" s="1" t="n">
        <f aca="false">VALUE(F13)/1000*10^VALUE(G13)</f>
        <v>-4.762E-007</v>
      </c>
      <c r="M13" s="1" t="n">
        <f aca="false">ABS(L13)</f>
        <v>4.762E-007</v>
      </c>
    </row>
    <row r="14" customFormat="false" ht="13.5" hidden="false" customHeight="false" outlineLevel="0" collapsed="false">
      <c r="A14" s="28" t="s">
        <v>168</v>
      </c>
      <c r="B14" s="1" t="str">
        <f aca="false">MID(A14,28,6)</f>
        <v> 5.514</v>
      </c>
      <c r="C14" s="1" t="str">
        <f aca="false">MID(A14,35,3)</f>
        <v>+03</v>
      </c>
      <c r="D14" s="1" t="str">
        <f aca="false">MID(A14,39,6)</f>
        <v> 8.440</v>
      </c>
      <c r="E14" s="1" t="str">
        <f aca="false">MID(A14,46,3)</f>
        <v>+02</v>
      </c>
      <c r="F14" s="1" t="str">
        <f aca="false">MID(A14,61,6)</f>
        <v> 1.373</v>
      </c>
      <c r="G14" s="1" t="str">
        <f aca="false">MID(A14,68,3)</f>
        <v>-04</v>
      </c>
      <c r="H14" s="1" t="n">
        <f aca="false">VALUE(B14)/1000*10^VALUE(C14)</f>
        <v>5.514</v>
      </c>
      <c r="I14" s="1" t="n">
        <f aca="false">ABS(H14)</f>
        <v>5.514</v>
      </c>
      <c r="J14" s="1" t="n">
        <f aca="false">VALUE(D14)/1000*10^VALUE(E14)</f>
        <v>0.844</v>
      </c>
      <c r="K14" s="1" t="n">
        <f aca="false">ABS(J14)</f>
        <v>0.844</v>
      </c>
      <c r="L14" s="1" t="n">
        <f aca="false">VALUE(F14)/1000*10^VALUE(G14)</f>
        <v>1.373E-007</v>
      </c>
      <c r="M14" s="1" t="n">
        <f aca="false">ABS(L14)</f>
        <v>1.373E-007</v>
      </c>
    </row>
    <row r="15" customFormat="false" ht="13.5" hidden="false" customHeight="false" outlineLevel="0" collapsed="false">
      <c r="A15" s="28" t="s">
        <v>169</v>
      </c>
      <c r="B15" s="1" t="str">
        <f aca="false">MID(A15,28,6)</f>
        <v>-5.514</v>
      </c>
      <c r="C15" s="1" t="str">
        <f aca="false">MID(A15,35,3)</f>
        <v>+03</v>
      </c>
      <c r="D15" s="1" t="str">
        <f aca="false">MID(A15,39,6)</f>
        <v>-7.314</v>
      </c>
      <c r="E15" s="1" t="str">
        <f aca="false">MID(A15,46,3)</f>
        <v>+02</v>
      </c>
      <c r="F15" s="1" t="str">
        <f aca="false">MID(A15,61,6)</f>
        <v>-2.092</v>
      </c>
      <c r="G15" s="1" t="str">
        <f aca="false">MID(A15,68,3)</f>
        <v>-04</v>
      </c>
      <c r="H15" s="1" t="n">
        <f aca="false">VALUE(B15)/1000*10^VALUE(C15)</f>
        <v>-5.514</v>
      </c>
      <c r="I15" s="1" t="n">
        <f aca="false">ABS(H15)</f>
        <v>5.514</v>
      </c>
      <c r="J15" s="1" t="n">
        <f aca="false">VALUE(D15)/1000*10^VALUE(E15)</f>
        <v>-0.7314</v>
      </c>
      <c r="K15" s="1" t="n">
        <f aca="false">ABS(J15)</f>
        <v>0.7314</v>
      </c>
      <c r="L15" s="1" t="n">
        <f aca="false">VALUE(F15)/1000*10^VALUE(G15)</f>
        <v>-2.092E-007</v>
      </c>
      <c r="M15" s="1" t="n">
        <f aca="false">ABS(L15)</f>
        <v>2.092E-007</v>
      </c>
    </row>
    <row r="16" customFormat="false" ht="13.5" hidden="false" customHeight="false" outlineLevel="0" collapsed="false">
      <c r="A16" s="28" t="s">
        <v>170</v>
      </c>
      <c r="B16" s="1" t="str">
        <f aca="false">MID(A16,28,6)</f>
        <v> 3.466</v>
      </c>
      <c r="C16" s="1" t="str">
        <f aca="false">MID(A16,35,3)</f>
        <v>+03</v>
      </c>
      <c r="D16" s="1" t="str">
        <f aca="false">MID(A16,39,6)</f>
        <v> 7.314</v>
      </c>
      <c r="E16" s="1" t="str">
        <f aca="false">MID(A16,46,3)</f>
        <v>+02</v>
      </c>
      <c r="F16" s="1" t="str">
        <f aca="false">MID(A16,61,6)</f>
        <v> 4.085</v>
      </c>
      <c r="G16" s="1" t="str">
        <f aca="false">MID(A16,68,3)</f>
        <v>-05</v>
      </c>
      <c r="H16" s="1" t="n">
        <f aca="false">VALUE(B16)/1000*10^VALUE(C16)</f>
        <v>3.466</v>
      </c>
      <c r="I16" s="1" t="n">
        <f aca="false">ABS(H16)</f>
        <v>3.466</v>
      </c>
      <c r="J16" s="1" t="n">
        <f aca="false">VALUE(D16)/1000*10^VALUE(E16)</f>
        <v>0.7314</v>
      </c>
      <c r="K16" s="1" t="n">
        <f aca="false">ABS(J16)</f>
        <v>0.7314</v>
      </c>
      <c r="L16" s="1" t="n">
        <f aca="false">VALUE(F16)/1000*10^VALUE(G16)</f>
        <v>4.085E-008</v>
      </c>
      <c r="M16" s="1" t="n">
        <f aca="false">ABS(L16)</f>
        <v>4.085E-008</v>
      </c>
    </row>
    <row r="17" customFormat="false" ht="13.5" hidden="false" customHeight="false" outlineLevel="0" collapsed="false">
      <c r="A17" s="28" t="s">
        <v>171</v>
      </c>
      <c r="B17" s="1" t="str">
        <f aca="false">MID(A17,28,6)</f>
        <v>-3.466</v>
      </c>
      <c r="C17" s="1" t="str">
        <f aca="false">MID(A17,35,3)</f>
        <v>+03</v>
      </c>
      <c r="D17" s="1" t="str">
        <f aca="false">MID(A17,39,6)</f>
        <v>-5.908</v>
      </c>
      <c r="E17" s="1" t="str">
        <f aca="false">MID(A17,46,3)</f>
        <v>+02</v>
      </c>
      <c r="F17" s="1" t="str">
        <f aca="false">MID(A17,61,6)</f>
        <v>-4.085</v>
      </c>
      <c r="G17" s="1" t="str">
        <f aca="false">MID(A17,68,3)</f>
        <v>-05</v>
      </c>
      <c r="H17" s="1" t="n">
        <f aca="false">VALUE(B17)/1000*10^VALUE(C17)</f>
        <v>-3.466</v>
      </c>
      <c r="I17" s="1" t="n">
        <f aca="false">ABS(H17)</f>
        <v>3.466</v>
      </c>
      <c r="J17" s="1" t="n">
        <f aca="false">VALUE(D17)/1000*10^VALUE(E17)</f>
        <v>-0.5908</v>
      </c>
      <c r="K17" s="1" t="n">
        <f aca="false">ABS(J17)</f>
        <v>0.5908</v>
      </c>
      <c r="L17" s="1" t="n">
        <f aca="false">VALUE(F17)/1000*10^VALUE(G17)</f>
        <v>-4.085E-008</v>
      </c>
      <c r="M17" s="1" t="n">
        <f aca="false">ABS(L17)</f>
        <v>4.085E-008</v>
      </c>
    </row>
    <row r="18" customFormat="false" ht="13.5" hidden="false" customHeight="false" outlineLevel="0" collapsed="false">
      <c r="A18" s="28" t="s">
        <v>172</v>
      </c>
      <c r="B18" s="1" t="str">
        <f aca="false">MID(A18,28,6)</f>
        <v> 1.812</v>
      </c>
      <c r="C18" s="1" t="str">
        <f aca="false">MID(A18,35,3)</f>
        <v>+03</v>
      </c>
      <c r="D18" s="1" t="str">
        <f aca="false">MID(A18,39,6)</f>
        <v> 5.908</v>
      </c>
      <c r="E18" s="1" t="str">
        <f aca="false">MID(A18,46,3)</f>
        <v>+02</v>
      </c>
      <c r="F18" s="1" t="str">
        <f aca="false">MID(A18,61,6)</f>
        <v> 2.135</v>
      </c>
      <c r="G18" s="1" t="str">
        <f aca="false">MID(A18,68,3)</f>
        <v>-05</v>
      </c>
      <c r="H18" s="1" t="n">
        <f aca="false">VALUE(B18)/1000*10^VALUE(C18)</f>
        <v>1.812</v>
      </c>
      <c r="I18" s="1" t="n">
        <f aca="false">ABS(H18)</f>
        <v>1.812</v>
      </c>
      <c r="J18" s="1" t="n">
        <f aca="false">VALUE(D18)/1000*10^VALUE(E18)</f>
        <v>0.5908</v>
      </c>
      <c r="K18" s="1" t="n">
        <f aca="false">ABS(J18)</f>
        <v>0.5908</v>
      </c>
      <c r="L18" s="1" t="n">
        <f aca="false">VALUE(F18)/1000*10^VALUE(G18)</f>
        <v>2.135E-008</v>
      </c>
      <c r="M18" s="1" t="n">
        <f aca="false">ABS(L18)</f>
        <v>2.135E-008</v>
      </c>
    </row>
    <row r="19" customFormat="false" ht="13.5" hidden="false" customHeight="false" outlineLevel="0" collapsed="false">
      <c r="A19" s="28" t="s">
        <v>173</v>
      </c>
      <c r="B19" s="1" t="str">
        <f aca="false">MID(A19,28,6)</f>
        <v>-1.812</v>
      </c>
      <c r="C19" s="1" t="str">
        <f aca="false">MID(A19,35,3)</f>
        <v>+03</v>
      </c>
      <c r="D19" s="1" t="str">
        <f aca="false">MID(A19,39,6)</f>
        <v>-4.220</v>
      </c>
      <c r="E19" s="1" t="str">
        <f aca="false">MID(A19,46,3)</f>
        <v>+02</v>
      </c>
      <c r="F19" s="1" t="str">
        <f aca="false">MID(A19,61,6)</f>
        <v>-2.135</v>
      </c>
      <c r="G19" s="1" t="str">
        <f aca="false">MID(A19,68,3)</f>
        <v>-05</v>
      </c>
      <c r="H19" s="1" t="n">
        <f aca="false">VALUE(B19)/1000*10^VALUE(C19)</f>
        <v>-1.812</v>
      </c>
      <c r="I19" s="1" t="n">
        <f aca="false">ABS(H19)</f>
        <v>1.812</v>
      </c>
      <c r="J19" s="1" t="n">
        <f aca="false">VALUE(D19)/1000*10^VALUE(E19)</f>
        <v>-0.422</v>
      </c>
      <c r="K19" s="1" t="n">
        <f aca="false">ABS(J19)</f>
        <v>0.422</v>
      </c>
      <c r="L19" s="1" t="n">
        <f aca="false">VALUE(F19)/1000*10^VALUE(G19)</f>
        <v>-2.135E-008</v>
      </c>
      <c r="M19" s="1" t="n">
        <f aca="false">ABS(L19)</f>
        <v>2.135E-008</v>
      </c>
    </row>
    <row r="20" customFormat="false" ht="13.5" hidden="false" customHeight="false" outlineLevel="0" collapsed="false">
      <c r="A20" s="28" t="s">
        <v>174</v>
      </c>
      <c r="B20" s="1" t="str">
        <f aca="false">MID(A20,28,6)</f>
        <v> 6.302</v>
      </c>
      <c r="C20" s="1" t="str">
        <f aca="false">MID(A20,35,3)</f>
        <v>+02</v>
      </c>
      <c r="D20" s="1" t="str">
        <f aca="false">MID(A20,39,6)</f>
        <v> 4.220</v>
      </c>
      <c r="E20" s="1" t="str">
        <f aca="false">MID(A20,46,3)</f>
        <v>+02</v>
      </c>
      <c r="F20" s="1" t="str">
        <f aca="false">MID(A20,61,6)</f>
        <v> 7.428</v>
      </c>
      <c r="G20" s="1" t="str">
        <f aca="false">MID(A20,68,3)</f>
        <v>-06</v>
      </c>
      <c r="H20" s="1" t="n">
        <f aca="false">VALUE(B20)/1000*10^VALUE(C20)</f>
        <v>0.6302</v>
      </c>
      <c r="I20" s="1" t="n">
        <f aca="false">ABS(H20)</f>
        <v>0.6302</v>
      </c>
      <c r="J20" s="1" t="n">
        <f aca="false">VALUE(D20)/1000*10^VALUE(E20)</f>
        <v>0.422</v>
      </c>
      <c r="K20" s="1" t="n">
        <f aca="false">ABS(J20)</f>
        <v>0.422</v>
      </c>
      <c r="L20" s="1" t="n">
        <f aca="false">VALUE(F20)/1000*10^VALUE(G20)</f>
        <v>7.428E-009</v>
      </c>
      <c r="M20" s="1" t="n">
        <f aca="false">ABS(L20)</f>
        <v>7.428E-009</v>
      </c>
    </row>
    <row r="21" customFormat="false" ht="13.5" hidden="false" customHeight="false" outlineLevel="0" collapsed="false">
      <c r="A21" s="28" t="s">
        <v>175</v>
      </c>
      <c r="B21" s="1" t="str">
        <f aca="false">MID(A21,28,6)</f>
        <v>-6.302</v>
      </c>
      <c r="C21" s="1" t="str">
        <f aca="false">MID(A21,35,3)</f>
        <v>+02</v>
      </c>
      <c r="D21" s="1" t="str">
        <f aca="false">MID(A21,39,6)</f>
        <v>-2.251</v>
      </c>
      <c r="E21" s="1" t="str">
        <f aca="false">MID(A21,46,3)</f>
        <v>+02</v>
      </c>
      <c r="F21" s="1" t="str">
        <f aca="false">MID(A21,61,6)</f>
        <v>-7.428</v>
      </c>
      <c r="G21" s="1" t="str">
        <f aca="false">MID(A21,68,3)</f>
        <v>-06</v>
      </c>
      <c r="H21" s="1" t="n">
        <f aca="false">VALUE(B21)/1000*10^VALUE(C21)</f>
        <v>-0.6302</v>
      </c>
      <c r="I21" s="1" t="n">
        <f aca="false">ABS(H21)</f>
        <v>0.6302</v>
      </c>
      <c r="J21" s="1" t="n">
        <f aca="false">VALUE(D21)/1000*10^VALUE(E21)</f>
        <v>-0.2251</v>
      </c>
      <c r="K21" s="1" t="n">
        <f aca="false">ABS(J21)</f>
        <v>0.2251</v>
      </c>
      <c r="L21" s="1" t="n">
        <f aca="false">VALUE(F21)/1000*10^VALUE(G21)</f>
        <v>-7.428E-009</v>
      </c>
      <c r="M21" s="1" t="n">
        <f aca="false">ABS(L21)</f>
        <v>7.428E-009</v>
      </c>
    </row>
    <row r="22" customFormat="false" ht="13.5" hidden="false" customHeight="false" outlineLevel="0" collapsed="false">
      <c r="A22" s="28" t="s">
        <v>176</v>
      </c>
      <c r="B22" s="1" t="str">
        <f aca="false">MID(A22,28,6)</f>
        <v> 0.000</v>
      </c>
      <c r="C22" s="1" t="str">
        <f aca="false">MID(A22,35,3)</f>
        <v>+00</v>
      </c>
      <c r="D22" s="1" t="str">
        <f aca="false">MID(A22,39,6)</f>
        <v> 2.251</v>
      </c>
      <c r="E22" s="1" t="str">
        <f aca="false">MID(A22,46,3)</f>
        <v>+02</v>
      </c>
      <c r="F22" s="1" t="str">
        <f aca="false">MID(A22,61,6)</f>
        <v> 0.000</v>
      </c>
      <c r="G22" s="1" t="str">
        <f aca="false">MID(A22,68,3)</f>
        <v>+00</v>
      </c>
      <c r="H22" s="1" t="n">
        <v>0</v>
      </c>
      <c r="I22" s="1" t="n">
        <f aca="false">ABS(H22)</f>
        <v>0</v>
      </c>
      <c r="J22" s="1" t="n">
        <f aca="false">VALUE(D22)/1000*10^VALUE(E22)</f>
        <v>0.2251</v>
      </c>
      <c r="K22" s="1" t="n">
        <f aca="false">ABS(J22)</f>
        <v>0.2251</v>
      </c>
      <c r="L22" s="1" t="n">
        <v>0</v>
      </c>
      <c r="M22" s="1" t="n">
        <f aca="false">ABS(L2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9"/>
    </sheetView>
  </sheetViews>
  <sheetFormatPr defaultColWidth="9.0546875" defaultRowHeight="13.5" zeroHeight="false" outlineLevelRow="0" outlineLevelCol="0"/>
  <cols>
    <col collapsed="false" customWidth="true" hidden="false" outlineLevel="0" max="1" min="1" style="28" width="109.41"/>
    <col collapsed="false" customWidth="true" hidden="false" outlineLevel="0" max="8" min="8" style="1" width="10.13"/>
  </cols>
  <sheetData>
    <row r="1" customFormat="false" ht="13.5" hidden="false" customHeight="false" outlineLevel="0" collapsed="false">
      <c r="A1" s="28" t="s">
        <v>177</v>
      </c>
      <c r="B1" s="1" t="str">
        <f aca="false">MID(A1,28,6)</f>
        <v>-1.588</v>
      </c>
      <c r="C1" s="1" t="str">
        <f aca="false">MID(A1,35,3)</f>
        <v>+04</v>
      </c>
      <c r="D1" s="1" t="str">
        <f aca="false">MID(A1,39,6)</f>
        <v>-1.261</v>
      </c>
      <c r="E1" s="1" t="str">
        <f aca="false">MID(A1,46,3)</f>
        <v>+03</v>
      </c>
      <c r="F1" s="1" t="str">
        <f aca="false">MID(A1,61,6)</f>
        <v>-4.807</v>
      </c>
      <c r="G1" s="1" t="str">
        <f aca="false">MID(A1,68,3)</f>
        <v>-04</v>
      </c>
      <c r="H1" s="1" t="n">
        <f aca="false">VALUE(B1)/1000*10^VALUE(C1)</f>
        <v>-15.88</v>
      </c>
      <c r="I1" s="1" t="n">
        <f aca="false">ABS(H1)</f>
        <v>15.88</v>
      </c>
      <c r="J1" s="1" t="n">
        <f aca="false">VALUE(D1)/1000*10^VALUE(E1)</f>
        <v>-1.261</v>
      </c>
      <c r="K1" s="1" t="n">
        <f aca="false">ABS(J1)</f>
        <v>1.261</v>
      </c>
      <c r="L1" s="1" t="n">
        <f aca="false">VALUE(F1)/1000*10^VALUE(G1)</f>
        <v>-4.807E-007</v>
      </c>
      <c r="M1" s="1" t="n">
        <f aca="false">ABS(L1)</f>
        <v>4.807E-007</v>
      </c>
    </row>
    <row r="2" customFormat="false" ht="13.5" hidden="false" customHeight="false" outlineLevel="0" collapsed="false">
      <c r="A2" s="28" t="s">
        <v>178</v>
      </c>
      <c r="B2" s="1" t="str">
        <f aca="false">MID(A2,28,6)</f>
        <v> 1.544</v>
      </c>
      <c r="C2" s="1" t="str">
        <f aca="false">MID(A2,35,3)</f>
        <v>+04</v>
      </c>
      <c r="D2" s="1" t="str">
        <f aca="false">MID(A2,39,6)</f>
        <v> 1.261</v>
      </c>
      <c r="E2" s="1" t="str">
        <f aca="false">MID(A2,46,3)</f>
        <v>+03</v>
      </c>
      <c r="F2" s="1" t="str">
        <f aca="false">MID(A2,61,6)</f>
        <v> 3.591</v>
      </c>
      <c r="G2" s="1" t="str">
        <f aca="false">MID(A2,68,3)</f>
        <v>-04</v>
      </c>
      <c r="H2" s="1" t="n">
        <f aca="false">VALUE(B2)/1000*10^VALUE(C2)</f>
        <v>15.44</v>
      </c>
      <c r="I2" s="1" t="n">
        <f aca="false">ABS(H2)</f>
        <v>15.44</v>
      </c>
      <c r="J2" s="1" t="n">
        <f aca="false">VALUE(D2)/1000*10^VALUE(E2)</f>
        <v>1.261</v>
      </c>
      <c r="K2" s="1" t="n">
        <f aca="false">ABS(J2)</f>
        <v>1.261</v>
      </c>
      <c r="L2" s="1" t="n">
        <f aca="false">VALUE(F2)/1000*10^VALUE(G2)</f>
        <v>3.591E-007</v>
      </c>
      <c r="M2" s="1" t="n">
        <f aca="false">ABS(L2)</f>
        <v>3.591E-007</v>
      </c>
    </row>
    <row r="3" customFormat="false" ht="13.5" hidden="false" customHeight="false" outlineLevel="0" collapsed="false">
      <c r="A3" s="28" t="s">
        <v>179</v>
      </c>
      <c r="B3" s="1" t="str">
        <f aca="false">MID(A3,28,6)</f>
        <v>-1.544</v>
      </c>
      <c r="C3" s="1" t="str">
        <f aca="false">MID(A3,35,3)</f>
        <v>+04</v>
      </c>
      <c r="D3" s="1" t="str">
        <f aca="false">MID(A3,39,6)</f>
        <v>-1.261</v>
      </c>
      <c r="E3" s="1" t="str">
        <f aca="false">MID(A3,46,3)</f>
        <v>+03</v>
      </c>
      <c r="F3" s="1" t="str">
        <f aca="false">MID(A3,61,6)</f>
        <v>-3.591</v>
      </c>
      <c r="G3" s="1" t="str">
        <f aca="false">MID(A3,68,3)</f>
        <v>-04</v>
      </c>
      <c r="H3" s="1" t="n">
        <f aca="false">VALUE(B3)/1000*10^VALUE(C3)</f>
        <v>-15.44</v>
      </c>
      <c r="I3" s="1" t="n">
        <f aca="false">ABS(H3)</f>
        <v>15.44</v>
      </c>
      <c r="J3" s="1" t="n">
        <f aca="false">VALUE(D3)/1000*10^VALUE(E3)</f>
        <v>-1.261</v>
      </c>
      <c r="K3" s="1" t="n">
        <f aca="false">ABS(J3)</f>
        <v>1.261</v>
      </c>
      <c r="L3" s="1" t="n">
        <f aca="false">VALUE(F3)/1000*10^VALUE(G3)</f>
        <v>-3.591E-007</v>
      </c>
      <c r="M3" s="1" t="n">
        <f aca="false">ABS(L3)</f>
        <v>3.591E-007</v>
      </c>
    </row>
    <row r="4" customFormat="false" ht="13.5" hidden="false" customHeight="false" outlineLevel="0" collapsed="false">
      <c r="A4" s="28" t="s">
        <v>180</v>
      </c>
      <c r="B4" s="1" t="str">
        <f aca="false">MID(A4,28,6)</f>
        <v> 1.500</v>
      </c>
      <c r="C4" s="1" t="str">
        <f aca="false">MID(A4,35,3)</f>
        <v>+04</v>
      </c>
      <c r="D4" s="1" t="str">
        <f aca="false">MID(A4,39,6)</f>
        <v> 1.261</v>
      </c>
      <c r="E4" s="1" t="str">
        <f aca="false">MID(A4,46,3)</f>
        <v>+03</v>
      </c>
      <c r="F4" s="1" t="str">
        <f aca="false">MID(A4,61,6)</f>
        <v> 2.374</v>
      </c>
      <c r="G4" s="1" t="str">
        <f aca="false">MID(A4,68,3)</f>
        <v>-04</v>
      </c>
      <c r="H4" s="1" t="n">
        <f aca="false">VALUE(B4)/1000*10^VALUE(C4)</f>
        <v>15</v>
      </c>
      <c r="I4" s="1" t="n">
        <f aca="false">ABS(H4)</f>
        <v>15</v>
      </c>
      <c r="J4" s="1" t="n">
        <f aca="false">VALUE(D4)/1000*10^VALUE(E4)</f>
        <v>1.261</v>
      </c>
      <c r="K4" s="1" t="n">
        <f aca="false">ABS(J4)</f>
        <v>1.261</v>
      </c>
      <c r="L4" s="1" t="n">
        <f aca="false">VALUE(F4)/1000*10^VALUE(G4)</f>
        <v>2.374E-007</v>
      </c>
      <c r="M4" s="1" t="n">
        <f aca="false">ABS(L4)</f>
        <v>2.374E-007</v>
      </c>
    </row>
    <row r="5" customFormat="false" ht="13.5" hidden="false" customHeight="false" outlineLevel="0" collapsed="false">
      <c r="A5" s="28" t="s">
        <v>181</v>
      </c>
      <c r="B5" s="1" t="str">
        <f aca="false">MID(A5,28,6)</f>
        <v>-1.500</v>
      </c>
      <c r="C5" s="1" t="str">
        <f aca="false">MID(A5,35,3)</f>
        <v>+04</v>
      </c>
      <c r="D5" s="1" t="str">
        <f aca="false">MID(A5,39,6)</f>
        <v>-1.261</v>
      </c>
      <c r="E5" s="1" t="str">
        <f aca="false">MID(A5,46,3)</f>
        <v>+03</v>
      </c>
      <c r="F5" s="1" t="str">
        <f aca="false">MID(A5,61,6)</f>
        <v>-4.772</v>
      </c>
      <c r="G5" s="1" t="str">
        <f aca="false">MID(A5,68,3)</f>
        <v>-04</v>
      </c>
      <c r="H5" s="1" t="n">
        <f aca="false">VALUE(B5)/1000*10^VALUE(C5)</f>
        <v>-15</v>
      </c>
      <c r="I5" s="1" t="n">
        <f aca="false">ABS(H5)</f>
        <v>15</v>
      </c>
      <c r="J5" s="1" t="n">
        <f aca="false">VALUE(D5)/1000*10^VALUE(E5)</f>
        <v>-1.261</v>
      </c>
      <c r="K5" s="1" t="n">
        <f aca="false">ABS(J5)</f>
        <v>1.261</v>
      </c>
      <c r="L5" s="1" t="n">
        <f aca="false">VALUE(F5)/1000*10^VALUE(G5)</f>
        <v>-4.772E-007</v>
      </c>
      <c r="M5" s="1" t="n">
        <f aca="false">ABS(L5)</f>
        <v>4.772E-007</v>
      </c>
    </row>
    <row r="6" customFormat="false" ht="13.5" hidden="false" customHeight="false" outlineLevel="0" collapsed="false">
      <c r="A6" s="28" t="s">
        <v>182</v>
      </c>
      <c r="B6" s="1" t="str">
        <f aca="false">MID(A6,28,6)</f>
        <v> 1.412</v>
      </c>
      <c r="C6" s="1" t="str">
        <f aca="false">MID(A6,35,3)</f>
        <v>+04</v>
      </c>
      <c r="D6" s="1" t="str">
        <f aca="false">MID(A6,39,6)</f>
        <v> 1.261</v>
      </c>
      <c r="E6" s="1" t="str">
        <f aca="false">MID(A6,46,3)</f>
        <v>+03</v>
      </c>
      <c r="F6" s="1" t="str">
        <f aca="false">MID(A6,61,6)</f>
        <v> 1.965</v>
      </c>
      <c r="G6" s="1" t="str">
        <f aca="false">MID(A6,68,3)</f>
        <v>-04</v>
      </c>
      <c r="H6" s="1" t="n">
        <f aca="false">VALUE(B6)/1000*10^VALUE(C6)</f>
        <v>14.12</v>
      </c>
      <c r="I6" s="1" t="n">
        <f aca="false">ABS(H6)</f>
        <v>14.12</v>
      </c>
      <c r="J6" s="1" t="n">
        <f aca="false">VALUE(D6)/1000*10^VALUE(E6)</f>
        <v>1.261</v>
      </c>
      <c r="K6" s="1" t="n">
        <f aca="false">ABS(J6)</f>
        <v>1.261</v>
      </c>
      <c r="L6" s="1" t="n">
        <f aca="false">VALUE(F6)/1000*10^VALUE(G6)</f>
        <v>1.965E-007</v>
      </c>
      <c r="M6" s="1" t="n">
        <f aca="false">ABS(L6)</f>
        <v>1.965E-007</v>
      </c>
    </row>
    <row r="7" customFormat="false" ht="13.5" hidden="false" customHeight="false" outlineLevel="0" collapsed="false">
      <c r="A7" s="28" t="s">
        <v>183</v>
      </c>
      <c r="B7" s="1" t="str">
        <f aca="false">MID(A7,28,6)</f>
        <v>-1.412</v>
      </c>
      <c r="C7" s="1" t="str">
        <f aca="false">MID(A7,35,3)</f>
        <v>+04</v>
      </c>
      <c r="D7" s="1" t="str">
        <f aca="false">MID(A7,39,6)</f>
        <v>-1.261</v>
      </c>
      <c r="E7" s="1" t="str">
        <f aca="false">MID(A7,46,3)</f>
        <v>+03</v>
      </c>
      <c r="F7" s="1" t="str">
        <f aca="false">MID(A7,61,6)</f>
        <v>-3.921</v>
      </c>
      <c r="G7" s="1" t="str">
        <f aca="false">MID(A7,68,3)</f>
        <v>-04</v>
      </c>
      <c r="H7" s="1" t="n">
        <f aca="false">VALUE(B7)/1000*10^VALUE(C7)</f>
        <v>-14.12</v>
      </c>
      <c r="I7" s="1" t="n">
        <f aca="false">ABS(H7)</f>
        <v>14.12</v>
      </c>
      <c r="J7" s="1" t="n">
        <f aca="false">VALUE(D7)/1000*10^VALUE(E7)</f>
        <v>-1.261</v>
      </c>
      <c r="K7" s="1" t="n">
        <f aca="false">ABS(J7)</f>
        <v>1.261</v>
      </c>
      <c r="L7" s="1" t="n">
        <f aca="false">VALUE(F7)/1000*10^VALUE(G7)</f>
        <v>-3.921E-007</v>
      </c>
      <c r="M7" s="1" t="n">
        <f aca="false">ABS(L7)</f>
        <v>3.921E-007</v>
      </c>
    </row>
    <row r="8" customFormat="false" ht="13.5" hidden="false" customHeight="false" outlineLevel="0" collapsed="false">
      <c r="A8" s="28" t="s">
        <v>184</v>
      </c>
      <c r="B8" s="1" t="str">
        <f aca="false">MID(A8,28,6)</f>
        <v> 1.235</v>
      </c>
      <c r="C8" s="1" t="str">
        <f aca="false">MID(A8,35,3)</f>
        <v>+04</v>
      </c>
      <c r="D8" s="1" t="str">
        <f aca="false">MID(A8,39,6)</f>
        <v> 1.261</v>
      </c>
      <c r="E8" s="1" t="str">
        <f aca="false">MID(A8,46,3)</f>
        <v>+03</v>
      </c>
      <c r="F8" s="1" t="str">
        <f aca="false">MID(A8,61,6)</f>
        <v> 3.157</v>
      </c>
      <c r="G8" s="1" t="str">
        <f aca="false">MID(A8,68,3)</f>
        <v>-04</v>
      </c>
      <c r="H8" s="1" t="n">
        <f aca="false">VALUE(B8)/1000*10^VALUE(C8)</f>
        <v>12.35</v>
      </c>
      <c r="I8" s="1" t="n">
        <f aca="false">ABS(H8)</f>
        <v>12.35</v>
      </c>
      <c r="J8" s="1" t="n">
        <f aca="false">VALUE(D8)/1000*10^VALUE(E8)</f>
        <v>1.261</v>
      </c>
      <c r="K8" s="1" t="n">
        <f aca="false">ABS(J8)</f>
        <v>1.261</v>
      </c>
      <c r="L8" s="1" t="n">
        <f aca="false">VALUE(F8)/1000*10^VALUE(G8)</f>
        <v>3.157E-007</v>
      </c>
      <c r="M8" s="1" t="n">
        <f aca="false">ABS(L8)</f>
        <v>3.157E-007</v>
      </c>
    </row>
    <row r="9" customFormat="false" ht="13.5" hidden="false" customHeight="false" outlineLevel="0" collapsed="false">
      <c r="A9" s="28" t="s">
        <v>185</v>
      </c>
      <c r="B9" s="1" t="str">
        <f aca="false">MID(A9,28,6)</f>
        <v>-1.235</v>
      </c>
      <c r="C9" s="1" t="str">
        <f aca="false">MID(A9,35,3)</f>
        <v>+04</v>
      </c>
      <c r="D9" s="1" t="str">
        <f aca="false">MID(A9,39,6)</f>
        <v>-1.103</v>
      </c>
      <c r="E9" s="1" t="str">
        <f aca="false">MID(A9,46,3)</f>
        <v>+03</v>
      </c>
      <c r="F9" s="1" t="str">
        <f aca="false">MID(A9,61,6)</f>
        <v>-6.749</v>
      </c>
      <c r="G9" s="1" t="str">
        <f aca="false">MID(A9,68,3)</f>
        <v>-04</v>
      </c>
      <c r="H9" s="1" t="n">
        <f aca="false">VALUE(B9)/1000*10^VALUE(C9)</f>
        <v>-12.35</v>
      </c>
      <c r="I9" s="1" t="n">
        <f aca="false">ABS(H9)</f>
        <v>12.35</v>
      </c>
      <c r="J9" s="1" t="n">
        <f aca="false">VALUE(D9)/1000*10^VALUE(E9)</f>
        <v>-1.103</v>
      </c>
      <c r="K9" s="1" t="n">
        <f aca="false">ABS(J9)</f>
        <v>1.103</v>
      </c>
      <c r="L9" s="1" t="n">
        <f aca="false">VALUE(F9)/1000*10^VALUE(G9)</f>
        <v>-6.749E-007</v>
      </c>
      <c r="M9" s="1" t="n">
        <f aca="false">ABS(L9)</f>
        <v>6.749E-007</v>
      </c>
    </row>
    <row r="10" customFormat="false" ht="13.5" hidden="false" customHeight="false" outlineLevel="0" collapsed="false">
      <c r="A10" s="28" t="s">
        <v>186</v>
      </c>
      <c r="B10" s="1" t="str">
        <f aca="false">MID(A10,28,6)</f>
        <v> 9.266</v>
      </c>
      <c r="C10" s="1" t="str">
        <f aca="false">MID(A10,35,3)</f>
        <v>+03</v>
      </c>
      <c r="D10" s="1" t="str">
        <f aca="false">MID(A10,39,6)</f>
        <v> 1.103</v>
      </c>
      <c r="E10" s="1" t="str">
        <f aca="false">MID(A10,46,3)</f>
        <v>+03</v>
      </c>
      <c r="F10" s="1" t="str">
        <f aca="false">MID(A10,61,6)</f>
        <v> 3.979</v>
      </c>
      <c r="G10" s="1" t="str">
        <f aca="false">MID(A10,68,3)</f>
        <v>-04</v>
      </c>
      <c r="H10" s="1" t="n">
        <f aca="false">VALUE(B10)/1000*10^VALUE(C10)</f>
        <v>9.266</v>
      </c>
      <c r="I10" s="1" t="n">
        <f aca="false">ABS(H10)</f>
        <v>9.266</v>
      </c>
      <c r="J10" s="1" t="n">
        <f aca="false">VALUE(D10)/1000*10^VALUE(E10)</f>
        <v>1.103</v>
      </c>
      <c r="K10" s="1" t="n">
        <f aca="false">ABS(J10)</f>
        <v>1.103</v>
      </c>
      <c r="L10" s="1" t="n">
        <f aca="false">VALUE(F10)/1000*10^VALUE(G10)</f>
        <v>3.979E-007</v>
      </c>
      <c r="M10" s="1" t="n">
        <f aca="false">ABS(L10)</f>
        <v>3.979E-007</v>
      </c>
    </row>
    <row r="11" customFormat="false" ht="13.5" hidden="false" customHeight="false" outlineLevel="0" collapsed="false">
      <c r="A11" s="28" t="s">
        <v>187</v>
      </c>
      <c r="B11" s="1" t="str">
        <f aca="false">MID(A11,28,6)</f>
        <v>-9.266</v>
      </c>
      <c r="C11" s="1" t="str">
        <f aca="false">MID(A11,35,3)</f>
        <v>+03</v>
      </c>
      <c r="D11" s="1" t="str">
        <f aca="false">MID(A11,39,6)</f>
        <v>-9.455</v>
      </c>
      <c r="E11" s="1" t="str">
        <f aca="false">MID(A11,46,3)</f>
        <v>+02</v>
      </c>
      <c r="F11" s="1" t="str">
        <f aca="false">MID(A11,61,6)</f>
        <v>-5.093</v>
      </c>
      <c r="G11" s="1" t="str">
        <f aca="false">MID(A11,68,3)</f>
        <v>-04</v>
      </c>
      <c r="H11" s="1" t="n">
        <f aca="false">VALUE(B11)/1000*10^VALUE(C11)</f>
        <v>-9.266</v>
      </c>
      <c r="I11" s="1" t="n">
        <f aca="false">ABS(H11)</f>
        <v>9.266</v>
      </c>
      <c r="J11" s="1" t="n">
        <f aca="false">VALUE(D11)/1000*10^VALUE(E11)</f>
        <v>-0.9455</v>
      </c>
      <c r="K11" s="1" t="n">
        <f aca="false">ABS(J11)</f>
        <v>0.9455</v>
      </c>
      <c r="L11" s="1" t="n">
        <f aca="false">VALUE(F11)/1000*10^VALUE(G11)</f>
        <v>-5.093E-007</v>
      </c>
      <c r="M11" s="1" t="n">
        <f aca="false">ABS(L11)</f>
        <v>5.093E-007</v>
      </c>
    </row>
    <row r="12" customFormat="false" ht="13.5" hidden="false" customHeight="false" outlineLevel="0" collapsed="false">
      <c r="A12" s="28" t="s">
        <v>188</v>
      </c>
      <c r="B12" s="1" t="str">
        <f aca="false">MID(A12,28,6)</f>
        <v> 6.618</v>
      </c>
      <c r="C12" s="1" t="str">
        <f aca="false">MID(A12,35,3)</f>
        <v>+03</v>
      </c>
      <c r="D12" s="1" t="str">
        <f aca="false">MID(A12,39,6)</f>
        <v> 9.455</v>
      </c>
      <c r="E12" s="1" t="str">
        <f aca="false">MID(A12,46,3)</f>
        <v>+02</v>
      </c>
      <c r="F12" s="1" t="str">
        <f aca="false">MID(A12,61,6)</f>
        <v> 2.136</v>
      </c>
      <c r="G12" s="1" t="str">
        <f aca="false">MID(A12,68,3)</f>
        <v>-04</v>
      </c>
      <c r="H12" s="1" t="n">
        <f aca="false">VALUE(B12)/1000*10^VALUE(C12)</f>
        <v>6.618</v>
      </c>
      <c r="I12" s="1" t="n">
        <f aca="false">ABS(H12)</f>
        <v>6.618</v>
      </c>
      <c r="J12" s="1" t="n">
        <f aca="false">VALUE(D12)/1000*10^VALUE(E12)</f>
        <v>0.9455</v>
      </c>
      <c r="K12" s="1" t="n">
        <f aca="false">ABS(J12)</f>
        <v>0.9455</v>
      </c>
      <c r="L12" s="1" t="n">
        <f aca="false">VALUE(F12)/1000*10^VALUE(G12)</f>
        <v>2.136E-007</v>
      </c>
      <c r="M12" s="1" t="n">
        <f aca="false">ABS(L12)</f>
        <v>2.136E-007</v>
      </c>
    </row>
    <row r="13" customFormat="false" ht="13.5" hidden="false" customHeight="false" outlineLevel="0" collapsed="false">
      <c r="A13" s="28" t="s">
        <v>189</v>
      </c>
      <c r="B13" s="1" t="str">
        <f aca="false">MID(A13,28,6)</f>
        <v>-6.618</v>
      </c>
      <c r="C13" s="1" t="str">
        <f aca="false">MID(A13,35,3)</f>
        <v>+03</v>
      </c>
      <c r="D13" s="1" t="str">
        <f aca="false">MID(A13,39,6)</f>
        <v>-7.879</v>
      </c>
      <c r="E13" s="1" t="str">
        <f aca="false">MID(A13,46,3)</f>
        <v>+02</v>
      </c>
      <c r="F13" s="1" t="str">
        <f aca="false">MID(A13,61,6)</f>
        <v>-2.956</v>
      </c>
      <c r="G13" s="1" t="str">
        <f aca="false">MID(A13,68,3)</f>
        <v>-04</v>
      </c>
      <c r="H13" s="1" t="n">
        <f aca="false">VALUE(B13)/1000*10^VALUE(C13)</f>
        <v>-6.618</v>
      </c>
      <c r="I13" s="1" t="n">
        <f aca="false">ABS(H13)</f>
        <v>6.618</v>
      </c>
      <c r="J13" s="1" t="n">
        <f aca="false">VALUE(D13)/1000*10^VALUE(E13)</f>
        <v>-0.7879</v>
      </c>
      <c r="K13" s="1" t="n">
        <f aca="false">ABS(J13)</f>
        <v>0.7879</v>
      </c>
      <c r="L13" s="1" t="n">
        <f aca="false">VALUE(F13)/1000*10^VALUE(G13)</f>
        <v>-2.956E-007</v>
      </c>
      <c r="M13" s="1" t="n">
        <f aca="false">ABS(L13)</f>
        <v>2.956E-007</v>
      </c>
    </row>
    <row r="14" customFormat="false" ht="13.5" hidden="false" customHeight="false" outlineLevel="0" collapsed="false">
      <c r="A14" s="28" t="s">
        <v>190</v>
      </c>
      <c r="B14" s="1" t="str">
        <f aca="false">MID(A14,28,6)</f>
        <v> 4.412</v>
      </c>
      <c r="C14" s="1" t="str">
        <f aca="false">MID(A14,35,3)</f>
        <v>+03</v>
      </c>
      <c r="D14" s="1" t="str">
        <f aca="false">MID(A14,39,6)</f>
        <v> 7.879</v>
      </c>
      <c r="E14" s="1" t="str">
        <f aca="false">MID(A14,46,3)</f>
        <v>+02</v>
      </c>
      <c r="F14" s="1" t="str">
        <f aca="false">MID(A14,61,6)</f>
        <v> 5.201</v>
      </c>
      <c r="G14" s="1" t="str">
        <f aca="false">MID(A14,68,3)</f>
        <v>-05</v>
      </c>
      <c r="H14" s="1" t="n">
        <f aca="false">VALUE(B14)/1000*10^VALUE(C14)</f>
        <v>4.412</v>
      </c>
      <c r="I14" s="1" t="n">
        <f aca="false">ABS(H14)</f>
        <v>4.412</v>
      </c>
      <c r="J14" s="1" t="n">
        <f aca="false">VALUE(D14)/1000*10^VALUE(E14)</f>
        <v>0.7879</v>
      </c>
      <c r="K14" s="1" t="n">
        <f aca="false">ABS(J14)</f>
        <v>0.7879</v>
      </c>
      <c r="L14" s="1" t="n">
        <f aca="false">VALUE(F14)/1000*10^VALUE(G14)</f>
        <v>5.201E-008</v>
      </c>
      <c r="M14" s="1" t="n">
        <f aca="false">ABS(L14)</f>
        <v>5.201E-008</v>
      </c>
    </row>
    <row r="15" customFormat="false" ht="13.5" hidden="false" customHeight="false" outlineLevel="0" collapsed="false">
      <c r="A15" s="28" t="s">
        <v>191</v>
      </c>
      <c r="B15" s="1" t="str">
        <f aca="false">MID(A15,28,6)</f>
        <v>-4.412</v>
      </c>
      <c r="C15" s="1" t="str">
        <f aca="false">MID(A15,35,3)</f>
        <v>+03</v>
      </c>
      <c r="D15" s="1" t="str">
        <f aca="false">MID(A15,39,6)</f>
        <v>-6.303</v>
      </c>
      <c r="E15" s="1" t="str">
        <f aca="false">MID(A15,46,3)</f>
        <v>+02</v>
      </c>
      <c r="F15" s="1" t="str">
        <f aca="false">MID(A15,61,6)</f>
        <v>-5.201</v>
      </c>
      <c r="G15" s="1" t="str">
        <f aca="false">MID(A15,68,3)</f>
        <v>-05</v>
      </c>
      <c r="H15" s="1" t="n">
        <f aca="false">VALUE(B15)/1000*10^VALUE(C15)</f>
        <v>-4.412</v>
      </c>
      <c r="I15" s="1" t="n">
        <f aca="false">ABS(H15)</f>
        <v>4.412</v>
      </c>
      <c r="J15" s="1" t="n">
        <f aca="false">VALUE(D15)/1000*10^VALUE(E15)</f>
        <v>-0.6303</v>
      </c>
      <c r="K15" s="1" t="n">
        <f aca="false">ABS(J15)</f>
        <v>0.6303</v>
      </c>
      <c r="L15" s="1" t="n">
        <f aca="false">VALUE(F15)/1000*10^VALUE(G15)</f>
        <v>-5.201E-008</v>
      </c>
      <c r="M15" s="1" t="n">
        <f aca="false">ABS(L15)</f>
        <v>5.201E-008</v>
      </c>
    </row>
    <row r="16" customFormat="false" ht="13.5" hidden="false" customHeight="false" outlineLevel="0" collapsed="false">
      <c r="A16" s="28" t="s">
        <v>192</v>
      </c>
      <c r="B16" s="1" t="str">
        <f aca="false">MID(A16,28,6)</f>
        <v> 2.647</v>
      </c>
      <c r="C16" s="1" t="str">
        <f aca="false">MID(A16,35,3)</f>
        <v>+03</v>
      </c>
      <c r="D16" s="1" t="str">
        <f aca="false">MID(A16,39,6)</f>
        <v> 6.303</v>
      </c>
      <c r="E16" s="1" t="str">
        <f aca="false">MID(A16,46,3)</f>
        <v>+02</v>
      </c>
      <c r="F16" s="1" t="str">
        <f aca="false">MID(A16,61,6)</f>
        <v> 3.120</v>
      </c>
      <c r="G16" s="1" t="str">
        <f aca="false">MID(A16,68,3)</f>
        <v>-05</v>
      </c>
      <c r="H16" s="1" t="n">
        <f aca="false">VALUE(B16)/1000*10^VALUE(C16)</f>
        <v>2.647</v>
      </c>
      <c r="I16" s="1" t="n">
        <f aca="false">ABS(H16)</f>
        <v>2.647</v>
      </c>
      <c r="J16" s="1" t="n">
        <f aca="false">VALUE(D16)/1000*10^VALUE(E16)</f>
        <v>0.6303</v>
      </c>
      <c r="K16" s="1" t="n">
        <f aca="false">ABS(J16)</f>
        <v>0.6303</v>
      </c>
      <c r="L16" s="1" t="n">
        <f aca="false">VALUE(F16)/1000*10^VALUE(G16)</f>
        <v>3.12E-008</v>
      </c>
      <c r="M16" s="1" t="n">
        <f aca="false">ABS(L16)</f>
        <v>3.12E-008</v>
      </c>
    </row>
    <row r="17" customFormat="false" ht="13.5" hidden="false" customHeight="false" outlineLevel="0" collapsed="false">
      <c r="A17" s="28" t="s">
        <v>193</v>
      </c>
      <c r="B17" s="1" t="str">
        <f aca="false">MID(A17,28,6)</f>
        <v>-2.647</v>
      </c>
      <c r="C17" s="1" t="str">
        <f aca="false">MID(A17,35,3)</f>
        <v>+03</v>
      </c>
      <c r="D17" s="1" t="str">
        <f aca="false">MID(A17,39,6)</f>
        <v>-4.727</v>
      </c>
      <c r="E17" s="1" t="str">
        <f aca="false">MID(A17,46,3)</f>
        <v>+02</v>
      </c>
      <c r="F17" s="1" t="str">
        <f aca="false">MID(A17,61,6)</f>
        <v>-3.120</v>
      </c>
      <c r="G17" s="1" t="str">
        <f aca="false">MID(A17,68,3)</f>
        <v>-05</v>
      </c>
      <c r="H17" s="1" t="n">
        <f aca="false">VALUE(B17)/1000*10^VALUE(C17)</f>
        <v>-2.647</v>
      </c>
      <c r="I17" s="1" t="n">
        <f aca="false">ABS(H17)</f>
        <v>2.647</v>
      </c>
      <c r="J17" s="1" t="n">
        <f aca="false">VALUE(D17)/1000*10^VALUE(E17)</f>
        <v>-0.4727</v>
      </c>
      <c r="K17" s="1" t="n">
        <f aca="false">ABS(J17)</f>
        <v>0.4727</v>
      </c>
      <c r="L17" s="1" t="n">
        <f aca="false">VALUE(F17)/1000*10^VALUE(G17)</f>
        <v>-3.12E-008</v>
      </c>
      <c r="M17" s="1" t="n">
        <f aca="false">ABS(L17)</f>
        <v>3.12E-008</v>
      </c>
    </row>
    <row r="18" customFormat="false" ht="13.5" hidden="false" customHeight="false" outlineLevel="0" collapsed="false">
      <c r="A18" s="28" t="s">
        <v>194</v>
      </c>
      <c r="B18" s="1" t="str">
        <f aca="false">MID(A18,28,6)</f>
        <v> 1.324</v>
      </c>
      <c r="C18" s="1" t="str">
        <f aca="false">MID(A18,35,3)</f>
        <v>+03</v>
      </c>
      <c r="D18" s="1" t="str">
        <f aca="false">MID(A18,39,6)</f>
        <v> 4.727</v>
      </c>
      <c r="E18" s="1" t="str">
        <f aca="false">MID(A18,46,3)</f>
        <v>+02</v>
      </c>
      <c r="F18" s="1" t="str">
        <f aca="false">MID(A18,61,6)</f>
        <v> 1.560</v>
      </c>
      <c r="G18" s="1" t="str">
        <f aca="false">MID(A18,68,3)</f>
        <v>-05</v>
      </c>
      <c r="H18" s="1" t="n">
        <f aca="false">VALUE(B18)/1000*10^VALUE(C18)</f>
        <v>1.324</v>
      </c>
      <c r="I18" s="1" t="n">
        <f aca="false">ABS(H18)</f>
        <v>1.324</v>
      </c>
      <c r="J18" s="1" t="n">
        <f aca="false">VALUE(D18)/1000*10^VALUE(E18)</f>
        <v>0.4727</v>
      </c>
      <c r="K18" s="1" t="n">
        <f aca="false">ABS(J18)</f>
        <v>0.4727</v>
      </c>
      <c r="L18" s="1" t="n">
        <f aca="false">VALUE(F18)/1000*10^VALUE(G18)</f>
        <v>1.56E-008</v>
      </c>
      <c r="M18" s="1" t="n">
        <f aca="false">ABS(L18)</f>
        <v>1.56E-008</v>
      </c>
    </row>
    <row r="19" customFormat="false" ht="13.5" hidden="false" customHeight="false" outlineLevel="0" collapsed="false">
      <c r="A19" s="28" t="s">
        <v>195</v>
      </c>
      <c r="B19" s="1" t="str">
        <f aca="false">MID(A19,28,6)</f>
        <v>-1.324</v>
      </c>
      <c r="C19" s="1" t="str">
        <f aca="false">MID(A19,35,3)</f>
        <v>+03</v>
      </c>
      <c r="D19" s="1" t="str">
        <f aca="false">MID(A19,39,6)</f>
        <v>-3.152</v>
      </c>
      <c r="E19" s="1" t="str">
        <f aca="false">MID(A19,46,3)</f>
        <v>+02</v>
      </c>
      <c r="F19" s="1" t="str">
        <f aca="false">MID(A19,61,6)</f>
        <v>-1.560</v>
      </c>
      <c r="G19" s="1" t="str">
        <f aca="false">MID(A19,68,3)</f>
        <v>-05</v>
      </c>
      <c r="H19" s="1" t="n">
        <f aca="false">VALUE(B19)/1000*10^VALUE(C19)</f>
        <v>-1.324</v>
      </c>
      <c r="I19" s="1" t="n">
        <f aca="false">ABS(H19)</f>
        <v>1.324</v>
      </c>
      <c r="J19" s="1" t="n">
        <f aca="false">VALUE(D19)/1000*10^VALUE(E19)</f>
        <v>-0.3152</v>
      </c>
      <c r="K19" s="1" t="n">
        <f aca="false">ABS(J19)</f>
        <v>0.3152</v>
      </c>
      <c r="L19" s="1" t="n">
        <f aca="false">VALUE(F19)/1000*10^VALUE(G19)</f>
        <v>-1.56E-008</v>
      </c>
      <c r="M19" s="1" t="n">
        <f aca="false">ABS(L19)</f>
        <v>1.56E-008</v>
      </c>
    </row>
    <row r="20" customFormat="false" ht="13.5" hidden="false" customHeight="false" outlineLevel="0" collapsed="false">
      <c r="A20" s="28" t="s">
        <v>196</v>
      </c>
      <c r="B20" s="1" t="str">
        <f aca="false">MID(A20,28,6)</f>
        <v> 4.412</v>
      </c>
      <c r="C20" s="1" t="str">
        <f aca="false">MID(A20,35,3)</f>
        <v>+02</v>
      </c>
      <c r="D20" s="1" t="str">
        <f aca="false">MID(A20,39,6)</f>
        <v> 3.152</v>
      </c>
      <c r="E20" s="1" t="str">
        <f aca="false">MID(A20,46,3)</f>
        <v>+02</v>
      </c>
      <c r="F20" s="1" t="str">
        <f aca="false">MID(A20,61,6)</f>
        <v> 5.201</v>
      </c>
      <c r="G20" s="1" t="str">
        <f aca="false">MID(A20,68,3)</f>
        <v>-06</v>
      </c>
      <c r="H20" s="1" t="n">
        <f aca="false">VALUE(B20)/1000*10^VALUE(C20)</f>
        <v>0.4412</v>
      </c>
      <c r="I20" s="1" t="n">
        <f aca="false">ABS(H20)</f>
        <v>0.4412</v>
      </c>
      <c r="J20" s="1" t="n">
        <f aca="false">VALUE(D20)/1000*10^VALUE(E20)</f>
        <v>0.3152</v>
      </c>
      <c r="K20" s="1" t="n">
        <f aca="false">ABS(J20)</f>
        <v>0.3152</v>
      </c>
      <c r="L20" s="1" t="n">
        <f aca="false">VALUE(F20)/1000*10^VALUE(G20)</f>
        <v>5.201E-009</v>
      </c>
      <c r="M20" s="1" t="n">
        <f aca="false">ABS(L20)</f>
        <v>5.201E-009</v>
      </c>
    </row>
    <row r="21" customFormat="false" ht="13.5" hidden="false" customHeight="false" outlineLevel="0" collapsed="false">
      <c r="A21" s="28" t="s">
        <v>197</v>
      </c>
      <c r="B21" s="1" t="str">
        <f aca="false">MID(A21,28,6)</f>
        <v>-4.412</v>
      </c>
      <c r="C21" s="1" t="str">
        <f aca="false">MID(A21,35,3)</f>
        <v>+02</v>
      </c>
      <c r="D21" s="1" t="str">
        <f aca="false">MID(A21,39,6)</f>
        <v>-1.576</v>
      </c>
      <c r="E21" s="1" t="str">
        <f aca="false">MID(A21,46,3)</f>
        <v>+02</v>
      </c>
      <c r="F21" s="1" t="str">
        <f aca="false">MID(A21,61,6)</f>
        <v>-5.201</v>
      </c>
      <c r="G21" s="1" t="str">
        <f aca="false">MID(A21,68,3)</f>
        <v>-06</v>
      </c>
      <c r="H21" s="1" t="n">
        <f aca="false">VALUE(B21)/1000*10^VALUE(C21)</f>
        <v>-0.4412</v>
      </c>
      <c r="I21" s="1" t="n">
        <f aca="false">ABS(H21)</f>
        <v>0.4412</v>
      </c>
      <c r="J21" s="1" t="n">
        <f aca="false">VALUE(D21)/1000*10^VALUE(E21)</f>
        <v>-0.1576</v>
      </c>
      <c r="K21" s="1" t="n">
        <f aca="false">ABS(J21)</f>
        <v>0.1576</v>
      </c>
      <c r="L21" s="1" t="n">
        <f aca="false">VALUE(F21)/1000*10^VALUE(G21)</f>
        <v>-5.201E-009</v>
      </c>
      <c r="M21" s="1" t="n">
        <f aca="false">ABS(L21)</f>
        <v>5.201E-009</v>
      </c>
    </row>
    <row r="22" customFormat="false" ht="13.5" hidden="false" customHeight="false" outlineLevel="0" collapsed="false">
      <c r="A22" s="28" t="s">
        <v>198</v>
      </c>
      <c r="B22" s="1" t="str">
        <f aca="false">MID(A22,28,6)</f>
        <v> 0.000</v>
      </c>
      <c r="C22" s="1" t="str">
        <f aca="false">MID(A22,35,3)</f>
        <v>+00</v>
      </c>
      <c r="D22" s="1" t="str">
        <f aca="false">MID(A22,39,6)</f>
        <v> 1.576</v>
      </c>
      <c r="E22" s="1" t="str">
        <f aca="false">MID(A22,46,3)</f>
        <v>+02</v>
      </c>
      <c r="F22" s="1" t="str">
        <f aca="false">MID(A22,61,6)</f>
        <v> 0.000</v>
      </c>
      <c r="G22" s="1" t="str">
        <f aca="false">MID(A22,68,3)</f>
        <v>+00</v>
      </c>
      <c r="H22" s="1" t="n">
        <v>0</v>
      </c>
      <c r="I22" s="1" t="n">
        <f aca="false">ABS(H22)</f>
        <v>0</v>
      </c>
      <c r="J22" s="1" t="n">
        <f aca="false">VALUE(D22)/1000*10^VALUE(E22)</f>
        <v>0.1576</v>
      </c>
      <c r="K22" s="1" t="n">
        <f aca="false">ABS(J22)</f>
        <v>0.1576</v>
      </c>
      <c r="L22" s="1" t="n">
        <v>0</v>
      </c>
      <c r="M22" s="1" t="n">
        <f aca="false">ABS(L2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200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206</v>
      </c>
      <c r="B7" s="1" t="str">
        <f aca="false">MID(A7,10,2)</f>
        <v> 2</v>
      </c>
      <c r="C7" s="1" t="str">
        <f aca="false">MID(A7,17,6)</f>
        <v>1.0802</v>
      </c>
      <c r="D7" s="1" t="str">
        <f aca="false">MID(A7,24,3)</f>
        <v>-04</v>
      </c>
      <c r="E7" s="1" t="str">
        <f aca="false">MID(A7,33,7)</f>
        <v>-5.8076</v>
      </c>
      <c r="F7" s="1" t="str">
        <f aca="false">MID(A7,41,3)</f>
        <v>-05</v>
      </c>
      <c r="G7" s="1" t="n">
        <f aca="false">VALUE(B7)</f>
        <v>2</v>
      </c>
      <c r="H7" s="1" t="n">
        <f aca="false">VALUE(C7)/10000*10^VALUE(D7)</f>
        <v>1.0802E-008</v>
      </c>
      <c r="I7" s="1" t="n">
        <f aca="false">VALUE(E7)/10000*10^VALUE(F7)</f>
        <v>-5.8076E-009</v>
      </c>
    </row>
    <row r="8" customFormat="false" ht="13.5" hidden="false" customHeight="false" outlineLevel="0" collapsed="false">
      <c r="A8" s="28" t="s">
        <v>207</v>
      </c>
      <c r="B8" s="1" t="str">
        <f aca="false">MID(A8,10,2)</f>
        <v> 3</v>
      </c>
      <c r="C8" s="1" t="str">
        <f aca="false">MID(A8,17,6)</f>
        <v>3.0075</v>
      </c>
      <c r="D8" s="1" t="str">
        <f aca="false">MID(A8,24,3)</f>
        <v>-04</v>
      </c>
      <c r="E8" s="1" t="str">
        <f aca="false">MID(A8,33,7)</f>
        <v>-1.7744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3.0075E-008</v>
      </c>
      <c r="I8" s="1" t="n">
        <f aca="false">VALUE(E8)/10000*10^VALUE(F8)</f>
        <v>-1.7744E-008</v>
      </c>
    </row>
    <row r="9" customFormat="false" ht="13.5" hidden="false" customHeight="false" outlineLevel="0" collapsed="false">
      <c r="A9" s="28" t="s">
        <v>208</v>
      </c>
      <c r="B9" s="1" t="str">
        <f aca="false">MID(A9,10,2)</f>
        <v> 4</v>
      </c>
      <c r="C9" s="1" t="str">
        <f aca="false">MID(A9,17,6)</f>
        <v>8.9319</v>
      </c>
      <c r="D9" s="1" t="str">
        <f aca="false">MID(A9,24,3)</f>
        <v>-04</v>
      </c>
      <c r="E9" s="1" t="str">
        <f aca="false">MID(A9,33,7)</f>
        <v>-5.9206</v>
      </c>
      <c r="F9" s="1" t="str">
        <f aca="false">MID(A9,41,3)</f>
        <v>-04</v>
      </c>
      <c r="G9" s="1" t="n">
        <f aca="false">VALUE(B9)</f>
        <v>4</v>
      </c>
      <c r="H9" s="1" t="n">
        <f aca="false">VALUE(C9)/10000*10^VALUE(D9)</f>
        <v>8.9319E-008</v>
      </c>
      <c r="I9" s="1" t="n">
        <f aca="false">VALUE(E9)/10000*10^VALUE(F9)</f>
        <v>-5.9206E-008</v>
      </c>
    </row>
    <row r="10" customFormat="false" ht="13.5" hidden="false" customHeight="false" outlineLevel="0" collapsed="false">
      <c r="A10" s="28" t="s">
        <v>209</v>
      </c>
      <c r="B10" s="1" t="str">
        <f aca="false">MID(A10,10,2)</f>
        <v> 5</v>
      </c>
      <c r="C10" s="1" t="str">
        <f aca="false">MID(A10,17,6)</f>
        <v>2.8338</v>
      </c>
      <c r="D10" s="1" t="str">
        <f aca="false">MID(A10,24,3)</f>
        <v>-03</v>
      </c>
      <c r="E10" s="1" t="str">
        <f aca="false">MID(A10,33,7)</f>
        <v>-2.0581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2.8338E-007</v>
      </c>
      <c r="I10" s="1" t="n">
        <f aca="false">VALUE(E10)/10000*10^VALUE(F10)</f>
        <v>-2.0581E-007</v>
      </c>
    </row>
    <row r="11" customFormat="false" ht="13.5" hidden="false" customHeight="false" outlineLevel="0" collapsed="false">
      <c r="A11" s="28" t="s">
        <v>210</v>
      </c>
      <c r="B11" s="1" t="str">
        <f aca="false">MID(A11,10,2)</f>
        <v> 6</v>
      </c>
      <c r="C11" s="1" t="str">
        <f aca="false">MID(A11,17,6)</f>
        <v>9.2799</v>
      </c>
      <c r="D11" s="1" t="str">
        <f aca="false">MID(A11,24,3)</f>
        <v>-03</v>
      </c>
      <c r="E11" s="1" t="str">
        <f aca="false">MID(A11,33,7)</f>
        <v>-7.1054</v>
      </c>
      <c r="F11" s="1" t="str">
        <f aca="false">MID(A11,41,3)</f>
        <v>-03</v>
      </c>
      <c r="G11" s="1" t="n">
        <f aca="false">VALUE(B11)</f>
        <v>6</v>
      </c>
      <c r="H11" s="1" t="n">
        <f aca="false">VALUE(C11)/10000*10^VALUE(D11)</f>
        <v>9.2799E-007</v>
      </c>
      <c r="I11" s="1" t="n">
        <f aca="false">VALUE(E11)/10000*10^VALUE(F11)</f>
        <v>-7.1054E-007</v>
      </c>
    </row>
    <row r="12" customFormat="false" ht="13.5" hidden="false" customHeight="false" outlineLevel="0" collapsed="false">
      <c r="A12" s="28" t="s">
        <v>211</v>
      </c>
      <c r="B12" s="1" t="str">
        <f aca="false">MID(A12,10,2)</f>
        <v> 7</v>
      </c>
      <c r="C12" s="1" t="str">
        <f aca="false">MID(A12,17,6)</f>
        <v>1.8086</v>
      </c>
      <c r="D12" s="1" t="str">
        <f aca="false">MID(A12,24,3)</f>
        <v>-02</v>
      </c>
      <c r="E12" s="1" t="str">
        <f aca="false">MID(A12,33,7)</f>
        <v>-1.4153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1.8086E-006</v>
      </c>
      <c r="I12" s="1" t="n">
        <f aca="false">VALUE(E12)/10000*10^VALUE(F12)</f>
        <v>-1.4153E-006</v>
      </c>
    </row>
    <row r="13" customFormat="false" ht="13.5" hidden="false" customHeight="false" outlineLevel="0" collapsed="false">
      <c r="A13" s="28" t="s">
        <v>212</v>
      </c>
      <c r="B13" s="1" t="str">
        <f aca="false">MID(A13,10,2)</f>
        <v> 8</v>
      </c>
      <c r="C13" s="1" t="str">
        <f aca="false">MID(A13,17,6)</f>
        <v>2.8477</v>
      </c>
      <c r="D13" s="1" t="str">
        <f aca="false">MID(A13,24,3)</f>
        <v>-02</v>
      </c>
      <c r="E13" s="1" t="str">
        <f aca="false">MID(A13,33,7)</f>
        <v>-2.2612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2.8477E-006</v>
      </c>
      <c r="I13" s="1" t="n">
        <f aca="false">VALUE(E13)/10000*10^VALUE(F13)</f>
        <v>-2.2612E-006</v>
      </c>
    </row>
    <row r="14" customFormat="false" ht="13.5" hidden="false" customHeight="false" outlineLevel="0" collapsed="false">
      <c r="A14" s="28" t="s">
        <v>213</v>
      </c>
      <c r="B14" s="1" t="str">
        <f aca="false">MID(A14,10,2)</f>
        <v> 9</v>
      </c>
      <c r="C14" s="1" t="str">
        <f aca="false">MID(A14,17,6)</f>
        <v>3.9407</v>
      </c>
      <c r="D14" s="1" t="str">
        <f aca="false">MID(A14,24,3)</f>
        <v>-02</v>
      </c>
      <c r="E14" s="1" t="str">
        <f aca="false">MID(A14,33,7)</f>
        <v>-3.1835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3.9407E-006</v>
      </c>
      <c r="I14" s="1" t="n">
        <f aca="false">VALUE(E14)/10000*10^VALUE(F14)</f>
        <v>-3.1835E-006</v>
      </c>
    </row>
    <row r="15" customFormat="false" ht="13.5" hidden="false" customHeight="false" outlineLevel="0" collapsed="false">
      <c r="A15" s="28" t="s">
        <v>214</v>
      </c>
      <c r="B15" s="1" t="str">
        <f aca="false">MID(A15,10,2)</f>
        <v>10</v>
      </c>
      <c r="C15" s="1" t="str">
        <f aca="false">MID(A15,17,6)</f>
        <v>5.0534</v>
      </c>
      <c r="D15" s="1" t="str">
        <f aca="false">MID(A15,24,3)</f>
        <v>-02</v>
      </c>
      <c r="E15" s="1" t="str">
        <f aca="false">MID(A15,33,7)</f>
        <v>-4.1381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5.0534E-006</v>
      </c>
      <c r="I15" s="1" t="n">
        <f aca="false">VALUE(E15)/10000*10^VALUE(F15)</f>
        <v>-4.1381E-006</v>
      </c>
    </row>
    <row r="16" customFormat="false" ht="13.5" hidden="false" customHeight="false" outlineLevel="0" collapsed="false">
      <c r="A16" s="28" t="s">
        <v>215</v>
      </c>
      <c r="B16" s="1" t="str">
        <f aca="false">MID(A16,10,2)</f>
        <v>11</v>
      </c>
      <c r="C16" s="1" t="str">
        <f aca="false">MID(A16,17,6)</f>
        <v>6.1826</v>
      </c>
      <c r="D16" s="1" t="str">
        <f aca="false">MID(A16,24,3)</f>
        <v>-02</v>
      </c>
      <c r="E16" s="1" t="str">
        <f aca="false">MID(A16,33,7)</f>
        <v>-5.1126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6.1826E-006</v>
      </c>
      <c r="I16" s="1" t="n">
        <f aca="false">VALUE(E16)/10000*10^VALUE(F16)</f>
        <v>-5.1126E-006</v>
      </c>
    </row>
    <row r="17" customFormat="false" ht="13.5" hidden="false" customHeight="false" outlineLevel="0" collapsed="false">
      <c r="A17" s="28" t="s">
        <v>216</v>
      </c>
      <c r="B17" s="1" t="str">
        <f aca="false">MID(A17,10,2)</f>
        <v>12</v>
      </c>
      <c r="C17" s="1" t="str">
        <f aca="false">MID(A17,17,6)</f>
        <v>7.3120</v>
      </c>
      <c r="D17" s="1" t="str">
        <f aca="false">MID(A17,24,3)</f>
        <v>-02</v>
      </c>
      <c r="E17" s="1" t="str">
        <f aca="false">MID(A17,33,7)</f>
        <v>-6.0992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7.312E-006</v>
      </c>
      <c r="I17" s="1" t="n">
        <f aca="false">VALUE(E17)/10000*10^VALUE(F17)</f>
        <v>-6.0992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217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230</v>
      </c>
      <c r="B26" s="1" t="str">
        <f aca="false">MID(A26,29,6)</f>
        <v> 1.496</v>
      </c>
      <c r="C26" s="1" t="str">
        <f aca="false">MID(A26,36,3)</f>
        <v>+04</v>
      </c>
      <c r="D26" s="1" t="str">
        <f aca="false">MID(A26,45,6)</f>
        <v> 1.134</v>
      </c>
      <c r="E26" s="1" t="str">
        <f aca="false">MID(A26,52,3)</f>
        <v>+03</v>
      </c>
      <c r="F26" s="1" t="str">
        <f aca="false">MID(A26,77,6)</f>
        <v> 2.274</v>
      </c>
      <c r="G26" s="1" t="str">
        <f aca="false">MID(A26,84,3)</f>
        <v>-04</v>
      </c>
      <c r="H26" s="1" t="n">
        <f aca="false">VALUE(B26)/1000*10^VALUE(C26)</f>
        <v>14.96</v>
      </c>
      <c r="I26" s="1" t="n">
        <f aca="false">VALUE(D26)/1000*10^VALUE(E26)</f>
        <v>1.134</v>
      </c>
      <c r="J26" s="1" t="n">
        <f aca="false">VALUE(F26)/1000*10^VALUE(G26)</f>
        <v>2.274E-007</v>
      </c>
      <c r="L26" s="1" t="n">
        <v>1</v>
      </c>
      <c r="M26" s="1" t="n">
        <v>0</v>
      </c>
      <c r="N26" s="1" t="n">
        <f aca="false">H26</f>
        <v>14.96</v>
      </c>
      <c r="O26" s="1" t="n">
        <f aca="false">H27</f>
        <v>-13.53</v>
      </c>
      <c r="P26" s="1" t="n">
        <f aca="false">I26</f>
        <v>1.134</v>
      </c>
      <c r="Q26" s="1" t="n">
        <f aca="false">I27</f>
        <v>-1.06</v>
      </c>
      <c r="R26" s="1" t="n">
        <f aca="false">J26</f>
        <v>2.274E-007</v>
      </c>
      <c r="S26" s="1" t="n">
        <f aca="false">J27</f>
        <v>-9.143E-008</v>
      </c>
    </row>
    <row r="27" customFormat="false" ht="13.5" hidden="false" customHeight="false" outlineLevel="0" collapsed="false">
      <c r="A27" s="28" t="s">
        <v>231</v>
      </c>
      <c r="B27" s="1" t="str">
        <f aca="false">MID(A27,29,6)</f>
        <v>-1.353</v>
      </c>
      <c r="C27" s="1" t="str">
        <f aca="false">MID(A27,36,3)</f>
        <v>+04</v>
      </c>
      <c r="D27" s="1" t="str">
        <f aca="false">MID(A27,45,6)</f>
        <v>-1.060</v>
      </c>
      <c r="E27" s="1" t="str">
        <f aca="false">MID(A27,52,3)</f>
        <v>+03</v>
      </c>
      <c r="F27" s="1" t="str">
        <f aca="false">MID(A27,77,6)</f>
        <v>-9.143</v>
      </c>
      <c r="G27" s="1" t="str">
        <f aca="false">MID(A27,84,3)</f>
        <v>-05</v>
      </c>
      <c r="H27" s="1" t="n">
        <f aca="false">VALUE(B27)/1000*10^VALUE(C27)</f>
        <v>-13.53</v>
      </c>
      <c r="I27" s="1" t="n">
        <f aca="false">VALUE(D27)/1000*10^VALUE(E27)</f>
        <v>-1.06</v>
      </c>
      <c r="J27" s="1" t="n">
        <f aca="false">VALUE(F27)/1000*10^VALUE(G27)</f>
        <v>-9.143E-008</v>
      </c>
      <c r="M27" s="1" t="n">
        <v>0.35</v>
      </c>
      <c r="N27" s="1" t="n">
        <f aca="false">H28</f>
        <v>13.17</v>
      </c>
      <c r="O27" s="1" t="n">
        <f aca="false">H29</f>
        <v>-14.58</v>
      </c>
      <c r="P27" s="1" t="n">
        <f aca="false">I28</f>
        <v>1.06</v>
      </c>
      <c r="Q27" s="1" t="n">
        <f aca="false">I29</f>
        <v>-1.134</v>
      </c>
      <c r="R27" s="1" t="n">
        <f aca="false">J28</f>
        <v>8.755E-008</v>
      </c>
      <c r="S27" s="1" t="n">
        <f aca="false">J29</f>
        <v>-1.211E-007</v>
      </c>
    </row>
    <row r="28" customFormat="false" ht="13.5" hidden="false" customHeight="false" outlineLevel="0" collapsed="false">
      <c r="A28" s="28" t="s">
        <v>232</v>
      </c>
      <c r="B28" s="1" t="str">
        <f aca="false">MID(A28,29,6)</f>
        <v> 1.317</v>
      </c>
      <c r="C28" s="1" t="str">
        <f aca="false">MID(A28,36,3)</f>
        <v>+04</v>
      </c>
      <c r="D28" s="1" t="str">
        <f aca="false">MID(A28,45,6)</f>
        <v> 1.060</v>
      </c>
      <c r="E28" s="1" t="str">
        <f aca="false">MID(A28,52,3)</f>
        <v>+03</v>
      </c>
      <c r="F28" s="1" t="str">
        <f aca="false">MID(A28,77,6)</f>
        <v> 8.755</v>
      </c>
      <c r="G28" s="1" t="str">
        <f aca="false">MID(A28,84,3)</f>
        <v>-05</v>
      </c>
      <c r="H28" s="1" t="n">
        <f aca="false">VALUE(B28)/1000*10^VALUE(C28)</f>
        <v>13.17</v>
      </c>
      <c r="I28" s="1" t="n">
        <f aca="false">VALUE(D28)/1000*10^VALUE(E28)</f>
        <v>1.06</v>
      </c>
      <c r="J28" s="1" t="n">
        <f aca="false">VALUE(F28)/1000*10^VALUE(G28)</f>
        <v>8.755E-008</v>
      </c>
      <c r="L28" s="1" t="n">
        <v>2</v>
      </c>
      <c r="M28" s="1" t="n">
        <f aca="false">M27</f>
        <v>0.35</v>
      </c>
      <c r="N28" s="1" t="n">
        <f aca="false">H30</f>
        <v>14.58</v>
      </c>
      <c r="O28" s="1" t="n">
        <f aca="false">H31</f>
        <v>-13.17</v>
      </c>
      <c r="P28" s="1" t="n">
        <f aca="false">I30</f>
        <v>1.134</v>
      </c>
      <c r="Q28" s="1" t="n">
        <f aca="false">I31</f>
        <v>-1.06</v>
      </c>
      <c r="R28" s="1" t="n">
        <f aca="false">J30</f>
        <v>1.211E-007</v>
      </c>
      <c r="S28" s="1" t="n">
        <f aca="false">J31</f>
        <v>-8.755E-008</v>
      </c>
    </row>
    <row r="29" customFormat="false" ht="13.5" hidden="false" customHeight="false" outlineLevel="0" collapsed="false">
      <c r="A29" s="28" t="s">
        <v>233</v>
      </c>
      <c r="B29" s="1" t="str">
        <f aca="false">MID(A29,29,6)</f>
        <v>-1.458</v>
      </c>
      <c r="C29" s="1" t="str">
        <f aca="false">MID(A29,36,3)</f>
        <v>+04</v>
      </c>
      <c r="D29" s="1" t="str">
        <f aca="false">MID(A29,45,6)</f>
        <v>-1.134</v>
      </c>
      <c r="E29" s="1" t="str">
        <f aca="false">MID(A29,52,3)</f>
        <v>+03</v>
      </c>
      <c r="F29" s="1" t="str">
        <f aca="false">MID(A29,77,6)</f>
        <v>-1.211</v>
      </c>
      <c r="G29" s="1" t="str">
        <f aca="false">MID(A29,84,3)</f>
        <v>-04</v>
      </c>
      <c r="H29" s="1" t="n">
        <f aca="false">VALUE(B29)/1000*10^VALUE(C29)</f>
        <v>-14.58</v>
      </c>
      <c r="I29" s="1" t="n">
        <f aca="false">VALUE(D29)/1000*10^VALUE(E29)</f>
        <v>-1.134</v>
      </c>
      <c r="J29" s="1" t="n">
        <f aca="false">VALUE(F29)/1000*10^VALUE(G29)</f>
        <v>-1.211E-007</v>
      </c>
      <c r="M29" s="1" t="n">
        <f aca="false">M28*2</f>
        <v>0.7</v>
      </c>
      <c r="N29" s="1" t="n">
        <f aca="false">H32</f>
        <v>12.81</v>
      </c>
      <c r="O29" s="1" t="n">
        <f aca="false">H33</f>
        <v>-14.19</v>
      </c>
      <c r="P29" s="1" t="n">
        <f aca="false">I32</f>
        <v>1.06</v>
      </c>
      <c r="Q29" s="1" t="n">
        <f aca="false">I33</f>
        <v>-1.134</v>
      </c>
      <c r="R29" s="1" t="n">
        <f aca="false">J32</f>
        <v>8.367E-008</v>
      </c>
      <c r="S29" s="1" t="n">
        <f aca="false">J33</f>
        <v>-9.859E-008</v>
      </c>
    </row>
    <row r="30" customFormat="false" ht="13.5" hidden="false" customHeight="false" outlineLevel="0" collapsed="false">
      <c r="A30" s="28" t="s">
        <v>234</v>
      </c>
      <c r="B30" s="1" t="str">
        <f aca="false">MID(A30,29,6)</f>
        <v> 1.458</v>
      </c>
      <c r="C30" s="1" t="str">
        <f aca="false">MID(A30,36,3)</f>
        <v>+04</v>
      </c>
      <c r="D30" s="1" t="str">
        <f aca="false">MID(A30,45,6)</f>
        <v> 1.134</v>
      </c>
      <c r="E30" s="1" t="str">
        <f aca="false">MID(A30,52,3)</f>
        <v>+03</v>
      </c>
      <c r="F30" s="1" t="str">
        <f aca="false">MID(A30,77,6)</f>
        <v> 1.211</v>
      </c>
      <c r="G30" s="1" t="str">
        <f aca="false">MID(A30,84,3)</f>
        <v>-04</v>
      </c>
      <c r="H30" s="1" t="n">
        <f aca="false">VALUE(B30)/1000*10^VALUE(C30)</f>
        <v>14.58</v>
      </c>
      <c r="I30" s="1" t="n">
        <f aca="false">VALUE(D30)/1000*10^VALUE(E30)</f>
        <v>1.134</v>
      </c>
      <c r="J30" s="1" t="n">
        <f aca="false">VALUE(F30)/1000*10^VALUE(G30)</f>
        <v>1.211E-007</v>
      </c>
      <c r="L30" s="1" t="n">
        <v>3</v>
      </c>
      <c r="M30" s="1" t="n">
        <f aca="false">M29</f>
        <v>0.7</v>
      </c>
      <c r="N30" s="1" t="n">
        <f aca="false">H34</f>
        <v>14.19</v>
      </c>
      <c r="O30" s="1" t="n">
        <f aca="false">H35</f>
        <v>-12.81</v>
      </c>
      <c r="P30" s="1" t="n">
        <f aca="false">I34</f>
        <v>1.134</v>
      </c>
      <c r="Q30" s="1" t="n">
        <f aca="false">I35</f>
        <v>-1.06</v>
      </c>
      <c r="R30" s="1" t="n">
        <f aca="false">J34</f>
        <v>1.981E-007</v>
      </c>
      <c r="S30" s="1" t="n">
        <f aca="false">J35</f>
        <v>-1.681E-007</v>
      </c>
    </row>
    <row r="31" customFormat="false" ht="13.5" hidden="false" customHeight="false" outlineLevel="0" collapsed="false">
      <c r="A31" s="28" t="s">
        <v>235</v>
      </c>
      <c r="B31" s="1" t="str">
        <f aca="false">MID(A31,29,6)</f>
        <v>-1.317</v>
      </c>
      <c r="C31" s="1" t="str">
        <f aca="false">MID(A31,36,3)</f>
        <v>+04</v>
      </c>
      <c r="D31" s="1" t="str">
        <f aca="false">MID(A31,45,6)</f>
        <v>-1.060</v>
      </c>
      <c r="E31" s="1" t="str">
        <f aca="false">MID(A31,52,3)</f>
        <v>+03</v>
      </c>
      <c r="F31" s="1" t="str">
        <f aca="false">MID(A31,77,6)</f>
        <v>-8.755</v>
      </c>
      <c r="G31" s="1" t="str">
        <f aca="false">MID(A31,84,3)</f>
        <v>-05</v>
      </c>
      <c r="H31" s="1" t="n">
        <f aca="false">VALUE(B31)/1000*10^VALUE(C31)</f>
        <v>-13.17</v>
      </c>
      <c r="I31" s="1" t="n">
        <f aca="false">VALUE(D31)/1000*10^VALUE(E31)</f>
        <v>-1.06</v>
      </c>
      <c r="J31" s="1" t="n">
        <f aca="false">VALUE(F31)/1000*10^VALUE(G31)</f>
        <v>-8.755E-008</v>
      </c>
      <c r="M31" s="1" t="n">
        <f aca="false">M30*2</f>
        <v>1.4</v>
      </c>
      <c r="N31" s="1" t="n">
        <f aca="false">H36</f>
        <v>12.09</v>
      </c>
      <c r="O31" s="1" t="n">
        <f aca="false">H37</f>
        <v>-13.42</v>
      </c>
      <c r="P31" s="1" t="n">
        <f aca="false">I36</f>
        <v>1.06</v>
      </c>
      <c r="Q31" s="1" t="n">
        <f aca="false">I37</f>
        <v>-1.134</v>
      </c>
      <c r="R31" s="1" t="n">
        <f aca="false">J36</f>
        <v>1.526E-007</v>
      </c>
      <c r="S31" s="1" t="n">
        <f aca="false">J37</f>
        <v>-1.814E-007</v>
      </c>
    </row>
    <row r="32" customFormat="false" ht="13.5" hidden="false" customHeight="false" outlineLevel="0" collapsed="false">
      <c r="A32" s="28" t="s">
        <v>236</v>
      </c>
      <c r="B32" s="1" t="str">
        <f aca="false">MID(A32,29,6)</f>
        <v> 1.281</v>
      </c>
      <c r="C32" s="1" t="str">
        <f aca="false">MID(A32,36,3)</f>
        <v>+04</v>
      </c>
      <c r="D32" s="1" t="str">
        <f aca="false">MID(A32,45,6)</f>
        <v> 1.060</v>
      </c>
      <c r="E32" s="1" t="str">
        <f aca="false">MID(A32,52,3)</f>
        <v>+03</v>
      </c>
      <c r="F32" s="1" t="str">
        <f aca="false">MID(A32,77,6)</f>
        <v> 8.367</v>
      </c>
      <c r="G32" s="1" t="str">
        <f aca="false">MID(A32,84,3)</f>
        <v>-05</v>
      </c>
      <c r="H32" s="1" t="n">
        <f aca="false">VALUE(B32)/1000*10^VALUE(C32)</f>
        <v>12.81</v>
      </c>
      <c r="I32" s="1" t="n">
        <f aca="false">VALUE(D32)/1000*10^VALUE(E32)</f>
        <v>1.06</v>
      </c>
      <c r="J32" s="1" t="n">
        <f aca="false">VALUE(F32)/1000*10^VALUE(G32)</f>
        <v>8.367E-008</v>
      </c>
      <c r="L32" s="1" t="n">
        <v>4</v>
      </c>
      <c r="M32" s="1" t="n">
        <f aca="false">M31</f>
        <v>1.4</v>
      </c>
      <c r="N32" s="1" t="n">
        <f aca="false">H38</f>
        <v>13.42</v>
      </c>
      <c r="O32" s="1" t="n">
        <f aca="false">H39</f>
        <v>-12.09</v>
      </c>
      <c r="P32" s="1" t="n">
        <f aca="false">I38</f>
        <v>1.134</v>
      </c>
      <c r="Q32" s="1" t="n">
        <f aca="false">I39</f>
        <v>-1.06</v>
      </c>
      <c r="R32" s="1" t="n">
        <f aca="false">J38</f>
        <v>3.62E-007</v>
      </c>
      <c r="S32" s="1" t="n">
        <f aca="false">J39</f>
        <v>-3.045E-007</v>
      </c>
    </row>
    <row r="33" customFormat="false" ht="13.5" hidden="false" customHeight="false" outlineLevel="0" collapsed="false">
      <c r="A33" s="28" t="s">
        <v>237</v>
      </c>
      <c r="B33" s="1" t="str">
        <f aca="false">MID(A33,29,6)</f>
        <v>-1.419</v>
      </c>
      <c r="C33" s="1" t="str">
        <f aca="false">MID(A33,36,3)</f>
        <v>+04</v>
      </c>
      <c r="D33" s="1" t="str">
        <f aca="false">MID(A33,45,6)</f>
        <v>-1.134</v>
      </c>
      <c r="E33" s="1" t="str">
        <f aca="false">MID(A33,52,3)</f>
        <v>+03</v>
      </c>
      <c r="F33" s="1" t="str">
        <f aca="false">MID(A33,77,6)</f>
        <v>-9.859</v>
      </c>
      <c r="G33" s="1" t="str">
        <f aca="false">MID(A33,84,3)</f>
        <v>-05</v>
      </c>
      <c r="H33" s="1" t="n">
        <f aca="false">VALUE(B33)/1000*10^VALUE(C33)</f>
        <v>-14.19</v>
      </c>
      <c r="I33" s="1" t="n">
        <f aca="false">VALUE(D33)/1000*10^VALUE(E33)</f>
        <v>-1.134</v>
      </c>
      <c r="J33" s="1" t="n">
        <f aca="false">VALUE(F33)/1000*10^VALUE(G33)</f>
        <v>-9.859E-008</v>
      </c>
      <c r="M33" s="1" t="n">
        <f aca="false">M32*2</f>
        <v>2.8</v>
      </c>
      <c r="N33" s="1" t="n">
        <f aca="false">H40</f>
        <v>10.72</v>
      </c>
      <c r="O33" s="1" t="n">
        <f aca="false">H41</f>
        <v>-11.88</v>
      </c>
      <c r="P33" s="1" t="n">
        <f aca="false">I40</f>
        <v>1.06</v>
      </c>
      <c r="Q33" s="1" t="n">
        <f aca="false">I41</f>
        <v>-1.134</v>
      </c>
      <c r="R33" s="1" t="n">
        <f aca="false">J40</f>
        <v>2.451E-007</v>
      </c>
      <c r="S33" s="1" t="n">
        <f aca="false">J41</f>
        <v>-2.953E-007</v>
      </c>
    </row>
    <row r="34" customFormat="false" ht="13.5" hidden="false" customHeight="false" outlineLevel="0" collapsed="false">
      <c r="A34" s="28" t="s">
        <v>238</v>
      </c>
      <c r="B34" s="1" t="str">
        <f aca="false">MID(A34,29,6)</f>
        <v> 1.419</v>
      </c>
      <c r="C34" s="1" t="str">
        <f aca="false">MID(A34,36,3)</f>
        <v>+04</v>
      </c>
      <c r="D34" s="1" t="str">
        <f aca="false">MID(A34,45,6)</f>
        <v> 1.134</v>
      </c>
      <c r="E34" s="1" t="str">
        <f aca="false">MID(A34,52,3)</f>
        <v>+03</v>
      </c>
      <c r="F34" s="1" t="str">
        <f aca="false">MID(A34,77,6)</f>
        <v> 1.981</v>
      </c>
      <c r="G34" s="1" t="str">
        <f aca="false">MID(A34,84,3)</f>
        <v>-04</v>
      </c>
      <c r="H34" s="1" t="n">
        <f aca="false">VALUE(B34)/1000*10^VALUE(C34)</f>
        <v>14.19</v>
      </c>
      <c r="I34" s="1" t="n">
        <f aca="false">VALUE(D34)/1000*10^VALUE(E34)</f>
        <v>1.134</v>
      </c>
      <c r="J34" s="1" t="n">
        <f aca="false">VALUE(F34)/1000*10^VALUE(G34)</f>
        <v>1.981E-007</v>
      </c>
      <c r="L34" s="1" t="n">
        <v>5</v>
      </c>
      <c r="M34" s="1" t="n">
        <f aca="false">M33</f>
        <v>2.8</v>
      </c>
      <c r="N34" s="1" t="n">
        <f aca="false">H42</f>
        <v>11.88</v>
      </c>
      <c r="O34" s="1" t="n">
        <f aca="false">H43</f>
        <v>-10.72</v>
      </c>
      <c r="P34" s="1" t="n">
        <f aca="false">I42</f>
        <v>1.056</v>
      </c>
      <c r="Q34" s="1" t="n">
        <f aca="false">I43</f>
        <v>-1.015</v>
      </c>
      <c r="R34" s="1" t="n">
        <f aca="false">J42</f>
        <v>6.321E-007</v>
      </c>
      <c r="S34" s="1" t="n">
        <f aca="false">J43</f>
        <v>-5.286E-007</v>
      </c>
    </row>
    <row r="35" customFormat="false" ht="13.5" hidden="false" customHeight="false" outlineLevel="0" collapsed="false">
      <c r="A35" s="28" t="s">
        <v>239</v>
      </c>
      <c r="B35" s="1" t="str">
        <f aca="false">MID(A35,29,6)</f>
        <v>-1.281</v>
      </c>
      <c r="C35" s="1" t="str">
        <f aca="false">MID(A35,36,3)</f>
        <v>+04</v>
      </c>
      <c r="D35" s="1" t="str">
        <f aca="false">MID(A35,45,6)</f>
        <v>-1.060</v>
      </c>
      <c r="E35" s="1" t="str">
        <f aca="false">MID(A35,52,3)</f>
        <v>+03</v>
      </c>
      <c r="F35" s="1" t="str">
        <f aca="false">MID(A35,77,6)</f>
        <v>-1.681</v>
      </c>
      <c r="G35" s="1" t="str">
        <f aca="false">MID(A35,84,3)</f>
        <v>-04</v>
      </c>
      <c r="H35" s="1" t="n">
        <f aca="false">VALUE(B35)/1000*10^VALUE(C35)</f>
        <v>-12.81</v>
      </c>
      <c r="I35" s="1" t="n">
        <f aca="false">VALUE(D35)/1000*10^VALUE(E35)</f>
        <v>-1.06</v>
      </c>
      <c r="J35" s="1" t="n">
        <f aca="false">VALUE(F35)/1000*10^VALUE(G35)</f>
        <v>-1.681E-007</v>
      </c>
      <c r="M35" s="1" t="n">
        <f aca="false">M34+2.8</f>
        <v>5.6</v>
      </c>
      <c r="N35" s="1" t="n">
        <f aca="false">H44</f>
        <v>8.724</v>
      </c>
      <c r="O35" s="1" t="n">
        <f aca="false">H45</f>
        <v>-9.399</v>
      </c>
      <c r="P35" s="1" t="n">
        <f aca="false">I44</f>
        <v>1.015</v>
      </c>
      <c r="Q35" s="1" t="n">
        <f aca="false">I45</f>
        <v>-1.056</v>
      </c>
      <c r="R35" s="1" t="n">
        <f aca="false">J44</f>
        <v>3.494E-007</v>
      </c>
      <c r="S35" s="1" t="n">
        <f aca="false">J45</f>
        <v>-4.099E-007</v>
      </c>
    </row>
    <row r="36" customFormat="false" ht="13.5" hidden="false" customHeight="false" outlineLevel="0" collapsed="false">
      <c r="A36" s="28" t="s">
        <v>240</v>
      </c>
      <c r="B36" s="1" t="str">
        <f aca="false">MID(A36,29,6)</f>
        <v> 1.209</v>
      </c>
      <c r="C36" s="1" t="str">
        <f aca="false">MID(A36,36,3)</f>
        <v>+04</v>
      </c>
      <c r="D36" s="1" t="str">
        <f aca="false">MID(A36,45,6)</f>
        <v> 1.060</v>
      </c>
      <c r="E36" s="1" t="str">
        <f aca="false">MID(A36,52,3)</f>
        <v>+03</v>
      </c>
      <c r="F36" s="1" t="str">
        <f aca="false">MID(A36,77,6)</f>
        <v> 1.526</v>
      </c>
      <c r="G36" s="1" t="str">
        <f aca="false">MID(A36,84,3)</f>
        <v>-04</v>
      </c>
      <c r="H36" s="1" t="n">
        <f aca="false">VALUE(B36)/1000*10^VALUE(C36)</f>
        <v>12.09</v>
      </c>
      <c r="I36" s="1" t="n">
        <f aca="false">VALUE(D36)/1000*10^VALUE(E36)</f>
        <v>1.06</v>
      </c>
      <c r="J36" s="1" t="n">
        <f aca="false">VALUE(F36)/1000*10^VALUE(G36)</f>
        <v>1.526E-007</v>
      </c>
      <c r="L36" s="1" t="n">
        <v>6</v>
      </c>
      <c r="M36" s="1" t="n">
        <f aca="false">M35</f>
        <v>5.6</v>
      </c>
      <c r="N36" s="1" t="n">
        <f aca="false">H46</f>
        <v>9.399</v>
      </c>
      <c r="O36" s="1" t="n">
        <f aca="false">H47</f>
        <v>-8.724</v>
      </c>
      <c r="P36" s="1" t="n">
        <f aca="false">I46</f>
        <v>0.9423</v>
      </c>
      <c r="Q36" s="1" t="n">
        <f aca="false">I47</f>
        <v>-0.894</v>
      </c>
      <c r="R36" s="1" t="n">
        <f aca="false">J46</f>
        <v>5.242E-007</v>
      </c>
      <c r="S36" s="1" t="n">
        <f aca="false">J47</f>
        <v>-4.489E-007</v>
      </c>
    </row>
    <row r="37" customFormat="false" ht="13.5" hidden="false" customHeight="false" outlineLevel="0" collapsed="false">
      <c r="A37" s="28" t="s">
        <v>241</v>
      </c>
      <c r="B37" s="1" t="str">
        <f aca="false">MID(A37,29,6)</f>
        <v>-1.342</v>
      </c>
      <c r="C37" s="1" t="str">
        <f aca="false">MID(A37,36,3)</f>
        <v>+04</v>
      </c>
      <c r="D37" s="1" t="str">
        <f aca="false">MID(A37,45,6)</f>
        <v>-1.134</v>
      </c>
      <c r="E37" s="1" t="str">
        <f aca="false">MID(A37,52,3)</f>
        <v>+03</v>
      </c>
      <c r="F37" s="1" t="str">
        <f aca="false">MID(A37,77,6)</f>
        <v>-1.814</v>
      </c>
      <c r="G37" s="1" t="str">
        <f aca="false">MID(A37,84,3)</f>
        <v>-04</v>
      </c>
      <c r="H37" s="1" t="n">
        <f aca="false">VALUE(B37)/1000*10^VALUE(C37)</f>
        <v>-13.42</v>
      </c>
      <c r="I37" s="1" t="n">
        <f aca="false">VALUE(D37)/1000*10^VALUE(E37)</f>
        <v>-1.134</v>
      </c>
      <c r="J37" s="1" t="n">
        <f aca="false">VALUE(F37)/1000*10^VALUE(G37)</f>
        <v>-1.814E-007</v>
      </c>
      <c r="M37" s="1" t="n">
        <f aca="false">M36+2.8</f>
        <v>8.4</v>
      </c>
      <c r="N37" s="1" t="n">
        <f aca="false">H48</f>
        <v>7.122</v>
      </c>
      <c r="O37" s="1" t="n">
        <f aca="false">H49</f>
        <v>-7.286</v>
      </c>
      <c r="P37" s="1" t="n">
        <f aca="false">I48</f>
        <v>0.894</v>
      </c>
      <c r="Q37" s="1" t="n">
        <f aca="false">I49</f>
        <v>-0.9423</v>
      </c>
      <c r="R37" s="1" t="n">
        <f aca="false">J48</f>
        <v>2.698E-007</v>
      </c>
      <c r="S37" s="1" t="n">
        <f aca="false">J49</f>
        <v>-2.881E-007</v>
      </c>
    </row>
    <row r="38" customFormat="false" ht="13.5" hidden="false" customHeight="false" outlineLevel="0" collapsed="false">
      <c r="A38" s="28" t="s">
        <v>242</v>
      </c>
      <c r="B38" s="1" t="str">
        <f aca="false">MID(A38,29,6)</f>
        <v> 1.342</v>
      </c>
      <c r="C38" s="1" t="str">
        <f aca="false">MID(A38,36,3)</f>
        <v>+04</v>
      </c>
      <c r="D38" s="1" t="str">
        <f aca="false">MID(A38,45,6)</f>
        <v> 1.134</v>
      </c>
      <c r="E38" s="1" t="str">
        <f aca="false">MID(A38,52,3)</f>
        <v>+03</v>
      </c>
      <c r="F38" s="1" t="str">
        <f aca="false">MID(A38,77,6)</f>
        <v> 3.620</v>
      </c>
      <c r="G38" s="1" t="str">
        <f aca="false">MID(A38,84,3)</f>
        <v>-04</v>
      </c>
      <c r="H38" s="1" t="n">
        <f aca="false">VALUE(B38)/1000*10^VALUE(C38)</f>
        <v>13.42</v>
      </c>
      <c r="I38" s="1" t="n">
        <f aca="false">VALUE(D38)/1000*10^VALUE(E38)</f>
        <v>1.134</v>
      </c>
      <c r="J38" s="1" t="n">
        <f aca="false">VALUE(F38)/1000*10^VALUE(G38)</f>
        <v>3.62E-007</v>
      </c>
      <c r="L38" s="1" t="n">
        <v>7</v>
      </c>
      <c r="M38" s="1" t="n">
        <f aca="false">M37</f>
        <v>8.4</v>
      </c>
      <c r="N38" s="1" t="n">
        <f aca="false">H50</f>
        <v>7.286</v>
      </c>
      <c r="O38" s="1" t="n">
        <f aca="false">H51</f>
        <v>-7.122</v>
      </c>
      <c r="P38" s="1" t="n">
        <f aca="false">I50</f>
        <v>0.8239</v>
      </c>
      <c r="Q38" s="1" t="n">
        <f aca="false">I51</f>
        <v>-0.7551</v>
      </c>
      <c r="R38" s="1" t="n">
        <f aca="false">J50</f>
        <v>3.914E-007</v>
      </c>
      <c r="S38" s="1" t="n">
        <f aca="false">J51</f>
        <v>-3.679E-007</v>
      </c>
    </row>
    <row r="39" customFormat="false" ht="13.5" hidden="false" customHeight="false" outlineLevel="0" collapsed="false">
      <c r="A39" s="28" t="s">
        <v>243</v>
      </c>
      <c r="B39" s="1" t="str">
        <f aca="false">MID(A39,29,6)</f>
        <v>-1.209</v>
      </c>
      <c r="C39" s="1" t="str">
        <f aca="false">MID(A39,36,3)</f>
        <v>+04</v>
      </c>
      <c r="D39" s="1" t="str">
        <f aca="false">MID(A39,45,6)</f>
        <v>-1.060</v>
      </c>
      <c r="E39" s="1" t="str">
        <f aca="false">MID(A39,52,3)</f>
        <v>+03</v>
      </c>
      <c r="F39" s="1" t="str">
        <f aca="false">MID(A39,77,6)</f>
        <v>-3.045</v>
      </c>
      <c r="G39" s="1" t="str">
        <f aca="false">MID(A39,84,3)</f>
        <v>-04</v>
      </c>
      <c r="H39" s="1" t="n">
        <f aca="false">VALUE(B39)/1000*10^VALUE(C39)</f>
        <v>-12.09</v>
      </c>
      <c r="I39" s="1" t="n">
        <f aca="false">VALUE(D39)/1000*10^VALUE(E39)</f>
        <v>-1.06</v>
      </c>
      <c r="J39" s="1" t="n">
        <f aca="false">VALUE(F39)/1000*10^VALUE(G39)</f>
        <v>-3.045E-007</v>
      </c>
      <c r="M39" s="1" t="n">
        <f aca="false">M38+2.8</f>
        <v>11.2</v>
      </c>
      <c r="N39" s="1" t="n">
        <f aca="false">H52</f>
        <v>5.539</v>
      </c>
      <c r="O39" s="1" t="n">
        <f aca="false">H53</f>
        <v>-5.373</v>
      </c>
      <c r="P39" s="1" t="n">
        <f aca="false">I52</f>
        <v>0.7551</v>
      </c>
      <c r="Q39" s="1" t="n">
        <f aca="false">I53</f>
        <v>-0.8239</v>
      </c>
      <c r="R39" s="1" t="n">
        <f aca="false">J52</f>
        <v>1.408E-007</v>
      </c>
      <c r="S39" s="1" t="n">
        <f aca="false">J53</f>
        <v>-1.171E-007</v>
      </c>
    </row>
    <row r="40" customFormat="false" ht="13.5" hidden="false" customHeight="false" outlineLevel="0" collapsed="false">
      <c r="A40" s="28" t="s">
        <v>244</v>
      </c>
      <c r="B40" s="1" t="str">
        <f aca="false">MID(A40,29,6)</f>
        <v> 1.072</v>
      </c>
      <c r="C40" s="1" t="str">
        <f aca="false">MID(A40,36,3)</f>
        <v>+04</v>
      </c>
      <c r="D40" s="1" t="str">
        <f aca="false">MID(A40,45,6)</f>
        <v> 1.060</v>
      </c>
      <c r="E40" s="1" t="str">
        <f aca="false">MID(A40,52,3)</f>
        <v>+03</v>
      </c>
      <c r="F40" s="1" t="str">
        <f aca="false">MID(A40,77,6)</f>
        <v> 2.451</v>
      </c>
      <c r="G40" s="1" t="str">
        <f aca="false">MID(A40,84,3)</f>
        <v>-04</v>
      </c>
      <c r="H40" s="1" t="n">
        <f aca="false">VALUE(B40)/1000*10^VALUE(C40)</f>
        <v>10.72</v>
      </c>
      <c r="I40" s="1" t="n">
        <f aca="false">VALUE(D40)/1000*10^VALUE(E40)</f>
        <v>1.06</v>
      </c>
      <c r="J40" s="1" t="n">
        <f aca="false">VALUE(F40)/1000*10^VALUE(G40)</f>
        <v>2.451E-007</v>
      </c>
      <c r="L40" s="1" t="n">
        <v>8</v>
      </c>
      <c r="M40" s="1" t="n">
        <f aca="false">M39</f>
        <v>11.2</v>
      </c>
      <c r="N40" s="1" t="n">
        <f aca="false">H54</f>
        <v>5.373</v>
      </c>
      <c r="O40" s="1" t="n">
        <f aca="false">H55</f>
        <v>-5.539</v>
      </c>
      <c r="P40" s="1" t="n">
        <f aca="false">I54</f>
        <v>0.7032</v>
      </c>
      <c r="Q40" s="1" t="n">
        <f aca="false">I55</f>
        <v>-0.6747</v>
      </c>
      <c r="R40" s="1" t="n">
        <f aca="false">J54</f>
        <v>1.836E-007</v>
      </c>
      <c r="S40" s="1" t="n">
        <f aca="false">J55</f>
        <v>-2.137E-007</v>
      </c>
    </row>
    <row r="41" customFormat="false" ht="13.5" hidden="false" customHeight="false" outlineLevel="0" collapsed="false">
      <c r="A41" s="28" t="s">
        <v>245</v>
      </c>
      <c r="B41" s="1" t="str">
        <f aca="false">MID(A41,29,6)</f>
        <v>-1.188</v>
      </c>
      <c r="C41" s="1" t="str">
        <f aca="false">MID(A41,36,3)</f>
        <v>+04</v>
      </c>
      <c r="D41" s="1" t="str">
        <f aca="false">MID(A41,45,6)</f>
        <v>-1.134</v>
      </c>
      <c r="E41" s="1" t="str">
        <f aca="false">MID(A41,52,3)</f>
        <v>+03</v>
      </c>
      <c r="F41" s="1" t="str">
        <f aca="false">MID(A41,77,6)</f>
        <v>-2.953</v>
      </c>
      <c r="G41" s="1" t="str">
        <f aca="false">MID(A41,84,3)</f>
        <v>-04</v>
      </c>
      <c r="H41" s="1" t="n">
        <f aca="false">VALUE(B41)/1000*10^VALUE(C41)</f>
        <v>-11.88</v>
      </c>
      <c r="I41" s="1" t="n">
        <f aca="false">VALUE(D41)/1000*10^VALUE(E41)</f>
        <v>-1.134</v>
      </c>
      <c r="J41" s="1" t="n">
        <f aca="false">VALUE(F41)/1000*10^VALUE(G41)</f>
        <v>-2.953E-007</v>
      </c>
      <c r="M41" s="1" t="n">
        <f aca="false">M40+2.8</f>
        <v>14</v>
      </c>
      <c r="N41" s="1" t="n">
        <f aca="false">H56</f>
        <v>3.956</v>
      </c>
      <c r="O41" s="1" t="n">
        <f aca="false">H57</f>
        <v>-3.886</v>
      </c>
      <c r="P41" s="1" t="n">
        <f aca="false">I56</f>
        <v>0.6747</v>
      </c>
      <c r="Q41" s="1" t="n">
        <f aca="false">I57</f>
        <v>-0.7032</v>
      </c>
      <c r="R41" s="1" t="n">
        <f aca="false">J56</f>
        <v>4.663E-008</v>
      </c>
      <c r="S41" s="1" t="n">
        <f aca="false">J57</f>
        <v>-4.58E-008</v>
      </c>
    </row>
    <row r="42" customFormat="false" ht="13.5" hidden="false" customHeight="false" outlineLevel="0" collapsed="false">
      <c r="A42" s="28" t="s">
        <v>246</v>
      </c>
      <c r="B42" s="1" t="str">
        <f aca="false">MID(A42,29,6)</f>
        <v> 1.188</v>
      </c>
      <c r="C42" s="1" t="str">
        <f aca="false">MID(A42,36,3)</f>
        <v>+04</v>
      </c>
      <c r="D42" s="1" t="str">
        <f aca="false">MID(A42,45,6)</f>
        <v> 1.056</v>
      </c>
      <c r="E42" s="1" t="str">
        <f aca="false">MID(A42,52,3)</f>
        <v>+03</v>
      </c>
      <c r="F42" s="1" t="str">
        <f aca="false">MID(A42,77,6)</f>
        <v> 6.321</v>
      </c>
      <c r="G42" s="1" t="str">
        <f aca="false">MID(A42,84,3)</f>
        <v>-04</v>
      </c>
      <c r="H42" s="1" t="n">
        <f aca="false">VALUE(B42)/1000*10^VALUE(C42)</f>
        <v>11.88</v>
      </c>
      <c r="I42" s="1" t="n">
        <f aca="false">VALUE(D42)/1000*10^VALUE(E42)</f>
        <v>1.056</v>
      </c>
      <c r="J42" s="1" t="n">
        <f aca="false">VALUE(F42)/1000*10^VALUE(G42)</f>
        <v>6.321E-007</v>
      </c>
      <c r="L42" s="1" t="n">
        <v>9</v>
      </c>
      <c r="M42" s="1" t="n">
        <f aca="false">M41</f>
        <v>14</v>
      </c>
      <c r="N42" s="1" t="n">
        <f aca="false">H58</f>
        <v>3.886</v>
      </c>
      <c r="O42" s="1" t="n">
        <f aca="false">H59</f>
        <v>-3.956</v>
      </c>
      <c r="P42" s="1" t="n">
        <f aca="false">I58</f>
        <v>0.5919</v>
      </c>
      <c r="Q42" s="1" t="n">
        <f aca="false">I59</f>
        <v>-0.6195</v>
      </c>
      <c r="R42" s="1" t="n">
        <f aca="false">J58</f>
        <v>4.58E-008</v>
      </c>
      <c r="S42" s="1" t="n">
        <f aca="false">J59</f>
        <v>-4.663E-008</v>
      </c>
    </row>
    <row r="43" customFormat="false" ht="13.5" hidden="false" customHeight="false" outlineLevel="0" collapsed="false">
      <c r="A43" s="28" t="s">
        <v>247</v>
      </c>
      <c r="B43" s="1" t="str">
        <f aca="false">MID(A43,29,6)</f>
        <v>-1.072</v>
      </c>
      <c r="C43" s="1" t="str">
        <f aca="false">MID(A43,36,3)</f>
        <v>+04</v>
      </c>
      <c r="D43" s="1" t="str">
        <f aca="false">MID(A43,45,6)</f>
        <v>-1.015</v>
      </c>
      <c r="E43" s="1" t="str">
        <f aca="false">MID(A43,52,3)</f>
        <v>+03</v>
      </c>
      <c r="F43" s="1" t="str">
        <f aca="false">MID(A43,77,6)</f>
        <v>-5.286</v>
      </c>
      <c r="G43" s="1" t="str">
        <f aca="false">MID(A43,84,3)</f>
        <v>-04</v>
      </c>
      <c r="H43" s="1" t="n">
        <f aca="false">VALUE(B43)/1000*10^VALUE(C43)</f>
        <v>-10.72</v>
      </c>
      <c r="I43" s="1" t="n">
        <f aca="false">VALUE(D43)/1000*10^VALUE(E43)</f>
        <v>-1.015</v>
      </c>
      <c r="J43" s="1" t="n">
        <f aca="false">VALUE(F43)/1000*10^VALUE(G43)</f>
        <v>-5.286E-007</v>
      </c>
      <c r="M43" s="1" t="n">
        <f aca="false">M42+2.8</f>
        <v>16.8</v>
      </c>
      <c r="N43" s="1" t="n">
        <f aca="false">H60</f>
        <v>2.384</v>
      </c>
      <c r="O43" s="1" t="n">
        <f aca="false">H61</f>
        <v>-2.357</v>
      </c>
      <c r="P43" s="1" t="n">
        <f aca="false">I60</f>
        <v>0.6195</v>
      </c>
      <c r="Q43" s="1" t="n">
        <f aca="false">I61</f>
        <v>-0.5919</v>
      </c>
      <c r="R43" s="1" t="n">
        <f aca="false">J60</f>
        <v>2.81E-008</v>
      </c>
      <c r="S43" s="1" t="n">
        <f aca="false">J61</f>
        <v>-2.779E-008</v>
      </c>
    </row>
    <row r="44" customFormat="false" ht="13.5" hidden="false" customHeight="false" outlineLevel="0" collapsed="false">
      <c r="A44" s="28" t="s">
        <v>248</v>
      </c>
      <c r="B44" s="1" t="str">
        <f aca="false">MID(A44,29,6)</f>
        <v> 8.724</v>
      </c>
      <c r="C44" s="1" t="str">
        <f aca="false">MID(A44,36,3)</f>
        <v>+03</v>
      </c>
      <c r="D44" s="1" t="str">
        <f aca="false">MID(A44,45,6)</f>
        <v> 1.015</v>
      </c>
      <c r="E44" s="1" t="str">
        <f aca="false">MID(A44,52,3)</f>
        <v>+03</v>
      </c>
      <c r="F44" s="1" t="str">
        <f aca="false">MID(A44,77,6)</f>
        <v> 3.494</v>
      </c>
      <c r="G44" s="1" t="str">
        <f aca="false">MID(A44,84,3)</f>
        <v>-04</v>
      </c>
      <c r="H44" s="1" t="n">
        <f aca="false">VALUE(B44)/1000*10^VALUE(C44)</f>
        <v>8.724</v>
      </c>
      <c r="I44" s="1" t="n">
        <f aca="false">VALUE(D44)/1000*10^VALUE(E44)</f>
        <v>1.015</v>
      </c>
      <c r="J44" s="1" t="n">
        <f aca="false">VALUE(F44)/1000*10^VALUE(G44)</f>
        <v>3.494E-007</v>
      </c>
      <c r="L44" s="1" t="n">
        <v>10</v>
      </c>
      <c r="M44" s="1" t="n">
        <f aca="false">M43</f>
        <v>16.8</v>
      </c>
      <c r="N44" s="1" t="n">
        <f aca="false">H62</f>
        <v>2.357</v>
      </c>
      <c r="O44" s="1" t="n">
        <f aca="false">H63</f>
        <v>-2.384</v>
      </c>
      <c r="P44" s="1" t="n">
        <f aca="false">I62</f>
        <v>0.5154</v>
      </c>
      <c r="Q44" s="1" t="n">
        <f aca="false">I63</f>
        <v>-0.5294</v>
      </c>
      <c r="R44" s="1" t="n">
        <f aca="false">J62</f>
        <v>2.779E-008</v>
      </c>
      <c r="S44" s="1" t="n">
        <f aca="false">J63</f>
        <v>-2.81E-008</v>
      </c>
    </row>
    <row r="45" customFormat="false" ht="13.5" hidden="false" customHeight="false" outlineLevel="0" collapsed="false">
      <c r="A45" s="28" t="s">
        <v>249</v>
      </c>
      <c r="B45" s="1" t="str">
        <f aca="false">MID(A45,29,6)</f>
        <v>-9.399</v>
      </c>
      <c r="C45" s="1" t="str">
        <f aca="false">MID(A45,36,3)</f>
        <v>+03</v>
      </c>
      <c r="D45" s="1" t="str">
        <f aca="false">MID(A45,45,6)</f>
        <v>-1.056</v>
      </c>
      <c r="E45" s="1" t="str">
        <f aca="false">MID(A45,52,3)</f>
        <v>+03</v>
      </c>
      <c r="F45" s="1" t="str">
        <f aca="false">MID(A45,77,6)</f>
        <v>-4.099</v>
      </c>
      <c r="G45" s="1" t="str">
        <f aca="false">MID(A45,84,3)</f>
        <v>-04</v>
      </c>
      <c r="H45" s="1" t="n">
        <f aca="false">VALUE(B45)/1000*10^VALUE(C45)</f>
        <v>-9.399</v>
      </c>
      <c r="I45" s="1" t="n">
        <f aca="false">VALUE(D45)/1000*10^VALUE(E45)</f>
        <v>-1.056</v>
      </c>
      <c r="J45" s="1" t="n">
        <f aca="false">VALUE(F45)/1000*10^VALUE(G45)</f>
        <v>-4.099E-007</v>
      </c>
      <c r="M45" s="1" t="n">
        <f aca="false">M44+2.8</f>
        <v>19.6</v>
      </c>
      <c r="N45" s="1" t="n">
        <f aca="false">H64</f>
        <v>0.9421</v>
      </c>
      <c r="O45" s="1" t="n">
        <f aca="false">H65</f>
        <v>-1.03</v>
      </c>
      <c r="P45" s="1" t="n">
        <f aca="false">I64</f>
        <v>0.5294</v>
      </c>
      <c r="Q45" s="1" t="n">
        <f aca="false">I65</f>
        <v>-0.5154</v>
      </c>
      <c r="R45" s="1" t="n">
        <f aca="false">J64</f>
        <v>1.11E-008</v>
      </c>
      <c r="S45" s="1" t="n">
        <f aca="false">J65</f>
        <v>-1.214E-008</v>
      </c>
    </row>
    <row r="46" customFormat="false" ht="13.5" hidden="false" customHeight="false" outlineLevel="0" collapsed="false">
      <c r="A46" s="28" t="s">
        <v>250</v>
      </c>
      <c r="B46" s="1" t="str">
        <f aca="false">MID(A46,29,6)</f>
        <v> 9.399</v>
      </c>
      <c r="C46" s="1" t="str">
        <f aca="false">MID(A46,36,3)</f>
        <v>+03</v>
      </c>
      <c r="D46" s="1" t="str">
        <f aca="false">MID(A46,45,6)</f>
        <v> 9.423</v>
      </c>
      <c r="E46" s="1" t="str">
        <f aca="false">MID(A46,52,3)</f>
        <v>+02</v>
      </c>
      <c r="F46" s="1" t="str">
        <f aca="false">MID(A46,77,6)</f>
        <v> 5.242</v>
      </c>
      <c r="G46" s="1" t="str">
        <f aca="false">MID(A46,84,3)</f>
        <v>-04</v>
      </c>
      <c r="H46" s="1" t="n">
        <f aca="false">VALUE(B46)/1000*10^VALUE(C46)</f>
        <v>9.399</v>
      </c>
      <c r="I46" s="1" t="n">
        <f aca="false">VALUE(D46)/1000*10^VALUE(E46)</f>
        <v>0.9423</v>
      </c>
      <c r="J46" s="1" t="n">
        <f aca="false">VALUE(F46)/1000*10^VALUE(G46)</f>
        <v>5.242E-007</v>
      </c>
      <c r="L46" s="1" t="n">
        <v>11</v>
      </c>
      <c r="M46" s="1" t="n">
        <f aca="false">M45</f>
        <v>19.6</v>
      </c>
      <c r="N46" s="1" t="n">
        <f aca="false">H66</f>
        <v>1.03</v>
      </c>
      <c r="O46" s="1" t="n">
        <f aca="false">H67</f>
        <v>-0.9421</v>
      </c>
      <c r="P46" s="1" t="n">
        <f aca="false">I66</f>
        <v>0.3678</v>
      </c>
      <c r="Q46" s="1" t="n">
        <f aca="false">I67</f>
        <v>-0.3365</v>
      </c>
      <c r="R46" s="1" t="n">
        <f aca="false">J66</f>
        <v>1.214E-008</v>
      </c>
      <c r="S46" s="1" t="n">
        <f aca="false">J67</f>
        <v>-1.11E-008</v>
      </c>
    </row>
    <row r="47" customFormat="false" ht="13.5" hidden="false" customHeight="false" outlineLevel="0" collapsed="false">
      <c r="A47" s="28" t="s">
        <v>251</v>
      </c>
      <c r="B47" s="1" t="str">
        <f aca="false">MID(A47,29,6)</f>
        <v>-8.724</v>
      </c>
      <c r="C47" s="1" t="str">
        <f aca="false">MID(A47,36,3)</f>
        <v>+03</v>
      </c>
      <c r="D47" s="1" t="str">
        <f aca="false">MID(A47,45,6)</f>
        <v>-8.940</v>
      </c>
      <c r="E47" s="1" t="str">
        <f aca="false">MID(A47,52,3)</f>
        <v>+02</v>
      </c>
      <c r="F47" s="1" t="str">
        <f aca="false">MID(A47,77,6)</f>
        <v>-4.489</v>
      </c>
      <c r="G47" s="1" t="str">
        <f aca="false">MID(A47,84,3)</f>
        <v>-04</v>
      </c>
      <c r="H47" s="1" t="n">
        <f aca="false">VALUE(B47)/1000*10^VALUE(C47)</f>
        <v>-8.724</v>
      </c>
      <c r="I47" s="1" t="n">
        <f aca="false">VALUE(D47)/1000*10^VALUE(E47)</f>
        <v>-0.894</v>
      </c>
      <c r="J47" s="1" t="n">
        <f aca="false">VALUE(F47)/1000*10^VALUE(G47)</f>
        <v>-4.489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3365</v>
      </c>
      <c r="Q47" s="1" t="n">
        <f aca="false">I69</f>
        <v>-0.3678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252</v>
      </c>
      <c r="B48" s="1" t="str">
        <f aca="false">MID(A48,29,6)</f>
        <v> 7.122</v>
      </c>
      <c r="C48" s="1" t="str">
        <f aca="false">MID(A48,36,3)</f>
        <v>+03</v>
      </c>
      <c r="D48" s="1" t="str">
        <f aca="false">MID(A48,45,6)</f>
        <v> 8.940</v>
      </c>
      <c r="E48" s="1" t="str">
        <f aca="false">MID(A48,52,3)</f>
        <v>+02</v>
      </c>
      <c r="F48" s="1" t="str">
        <f aca="false">MID(A48,77,6)</f>
        <v> 2.698</v>
      </c>
      <c r="G48" s="1" t="str">
        <f aca="false">MID(A48,84,3)</f>
        <v>-04</v>
      </c>
      <c r="H48" s="1" t="n">
        <f aca="false">VALUE(B48)/1000*10^VALUE(C48)</f>
        <v>7.122</v>
      </c>
      <c r="I48" s="1" t="n">
        <f aca="false">VALUE(D48)/1000*10^VALUE(E48)</f>
        <v>0.894</v>
      </c>
      <c r="J48" s="1" t="n">
        <f aca="false">VALUE(F48)/1000*10^VALUE(G48)</f>
        <v>2.698E-007</v>
      </c>
    </row>
    <row r="49" customFormat="false" ht="13.5" hidden="false" customHeight="false" outlineLevel="0" collapsed="false">
      <c r="A49" s="28" t="s">
        <v>253</v>
      </c>
      <c r="B49" s="1" t="str">
        <f aca="false">MID(A49,29,6)</f>
        <v>-7.286</v>
      </c>
      <c r="C49" s="1" t="str">
        <f aca="false">MID(A49,36,3)</f>
        <v>+03</v>
      </c>
      <c r="D49" s="1" t="str">
        <f aca="false">MID(A49,45,6)</f>
        <v>-9.423</v>
      </c>
      <c r="E49" s="1" t="str">
        <f aca="false">MID(A49,52,3)</f>
        <v>+02</v>
      </c>
      <c r="F49" s="1" t="str">
        <f aca="false">MID(A49,77,6)</f>
        <v>-2.881</v>
      </c>
      <c r="G49" s="1" t="str">
        <f aca="false">MID(A49,84,3)</f>
        <v>-04</v>
      </c>
      <c r="H49" s="1" t="n">
        <f aca="false">VALUE(B49)/1000*10^VALUE(C49)</f>
        <v>-7.286</v>
      </c>
      <c r="I49" s="1" t="n">
        <f aca="false">VALUE(D49)/1000*10^VALUE(E49)</f>
        <v>-0.9423</v>
      </c>
      <c r="J49" s="1" t="n">
        <f aca="false">VALUE(F49)/1000*10^VALUE(G49)</f>
        <v>-2.881E-007</v>
      </c>
    </row>
    <row r="50" customFormat="false" ht="13.5" hidden="false" customHeight="false" outlineLevel="0" collapsed="false">
      <c r="A50" s="28" t="s">
        <v>254</v>
      </c>
      <c r="B50" s="1" t="str">
        <f aca="false">MID(A50,29,6)</f>
        <v> 7.286</v>
      </c>
      <c r="C50" s="1" t="str">
        <f aca="false">MID(A50,36,3)</f>
        <v>+03</v>
      </c>
      <c r="D50" s="1" t="str">
        <f aca="false">MID(A50,45,6)</f>
        <v> 8.239</v>
      </c>
      <c r="E50" s="1" t="str">
        <f aca="false">MID(A50,52,3)</f>
        <v>+02</v>
      </c>
      <c r="F50" s="1" t="str">
        <f aca="false">MID(A50,77,6)</f>
        <v> 3.914</v>
      </c>
      <c r="G50" s="1" t="str">
        <f aca="false">MID(A50,84,3)</f>
        <v>-04</v>
      </c>
      <c r="H50" s="1" t="n">
        <f aca="false">VALUE(B50)/1000*10^VALUE(C50)</f>
        <v>7.286</v>
      </c>
      <c r="I50" s="1" t="n">
        <f aca="false">VALUE(D50)/1000*10^VALUE(E50)</f>
        <v>0.8239</v>
      </c>
      <c r="J50" s="1" t="n">
        <f aca="false">VALUE(F50)/1000*10^VALUE(G50)</f>
        <v>3.914E-007</v>
      </c>
    </row>
    <row r="51" customFormat="false" ht="13.5" hidden="false" customHeight="false" outlineLevel="0" collapsed="false">
      <c r="A51" s="28" t="s">
        <v>255</v>
      </c>
      <c r="B51" s="1" t="str">
        <f aca="false">MID(A51,29,6)</f>
        <v>-7.122</v>
      </c>
      <c r="C51" s="1" t="str">
        <f aca="false">MID(A51,36,3)</f>
        <v>+03</v>
      </c>
      <c r="D51" s="1" t="str">
        <f aca="false">MID(A51,45,6)</f>
        <v>-7.551</v>
      </c>
      <c r="E51" s="1" t="str">
        <f aca="false">MID(A51,52,3)</f>
        <v>+02</v>
      </c>
      <c r="F51" s="1" t="str">
        <f aca="false">MID(A51,77,6)</f>
        <v>-3.679</v>
      </c>
      <c r="G51" s="1" t="str">
        <f aca="false">MID(A51,84,3)</f>
        <v>-04</v>
      </c>
      <c r="H51" s="1" t="n">
        <f aca="false">VALUE(B51)/1000*10^VALUE(C51)</f>
        <v>-7.122</v>
      </c>
      <c r="I51" s="1" t="n">
        <f aca="false">VALUE(D51)/1000*10^VALUE(E51)</f>
        <v>-0.7551</v>
      </c>
      <c r="J51" s="1" t="n">
        <f aca="false">VALUE(F51)/1000*10^VALUE(G51)</f>
        <v>-3.679E-007</v>
      </c>
    </row>
    <row r="52" customFormat="false" ht="13.5" hidden="false" customHeight="false" outlineLevel="0" collapsed="false">
      <c r="A52" s="28" t="s">
        <v>256</v>
      </c>
      <c r="B52" s="1" t="str">
        <f aca="false">MID(A52,29,6)</f>
        <v> 5.539</v>
      </c>
      <c r="C52" s="1" t="str">
        <f aca="false">MID(A52,36,3)</f>
        <v>+03</v>
      </c>
      <c r="D52" s="1" t="str">
        <f aca="false">MID(A52,45,6)</f>
        <v> 7.551</v>
      </c>
      <c r="E52" s="1" t="str">
        <f aca="false">MID(A52,52,3)</f>
        <v>+02</v>
      </c>
      <c r="F52" s="1" t="str">
        <f aca="false">MID(A52,77,6)</f>
        <v> 1.408</v>
      </c>
      <c r="G52" s="1" t="str">
        <f aca="false">MID(A52,84,3)</f>
        <v>-04</v>
      </c>
      <c r="H52" s="1" t="n">
        <f aca="false">VALUE(B52)/1000*10^VALUE(C52)</f>
        <v>5.539</v>
      </c>
      <c r="I52" s="1" t="n">
        <f aca="false">VALUE(D52)/1000*10^VALUE(E52)</f>
        <v>0.7551</v>
      </c>
      <c r="J52" s="1" t="n">
        <f aca="false">VALUE(F52)/1000*10^VALUE(G52)</f>
        <v>1.408E-007</v>
      </c>
    </row>
    <row r="53" customFormat="false" ht="13.5" hidden="false" customHeight="false" outlineLevel="0" collapsed="false">
      <c r="A53" s="28" t="s">
        <v>257</v>
      </c>
      <c r="B53" s="1" t="str">
        <f aca="false">MID(A53,29,6)</f>
        <v>-5.373</v>
      </c>
      <c r="C53" s="1" t="str">
        <f aca="false">MID(A53,36,3)</f>
        <v>+03</v>
      </c>
      <c r="D53" s="1" t="str">
        <f aca="false">MID(A53,45,6)</f>
        <v>-8.239</v>
      </c>
      <c r="E53" s="1" t="str">
        <f aca="false">MID(A53,52,3)</f>
        <v>+02</v>
      </c>
      <c r="F53" s="1" t="str">
        <f aca="false">MID(A53,77,6)</f>
        <v>-1.171</v>
      </c>
      <c r="G53" s="1" t="str">
        <f aca="false">MID(A53,84,3)</f>
        <v>-04</v>
      </c>
      <c r="H53" s="1" t="n">
        <f aca="false">VALUE(B53)/1000*10^VALUE(C53)</f>
        <v>-5.373</v>
      </c>
      <c r="I53" s="1" t="n">
        <f aca="false">VALUE(D53)/1000*10^VALUE(E53)</f>
        <v>-0.8239</v>
      </c>
      <c r="J53" s="1" t="n">
        <f aca="false">VALUE(F53)/1000*10^VALUE(G53)</f>
        <v>-1.171E-007</v>
      </c>
    </row>
    <row r="54" customFormat="false" ht="13.5" hidden="false" customHeight="false" outlineLevel="0" collapsed="false">
      <c r="A54" s="28" t="s">
        <v>258</v>
      </c>
      <c r="B54" s="1" t="str">
        <f aca="false">MID(A54,29,6)</f>
        <v> 5.373</v>
      </c>
      <c r="C54" s="1" t="str">
        <f aca="false">MID(A54,36,3)</f>
        <v>+03</v>
      </c>
      <c r="D54" s="1" t="str">
        <f aca="false">MID(A54,45,6)</f>
        <v> 7.032</v>
      </c>
      <c r="E54" s="1" t="str">
        <f aca="false">MID(A54,52,3)</f>
        <v>+02</v>
      </c>
      <c r="F54" s="1" t="str">
        <f aca="false">MID(A54,77,6)</f>
        <v> 1.836</v>
      </c>
      <c r="G54" s="1" t="str">
        <f aca="false">MID(A54,84,3)</f>
        <v>-04</v>
      </c>
      <c r="H54" s="1" t="n">
        <f aca="false">VALUE(B54)/1000*10^VALUE(C54)</f>
        <v>5.373</v>
      </c>
      <c r="I54" s="1" t="n">
        <f aca="false">VALUE(D54)/1000*10^VALUE(E54)</f>
        <v>0.7032</v>
      </c>
      <c r="J54" s="1" t="n">
        <f aca="false">VALUE(F54)/1000*10^VALUE(G54)</f>
        <v>1.836E-007</v>
      </c>
    </row>
    <row r="55" customFormat="false" ht="13.5" hidden="false" customHeight="false" outlineLevel="0" collapsed="false">
      <c r="A55" s="28" t="s">
        <v>259</v>
      </c>
      <c r="B55" s="1" t="str">
        <f aca="false">MID(A55,29,6)</f>
        <v>-5.539</v>
      </c>
      <c r="C55" s="1" t="str">
        <f aca="false">MID(A55,36,3)</f>
        <v>+03</v>
      </c>
      <c r="D55" s="1" t="str">
        <f aca="false">MID(A55,45,6)</f>
        <v>-6.747</v>
      </c>
      <c r="E55" s="1" t="str">
        <f aca="false">MID(A55,52,3)</f>
        <v>+02</v>
      </c>
      <c r="F55" s="1" t="str">
        <f aca="false">MID(A55,77,6)</f>
        <v>-2.137</v>
      </c>
      <c r="G55" s="1" t="str">
        <f aca="false">MID(A55,84,3)</f>
        <v>-04</v>
      </c>
      <c r="H55" s="1" t="n">
        <f aca="false">VALUE(B55)/1000*10^VALUE(C55)</f>
        <v>-5.539</v>
      </c>
      <c r="I55" s="1" t="n">
        <f aca="false">VALUE(D55)/1000*10^VALUE(E55)</f>
        <v>-0.6747</v>
      </c>
      <c r="J55" s="1" t="n">
        <f aca="false">VALUE(F55)/1000*10^VALUE(G55)</f>
        <v>-2.137E-007</v>
      </c>
    </row>
    <row r="56" customFormat="false" ht="13.5" hidden="false" customHeight="false" outlineLevel="0" collapsed="false">
      <c r="A56" s="28" t="s">
        <v>260</v>
      </c>
      <c r="B56" s="1" t="str">
        <f aca="false">MID(A56,29,6)</f>
        <v> 3.956</v>
      </c>
      <c r="C56" s="1" t="str">
        <f aca="false">MID(A56,36,3)</f>
        <v>+03</v>
      </c>
      <c r="D56" s="1" t="str">
        <f aca="false">MID(A56,45,6)</f>
        <v> 6.747</v>
      </c>
      <c r="E56" s="1" t="str">
        <f aca="false">MID(A56,52,3)</f>
        <v>+02</v>
      </c>
      <c r="F56" s="1" t="str">
        <f aca="false">MID(A56,77,6)</f>
        <v> 4.663</v>
      </c>
      <c r="G56" s="1" t="str">
        <f aca="false">MID(A56,84,3)</f>
        <v>-05</v>
      </c>
      <c r="H56" s="1" t="n">
        <f aca="false">VALUE(B56)/1000*10^VALUE(C56)</f>
        <v>3.956</v>
      </c>
      <c r="I56" s="1" t="n">
        <f aca="false">VALUE(D56)/1000*10^VALUE(E56)</f>
        <v>0.6747</v>
      </c>
      <c r="J56" s="1" t="n">
        <f aca="false">VALUE(F56)/1000*10^VALUE(G56)</f>
        <v>4.663E-008</v>
      </c>
    </row>
    <row r="57" customFormat="false" ht="13.5" hidden="false" customHeight="false" outlineLevel="0" collapsed="false">
      <c r="A57" s="28" t="s">
        <v>261</v>
      </c>
      <c r="B57" s="1" t="str">
        <f aca="false">MID(A57,29,6)</f>
        <v>-3.886</v>
      </c>
      <c r="C57" s="1" t="str">
        <f aca="false">MID(A57,36,3)</f>
        <v>+03</v>
      </c>
      <c r="D57" s="1" t="str">
        <f aca="false">MID(A57,45,6)</f>
        <v>-7.032</v>
      </c>
      <c r="E57" s="1" t="str">
        <f aca="false">MID(A57,52,3)</f>
        <v>+02</v>
      </c>
      <c r="F57" s="1" t="str">
        <f aca="false">MID(A57,77,6)</f>
        <v>-4.580</v>
      </c>
      <c r="G57" s="1" t="str">
        <f aca="false">MID(A57,84,3)</f>
        <v>-05</v>
      </c>
      <c r="H57" s="1" t="n">
        <f aca="false">VALUE(B57)/1000*10^VALUE(C57)</f>
        <v>-3.886</v>
      </c>
      <c r="I57" s="1" t="n">
        <f aca="false">VALUE(D57)/1000*10^VALUE(E57)</f>
        <v>-0.7032</v>
      </c>
      <c r="J57" s="1" t="n">
        <f aca="false">VALUE(F57)/1000*10^VALUE(G57)</f>
        <v>-4.58E-008</v>
      </c>
    </row>
    <row r="58" customFormat="false" ht="13.5" hidden="false" customHeight="false" outlineLevel="0" collapsed="false">
      <c r="A58" s="28" t="s">
        <v>262</v>
      </c>
      <c r="B58" s="1" t="str">
        <f aca="false">MID(A58,29,6)</f>
        <v> 3.886</v>
      </c>
      <c r="C58" s="1" t="str">
        <f aca="false">MID(A58,36,3)</f>
        <v>+03</v>
      </c>
      <c r="D58" s="1" t="str">
        <f aca="false">MID(A58,45,6)</f>
        <v> 5.919</v>
      </c>
      <c r="E58" s="1" t="str">
        <f aca="false">MID(A58,52,3)</f>
        <v>+02</v>
      </c>
      <c r="F58" s="1" t="str">
        <f aca="false">MID(A58,77,6)</f>
        <v> 4.580</v>
      </c>
      <c r="G58" s="1" t="str">
        <f aca="false">MID(A58,84,3)</f>
        <v>-05</v>
      </c>
      <c r="H58" s="1" t="n">
        <f aca="false">VALUE(B58)/1000*10^VALUE(C58)</f>
        <v>3.886</v>
      </c>
      <c r="I58" s="1" t="n">
        <f aca="false">VALUE(D58)/1000*10^VALUE(E58)</f>
        <v>0.5919</v>
      </c>
      <c r="J58" s="1" t="n">
        <f aca="false">VALUE(F58)/1000*10^VALUE(G58)</f>
        <v>4.58E-008</v>
      </c>
    </row>
    <row r="59" customFormat="false" ht="13.5" hidden="false" customHeight="false" outlineLevel="0" collapsed="false">
      <c r="A59" s="28" t="s">
        <v>263</v>
      </c>
      <c r="B59" s="1" t="str">
        <f aca="false">MID(A59,29,6)</f>
        <v>-3.956</v>
      </c>
      <c r="C59" s="1" t="str">
        <f aca="false">MID(A59,36,3)</f>
        <v>+03</v>
      </c>
      <c r="D59" s="1" t="str">
        <f aca="false">MID(A59,45,6)</f>
        <v>-6.195</v>
      </c>
      <c r="E59" s="1" t="str">
        <f aca="false">MID(A59,52,3)</f>
        <v>+02</v>
      </c>
      <c r="F59" s="1" t="str">
        <f aca="false">MID(A59,77,6)</f>
        <v>-4.663</v>
      </c>
      <c r="G59" s="1" t="str">
        <f aca="false">MID(A59,84,3)</f>
        <v>-05</v>
      </c>
      <c r="H59" s="1" t="n">
        <f aca="false">VALUE(B59)/1000*10^VALUE(C59)</f>
        <v>-3.956</v>
      </c>
      <c r="I59" s="1" t="n">
        <f aca="false">VALUE(D59)/1000*10^VALUE(E59)</f>
        <v>-0.6195</v>
      </c>
      <c r="J59" s="1" t="n">
        <f aca="false">VALUE(F59)/1000*10^VALUE(G59)</f>
        <v>-4.663E-008</v>
      </c>
    </row>
    <row r="60" customFormat="false" ht="13.5" hidden="false" customHeight="false" outlineLevel="0" collapsed="false">
      <c r="A60" s="28" t="s">
        <v>264</v>
      </c>
      <c r="B60" s="1" t="str">
        <f aca="false">MID(A60,29,6)</f>
        <v> 2.384</v>
      </c>
      <c r="C60" s="1" t="str">
        <f aca="false">MID(A60,36,3)</f>
        <v>+03</v>
      </c>
      <c r="D60" s="1" t="str">
        <f aca="false">MID(A60,45,6)</f>
        <v> 6.195</v>
      </c>
      <c r="E60" s="1" t="str">
        <f aca="false">MID(A60,52,3)</f>
        <v>+02</v>
      </c>
      <c r="F60" s="1" t="str">
        <f aca="false">MID(A60,77,6)</f>
        <v> 2.810</v>
      </c>
      <c r="G60" s="1" t="str">
        <f aca="false">MID(A60,84,3)</f>
        <v>-05</v>
      </c>
      <c r="H60" s="1" t="n">
        <f aca="false">VALUE(B60)/1000*10^VALUE(C60)</f>
        <v>2.384</v>
      </c>
      <c r="I60" s="1" t="n">
        <f aca="false">VALUE(D60)/1000*10^VALUE(E60)</f>
        <v>0.6195</v>
      </c>
      <c r="J60" s="1" t="n">
        <f aca="false">VALUE(F60)/1000*10^VALUE(G60)</f>
        <v>2.81E-008</v>
      </c>
    </row>
    <row r="61" customFormat="false" ht="13.5" hidden="false" customHeight="false" outlineLevel="0" collapsed="false">
      <c r="A61" s="28" t="s">
        <v>265</v>
      </c>
      <c r="B61" s="1" t="str">
        <f aca="false">MID(A61,29,6)</f>
        <v>-2.357</v>
      </c>
      <c r="C61" s="1" t="str">
        <f aca="false">MID(A61,36,3)</f>
        <v>+03</v>
      </c>
      <c r="D61" s="1" t="str">
        <f aca="false">MID(A61,45,6)</f>
        <v>-5.919</v>
      </c>
      <c r="E61" s="1" t="str">
        <f aca="false">MID(A61,52,3)</f>
        <v>+02</v>
      </c>
      <c r="F61" s="1" t="str">
        <f aca="false">MID(A61,77,6)</f>
        <v>-2.779</v>
      </c>
      <c r="G61" s="1" t="str">
        <f aca="false">MID(A61,84,3)</f>
        <v>-05</v>
      </c>
      <c r="H61" s="1" t="n">
        <f aca="false">VALUE(B61)/1000*10^VALUE(C61)</f>
        <v>-2.357</v>
      </c>
      <c r="I61" s="1" t="n">
        <f aca="false">VALUE(D61)/1000*10^VALUE(E61)</f>
        <v>-0.5919</v>
      </c>
      <c r="J61" s="1" t="n">
        <f aca="false">VALUE(F61)/1000*10^VALUE(G61)</f>
        <v>-2.779E-008</v>
      </c>
    </row>
    <row r="62" customFormat="false" ht="13.5" hidden="false" customHeight="false" outlineLevel="0" collapsed="false">
      <c r="A62" s="28" t="s">
        <v>266</v>
      </c>
      <c r="B62" s="1" t="str">
        <f aca="false">MID(A62,29,6)</f>
        <v> 2.357</v>
      </c>
      <c r="C62" s="1" t="str">
        <f aca="false">MID(A62,36,3)</f>
        <v>+03</v>
      </c>
      <c r="D62" s="1" t="str">
        <f aca="false">MID(A62,45,6)</f>
        <v> 5.154</v>
      </c>
      <c r="E62" s="1" t="str">
        <f aca="false">MID(A62,52,3)</f>
        <v>+02</v>
      </c>
      <c r="F62" s="1" t="str">
        <f aca="false">MID(A62,77,6)</f>
        <v> 2.779</v>
      </c>
      <c r="G62" s="1" t="str">
        <f aca="false">MID(A62,84,3)</f>
        <v>-05</v>
      </c>
      <c r="H62" s="1" t="n">
        <f aca="false">VALUE(B62)/1000*10^VALUE(C62)</f>
        <v>2.357</v>
      </c>
      <c r="I62" s="1" t="n">
        <f aca="false">VALUE(D62)/1000*10^VALUE(E62)</f>
        <v>0.5154</v>
      </c>
      <c r="J62" s="1" t="n">
        <f aca="false">VALUE(F62)/1000*10^VALUE(G62)</f>
        <v>2.779E-008</v>
      </c>
    </row>
    <row r="63" customFormat="false" ht="13.5" hidden="false" customHeight="false" outlineLevel="0" collapsed="false">
      <c r="A63" s="28" t="s">
        <v>267</v>
      </c>
      <c r="B63" s="1" t="str">
        <f aca="false">MID(A63,29,6)</f>
        <v>-2.384</v>
      </c>
      <c r="C63" s="1" t="str">
        <f aca="false">MID(A63,36,3)</f>
        <v>+03</v>
      </c>
      <c r="D63" s="1" t="str">
        <f aca="false">MID(A63,45,6)</f>
        <v>-5.294</v>
      </c>
      <c r="E63" s="1" t="str">
        <f aca="false">MID(A63,52,3)</f>
        <v>+02</v>
      </c>
      <c r="F63" s="1" t="str">
        <f aca="false">MID(A63,77,6)</f>
        <v>-2.810</v>
      </c>
      <c r="G63" s="1" t="str">
        <f aca="false">MID(A63,84,3)</f>
        <v>-05</v>
      </c>
      <c r="H63" s="1" t="n">
        <f aca="false">VALUE(B63)/1000*10^VALUE(C63)</f>
        <v>-2.384</v>
      </c>
      <c r="I63" s="1" t="n">
        <f aca="false">VALUE(D63)/1000*10^VALUE(E63)</f>
        <v>-0.5294</v>
      </c>
      <c r="J63" s="1" t="n">
        <f aca="false">VALUE(F63)/1000*10^VALUE(G63)</f>
        <v>-2.81E-008</v>
      </c>
    </row>
    <row r="64" customFormat="false" ht="13.5" hidden="false" customHeight="false" outlineLevel="0" collapsed="false">
      <c r="A64" s="28" t="s">
        <v>268</v>
      </c>
      <c r="B64" s="1" t="str">
        <f aca="false">MID(A64,29,6)</f>
        <v> 9.421</v>
      </c>
      <c r="C64" s="1" t="str">
        <f aca="false">MID(A64,36,3)</f>
        <v>+02</v>
      </c>
      <c r="D64" s="1" t="str">
        <f aca="false">MID(A64,45,6)</f>
        <v> 5.294</v>
      </c>
      <c r="E64" s="1" t="str">
        <f aca="false">MID(A64,52,3)</f>
        <v>+02</v>
      </c>
      <c r="F64" s="1" t="str">
        <f aca="false">MID(A64,77,6)</f>
        <v> 1.110</v>
      </c>
      <c r="G64" s="1" t="str">
        <f aca="false">MID(A64,84,3)</f>
        <v>-05</v>
      </c>
      <c r="H64" s="1" t="n">
        <f aca="false">VALUE(B64)/1000*10^VALUE(C64)</f>
        <v>0.9421</v>
      </c>
      <c r="I64" s="1" t="n">
        <f aca="false">VALUE(D64)/1000*10^VALUE(E64)</f>
        <v>0.5294</v>
      </c>
      <c r="J64" s="1" t="n">
        <f aca="false">VALUE(F64)/1000*10^VALUE(G64)</f>
        <v>1.11E-008</v>
      </c>
    </row>
    <row r="65" customFormat="false" ht="13.5" hidden="false" customHeight="false" outlineLevel="0" collapsed="false">
      <c r="A65" s="28" t="s">
        <v>269</v>
      </c>
      <c r="B65" s="1" t="str">
        <f aca="false">MID(A65,29,6)</f>
        <v>-1.030</v>
      </c>
      <c r="C65" s="1" t="str">
        <f aca="false">MID(A65,36,3)</f>
        <v>+03</v>
      </c>
      <c r="D65" s="1" t="str">
        <f aca="false">MID(A65,45,6)</f>
        <v>-5.154</v>
      </c>
      <c r="E65" s="1" t="str">
        <f aca="false">MID(A65,52,3)</f>
        <v>+02</v>
      </c>
      <c r="F65" s="1" t="str">
        <f aca="false">MID(A65,77,6)</f>
        <v>-1.214</v>
      </c>
      <c r="G65" s="1" t="str">
        <f aca="false">MID(A65,84,3)</f>
        <v>-05</v>
      </c>
      <c r="H65" s="1" t="n">
        <f aca="false">VALUE(B65)/1000*10^VALUE(C65)</f>
        <v>-1.03</v>
      </c>
      <c r="I65" s="1" t="n">
        <f aca="false">VALUE(D65)/1000*10^VALUE(E65)</f>
        <v>-0.5154</v>
      </c>
      <c r="J65" s="1" t="n">
        <f aca="false">VALUE(F65)/1000*10^VALUE(G65)</f>
        <v>-1.214E-008</v>
      </c>
    </row>
    <row r="66" customFormat="false" ht="13.5" hidden="false" customHeight="false" outlineLevel="0" collapsed="false">
      <c r="A66" s="28" t="s">
        <v>270</v>
      </c>
      <c r="B66" s="1" t="str">
        <f aca="false">MID(A66,29,6)</f>
        <v> 1.030</v>
      </c>
      <c r="C66" s="1" t="str">
        <f aca="false">MID(A66,36,3)</f>
        <v>+03</v>
      </c>
      <c r="D66" s="1" t="str">
        <f aca="false">MID(A66,45,6)</f>
        <v> 3.678</v>
      </c>
      <c r="E66" s="1" t="str">
        <f aca="false">MID(A66,52,3)</f>
        <v>+02</v>
      </c>
      <c r="F66" s="1" t="str">
        <f aca="false">MID(A66,77,6)</f>
        <v> 1.214</v>
      </c>
      <c r="G66" s="1" t="str">
        <f aca="false">MID(A66,84,3)</f>
        <v>-05</v>
      </c>
      <c r="H66" s="1" t="n">
        <f aca="false">VALUE(B66)/1000*10^VALUE(C66)</f>
        <v>1.03</v>
      </c>
      <c r="I66" s="1" t="n">
        <f aca="false">VALUE(D66)/1000*10^VALUE(E66)</f>
        <v>0.3678</v>
      </c>
      <c r="J66" s="1" t="n">
        <f aca="false">VALUE(F66)/1000*10^VALUE(G66)</f>
        <v>1.214E-008</v>
      </c>
    </row>
    <row r="67" customFormat="false" ht="13.5" hidden="false" customHeight="false" outlineLevel="0" collapsed="false">
      <c r="A67" s="28" t="s">
        <v>271</v>
      </c>
      <c r="B67" s="1" t="str">
        <f aca="false">MID(A67,29,6)</f>
        <v>-9.421</v>
      </c>
      <c r="C67" s="1" t="str">
        <f aca="false">MID(A67,36,3)</f>
        <v>+02</v>
      </c>
      <c r="D67" s="1" t="str">
        <f aca="false">MID(A67,45,6)</f>
        <v>-3.365</v>
      </c>
      <c r="E67" s="1" t="str">
        <f aca="false">MID(A67,52,3)</f>
        <v>+02</v>
      </c>
      <c r="F67" s="1" t="str">
        <f aca="false">MID(A67,77,6)</f>
        <v>-1.110</v>
      </c>
      <c r="G67" s="1" t="str">
        <f aca="false">MID(A67,84,3)</f>
        <v>-05</v>
      </c>
      <c r="H67" s="1" t="n">
        <f aca="false">VALUE(B67)/1000*10^VALUE(C67)</f>
        <v>-0.9421</v>
      </c>
      <c r="I67" s="1" t="n">
        <f aca="false">VALUE(D67)/1000*10^VALUE(E67)</f>
        <v>-0.3365</v>
      </c>
      <c r="J67" s="1" t="n">
        <f aca="false">VALUE(F67)/1000*10^VALUE(G67)</f>
        <v>-1.11E-008</v>
      </c>
    </row>
    <row r="68" customFormat="false" ht="13.5" hidden="false" customHeight="false" outlineLevel="0" collapsed="false">
      <c r="A68" s="28" t="s">
        <v>272</v>
      </c>
      <c r="B68" s="1" t="str">
        <f aca="false">MID(A68,29,6)</f>
        <v> 0.000</v>
      </c>
      <c r="C68" s="1" t="str">
        <f aca="false">MID(A68,36,3)</f>
        <v>+00</v>
      </c>
      <c r="D68" s="1" t="str">
        <f aca="false">MID(A68,45,6)</f>
        <v> 3.365</v>
      </c>
      <c r="E68" s="1" t="str">
        <f aca="false">MID(A68,52,3)</f>
        <v>+02</v>
      </c>
      <c r="F68" s="1" t="str">
        <f aca="false">MID(A68,77,6)</f>
        <v> 0.000</v>
      </c>
      <c r="G68" s="1" t="str">
        <f aca="false">MID(A68,84,3)</f>
        <v>+00</v>
      </c>
      <c r="H68" s="1" t="n">
        <v>0</v>
      </c>
      <c r="I68" s="1" t="n">
        <f aca="false">VALUE(D68)/1000*10^VALUE(E68)</f>
        <v>0.3365</v>
      </c>
      <c r="J68" s="1" t="n">
        <v>0</v>
      </c>
    </row>
    <row r="69" customFormat="false" ht="13.5" hidden="false" customHeight="false" outlineLevel="0" collapsed="false">
      <c r="A69" s="28" t="s">
        <v>273</v>
      </c>
      <c r="B69" s="1" t="str">
        <f aca="false">MID(A69,29,6)</f>
        <v> 0.000</v>
      </c>
      <c r="C69" s="1" t="str">
        <f aca="false">MID(A69,36,3)</f>
        <v>+00</v>
      </c>
      <c r="D69" s="1" t="str">
        <f aca="false">MID(A69,45,6)</f>
        <v>-3.678</v>
      </c>
      <c r="E69" s="1" t="str">
        <f aca="false">MID(A69,52,3)</f>
        <v>+02</v>
      </c>
      <c r="F69" s="1" t="str">
        <f aca="false">MID(A69,77,6)</f>
        <v> 0.000</v>
      </c>
      <c r="G69" s="1" t="str">
        <f aca="false">MID(A69,84,3)</f>
        <v>+00</v>
      </c>
      <c r="H69" s="1" t="n">
        <v>0</v>
      </c>
      <c r="I69" s="1" t="n">
        <f aca="false">VALUE(D69)/1000*10^VALUE(E69)</f>
        <v>-0.3678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200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274</v>
      </c>
      <c r="B7" s="1" t="str">
        <f aca="false">MID(A7,10,2)</f>
        <v> 2</v>
      </c>
      <c r="C7" s="1" t="str">
        <f aca="false">MID(A7,17,6)</f>
        <v>1.3867</v>
      </c>
      <c r="D7" s="1" t="str">
        <f aca="false">MID(A7,24,3)</f>
        <v>-04</v>
      </c>
      <c r="E7" s="1" t="str">
        <f aca="false">MID(A7,33,7)</f>
        <v>-7.9570</v>
      </c>
      <c r="F7" s="1" t="str">
        <f aca="false">MID(A7,41,3)</f>
        <v>-05</v>
      </c>
      <c r="G7" s="1" t="n">
        <f aca="false">VALUE(B7)</f>
        <v>2</v>
      </c>
      <c r="H7" s="1" t="n">
        <f aca="false">VALUE(C7)/10000*10^VALUE(D7)</f>
        <v>1.3867E-008</v>
      </c>
      <c r="I7" s="1" t="n">
        <f aca="false">VALUE(E7)/10000*10^VALUE(F7)</f>
        <v>-7.957E-009</v>
      </c>
    </row>
    <row r="8" customFormat="false" ht="13.5" hidden="false" customHeight="false" outlineLevel="0" collapsed="false">
      <c r="A8" s="28" t="s">
        <v>275</v>
      </c>
      <c r="B8" s="1" t="str">
        <f aca="false">MID(A8,10,2)</f>
        <v> 3</v>
      </c>
      <c r="C8" s="1" t="str">
        <f aca="false">MID(A8,17,6)</f>
        <v>4.3441</v>
      </c>
      <c r="D8" s="1" t="str">
        <f aca="false">MID(A8,24,3)</f>
        <v>-04</v>
      </c>
      <c r="E8" s="1" t="str">
        <f aca="false">MID(A8,33,7)</f>
        <v>-2.2828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4.3441E-008</v>
      </c>
      <c r="I8" s="1" t="n">
        <f aca="false">VALUE(E8)/10000*10^VALUE(F8)</f>
        <v>-2.2828E-008</v>
      </c>
    </row>
    <row r="9" customFormat="false" ht="13.5" hidden="false" customHeight="false" outlineLevel="0" collapsed="false">
      <c r="A9" s="28" t="s">
        <v>276</v>
      </c>
      <c r="B9" s="1" t="str">
        <f aca="false">MID(A9,10,2)</f>
        <v> 4</v>
      </c>
      <c r="C9" s="1" t="str">
        <f aca="false">MID(A9,17,6)</f>
        <v>1.2917</v>
      </c>
      <c r="D9" s="1" t="str">
        <f aca="false">MID(A9,24,3)</f>
        <v>-03</v>
      </c>
      <c r="E9" s="1" t="str">
        <f aca="false">MID(A9,33,7)</f>
        <v>-7.2450</v>
      </c>
      <c r="F9" s="1" t="str">
        <f aca="false">MID(A9,41,3)</f>
        <v>-04</v>
      </c>
      <c r="G9" s="1" t="n">
        <f aca="false">VALUE(B9)</f>
        <v>4</v>
      </c>
      <c r="H9" s="1" t="n">
        <f aca="false">VALUE(C9)/10000*10^VALUE(D9)</f>
        <v>1.2917E-007</v>
      </c>
      <c r="I9" s="1" t="n">
        <f aca="false">VALUE(E9)/10000*10^VALUE(F9)</f>
        <v>-7.245E-008</v>
      </c>
    </row>
    <row r="10" customFormat="false" ht="13.5" hidden="false" customHeight="false" outlineLevel="0" collapsed="false">
      <c r="A10" s="28" t="s">
        <v>277</v>
      </c>
      <c r="B10" s="1" t="str">
        <f aca="false">MID(A10,10,2)</f>
        <v> 5</v>
      </c>
      <c r="C10" s="1" t="str">
        <f aca="false">MID(A10,17,6)</f>
        <v>3.8062</v>
      </c>
      <c r="D10" s="1" t="str">
        <f aca="false">MID(A10,24,3)</f>
        <v>-03</v>
      </c>
      <c r="E10" s="1" t="str">
        <f aca="false">MID(A10,33,7)</f>
        <v>-2.4440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3.8062E-007</v>
      </c>
      <c r="I10" s="1" t="n">
        <f aca="false">VALUE(E10)/10000*10^VALUE(F10)</f>
        <v>-2.444E-007</v>
      </c>
    </row>
    <row r="11" customFormat="false" ht="13.5" hidden="false" customHeight="false" outlineLevel="0" collapsed="false">
      <c r="A11" s="28" t="s">
        <v>278</v>
      </c>
      <c r="B11" s="1" t="str">
        <f aca="false">MID(A11,10,2)</f>
        <v> 6</v>
      </c>
      <c r="C11" s="1" t="str">
        <f aca="false">MID(A11,17,6)</f>
        <v>1.1636</v>
      </c>
      <c r="D11" s="1" t="str">
        <f aca="false">MID(A11,24,3)</f>
        <v>-02</v>
      </c>
      <c r="E11" s="1" t="str">
        <f aca="false">MID(A11,33,7)</f>
        <v>-8.3037</v>
      </c>
      <c r="F11" s="1" t="str">
        <f aca="false">MID(A11,41,3)</f>
        <v>-03</v>
      </c>
      <c r="G11" s="1" t="n">
        <f aca="false">VALUE(B11)</f>
        <v>6</v>
      </c>
      <c r="H11" s="1" t="n">
        <f aca="false">VALUE(C11)/10000*10^VALUE(D11)</f>
        <v>1.1636E-006</v>
      </c>
      <c r="I11" s="1" t="n">
        <f aca="false">VALUE(E11)/10000*10^VALUE(F11)</f>
        <v>-8.3037E-007</v>
      </c>
    </row>
    <row r="12" customFormat="false" ht="13.5" hidden="false" customHeight="false" outlineLevel="0" collapsed="false">
      <c r="A12" s="28" t="s">
        <v>279</v>
      </c>
      <c r="B12" s="1" t="str">
        <f aca="false">MID(A12,10,2)</f>
        <v> 7</v>
      </c>
      <c r="C12" s="1" t="str">
        <f aca="false">MID(A12,17,6)</f>
        <v>2.2277</v>
      </c>
      <c r="D12" s="1" t="str">
        <f aca="false">MID(A12,24,3)</f>
        <v>-02</v>
      </c>
      <c r="E12" s="1" t="str">
        <f aca="false">MID(A12,33,7)</f>
        <v>-1.6397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2.2277E-006</v>
      </c>
      <c r="I12" s="1" t="n">
        <f aca="false">VALUE(E12)/10000*10^VALUE(F12)</f>
        <v>-1.6397E-006</v>
      </c>
    </row>
    <row r="13" customFormat="false" ht="13.5" hidden="false" customHeight="false" outlineLevel="0" collapsed="false">
      <c r="A13" s="28" t="s">
        <v>280</v>
      </c>
      <c r="B13" s="1" t="str">
        <f aca="false">MID(A13,10,2)</f>
        <v> 8</v>
      </c>
      <c r="C13" s="1" t="str">
        <f aca="false">MID(A13,17,6)</f>
        <v>3.5019</v>
      </c>
      <c r="D13" s="1" t="str">
        <f aca="false">MID(A13,24,3)</f>
        <v>-02</v>
      </c>
      <c r="E13" s="1" t="str">
        <f aca="false">MID(A13,33,7)</f>
        <v>-2.6050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3.5019E-006</v>
      </c>
      <c r="I13" s="1" t="n">
        <f aca="false">VALUE(E13)/10000*10^VALUE(F13)</f>
        <v>-2.605E-006</v>
      </c>
    </row>
    <row r="14" customFormat="false" ht="13.5" hidden="false" customHeight="false" outlineLevel="0" collapsed="false">
      <c r="A14" s="28" t="s">
        <v>281</v>
      </c>
      <c r="B14" s="1" t="str">
        <f aca="false">MID(A14,10,2)</f>
        <v> 9</v>
      </c>
      <c r="C14" s="1" t="str">
        <f aca="false">MID(A14,17,6)</f>
        <v>4.8690</v>
      </c>
      <c r="D14" s="1" t="str">
        <f aca="false">MID(A14,24,3)</f>
        <v>-02</v>
      </c>
      <c r="E14" s="1" t="str">
        <f aca="false">MID(A14,33,7)</f>
        <v>-3.7065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4.869E-006</v>
      </c>
      <c r="I14" s="1" t="n">
        <f aca="false">VALUE(E14)/10000*10^VALUE(F14)</f>
        <v>-3.7065E-006</v>
      </c>
    </row>
    <row r="15" customFormat="false" ht="13.5" hidden="false" customHeight="false" outlineLevel="0" collapsed="false">
      <c r="A15" s="28" t="s">
        <v>282</v>
      </c>
      <c r="B15" s="1" t="str">
        <f aca="false">MID(A15,10,2)</f>
        <v>10</v>
      </c>
      <c r="C15" s="1" t="str">
        <f aca="false">MID(A15,17,6)</f>
        <v>6.2543</v>
      </c>
      <c r="D15" s="1" t="str">
        <f aca="false">MID(A15,24,3)</f>
        <v>-02</v>
      </c>
      <c r="E15" s="1" t="str">
        <f aca="false">MID(A15,33,7)</f>
        <v>-4.8752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6.2543E-006</v>
      </c>
      <c r="I15" s="1" t="n">
        <f aca="false">VALUE(E15)/10000*10^VALUE(F15)</f>
        <v>-4.8752E-006</v>
      </c>
    </row>
    <row r="16" customFormat="false" ht="13.5" hidden="false" customHeight="false" outlineLevel="0" collapsed="false">
      <c r="A16" s="28" t="s">
        <v>283</v>
      </c>
      <c r="B16" s="1" t="str">
        <f aca="false">MID(A16,10,2)</f>
        <v>11</v>
      </c>
      <c r="C16" s="1" t="str">
        <f aca="false">MID(A16,17,6)</f>
        <v>7.6500</v>
      </c>
      <c r="D16" s="1" t="str">
        <f aca="false">MID(A16,24,3)</f>
        <v>-02</v>
      </c>
      <c r="E16" s="1" t="str">
        <f aca="false">MID(A16,33,7)</f>
        <v>-6.0519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7.65E-006</v>
      </c>
      <c r="I16" s="1" t="n">
        <f aca="false">VALUE(E16)/10000*10^VALUE(F16)</f>
        <v>-6.0519E-006</v>
      </c>
    </row>
    <row r="17" customFormat="false" ht="13.5" hidden="false" customHeight="false" outlineLevel="0" collapsed="false">
      <c r="A17" s="28" t="s">
        <v>284</v>
      </c>
      <c r="B17" s="1" t="str">
        <f aca="false">MID(A17,10,2)</f>
        <v>12</v>
      </c>
      <c r="C17" s="1" t="str">
        <f aca="false">MID(A17,17,6)</f>
        <v>9.0468</v>
      </c>
      <c r="D17" s="1" t="str">
        <f aca="false">MID(A17,24,3)</f>
        <v>-02</v>
      </c>
      <c r="E17" s="1" t="str">
        <f aca="false">MID(A17,33,7)</f>
        <v>-7.2296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9.0468E-006</v>
      </c>
      <c r="I17" s="1" t="n">
        <f aca="false">VALUE(E17)/10000*10^VALUE(F17)</f>
        <v>-7.2296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217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285</v>
      </c>
      <c r="B26" s="1" t="str">
        <f aca="false">MID(A26,29,6)</f>
        <v> 1.531</v>
      </c>
      <c r="C26" s="1" t="str">
        <f aca="false">MID(A26,36,3)</f>
        <v>+04</v>
      </c>
      <c r="D26" s="1" t="str">
        <f aca="false">MID(A26,45,6)</f>
        <v> 1.161</v>
      </c>
      <c r="E26" s="1" t="str">
        <f aca="false">MID(A26,52,3)</f>
        <v>+03</v>
      </c>
      <c r="F26" s="1" t="str">
        <f aca="false">MID(A26,77,6)</f>
        <v> 3.225</v>
      </c>
      <c r="G26" s="1" t="str">
        <f aca="false">MID(A26,84,3)</f>
        <v>-04</v>
      </c>
      <c r="H26" s="1" t="n">
        <f aca="false">VALUE(B26)/1000*10^VALUE(C26)</f>
        <v>15.31</v>
      </c>
      <c r="I26" s="1" t="n">
        <f aca="false">VALUE(D26)/1000*10^VALUE(E26)</f>
        <v>1.161</v>
      </c>
      <c r="J26" s="1" t="n">
        <f aca="false">VALUE(F26)/1000*10^VALUE(G26)</f>
        <v>3.225E-007</v>
      </c>
      <c r="L26" s="1" t="n">
        <v>1</v>
      </c>
      <c r="M26" s="1" t="n">
        <v>0</v>
      </c>
      <c r="N26" s="1" t="n">
        <f aca="false">H26</f>
        <v>15.31</v>
      </c>
      <c r="O26" s="1" t="n">
        <f aca="false">H27</f>
        <v>-14.66</v>
      </c>
      <c r="P26" s="1" t="n">
        <f aca="false">I26</f>
        <v>1.161</v>
      </c>
      <c r="Q26" s="1" t="n">
        <f aca="false">I27</f>
        <v>-1.389</v>
      </c>
      <c r="R26" s="1" t="n">
        <f aca="false">J26</f>
        <v>3.225E-007</v>
      </c>
      <c r="S26" s="1" t="n">
        <f aca="false">J27</f>
        <v>-1.434E-007</v>
      </c>
    </row>
    <row r="27" customFormat="false" ht="13.5" hidden="false" customHeight="false" outlineLevel="0" collapsed="false">
      <c r="A27" s="28" t="s">
        <v>286</v>
      </c>
      <c r="B27" s="1" t="str">
        <f aca="false">MID(A27,29,6)</f>
        <v>-1.466</v>
      </c>
      <c r="C27" s="1" t="str">
        <f aca="false">MID(A27,36,3)</f>
        <v>+04</v>
      </c>
      <c r="D27" s="1" t="str">
        <f aca="false">MID(A27,45,6)</f>
        <v>-1.389</v>
      </c>
      <c r="E27" s="1" t="str">
        <f aca="false">MID(A27,52,3)</f>
        <v>+03</v>
      </c>
      <c r="F27" s="1" t="str">
        <f aca="false">MID(A27,77,6)</f>
        <v>-1.434</v>
      </c>
      <c r="G27" s="1" t="str">
        <f aca="false">MID(A27,84,3)</f>
        <v>-04</v>
      </c>
      <c r="H27" s="1" t="n">
        <f aca="false">VALUE(B27)/1000*10^VALUE(C27)</f>
        <v>-14.66</v>
      </c>
      <c r="I27" s="1" t="n">
        <f aca="false">VALUE(D27)/1000*10^VALUE(E27)</f>
        <v>-1.389</v>
      </c>
      <c r="J27" s="1" t="n">
        <f aca="false">VALUE(F27)/1000*10^VALUE(G27)</f>
        <v>-1.434E-007</v>
      </c>
      <c r="M27" s="1" t="n">
        <v>0.35</v>
      </c>
      <c r="N27" s="1" t="n">
        <f aca="false">H28</f>
        <v>14.26</v>
      </c>
      <c r="O27" s="1" t="n">
        <f aca="false">H29</f>
        <v>-14.95</v>
      </c>
      <c r="P27" s="1" t="n">
        <f aca="false">I28</f>
        <v>1.389</v>
      </c>
      <c r="Q27" s="1" t="n">
        <f aca="false">I29</f>
        <v>-1.161</v>
      </c>
      <c r="R27" s="1" t="n">
        <f aca="false">J28</f>
        <v>9.934E-008</v>
      </c>
      <c r="S27" s="1" t="n">
        <f aca="false">J29</f>
        <v>-2.244E-007</v>
      </c>
    </row>
    <row r="28" customFormat="false" ht="13.5" hidden="false" customHeight="false" outlineLevel="0" collapsed="false">
      <c r="A28" s="28" t="s">
        <v>287</v>
      </c>
      <c r="B28" s="1" t="str">
        <f aca="false">MID(A28,29,6)</f>
        <v> 1.426</v>
      </c>
      <c r="C28" s="1" t="str">
        <f aca="false">MID(A28,36,3)</f>
        <v>+04</v>
      </c>
      <c r="D28" s="1" t="str">
        <f aca="false">MID(A28,45,6)</f>
        <v> 1.389</v>
      </c>
      <c r="E28" s="1" t="str">
        <f aca="false">MID(A28,52,3)</f>
        <v>+03</v>
      </c>
      <c r="F28" s="1" t="str">
        <f aca="false">MID(A28,77,6)</f>
        <v> 9.934</v>
      </c>
      <c r="G28" s="1" t="str">
        <f aca="false">MID(A28,84,3)</f>
        <v>-05</v>
      </c>
      <c r="H28" s="1" t="n">
        <f aca="false">VALUE(B28)/1000*10^VALUE(C28)</f>
        <v>14.26</v>
      </c>
      <c r="I28" s="1" t="n">
        <f aca="false">VALUE(D28)/1000*10^VALUE(E28)</f>
        <v>1.389</v>
      </c>
      <c r="J28" s="1" t="n">
        <f aca="false">VALUE(F28)/1000*10^VALUE(G28)</f>
        <v>9.934E-008</v>
      </c>
      <c r="L28" s="1" t="n">
        <v>2</v>
      </c>
      <c r="M28" s="1" t="n">
        <f aca="false">M27</f>
        <v>0.35</v>
      </c>
      <c r="N28" s="1" t="n">
        <f aca="false">H30</f>
        <v>14.95</v>
      </c>
      <c r="O28" s="1" t="n">
        <f aca="false">H31</f>
        <v>-14.26</v>
      </c>
      <c r="P28" s="1" t="n">
        <f aca="false">I30</f>
        <v>1.161</v>
      </c>
      <c r="Q28" s="1" t="n">
        <f aca="false">I31</f>
        <v>-1.389</v>
      </c>
      <c r="R28" s="1" t="n">
        <f aca="false">J30</f>
        <v>2.244E-007</v>
      </c>
      <c r="S28" s="1" t="n">
        <f aca="false">J31</f>
        <v>-9.934E-008</v>
      </c>
    </row>
    <row r="29" customFormat="false" ht="13.5" hidden="false" customHeight="false" outlineLevel="0" collapsed="false">
      <c r="A29" s="28" t="s">
        <v>288</v>
      </c>
      <c r="B29" s="1" t="str">
        <f aca="false">MID(A29,29,6)</f>
        <v>-1.495</v>
      </c>
      <c r="C29" s="1" t="str">
        <f aca="false">MID(A29,36,3)</f>
        <v>+04</v>
      </c>
      <c r="D29" s="1" t="str">
        <f aca="false">MID(A29,45,6)</f>
        <v>-1.161</v>
      </c>
      <c r="E29" s="1" t="str">
        <f aca="false">MID(A29,52,3)</f>
        <v>+03</v>
      </c>
      <c r="F29" s="1" t="str">
        <f aca="false">MID(A29,77,6)</f>
        <v>-2.244</v>
      </c>
      <c r="G29" s="1" t="str">
        <f aca="false">MID(A29,84,3)</f>
        <v>-04</v>
      </c>
      <c r="H29" s="1" t="n">
        <f aca="false">VALUE(B29)/1000*10^VALUE(C29)</f>
        <v>-14.95</v>
      </c>
      <c r="I29" s="1" t="n">
        <f aca="false">VALUE(D29)/1000*10^VALUE(E29)</f>
        <v>-1.161</v>
      </c>
      <c r="J29" s="1" t="n">
        <f aca="false">VALUE(F29)/1000*10^VALUE(G29)</f>
        <v>-2.244E-007</v>
      </c>
      <c r="M29" s="1" t="n">
        <f aca="false">M28*2</f>
        <v>0.7</v>
      </c>
      <c r="N29" s="1" t="n">
        <f aca="false">H32</f>
        <v>13.87</v>
      </c>
      <c r="O29" s="1" t="n">
        <f aca="false">H33</f>
        <v>-14.6</v>
      </c>
      <c r="P29" s="1" t="n">
        <f aca="false">I32</f>
        <v>1.389</v>
      </c>
      <c r="Q29" s="1" t="n">
        <f aca="false">I33</f>
        <v>-1.161</v>
      </c>
      <c r="R29" s="1" t="n">
        <f aca="false">J32</f>
        <v>9.506E-008</v>
      </c>
      <c r="S29" s="1" t="n">
        <f aca="false">J33</f>
        <v>-1.263E-007</v>
      </c>
    </row>
    <row r="30" customFormat="false" ht="13.5" hidden="false" customHeight="false" outlineLevel="0" collapsed="false">
      <c r="A30" s="28" t="s">
        <v>289</v>
      </c>
      <c r="B30" s="1" t="str">
        <f aca="false">MID(A30,29,6)</f>
        <v> 1.495</v>
      </c>
      <c r="C30" s="1" t="str">
        <f aca="false">MID(A30,36,3)</f>
        <v>+04</v>
      </c>
      <c r="D30" s="1" t="str">
        <f aca="false">MID(A30,45,6)</f>
        <v> 1.161</v>
      </c>
      <c r="E30" s="1" t="str">
        <f aca="false">MID(A30,52,3)</f>
        <v>+03</v>
      </c>
      <c r="F30" s="1" t="str">
        <f aca="false">MID(A30,77,6)</f>
        <v> 2.244</v>
      </c>
      <c r="G30" s="1" t="str">
        <f aca="false">MID(A30,84,3)</f>
        <v>-04</v>
      </c>
      <c r="H30" s="1" t="n">
        <f aca="false">VALUE(B30)/1000*10^VALUE(C30)</f>
        <v>14.95</v>
      </c>
      <c r="I30" s="1" t="n">
        <f aca="false">VALUE(D30)/1000*10^VALUE(E30)</f>
        <v>1.161</v>
      </c>
      <c r="J30" s="1" t="n">
        <f aca="false">VALUE(F30)/1000*10^VALUE(G30)</f>
        <v>2.244E-007</v>
      </c>
      <c r="L30" s="1" t="n">
        <v>3</v>
      </c>
      <c r="M30" s="1" t="n">
        <f aca="false">M29</f>
        <v>0.7</v>
      </c>
      <c r="N30" s="1" t="n">
        <f aca="false">H34</f>
        <v>14.6</v>
      </c>
      <c r="O30" s="1" t="n">
        <f aca="false">H35</f>
        <v>-13.87</v>
      </c>
      <c r="P30" s="1" t="n">
        <f aca="false">I34</f>
        <v>1.161</v>
      </c>
      <c r="Q30" s="1" t="n">
        <f aca="false">I35</f>
        <v>-1.389</v>
      </c>
      <c r="R30" s="1" t="n">
        <f aca="false">J34</f>
        <v>2.539E-007</v>
      </c>
      <c r="S30" s="1" t="n">
        <f aca="false">J35</f>
        <v>-1.91E-007</v>
      </c>
    </row>
    <row r="31" customFormat="false" ht="13.5" hidden="false" customHeight="false" outlineLevel="0" collapsed="false">
      <c r="A31" s="28" t="s">
        <v>290</v>
      </c>
      <c r="B31" s="1" t="str">
        <f aca="false">MID(A31,29,6)</f>
        <v>-1.426</v>
      </c>
      <c r="C31" s="1" t="str">
        <f aca="false">MID(A31,36,3)</f>
        <v>+04</v>
      </c>
      <c r="D31" s="1" t="str">
        <f aca="false">MID(A31,45,6)</f>
        <v>-1.389</v>
      </c>
      <c r="E31" s="1" t="str">
        <f aca="false">MID(A31,52,3)</f>
        <v>+03</v>
      </c>
      <c r="F31" s="1" t="str">
        <f aca="false">MID(A31,77,6)</f>
        <v>-9.934</v>
      </c>
      <c r="G31" s="1" t="str">
        <f aca="false">MID(A31,84,3)</f>
        <v>-05</v>
      </c>
      <c r="H31" s="1" t="n">
        <f aca="false">VALUE(B31)/1000*10^VALUE(C31)</f>
        <v>-14.26</v>
      </c>
      <c r="I31" s="1" t="n">
        <f aca="false">VALUE(D31)/1000*10^VALUE(E31)</f>
        <v>-1.389</v>
      </c>
      <c r="J31" s="1" t="n">
        <f aca="false">VALUE(F31)/1000*10^VALUE(G31)</f>
        <v>-9.934E-008</v>
      </c>
      <c r="M31" s="1" t="n">
        <f aca="false">M30*2</f>
        <v>1.4</v>
      </c>
      <c r="N31" s="1" t="n">
        <f aca="false">H36</f>
        <v>13.07</v>
      </c>
      <c r="O31" s="1" t="n">
        <f aca="false">H37</f>
        <v>-13.89</v>
      </c>
      <c r="P31" s="1" t="n">
        <f aca="false">I36</f>
        <v>1.389</v>
      </c>
      <c r="Q31" s="1" t="n">
        <f aca="false">I37</f>
        <v>-1.161</v>
      </c>
      <c r="R31" s="1" t="n">
        <f aca="false">J36</f>
        <v>1.738E-007</v>
      </c>
      <c r="S31" s="1" t="n">
        <f aca="false">J37</f>
        <v>-1.915E-007</v>
      </c>
    </row>
    <row r="32" customFormat="false" ht="13.5" hidden="false" customHeight="false" outlineLevel="0" collapsed="false">
      <c r="A32" s="28" t="s">
        <v>291</v>
      </c>
      <c r="B32" s="1" t="str">
        <f aca="false">MID(A32,29,6)</f>
        <v> 1.387</v>
      </c>
      <c r="C32" s="1" t="str">
        <f aca="false">MID(A32,36,3)</f>
        <v>+04</v>
      </c>
      <c r="D32" s="1" t="str">
        <f aca="false">MID(A32,45,6)</f>
        <v> 1.389</v>
      </c>
      <c r="E32" s="1" t="str">
        <f aca="false">MID(A32,52,3)</f>
        <v>+03</v>
      </c>
      <c r="F32" s="1" t="str">
        <f aca="false">MID(A32,77,6)</f>
        <v> 9.506</v>
      </c>
      <c r="G32" s="1" t="str">
        <f aca="false">MID(A32,84,3)</f>
        <v>-05</v>
      </c>
      <c r="H32" s="1" t="n">
        <f aca="false">VALUE(B32)/1000*10^VALUE(C32)</f>
        <v>13.87</v>
      </c>
      <c r="I32" s="1" t="n">
        <f aca="false">VALUE(D32)/1000*10^VALUE(E32)</f>
        <v>1.389</v>
      </c>
      <c r="J32" s="1" t="n">
        <f aca="false">VALUE(F32)/1000*10^VALUE(G32)</f>
        <v>9.506E-008</v>
      </c>
      <c r="L32" s="1" t="n">
        <v>4</v>
      </c>
      <c r="M32" s="1" t="n">
        <f aca="false">M31</f>
        <v>1.4</v>
      </c>
      <c r="N32" s="1" t="n">
        <f aca="false">H38</f>
        <v>13.89</v>
      </c>
      <c r="O32" s="1" t="n">
        <f aca="false">H39</f>
        <v>-13.07</v>
      </c>
      <c r="P32" s="1" t="n">
        <f aca="false">I38</f>
        <v>1.161</v>
      </c>
      <c r="Q32" s="1" t="n">
        <f aca="false">I39</f>
        <v>-1.389</v>
      </c>
      <c r="R32" s="1" t="n">
        <f aca="false">J38</f>
        <v>3.82E-007</v>
      </c>
      <c r="S32" s="1" t="n">
        <f aca="false">J39</f>
        <v>-3.468E-007</v>
      </c>
    </row>
    <row r="33" customFormat="false" ht="13.5" hidden="false" customHeight="false" outlineLevel="0" collapsed="false">
      <c r="A33" s="28" t="s">
        <v>292</v>
      </c>
      <c r="B33" s="1" t="str">
        <f aca="false">MID(A33,29,6)</f>
        <v>-1.460</v>
      </c>
      <c r="C33" s="1" t="str">
        <f aca="false">MID(A33,36,3)</f>
        <v>+04</v>
      </c>
      <c r="D33" s="1" t="str">
        <f aca="false">MID(A33,45,6)</f>
        <v>-1.161</v>
      </c>
      <c r="E33" s="1" t="str">
        <f aca="false">MID(A33,52,3)</f>
        <v>+03</v>
      </c>
      <c r="F33" s="1" t="str">
        <f aca="false">MID(A33,77,6)</f>
        <v>-1.263</v>
      </c>
      <c r="G33" s="1" t="str">
        <f aca="false">MID(A33,84,3)</f>
        <v>-04</v>
      </c>
      <c r="H33" s="1" t="n">
        <f aca="false">VALUE(B33)/1000*10^VALUE(C33)</f>
        <v>-14.6</v>
      </c>
      <c r="I33" s="1" t="n">
        <f aca="false">VALUE(D33)/1000*10^VALUE(E33)</f>
        <v>-1.161</v>
      </c>
      <c r="J33" s="1" t="n">
        <f aca="false">VALUE(F33)/1000*10^VALUE(G33)</f>
        <v>-1.263E-007</v>
      </c>
      <c r="M33" s="1" t="n">
        <f aca="false">M32*2</f>
        <v>2.8</v>
      </c>
      <c r="N33" s="1" t="n">
        <f aca="false">H40</f>
        <v>11.49</v>
      </c>
      <c r="O33" s="1" t="n">
        <f aca="false">H41</f>
        <v>-12.46</v>
      </c>
      <c r="P33" s="1" t="n">
        <f aca="false">I40</f>
        <v>1.389</v>
      </c>
      <c r="Q33" s="1" t="n">
        <f aca="false">I41</f>
        <v>-1.161</v>
      </c>
      <c r="R33" s="1" t="n">
        <f aca="false">J40</f>
        <v>2.782E-007</v>
      </c>
      <c r="S33" s="1" t="n">
        <f aca="false">J41</f>
        <v>-3.204E-007</v>
      </c>
    </row>
    <row r="34" customFormat="false" ht="13.5" hidden="false" customHeight="false" outlineLevel="0" collapsed="false">
      <c r="A34" s="28" t="s">
        <v>293</v>
      </c>
      <c r="B34" s="1" t="str">
        <f aca="false">MID(A34,29,6)</f>
        <v> 1.460</v>
      </c>
      <c r="C34" s="1" t="str">
        <f aca="false">MID(A34,36,3)</f>
        <v>+04</v>
      </c>
      <c r="D34" s="1" t="str">
        <f aca="false">MID(A34,45,6)</f>
        <v> 1.161</v>
      </c>
      <c r="E34" s="1" t="str">
        <f aca="false">MID(A34,52,3)</f>
        <v>+03</v>
      </c>
      <c r="F34" s="1" t="str">
        <f aca="false">MID(A34,77,6)</f>
        <v> 2.539</v>
      </c>
      <c r="G34" s="1" t="str">
        <f aca="false">MID(A34,84,3)</f>
        <v>-04</v>
      </c>
      <c r="H34" s="1" t="n">
        <f aca="false">VALUE(B34)/1000*10^VALUE(C34)</f>
        <v>14.6</v>
      </c>
      <c r="I34" s="1" t="n">
        <f aca="false">VALUE(D34)/1000*10^VALUE(E34)</f>
        <v>1.161</v>
      </c>
      <c r="J34" s="1" t="n">
        <f aca="false">VALUE(F34)/1000*10^VALUE(G34)</f>
        <v>2.539E-007</v>
      </c>
      <c r="L34" s="1" t="n">
        <v>5</v>
      </c>
      <c r="M34" s="1" t="n">
        <f aca="false">M33</f>
        <v>2.8</v>
      </c>
      <c r="N34" s="1" t="n">
        <f aca="false">H42</f>
        <v>12.46</v>
      </c>
      <c r="O34" s="1" t="n">
        <f aca="false">H43</f>
        <v>-11.49</v>
      </c>
      <c r="P34" s="1" t="n">
        <f aca="false">I42</f>
        <v>1.077</v>
      </c>
      <c r="Q34" s="1" t="n">
        <f aca="false">I43</f>
        <v>-1.196</v>
      </c>
      <c r="R34" s="1" t="n">
        <f aca="false">J42</f>
        <v>6.846E-007</v>
      </c>
      <c r="S34" s="1" t="n">
        <f aca="false">J43</f>
        <v>-5.97E-007</v>
      </c>
    </row>
    <row r="35" customFormat="false" ht="13.5" hidden="false" customHeight="false" outlineLevel="0" collapsed="false">
      <c r="A35" s="28" t="s">
        <v>294</v>
      </c>
      <c r="B35" s="1" t="str">
        <f aca="false">MID(A35,29,6)</f>
        <v>-1.387</v>
      </c>
      <c r="C35" s="1" t="str">
        <f aca="false">MID(A35,36,3)</f>
        <v>+04</v>
      </c>
      <c r="D35" s="1" t="str">
        <f aca="false">MID(A35,45,6)</f>
        <v>-1.389</v>
      </c>
      <c r="E35" s="1" t="str">
        <f aca="false">MID(A35,52,3)</f>
        <v>+03</v>
      </c>
      <c r="F35" s="1" t="str">
        <f aca="false">MID(A35,77,6)</f>
        <v>-1.910</v>
      </c>
      <c r="G35" s="1" t="str">
        <f aca="false">MID(A35,84,3)</f>
        <v>-04</v>
      </c>
      <c r="H35" s="1" t="n">
        <f aca="false">VALUE(B35)/1000*10^VALUE(C35)</f>
        <v>-13.87</v>
      </c>
      <c r="I35" s="1" t="n">
        <f aca="false">VALUE(D35)/1000*10^VALUE(E35)</f>
        <v>-1.389</v>
      </c>
      <c r="J35" s="1" t="n">
        <f aca="false">VALUE(F35)/1000*10^VALUE(G35)</f>
        <v>-1.91E-007</v>
      </c>
      <c r="M35" s="1" t="n">
        <f aca="false">M34+2.8</f>
        <v>5.6</v>
      </c>
      <c r="N35" s="1" t="n">
        <f aca="false">H44</f>
        <v>9.507</v>
      </c>
      <c r="O35" s="1" t="n">
        <f aca="false">H45</f>
        <v>-10.03</v>
      </c>
      <c r="P35" s="1" t="n">
        <f aca="false">I44</f>
        <v>1.196</v>
      </c>
      <c r="Q35" s="1" t="n">
        <f aca="false">I45</f>
        <v>-1.077</v>
      </c>
      <c r="R35" s="1" t="n">
        <f aca="false">J44</f>
        <v>4.195E-007</v>
      </c>
      <c r="S35" s="1" t="n">
        <f aca="false">J45</f>
        <v>-4.662E-007</v>
      </c>
    </row>
    <row r="36" customFormat="false" ht="13.5" hidden="false" customHeight="false" outlineLevel="0" collapsed="false">
      <c r="A36" s="28" t="s">
        <v>295</v>
      </c>
      <c r="B36" s="1" t="str">
        <f aca="false">MID(A36,29,6)</f>
        <v> 1.307</v>
      </c>
      <c r="C36" s="1" t="str">
        <f aca="false">MID(A36,36,3)</f>
        <v>+04</v>
      </c>
      <c r="D36" s="1" t="str">
        <f aca="false">MID(A36,45,6)</f>
        <v> 1.389</v>
      </c>
      <c r="E36" s="1" t="str">
        <f aca="false">MID(A36,52,3)</f>
        <v>+03</v>
      </c>
      <c r="F36" s="1" t="str">
        <f aca="false">MID(A36,77,6)</f>
        <v> 1.738</v>
      </c>
      <c r="G36" s="1" t="str">
        <f aca="false">MID(A36,84,3)</f>
        <v>-04</v>
      </c>
      <c r="H36" s="1" t="n">
        <f aca="false">VALUE(B36)/1000*10^VALUE(C36)</f>
        <v>13.07</v>
      </c>
      <c r="I36" s="1" t="n">
        <f aca="false">VALUE(D36)/1000*10^VALUE(E36)</f>
        <v>1.389</v>
      </c>
      <c r="J36" s="1" t="n">
        <f aca="false">VALUE(F36)/1000*10^VALUE(G36)</f>
        <v>1.738E-007</v>
      </c>
      <c r="L36" s="1" t="n">
        <v>6</v>
      </c>
      <c r="M36" s="1" t="n">
        <f aca="false">M35</f>
        <v>5.6</v>
      </c>
      <c r="N36" s="1" t="n">
        <f aca="false">H46</f>
        <v>9.999</v>
      </c>
      <c r="O36" s="1" t="n">
        <f aca="false">H47</f>
        <v>-9.507</v>
      </c>
      <c r="P36" s="1" t="n">
        <f aca="false">I46</f>
        <v>0.9878</v>
      </c>
      <c r="Q36" s="1" t="n">
        <f aca="false">I47</f>
        <v>-1.001</v>
      </c>
      <c r="R36" s="1" t="n">
        <f aca="false">J46</f>
        <v>5.915E-007</v>
      </c>
      <c r="S36" s="1" t="n">
        <f aca="false">J47</f>
        <v>-5.363E-007</v>
      </c>
    </row>
    <row r="37" customFormat="false" ht="13.5" hidden="false" customHeight="false" outlineLevel="0" collapsed="false">
      <c r="A37" s="28" t="s">
        <v>296</v>
      </c>
      <c r="B37" s="1" t="str">
        <f aca="false">MID(A37,29,6)</f>
        <v>-1.389</v>
      </c>
      <c r="C37" s="1" t="str">
        <f aca="false">MID(A37,36,3)</f>
        <v>+04</v>
      </c>
      <c r="D37" s="1" t="str">
        <f aca="false">MID(A37,45,6)</f>
        <v>-1.161</v>
      </c>
      <c r="E37" s="1" t="str">
        <f aca="false">MID(A37,52,3)</f>
        <v>+03</v>
      </c>
      <c r="F37" s="1" t="str">
        <f aca="false">MID(A37,77,6)</f>
        <v>-1.915</v>
      </c>
      <c r="G37" s="1" t="str">
        <f aca="false">MID(A37,84,3)</f>
        <v>-04</v>
      </c>
      <c r="H37" s="1" t="n">
        <f aca="false">VALUE(B37)/1000*10^VALUE(C37)</f>
        <v>-13.89</v>
      </c>
      <c r="I37" s="1" t="n">
        <f aca="false">VALUE(D37)/1000*10^VALUE(E37)</f>
        <v>-1.161</v>
      </c>
      <c r="J37" s="1" t="n">
        <f aca="false">VALUE(F37)/1000*10^VALUE(G37)</f>
        <v>-1.915E-007</v>
      </c>
      <c r="M37" s="1" t="n">
        <f aca="false">M36+2.8</f>
        <v>8.4</v>
      </c>
      <c r="N37" s="1" t="n">
        <f aca="false">H48</f>
        <v>7.749</v>
      </c>
      <c r="O37" s="1" t="n">
        <f aca="false">H49</f>
        <v>-8.019</v>
      </c>
      <c r="P37" s="1" t="n">
        <f aca="false">I48</f>
        <v>1.001</v>
      </c>
      <c r="Q37" s="1" t="n">
        <f aca="false">I49</f>
        <v>-0.9878</v>
      </c>
      <c r="R37" s="1" t="n">
        <f aca="false">J48</f>
        <v>3.399E-007</v>
      </c>
      <c r="S37" s="1" t="n">
        <f aca="false">J49</f>
        <v>-3.7E-007</v>
      </c>
    </row>
    <row r="38" customFormat="false" ht="13.5" hidden="false" customHeight="false" outlineLevel="0" collapsed="false">
      <c r="A38" s="28" t="s">
        <v>297</v>
      </c>
      <c r="B38" s="1" t="str">
        <f aca="false">MID(A38,29,6)</f>
        <v> 1.389</v>
      </c>
      <c r="C38" s="1" t="str">
        <f aca="false">MID(A38,36,3)</f>
        <v>+04</v>
      </c>
      <c r="D38" s="1" t="str">
        <f aca="false">MID(A38,45,6)</f>
        <v> 1.161</v>
      </c>
      <c r="E38" s="1" t="str">
        <f aca="false">MID(A38,52,3)</f>
        <v>+03</v>
      </c>
      <c r="F38" s="1" t="str">
        <f aca="false">MID(A38,77,6)</f>
        <v> 3.820</v>
      </c>
      <c r="G38" s="1" t="str">
        <f aca="false">MID(A38,84,3)</f>
        <v>-04</v>
      </c>
      <c r="H38" s="1" t="n">
        <f aca="false">VALUE(B38)/1000*10^VALUE(C38)</f>
        <v>13.89</v>
      </c>
      <c r="I38" s="1" t="n">
        <f aca="false">VALUE(D38)/1000*10^VALUE(E38)</f>
        <v>1.161</v>
      </c>
      <c r="J38" s="1" t="n">
        <f aca="false">VALUE(F38)/1000*10^VALUE(G38)</f>
        <v>3.82E-007</v>
      </c>
      <c r="L38" s="1" t="n">
        <v>7</v>
      </c>
      <c r="M38" s="1" t="n">
        <f aca="false">M37</f>
        <v>8.4</v>
      </c>
      <c r="N38" s="1" t="n">
        <f aca="false">H50</f>
        <v>7.99</v>
      </c>
      <c r="O38" s="1" t="n">
        <f aca="false">H51</f>
        <v>-7.749</v>
      </c>
      <c r="P38" s="1" t="n">
        <f aca="false">I50</f>
        <v>0.856</v>
      </c>
      <c r="Q38" s="1" t="n">
        <f aca="false">I51</f>
        <v>-0.836</v>
      </c>
      <c r="R38" s="1" t="n">
        <f aca="false">J50</f>
        <v>4.924E-007</v>
      </c>
      <c r="S38" s="1" t="n">
        <f aca="false">J51</f>
        <v>-4.578E-007</v>
      </c>
    </row>
    <row r="39" customFormat="false" ht="13.5" hidden="false" customHeight="false" outlineLevel="0" collapsed="false">
      <c r="A39" s="28" t="s">
        <v>298</v>
      </c>
      <c r="B39" s="1" t="str">
        <f aca="false">MID(A39,29,6)</f>
        <v>-1.307</v>
      </c>
      <c r="C39" s="1" t="str">
        <f aca="false">MID(A39,36,3)</f>
        <v>+04</v>
      </c>
      <c r="D39" s="1" t="str">
        <f aca="false">MID(A39,45,6)</f>
        <v>-1.389</v>
      </c>
      <c r="E39" s="1" t="str">
        <f aca="false">MID(A39,52,3)</f>
        <v>+03</v>
      </c>
      <c r="F39" s="1" t="str">
        <f aca="false">MID(A39,77,6)</f>
        <v>-3.468</v>
      </c>
      <c r="G39" s="1" t="str">
        <f aca="false">MID(A39,84,3)</f>
        <v>-04</v>
      </c>
      <c r="H39" s="1" t="n">
        <f aca="false">VALUE(B39)/1000*10^VALUE(C39)</f>
        <v>-13.07</v>
      </c>
      <c r="I39" s="1" t="n">
        <f aca="false">VALUE(D39)/1000*10^VALUE(E39)</f>
        <v>-1.389</v>
      </c>
      <c r="J39" s="1" t="n">
        <f aca="false">VALUE(F39)/1000*10^VALUE(G39)</f>
        <v>-3.468E-007</v>
      </c>
      <c r="M39" s="1" t="n">
        <f aca="false">M38+2.8</f>
        <v>11.2</v>
      </c>
      <c r="N39" s="1" t="n">
        <f aca="false">H52</f>
        <v>6.265</v>
      </c>
      <c r="O39" s="1" t="n">
        <f aca="false">H53</f>
        <v>-6.387</v>
      </c>
      <c r="P39" s="1" t="n">
        <f aca="false">I52</f>
        <v>0.836</v>
      </c>
      <c r="Q39" s="1" t="n">
        <f aca="false">I53</f>
        <v>-0.856</v>
      </c>
      <c r="R39" s="1" t="n">
        <f aca="false">J52</f>
        <v>2.45E-007</v>
      </c>
      <c r="S39" s="1" t="n">
        <f aca="false">J53</f>
        <v>-2.625E-007</v>
      </c>
    </row>
    <row r="40" customFormat="false" ht="13.5" hidden="false" customHeight="false" outlineLevel="0" collapsed="false">
      <c r="A40" s="28" t="s">
        <v>299</v>
      </c>
      <c r="B40" s="1" t="str">
        <f aca="false">MID(A40,29,6)</f>
        <v> 1.149</v>
      </c>
      <c r="C40" s="1" t="str">
        <f aca="false">MID(A40,36,3)</f>
        <v>+04</v>
      </c>
      <c r="D40" s="1" t="str">
        <f aca="false">MID(A40,45,6)</f>
        <v> 1.389</v>
      </c>
      <c r="E40" s="1" t="str">
        <f aca="false">MID(A40,52,3)</f>
        <v>+03</v>
      </c>
      <c r="F40" s="1" t="str">
        <f aca="false">MID(A40,77,6)</f>
        <v> 2.782</v>
      </c>
      <c r="G40" s="1" t="str">
        <f aca="false">MID(A40,84,3)</f>
        <v>-04</v>
      </c>
      <c r="H40" s="1" t="n">
        <f aca="false">VALUE(B40)/1000*10^VALUE(C40)</f>
        <v>11.49</v>
      </c>
      <c r="I40" s="1" t="n">
        <f aca="false">VALUE(D40)/1000*10^VALUE(E40)</f>
        <v>1.389</v>
      </c>
      <c r="J40" s="1" t="n">
        <f aca="false">VALUE(F40)/1000*10^VALUE(G40)</f>
        <v>2.782E-007</v>
      </c>
      <c r="L40" s="1" t="n">
        <v>8</v>
      </c>
      <c r="M40" s="1" t="n">
        <f aca="false">M39</f>
        <v>11.2</v>
      </c>
      <c r="N40" s="1" t="n">
        <f aca="false">H54</f>
        <v>6.387</v>
      </c>
      <c r="O40" s="1" t="n">
        <f aca="false">H55</f>
        <v>-6.265</v>
      </c>
      <c r="P40" s="1" t="n">
        <f aca="false">I54</f>
        <v>0.7719</v>
      </c>
      <c r="Q40" s="1" t="n">
        <f aca="false">I55</f>
        <v>-0.7097</v>
      </c>
      <c r="R40" s="1" t="n">
        <f aca="false">J54</f>
        <v>3.684E-007</v>
      </c>
      <c r="S40" s="1" t="n">
        <f aca="false">J55</f>
        <v>-3.462E-007</v>
      </c>
    </row>
    <row r="41" customFormat="false" ht="13.5" hidden="false" customHeight="false" outlineLevel="0" collapsed="false">
      <c r="A41" s="28" t="s">
        <v>300</v>
      </c>
      <c r="B41" s="1" t="str">
        <f aca="false">MID(A41,29,6)</f>
        <v>-1.246</v>
      </c>
      <c r="C41" s="1" t="str">
        <f aca="false">MID(A41,36,3)</f>
        <v>+04</v>
      </c>
      <c r="D41" s="1" t="str">
        <f aca="false">MID(A41,45,6)</f>
        <v>-1.161</v>
      </c>
      <c r="E41" s="1" t="str">
        <f aca="false">MID(A41,52,3)</f>
        <v>+03</v>
      </c>
      <c r="F41" s="1" t="str">
        <f aca="false">MID(A41,77,6)</f>
        <v>-3.204</v>
      </c>
      <c r="G41" s="1" t="str">
        <f aca="false">MID(A41,84,3)</f>
        <v>-04</v>
      </c>
      <c r="H41" s="1" t="n">
        <f aca="false">VALUE(B41)/1000*10^VALUE(C41)</f>
        <v>-12.46</v>
      </c>
      <c r="I41" s="1" t="n">
        <f aca="false">VALUE(D41)/1000*10^VALUE(E41)</f>
        <v>-1.161</v>
      </c>
      <c r="J41" s="1" t="n">
        <f aca="false">VALUE(F41)/1000*10^VALUE(G41)</f>
        <v>-3.204E-007</v>
      </c>
      <c r="M41" s="1" t="n">
        <f aca="false">M40+2.8</f>
        <v>14</v>
      </c>
      <c r="N41" s="1" t="n">
        <f aca="false">H56</f>
        <v>4.486</v>
      </c>
      <c r="O41" s="1" t="n">
        <f aca="false">H57</f>
        <v>-4.49</v>
      </c>
      <c r="P41" s="1" t="n">
        <f aca="false">I56</f>
        <v>0.7097</v>
      </c>
      <c r="Q41" s="1" t="n">
        <f aca="false">I57</f>
        <v>-0.7719</v>
      </c>
      <c r="R41" s="1" t="n">
        <f aca="false">J56</f>
        <v>5.287E-008</v>
      </c>
      <c r="S41" s="1" t="n">
        <f aca="false">J57</f>
        <v>-5.293E-008</v>
      </c>
    </row>
    <row r="42" customFormat="false" ht="13.5" hidden="false" customHeight="false" outlineLevel="0" collapsed="false">
      <c r="A42" s="28" t="s">
        <v>301</v>
      </c>
      <c r="B42" s="1" t="str">
        <f aca="false">MID(A42,29,6)</f>
        <v> 1.246</v>
      </c>
      <c r="C42" s="1" t="str">
        <f aca="false">MID(A42,36,3)</f>
        <v>+04</v>
      </c>
      <c r="D42" s="1" t="str">
        <f aca="false">MID(A42,45,6)</f>
        <v> 1.077</v>
      </c>
      <c r="E42" s="1" t="str">
        <f aca="false">MID(A42,52,3)</f>
        <v>+03</v>
      </c>
      <c r="F42" s="1" t="str">
        <f aca="false">MID(A42,77,6)</f>
        <v> 6.846</v>
      </c>
      <c r="G42" s="1" t="str">
        <f aca="false">MID(A42,84,3)</f>
        <v>-04</v>
      </c>
      <c r="H42" s="1" t="n">
        <f aca="false">VALUE(B42)/1000*10^VALUE(C42)</f>
        <v>12.46</v>
      </c>
      <c r="I42" s="1" t="n">
        <f aca="false">VALUE(D42)/1000*10^VALUE(E42)</f>
        <v>1.077</v>
      </c>
      <c r="J42" s="1" t="n">
        <f aca="false">VALUE(F42)/1000*10^VALUE(G42)</f>
        <v>6.846E-007</v>
      </c>
      <c r="L42" s="1" t="n">
        <v>9</v>
      </c>
      <c r="M42" s="1" t="n">
        <f aca="false">M41</f>
        <v>14</v>
      </c>
      <c r="N42" s="1" t="n">
        <f aca="false">H58</f>
        <v>4.49</v>
      </c>
      <c r="O42" s="1" t="n">
        <f aca="false">H59</f>
        <v>-4.486</v>
      </c>
      <c r="P42" s="1" t="n">
        <f aca="false">I58</f>
        <v>0.7288</v>
      </c>
      <c r="Q42" s="1" t="n">
        <f aca="false">I59</f>
        <v>-0.6907</v>
      </c>
      <c r="R42" s="1" t="n">
        <f aca="false">J58</f>
        <v>7.563E-008</v>
      </c>
      <c r="S42" s="1" t="n">
        <f aca="false">J59</f>
        <v>-7.47E-008</v>
      </c>
    </row>
    <row r="43" customFormat="false" ht="13.5" hidden="false" customHeight="false" outlineLevel="0" collapsed="false">
      <c r="A43" s="28" t="s">
        <v>302</v>
      </c>
      <c r="B43" s="1" t="str">
        <f aca="false">MID(A43,29,6)</f>
        <v>-1.149</v>
      </c>
      <c r="C43" s="1" t="str">
        <f aca="false">MID(A43,36,3)</f>
        <v>+04</v>
      </c>
      <c r="D43" s="1" t="str">
        <f aca="false">MID(A43,45,6)</f>
        <v>-1.196</v>
      </c>
      <c r="E43" s="1" t="str">
        <f aca="false">MID(A43,52,3)</f>
        <v>+03</v>
      </c>
      <c r="F43" s="1" t="str">
        <f aca="false">MID(A43,77,6)</f>
        <v>-5.970</v>
      </c>
      <c r="G43" s="1" t="str">
        <f aca="false">MID(A43,84,3)</f>
        <v>-04</v>
      </c>
      <c r="H43" s="1" t="n">
        <f aca="false">VALUE(B43)/1000*10^VALUE(C43)</f>
        <v>-11.49</v>
      </c>
      <c r="I43" s="1" t="n">
        <f aca="false">VALUE(D43)/1000*10^VALUE(E43)</f>
        <v>-1.196</v>
      </c>
      <c r="J43" s="1" t="n">
        <f aca="false">VALUE(F43)/1000*10^VALUE(G43)</f>
        <v>-5.97E-007</v>
      </c>
      <c r="M43" s="1" t="n">
        <f aca="false">M42+2.8</f>
        <v>16.8</v>
      </c>
      <c r="N43" s="1" t="n">
        <f aca="false">H60</f>
        <v>2.572</v>
      </c>
      <c r="O43" s="1" t="n">
        <f aca="false">H61</f>
        <v>-2.812</v>
      </c>
      <c r="P43" s="1" t="n">
        <f aca="false">I60</f>
        <v>0.6907</v>
      </c>
      <c r="Q43" s="1" t="n">
        <f aca="false">I61</f>
        <v>-0.7288</v>
      </c>
      <c r="R43" s="1" t="n">
        <f aca="false">J60</f>
        <v>3.032E-008</v>
      </c>
      <c r="S43" s="1" t="n">
        <f aca="false">J61</f>
        <v>-3.314E-008</v>
      </c>
    </row>
    <row r="44" customFormat="false" ht="13.5" hidden="false" customHeight="false" outlineLevel="0" collapsed="false">
      <c r="A44" s="28" t="s">
        <v>303</v>
      </c>
      <c r="B44" s="1" t="str">
        <f aca="false">MID(A44,29,6)</f>
        <v> 9.507</v>
      </c>
      <c r="C44" s="1" t="str">
        <f aca="false">MID(A44,36,3)</f>
        <v>+03</v>
      </c>
      <c r="D44" s="1" t="str">
        <f aca="false">MID(A44,45,6)</f>
        <v> 1.196</v>
      </c>
      <c r="E44" s="1" t="str">
        <f aca="false">MID(A44,52,3)</f>
        <v>+03</v>
      </c>
      <c r="F44" s="1" t="str">
        <f aca="false">MID(A44,77,6)</f>
        <v> 4.195</v>
      </c>
      <c r="G44" s="1" t="str">
        <f aca="false">MID(A44,84,3)</f>
        <v>-04</v>
      </c>
      <c r="H44" s="1" t="n">
        <f aca="false">VALUE(B44)/1000*10^VALUE(C44)</f>
        <v>9.507</v>
      </c>
      <c r="I44" s="1" t="n">
        <f aca="false">VALUE(D44)/1000*10^VALUE(E44)</f>
        <v>1.196</v>
      </c>
      <c r="J44" s="1" t="n">
        <f aca="false">VALUE(F44)/1000*10^VALUE(G44)</f>
        <v>4.195E-007</v>
      </c>
      <c r="L44" s="1" t="n">
        <v>10</v>
      </c>
      <c r="M44" s="1" t="n">
        <f aca="false">M43</f>
        <v>16.8</v>
      </c>
      <c r="N44" s="1" t="n">
        <f aca="false">H62</f>
        <v>2.812</v>
      </c>
      <c r="O44" s="1" t="n">
        <f aca="false">H63</f>
        <v>-2.572</v>
      </c>
      <c r="P44" s="1" t="n">
        <f aca="false">I62</f>
        <v>0.595</v>
      </c>
      <c r="Q44" s="1" t="n">
        <f aca="false">I63</f>
        <v>-0.6023</v>
      </c>
      <c r="R44" s="1" t="n">
        <f aca="false">J62</f>
        <v>3.314E-008</v>
      </c>
      <c r="S44" s="1" t="n">
        <f aca="false">J63</f>
        <v>-3.032E-008</v>
      </c>
    </row>
    <row r="45" customFormat="false" ht="13.5" hidden="false" customHeight="false" outlineLevel="0" collapsed="false">
      <c r="A45" s="28" t="s">
        <v>304</v>
      </c>
      <c r="B45" s="1" t="str">
        <f aca="false">MID(A45,29,6)</f>
        <v>-1.003</v>
      </c>
      <c r="C45" s="1" t="str">
        <f aca="false">MID(A45,36,3)</f>
        <v>+04</v>
      </c>
      <c r="D45" s="1" t="str">
        <f aca="false">MID(A45,45,6)</f>
        <v>-1.077</v>
      </c>
      <c r="E45" s="1" t="str">
        <f aca="false">MID(A45,52,3)</f>
        <v>+03</v>
      </c>
      <c r="F45" s="1" t="str">
        <f aca="false">MID(A45,77,6)</f>
        <v>-4.662</v>
      </c>
      <c r="G45" s="1" t="str">
        <f aca="false">MID(A45,84,3)</f>
        <v>-04</v>
      </c>
      <c r="H45" s="1" t="n">
        <f aca="false">VALUE(B45)/1000*10^VALUE(C45)</f>
        <v>-10.03</v>
      </c>
      <c r="I45" s="1" t="n">
        <f aca="false">VALUE(D45)/1000*10^VALUE(E45)</f>
        <v>-1.077</v>
      </c>
      <c r="J45" s="1" t="n">
        <f aca="false">VALUE(F45)/1000*10^VALUE(G45)</f>
        <v>-4.662E-007</v>
      </c>
      <c r="M45" s="1" t="n">
        <f aca="false">M44+2.8</f>
        <v>19.6</v>
      </c>
      <c r="N45" s="1" t="n">
        <f aca="false">H64</f>
        <v>1.053</v>
      </c>
      <c r="O45" s="1" t="n">
        <f aca="false">H65</f>
        <v>-1.252</v>
      </c>
      <c r="P45" s="1" t="n">
        <f aca="false">I64</f>
        <v>0.6023</v>
      </c>
      <c r="Q45" s="1" t="n">
        <f aca="false">I65</f>
        <v>-0.595</v>
      </c>
      <c r="R45" s="1" t="n">
        <f aca="false">J64</f>
        <v>1.241E-008</v>
      </c>
      <c r="S45" s="1" t="n">
        <f aca="false">J65</f>
        <v>-1.476E-008</v>
      </c>
    </row>
    <row r="46" customFormat="false" ht="13.5" hidden="false" customHeight="false" outlineLevel="0" collapsed="false">
      <c r="A46" s="28" t="s">
        <v>305</v>
      </c>
      <c r="B46" s="1" t="str">
        <f aca="false">MID(A46,29,6)</f>
        <v> 9.999</v>
      </c>
      <c r="C46" s="1" t="str">
        <f aca="false">MID(A46,36,3)</f>
        <v>+03</v>
      </c>
      <c r="D46" s="1" t="str">
        <f aca="false">MID(A46,45,6)</f>
        <v> 9.878</v>
      </c>
      <c r="E46" s="1" t="str">
        <f aca="false">MID(A46,52,3)</f>
        <v>+02</v>
      </c>
      <c r="F46" s="1" t="str">
        <f aca="false">MID(A46,77,6)</f>
        <v> 5.915</v>
      </c>
      <c r="G46" s="1" t="str">
        <f aca="false">MID(A46,84,3)</f>
        <v>-04</v>
      </c>
      <c r="H46" s="1" t="n">
        <f aca="false">VALUE(B46)/1000*10^VALUE(C46)</f>
        <v>9.999</v>
      </c>
      <c r="I46" s="1" t="n">
        <f aca="false">VALUE(D46)/1000*10^VALUE(E46)</f>
        <v>0.9878</v>
      </c>
      <c r="J46" s="1" t="n">
        <f aca="false">VALUE(F46)/1000*10^VALUE(G46)</f>
        <v>5.915E-007</v>
      </c>
      <c r="L46" s="1" t="n">
        <v>11</v>
      </c>
      <c r="M46" s="1" t="n">
        <f aca="false">M45</f>
        <v>19.6</v>
      </c>
      <c r="N46" s="1" t="n">
        <f aca="false">H66</f>
        <v>1.252</v>
      </c>
      <c r="O46" s="1" t="n">
        <f aca="false">H67</f>
        <v>-1.053</v>
      </c>
      <c r="P46" s="1" t="n">
        <f aca="false">I66</f>
        <v>0.4473</v>
      </c>
      <c r="Q46" s="1" t="n">
        <f aca="false">I67</f>
        <v>-0.3759</v>
      </c>
      <c r="R46" s="1" t="n">
        <f aca="false">J66</f>
        <v>1.476E-008</v>
      </c>
      <c r="S46" s="1" t="n">
        <f aca="false">J67</f>
        <v>-1.241E-008</v>
      </c>
    </row>
    <row r="47" customFormat="false" ht="13.5" hidden="false" customHeight="false" outlineLevel="0" collapsed="false">
      <c r="A47" s="28" t="s">
        <v>306</v>
      </c>
      <c r="B47" s="1" t="str">
        <f aca="false">MID(A47,29,6)</f>
        <v>-9.507</v>
      </c>
      <c r="C47" s="1" t="str">
        <f aca="false">MID(A47,36,3)</f>
        <v>+03</v>
      </c>
      <c r="D47" s="1" t="str">
        <f aca="false">MID(A47,45,6)</f>
        <v>-1.001</v>
      </c>
      <c r="E47" s="1" t="str">
        <f aca="false">MID(A47,52,3)</f>
        <v>+03</v>
      </c>
      <c r="F47" s="1" t="str">
        <f aca="false">MID(A47,77,6)</f>
        <v>-5.363</v>
      </c>
      <c r="G47" s="1" t="str">
        <f aca="false">MID(A47,84,3)</f>
        <v>-04</v>
      </c>
      <c r="H47" s="1" t="n">
        <f aca="false">VALUE(B47)/1000*10^VALUE(C47)</f>
        <v>-9.507</v>
      </c>
      <c r="I47" s="1" t="n">
        <f aca="false">VALUE(D47)/1000*10^VALUE(E47)</f>
        <v>-1.001</v>
      </c>
      <c r="J47" s="1" t="n">
        <f aca="false">VALUE(F47)/1000*10^VALUE(G47)</f>
        <v>-5.363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3759</v>
      </c>
      <c r="Q47" s="1" t="n">
        <f aca="false">I69</f>
        <v>-0.4473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307</v>
      </c>
      <c r="B48" s="1" t="str">
        <f aca="false">MID(A48,29,6)</f>
        <v> 7.749</v>
      </c>
      <c r="C48" s="1" t="str">
        <f aca="false">MID(A48,36,3)</f>
        <v>+03</v>
      </c>
      <c r="D48" s="1" t="str">
        <f aca="false">MID(A48,45,6)</f>
        <v> 1.001</v>
      </c>
      <c r="E48" s="1" t="str">
        <f aca="false">MID(A48,52,3)</f>
        <v>+03</v>
      </c>
      <c r="F48" s="1" t="str">
        <f aca="false">MID(A48,77,6)</f>
        <v> 3.399</v>
      </c>
      <c r="G48" s="1" t="str">
        <f aca="false">MID(A48,84,3)</f>
        <v>-04</v>
      </c>
      <c r="H48" s="1" t="n">
        <f aca="false">VALUE(B48)/1000*10^VALUE(C48)</f>
        <v>7.749</v>
      </c>
      <c r="I48" s="1" t="n">
        <f aca="false">VALUE(D48)/1000*10^VALUE(E48)</f>
        <v>1.001</v>
      </c>
      <c r="J48" s="1" t="n">
        <f aca="false">VALUE(F48)/1000*10^VALUE(G48)</f>
        <v>3.399E-007</v>
      </c>
    </row>
    <row r="49" customFormat="false" ht="13.5" hidden="false" customHeight="false" outlineLevel="0" collapsed="false">
      <c r="A49" s="28" t="s">
        <v>308</v>
      </c>
      <c r="B49" s="1" t="str">
        <f aca="false">MID(A49,29,6)</f>
        <v>-8.019</v>
      </c>
      <c r="C49" s="1" t="str">
        <f aca="false">MID(A49,36,3)</f>
        <v>+03</v>
      </c>
      <c r="D49" s="1" t="str">
        <f aca="false">MID(A49,45,6)</f>
        <v>-9.878</v>
      </c>
      <c r="E49" s="1" t="str">
        <f aca="false">MID(A49,52,3)</f>
        <v>+02</v>
      </c>
      <c r="F49" s="1" t="str">
        <f aca="false">MID(A49,77,6)</f>
        <v>-3.700</v>
      </c>
      <c r="G49" s="1" t="str">
        <f aca="false">MID(A49,84,3)</f>
        <v>-04</v>
      </c>
      <c r="H49" s="1" t="n">
        <f aca="false">VALUE(B49)/1000*10^VALUE(C49)</f>
        <v>-8.019</v>
      </c>
      <c r="I49" s="1" t="n">
        <f aca="false">VALUE(D49)/1000*10^VALUE(E49)</f>
        <v>-0.9878</v>
      </c>
      <c r="J49" s="1" t="n">
        <f aca="false">VALUE(F49)/1000*10^VALUE(G49)</f>
        <v>-3.7E-007</v>
      </c>
    </row>
    <row r="50" customFormat="false" ht="13.5" hidden="false" customHeight="false" outlineLevel="0" collapsed="false">
      <c r="A50" s="28" t="s">
        <v>309</v>
      </c>
      <c r="B50" s="1" t="str">
        <f aca="false">MID(A50,29,6)</f>
        <v> 7.990</v>
      </c>
      <c r="C50" s="1" t="str">
        <f aca="false">MID(A50,36,3)</f>
        <v>+03</v>
      </c>
      <c r="D50" s="1" t="str">
        <f aca="false">MID(A50,45,6)</f>
        <v> 8.560</v>
      </c>
      <c r="E50" s="1" t="str">
        <f aca="false">MID(A50,52,3)</f>
        <v>+02</v>
      </c>
      <c r="F50" s="1" t="str">
        <f aca="false">MID(A50,77,6)</f>
        <v> 4.924</v>
      </c>
      <c r="G50" s="1" t="str">
        <f aca="false">MID(A50,84,3)</f>
        <v>-04</v>
      </c>
      <c r="H50" s="1" t="n">
        <f aca="false">VALUE(B50)/1000*10^VALUE(C50)</f>
        <v>7.99</v>
      </c>
      <c r="I50" s="1" t="n">
        <f aca="false">VALUE(D50)/1000*10^VALUE(E50)</f>
        <v>0.856</v>
      </c>
      <c r="J50" s="1" t="n">
        <f aca="false">VALUE(F50)/1000*10^VALUE(G50)</f>
        <v>4.924E-007</v>
      </c>
    </row>
    <row r="51" customFormat="false" ht="13.5" hidden="false" customHeight="false" outlineLevel="0" collapsed="false">
      <c r="A51" s="28" t="s">
        <v>310</v>
      </c>
      <c r="B51" s="1" t="str">
        <f aca="false">MID(A51,29,6)</f>
        <v>-7.749</v>
      </c>
      <c r="C51" s="1" t="str">
        <f aca="false">MID(A51,36,3)</f>
        <v>+03</v>
      </c>
      <c r="D51" s="1" t="str">
        <f aca="false">MID(A51,45,6)</f>
        <v>-8.360</v>
      </c>
      <c r="E51" s="1" t="str">
        <f aca="false">MID(A51,52,3)</f>
        <v>+02</v>
      </c>
      <c r="F51" s="1" t="str">
        <f aca="false">MID(A51,77,6)</f>
        <v>-4.578</v>
      </c>
      <c r="G51" s="1" t="str">
        <f aca="false">MID(A51,84,3)</f>
        <v>-04</v>
      </c>
      <c r="H51" s="1" t="n">
        <f aca="false">VALUE(B51)/1000*10^VALUE(C51)</f>
        <v>-7.749</v>
      </c>
      <c r="I51" s="1" t="n">
        <f aca="false">VALUE(D51)/1000*10^VALUE(E51)</f>
        <v>-0.836</v>
      </c>
      <c r="J51" s="1" t="n">
        <f aca="false">VALUE(F51)/1000*10^VALUE(G51)</f>
        <v>-4.578E-007</v>
      </c>
    </row>
    <row r="52" customFormat="false" ht="13.5" hidden="false" customHeight="false" outlineLevel="0" collapsed="false">
      <c r="A52" s="28" t="s">
        <v>311</v>
      </c>
      <c r="B52" s="1" t="str">
        <f aca="false">MID(A52,29,6)</f>
        <v> 6.265</v>
      </c>
      <c r="C52" s="1" t="str">
        <f aca="false">MID(A52,36,3)</f>
        <v>+03</v>
      </c>
      <c r="D52" s="1" t="str">
        <f aca="false">MID(A52,45,6)</f>
        <v> 8.360</v>
      </c>
      <c r="E52" s="1" t="str">
        <f aca="false">MID(A52,52,3)</f>
        <v>+02</v>
      </c>
      <c r="F52" s="1" t="str">
        <f aca="false">MID(A52,77,6)</f>
        <v> 2.450</v>
      </c>
      <c r="G52" s="1" t="str">
        <f aca="false">MID(A52,84,3)</f>
        <v>-04</v>
      </c>
      <c r="H52" s="1" t="n">
        <f aca="false">VALUE(B52)/1000*10^VALUE(C52)</f>
        <v>6.265</v>
      </c>
      <c r="I52" s="1" t="n">
        <f aca="false">VALUE(D52)/1000*10^VALUE(E52)</f>
        <v>0.836</v>
      </c>
      <c r="J52" s="1" t="n">
        <f aca="false">VALUE(F52)/1000*10^VALUE(G52)</f>
        <v>2.45E-007</v>
      </c>
    </row>
    <row r="53" customFormat="false" ht="13.5" hidden="false" customHeight="false" outlineLevel="0" collapsed="false">
      <c r="A53" s="28" t="s">
        <v>312</v>
      </c>
      <c r="B53" s="1" t="str">
        <f aca="false">MID(A53,29,6)</f>
        <v>-6.387</v>
      </c>
      <c r="C53" s="1" t="str">
        <f aca="false">MID(A53,36,3)</f>
        <v>+03</v>
      </c>
      <c r="D53" s="1" t="str">
        <f aca="false">MID(A53,45,6)</f>
        <v>-8.560</v>
      </c>
      <c r="E53" s="1" t="str">
        <f aca="false">MID(A53,52,3)</f>
        <v>+02</v>
      </c>
      <c r="F53" s="1" t="str">
        <f aca="false">MID(A53,77,6)</f>
        <v>-2.625</v>
      </c>
      <c r="G53" s="1" t="str">
        <f aca="false">MID(A53,84,3)</f>
        <v>-04</v>
      </c>
      <c r="H53" s="1" t="n">
        <f aca="false">VALUE(B53)/1000*10^VALUE(C53)</f>
        <v>-6.387</v>
      </c>
      <c r="I53" s="1" t="n">
        <f aca="false">VALUE(D53)/1000*10^VALUE(E53)</f>
        <v>-0.856</v>
      </c>
      <c r="J53" s="1" t="n">
        <f aca="false">VALUE(F53)/1000*10^VALUE(G53)</f>
        <v>-2.625E-007</v>
      </c>
    </row>
    <row r="54" customFormat="false" ht="13.5" hidden="false" customHeight="false" outlineLevel="0" collapsed="false">
      <c r="A54" s="28" t="s">
        <v>313</v>
      </c>
      <c r="B54" s="1" t="str">
        <f aca="false">MID(A54,29,6)</f>
        <v> 6.387</v>
      </c>
      <c r="C54" s="1" t="str">
        <f aca="false">MID(A54,36,3)</f>
        <v>+03</v>
      </c>
      <c r="D54" s="1" t="str">
        <f aca="false">MID(A54,45,6)</f>
        <v> 7.719</v>
      </c>
      <c r="E54" s="1" t="str">
        <f aca="false">MID(A54,52,3)</f>
        <v>+02</v>
      </c>
      <c r="F54" s="1" t="str">
        <f aca="false">MID(A54,77,6)</f>
        <v> 3.684</v>
      </c>
      <c r="G54" s="1" t="str">
        <f aca="false">MID(A54,84,3)</f>
        <v>-04</v>
      </c>
      <c r="H54" s="1" t="n">
        <f aca="false">VALUE(B54)/1000*10^VALUE(C54)</f>
        <v>6.387</v>
      </c>
      <c r="I54" s="1" t="n">
        <f aca="false">VALUE(D54)/1000*10^VALUE(E54)</f>
        <v>0.7719</v>
      </c>
      <c r="J54" s="1" t="n">
        <f aca="false">VALUE(F54)/1000*10^VALUE(G54)</f>
        <v>3.684E-007</v>
      </c>
    </row>
    <row r="55" customFormat="false" ht="13.5" hidden="false" customHeight="false" outlineLevel="0" collapsed="false">
      <c r="A55" s="28" t="s">
        <v>314</v>
      </c>
      <c r="B55" s="1" t="str">
        <f aca="false">MID(A55,29,6)</f>
        <v>-6.265</v>
      </c>
      <c r="C55" s="1" t="str">
        <f aca="false">MID(A55,36,3)</f>
        <v>+03</v>
      </c>
      <c r="D55" s="1" t="str">
        <f aca="false">MID(A55,45,6)</f>
        <v>-7.097</v>
      </c>
      <c r="E55" s="1" t="str">
        <f aca="false">MID(A55,52,3)</f>
        <v>+02</v>
      </c>
      <c r="F55" s="1" t="str">
        <f aca="false">MID(A55,77,6)</f>
        <v>-3.462</v>
      </c>
      <c r="G55" s="1" t="str">
        <f aca="false">MID(A55,84,3)</f>
        <v>-04</v>
      </c>
      <c r="H55" s="1" t="n">
        <f aca="false">VALUE(B55)/1000*10^VALUE(C55)</f>
        <v>-6.265</v>
      </c>
      <c r="I55" s="1" t="n">
        <f aca="false">VALUE(D55)/1000*10^VALUE(E55)</f>
        <v>-0.7097</v>
      </c>
      <c r="J55" s="1" t="n">
        <f aca="false">VALUE(F55)/1000*10^VALUE(G55)</f>
        <v>-3.462E-007</v>
      </c>
    </row>
    <row r="56" customFormat="false" ht="13.5" hidden="false" customHeight="false" outlineLevel="0" collapsed="false">
      <c r="A56" s="28" t="s">
        <v>315</v>
      </c>
      <c r="B56" s="1" t="str">
        <f aca="false">MID(A56,29,6)</f>
        <v> 4.486</v>
      </c>
      <c r="C56" s="1" t="str">
        <f aca="false">MID(A56,36,3)</f>
        <v>+03</v>
      </c>
      <c r="D56" s="1" t="str">
        <f aca="false">MID(A56,45,6)</f>
        <v> 7.097</v>
      </c>
      <c r="E56" s="1" t="str">
        <f aca="false">MID(A56,52,3)</f>
        <v>+02</v>
      </c>
      <c r="F56" s="1" t="str">
        <f aca="false">MID(A56,77,6)</f>
        <v> 5.287</v>
      </c>
      <c r="G56" s="1" t="str">
        <f aca="false">MID(A56,84,3)</f>
        <v>-05</v>
      </c>
      <c r="H56" s="1" t="n">
        <f aca="false">VALUE(B56)/1000*10^VALUE(C56)</f>
        <v>4.486</v>
      </c>
      <c r="I56" s="1" t="n">
        <f aca="false">VALUE(D56)/1000*10^VALUE(E56)</f>
        <v>0.7097</v>
      </c>
      <c r="J56" s="1" t="n">
        <f aca="false">VALUE(F56)/1000*10^VALUE(G56)</f>
        <v>5.287E-008</v>
      </c>
    </row>
    <row r="57" customFormat="false" ht="13.5" hidden="false" customHeight="false" outlineLevel="0" collapsed="false">
      <c r="A57" s="28" t="s">
        <v>316</v>
      </c>
      <c r="B57" s="1" t="str">
        <f aca="false">MID(A57,29,6)</f>
        <v>-4.490</v>
      </c>
      <c r="C57" s="1" t="str">
        <f aca="false">MID(A57,36,3)</f>
        <v>+03</v>
      </c>
      <c r="D57" s="1" t="str">
        <f aca="false">MID(A57,45,6)</f>
        <v>-7.719</v>
      </c>
      <c r="E57" s="1" t="str">
        <f aca="false">MID(A57,52,3)</f>
        <v>+02</v>
      </c>
      <c r="F57" s="1" t="str">
        <f aca="false">MID(A57,77,6)</f>
        <v>-5.293</v>
      </c>
      <c r="G57" s="1" t="str">
        <f aca="false">MID(A57,84,3)</f>
        <v>-05</v>
      </c>
      <c r="H57" s="1" t="n">
        <f aca="false">VALUE(B57)/1000*10^VALUE(C57)</f>
        <v>-4.49</v>
      </c>
      <c r="I57" s="1" t="n">
        <f aca="false">VALUE(D57)/1000*10^VALUE(E57)</f>
        <v>-0.7719</v>
      </c>
      <c r="J57" s="1" t="n">
        <f aca="false">VALUE(F57)/1000*10^VALUE(G57)</f>
        <v>-5.293E-008</v>
      </c>
    </row>
    <row r="58" customFormat="false" ht="13.5" hidden="false" customHeight="false" outlineLevel="0" collapsed="false">
      <c r="A58" s="28" t="s">
        <v>317</v>
      </c>
      <c r="B58" s="1" t="str">
        <f aca="false">MID(A58,29,6)</f>
        <v> 4.490</v>
      </c>
      <c r="C58" s="1" t="str">
        <f aca="false">MID(A58,36,3)</f>
        <v>+03</v>
      </c>
      <c r="D58" s="1" t="str">
        <f aca="false">MID(A58,45,6)</f>
        <v> 7.288</v>
      </c>
      <c r="E58" s="1" t="str">
        <f aca="false">MID(A58,52,3)</f>
        <v>+02</v>
      </c>
      <c r="F58" s="1" t="str">
        <f aca="false">MID(A58,77,6)</f>
        <v> 7.563</v>
      </c>
      <c r="G58" s="1" t="str">
        <f aca="false">MID(A58,84,3)</f>
        <v>-05</v>
      </c>
      <c r="H58" s="1" t="n">
        <f aca="false">VALUE(B58)/1000*10^VALUE(C58)</f>
        <v>4.49</v>
      </c>
      <c r="I58" s="1" t="n">
        <f aca="false">VALUE(D58)/1000*10^VALUE(E58)</f>
        <v>0.7288</v>
      </c>
      <c r="J58" s="1" t="n">
        <f aca="false">VALUE(F58)/1000*10^VALUE(G58)</f>
        <v>7.563E-008</v>
      </c>
    </row>
    <row r="59" customFormat="false" ht="13.5" hidden="false" customHeight="false" outlineLevel="0" collapsed="false">
      <c r="A59" s="28" t="s">
        <v>318</v>
      </c>
      <c r="B59" s="1" t="str">
        <f aca="false">MID(A59,29,6)</f>
        <v>-4.486</v>
      </c>
      <c r="C59" s="1" t="str">
        <f aca="false">MID(A59,36,3)</f>
        <v>+03</v>
      </c>
      <c r="D59" s="1" t="str">
        <f aca="false">MID(A59,45,6)</f>
        <v>-6.907</v>
      </c>
      <c r="E59" s="1" t="str">
        <f aca="false">MID(A59,52,3)</f>
        <v>+02</v>
      </c>
      <c r="F59" s="1" t="str">
        <f aca="false">MID(A59,77,6)</f>
        <v>-7.470</v>
      </c>
      <c r="G59" s="1" t="str">
        <f aca="false">MID(A59,84,3)</f>
        <v>-05</v>
      </c>
      <c r="H59" s="1" t="n">
        <f aca="false">VALUE(B59)/1000*10^VALUE(C59)</f>
        <v>-4.486</v>
      </c>
      <c r="I59" s="1" t="n">
        <f aca="false">VALUE(D59)/1000*10^VALUE(E59)</f>
        <v>-0.6907</v>
      </c>
      <c r="J59" s="1" t="n">
        <f aca="false">VALUE(F59)/1000*10^VALUE(G59)</f>
        <v>-7.47E-008</v>
      </c>
    </row>
    <row r="60" customFormat="false" ht="13.5" hidden="false" customHeight="false" outlineLevel="0" collapsed="false">
      <c r="A60" s="28" t="s">
        <v>319</v>
      </c>
      <c r="B60" s="1" t="str">
        <f aca="false">MID(A60,29,6)</f>
        <v> 2.572</v>
      </c>
      <c r="C60" s="1" t="str">
        <f aca="false">MID(A60,36,3)</f>
        <v>+03</v>
      </c>
      <c r="D60" s="1" t="str">
        <f aca="false">MID(A60,45,6)</f>
        <v> 6.907</v>
      </c>
      <c r="E60" s="1" t="str">
        <f aca="false">MID(A60,52,3)</f>
        <v>+02</v>
      </c>
      <c r="F60" s="1" t="str">
        <f aca="false">MID(A60,77,6)</f>
        <v> 3.032</v>
      </c>
      <c r="G60" s="1" t="str">
        <f aca="false">MID(A60,84,3)</f>
        <v>-05</v>
      </c>
      <c r="H60" s="1" t="n">
        <f aca="false">VALUE(B60)/1000*10^VALUE(C60)</f>
        <v>2.572</v>
      </c>
      <c r="I60" s="1" t="n">
        <f aca="false">VALUE(D60)/1000*10^VALUE(E60)</f>
        <v>0.6907</v>
      </c>
      <c r="J60" s="1" t="n">
        <f aca="false">VALUE(F60)/1000*10^VALUE(G60)</f>
        <v>3.032E-008</v>
      </c>
    </row>
    <row r="61" customFormat="false" ht="13.5" hidden="false" customHeight="false" outlineLevel="0" collapsed="false">
      <c r="A61" s="28" t="s">
        <v>320</v>
      </c>
      <c r="B61" s="1" t="str">
        <f aca="false">MID(A61,29,6)</f>
        <v>-2.812</v>
      </c>
      <c r="C61" s="1" t="str">
        <f aca="false">MID(A61,36,3)</f>
        <v>+03</v>
      </c>
      <c r="D61" s="1" t="str">
        <f aca="false">MID(A61,45,6)</f>
        <v>-7.288</v>
      </c>
      <c r="E61" s="1" t="str">
        <f aca="false">MID(A61,52,3)</f>
        <v>+02</v>
      </c>
      <c r="F61" s="1" t="str">
        <f aca="false">MID(A61,77,6)</f>
        <v>-3.314</v>
      </c>
      <c r="G61" s="1" t="str">
        <f aca="false">MID(A61,84,3)</f>
        <v>-05</v>
      </c>
      <c r="H61" s="1" t="n">
        <f aca="false">VALUE(B61)/1000*10^VALUE(C61)</f>
        <v>-2.812</v>
      </c>
      <c r="I61" s="1" t="n">
        <f aca="false">VALUE(D61)/1000*10^VALUE(E61)</f>
        <v>-0.7288</v>
      </c>
      <c r="J61" s="1" t="n">
        <f aca="false">VALUE(F61)/1000*10^VALUE(G61)</f>
        <v>-3.314E-008</v>
      </c>
    </row>
    <row r="62" customFormat="false" ht="13.5" hidden="false" customHeight="false" outlineLevel="0" collapsed="false">
      <c r="A62" s="28" t="s">
        <v>321</v>
      </c>
      <c r="B62" s="1" t="str">
        <f aca="false">MID(A62,29,6)</f>
        <v> 2.812</v>
      </c>
      <c r="C62" s="1" t="str">
        <f aca="false">MID(A62,36,3)</f>
        <v>+03</v>
      </c>
      <c r="D62" s="1" t="str">
        <f aca="false">MID(A62,45,6)</f>
        <v> 5.950</v>
      </c>
      <c r="E62" s="1" t="str">
        <f aca="false">MID(A62,52,3)</f>
        <v>+02</v>
      </c>
      <c r="F62" s="1" t="str">
        <f aca="false">MID(A62,77,6)</f>
        <v> 3.314</v>
      </c>
      <c r="G62" s="1" t="str">
        <f aca="false">MID(A62,84,3)</f>
        <v>-05</v>
      </c>
      <c r="H62" s="1" t="n">
        <f aca="false">VALUE(B62)/1000*10^VALUE(C62)</f>
        <v>2.812</v>
      </c>
      <c r="I62" s="1" t="n">
        <f aca="false">VALUE(D62)/1000*10^VALUE(E62)</f>
        <v>0.595</v>
      </c>
      <c r="J62" s="1" t="n">
        <f aca="false">VALUE(F62)/1000*10^VALUE(G62)</f>
        <v>3.314E-008</v>
      </c>
    </row>
    <row r="63" customFormat="false" ht="13.5" hidden="false" customHeight="false" outlineLevel="0" collapsed="false">
      <c r="A63" s="28" t="s">
        <v>322</v>
      </c>
      <c r="B63" s="1" t="str">
        <f aca="false">MID(A63,29,6)</f>
        <v>-2.572</v>
      </c>
      <c r="C63" s="1" t="str">
        <f aca="false">MID(A63,36,3)</f>
        <v>+03</v>
      </c>
      <c r="D63" s="1" t="str">
        <f aca="false">MID(A63,45,6)</f>
        <v>-6.023</v>
      </c>
      <c r="E63" s="1" t="str">
        <f aca="false">MID(A63,52,3)</f>
        <v>+02</v>
      </c>
      <c r="F63" s="1" t="str">
        <f aca="false">MID(A63,77,6)</f>
        <v>-3.032</v>
      </c>
      <c r="G63" s="1" t="str">
        <f aca="false">MID(A63,84,3)</f>
        <v>-05</v>
      </c>
      <c r="H63" s="1" t="n">
        <f aca="false">VALUE(B63)/1000*10^VALUE(C63)</f>
        <v>-2.572</v>
      </c>
      <c r="I63" s="1" t="n">
        <f aca="false">VALUE(D63)/1000*10^VALUE(E63)</f>
        <v>-0.6023</v>
      </c>
      <c r="J63" s="1" t="n">
        <f aca="false">VALUE(F63)/1000*10^VALUE(G63)</f>
        <v>-3.032E-008</v>
      </c>
    </row>
    <row r="64" customFormat="false" ht="13.5" hidden="false" customHeight="false" outlineLevel="0" collapsed="false">
      <c r="A64" s="28" t="s">
        <v>323</v>
      </c>
      <c r="B64" s="1" t="str">
        <f aca="false">MID(A64,29,6)</f>
        <v> 1.053</v>
      </c>
      <c r="C64" s="1" t="str">
        <f aca="false">MID(A64,36,3)</f>
        <v>+03</v>
      </c>
      <c r="D64" s="1" t="str">
        <f aca="false">MID(A64,45,6)</f>
        <v> 6.023</v>
      </c>
      <c r="E64" s="1" t="str">
        <f aca="false">MID(A64,52,3)</f>
        <v>+02</v>
      </c>
      <c r="F64" s="1" t="str">
        <f aca="false">MID(A64,77,6)</f>
        <v> 1.241</v>
      </c>
      <c r="G64" s="1" t="str">
        <f aca="false">MID(A64,84,3)</f>
        <v>-05</v>
      </c>
      <c r="H64" s="1" t="n">
        <f aca="false">VALUE(B64)/1000*10^VALUE(C64)</f>
        <v>1.053</v>
      </c>
      <c r="I64" s="1" t="n">
        <f aca="false">VALUE(D64)/1000*10^VALUE(E64)</f>
        <v>0.6023</v>
      </c>
      <c r="J64" s="1" t="n">
        <f aca="false">VALUE(F64)/1000*10^VALUE(G64)</f>
        <v>1.241E-008</v>
      </c>
    </row>
    <row r="65" customFormat="false" ht="13.5" hidden="false" customHeight="false" outlineLevel="0" collapsed="false">
      <c r="A65" s="28" t="s">
        <v>324</v>
      </c>
      <c r="B65" s="1" t="str">
        <f aca="false">MID(A65,29,6)</f>
        <v>-1.252</v>
      </c>
      <c r="C65" s="1" t="str">
        <f aca="false">MID(A65,36,3)</f>
        <v>+03</v>
      </c>
      <c r="D65" s="1" t="str">
        <f aca="false">MID(A65,45,6)</f>
        <v>-5.950</v>
      </c>
      <c r="E65" s="1" t="str">
        <f aca="false">MID(A65,52,3)</f>
        <v>+02</v>
      </c>
      <c r="F65" s="1" t="str">
        <f aca="false">MID(A65,77,6)</f>
        <v>-1.476</v>
      </c>
      <c r="G65" s="1" t="str">
        <f aca="false">MID(A65,84,3)</f>
        <v>-05</v>
      </c>
      <c r="H65" s="1" t="n">
        <f aca="false">VALUE(B65)/1000*10^VALUE(C65)</f>
        <v>-1.252</v>
      </c>
      <c r="I65" s="1" t="n">
        <f aca="false">VALUE(D65)/1000*10^VALUE(E65)</f>
        <v>-0.595</v>
      </c>
      <c r="J65" s="1" t="n">
        <f aca="false">VALUE(F65)/1000*10^VALUE(G65)</f>
        <v>-1.476E-008</v>
      </c>
    </row>
    <row r="66" customFormat="false" ht="13.5" hidden="false" customHeight="false" outlineLevel="0" collapsed="false">
      <c r="A66" s="28" t="s">
        <v>325</v>
      </c>
      <c r="B66" s="1" t="str">
        <f aca="false">MID(A66,29,6)</f>
        <v> 1.252</v>
      </c>
      <c r="C66" s="1" t="str">
        <f aca="false">MID(A66,36,3)</f>
        <v>+03</v>
      </c>
      <c r="D66" s="1" t="str">
        <f aca="false">MID(A66,45,6)</f>
        <v> 4.473</v>
      </c>
      <c r="E66" s="1" t="str">
        <f aca="false">MID(A66,52,3)</f>
        <v>+02</v>
      </c>
      <c r="F66" s="1" t="str">
        <f aca="false">MID(A66,77,6)</f>
        <v> 1.476</v>
      </c>
      <c r="G66" s="1" t="str">
        <f aca="false">MID(A66,84,3)</f>
        <v>-05</v>
      </c>
      <c r="H66" s="1" t="n">
        <f aca="false">VALUE(B66)/1000*10^VALUE(C66)</f>
        <v>1.252</v>
      </c>
      <c r="I66" s="1" t="n">
        <f aca="false">VALUE(D66)/1000*10^VALUE(E66)</f>
        <v>0.4473</v>
      </c>
      <c r="J66" s="1" t="n">
        <f aca="false">VALUE(F66)/1000*10^VALUE(G66)</f>
        <v>1.476E-008</v>
      </c>
    </row>
    <row r="67" customFormat="false" ht="13.5" hidden="false" customHeight="false" outlineLevel="0" collapsed="false">
      <c r="A67" s="28" t="s">
        <v>326</v>
      </c>
      <c r="B67" s="1" t="str">
        <f aca="false">MID(A67,29,6)</f>
        <v>-1.053</v>
      </c>
      <c r="C67" s="1" t="str">
        <f aca="false">MID(A67,36,3)</f>
        <v>+03</v>
      </c>
      <c r="D67" s="1" t="str">
        <f aca="false">MID(A67,45,6)</f>
        <v>-3.759</v>
      </c>
      <c r="E67" s="1" t="str">
        <f aca="false">MID(A67,52,3)</f>
        <v>+02</v>
      </c>
      <c r="F67" s="1" t="str">
        <f aca="false">MID(A67,77,6)</f>
        <v>-1.241</v>
      </c>
      <c r="G67" s="1" t="str">
        <f aca="false">MID(A67,84,3)</f>
        <v>-05</v>
      </c>
      <c r="H67" s="1" t="n">
        <f aca="false">VALUE(B67)/1000*10^VALUE(C67)</f>
        <v>-1.053</v>
      </c>
      <c r="I67" s="1" t="n">
        <f aca="false">VALUE(D67)/1000*10^VALUE(E67)</f>
        <v>-0.3759</v>
      </c>
      <c r="J67" s="1" t="n">
        <f aca="false">VALUE(F67)/1000*10^VALUE(G67)</f>
        <v>-1.241E-008</v>
      </c>
    </row>
    <row r="68" customFormat="false" ht="13.5" hidden="false" customHeight="false" outlineLevel="0" collapsed="false">
      <c r="A68" s="28" t="s">
        <v>327</v>
      </c>
      <c r="B68" s="1" t="str">
        <f aca="false">MID(A68,29,6)</f>
        <v> 0.000</v>
      </c>
      <c r="C68" s="1" t="str">
        <f aca="false">MID(A68,36,3)</f>
        <v>+00</v>
      </c>
      <c r="D68" s="1" t="str">
        <f aca="false">MID(A68,45,6)</f>
        <v> 3.759</v>
      </c>
      <c r="E68" s="1" t="str">
        <f aca="false">MID(A68,52,3)</f>
        <v>+02</v>
      </c>
      <c r="F68" s="1" t="str">
        <f aca="false">MID(A68,77,6)</f>
        <v> 0.000</v>
      </c>
      <c r="G68" s="1" t="str">
        <f aca="false">MID(A68,84,3)</f>
        <v>+00</v>
      </c>
      <c r="H68" s="1" t="n">
        <v>0</v>
      </c>
      <c r="I68" s="1" t="n">
        <f aca="false">VALUE(D68)/1000*10^VALUE(E68)</f>
        <v>0.3759</v>
      </c>
      <c r="J68" s="1" t="n">
        <v>0</v>
      </c>
    </row>
    <row r="69" customFormat="false" ht="13.5" hidden="false" customHeight="false" outlineLevel="0" collapsed="false">
      <c r="A69" s="28" t="s">
        <v>328</v>
      </c>
      <c r="B69" s="1" t="str">
        <f aca="false">MID(A69,29,6)</f>
        <v> 0.000</v>
      </c>
      <c r="C69" s="1" t="str">
        <f aca="false">MID(A69,36,3)</f>
        <v>+00</v>
      </c>
      <c r="D69" s="1" t="str">
        <f aca="false">MID(A69,45,6)</f>
        <v>-4.473</v>
      </c>
      <c r="E69" s="1" t="str">
        <f aca="false">MID(A69,52,3)</f>
        <v>+02</v>
      </c>
      <c r="F69" s="1" t="str">
        <f aca="false">MID(A69,77,6)</f>
        <v> 0.000</v>
      </c>
      <c r="G69" s="1" t="str">
        <f aca="false">MID(A69,84,3)</f>
        <v>+00</v>
      </c>
      <c r="H69" s="1" t="n">
        <v>0</v>
      </c>
      <c r="I69" s="1" t="n">
        <f aca="false">VALUE(D69)/1000*10^VALUE(E69)</f>
        <v>-0.4473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200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329</v>
      </c>
      <c r="B7" s="1" t="str">
        <f aca="false">MID(A7,10,2)</f>
        <v> 2</v>
      </c>
      <c r="C7" s="1" t="str">
        <f aca="false">MID(A7,17,6)</f>
        <v>6.4530</v>
      </c>
      <c r="D7" s="1" t="str">
        <f aca="false">MID(A7,24,3)</f>
        <v>-05</v>
      </c>
      <c r="E7" s="1" t="str">
        <f aca="false">MID(A7,33,7)</f>
        <v>-5.5600</v>
      </c>
      <c r="F7" s="1" t="str">
        <f aca="false">MID(A7,41,3)</f>
        <v>-05</v>
      </c>
      <c r="G7" s="1" t="n">
        <f aca="false">VALUE(B7)</f>
        <v>2</v>
      </c>
      <c r="H7" s="1" t="n">
        <f aca="false">VALUE(C7)/10000*10^VALUE(D7)</f>
        <v>6.453E-009</v>
      </c>
      <c r="I7" s="1" t="n">
        <f aca="false">VALUE(E7)/10000*10^VALUE(F7)</f>
        <v>-5.56E-009</v>
      </c>
    </row>
    <row r="8" customFormat="false" ht="13.5" hidden="false" customHeight="false" outlineLevel="0" collapsed="false">
      <c r="A8" s="28" t="s">
        <v>330</v>
      </c>
      <c r="B8" s="1" t="str">
        <f aca="false">MID(A8,10,2)</f>
        <v> 3</v>
      </c>
      <c r="C8" s="1" t="str">
        <f aca="false">MID(A8,17,6)</f>
        <v>1.9831</v>
      </c>
      <c r="D8" s="1" t="str">
        <f aca="false">MID(A8,24,3)</f>
        <v>-04</v>
      </c>
      <c r="E8" s="1" t="str">
        <f aca="false">MID(A8,33,7)</f>
        <v>-1.7924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1.9831E-008</v>
      </c>
      <c r="I8" s="1" t="n">
        <f aca="false">VALUE(E8)/10000*10^VALUE(F8)</f>
        <v>-1.7924E-008</v>
      </c>
    </row>
    <row r="9" customFormat="false" ht="13.5" hidden="false" customHeight="false" outlineLevel="0" collapsed="false">
      <c r="A9" s="28" t="s">
        <v>331</v>
      </c>
      <c r="B9" s="1" t="str">
        <f aca="false">MID(A9,10,2)</f>
        <v> 4</v>
      </c>
      <c r="C9" s="1" t="str">
        <f aca="false">MID(A9,17,6)</f>
        <v>6.6656</v>
      </c>
      <c r="D9" s="1" t="str">
        <f aca="false">MID(A9,24,3)</f>
        <v>-04</v>
      </c>
      <c r="E9" s="1" t="str">
        <f aca="false">MID(A9,33,7)</f>
        <v>-6.2461</v>
      </c>
      <c r="F9" s="1" t="str">
        <f aca="false">MID(A9,41,3)</f>
        <v>-04</v>
      </c>
      <c r="G9" s="1" t="n">
        <f aca="false">VALUE(B9)</f>
        <v>4</v>
      </c>
      <c r="H9" s="1" t="n">
        <f aca="false">VALUE(C9)/10000*10^VALUE(D9)</f>
        <v>6.6656E-008</v>
      </c>
      <c r="I9" s="1" t="n">
        <f aca="false">VALUE(E9)/10000*10^VALUE(F9)</f>
        <v>-6.2461E-008</v>
      </c>
    </row>
    <row r="10" customFormat="false" ht="13.5" hidden="false" customHeight="false" outlineLevel="0" collapsed="false">
      <c r="A10" s="28" t="s">
        <v>332</v>
      </c>
      <c r="B10" s="1" t="str">
        <f aca="false">MID(A10,10,2)</f>
        <v> 5</v>
      </c>
      <c r="C10" s="1" t="str">
        <f aca="false">MID(A10,17,6)</f>
        <v>2.3427</v>
      </c>
      <c r="D10" s="1" t="str">
        <f aca="false">MID(A10,24,3)</f>
        <v>-03</v>
      </c>
      <c r="E10" s="1" t="str">
        <f aca="false">MID(A10,33,7)</f>
        <v>-2.2559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2.3427E-007</v>
      </c>
      <c r="I10" s="1" t="n">
        <f aca="false">VALUE(E10)/10000*10^VALUE(F10)</f>
        <v>-2.2559E-007</v>
      </c>
    </row>
    <row r="11" customFormat="false" ht="13.5" hidden="false" customHeight="false" outlineLevel="0" collapsed="false">
      <c r="A11" s="28" t="s">
        <v>333</v>
      </c>
      <c r="B11" s="1" t="str">
        <f aca="false">MID(A11,10,2)</f>
        <v> 6</v>
      </c>
      <c r="C11" s="1" t="str">
        <f aca="false">MID(A11,17,6)</f>
        <v>8.3027</v>
      </c>
      <c r="D11" s="1" t="str">
        <f aca="false">MID(A11,24,3)</f>
        <v>-03</v>
      </c>
      <c r="E11" s="1" t="str">
        <f aca="false">MID(A11,33,7)</f>
        <v>-8.1932</v>
      </c>
      <c r="F11" s="1" t="str">
        <f aca="false">MID(A11,41,3)</f>
        <v>-03</v>
      </c>
      <c r="G11" s="1" t="n">
        <f aca="false">VALUE(B11)</f>
        <v>6</v>
      </c>
      <c r="H11" s="1" t="n">
        <f aca="false">VALUE(C11)/10000*10^VALUE(D11)</f>
        <v>8.3027E-007</v>
      </c>
      <c r="I11" s="1" t="n">
        <f aca="false">VALUE(E11)/10000*10^VALUE(F11)</f>
        <v>-8.1932E-007</v>
      </c>
    </row>
    <row r="12" customFormat="false" ht="13.5" hidden="false" customHeight="false" outlineLevel="0" collapsed="false">
      <c r="A12" s="28" t="s">
        <v>334</v>
      </c>
      <c r="B12" s="1" t="str">
        <f aca="false">MID(A12,10,2)</f>
        <v> 7</v>
      </c>
      <c r="C12" s="1" t="str">
        <f aca="false">MID(A12,17,6)</f>
        <v>1.7034</v>
      </c>
      <c r="D12" s="1" t="str">
        <f aca="false">MID(A12,24,3)</f>
        <v>-02</v>
      </c>
      <c r="E12" s="1" t="str">
        <f aca="false">MID(A12,33,7)</f>
        <v>-1.7051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1.7034E-006</v>
      </c>
      <c r="I12" s="1" t="n">
        <f aca="false">VALUE(E12)/10000*10^VALUE(F12)</f>
        <v>-1.7051E-006</v>
      </c>
    </row>
    <row r="13" customFormat="false" ht="13.5" hidden="false" customHeight="false" outlineLevel="0" collapsed="false">
      <c r="A13" s="28" t="s">
        <v>335</v>
      </c>
      <c r="B13" s="1" t="str">
        <f aca="false">MID(A13,10,2)</f>
        <v> 8</v>
      </c>
      <c r="C13" s="1" t="str">
        <f aca="false">MID(A13,17,6)</f>
        <v>2.7714</v>
      </c>
      <c r="D13" s="1" t="str">
        <f aca="false">MID(A13,24,3)</f>
        <v>-02</v>
      </c>
      <c r="E13" s="1" t="str">
        <f aca="false">MID(A13,33,7)</f>
        <v>-2.8040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2.7714E-006</v>
      </c>
      <c r="I13" s="1" t="n">
        <f aca="false">VALUE(E13)/10000*10^VALUE(F13)</f>
        <v>-2.804E-006</v>
      </c>
    </row>
    <row r="14" customFormat="false" ht="13.5" hidden="false" customHeight="false" outlineLevel="0" collapsed="false">
      <c r="A14" s="28" t="s">
        <v>336</v>
      </c>
      <c r="B14" s="1" t="str">
        <f aca="false">MID(A14,10,2)</f>
        <v> 9</v>
      </c>
      <c r="C14" s="1" t="str">
        <f aca="false">MID(A14,17,6)</f>
        <v>3.9081</v>
      </c>
      <c r="D14" s="1" t="str">
        <f aca="false">MID(A14,24,3)</f>
        <v>-02</v>
      </c>
      <c r="E14" s="1" t="str">
        <f aca="false">MID(A14,33,7)</f>
        <v>-4.0099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3.9081E-006</v>
      </c>
      <c r="I14" s="1" t="n">
        <f aca="false">VALUE(E14)/10000*10^VALUE(F14)</f>
        <v>-4.0099E-006</v>
      </c>
    </row>
    <row r="15" customFormat="false" ht="13.5" hidden="false" customHeight="false" outlineLevel="0" collapsed="false">
      <c r="A15" s="28" t="s">
        <v>337</v>
      </c>
      <c r="B15" s="1" t="str">
        <f aca="false">MID(A15,10,2)</f>
        <v>10</v>
      </c>
      <c r="C15" s="1" t="str">
        <f aca="false">MID(A15,17,6)</f>
        <v>5.1863</v>
      </c>
      <c r="D15" s="1" t="str">
        <f aca="false">MID(A15,24,3)</f>
        <v>-02</v>
      </c>
      <c r="E15" s="1" t="str">
        <f aca="false">MID(A15,33,7)</f>
        <v>-5.2350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5.1863E-006</v>
      </c>
      <c r="I15" s="1" t="n">
        <f aca="false">VALUE(E15)/10000*10^VALUE(F15)</f>
        <v>-5.235E-006</v>
      </c>
    </row>
    <row r="16" customFormat="false" ht="13.5" hidden="false" customHeight="false" outlineLevel="0" collapsed="false">
      <c r="A16" s="28" t="s">
        <v>338</v>
      </c>
      <c r="B16" s="1" t="str">
        <f aca="false">MID(A16,10,2)</f>
        <v>11</v>
      </c>
      <c r="C16" s="1" t="str">
        <f aca="false">MID(A16,17,6)</f>
        <v>6.4841</v>
      </c>
      <c r="D16" s="1" t="str">
        <f aca="false">MID(A16,24,3)</f>
        <v>-02</v>
      </c>
      <c r="E16" s="1" t="str">
        <f aca="false">MID(A16,33,7)</f>
        <v>-6.4678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6.4841E-006</v>
      </c>
      <c r="I16" s="1" t="n">
        <f aca="false">VALUE(E16)/10000*10^VALUE(F16)</f>
        <v>-6.4678E-006</v>
      </c>
    </row>
    <row r="17" customFormat="false" ht="13.5" hidden="false" customHeight="false" outlineLevel="0" collapsed="false">
      <c r="A17" s="28" t="s">
        <v>339</v>
      </c>
      <c r="B17" s="1" t="str">
        <f aca="false">MID(A17,10,2)</f>
        <v>12</v>
      </c>
      <c r="C17" s="1" t="str">
        <f aca="false">MID(A17,17,6)</f>
        <v>7.7825</v>
      </c>
      <c r="D17" s="1" t="str">
        <f aca="false">MID(A17,24,3)</f>
        <v>-02</v>
      </c>
      <c r="E17" s="1" t="str">
        <f aca="false">MID(A17,33,7)</f>
        <v>-7.7015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7.7825E-006</v>
      </c>
      <c r="I17" s="1" t="n">
        <f aca="false">VALUE(E17)/10000*10^VALUE(F17)</f>
        <v>-7.7015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217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340</v>
      </c>
      <c r="B26" s="1" t="str">
        <f aca="false">MID(A26,29,6)</f>
        <v> 1.455</v>
      </c>
      <c r="C26" s="1" t="str">
        <f aca="false">MID(A26,36,3)</f>
        <v>+04</v>
      </c>
      <c r="D26" s="1" t="str">
        <f aca="false">MID(A26,45,6)</f>
        <v> 1.067</v>
      </c>
      <c r="E26" s="1" t="str">
        <f aca="false">MID(A26,52,3)</f>
        <v>+03</v>
      </c>
      <c r="F26" s="1" t="str">
        <f aca="false">MID(A26,77,6)</f>
        <v> 1.136</v>
      </c>
      <c r="G26" s="1" t="str">
        <f aca="false">MID(A26,84,3)</f>
        <v>-04</v>
      </c>
      <c r="H26" s="1" t="n">
        <f aca="false">VALUE(B26)/1000*10^VALUE(C26)</f>
        <v>14.55</v>
      </c>
      <c r="I26" s="1" t="n">
        <f aca="false">VALUE(D26)/1000*10^VALUE(E26)</f>
        <v>1.067</v>
      </c>
      <c r="J26" s="1" t="n">
        <f aca="false">VALUE(F26)/1000*10^VALUE(G26)</f>
        <v>1.136E-007</v>
      </c>
      <c r="L26" s="1" t="n">
        <v>1</v>
      </c>
      <c r="M26" s="1" t="n">
        <v>0</v>
      </c>
      <c r="N26" s="1" t="n">
        <f aca="false">H26</f>
        <v>14.55</v>
      </c>
      <c r="O26" s="1" t="n">
        <f aca="false">H27</f>
        <v>-14.35</v>
      </c>
      <c r="P26" s="1" t="n">
        <f aca="false">I26</f>
        <v>1.067</v>
      </c>
      <c r="Q26" s="1" t="n">
        <f aca="false">I27</f>
        <v>-1.036</v>
      </c>
      <c r="R26" s="1" t="n">
        <f aca="false">J26</f>
        <v>1.136E-007</v>
      </c>
      <c r="S26" s="1" t="n">
        <f aca="false">J27</f>
        <v>-1.003E-007</v>
      </c>
    </row>
    <row r="27" customFormat="false" ht="13.5" hidden="false" customHeight="false" outlineLevel="0" collapsed="false">
      <c r="A27" s="28" t="s">
        <v>341</v>
      </c>
      <c r="B27" s="1" t="str">
        <f aca="false">MID(A27,29,6)</f>
        <v>-1.435</v>
      </c>
      <c r="C27" s="1" t="str">
        <f aca="false">MID(A27,36,3)</f>
        <v>+04</v>
      </c>
      <c r="D27" s="1" t="str">
        <f aca="false">MID(A27,45,6)</f>
        <v>-1.036</v>
      </c>
      <c r="E27" s="1" t="str">
        <f aca="false">MID(A27,52,3)</f>
        <v>+03</v>
      </c>
      <c r="F27" s="1" t="str">
        <f aca="false">MID(A27,77,6)</f>
        <v>-1.003</v>
      </c>
      <c r="G27" s="1" t="str">
        <f aca="false">MID(A27,84,3)</f>
        <v>-04</v>
      </c>
      <c r="H27" s="1" t="n">
        <f aca="false">VALUE(B27)/1000*10^VALUE(C27)</f>
        <v>-14.35</v>
      </c>
      <c r="I27" s="1" t="n">
        <f aca="false">VALUE(D27)/1000*10^VALUE(E27)</f>
        <v>-1.036</v>
      </c>
      <c r="J27" s="1" t="n">
        <f aca="false">VALUE(F27)/1000*10^VALUE(G27)</f>
        <v>-1.003E-007</v>
      </c>
      <c r="M27" s="1" t="n">
        <v>0.35</v>
      </c>
      <c r="N27" s="1" t="n">
        <f aca="false">H28</f>
        <v>14.07</v>
      </c>
      <c r="O27" s="1" t="n">
        <f aca="false">H29</f>
        <v>-14.21</v>
      </c>
      <c r="P27" s="1" t="n">
        <f aca="false">I28</f>
        <v>1.036</v>
      </c>
      <c r="Q27" s="1" t="n">
        <f aca="false">I29</f>
        <v>-1.067</v>
      </c>
      <c r="R27" s="1" t="n">
        <f aca="false">J28</f>
        <v>9.721E-008</v>
      </c>
      <c r="S27" s="1" t="n">
        <f aca="false">J29</f>
        <v>-9.879E-008</v>
      </c>
    </row>
    <row r="28" customFormat="false" ht="13.5" hidden="false" customHeight="false" outlineLevel="0" collapsed="false">
      <c r="A28" s="28" t="s">
        <v>342</v>
      </c>
      <c r="B28" s="1" t="str">
        <f aca="false">MID(A28,29,6)</f>
        <v> 1.407</v>
      </c>
      <c r="C28" s="1" t="str">
        <f aca="false">MID(A28,36,3)</f>
        <v>+04</v>
      </c>
      <c r="D28" s="1" t="str">
        <f aca="false">MID(A28,45,6)</f>
        <v> 1.036</v>
      </c>
      <c r="E28" s="1" t="str">
        <f aca="false">MID(A28,52,3)</f>
        <v>+03</v>
      </c>
      <c r="F28" s="1" t="str">
        <f aca="false">MID(A28,77,6)</f>
        <v> 9.721</v>
      </c>
      <c r="G28" s="1" t="str">
        <f aca="false">MID(A28,84,3)</f>
        <v>-05</v>
      </c>
      <c r="H28" s="1" t="n">
        <f aca="false">VALUE(B28)/1000*10^VALUE(C28)</f>
        <v>14.07</v>
      </c>
      <c r="I28" s="1" t="n">
        <f aca="false">VALUE(D28)/1000*10^VALUE(E28)</f>
        <v>1.036</v>
      </c>
      <c r="J28" s="1" t="n">
        <f aca="false">VALUE(F28)/1000*10^VALUE(G28)</f>
        <v>9.721E-008</v>
      </c>
      <c r="L28" s="1" t="n">
        <v>2</v>
      </c>
      <c r="M28" s="1" t="n">
        <f aca="false">M27</f>
        <v>0.35</v>
      </c>
      <c r="N28" s="1" t="n">
        <f aca="false">H30</f>
        <v>14.34</v>
      </c>
      <c r="O28" s="1" t="n">
        <f aca="false">H31</f>
        <v>-14.07</v>
      </c>
      <c r="P28" s="1" t="n">
        <f aca="false">I30</f>
        <v>1.067</v>
      </c>
      <c r="Q28" s="1" t="n">
        <f aca="false">I31</f>
        <v>-1.036</v>
      </c>
      <c r="R28" s="1" t="n">
        <f aca="false">J30</f>
        <v>1.001E-007</v>
      </c>
      <c r="S28" s="1" t="n">
        <f aca="false">J31</f>
        <v>-9.721E-008</v>
      </c>
    </row>
    <row r="29" customFormat="false" ht="13.5" hidden="false" customHeight="false" outlineLevel="0" collapsed="false">
      <c r="A29" s="28" t="s">
        <v>343</v>
      </c>
      <c r="B29" s="1" t="str">
        <f aca="false">MID(A29,29,6)</f>
        <v>-1.421</v>
      </c>
      <c r="C29" s="1" t="str">
        <f aca="false">MID(A29,36,3)</f>
        <v>+04</v>
      </c>
      <c r="D29" s="1" t="str">
        <f aca="false">MID(A29,45,6)</f>
        <v>-1.067</v>
      </c>
      <c r="E29" s="1" t="str">
        <f aca="false">MID(A29,52,3)</f>
        <v>+03</v>
      </c>
      <c r="F29" s="1" t="str">
        <f aca="false">MID(A29,77,6)</f>
        <v>-9.879</v>
      </c>
      <c r="G29" s="1" t="str">
        <f aca="false">MID(A29,84,3)</f>
        <v>-05</v>
      </c>
      <c r="H29" s="1" t="n">
        <f aca="false">VALUE(B29)/1000*10^VALUE(C29)</f>
        <v>-14.21</v>
      </c>
      <c r="I29" s="1" t="n">
        <f aca="false">VALUE(D29)/1000*10^VALUE(E29)</f>
        <v>-1.067</v>
      </c>
      <c r="J29" s="1" t="n">
        <f aca="false">VALUE(F29)/1000*10^VALUE(G29)</f>
        <v>-9.879E-008</v>
      </c>
      <c r="M29" s="1" t="n">
        <f aca="false">M28*2</f>
        <v>0.7</v>
      </c>
      <c r="N29" s="1" t="n">
        <f aca="false">H32</f>
        <v>13.78</v>
      </c>
      <c r="O29" s="1" t="n">
        <f aca="false">H33</f>
        <v>-14</v>
      </c>
      <c r="P29" s="1" t="n">
        <f aca="false">I32</f>
        <v>1.036</v>
      </c>
      <c r="Q29" s="1" t="n">
        <f aca="false">I33</f>
        <v>-1.067</v>
      </c>
      <c r="R29" s="1" t="n">
        <f aca="false">J32</f>
        <v>9.416E-008</v>
      </c>
      <c r="S29" s="1" t="n">
        <f aca="false">J33</f>
        <v>-9.649E-008</v>
      </c>
    </row>
    <row r="30" customFormat="false" ht="13.5" hidden="false" customHeight="false" outlineLevel="0" collapsed="false">
      <c r="A30" s="28" t="s">
        <v>344</v>
      </c>
      <c r="B30" s="1" t="str">
        <f aca="false">MID(A30,29,6)</f>
        <v> 1.434</v>
      </c>
      <c r="C30" s="1" t="str">
        <f aca="false">MID(A30,36,3)</f>
        <v>+04</v>
      </c>
      <c r="D30" s="1" t="str">
        <f aca="false">MID(A30,45,6)</f>
        <v> 1.067</v>
      </c>
      <c r="E30" s="1" t="str">
        <f aca="false">MID(A30,52,3)</f>
        <v>+03</v>
      </c>
      <c r="F30" s="1" t="str">
        <f aca="false">MID(A30,77,6)</f>
        <v> 1.001</v>
      </c>
      <c r="G30" s="1" t="str">
        <f aca="false">MID(A30,84,3)</f>
        <v>-04</v>
      </c>
      <c r="H30" s="1" t="n">
        <f aca="false">VALUE(B30)/1000*10^VALUE(C30)</f>
        <v>14.34</v>
      </c>
      <c r="I30" s="1" t="n">
        <f aca="false">VALUE(D30)/1000*10^VALUE(E30)</f>
        <v>1.067</v>
      </c>
      <c r="J30" s="1" t="n">
        <f aca="false">VALUE(F30)/1000*10^VALUE(G30)</f>
        <v>1.001E-007</v>
      </c>
      <c r="L30" s="1" t="n">
        <v>3</v>
      </c>
      <c r="M30" s="1" t="n">
        <f aca="false">M29</f>
        <v>0.7</v>
      </c>
      <c r="N30" s="1" t="n">
        <f aca="false">H34</f>
        <v>14</v>
      </c>
      <c r="O30" s="1" t="n">
        <f aca="false">H35</f>
        <v>-13.78</v>
      </c>
      <c r="P30" s="1" t="n">
        <f aca="false">I34</f>
        <v>1.067</v>
      </c>
      <c r="Q30" s="1" t="n">
        <f aca="false">I35</f>
        <v>-1.036</v>
      </c>
      <c r="R30" s="1" t="n">
        <f aca="false">J34</f>
        <v>1.939E-007</v>
      </c>
      <c r="S30" s="1" t="n">
        <f aca="false">J35</f>
        <v>-1.892E-007</v>
      </c>
    </row>
    <row r="31" customFormat="false" ht="13.5" hidden="false" customHeight="false" outlineLevel="0" collapsed="false">
      <c r="A31" s="28" t="s">
        <v>345</v>
      </c>
      <c r="B31" s="1" t="str">
        <f aca="false">MID(A31,29,6)</f>
        <v>-1.407</v>
      </c>
      <c r="C31" s="1" t="str">
        <f aca="false">MID(A31,36,3)</f>
        <v>+04</v>
      </c>
      <c r="D31" s="1" t="str">
        <f aca="false">MID(A31,45,6)</f>
        <v>-1.036</v>
      </c>
      <c r="E31" s="1" t="str">
        <f aca="false">MID(A31,52,3)</f>
        <v>+03</v>
      </c>
      <c r="F31" s="1" t="str">
        <f aca="false">MID(A31,77,6)</f>
        <v>-9.721</v>
      </c>
      <c r="G31" s="1" t="str">
        <f aca="false">MID(A31,84,3)</f>
        <v>-05</v>
      </c>
      <c r="H31" s="1" t="n">
        <f aca="false">VALUE(B31)/1000*10^VALUE(C31)</f>
        <v>-14.07</v>
      </c>
      <c r="I31" s="1" t="n">
        <f aca="false">VALUE(D31)/1000*10^VALUE(E31)</f>
        <v>-1.036</v>
      </c>
      <c r="J31" s="1" t="n">
        <f aca="false">VALUE(F31)/1000*10^VALUE(G31)</f>
        <v>-9.721E-008</v>
      </c>
      <c r="M31" s="1" t="n">
        <f aca="false">M30*2</f>
        <v>1.4</v>
      </c>
      <c r="N31" s="1" t="n">
        <f aca="false">H36</f>
        <v>13.24</v>
      </c>
      <c r="O31" s="1" t="n">
        <f aca="false">H37</f>
        <v>-13.32</v>
      </c>
      <c r="P31" s="1" t="n">
        <f aca="false">I36</f>
        <v>1.036</v>
      </c>
      <c r="Q31" s="1" t="n">
        <f aca="false">I37</f>
        <v>-1.067</v>
      </c>
      <c r="R31" s="1" t="n">
        <f aca="false">J36</f>
        <v>1.774E-007</v>
      </c>
      <c r="S31" s="1" t="n">
        <f aca="false">J37</f>
        <v>-1.793E-007</v>
      </c>
    </row>
    <row r="32" customFormat="false" ht="13.5" hidden="false" customHeight="false" outlineLevel="0" collapsed="false">
      <c r="A32" s="28" t="s">
        <v>346</v>
      </c>
      <c r="B32" s="1" t="str">
        <f aca="false">MID(A32,29,6)</f>
        <v> 1.378</v>
      </c>
      <c r="C32" s="1" t="str">
        <f aca="false">MID(A32,36,3)</f>
        <v>+04</v>
      </c>
      <c r="D32" s="1" t="str">
        <f aca="false">MID(A32,45,6)</f>
        <v> 1.036</v>
      </c>
      <c r="E32" s="1" t="str">
        <f aca="false">MID(A32,52,3)</f>
        <v>+03</v>
      </c>
      <c r="F32" s="1" t="str">
        <f aca="false">MID(A32,77,6)</f>
        <v> 9.416</v>
      </c>
      <c r="G32" s="1" t="str">
        <f aca="false">MID(A32,84,3)</f>
        <v>-05</v>
      </c>
      <c r="H32" s="1" t="n">
        <f aca="false">VALUE(B32)/1000*10^VALUE(C32)</f>
        <v>13.78</v>
      </c>
      <c r="I32" s="1" t="n">
        <f aca="false">VALUE(D32)/1000*10^VALUE(E32)</f>
        <v>1.036</v>
      </c>
      <c r="J32" s="1" t="n">
        <f aca="false">VALUE(F32)/1000*10^VALUE(G32)</f>
        <v>9.416E-008</v>
      </c>
      <c r="L32" s="1" t="n">
        <v>4</v>
      </c>
      <c r="M32" s="1" t="n">
        <f aca="false">M31</f>
        <v>1.4</v>
      </c>
      <c r="N32" s="1" t="n">
        <f aca="false">H38</f>
        <v>13.32</v>
      </c>
      <c r="O32" s="1" t="n">
        <f aca="false">H39</f>
        <v>-13.24</v>
      </c>
      <c r="P32" s="1" t="n">
        <f aca="false">I38</f>
        <v>1.067</v>
      </c>
      <c r="Q32" s="1" t="n">
        <f aca="false">I39</f>
        <v>-1.036</v>
      </c>
      <c r="R32" s="1" t="n">
        <f aca="false">J38</f>
        <v>3.577E-007</v>
      </c>
      <c r="S32" s="1" t="n">
        <f aca="false">J39</f>
        <v>-3.539E-007</v>
      </c>
    </row>
    <row r="33" customFormat="false" ht="13.5" hidden="false" customHeight="false" outlineLevel="0" collapsed="false">
      <c r="A33" s="28" t="s">
        <v>347</v>
      </c>
      <c r="B33" s="1" t="str">
        <f aca="false">MID(A33,29,6)</f>
        <v>-1.400</v>
      </c>
      <c r="C33" s="1" t="str">
        <f aca="false">MID(A33,36,3)</f>
        <v>+04</v>
      </c>
      <c r="D33" s="1" t="str">
        <f aca="false">MID(A33,45,6)</f>
        <v>-1.067</v>
      </c>
      <c r="E33" s="1" t="str">
        <f aca="false">MID(A33,52,3)</f>
        <v>+03</v>
      </c>
      <c r="F33" s="1" t="str">
        <f aca="false">MID(A33,77,6)</f>
        <v>-9.649</v>
      </c>
      <c r="G33" s="1" t="str">
        <f aca="false">MID(A33,84,3)</f>
        <v>-05</v>
      </c>
      <c r="H33" s="1" t="n">
        <f aca="false">VALUE(B33)/1000*10^VALUE(C33)</f>
        <v>-14</v>
      </c>
      <c r="I33" s="1" t="n">
        <f aca="false">VALUE(D33)/1000*10^VALUE(E33)</f>
        <v>-1.067</v>
      </c>
      <c r="J33" s="1" t="n">
        <f aca="false">VALUE(F33)/1000*10^VALUE(G33)</f>
        <v>-9.649E-008</v>
      </c>
      <c r="M33" s="1" t="n">
        <f aca="false">M32*2</f>
        <v>2.8</v>
      </c>
      <c r="N33" s="1" t="n">
        <f aca="false">H40</f>
        <v>12.17</v>
      </c>
      <c r="O33" s="1" t="n">
        <f aca="false">H41</f>
        <v>-12.13</v>
      </c>
      <c r="P33" s="1" t="n">
        <f aca="false">I40</f>
        <v>1.036</v>
      </c>
      <c r="Q33" s="1" t="n">
        <f aca="false">I41</f>
        <v>-1.067</v>
      </c>
      <c r="R33" s="1" t="n">
        <f aca="false">J40</f>
        <v>3.075E-007</v>
      </c>
      <c r="S33" s="1" t="n">
        <f aca="false">J41</f>
        <v>-3.062E-007</v>
      </c>
    </row>
    <row r="34" customFormat="false" ht="13.5" hidden="false" customHeight="false" outlineLevel="0" collapsed="false">
      <c r="A34" s="28" t="s">
        <v>348</v>
      </c>
      <c r="B34" s="1" t="str">
        <f aca="false">MID(A34,29,6)</f>
        <v> 1.400</v>
      </c>
      <c r="C34" s="1" t="str">
        <f aca="false">MID(A34,36,3)</f>
        <v>+04</v>
      </c>
      <c r="D34" s="1" t="str">
        <f aca="false">MID(A34,45,6)</f>
        <v> 1.067</v>
      </c>
      <c r="E34" s="1" t="str">
        <f aca="false">MID(A34,52,3)</f>
        <v>+03</v>
      </c>
      <c r="F34" s="1" t="str">
        <f aca="false">MID(A34,77,6)</f>
        <v> 1.939</v>
      </c>
      <c r="G34" s="1" t="str">
        <f aca="false">MID(A34,84,3)</f>
        <v>-04</v>
      </c>
      <c r="H34" s="1" t="n">
        <f aca="false">VALUE(B34)/1000*10^VALUE(C34)</f>
        <v>14</v>
      </c>
      <c r="I34" s="1" t="n">
        <f aca="false">VALUE(D34)/1000*10^VALUE(E34)</f>
        <v>1.067</v>
      </c>
      <c r="J34" s="1" t="n">
        <f aca="false">VALUE(F34)/1000*10^VALUE(G34)</f>
        <v>1.939E-007</v>
      </c>
      <c r="L34" s="1" t="n">
        <v>5</v>
      </c>
      <c r="M34" s="1" t="n">
        <f aca="false">M33</f>
        <v>2.8</v>
      </c>
      <c r="N34" s="1" t="n">
        <f aca="false">H42</f>
        <v>12.13</v>
      </c>
      <c r="O34" s="1" t="n">
        <f aca="false">H43</f>
        <v>-12.17</v>
      </c>
      <c r="P34" s="1" t="n">
        <f aca="false">I42</f>
        <v>0.9941</v>
      </c>
      <c r="Q34" s="1" t="n">
        <f aca="false">I43</f>
        <v>-0.8978</v>
      </c>
      <c r="R34" s="1" t="n">
        <f aca="false">J42</f>
        <v>6.552E-007</v>
      </c>
      <c r="S34" s="1" t="n">
        <f aca="false">J43</f>
        <v>-6.579E-007</v>
      </c>
    </row>
    <row r="35" customFormat="false" ht="13.5" hidden="false" customHeight="false" outlineLevel="0" collapsed="false">
      <c r="A35" s="28" t="s">
        <v>349</v>
      </c>
      <c r="B35" s="1" t="str">
        <f aca="false">MID(A35,29,6)</f>
        <v>-1.378</v>
      </c>
      <c r="C35" s="1" t="str">
        <f aca="false">MID(A35,36,3)</f>
        <v>+04</v>
      </c>
      <c r="D35" s="1" t="str">
        <f aca="false">MID(A35,45,6)</f>
        <v>-1.036</v>
      </c>
      <c r="E35" s="1" t="str">
        <f aca="false">MID(A35,52,3)</f>
        <v>+03</v>
      </c>
      <c r="F35" s="1" t="str">
        <f aca="false">MID(A35,77,6)</f>
        <v>-1.892</v>
      </c>
      <c r="G35" s="1" t="str">
        <f aca="false">MID(A35,84,3)</f>
        <v>-04</v>
      </c>
      <c r="H35" s="1" t="n">
        <f aca="false">VALUE(B35)/1000*10^VALUE(C35)</f>
        <v>-13.78</v>
      </c>
      <c r="I35" s="1" t="n">
        <f aca="false">VALUE(D35)/1000*10^VALUE(E35)</f>
        <v>-1.036</v>
      </c>
      <c r="J35" s="1" t="n">
        <f aca="false">VALUE(F35)/1000*10^VALUE(G35)</f>
        <v>-1.892E-007</v>
      </c>
      <c r="M35" s="1" t="n">
        <f aca="false">M34+2.8</f>
        <v>5.6</v>
      </c>
      <c r="N35" s="1" t="n">
        <f aca="false">H44</f>
        <v>9.96</v>
      </c>
      <c r="O35" s="1" t="n">
        <f aca="false">H45</f>
        <v>-10.02</v>
      </c>
      <c r="P35" s="1" t="n">
        <f aca="false">I44</f>
        <v>0.8978</v>
      </c>
      <c r="Q35" s="1" t="n">
        <f aca="false">I45</f>
        <v>-0.9941</v>
      </c>
      <c r="R35" s="1" t="n">
        <f aca="false">J44</f>
        <v>4.601E-007</v>
      </c>
      <c r="S35" s="1" t="n">
        <f aca="false">J45</f>
        <v>-4.652E-007</v>
      </c>
    </row>
    <row r="36" customFormat="false" ht="13.5" hidden="false" customHeight="false" outlineLevel="0" collapsed="false">
      <c r="A36" s="28" t="s">
        <v>350</v>
      </c>
      <c r="B36" s="1" t="str">
        <f aca="false">MID(A36,29,6)</f>
        <v> 1.324</v>
      </c>
      <c r="C36" s="1" t="str">
        <f aca="false">MID(A36,36,3)</f>
        <v>+04</v>
      </c>
      <c r="D36" s="1" t="str">
        <f aca="false">MID(A36,45,6)</f>
        <v> 1.036</v>
      </c>
      <c r="E36" s="1" t="str">
        <f aca="false">MID(A36,52,3)</f>
        <v>+03</v>
      </c>
      <c r="F36" s="1" t="str">
        <f aca="false">MID(A36,77,6)</f>
        <v> 1.774</v>
      </c>
      <c r="G36" s="1" t="str">
        <f aca="false">MID(A36,84,3)</f>
        <v>-04</v>
      </c>
      <c r="H36" s="1" t="n">
        <f aca="false">VALUE(B36)/1000*10^VALUE(C36)</f>
        <v>13.24</v>
      </c>
      <c r="I36" s="1" t="n">
        <f aca="false">VALUE(D36)/1000*10^VALUE(E36)</f>
        <v>1.036</v>
      </c>
      <c r="J36" s="1" t="n">
        <f aca="false">VALUE(F36)/1000*10^VALUE(G36)</f>
        <v>1.774E-007</v>
      </c>
      <c r="L36" s="1" t="n">
        <v>6</v>
      </c>
      <c r="M36" s="1" t="n">
        <f aca="false">M35</f>
        <v>5.6</v>
      </c>
      <c r="N36" s="1" t="n">
        <f aca="false">H46</f>
        <v>10.02</v>
      </c>
      <c r="O36" s="1" t="n">
        <f aca="false">H47</f>
        <v>-9.96</v>
      </c>
      <c r="P36" s="1" t="n">
        <f aca="false">I46</f>
        <v>0.9547</v>
      </c>
      <c r="Q36" s="1" t="n">
        <f aca="false">I47</f>
        <v>-0.8608</v>
      </c>
      <c r="R36" s="1" t="n">
        <f aca="false">J46</f>
        <v>5.932E-007</v>
      </c>
      <c r="S36" s="1" t="n">
        <f aca="false">J47</f>
        <v>-5.869E-007</v>
      </c>
    </row>
    <row r="37" customFormat="false" ht="13.5" hidden="false" customHeight="false" outlineLevel="0" collapsed="false">
      <c r="A37" s="28" t="s">
        <v>351</v>
      </c>
      <c r="B37" s="1" t="str">
        <f aca="false">MID(A37,29,6)</f>
        <v>-1.332</v>
      </c>
      <c r="C37" s="1" t="str">
        <f aca="false">MID(A37,36,3)</f>
        <v>+04</v>
      </c>
      <c r="D37" s="1" t="str">
        <f aca="false">MID(A37,45,6)</f>
        <v>-1.067</v>
      </c>
      <c r="E37" s="1" t="str">
        <f aca="false">MID(A37,52,3)</f>
        <v>+03</v>
      </c>
      <c r="F37" s="1" t="str">
        <f aca="false">MID(A37,77,6)</f>
        <v>-1.793</v>
      </c>
      <c r="G37" s="1" t="str">
        <f aca="false">MID(A37,84,3)</f>
        <v>-04</v>
      </c>
      <c r="H37" s="1" t="n">
        <f aca="false">VALUE(B37)/1000*10^VALUE(C37)</f>
        <v>-13.32</v>
      </c>
      <c r="I37" s="1" t="n">
        <f aca="false">VALUE(D37)/1000*10^VALUE(E37)</f>
        <v>-1.067</v>
      </c>
      <c r="J37" s="1" t="n">
        <f aca="false">VALUE(F37)/1000*10^VALUE(G37)</f>
        <v>-1.793E-007</v>
      </c>
      <c r="M37" s="1" t="n">
        <f aca="false">M36+2.8</f>
        <v>8.4</v>
      </c>
      <c r="N37" s="1" t="n">
        <f aca="false">H48</f>
        <v>7.601</v>
      </c>
      <c r="O37" s="1" t="n">
        <f aca="false">H49</f>
        <v>-8.237</v>
      </c>
      <c r="P37" s="1" t="n">
        <f aca="false">I48</f>
        <v>0.8608</v>
      </c>
      <c r="Q37" s="1" t="n">
        <f aca="false">I49</f>
        <v>-0.9547</v>
      </c>
      <c r="R37" s="1" t="n">
        <f aca="false">J48</f>
        <v>3.234E-007</v>
      </c>
      <c r="S37" s="1" t="n">
        <f aca="false">J49</f>
        <v>-3.944E-007</v>
      </c>
    </row>
    <row r="38" customFormat="false" ht="13.5" hidden="false" customHeight="false" outlineLevel="0" collapsed="false">
      <c r="A38" s="28" t="s">
        <v>352</v>
      </c>
      <c r="B38" s="1" t="str">
        <f aca="false">MID(A38,29,6)</f>
        <v> 1.332</v>
      </c>
      <c r="C38" s="1" t="str">
        <f aca="false">MID(A38,36,3)</f>
        <v>+04</v>
      </c>
      <c r="D38" s="1" t="str">
        <f aca="false">MID(A38,45,6)</f>
        <v> 1.067</v>
      </c>
      <c r="E38" s="1" t="str">
        <f aca="false">MID(A38,52,3)</f>
        <v>+03</v>
      </c>
      <c r="F38" s="1" t="str">
        <f aca="false">MID(A38,77,6)</f>
        <v> 3.577</v>
      </c>
      <c r="G38" s="1" t="str">
        <f aca="false">MID(A38,84,3)</f>
        <v>-04</v>
      </c>
      <c r="H38" s="1" t="n">
        <f aca="false">VALUE(B38)/1000*10^VALUE(C38)</f>
        <v>13.32</v>
      </c>
      <c r="I38" s="1" t="n">
        <f aca="false">VALUE(D38)/1000*10^VALUE(E38)</f>
        <v>1.067</v>
      </c>
      <c r="J38" s="1" t="n">
        <f aca="false">VALUE(F38)/1000*10^VALUE(G38)</f>
        <v>3.577E-007</v>
      </c>
      <c r="L38" s="1" t="n">
        <v>7</v>
      </c>
      <c r="M38" s="1" t="n">
        <f aca="false">M37</f>
        <v>8.4</v>
      </c>
      <c r="N38" s="1" t="n">
        <f aca="false">H50</f>
        <v>8.237</v>
      </c>
      <c r="O38" s="1" t="n">
        <f aca="false">H51</f>
        <v>-7.601</v>
      </c>
      <c r="P38" s="1" t="n">
        <f aca="false">I50</f>
        <v>0.8805</v>
      </c>
      <c r="Q38" s="1" t="n">
        <f aca="false">I51</f>
        <v>-0.8324</v>
      </c>
      <c r="R38" s="1" t="n">
        <f aca="false">J50</f>
        <v>5.278E-007</v>
      </c>
      <c r="S38" s="1" t="n">
        <f aca="false">J51</f>
        <v>-4.366E-007</v>
      </c>
    </row>
    <row r="39" customFormat="false" ht="13.5" hidden="false" customHeight="false" outlineLevel="0" collapsed="false">
      <c r="A39" s="28" t="s">
        <v>353</v>
      </c>
      <c r="B39" s="1" t="str">
        <f aca="false">MID(A39,29,6)</f>
        <v>-1.324</v>
      </c>
      <c r="C39" s="1" t="str">
        <f aca="false">MID(A39,36,3)</f>
        <v>+04</v>
      </c>
      <c r="D39" s="1" t="str">
        <f aca="false">MID(A39,45,6)</f>
        <v>-1.036</v>
      </c>
      <c r="E39" s="1" t="str">
        <f aca="false">MID(A39,52,3)</f>
        <v>+03</v>
      </c>
      <c r="F39" s="1" t="str">
        <f aca="false">MID(A39,77,6)</f>
        <v>-3.539</v>
      </c>
      <c r="G39" s="1" t="str">
        <f aca="false">MID(A39,84,3)</f>
        <v>-04</v>
      </c>
      <c r="H39" s="1" t="n">
        <f aca="false">VALUE(B39)/1000*10^VALUE(C39)</f>
        <v>-13.24</v>
      </c>
      <c r="I39" s="1" t="n">
        <f aca="false">VALUE(D39)/1000*10^VALUE(E39)</f>
        <v>-1.036</v>
      </c>
      <c r="J39" s="1" t="n">
        <f aca="false">VALUE(F39)/1000*10^VALUE(G39)</f>
        <v>-3.539E-007</v>
      </c>
      <c r="M39" s="1" t="n">
        <f aca="false">M38+2.8</f>
        <v>11.2</v>
      </c>
      <c r="N39" s="1" t="n">
        <f aca="false">H52</f>
        <v>5.728</v>
      </c>
      <c r="O39" s="1" t="n">
        <f aca="false">H53</f>
        <v>-6.44</v>
      </c>
      <c r="P39" s="1" t="n">
        <f aca="false">I52</f>
        <v>0.8324</v>
      </c>
      <c r="Q39" s="1" t="n">
        <f aca="false">I53</f>
        <v>-0.8805</v>
      </c>
      <c r="R39" s="1" t="n">
        <f aca="false">J52</f>
        <v>1.679E-007</v>
      </c>
      <c r="S39" s="1" t="n">
        <f aca="false">J53</f>
        <v>-2.701E-007</v>
      </c>
    </row>
    <row r="40" customFormat="false" ht="13.5" hidden="false" customHeight="false" outlineLevel="0" collapsed="false">
      <c r="A40" s="28" t="s">
        <v>354</v>
      </c>
      <c r="B40" s="1" t="str">
        <f aca="false">MID(A40,29,6)</f>
        <v> 1.217</v>
      </c>
      <c r="C40" s="1" t="str">
        <f aca="false">MID(A40,36,3)</f>
        <v>+04</v>
      </c>
      <c r="D40" s="1" t="str">
        <f aca="false">MID(A40,45,6)</f>
        <v> 1.036</v>
      </c>
      <c r="E40" s="1" t="str">
        <f aca="false">MID(A40,52,3)</f>
        <v>+03</v>
      </c>
      <c r="F40" s="1" t="str">
        <f aca="false">MID(A40,77,6)</f>
        <v> 3.075</v>
      </c>
      <c r="G40" s="1" t="str">
        <f aca="false">MID(A40,84,3)</f>
        <v>-04</v>
      </c>
      <c r="H40" s="1" t="n">
        <f aca="false">VALUE(B40)/1000*10^VALUE(C40)</f>
        <v>12.17</v>
      </c>
      <c r="I40" s="1" t="n">
        <f aca="false">VALUE(D40)/1000*10^VALUE(E40)</f>
        <v>1.036</v>
      </c>
      <c r="J40" s="1" t="n">
        <f aca="false">VALUE(F40)/1000*10^VALUE(G40)</f>
        <v>3.075E-007</v>
      </c>
      <c r="L40" s="1" t="n">
        <v>8</v>
      </c>
      <c r="M40" s="1" t="n">
        <f aca="false">M39</f>
        <v>11.2</v>
      </c>
      <c r="N40" s="1" t="n">
        <f aca="false">H54</f>
        <v>6.44</v>
      </c>
      <c r="O40" s="1" t="n">
        <f aca="false">H55</f>
        <v>-5.728</v>
      </c>
      <c r="P40" s="1" t="n">
        <f aca="false">I54</f>
        <v>0.7616</v>
      </c>
      <c r="Q40" s="1" t="n">
        <f aca="false">I55</f>
        <v>-0.7495</v>
      </c>
      <c r="R40" s="1" t="n">
        <f aca="false">J54</f>
        <v>3.781E-007</v>
      </c>
      <c r="S40" s="1" t="n">
        <f aca="false">J55</f>
        <v>-2.482E-007</v>
      </c>
    </row>
    <row r="41" customFormat="false" ht="13.5" hidden="false" customHeight="false" outlineLevel="0" collapsed="false">
      <c r="A41" s="28" t="s">
        <v>355</v>
      </c>
      <c r="B41" s="1" t="str">
        <f aca="false">MID(A41,29,6)</f>
        <v>-1.213</v>
      </c>
      <c r="C41" s="1" t="str">
        <f aca="false">MID(A41,36,3)</f>
        <v>+04</v>
      </c>
      <c r="D41" s="1" t="str">
        <f aca="false">MID(A41,45,6)</f>
        <v>-1.067</v>
      </c>
      <c r="E41" s="1" t="str">
        <f aca="false">MID(A41,52,3)</f>
        <v>+03</v>
      </c>
      <c r="F41" s="1" t="str">
        <f aca="false">MID(A41,77,6)</f>
        <v>-3.062</v>
      </c>
      <c r="G41" s="1" t="str">
        <f aca="false">MID(A41,84,3)</f>
        <v>-04</v>
      </c>
      <c r="H41" s="1" t="n">
        <f aca="false">VALUE(B41)/1000*10^VALUE(C41)</f>
        <v>-12.13</v>
      </c>
      <c r="I41" s="1" t="n">
        <f aca="false">VALUE(D41)/1000*10^VALUE(E41)</f>
        <v>-1.067</v>
      </c>
      <c r="J41" s="1" t="n">
        <f aca="false">VALUE(F41)/1000*10^VALUE(G41)</f>
        <v>-3.062E-007</v>
      </c>
      <c r="M41" s="1" t="n">
        <f aca="false">M40+2.8</f>
        <v>14</v>
      </c>
      <c r="N41" s="1" t="n">
        <f aca="false">H56</f>
        <v>4.388</v>
      </c>
      <c r="O41" s="1" t="n">
        <f aca="false">H57</f>
        <v>-4.653</v>
      </c>
      <c r="P41" s="1" t="n">
        <f aca="false">I56</f>
        <v>0.7495</v>
      </c>
      <c r="Q41" s="1" t="n">
        <f aca="false">I57</f>
        <v>-0.7616</v>
      </c>
      <c r="R41" s="1" t="n">
        <f aca="false">J56</f>
        <v>5.172E-008</v>
      </c>
      <c r="S41" s="1" t="n">
        <f aca="false">J57</f>
        <v>-5.485E-008</v>
      </c>
    </row>
    <row r="42" customFormat="false" ht="13.5" hidden="false" customHeight="false" outlineLevel="0" collapsed="false">
      <c r="A42" s="28" t="s">
        <v>356</v>
      </c>
      <c r="B42" s="1" t="str">
        <f aca="false">MID(A42,29,6)</f>
        <v> 1.213</v>
      </c>
      <c r="C42" s="1" t="str">
        <f aca="false">MID(A42,36,3)</f>
        <v>+04</v>
      </c>
      <c r="D42" s="1" t="str">
        <f aca="false">MID(A42,45,6)</f>
        <v> 9.941</v>
      </c>
      <c r="E42" s="1" t="str">
        <f aca="false">MID(A42,52,3)</f>
        <v>+02</v>
      </c>
      <c r="F42" s="1" t="str">
        <f aca="false">MID(A42,77,6)</f>
        <v> 6.552</v>
      </c>
      <c r="G42" s="1" t="str">
        <f aca="false">MID(A42,84,3)</f>
        <v>-04</v>
      </c>
      <c r="H42" s="1" t="n">
        <f aca="false">VALUE(B42)/1000*10^VALUE(C42)</f>
        <v>12.13</v>
      </c>
      <c r="I42" s="1" t="n">
        <f aca="false">VALUE(D42)/1000*10^VALUE(E42)</f>
        <v>0.9941</v>
      </c>
      <c r="J42" s="1" t="n">
        <f aca="false">VALUE(F42)/1000*10^VALUE(G42)</f>
        <v>6.552E-007</v>
      </c>
      <c r="L42" s="1" t="n">
        <v>9</v>
      </c>
      <c r="M42" s="1" t="n">
        <f aca="false">M41</f>
        <v>14</v>
      </c>
      <c r="N42" s="1" t="n">
        <f aca="false">H58</f>
        <v>4.653</v>
      </c>
      <c r="O42" s="1" t="n">
        <f aca="false">H59</f>
        <v>-4.388</v>
      </c>
      <c r="P42" s="1" t="n">
        <f aca="false">I58</f>
        <v>0.7082</v>
      </c>
      <c r="Q42" s="1" t="n">
        <f aca="false">I59</f>
        <v>-0.6585</v>
      </c>
      <c r="R42" s="1" t="n">
        <f aca="false">J58</f>
        <v>1.086E-007</v>
      </c>
      <c r="S42" s="1" t="n">
        <f aca="false">J59</f>
        <v>-5.491E-008</v>
      </c>
    </row>
    <row r="43" customFormat="false" ht="13.5" hidden="false" customHeight="false" outlineLevel="0" collapsed="false">
      <c r="A43" s="28" t="s">
        <v>357</v>
      </c>
      <c r="B43" s="1" t="str">
        <f aca="false">MID(A43,29,6)</f>
        <v>-1.217</v>
      </c>
      <c r="C43" s="1" t="str">
        <f aca="false">MID(A43,36,3)</f>
        <v>+04</v>
      </c>
      <c r="D43" s="1" t="str">
        <f aca="false">MID(A43,45,6)</f>
        <v>-8.978</v>
      </c>
      <c r="E43" s="1" t="str">
        <f aca="false">MID(A43,52,3)</f>
        <v>+02</v>
      </c>
      <c r="F43" s="1" t="str">
        <f aca="false">MID(A43,77,6)</f>
        <v>-6.579</v>
      </c>
      <c r="G43" s="1" t="str">
        <f aca="false">MID(A43,84,3)</f>
        <v>-04</v>
      </c>
      <c r="H43" s="1" t="n">
        <f aca="false">VALUE(B43)/1000*10^VALUE(C43)</f>
        <v>-12.17</v>
      </c>
      <c r="I43" s="1" t="n">
        <f aca="false">VALUE(D43)/1000*10^VALUE(E43)</f>
        <v>-0.8978</v>
      </c>
      <c r="J43" s="1" t="n">
        <f aca="false">VALUE(F43)/1000*10^VALUE(G43)</f>
        <v>-6.579E-007</v>
      </c>
      <c r="M43" s="1" t="n">
        <f aca="false">M42+2.8</f>
        <v>16.8</v>
      </c>
      <c r="N43" s="1" t="n">
        <f aca="false">H60</f>
        <v>2.862</v>
      </c>
      <c r="O43" s="1" t="n">
        <f aca="false">H61</f>
        <v>-2.766</v>
      </c>
      <c r="P43" s="1" t="n">
        <f aca="false">I60</f>
        <v>0.6585</v>
      </c>
      <c r="Q43" s="1" t="n">
        <f aca="false">I61</f>
        <v>-0.7082</v>
      </c>
      <c r="R43" s="1" t="n">
        <f aca="false">J60</f>
        <v>3.373E-008</v>
      </c>
      <c r="S43" s="1" t="n">
        <f aca="false">J61</f>
        <v>-3.26E-008</v>
      </c>
    </row>
    <row r="44" customFormat="false" ht="13.5" hidden="false" customHeight="false" outlineLevel="0" collapsed="false">
      <c r="A44" s="28" t="s">
        <v>358</v>
      </c>
      <c r="B44" s="1" t="str">
        <f aca="false">MID(A44,29,6)</f>
        <v> 9.960</v>
      </c>
      <c r="C44" s="1" t="str">
        <f aca="false">MID(A44,36,3)</f>
        <v>+03</v>
      </c>
      <c r="D44" s="1" t="str">
        <f aca="false">MID(A44,45,6)</f>
        <v> 8.978</v>
      </c>
      <c r="E44" s="1" t="str">
        <f aca="false">MID(A44,52,3)</f>
        <v>+02</v>
      </c>
      <c r="F44" s="1" t="str">
        <f aca="false">MID(A44,77,6)</f>
        <v> 4.601</v>
      </c>
      <c r="G44" s="1" t="str">
        <f aca="false">MID(A44,84,3)</f>
        <v>-04</v>
      </c>
      <c r="H44" s="1" t="n">
        <f aca="false">VALUE(B44)/1000*10^VALUE(C44)</f>
        <v>9.96</v>
      </c>
      <c r="I44" s="1" t="n">
        <f aca="false">VALUE(D44)/1000*10^VALUE(E44)</f>
        <v>0.8978</v>
      </c>
      <c r="J44" s="1" t="n">
        <f aca="false">VALUE(F44)/1000*10^VALUE(G44)</f>
        <v>4.601E-007</v>
      </c>
      <c r="L44" s="1" t="n">
        <v>10</v>
      </c>
      <c r="M44" s="1" t="n">
        <f aca="false">M43</f>
        <v>16.8</v>
      </c>
      <c r="N44" s="1" t="n">
        <f aca="false">H62</f>
        <v>2.766</v>
      </c>
      <c r="O44" s="1" t="n">
        <f aca="false">H63</f>
        <v>-2.862</v>
      </c>
      <c r="P44" s="1" t="n">
        <f aca="false">I62</f>
        <v>0.6044</v>
      </c>
      <c r="Q44" s="1" t="n">
        <f aca="false">I63</f>
        <v>-0.6087</v>
      </c>
      <c r="R44" s="1" t="n">
        <f aca="false">J62</f>
        <v>3.26E-008</v>
      </c>
      <c r="S44" s="1" t="n">
        <f aca="false">J63</f>
        <v>-3.373E-008</v>
      </c>
    </row>
    <row r="45" customFormat="false" ht="13.5" hidden="false" customHeight="false" outlineLevel="0" collapsed="false">
      <c r="A45" s="28" t="s">
        <v>359</v>
      </c>
      <c r="B45" s="1" t="str">
        <f aca="false">MID(A45,29,6)</f>
        <v>-1.002</v>
      </c>
      <c r="C45" s="1" t="str">
        <f aca="false">MID(A45,36,3)</f>
        <v>+04</v>
      </c>
      <c r="D45" s="1" t="str">
        <f aca="false">MID(A45,45,6)</f>
        <v>-9.941</v>
      </c>
      <c r="E45" s="1" t="str">
        <f aca="false">MID(A45,52,3)</f>
        <v>+02</v>
      </c>
      <c r="F45" s="1" t="str">
        <f aca="false">MID(A45,77,6)</f>
        <v>-4.652</v>
      </c>
      <c r="G45" s="1" t="str">
        <f aca="false">MID(A45,84,3)</f>
        <v>-04</v>
      </c>
      <c r="H45" s="1" t="n">
        <f aca="false">VALUE(B45)/1000*10^VALUE(C45)</f>
        <v>-10.02</v>
      </c>
      <c r="I45" s="1" t="n">
        <f aca="false">VALUE(D45)/1000*10^VALUE(E45)</f>
        <v>-0.9941</v>
      </c>
      <c r="J45" s="1" t="n">
        <f aca="false">VALUE(F45)/1000*10^VALUE(G45)</f>
        <v>-4.652E-007</v>
      </c>
      <c r="M45" s="1" t="n">
        <f aca="false">M44+2.8</f>
        <v>19.6</v>
      </c>
      <c r="N45" s="1" t="n">
        <f aca="false">H64</f>
        <v>1.157</v>
      </c>
      <c r="O45" s="1" t="n">
        <f aca="false">H65</f>
        <v>-1.08</v>
      </c>
      <c r="P45" s="1" t="n">
        <f aca="false">I64</f>
        <v>0.6087</v>
      </c>
      <c r="Q45" s="1" t="n">
        <f aca="false">I65</f>
        <v>-0.6044</v>
      </c>
      <c r="R45" s="1" t="n">
        <f aca="false">J64</f>
        <v>1.364E-008</v>
      </c>
      <c r="S45" s="1" t="n">
        <f aca="false">J65</f>
        <v>-1.273E-008</v>
      </c>
    </row>
    <row r="46" customFormat="false" ht="13.5" hidden="false" customHeight="false" outlineLevel="0" collapsed="false">
      <c r="A46" s="28" t="s">
        <v>360</v>
      </c>
      <c r="B46" s="1" t="str">
        <f aca="false">MID(A46,29,6)</f>
        <v> 1.002</v>
      </c>
      <c r="C46" s="1" t="str">
        <f aca="false">MID(A46,36,3)</f>
        <v>+04</v>
      </c>
      <c r="D46" s="1" t="str">
        <f aca="false">MID(A46,45,6)</f>
        <v> 9.547</v>
      </c>
      <c r="E46" s="1" t="str">
        <f aca="false">MID(A46,52,3)</f>
        <v>+02</v>
      </c>
      <c r="F46" s="1" t="str">
        <f aca="false">MID(A46,77,6)</f>
        <v> 5.932</v>
      </c>
      <c r="G46" s="1" t="str">
        <f aca="false">MID(A46,84,3)</f>
        <v>-04</v>
      </c>
      <c r="H46" s="1" t="n">
        <f aca="false">VALUE(B46)/1000*10^VALUE(C46)</f>
        <v>10.02</v>
      </c>
      <c r="I46" s="1" t="n">
        <f aca="false">VALUE(D46)/1000*10^VALUE(E46)</f>
        <v>0.9547</v>
      </c>
      <c r="J46" s="1" t="n">
        <f aca="false">VALUE(F46)/1000*10^VALUE(G46)</f>
        <v>5.932E-007</v>
      </c>
      <c r="L46" s="1" t="n">
        <v>11</v>
      </c>
      <c r="M46" s="1" t="n">
        <f aca="false">M45</f>
        <v>19.6</v>
      </c>
      <c r="N46" s="1" t="n">
        <f aca="false">H66</f>
        <v>1.08</v>
      </c>
      <c r="O46" s="1" t="n">
        <f aca="false">H67</f>
        <v>-1.157</v>
      </c>
      <c r="P46" s="1" t="n">
        <f aca="false">I66</f>
        <v>0.3856</v>
      </c>
      <c r="Q46" s="1" t="n">
        <f aca="false">I67</f>
        <v>-0.4133</v>
      </c>
      <c r="R46" s="1" t="n">
        <f aca="false">J66</f>
        <v>1.273E-008</v>
      </c>
      <c r="S46" s="1" t="n">
        <f aca="false">J67</f>
        <v>-1.364E-008</v>
      </c>
    </row>
    <row r="47" customFormat="false" ht="13.5" hidden="false" customHeight="false" outlineLevel="0" collapsed="false">
      <c r="A47" s="28" t="s">
        <v>361</v>
      </c>
      <c r="B47" s="1" t="str">
        <f aca="false">MID(A47,29,6)</f>
        <v>-9.960</v>
      </c>
      <c r="C47" s="1" t="str">
        <f aca="false">MID(A47,36,3)</f>
        <v>+03</v>
      </c>
      <c r="D47" s="1" t="str">
        <f aca="false">MID(A47,45,6)</f>
        <v>-8.608</v>
      </c>
      <c r="E47" s="1" t="str">
        <f aca="false">MID(A47,52,3)</f>
        <v>+02</v>
      </c>
      <c r="F47" s="1" t="str">
        <f aca="false">MID(A47,77,6)</f>
        <v>-5.869</v>
      </c>
      <c r="G47" s="1" t="str">
        <f aca="false">MID(A47,84,3)</f>
        <v>-04</v>
      </c>
      <c r="H47" s="1" t="n">
        <f aca="false">VALUE(B47)/1000*10^VALUE(C47)</f>
        <v>-9.96</v>
      </c>
      <c r="I47" s="1" t="n">
        <f aca="false">VALUE(D47)/1000*10^VALUE(E47)</f>
        <v>-0.8608</v>
      </c>
      <c r="J47" s="1" t="n">
        <f aca="false">VALUE(F47)/1000*10^VALUE(G47)</f>
        <v>-5.869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4133</v>
      </c>
      <c r="Q47" s="1" t="n">
        <f aca="false">I69</f>
        <v>-0.3856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362</v>
      </c>
      <c r="B48" s="1" t="str">
        <f aca="false">MID(A48,29,6)</f>
        <v> 7.601</v>
      </c>
      <c r="C48" s="1" t="str">
        <f aca="false">MID(A48,36,3)</f>
        <v>+03</v>
      </c>
      <c r="D48" s="1" t="str">
        <f aca="false">MID(A48,45,6)</f>
        <v> 8.608</v>
      </c>
      <c r="E48" s="1" t="str">
        <f aca="false">MID(A48,52,3)</f>
        <v>+02</v>
      </c>
      <c r="F48" s="1" t="str">
        <f aca="false">MID(A48,77,6)</f>
        <v> 3.234</v>
      </c>
      <c r="G48" s="1" t="str">
        <f aca="false">MID(A48,84,3)</f>
        <v>-04</v>
      </c>
      <c r="H48" s="1" t="n">
        <f aca="false">VALUE(B48)/1000*10^VALUE(C48)</f>
        <v>7.601</v>
      </c>
      <c r="I48" s="1" t="n">
        <f aca="false">VALUE(D48)/1000*10^VALUE(E48)</f>
        <v>0.8608</v>
      </c>
      <c r="J48" s="1" t="n">
        <f aca="false">VALUE(F48)/1000*10^VALUE(G48)</f>
        <v>3.234E-007</v>
      </c>
    </row>
    <row r="49" customFormat="false" ht="13.5" hidden="false" customHeight="false" outlineLevel="0" collapsed="false">
      <c r="A49" s="28" t="s">
        <v>363</v>
      </c>
      <c r="B49" s="1" t="str">
        <f aca="false">MID(A49,29,6)</f>
        <v>-8.237</v>
      </c>
      <c r="C49" s="1" t="str">
        <f aca="false">MID(A49,36,3)</f>
        <v>+03</v>
      </c>
      <c r="D49" s="1" t="str">
        <f aca="false">MID(A49,45,6)</f>
        <v>-9.547</v>
      </c>
      <c r="E49" s="1" t="str">
        <f aca="false">MID(A49,52,3)</f>
        <v>+02</v>
      </c>
      <c r="F49" s="1" t="str">
        <f aca="false">MID(A49,77,6)</f>
        <v>-3.944</v>
      </c>
      <c r="G49" s="1" t="str">
        <f aca="false">MID(A49,84,3)</f>
        <v>-04</v>
      </c>
      <c r="H49" s="1" t="n">
        <f aca="false">VALUE(B49)/1000*10^VALUE(C49)</f>
        <v>-8.237</v>
      </c>
      <c r="I49" s="1" t="n">
        <f aca="false">VALUE(D49)/1000*10^VALUE(E49)</f>
        <v>-0.9547</v>
      </c>
      <c r="J49" s="1" t="n">
        <f aca="false">VALUE(F49)/1000*10^VALUE(G49)</f>
        <v>-3.944E-007</v>
      </c>
    </row>
    <row r="50" customFormat="false" ht="13.5" hidden="false" customHeight="false" outlineLevel="0" collapsed="false">
      <c r="A50" s="28" t="s">
        <v>364</v>
      </c>
      <c r="B50" s="1" t="str">
        <f aca="false">MID(A50,29,6)</f>
        <v> 8.237</v>
      </c>
      <c r="C50" s="1" t="str">
        <f aca="false">MID(A50,36,3)</f>
        <v>+03</v>
      </c>
      <c r="D50" s="1" t="str">
        <f aca="false">MID(A50,45,6)</f>
        <v> 8.805</v>
      </c>
      <c r="E50" s="1" t="str">
        <f aca="false">MID(A50,52,3)</f>
        <v>+02</v>
      </c>
      <c r="F50" s="1" t="str">
        <f aca="false">MID(A50,77,6)</f>
        <v> 5.278</v>
      </c>
      <c r="G50" s="1" t="str">
        <f aca="false">MID(A50,84,3)</f>
        <v>-04</v>
      </c>
      <c r="H50" s="1" t="n">
        <f aca="false">VALUE(B50)/1000*10^VALUE(C50)</f>
        <v>8.237</v>
      </c>
      <c r="I50" s="1" t="n">
        <f aca="false">VALUE(D50)/1000*10^VALUE(E50)</f>
        <v>0.8805</v>
      </c>
      <c r="J50" s="1" t="n">
        <f aca="false">VALUE(F50)/1000*10^VALUE(G50)</f>
        <v>5.278E-007</v>
      </c>
    </row>
    <row r="51" customFormat="false" ht="13.5" hidden="false" customHeight="false" outlineLevel="0" collapsed="false">
      <c r="A51" s="28" t="s">
        <v>365</v>
      </c>
      <c r="B51" s="1" t="str">
        <f aca="false">MID(A51,29,6)</f>
        <v>-7.601</v>
      </c>
      <c r="C51" s="1" t="str">
        <f aca="false">MID(A51,36,3)</f>
        <v>+03</v>
      </c>
      <c r="D51" s="1" t="str">
        <f aca="false">MID(A51,45,6)</f>
        <v>-8.324</v>
      </c>
      <c r="E51" s="1" t="str">
        <f aca="false">MID(A51,52,3)</f>
        <v>+02</v>
      </c>
      <c r="F51" s="1" t="str">
        <f aca="false">MID(A51,77,6)</f>
        <v>-4.366</v>
      </c>
      <c r="G51" s="1" t="str">
        <f aca="false">MID(A51,84,3)</f>
        <v>-04</v>
      </c>
      <c r="H51" s="1" t="n">
        <f aca="false">VALUE(B51)/1000*10^VALUE(C51)</f>
        <v>-7.601</v>
      </c>
      <c r="I51" s="1" t="n">
        <f aca="false">VALUE(D51)/1000*10^VALUE(E51)</f>
        <v>-0.8324</v>
      </c>
      <c r="J51" s="1" t="n">
        <f aca="false">VALUE(F51)/1000*10^VALUE(G51)</f>
        <v>-4.366E-007</v>
      </c>
    </row>
    <row r="52" customFormat="false" ht="13.5" hidden="false" customHeight="false" outlineLevel="0" collapsed="false">
      <c r="A52" s="28" t="s">
        <v>366</v>
      </c>
      <c r="B52" s="1" t="str">
        <f aca="false">MID(A52,29,6)</f>
        <v> 5.728</v>
      </c>
      <c r="C52" s="1" t="str">
        <f aca="false">MID(A52,36,3)</f>
        <v>+03</v>
      </c>
      <c r="D52" s="1" t="str">
        <f aca="false">MID(A52,45,6)</f>
        <v> 8.324</v>
      </c>
      <c r="E52" s="1" t="str">
        <f aca="false">MID(A52,52,3)</f>
        <v>+02</v>
      </c>
      <c r="F52" s="1" t="str">
        <f aca="false">MID(A52,77,6)</f>
        <v> 1.679</v>
      </c>
      <c r="G52" s="1" t="str">
        <f aca="false">MID(A52,84,3)</f>
        <v>-04</v>
      </c>
      <c r="H52" s="1" t="n">
        <f aca="false">VALUE(B52)/1000*10^VALUE(C52)</f>
        <v>5.728</v>
      </c>
      <c r="I52" s="1" t="n">
        <f aca="false">VALUE(D52)/1000*10^VALUE(E52)</f>
        <v>0.8324</v>
      </c>
      <c r="J52" s="1" t="n">
        <f aca="false">VALUE(F52)/1000*10^VALUE(G52)</f>
        <v>1.679E-007</v>
      </c>
    </row>
    <row r="53" customFormat="false" ht="13.5" hidden="false" customHeight="false" outlineLevel="0" collapsed="false">
      <c r="A53" s="28" t="s">
        <v>367</v>
      </c>
      <c r="B53" s="1" t="str">
        <f aca="false">MID(A53,29,6)</f>
        <v>-6.440</v>
      </c>
      <c r="C53" s="1" t="str">
        <f aca="false">MID(A53,36,3)</f>
        <v>+03</v>
      </c>
      <c r="D53" s="1" t="str">
        <f aca="false">MID(A53,45,6)</f>
        <v>-8.805</v>
      </c>
      <c r="E53" s="1" t="str">
        <f aca="false">MID(A53,52,3)</f>
        <v>+02</v>
      </c>
      <c r="F53" s="1" t="str">
        <f aca="false">MID(A53,77,6)</f>
        <v>-2.701</v>
      </c>
      <c r="G53" s="1" t="str">
        <f aca="false">MID(A53,84,3)</f>
        <v>-04</v>
      </c>
      <c r="H53" s="1" t="n">
        <f aca="false">VALUE(B53)/1000*10^VALUE(C53)</f>
        <v>-6.44</v>
      </c>
      <c r="I53" s="1" t="n">
        <f aca="false">VALUE(D53)/1000*10^VALUE(E53)</f>
        <v>-0.8805</v>
      </c>
      <c r="J53" s="1" t="n">
        <f aca="false">VALUE(F53)/1000*10^VALUE(G53)</f>
        <v>-2.701E-007</v>
      </c>
    </row>
    <row r="54" customFormat="false" ht="13.5" hidden="false" customHeight="false" outlineLevel="0" collapsed="false">
      <c r="A54" s="28" t="s">
        <v>368</v>
      </c>
      <c r="B54" s="1" t="str">
        <f aca="false">MID(A54,29,6)</f>
        <v> 6.440</v>
      </c>
      <c r="C54" s="1" t="str">
        <f aca="false">MID(A54,36,3)</f>
        <v>+03</v>
      </c>
      <c r="D54" s="1" t="str">
        <f aca="false">MID(A54,45,6)</f>
        <v> 7.616</v>
      </c>
      <c r="E54" s="1" t="str">
        <f aca="false">MID(A54,52,3)</f>
        <v>+02</v>
      </c>
      <c r="F54" s="1" t="str">
        <f aca="false">MID(A54,77,6)</f>
        <v> 3.781</v>
      </c>
      <c r="G54" s="1" t="str">
        <f aca="false">MID(A54,84,3)</f>
        <v>-04</v>
      </c>
      <c r="H54" s="1" t="n">
        <f aca="false">VALUE(B54)/1000*10^VALUE(C54)</f>
        <v>6.44</v>
      </c>
      <c r="I54" s="1" t="n">
        <f aca="false">VALUE(D54)/1000*10^VALUE(E54)</f>
        <v>0.7616</v>
      </c>
      <c r="J54" s="1" t="n">
        <f aca="false">VALUE(F54)/1000*10^VALUE(G54)</f>
        <v>3.781E-007</v>
      </c>
    </row>
    <row r="55" customFormat="false" ht="13.5" hidden="false" customHeight="false" outlineLevel="0" collapsed="false">
      <c r="A55" s="28" t="s">
        <v>369</v>
      </c>
      <c r="B55" s="1" t="str">
        <f aca="false">MID(A55,29,6)</f>
        <v>-5.728</v>
      </c>
      <c r="C55" s="1" t="str">
        <f aca="false">MID(A55,36,3)</f>
        <v>+03</v>
      </c>
      <c r="D55" s="1" t="str">
        <f aca="false">MID(A55,45,6)</f>
        <v>-7.495</v>
      </c>
      <c r="E55" s="1" t="str">
        <f aca="false">MID(A55,52,3)</f>
        <v>+02</v>
      </c>
      <c r="F55" s="1" t="str">
        <f aca="false">MID(A55,77,6)</f>
        <v>-2.482</v>
      </c>
      <c r="G55" s="1" t="str">
        <f aca="false">MID(A55,84,3)</f>
        <v>-04</v>
      </c>
      <c r="H55" s="1" t="n">
        <f aca="false">VALUE(B55)/1000*10^VALUE(C55)</f>
        <v>-5.728</v>
      </c>
      <c r="I55" s="1" t="n">
        <f aca="false">VALUE(D55)/1000*10^VALUE(E55)</f>
        <v>-0.7495</v>
      </c>
      <c r="J55" s="1" t="n">
        <f aca="false">VALUE(F55)/1000*10^VALUE(G55)</f>
        <v>-2.482E-007</v>
      </c>
    </row>
    <row r="56" customFormat="false" ht="13.5" hidden="false" customHeight="false" outlineLevel="0" collapsed="false">
      <c r="A56" s="28" t="s">
        <v>370</v>
      </c>
      <c r="B56" s="1" t="str">
        <f aca="false">MID(A56,29,6)</f>
        <v> 4.388</v>
      </c>
      <c r="C56" s="1" t="str">
        <f aca="false">MID(A56,36,3)</f>
        <v>+03</v>
      </c>
      <c r="D56" s="1" t="str">
        <f aca="false">MID(A56,45,6)</f>
        <v> 7.495</v>
      </c>
      <c r="E56" s="1" t="str">
        <f aca="false">MID(A56,52,3)</f>
        <v>+02</v>
      </c>
      <c r="F56" s="1" t="str">
        <f aca="false">MID(A56,77,6)</f>
        <v> 5.172</v>
      </c>
      <c r="G56" s="1" t="str">
        <f aca="false">MID(A56,84,3)</f>
        <v>-05</v>
      </c>
      <c r="H56" s="1" t="n">
        <f aca="false">VALUE(B56)/1000*10^VALUE(C56)</f>
        <v>4.388</v>
      </c>
      <c r="I56" s="1" t="n">
        <f aca="false">VALUE(D56)/1000*10^VALUE(E56)</f>
        <v>0.7495</v>
      </c>
      <c r="J56" s="1" t="n">
        <f aca="false">VALUE(F56)/1000*10^VALUE(G56)</f>
        <v>5.172E-008</v>
      </c>
    </row>
    <row r="57" customFormat="false" ht="13.5" hidden="false" customHeight="false" outlineLevel="0" collapsed="false">
      <c r="A57" s="28" t="s">
        <v>371</v>
      </c>
      <c r="B57" s="1" t="str">
        <f aca="false">MID(A57,29,6)</f>
        <v>-4.653</v>
      </c>
      <c r="C57" s="1" t="str">
        <f aca="false">MID(A57,36,3)</f>
        <v>+03</v>
      </c>
      <c r="D57" s="1" t="str">
        <f aca="false">MID(A57,45,6)</f>
        <v>-7.616</v>
      </c>
      <c r="E57" s="1" t="str">
        <f aca="false">MID(A57,52,3)</f>
        <v>+02</v>
      </c>
      <c r="F57" s="1" t="str">
        <f aca="false">MID(A57,77,6)</f>
        <v>-5.485</v>
      </c>
      <c r="G57" s="1" t="str">
        <f aca="false">MID(A57,84,3)</f>
        <v>-05</v>
      </c>
      <c r="H57" s="1" t="n">
        <f aca="false">VALUE(B57)/1000*10^VALUE(C57)</f>
        <v>-4.653</v>
      </c>
      <c r="I57" s="1" t="n">
        <f aca="false">VALUE(D57)/1000*10^VALUE(E57)</f>
        <v>-0.7616</v>
      </c>
      <c r="J57" s="1" t="n">
        <f aca="false">VALUE(F57)/1000*10^VALUE(G57)</f>
        <v>-5.485E-008</v>
      </c>
    </row>
    <row r="58" customFormat="false" ht="13.5" hidden="false" customHeight="false" outlineLevel="0" collapsed="false">
      <c r="A58" s="28" t="s">
        <v>372</v>
      </c>
      <c r="B58" s="1" t="str">
        <f aca="false">MID(A58,29,6)</f>
        <v> 4.653</v>
      </c>
      <c r="C58" s="1" t="str">
        <f aca="false">MID(A58,36,3)</f>
        <v>+03</v>
      </c>
      <c r="D58" s="1" t="str">
        <f aca="false">MID(A58,45,6)</f>
        <v> 7.082</v>
      </c>
      <c r="E58" s="1" t="str">
        <f aca="false">MID(A58,52,3)</f>
        <v>+02</v>
      </c>
      <c r="F58" s="1" t="str">
        <f aca="false">MID(A58,77,6)</f>
        <v> 1.086</v>
      </c>
      <c r="G58" s="1" t="str">
        <f aca="false">MID(A58,84,3)</f>
        <v>-04</v>
      </c>
      <c r="H58" s="1" t="n">
        <f aca="false">VALUE(B58)/1000*10^VALUE(C58)</f>
        <v>4.653</v>
      </c>
      <c r="I58" s="1" t="n">
        <f aca="false">VALUE(D58)/1000*10^VALUE(E58)</f>
        <v>0.7082</v>
      </c>
      <c r="J58" s="1" t="n">
        <f aca="false">VALUE(F58)/1000*10^VALUE(G58)</f>
        <v>1.086E-007</v>
      </c>
    </row>
    <row r="59" customFormat="false" ht="13.5" hidden="false" customHeight="false" outlineLevel="0" collapsed="false">
      <c r="A59" s="28" t="s">
        <v>373</v>
      </c>
      <c r="B59" s="1" t="str">
        <f aca="false">MID(A59,29,6)</f>
        <v>-4.388</v>
      </c>
      <c r="C59" s="1" t="str">
        <f aca="false">MID(A59,36,3)</f>
        <v>+03</v>
      </c>
      <c r="D59" s="1" t="str">
        <f aca="false">MID(A59,45,6)</f>
        <v>-6.585</v>
      </c>
      <c r="E59" s="1" t="str">
        <f aca="false">MID(A59,52,3)</f>
        <v>+02</v>
      </c>
      <c r="F59" s="1" t="str">
        <f aca="false">MID(A59,77,6)</f>
        <v>-5.491</v>
      </c>
      <c r="G59" s="1" t="str">
        <f aca="false">MID(A59,84,3)</f>
        <v>-05</v>
      </c>
      <c r="H59" s="1" t="n">
        <f aca="false">VALUE(B59)/1000*10^VALUE(C59)</f>
        <v>-4.388</v>
      </c>
      <c r="I59" s="1" t="n">
        <f aca="false">VALUE(D59)/1000*10^VALUE(E59)</f>
        <v>-0.6585</v>
      </c>
      <c r="J59" s="1" t="n">
        <f aca="false">VALUE(F59)/1000*10^VALUE(G59)</f>
        <v>-5.491E-008</v>
      </c>
    </row>
    <row r="60" customFormat="false" ht="13.5" hidden="false" customHeight="false" outlineLevel="0" collapsed="false">
      <c r="A60" s="28" t="s">
        <v>374</v>
      </c>
      <c r="B60" s="1" t="str">
        <f aca="false">MID(A60,29,6)</f>
        <v> 2.862</v>
      </c>
      <c r="C60" s="1" t="str">
        <f aca="false">MID(A60,36,3)</f>
        <v>+03</v>
      </c>
      <c r="D60" s="1" t="str">
        <f aca="false">MID(A60,45,6)</f>
        <v> 6.585</v>
      </c>
      <c r="E60" s="1" t="str">
        <f aca="false">MID(A60,52,3)</f>
        <v>+02</v>
      </c>
      <c r="F60" s="1" t="str">
        <f aca="false">MID(A60,77,6)</f>
        <v> 3.373</v>
      </c>
      <c r="G60" s="1" t="str">
        <f aca="false">MID(A60,84,3)</f>
        <v>-05</v>
      </c>
      <c r="H60" s="1" t="n">
        <f aca="false">VALUE(B60)/1000*10^VALUE(C60)</f>
        <v>2.862</v>
      </c>
      <c r="I60" s="1" t="n">
        <f aca="false">VALUE(D60)/1000*10^VALUE(E60)</f>
        <v>0.6585</v>
      </c>
      <c r="J60" s="1" t="n">
        <f aca="false">VALUE(F60)/1000*10^VALUE(G60)</f>
        <v>3.373E-008</v>
      </c>
    </row>
    <row r="61" customFormat="false" ht="13.5" hidden="false" customHeight="false" outlineLevel="0" collapsed="false">
      <c r="A61" s="28" t="s">
        <v>375</v>
      </c>
      <c r="B61" s="1" t="str">
        <f aca="false">MID(A61,29,6)</f>
        <v>-2.766</v>
      </c>
      <c r="C61" s="1" t="str">
        <f aca="false">MID(A61,36,3)</f>
        <v>+03</v>
      </c>
      <c r="D61" s="1" t="str">
        <f aca="false">MID(A61,45,6)</f>
        <v>-7.082</v>
      </c>
      <c r="E61" s="1" t="str">
        <f aca="false">MID(A61,52,3)</f>
        <v>+02</v>
      </c>
      <c r="F61" s="1" t="str">
        <f aca="false">MID(A61,77,6)</f>
        <v>-3.260</v>
      </c>
      <c r="G61" s="1" t="str">
        <f aca="false">MID(A61,84,3)</f>
        <v>-05</v>
      </c>
      <c r="H61" s="1" t="n">
        <f aca="false">VALUE(B61)/1000*10^VALUE(C61)</f>
        <v>-2.766</v>
      </c>
      <c r="I61" s="1" t="n">
        <f aca="false">VALUE(D61)/1000*10^VALUE(E61)</f>
        <v>-0.7082</v>
      </c>
      <c r="J61" s="1" t="n">
        <f aca="false">VALUE(F61)/1000*10^VALUE(G61)</f>
        <v>-3.26E-008</v>
      </c>
    </row>
    <row r="62" customFormat="false" ht="13.5" hidden="false" customHeight="false" outlineLevel="0" collapsed="false">
      <c r="A62" s="28" t="s">
        <v>376</v>
      </c>
      <c r="B62" s="1" t="str">
        <f aca="false">MID(A62,29,6)</f>
        <v> 2.766</v>
      </c>
      <c r="C62" s="1" t="str">
        <f aca="false">MID(A62,36,3)</f>
        <v>+03</v>
      </c>
      <c r="D62" s="1" t="str">
        <f aca="false">MID(A62,45,6)</f>
        <v> 6.044</v>
      </c>
      <c r="E62" s="1" t="str">
        <f aca="false">MID(A62,52,3)</f>
        <v>+02</v>
      </c>
      <c r="F62" s="1" t="str">
        <f aca="false">MID(A62,77,6)</f>
        <v> 3.260</v>
      </c>
      <c r="G62" s="1" t="str">
        <f aca="false">MID(A62,84,3)</f>
        <v>-05</v>
      </c>
      <c r="H62" s="1" t="n">
        <f aca="false">VALUE(B62)/1000*10^VALUE(C62)</f>
        <v>2.766</v>
      </c>
      <c r="I62" s="1" t="n">
        <f aca="false">VALUE(D62)/1000*10^VALUE(E62)</f>
        <v>0.6044</v>
      </c>
      <c r="J62" s="1" t="n">
        <f aca="false">VALUE(F62)/1000*10^VALUE(G62)</f>
        <v>3.26E-008</v>
      </c>
    </row>
    <row r="63" customFormat="false" ht="13.5" hidden="false" customHeight="false" outlineLevel="0" collapsed="false">
      <c r="A63" s="28" t="s">
        <v>377</v>
      </c>
      <c r="B63" s="1" t="str">
        <f aca="false">MID(A63,29,6)</f>
        <v>-2.862</v>
      </c>
      <c r="C63" s="1" t="str">
        <f aca="false">MID(A63,36,3)</f>
        <v>+03</v>
      </c>
      <c r="D63" s="1" t="str">
        <f aca="false">MID(A63,45,6)</f>
        <v>-6.087</v>
      </c>
      <c r="E63" s="1" t="str">
        <f aca="false">MID(A63,52,3)</f>
        <v>+02</v>
      </c>
      <c r="F63" s="1" t="str">
        <f aca="false">MID(A63,77,6)</f>
        <v>-3.373</v>
      </c>
      <c r="G63" s="1" t="str">
        <f aca="false">MID(A63,84,3)</f>
        <v>-05</v>
      </c>
      <c r="H63" s="1" t="n">
        <f aca="false">VALUE(B63)/1000*10^VALUE(C63)</f>
        <v>-2.862</v>
      </c>
      <c r="I63" s="1" t="n">
        <f aca="false">VALUE(D63)/1000*10^VALUE(E63)</f>
        <v>-0.6087</v>
      </c>
      <c r="J63" s="1" t="n">
        <f aca="false">VALUE(F63)/1000*10^VALUE(G63)</f>
        <v>-3.373E-008</v>
      </c>
    </row>
    <row r="64" customFormat="false" ht="13.5" hidden="false" customHeight="false" outlineLevel="0" collapsed="false">
      <c r="A64" s="28" t="s">
        <v>378</v>
      </c>
      <c r="B64" s="1" t="str">
        <f aca="false">MID(A64,29,6)</f>
        <v> 1.157</v>
      </c>
      <c r="C64" s="1" t="str">
        <f aca="false">MID(A64,36,3)</f>
        <v>+03</v>
      </c>
      <c r="D64" s="1" t="str">
        <f aca="false">MID(A64,45,6)</f>
        <v> 6.087</v>
      </c>
      <c r="E64" s="1" t="str">
        <f aca="false">MID(A64,52,3)</f>
        <v>+02</v>
      </c>
      <c r="F64" s="1" t="str">
        <f aca="false">MID(A64,77,6)</f>
        <v> 1.364</v>
      </c>
      <c r="G64" s="1" t="str">
        <f aca="false">MID(A64,84,3)</f>
        <v>-05</v>
      </c>
      <c r="H64" s="1" t="n">
        <f aca="false">VALUE(B64)/1000*10^VALUE(C64)</f>
        <v>1.157</v>
      </c>
      <c r="I64" s="1" t="n">
        <f aca="false">VALUE(D64)/1000*10^VALUE(E64)</f>
        <v>0.6087</v>
      </c>
      <c r="J64" s="1" t="n">
        <f aca="false">VALUE(F64)/1000*10^VALUE(G64)</f>
        <v>1.364E-008</v>
      </c>
    </row>
    <row r="65" customFormat="false" ht="13.5" hidden="false" customHeight="false" outlineLevel="0" collapsed="false">
      <c r="A65" s="28" t="s">
        <v>379</v>
      </c>
      <c r="B65" s="1" t="str">
        <f aca="false">MID(A65,29,6)</f>
        <v>-1.080</v>
      </c>
      <c r="C65" s="1" t="str">
        <f aca="false">MID(A65,36,3)</f>
        <v>+03</v>
      </c>
      <c r="D65" s="1" t="str">
        <f aca="false">MID(A65,45,6)</f>
        <v>-6.044</v>
      </c>
      <c r="E65" s="1" t="str">
        <f aca="false">MID(A65,52,3)</f>
        <v>+02</v>
      </c>
      <c r="F65" s="1" t="str">
        <f aca="false">MID(A65,77,6)</f>
        <v>-1.273</v>
      </c>
      <c r="G65" s="1" t="str">
        <f aca="false">MID(A65,84,3)</f>
        <v>-05</v>
      </c>
      <c r="H65" s="1" t="n">
        <f aca="false">VALUE(B65)/1000*10^VALUE(C65)</f>
        <v>-1.08</v>
      </c>
      <c r="I65" s="1" t="n">
        <f aca="false">VALUE(D65)/1000*10^VALUE(E65)</f>
        <v>-0.6044</v>
      </c>
      <c r="J65" s="1" t="n">
        <f aca="false">VALUE(F65)/1000*10^VALUE(G65)</f>
        <v>-1.273E-008</v>
      </c>
    </row>
    <row r="66" customFormat="false" ht="13.5" hidden="false" customHeight="false" outlineLevel="0" collapsed="false">
      <c r="A66" s="28" t="s">
        <v>380</v>
      </c>
      <c r="B66" s="1" t="str">
        <f aca="false">MID(A66,29,6)</f>
        <v> 1.080</v>
      </c>
      <c r="C66" s="1" t="str">
        <f aca="false">MID(A66,36,3)</f>
        <v>+03</v>
      </c>
      <c r="D66" s="1" t="str">
        <f aca="false">MID(A66,45,6)</f>
        <v> 3.856</v>
      </c>
      <c r="E66" s="1" t="str">
        <f aca="false">MID(A66,52,3)</f>
        <v>+02</v>
      </c>
      <c r="F66" s="1" t="str">
        <f aca="false">MID(A66,77,6)</f>
        <v> 1.273</v>
      </c>
      <c r="G66" s="1" t="str">
        <f aca="false">MID(A66,84,3)</f>
        <v>-05</v>
      </c>
      <c r="H66" s="1" t="n">
        <f aca="false">VALUE(B66)/1000*10^VALUE(C66)</f>
        <v>1.08</v>
      </c>
      <c r="I66" s="1" t="n">
        <f aca="false">VALUE(D66)/1000*10^VALUE(E66)</f>
        <v>0.3856</v>
      </c>
      <c r="J66" s="1" t="n">
        <f aca="false">VALUE(F66)/1000*10^VALUE(G66)</f>
        <v>1.273E-008</v>
      </c>
    </row>
    <row r="67" customFormat="false" ht="13.5" hidden="false" customHeight="false" outlineLevel="0" collapsed="false">
      <c r="A67" s="28" t="s">
        <v>381</v>
      </c>
      <c r="B67" s="1" t="str">
        <f aca="false">MID(A67,29,6)</f>
        <v>-1.157</v>
      </c>
      <c r="C67" s="1" t="str">
        <f aca="false">MID(A67,36,3)</f>
        <v>+03</v>
      </c>
      <c r="D67" s="1" t="str">
        <f aca="false">MID(A67,45,6)</f>
        <v>-4.133</v>
      </c>
      <c r="E67" s="1" t="str">
        <f aca="false">MID(A67,52,3)</f>
        <v>+02</v>
      </c>
      <c r="F67" s="1" t="str">
        <f aca="false">MID(A67,77,6)</f>
        <v>-1.364</v>
      </c>
      <c r="G67" s="1" t="str">
        <f aca="false">MID(A67,84,3)</f>
        <v>-05</v>
      </c>
      <c r="H67" s="1" t="n">
        <f aca="false">VALUE(B67)/1000*10^VALUE(C67)</f>
        <v>-1.157</v>
      </c>
      <c r="I67" s="1" t="n">
        <f aca="false">VALUE(D67)/1000*10^VALUE(E67)</f>
        <v>-0.4133</v>
      </c>
      <c r="J67" s="1" t="n">
        <f aca="false">VALUE(F67)/1000*10^VALUE(G67)</f>
        <v>-1.364E-008</v>
      </c>
    </row>
    <row r="68" customFormat="false" ht="13.5" hidden="false" customHeight="false" outlineLevel="0" collapsed="false">
      <c r="A68" s="28" t="s">
        <v>382</v>
      </c>
      <c r="B68" s="1" t="str">
        <f aca="false">MID(A68,29,6)</f>
        <v> 0.000</v>
      </c>
      <c r="C68" s="1" t="str">
        <f aca="false">MID(A68,36,3)</f>
        <v>+00</v>
      </c>
      <c r="D68" s="1" t="str">
        <f aca="false">MID(A68,45,6)</f>
        <v> 4.133</v>
      </c>
      <c r="E68" s="1" t="str">
        <f aca="false">MID(A68,52,3)</f>
        <v>+02</v>
      </c>
      <c r="F68" s="1" t="str">
        <f aca="false">MID(A68,77,6)</f>
        <v> 0.000</v>
      </c>
      <c r="G68" s="1" t="str">
        <f aca="false">MID(A68,84,3)</f>
        <v>+00</v>
      </c>
      <c r="H68" s="1" t="n">
        <v>0</v>
      </c>
      <c r="I68" s="1" t="n">
        <f aca="false">VALUE(D68)/1000*10^VALUE(E68)</f>
        <v>0.4133</v>
      </c>
      <c r="J68" s="1" t="n">
        <v>0</v>
      </c>
    </row>
    <row r="69" customFormat="false" ht="13.5" hidden="false" customHeight="false" outlineLevel="0" collapsed="false">
      <c r="A69" s="28" t="s">
        <v>383</v>
      </c>
      <c r="B69" s="1" t="str">
        <f aca="false">MID(A69,29,6)</f>
        <v> 0.000</v>
      </c>
      <c r="C69" s="1" t="str">
        <f aca="false">MID(A69,36,3)</f>
        <v>+00</v>
      </c>
      <c r="D69" s="1" t="str">
        <f aca="false">MID(A69,45,6)</f>
        <v>-3.856</v>
      </c>
      <c r="E69" s="1" t="str">
        <f aca="false">MID(A69,52,3)</f>
        <v>+02</v>
      </c>
      <c r="F69" s="1" t="str">
        <f aca="false">MID(A69,77,6)</f>
        <v> 0.000</v>
      </c>
      <c r="G69" s="1" t="str">
        <f aca="false">MID(A69,84,3)</f>
        <v>+00</v>
      </c>
      <c r="H69" s="1" t="n">
        <v>0</v>
      </c>
      <c r="I69" s="1" t="n">
        <f aca="false">VALUE(D69)/1000*10^VALUE(E69)</f>
        <v>-0.3856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200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384</v>
      </c>
      <c r="B7" s="1" t="str">
        <f aca="false">MID(A7,10,2)</f>
        <v> 2</v>
      </c>
      <c r="C7" s="1" t="str">
        <f aca="false">MID(A7,17,6)</f>
        <v>9.7243</v>
      </c>
      <c r="D7" s="1" t="str">
        <f aca="false">MID(A7,24,3)</f>
        <v>-05</v>
      </c>
      <c r="E7" s="1" t="str">
        <f aca="false">MID(A7,33,7)</f>
        <v>-6.4808</v>
      </c>
      <c r="F7" s="1" t="str">
        <f aca="false">MID(A7,41,3)</f>
        <v>-05</v>
      </c>
      <c r="G7" s="1" t="n">
        <f aca="false">VALUE(B7)</f>
        <v>2</v>
      </c>
      <c r="H7" s="1" t="n">
        <f aca="false">VALUE(C7)/10000*10^VALUE(D7)</f>
        <v>9.7243E-009</v>
      </c>
      <c r="I7" s="1" t="n">
        <f aca="false">VALUE(E7)/10000*10^VALUE(F7)</f>
        <v>-6.4808E-009</v>
      </c>
    </row>
    <row r="8" customFormat="false" ht="13.5" hidden="false" customHeight="false" outlineLevel="0" collapsed="false">
      <c r="A8" s="28" t="s">
        <v>385</v>
      </c>
      <c r="B8" s="1" t="str">
        <f aca="false">MID(A8,10,2)</f>
        <v> 3</v>
      </c>
      <c r="C8" s="1" t="str">
        <f aca="false">MID(A8,17,6)</f>
        <v>2.7631</v>
      </c>
      <c r="D8" s="1" t="str">
        <f aca="false">MID(A8,24,3)</f>
        <v>-04</v>
      </c>
      <c r="E8" s="1" t="str">
        <f aca="false">MID(A8,33,7)</f>
        <v>-1.8954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2.7631E-008</v>
      </c>
      <c r="I8" s="1" t="n">
        <f aca="false">VALUE(E8)/10000*10^VALUE(F8)</f>
        <v>-1.8954E-008</v>
      </c>
    </row>
    <row r="9" customFormat="false" ht="13.5" hidden="false" customHeight="false" outlineLevel="0" collapsed="false">
      <c r="A9" s="28" t="s">
        <v>386</v>
      </c>
      <c r="B9" s="1" t="str">
        <f aca="false">MID(A9,10,2)</f>
        <v> 4</v>
      </c>
      <c r="C9" s="1" t="str">
        <f aca="false">MID(A9,17,6)</f>
        <v>8.4455</v>
      </c>
      <c r="D9" s="1" t="str">
        <f aca="false">MID(A9,24,3)</f>
        <v>-04</v>
      </c>
      <c r="E9" s="1" t="str">
        <f aca="false">MID(A9,33,7)</f>
        <v>-6.0880</v>
      </c>
      <c r="F9" s="1" t="str">
        <f aca="false">MID(A9,41,3)</f>
        <v>-04</v>
      </c>
      <c r="G9" s="1" t="n">
        <f aca="false">VALUE(B9)</f>
        <v>4</v>
      </c>
      <c r="H9" s="1" t="n">
        <f aca="false">VALUE(C9)/10000*10^VALUE(D9)</f>
        <v>8.4455E-008</v>
      </c>
      <c r="I9" s="1" t="n">
        <f aca="false">VALUE(E9)/10000*10^VALUE(F9)</f>
        <v>-6.088E-008</v>
      </c>
    </row>
    <row r="10" customFormat="false" ht="13.5" hidden="false" customHeight="false" outlineLevel="0" collapsed="false">
      <c r="A10" s="28" t="s">
        <v>387</v>
      </c>
      <c r="B10" s="1" t="str">
        <f aca="false">MID(A10,10,2)</f>
        <v> 5</v>
      </c>
      <c r="C10" s="1" t="str">
        <f aca="false">MID(A10,17,6)</f>
        <v>2.7561</v>
      </c>
      <c r="D10" s="1" t="str">
        <f aca="false">MID(A10,24,3)</f>
        <v>-03</v>
      </c>
      <c r="E10" s="1" t="str">
        <f aca="false">MID(A10,33,7)</f>
        <v>-2.0552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2.7561E-007</v>
      </c>
      <c r="I10" s="1" t="n">
        <f aca="false">VALUE(E10)/10000*10^VALUE(F10)</f>
        <v>-2.0552E-007</v>
      </c>
    </row>
    <row r="11" customFormat="false" ht="13.5" hidden="false" customHeight="false" outlineLevel="0" collapsed="false">
      <c r="A11" s="28" t="s">
        <v>388</v>
      </c>
      <c r="B11" s="1" t="str">
        <f aca="false">MID(A11,10,2)</f>
        <v> 6</v>
      </c>
      <c r="C11" s="1" t="str">
        <f aca="false">MID(A11,17,6)</f>
        <v>9.3199</v>
      </c>
      <c r="D11" s="1" t="str">
        <f aca="false">MID(A11,24,3)</f>
        <v>-03</v>
      </c>
      <c r="E11" s="1" t="str">
        <f aca="false">MID(A11,33,7)</f>
        <v>-7.4375</v>
      </c>
      <c r="F11" s="1" t="str">
        <f aca="false">MID(A11,41,3)</f>
        <v>-03</v>
      </c>
      <c r="G11" s="1" t="n">
        <f aca="false">VALUE(B11)</f>
        <v>6</v>
      </c>
      <c r="H11" s="1" t="n">
        <f aca="false">VALUE(C11)/10000*10^VALUE(D11)</f>
        <v>9.3199E-007</v>
      </c>
      <c r="I11" s="1" t="n">
        <f aca="false">VALUE(E11)/10000*10^VALUE(F11)</f>
        <v>-7.4375E-007</v>
      </c>
    </row>
    <row r="12" customFormat="false" ht="13.5" hidden="false" customHeight="false" outlineLevel="0" collapsed="false">
      <c r="A12" s="28" t="s">
        <v>389</v>
      </c>
      <c r="B12" s="1" t="str">
        <f aca="false">MID(A12,10,2)</f>
        <v> 7</v>
      </c>
      <c r="C12" s="1" t="str">
        <f aca="false">MID(A12,17,6)</f>
        <v>1.8824</v>
      </c>
      <c r="D12" s="1" t="str">
        <f aca="false">MID(A12,24,3)</f>
        <v>-02</v>
      </c>
      <c r="E12" s="1" t="str">
        <f aca="false">MID(A12,33,7)</f>
        <v>-1.5983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1.8824E-006</v>
      </c>
      <c r="I12" s="1" t="n">
        <f aca="false">VALUE(E12)/10000*10^VALUE(F12)</f>
        <v>-1.5983E-006</v>
      </c>
    </row>
    <row r="13" customFormat="false" ht="13.5" hidden="false" customHeight="false" outlineLevel="0" collapsed="false">
      <c r="A13" s="28" t="s">
        <v>390</v>
      </c>
      <c r="B13" s="1" t="str">
        <f aca="false">MID(A13,10,2)</f>
        <v> 8</v>
      </c>
      <c r="C13" s="1" t="str">
        <f aca="false">MID(A13,17,6)</f>
        <v>3.0486</v>
      </c>
      <c r="D13" s="1" t="str">
        <f aca="false">MID(A13,24,3)</f>
        <v>-02</v>
      </c>
      <c r="E13" s="1" t="str">
        <f aca="false">MID(A13,33,7)</f>
        <v>-2.7119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3.0486E-006</v>
      </c>
      <c r="I13" s="1" t="n">
        <f aca="false">VALUE(E13)/10000*10^VALUE(F13)</f>
        <v>-2.7119E-006</v>
      </c>
    </row>
    <row r="14" customFormat="false" ht="13.5" hidden="false" customHeight="false" outlineLevel="0" collapsed="false">
      <c r="A14" s="28" t="s">
        <v>391</v>
      </c>
      <c r="B14" s="1" t="str">
        <f aca="false">MID(A14,10,2)</f>
        <v> 9</v>
      </c>
      <c r="C14" s="1" t="str">
        <f aca="false">MID(A14,17,6)</f>
        <v>4.3086</v>
      </c>
      <c r="D14" s="1" t="str">
        <f aca="false">MID(A14,24,3)</f>
        <v>-02</v>
      </c>
      <c r="E14" s="1" t="str">
        <f aca="false">MID(A14,33,7)</f>
        <v>-3.9878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4.3086E-006</v>
      </c>
      <c r="I14" s="1" t="n">
        <f aca="false">VALUE(E14)/10000*10^VALUE(F14)</f>
        <v>-3.9878E-006</v>
      </c>
    </row>
    <row r="15" customFormat="false" ht="13.5" hidden="false" customHeight="false" outlineLevel="0" collapsed="false">
      <c r="A15" s="28" t="s">
        <v>392</v>
      </c>
      <c r="B15" s="1" t="str">
        <f aca="false">MID(A15,10,2)</f>
        <v>10</v>
      </c>
      <c r="C15" s="1" t="str">
        <f aca="false">MID(A15,17,6)</f>
        <v>5.6007</v>
      </c>
      <c r="D15" s="1" t="str">
        <f aca="false">MID(A15,24,3)</f>
        <v>-02</v>
      </c>
      <c r="E15" s="1" t="str">
        <f aca="false">MID(A15,33,7)</f>
        <v>-5.2909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5.6007E-006</v>
      </c>
      <c r="I15" s="1" t="n">
        <f aca="false">VALUE(E15)/10000*10^VALUE(F15)</f>
        <v>-5.2909E-006</v>
      </c>
    </row>
    <row r="16" customFormat="false" ht="13.5" hidden="false" customHeight="false" outlineLevel="0" collapsed="false">
      <c r="A16" s="28" t="s">
        <v>393</v>
      </c>
      <c r="B16" s="1" t="str">
        <f aca="false">MID(A16,10,2)</f>
        <v>11</v>
      </c>
      <c r="C16" s="1" t="str">
        <f aca="false">MID(A16,17,6)</f>
        <v>6.9147</v>
      </c>
      <c r="D16" s="1" t="str">
        <f aca="false">MID(A16,24,3)</f>
        <v>-02</v>
      </c>
      <c r="E16" s="1" t="str">
        <f aca="false">MID(A16,33,7)</f>
        <v>-6.6097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6.9147E-006</v>
      </c>
      <c r="I16" s="1" t="n">
        <f aca="false">VALUE(E16)/10000*10^VALUE(F16)</f>
        <v>-6.6097E-006</v>
      </c>
    </row>
    <row r="17" customFormat="false" ht="13.5" hidden="false" customHeight="false" outlineLevel="0" collapsed="false">
      <c r="A17" s="28" t="s">
        <v>394</v>
      </c>
      <c r="B17" s="1" t="str">
        <f aca="false">MID(A17,10,2)</f>
        <v>12</v>
      </c>
      <c r="C17" s="1" t="str">
        <f aca="false">MID(A17,17,6)</f>
        <v>8.2328</v>
      </c>
      <c r="D17" s="1" t="str">
        <f aca="false">MID(A17,24,3)</f>
        <v>-02</v>
      </c>
      <c r="E17" s="1" t="str">
        <f aca="false">MID(A17,33,7)</f>
        <v>-7.9316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8.2328E-006</v>
      </c>
      <c r="I17" s="1" t="n">
        <f aca="false">VALUE(E17)/10000*10^VALUE(F17)</f>
        <v>-7.9316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217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395</v>
      </c>
      <c r="B26" s="1" t="str">
        <f aca="false">MID(A26,29,6)</f>
        <v> 1.490</v>
      </c>
      <c r="C26" s="1" t="str">
        <f aca="false">MID(A26,36,3)</f>
        <v>+04</v>
      </c>
      <c r="D26" s="1" t="str">
        <f aca="false">MID(A26,45,6)</f>
        <v> 1.125</v>
      </c>
      <c r="E26" s="1" t="str">
        <f aca="false">MID(A26,52,3)</f>
        <v>+03</v>
      </c>
      <c r="F26" s="1" t="str">
        <f aca="false">MID(A26,77,6)</f>
        <v> 2.088</v>
      </c>
      <c r="G26" s="1" t="str">
        <f aca="false">MID(A26,84,3)</f>
        <v>-04</v>
      </c>
      <c r="H26" s="1" t="n">
        <f aca="false">VALUE(B26)/1000*10^VALUE(C26)</f>
        <v>14.9</v>
      </c>
      <c r="I26" s="1" t="n">
        <f aca="false">VALUE(D26)/1000*10^VALUE(E26)</f>
        <v>1.125</v>
      </c>
      <c r="J26" s="1" t="n">
        <f aca="false">VALUE(F26)/1000*10^VALUE(G26)</f>
        <v>2.088E-007</v>
      </c>
      <c r="L26" s="1" t="n">
        <v>1</v>
      </c>
      <c r="M26" s="1" t="n">
        <v>0</v>
      </c>
      <c r="N26" s="1" t="n">
        <f aca="false">H26</f>
        <v>14.9</v>
      </c>
      <c r="O26" s="1" t="n">
        <f aca="false">H27</f>
        <v>-13.51</v>
      </c>
      <c r="P26" s="1" t="n">
        <f aca="false">I26</f>
        <v>1.125</v>
      </c>
      <c r="Q26" s="1" t="n">
        <f aca="false">I27</f>
        <v>-1.306</v>
      </c>
      <c r="R26" s="1" t="n">
        <f aca="false">J26</f>
        <v>2.088E-007</v>
      </c>
      <c r="S26" s="1" t="n">
        <f aca="false">J27</f>
        <v>-9.125E-008</v>
      </c>
    </row>
    <row r="27" customFormat="false" ht="13.5" hidden="false" customHeight="false" outlineLevel="0" collapsed="false">
      <c r="A27" s="28" t="s">
        <v>396</v>
      </c>
      <c r="B27" s="1" t="str">
        <f aca="false">MID(A27,29,6)</f>
        <v>-1.351</v>
      </c>
      <c r="C27" s="1" t="str">
        <f aca="false">MID(A27,36,3)</f>
        <v>+04</v>
      </c>
      <c r="D27" s="1" t="str">
        <f aca="false">MID(A27,45,6)</f>
        <v>-1.306</v>
      </c>
      <c r="E27" s="1" t="str">
        <f aca="false">MID(A27,52,3)</f>
        <v>+03</v>
      </c>
      <c r="F27" s="1" t="str">
        <f aca="false">MID(A27,77,6)</f>
        <v>-9.125</v>
      </c>
      <c r="G27" s="1" t="str">
        <f aca="false">MID(A27,84,3)</f>
        <v>-05</v>
      </c>
      <c r="H27" s="1" t="n">
        <f aca="false">VALUE(B27)/1000*10^VALUE(C27)</f>
        <v>-13.51</v>
      </c>
      <c r="I27" s="1" t="n">
        <f aca="false">VALUE(D27)/1000*10^VALUE(E27)</f>
        <v>-1.306</v>
      </c>
      <c r="J27" s="1" t="n">
        <f aca="false">VALUE(F27)/1000*10^VALUE(G27)</f>
        <v>-9.125E-008</v>
      </c>
      <c r="M27" s="1" t="n">
        <v>0.35</v>
      </c>
      <c r="N27" s="1" t="n">
        <f aca="false">H28</f>
        <v>13.09</v>
      </c>
      <c r="O27" s="1" t="n">
        <f aca="false">H29</f>
        <v>-14.57</v>
      </c>
      <c r="P27" s="1" t="n">
        <f aca="false">I28</f>
        <v>1.306</v>
      </c>
      <c r="Q27" s="1" t="n">
        <f aca="false">I29</f>
        <v>-1.125</v>
      </c>
      <c r="R27" s="1" t="n">
        <f aca="false">J28</f>
        <v>8.668E-008</v>
      </c>
      <c r="S27" s="1" t="n">
        <f aca="false">J29</f>
        <v>-1.192E-007</v>
      </c>
    </row>
    <row r="28" customFormat="false" ht="13.5" hidden="false" customHeight="false" outlineLevel="0" collapsed="false">
      <c r="A28" s="28" t="s">
        <v>397</v>
      </c>
      <c r="B28" s="1" t="str">
        <f aca="false">MID(A28,29,6)</f>
        <v> 1.309</v>
      </c>
      <c r="C28" s="1" t="str">
        <f aca="false">MID(A28,36,3)</f>
        <v>+04</v>
      </c>
      <c r="D28" s="1" t="str">
        <f aca="false">MID(A28,45,6)</f>
        <v> 1.306</v>
      </c>
      <c r="E28" s="1" t="str">
        <f aca="false">MID(A28,52,3)</f>
        <v>+03</v>
      </c>
      <c r="F28" s="1" t="str">
        <f aca="false">MID(A28,77,6)</f>
        <v> 8.668</v>
      </c>
      <c r="G28" s="1" t="str">
        <f aca="false">MID(A28,84,3)</f>
        <v>-05</v>
      </c>
      <c r="H28" s="1" t="n">
        <f aca="false">VALUE(B28)/1000*10^VALUE(C28)</f>
        <v>13.09</v>
      </c>
      <c r="I28" s="1" t="n">
        <f aca="false">VALUE(D28)/1000*10^VALUE(E28)</f>
        <v>1.306</v>
      </c>
      <c r="J28" s="1" t="n">
        <f aca="false">VALUE(F28)/1000*10^VALUE(G28)</f>
        <v>8.668E-008</v>
      </c>
      <c r="L28" s="1" t="n">
        <v>2</v>
      </c>
      <c r="M28" s="1" t="n">
        <f aca="false">M27</f>
        <v>0.35</v>
      </c>
      <c r="N28" s="1" t="n">
        <f aca="false">H30</f>
        <v>14.57</v>
      </c>
      <c r="O28" s="1" t="n">
        <f aca="false">H31</f>
        <v>-13.09</v>
      </c>
      <c r="P28" s="1" t="n">
        <f aca="false">I30</f>
        <v>1.125</v>
      </c>
      <c r="Q28" s="1" t="n">
        <f aca="false">I31</f>
        <v>-1.306</v>
      </c>
      <c r="R28" s="1" t="n">
        <f aca="false">J30</f>
        <v>1.192E-007</v>
      </c>
      <c r="S28" s="1" t="n">
        <f aca="false">J31</f>
        <v>-8.668E-008</v>
      </c>
    </row>
    <row r="29" customFormat="false" ht="13.5" hidden="false" customHeight="false" outlineLevel="0" collapsed="false">
      <c r="A29" s="28" t="s">
        <v>398</v>
      </c>
      <c r="B29" s="1" t="str">
        <f aca="false">MID(A29,29,6)</f>
        <v>-1.457</v>
      </c>
      <c r="C29" s="1" t="str">
        <f aca="false">MID(A29,36,3)</f>
        <v>+04</v>
      </c>
      <c r="D29" s="1" t="str">
        <f aca="false">MID(A29,45,6)</f>
        <v>-1.125</v>
      </c>
      <c r="E29" s="1" t="str">
        <f aca="false">MID(A29,52,3)</f>
        <v>+03</v>
      </c>
      <c r="F29" s="1" t="str">
        <f aca="false">MID(A29,77,6)</f>
        <v>-1.192</v>
      </c>
      <c r="G29" s="1" t="str">
        <f aca="false">MID(A29,84,3)</f>
        <v>-04</v>
      </c>
      <c r="H29" s="1" t="n">
        <f aca="false">VALUE(B29)/1000*10^VALUE(C29)</f>
        <v>-14.57</v>
      </c>
      <c r="I29" s="1" t="n">
        <f aca="false">VALUE(D29)/1000*10^VALUE(E29)</f>
        <v>-1.125</v>
      </c>
      <c r="J29" s="1" t="n">
        <f aca="false">VALUE(F29)/1000*10^VALUE(G29)</f>
        <v>-1.192E-007</v>
      </c>
      <c r="M29" s="1" t="n">
        <f aca="false">M28*2</f>
        <v>0.7</v>
      </c>
      <c r="N29" s="1" t="n">
        <f aca="false">H32</f>
        <v>12.9</v>
      </c>
      <c r="O29" s="1" t="n">
        <f aca="false">H33</f>
        <v>-14.25</v>
      </c>
      <c r="P29" s="1" t="n">
        <f aca="false">I32</f>
        <v>1.306</v>
      </c>
      <c r="Q29" s="1" t="n">
        <f aca="false">I33</f>
        <v>-1.125</v>
      </c>
      <c r="R29" s="1" t="n">
        <f aca="false">J32</f>
        <v>8.458E-008</v>
      </c>
      <c r="S29" s="1" t="n">
        <f aca="false">J33</f>
        <v>-9.92E-008</v>
      </c>
    </row>
    <row r="30" customFormat="false" ht="13.5" hidden="false" customHeight="false" outlineLevel="0" collapsed="false">
      <c r="A30" s="28" t="s">
        <v>399</v>
      </c>
      <c r="B30" s="1" t="str">
        <f aca="false">MID(A30,29,6)</f>
        <v> 1.457</v>
      </c>
      <c r="C30" s="1" t="str">
        <f aca="false">MID(A30,36,3)</f>
        <v>+04</v>
      </c>
      <c r="D30" s="1" t="str">
        <f aca="false">MID(A30,45,6)</f>
        <v> 1.125</v>
      </c>
      <c r="E30" s="1" t="str">
        <f aca="false">MID(A30,52,3)</f>
        <v>+03</v>
      </c>
      <c r="F30" s="1" t="str">
        <f aca="false">MID(A30,77,6)</f>
        <v> 1.192</v>
      </c>
      <c r="G30" s="1" t="str">
        <f aca="false">MID(A30,84,3)</f>
        <v>-04</v>
      </c>
      <c r="H30" s="1" t="n">
        <f aca="false">VALUE(B30)/1000*10^VALUE(C30)</f>
        <v>14.57</v>
      </c>
      <c r="I30" s="1" t="n">
        <f aca="false">VALUE(D30)/1000*10^VALUE(E30)</f>
        <v>1.125</v>
      </c>
      <c r="J30" s="1" t="n">
        <f aca="false">VALUE(F30)/1000*10^VALUE(G30)</f>
        <v>1.192E-007</v>
      </c>
      <c r="L30" s="1" t="n">
        <v>3</v>
      </c>
      <c r="M30" s="1" t="n">
        <f aca="false">M29</f>
        <v>0.7</v>
      </c>
      <c r="N30" s="1" t="n">
        <f aca="false">H34</f>
        <v>14.25</v>
      </c>
      <c r="O30" s="1" t="n">
        <f aca="false">H35</f>
        <v>-12.9</v>
      </c>
      <c r="P30" s="1" t="n">
        <f aca="false">I34</f>
        <v>1.125</v>
      </c>
      <c r="Q30" s="1" t="n">
        <f aca="false">I35</f>
        <v>-1.306</v>
      </c>
      <c r="R30" s="1" t="n">
        <f aca="false">J34</f>
        <v>1.994E-007</v>
      </c>
      <c r="S30" s="1" t="n">
        <f aca="false">J35</f>
        <v>-1.7E-007</v>
      </c>
    </row>
    <row r="31" customFormat="false" ht="13.5" hidden="false" customHeight="false" outlineLevel="0" collapsed="false">
      <c r="A31" s="28" t="s">
        <v>400</v>
      </c>
      <c r="B31" s="1" t="str">
        <f aca="false">MID(A31,29,6)</f>
        <v>-1.309</v>
      </c>
      <c r="C31" s="1" t="str">
        <f aca="false">MID(A31,36,3)</f>
        <v>+04</v>
      </c>
      <c r="D31" s="1" t="str">
        <f aca="false">MID(A31,45,6)</f>
        <v>-1.306</v>
      </c>
      <c r="E31" s="1" t="str">
        <f aca="false">MID(A31,52,3)</f>
        <v>+03</v>
      </c>
      <c r="F31" s="1" t="str">
        <f aca="false">MID(A31,77,6)</f>
        <v>-8.668</v>
      </c>
      <c r="G31" s="1" t="str">
        <f aca="false">MID(A31,84,3)</f>
        <v>-05</v>
      </c>
      <c r="H31" s="1" t="n">
        <f aca="false">VALUE(B31)/1000*10^VALUE(C31)</f>
        <v>-13.09</v>
      </c>
      <c r="I31" s="1" t="n">
        <f aca="false">VALUE(D31)/1000*10^VALUE(E31)</f>
        <v>-1.306</v>
      </c>
      <c r="J31" s="1" t="n">
        <f aca="false">VALUE(F31)/1000*10^VALUE(G31)</f>
        <v>-8.668E-008</v>
      </c>
      <c r="M31" s="1" t="n">
        <f aca="false">M30*2</f>
        <v>1.4</v>
      </c>
      <c r="N31" s="1" t="n">
        <f aca="false">H36</f>
        <v>12.51</v>
      </c>
      <c r="O31" s="1" t="n">
        <f aca="false">H37</f>
        <v>-13.61</v>
      </c>
      <c r="P31" s="1" t="n">
        <f aca="false">I36</f>
        <v>1.306</v>
      </c>
      <c r="Q31" s="1" t="n">
        <f aca="false">I37</f>
        <v>-1.125</v>
      </c>
      <c r="R31" s="1" t="n">
        <f aca="false">J36</f>
        <v>1.615E-007</v>
      </c>
      <c r="S31" s="1" t="n">
        <f aca="false">J37</f>
        <v>-1.854E-007</v>
      </c>
    </row>
    <row r="32" customFormat="false" ht="13.5" hidden="false" customHeight="false" outlineLevel="0" collapsed="false">
      <c r="A32" s="28" t="s">
        <v>401</v>
      </c>
      <c r="B32" s="1" t="str">
        <f aca="false">MID(A32,29,6)</f>
        <v> 1.290</v>
      </c>
      <c r="C32" s="1" t="str">
        <f aca="false">MID(A32,36,3)</f>
        <v>+04</v>
      </c>
      <c r="D32" s="1" t="str">
        <f aca="false">MID(A32,45,6)</f>
        <v> 1.306</v>
      </c>
      <c r="E32" s="1" t="str">
        <f aca="false">MID(A32,52,3)</f>
        <v>+03</v>
      </c>
      <c r="F32" s="1" t="str">
        <f aca="false">MID(A32,77,6)</f>
        <v> 8.458</v>
      </c>
      <c r="G32" s="1" t="str">
        <f aca="false">MID(A32,84,3)</f>
        <v>-05</v>
      </c>
      <c r="H32" s="1" t="n">
        <f aca="false">VALUE(B32)/1000*10^VALUE(C32)</f>
        <v>12.9</v>
      </c>
      <c r="I32" s="1" t="n">
        <f aca="false">VALUE(D32)/1000*10^VALUE(E32)</f>
        <v>1.306</v>
      </c>
      <c r="J32" s="1" t="n">
        <f aca="false">VALUE(F32)/1000*10^VALUE(G32)</f>
        <v>8.458E-008</v>
      </c>
      <c r="L32" s="1" t="n">
        <v>4</v>
      </c>
      <c r="M32" s="1" t="n">
        <f aca="false">M31</f>
        <v>1.4</v>
      </c>
      <c r="N32" s="1" t="n">
        <f aca="false">H38</f>
        <v>13.61</v>
      </c>
      <c r="O32" s="1" t="n">
        <f aca="false">H39</f>
        <v>-12.51</v>
      </c>
      <c r="P32" s="1" t="n">
        <f aca="false">I38</f>
        <v>1.125</v>
      </c>
      <c r="Q32" s="1" t="n">
        <f aca="false">I39</f>
        <v>-1.306</v>
      </c>
      <c r="R32" s="1" t="n">
        <f aca="false">J38</f>
        <v>3.699E-007</v>
      </c>
      <c r="S32" s="1" t="n">
        <f aca="false">J39</f>
        <v>-3.222E-007</v>
      </c>
    </row>
    <row r="33" customFormat="false" ht="13.5" hidden="false" customHeight="false" outlineLevel="0" collapsed="false">
      <c r="A33" s="28" t="s">
        <v>402</v>
      </c>
      <c r="B33" s="1" t="str">
        <f aca="false">MID(A33,29,6)</f>
        <v>-1.425</v>
      </c>
      <c r="C33" s="1" t="str">
        <f aca="false">MID(A33,36,3)</f>
        <v>+04</v>
      </c>
      <c r="D33" s="1" t="str">
        <f aca="false">MID(A33,45,6)</f>
        <v>-1.125</v>
      </c>
      <c r="E33" s="1" t="str">
        <f aca="false">MID(A33,52,3)</f>
        <v>+03</v>
      </c>
      <c r="F33" s="1" t="str">
        <f aca="false">MID(A33,77,6)</f>
        <v>-9.920</v>
      </c>
      <c r="G33" s="1" t="str">
        <f aca="false">MID(A33,84,3)</f>
        <v>-05</v>
      </c>
      <c r="H33" s="1" t="n">
        <f aca="false">VALUE(B33)/1000*10^VALUE(C33)</f>
        <v>-14.25</v>
      </c>
      <c r="I33" s="1" t="n">
        <f aca="false">VALUE(D33)/1000*10^VALUE(E33)</f>
        <v>-1.125</v>
      </c>
      <c r="J33" s="1" t="n">
        <f aca="false">VALUE(F33)/1000*10^VALUE(G33)</f>
        <v>-9.92E-008</v>
      </c>
      <c r="M33" s="1" t="n">
        <f aca="false">M32*2</f>
        <v>2.8</v>
      </c>
      <c r="N33" s="1" t="n">
        <f aca="false">H40</f>
        <v>11.87</v>
      </c>
      <c r="O33" s="1" t="n">
        <f aca="false">H41</f>
        <v>-12.42</v>
      </c>
      <c r="P33" s="1" t="n">
        <f aca="false">I40</f>
        <v>1.306</v>
      </c>
      <c r="Q33" s="1" t="n">
        <f aca="false">I41</f>
        <v>-1.125</v>
      </c>
      <c r="R33" s="1" t="n">
        <f aca="false">J40</f>
        <v>2.949E-007</v>
      </c>
      <c r="S33" s="1" t="n">
        <f aca="false">J41</f>
        <v>-3.187E-007</v>
      </c>
    </row>
    <row r="34" customFormat="false" ht="13.5" hidden="false" customHeight="false" outlineLevel="0" collapsed="false">
      <c r="A34" s="28" t="s">
        <v>403</v>
      </c>
      <c r="B34" s="1" t="str">
        <f aca="false">MID(A34,29,6)</f>
        <v> 1.425</v>
      </c>
      <c r="C34" s="1" t="str">
        <f aca="false">MID(A34,36,3)</f>
        <v>+04</v>
      </c>
      <c r="D34" s="1" t="str">
        <f aca="false">MID(A34,45,6)</f>
        <v> 1.125</v>
      </c>
      <c r="E34" s="1" t="str">
        <f aca="false">MID(A34,52,3)</f>
        <v>+03</v>
      </c>
      <c r="F34" s="1" t="str">
        <f aca="false">MID(A34,77,6)</f>
        <v> 1.994</v>
      </c>
      <c r="G34" s="1" t="str">
        <f aca="false">MID(A34,84,3)</f>
        <v>-04</v>
      </c>
      <c r="H34" s="1" t="n">
        <f aca="false">VALUE(B34)/1000*10^VALUE(C34)</f>
        <v>14.25</v>
      </c>
      <c r="I34" s="1" t="n">
        <f aca="false">VALUE(D34)/1000*10^VALUE(E34)</f>
        <v>1.125</v>
      </c>
      <c r="J34" s="1" t="n">
        <f aca="false">VALUE(F34)/1000*10^VALUE(G34)</f>
        <v>1.994E-007</v>
      </c>
      <c r="L34" s="1" t="n">
        <v>5</v>
      </c>
      <c r="M34" s="1" t="n">
        <f aca="false">M33</f>
        <v>2.8</v>
      </c>
      <c r="N34" s="1" t="n">
        <f aca="false">H42</f>
        <v>12.42</v>
      </c>
      <c r="O34" s="1" t="n">
        <f aca="false">H43</f>
        <v>-11.87</v>
      </c>
      <c r="P34" s="1" t="n">
        <f aca="false">I42</f>
        <v>1.002</v>
      </c>
      <c r="Q34" s="1" t="n">
        <f aca="false">I43</f>
        <v>-1.187</v>
      </c>
      <c r="R34" s="1" t="n">
        <f aca="false">J42</f>
        <v>6.811E-007</v>
      </c>
      <c r="S34" s="1" t="n">
        <f aca="false">J43</f>
        <v>-6.317E-007</v>
      </c>
    </row>
    <row r="35" customFormat="false" ht="13.5" hidden="false" customHeight="false" outlineLevel="0" collapsed="false">
      <c r="A35" s="28" t="s">
        <v>404</v>
      </c>
      <c r="B35" s="1" t="str">
        <f aca="false">MID(A35,29,6)</f>
        <v>-1.290</v>
      </c>
      <c r="C35" s="1" t="str">
        <f aca="false">MID(A35,36,3)</f>
        <v>+04</v>
      </c>
      <c r="D35" s="1" t="str">
        <f aca="false">MID(A35,45,6)</f>
        <v>-1.306</v>
      </c>
      <c r="E35" s="1" t="str">
        <f aca="false">MID(A35,52,3)</f>
        <v>+03</v>
      </c>
      <c r="F35" s="1" t="str">
        <f aca="false">MID(A35,77,6)</f>
        <v>-1.700</v>
      </c>
      <c r="G35" s="1" t="str">
        <f aca="false">MID(A35,84,3)</f>
        <v>-04</v>
      </c>
      <c r="H35" s="1" t="n">
        <f aca="false">VALUE(B35)/1000*10^VALUE(C35)</f>
        <v>-12.9</v>
      </c>
      <c r="I35" s="1" t="n">
        <f aca="false">VALUE(D35)/1000*10^VALUE(E35)</f>
        <v>-1.306</v>
      </c>
      <c r="J35" s="1" t="n">
        <f aca="false">VALUE(F35)/1000*10^VALUE(G35)</f>
        <v>-1.7E-007</v>
      </c>
      <c r="M35" s="1" t="n">
        <f aca="false">M34+2.8</f>
        <v>5.6</v>
      </c>
      <c r="N35" s="1" t="n">
        <f aca="false">H44</f>
        <v>10.21</v>
      </c>
      <c r="O35" s="1" t="n">
        <f aca="false">H45</f>
        <v>-10.11</v>
      </c>
      <c r="P35" s="1" t="n">
        <f aca="false">I44</f>
        <v>1.187</v>
      </c>
      <c r="Q35" s="1" t="n">
        <f aca="false">I45</f>
        <v>-1.002</v>
      </c>
      <c r="R35" s="1" t="n">
        <f aca="false">J44</f>
        <v>4.826E-007</v>
      </c>
      <c r="S35" s="1" t="n">
        <f aca="false">J45</f>
        <v>-4.735E-007</v>
      </c>
    </row>
    <row r="36" customFormat="false" ht="13.5" hidden="false" customHeight="false" outlineLevel="0" collapsed="false">
      <c r="A36" s="28" t="s">
        <v>405</v>
      </c>
      <c r="B36" s="1" t="str">
        <f aca="false">MID(A36,29,6)</f>
        <v> 1.251</v>
      </c>
      <c r="C36" s="1" t="str">
        <f aca="false">MID(A36,36,3)</f>
        <v>+04</v>
      </c>
      <c r="D36" s="1" t="str">
        <f aca="false">MID(A36,45,6)</f>
        <v> 1.306</v>
      </c>
      <c r="E36" s="1" t="str">
        <f aca="false">MID(A36,52,3)</f>
        <v>+03</v>
      </c>
      <c r="F36" s="1" t="str">
        <f aca="false">MID(A36,77,6)</f>
        <v> 1.615</v>
      </c>
      <c r="G36" s="1" t="str">
        <f aca="false">MID(A36,84,3)</f>
        <v>-04</v>
      </c>
      <c r="H36" s="1" t="n">
        <f aca="false">VALUE(B36)/1000*10^VALUE(C36)</f>
        <v>12.51</v>
      </c>
      <c r="I36" s="1" t="n">
        <f aca="false">VALUE(D36)/1000*10^VALUE(E36)</f>
        <v>1.306</v>
      </c>
      <c r="J36" s="1" t="n">
        <f aca="false">VALUE(F36)/1000*10^VALUE(G36)</f>
        <v>1.615E-007</v>
      </c>
      <c r="L36" s="1" t="n">
        <v>6</v>
      </c>
      <c r="M36" s="1" t="n">
        <f aca="false">M35</f>
        <v>5.6</v>
      </c>
      <c r="N36" s="1" t="n">
        <f aca="false">H46</f>
        <v>10.11</v>
      </c>
      <c r="O36" s="1" t="n">
        <f aca="false">H47</f>
        <v>-10.21</v>
      </c>
      <c r="P36" s="1" t="n">
        <f aca="false">I46</f>
        <v>0.8998</v>
      </c>
      <c r="Q36" s="1" t="n">
        <f aca="false">I47</f>
        <v>-0.9784</v>
      </c>
      <c r="R36" s="1" t="n">
        <f aca="false">J46</f>
        <v>6.035E-007</v>
      </c>
      <c r="S36" s="1" t="n">
        <f aca="false">J47</f>
        <v>-6.149E-007</v>
      </c>
    </row>
    <row r="37" customFormat="false" ht="13.5" hidden="false" customHeight="false" outlineLevel="0" collapsed="false">
      <c r="A37" s="28" t="s">
        <v>406</v>
      </c>
      <c r="B37" s="1" t="str">
        <f aca="false">MID(A37,29,6)</f>
        <v>-1.361</v>
      </c>
      <c r="C37" s="1" t="str">
        <f aca="false">MID(A37,36,3)</f>
        <v>+04</v>
      </c>
      <c r="D37" s="1" t="str">
        <f aca="false">MID(A37,45,6)</f>
        <v>-1.125</v>
      </c>
      <c r="E37" s="1" t="str">
        <f aca="false">MID(A37,52,3)</f>
        <v>+03</v>
      </c>
      <c r="F37" s="1" t="str">
        <f aca="false">MID(A37,77,6)</f>
        <v>-1.854</v>
      </c>
      <c r="G37" s="1" t="str">
        <f aca="false">MID(A37,84,3)</f>
        <v>-04</v>
      </c>
      <c r="H37" s="1" t="n">
        <f aca="false">VALUE(B37)/1000*10^VALUE(C37)</f>
        <v>-13.61</v>
      </c>
      <c r="I37" s="1" t="n">
        <f aca="false">VALUE(D37)/1000*10^VALUE(E37)</f>
        <v>-1.125</v>
      </c>
      <c r="J37" s="1" t="n">
        <f aca="false">VALUE(F37)/1000*10^VALUE(G37)</f>
        <v>-1.854E-007</v>
      </c>
      <c r="M37" s="1" t="n">
        <f aca="false">M36+2.8</f>
        <v>8.4</v>
      </c>
      <c r="N37" s="1" t="n">
        <f aca="false">H48</f>
        <v>8.364</v>
      </c>
      <c r="O37" s="1" t="n">
        <f aca="false">H49</f>
        <v>-7.951</v>
      </c>
      <c r="P37" s="1" t="n">
        <f aca="false">I48</f>
        <v>0.9784</v>
      </c>
      <c r="Q37" s="1" t="n">
        <f aca="false">I49</f>
        <v>-0.8998</v>
      </c>
      <c r="R37" s="1" t="n">
        <f aca="false">J48</f>
        <v>4.086E-007</v>
      </c>
      <c r="S37" s="1" t="n">
        <f aca="false">J49</f>
        <v>-3.625E-007</v>
      </c>
    </row>
    <row r="38" customFormat="false" ht="13.5" hidden="false" customHeight="false" outlineLevel="0" collapsed="false">
      <c r="A38" s="28" t="s">
        <v>407</v>
      </c>
      <c r="B38" s="1" t="str">
        <f aca="false">MID(A38,29,6)</f>
        <v> 1.361</v>
      </c>
      <c r="C38" s="1" t="str">
        <f aca="false">MID(A38,36,3)</f>
        <v>+04</v>
      </c>
      <c r="D38" s="1" t="str">
        <f aca="false">MID(A38,45,6)</f>
        <v> 1.125</v>
      </c>
      <c r="E38" s="1" t="str">
        <f aca="false">MID(A38,52,3)</f>
        <v>+03</v>
      </c>
      <c r="F38" s="1" t="str">
        <f aca="false">MID(A38,77,6)</f>
        <v> 3.699</v>
      </c>
      <c r="G38" s="1" t="str">
        <f aca="false">MID(A38,84,3)</f>
        <v>-04</v>
      </c>
      <c r="H38" s="1" t="n">
        <f aca="false">VALUE(B38)/1000*10^VALUE(C38)</f>
        <v>13.61</v>
      </c>
      <c r="I38" s="1" t="n">
        <f aca="false">VALUE(D38)/1000*10^VALUE(E38)</f>
        <v>1.125</v>
      </c>
      <c r="J38" s="1" t="n">
        <f aca="false">VALUE(F38)/1000*10^VALUE(G38)</f>
        <v>3.699E-007</v>
      </c>
      <c r="L38" s="1" t="n">
        <v>7</v>
      </c>
      <c r="M38" s="1" t="n">
        <f aca="false">M37</f>
        <v>8.4</v>
      </c>
      <c r="N38" s="1" t="n">
        <f aca="false">H50</f>
        <v>7.951</v>
      </c>
      <c r="O38" s="1" t="n">
        <f aca="false">H51</f>
        <v>-8.364</v>
      </c>
      <c r="P38" s="1" t="n">
        <f aca="false">I50</f>
        <v>0.83</v>
      </c>
      <c r="Q38" s="1" t="n">
        <f aca="false">I51</f>
        <v>-0.7612</v>
      </c>
      <c r="R38" s="1" t="n">
        <f aca="false">J50</f>
        <v>4.868E-007</v>
      </c>
      <c r="S38" s="1" t="n">
        <f aca="false">J51</f>
        <v>-5.46E-007</v>
      </c>
    </row>
    <row r="39" customFormat="false" ht="13.5" hidden="false" customHeight="false" outlineLevel="0" collapsed="false">
      <c r="A39" s="28" t="s">
        <v>408</v>
      </c>
      <c r="B39" s="1" t="str">
        <f aca="false">MID(A39,29,6)</f>
        <v>-1.251</v>
      </c>
      <c r="C39" s="1" t="str">
        <f aca="false">MID(A39,36,3)</f>
        <v>+04</v>
      </c>
      <c r="D39" s="1" t="str">
        <f aca="false">MID(A39,45,6)</f>
        <v>-1.306</v>
      </c>
      <c r="E39" s="1" t="str">
        <f aca="false">MID(A39,52,3)</f>
        <v>+03</v>
      </c>
      <c r="F39" s="1" t="str">
        <f aca="false">MID(A39,77,6)</f>
        <v>-3.222</v>
      </c>
      <c r="G39" s="1" t="str">
        <f aca="false">MID(A39,84,3)</f>
        <v>-04</v>
      </c>
      <c r="H39" s="1" t="n">
        <f aca="false">VALUE(B39)/1000*10^VALUE(C39)</f>
        <v>-12.51</v>
      </c>
      <c r="I39" s="1" t="n">
        <f aca="false">VALUE(D39)/1000*10^VALUE(E39)</f>
        <v>-1.306</v>
      </c>
      <c r="J39" s="1" t="n">
        <f aca="false">VALUE(F39)/1000*10^VALUE(G39)</f>
        <v>-3.222E-007</v>
      </c>
      <c r="M39" s="1" t="n">
        <f aca="false">M38+2.8</f>
        <v>11.2</v>
      </c>
      <c r="N39" s="1" t="n">
        <f aca="false">H52</f>
        <v>6.33</v>
      </c>
      <c r="O39" s="1" t="n">
        <f aca="false">H53</f>
        <v>-6.218</v>
      </c>
      <c r="P39" s="1" t="n">
        <f aca="false">I52</f>
        <v>0.7612</v>
      </c>
      <c r="Q39" s="1" t="n">
        <f aca="false">I53</f>
        <v>-0.83</v>
      </c>
      <c r="R39" s="1" t="n">
        <f aca="false">J52</f>
        <v>2.543E-007</v>
      </c>
      <c r="S39" s="1" t="n">
        <f aca="false">J53</f>
        <v>-2.383E-007</v>
      </c>
    </row>
    <row r="40" customFormat="false" ht="13.5" hidden="false" customHeight="false" outlineLevel="0" collapsed="false">
      <c r="A40" s="28" t="s">
        <v>409</v>
      </c>
      <c r="B40" s="1" t="str">
        <f aca="false">MID(A40,29,6)</f>
        <v> 1.187</v>
      </c>
      <c r="C40" s="1" t="str">
        <f aca="false">MID(A40,36,3)</f>
        <v>+04</v>
      </c>
      <c r="D40" s="1" t="str">
        <f aca="false">MID(A40,45,6)</f>
        <v> 1.306</v>
      </c>
      <c r="E40" s="1" t="str">
        <f aca="false">MID(A40,52,3)</f>
        <v>+03</v>
      </c>
      <c r="F40" s="1" t="str">
        <f aca="false">MID(A40,77,6)</f>
        <v> 2.949</v>
      </c>
      <c r="G40" s="1" t="str">
        <f aca="false">MID(A40,84,3)</f>
        <v>-04</v>
      </c>
      <c r="H40" s="1" t="n">
        <f aca="false">VALUE(B40)/1000*10^VALUE(C40)</f>
        <v>11.87</v>
      </c>
      <c r="I40" s="1" t="n">
        <f aca="false">VALUE(D40)/1000*10^VALUE(E40)</f>
        <v>1.306</v>
      </c>
      <c r="J40" s="1" t="n">
        <f aca="false">VALUE(F40)/1000*10^VALUE(G40)</f>
        <v>2.949E-007</v>
      </c>
      <c r="L40" s="1" t="n">
        <v>8</v>
      </c>
      <c r="M40" s="1" t="n">
        <f aca="false">M39</f>
        <v>11.2</v>
      </c>
      <c r="N40" s="1" t="n">
        <f aca="false">H54</f>
        <v>6.218</v>
      </c>
      <c r="O40" s="1" t="n">
        <f aca="false">H55</f>
        <v>-6.33</v>
      </c>
      <c r="P40" s="1" t="n">
        <f aca="false">I54</f>
        <v>0.7517</v>
      </c>
      <c r="Q40" s="1" t="n">
        <f aca="false">I55</f>
        <v>-0.8153</v>
      </c>
      <c r="R40" s="1" t="n">
        <f aca="false">J54</f>
        <v>3.376E-007</v>
      </c>
      <c r="S40" s="1" t="n">
        <f aca="false">J55</f>
        <v>-3.58E-007</v>
      </c>
    </row>
    <row r="41" customFormat="false" ht="13.5" hidden="false" customHeight="false" outlineLevel="0" collapsed="false">
      <c r="A41" s="28" t="s">
        <v>410</v>
      </c>
      <c r="B41" s="1" t="str">
        <f aca="false">MID(A41,29,6)</f>
        <v>-1.242</v>
      </c>
      <c r="C41" s="1" t="str">
        <f aca="false">MID(A41,36,3)</f>
        <v>+04</v>
      </c>
      <c r="D41" s="1" t="str">
        <f aca="false">MID(A41,45,6)</f>
        <v>-1.125</v>
      </c>
      <c r="E41" s="1" t="str">
        <f aca="false">MID(A41,52,3)</f>
        <v>+03</v>
      </c>
      <c r="F41" s="1" t="str">
        <f aca="false">MID(A41,77,6)</f>
        <v>-3.187</v>
      </c>
      <c r="G41" s="1" t="str">
        <f aca="false">MID(A41,84,3)</f>
        <v>-04</v>
      </c>
      <c r="H41" s="1" t="n">
        <f aca="false">VALUE(B41)/1000*10^VALUE(C41)</f>
        <v>-12.42</v>
      </c>
      <c r="I41" s="1" t="n">
        <f aca="false">VALUE(D41)/1000*10^VALUE(E41)</f>
        <v>-1.125</v>
      </c>
      <c r="J41" s="1" t="n">
        <f aca="false">VALUE(F41)/1000*10^VALUE(G41)</f>
        <v>-3.187E-007</v>
      </c>
      <c r="M41" s="1" t="n">
        <f aca="false">M40+2.8</f>
        <v>14</v>
      </c>
      <c r="N41" s="1" t="n">
        <f aca="false">H56</f>
        <v>4.387</v>
      </c>
      <c r="O41" s="1" t="n">
        <f aca="false">H57</f>
        <v>-4.259</v>
      </c>
      <c r="P41" s="1" t="n">
        <f aca="false">I56</f>
        <v>0.8153</v>
      </c>
      <c r="Q41" s="1" t="n">
        <f aca="false">I57</f>
        <v>-0.7517</v>
      </c>
      <c r="R41" s="1" t="n">
        <f aca="false">J56</f>
        <v>5.171E-008</v>
      </c>
      <c r="S41" s="1" t="n">
        <f aca="false">J57</f>
        <v>-5.02E-008</v>
      </c>
    </row>
    <row r="42" customFormat="false" ht="13.5" hidden="false" customHeight="false" outlineLevel="0" collapsed="false">
      <c r="A42" s="28" t="s">
        <v>411</v>
      </c>
      <c r="B42" s="1" t="str">
        <f aca="false">MID(A42,29,6)</f>
        <v> 1.242</v>
      </c>
      <c r="C42" s="1" t="str">
        <f aca="false">MID(A42,36,3)</f>
        <v>+04</v>
      </c>
      <c r="D42" s="1" t="str">
        <f aca="false">MID(A42,45,6)</f>
        <v> 1.002</v>
      </c>
      <c r="E42" s="1" t="str">
        <f aca="false">MID(A42,52,3)</f>
        <v>+03</v>
      </c>
      <c r="F42" s="1" t="str">
        <f aca="false">MID(A42,77,6)</f>
        <v> 6.811</v>
      </c>
      <c r="G42" s="1" t="str">
        <f aca="false">MID(A42,84,3)</f>
        <v>-04</v>
      </c>
      <c r="H42" s="1" t="n">
        <f aca="false">VALUE(B42)/1000*10^VALUE(C42)</f>
        <v>12.42</v>
      </c>
      <c r="I42" s="1" t="n">
        <f aca="false">VALUE(D42)/1000*10^VALUE(E42)</f>
        <v>1.002</v>
      </c>
      <c r="J42" s="1" t="n">
        <f aca="false">VALUE(F42)/1000*10^VALUE(G42)</f>
        <v>6.811E-007</v>
      </c>
      <c r="L42" s="1" t="n">
        <v>9</v>
      </c>
      <c r="M42" s="1" t="n">
        <f aca="false">M41</f>
        <v>14</v>
      </c>
      <c r="N42" s="1" t="n">
        <f aca="false">H58</f>
        <v>4.259</v>
      </c>
      <c r="O42" s="1" t="n">
        <f aca="false">H59</f>
        <v>-4.387</v>
      </c>
      <c r="P42" s="1" t="n">
        <f aca="false">I58</f>
        <v>0.6643</v>
      </c>
      <c r="Q42" s="1" t="n">
        <f aca="false">I59</f>
        <v>-0.7084</v>
      </c>
      <c r="R42" s="1" t="n">
        <f aca="false">J58</f>
        <v>5.02E-008</v>
      </c>
      <c r="S42" s="1" t="n">
        <f aca="false">J59</f>
        <v>-5.484E-008</v>
      </c>
    </row>
    <row r="43" customFormat="false" ht="13.5" hidden="false" customHeight="false" outlineLevel="0" collapsed="false">
      <c r="A43" s="28" t="s">
        <v>412</v>
      </c>
      <c r="B43" s="1" t="str">
        <f aca="false">MID(A43,29,6)</f>
        <v>-1.187</v>
      </c>
      <c r="C43" s="1" t="str">
        <f aca="false">MID(A43,36,3)</f>
        <v>+04</v>
      </c>
      <c r="D43" s="1" t="str">
        <f aca="false">MID(A43,45,6)</f>
        <v>-1.187</v>
      </c>
      <c r="E43" s="1" t="str">
        <f aca="false">MID(A43,52,3)</f>
        <v>+03</v>
      </c>
      <c r="F43" s="1" t="str">
        <f aca="false">MID(A43,77,6)</f>
        <v>-6.317</v>
      </c>
      <c r="G43" s="1" t="str">
        <f aca="false">MID(A43,84,3)</f>
        <v>-04</v>
      </c>
      <c r="H43" s="1" t="n">
        <f aca="false">VALUE(B43)/1000*10^VALUE(C43)</f>
        <v>-11.87</v>
      </c>
      <c r="I43" s="1" t="n">
        <f aca="false">VALUE(D43)/1000*10^VALUE(E43)</f>
        <v>-1.187</v>
      </c>
      <c r="J43" s="1" t="n">
        <f aca="false">VALUE(F43)/1000*10^VALUE(G43)</f>
        <v>-6.317E-007</v>
      </c>
      <c r="M43" s="1" t="n">
        <f aca="false">M42+2.8</f>
        <v>16.8</v>
      </c>
      <c r="N43" s="1" t="n">
        <f aca="false">H60</f>
        <v>2.62</v>
      </c>
      <c r="O43" s="1" t="n">
        <f aca="false">H61</f>
        <v>-2.415</v>
      </c>
      <c r="P43" s="1" t="n">
        <f aca="false">I60</f>
        <v>0.7084</v>
      </c>
      <c r="Q43" s="1" t="n">
        <f aca="false">I61</f>
        <v>-0.6643</v>
      </c>
      <c r="R43" s="1" t="n">
        <f aca="false">J60</f>
        <v>3.089E-008</v>
      </c>
      <c r="S43" s="1" t="n">
        <f aca="false">J61</f>
        <v>-2.846E-008</v>
      </c>
    </row>
    <row r="44" customFormat="false" ht="13.5" hidden="false" customHeight="false" outlineLevel="0" collapsed="false">
      <c r="A44" s="28" t="s">
        <v>413</v>
      </c>
      <c r="B44" s="1" t="str">
        <f aca="false">MID(A44,29,6)</f>
        <v> 1.021</v>
      </c>
      <c r="C44" s="1" t="str">
        <f aca="false">MID(A44,36,3)</f>
        <v>+04</v>
      </c>
      <c r="D44" s="1" t="str">
        <f aca="false">MID(A44,45,6)</f>
        <v> 1.187</v>
      </c>
      <c r="E44" s="1" t="str">
        <f aca="false">MID(A44,52,3)</f>
        <v>+03</v>
      </c>
      <c r="F44" s="1" t="str">
        <f aca="false">MID(A44,77,6)</f>
        <v> 4.826</v>
      </c>
      <c r="G44" s="1" t="str">
        <f aca="false">MID(A44,84,3)</f>
        <v>-04</v>
      </c>
      <c r="H44" s="1" t="n">
        <f aca="false">VALUE(B44)/1000*10^VALUE(C44)</f>
        <v>10.21</v>
      </c>
      <c r="I44" s="1" t="n">
        <f aca="false">VALUE(D44)/1000*10^VALUE(E44)</f>
        <v>1.187</v>
      </c>
      <c r="J44" s="1" t="n">
        <f aca="false">VALUE(F44)/1000*10^VALUE(G44)</f>
        <v>4.826E-007</v>
      </c>
      <c r="L44" s="1" t="n">
        <v>10</v>
      </c>
      <c r="M44" s="1" t="n">
        <f aca="false">M43</f>
        <v>16.8</v>
      </c>
      <c r="N44" s="1" t="n">
        <f aca="false">H62</f>
        <v>2.415</v>
      </c>
      <c r="O44" s="1" t="n">
        <f aca="false">H63</f>
        <v>-2.62</v>
      </c>
      <c r="P44" s="1" t="n">
        <f aca="false">I62</f>
        <v>0.5492</v>
      </c>
      <c r="Q44" s="1" t="n">
        <f aca="false">I63</f>
        <v>-0.5588</v>
      </c>
      <c r="R44" s="1" t="n">
        <f aca="false">J62</f>
        <v>2.846E-008</v>
      </c>
      <c r="S44" s="1" t="n">
        <f aca="false">J63</f>
        <v>-3.089E-008</v>
      </c>
    </row>
    <row r="45" customFormat="false" ht="13.5" hidden="false" customHeight="false" outlineLevel="0" collapsed="false">
      <c r="A45" s="28" t="s">
        <v>414</v>
      </c>
      <c r="B45" s="1" t="str">
        <f aca="false">MID(A45,29,6)</f>
        <v>-1.011</v>
      </c>
      <c r="C45" s="1" t="str">
        <f aca="false">MID(A45,36,3)</f>
        <v>+04</v>
      </c>
      <c r="D45" s="1" t="str">
        <f aca="false">MID(A45,45,6)</f>
        <v>-1.002</v>
      </c>
      <c r="E45" s="1" t="str">
        <f aca="false">MID(A45,52,3)</f>
        <v>+03</v>
      </c>
      <c r="F45" s="1" t="str">
        <f aca="false">MID(A45,77,6)</f>
        <v>-4.735</v>
      </c>
      <c r="G45" s="1" t="str">
        <f aca="false">MID(A45,84,3)</f>
        <v>-04</v>
      </c>
      <c r="H45" s="1" t="n">
        <f aca="false">VALUE(B45)/1000*10^VALUE(C45)</f>
        <v>-10.11</v>
      </c>
      <c r="I45" s="1" t="n">
        <f aca="false">VALUE(D45)/1000*10^VALUE(E45)</f>
        <v>-1.002</v>
      </c>
      <c r="J45" s="1" t="n">
        <f aca="false">VALUE(F45)/1000*10^VALUE(G45)</f>
        <v>-4.735E-007</v>
      </c>
      <c r="M45" s="1" t="n">
        <f aca="false">M44+2.8</f>
        <v>19.6</v>
      </c>
      <c r="N45" s="1" t="n">
        <f aca="false">H64</f>
        <v>1.056</v>
      </c>
      <c r="O45" s="1" t="n">
        <f aca="false">H65</f>
        <v>-0.9699</v>
      </c>
      <c r="P45" s="1" t="n">
        <f aca="false">I64</f>
        <v>0.5588</v>
      </c>
      <c r="Q45" s="1" t="n">
        <f aca="false">I65</f>
        <v>-0.5492</v>
      </c>
      <c r="R45" s="1" t="n">
        <f aca="false">J64</f>
        <v>1.244E-008</v>
      </c>
      <c r="S45" s="1" t="n">
        <f aca="false">J65</f>
        <v>-1.143E-008</v>
      </c>
    </row>
    <row r="46" customFormat="false" ht="13.5" hidden="false" customHeight="false" outlineLevel="0" collapsed="false">
      <c r="A46" s="28" t="s">
        <v>415</v>
      </c>
      <c r="B46" s="1" t="str">
        <f aca="false">MID(A46,29,6)</f>
        <v> 1.011</v>
      </c>
      <c r="C46" s="1" t="str">
        <f aca="false">MID(A46,36,3)</f>
        <v>+04</v>
      </c>
      <c r="D46" s="1" t="str">
        <f aca="false">MID(A46,45,6)</f>
        <v> 8.998</v>
      </c>
      <c r="E46" s="1" t="str">
        <f aca="false">MID(A46,52,3)</f>
        <v>+02</v>
      </c>
      <c r="F46" s="1" t="str">
        <f aca="false">MID(A46,77,6)</f>
        <v> 6.035</v>
      </c>
      <c r="G46" s="1" t="str">
        <f aca="false">MID(A46,84,3)</f>
        <v>-04</v>
      </c>
      <c r="H46" s="1" t="n">
        <f aca="false">VALUE(B46)/1000*10^VALUE(C46)</f>
        <v>10.11</v>
      </c>
      <c r="I46" s="1" t="n">
        <f aca="false">VALUE(D46)/1000*10^VALUE(E46)</f>
        <v>0.8998</v>
      </c>
      <c r="J46" s="1" t="n">
        <f aca="false">VALUE(F46)/1000*10^VALUE(G46)</f>
        <v>6.035E-007</v>
      </c>
      <c r="L46" s="1" t="n">
        <v>11</v>
      </c>
      <c r="M46" s="1" t="n">
        <f aca="false">M45</f>
        <v>19.6</v>
      </c>
      <c r="N46" s="1" t="n">
        <f aca="false">H66</f>
        <v>0.9699</v>
      </c>
      <c r="O46" s="1" t="n">
        <f aca="false">H67</f>
        <v>-1.056</v>
      </c>
      <c r="P46" s="1" t="n">
        <f aca="false">I66</f>
        <v>0.3464</v>
      </c>
      <c r="Q46" s="1" t="n">
        <f aca="false">I67</f>
        <v>-0.377</v>
      </c>
      <c r="R46" s="1" t="n">
        <f aca="false">J66</f>
        <v>1.143E-008</v>
      </c>
      <c r="S46" s="1" t="n">
        <f aca="false">J67</f>
        <v>-1.244E-008</v>
      </c>
    </row>
    <row r="47" customFormat="false" ht="13.5" hidden="false" customHeight="false" outlineLevel="0" collapsed="false">
      <c r="A47" s="28" t="s">
        <v>416</v>
      </c>
      <c r="B47" s="1" t="str">
        <f aca="false">MID(A47,29,6)</f>
        <v>-1.021</v>
      </c>
      <c r="C47" s="1" t="str">
        <f aca="false">MID(A47,36,3)</f>
        <v>+04</v>
      </c>
      <c r="D47" s="1" t="str">
        <f aca="false">MID(A47,45,6)</f>
        <v>-9.784</v>
      </c>
      <c r="E47" s="1" t="str">
        <f aca="false">MID(A47,52,3)</f>
        <v>+02</v>
      </c>
      <c r="F47" s="1" t="str">
        <f aca="false">MID(A47,77,6)</f>
        <v>-6.149</v>
      </c>
      <c r="G47" s="1" t="str">
        <f aca="false">MID(A47,84,3)</f>
        <v>-04</v>
      </c>
      <c r="H47" s="1" t="n">
        <f aca="false">VALUE(B47)/1000*10^VALUE(C47)</f>
        <v>-10.21</v>
      </c>
      <c r="I47" s="1" t="n">
        <f aca="false">VALUE(D47)/1000*10^VALUE(E47)</f>
        <v>-0.9784</v>
      </c>
      <c r="J47" s="1" t="n">
        <f aca="false">VALUE(F47)/1000*10^VALUE(G47)</f>
        <v>-6.149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377</v>
      </c>
      <c r="Q47" s="1" t="n">
        <f aca="false">I69</f>
        <v>-0.3464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417</v>
      </c>
      <c r="B48" s="1" t="str">
        <f aca="false">MID(A48,29,6)</f>
        <v> 8.364</v>
      </c>
      <c r="C48" s="1" t="str">
        <f aca="false">MID(A48,36,3)</f>
        <v>+03</v>
      </c>
      <c r="D48" s="1" t="str">
        <f aca="false">MID(A48,45,6)</f>
        <v> 9.784</v>
      </c>
      <c r="E48" s="1" t="str">
        <f aca="false">MID(A48,52,3)</f>
        <v>+02</v>
      </c>
      <c r="F48" s="1" t="str">
        <f aca="false">MID(A48,77,6)</f>
        <v> 4.086</v>
      </c>
      <c r="G48" s="1" t="str">
        <f aca="false">MID(A48,84,3)</f>
        <v>-04</v>
      </c>
      <c r="H48" s="1" t="n">
        <f aca="false">VALUE(B48)/1000*10^VALUE(C48)</f>
        <v>8.364</v>
      </c>
      <c r="I48" s="1" t="n">
        <f aca="false">VALUE(D48)/1000*10^VALUE(E48)</f>
        <v>0.9784</v>
      </c>
      <c r="J48" s="1" t="n">
        <f aca="false">VALUE(F48)/1000*10^VALUE(G48)</f>
        <v>4.086E-007</v>
      </c>
    </row>
    <row r="49" customFormat="false" ht="13.5" hidden="false" customHeight="false" outlineLevel="0" collapsed="false">
      <c r="A49" s="28" t="s">
        <v>418</v>
      </c>
      <c r="B49" s="1" t="str">
        <f aca="false">MID(A49,29,6)</f>
        <v>-7.951</v>
      </c>
      <c r="C49" s="1" t="str">
        <f aca="false">MID(A49,36,3)</f>
        <v>+03</v>
      </c>
      <c r="D49" s="1" t="str">
        <f aca="false">MID(A49,45,6)</f>
        <v>-8.998</v>
      </c>
      <c r="E49" s="1" t="str">
        <f aca="false">MID(A49,52,3)</f>
        <v>+02</v>
      </c>
      <c r="F49" s="1" t="str">
        <f aca="false">MID(A49,77,6)</f>
        <v>-3.625</v>
      </c>
      <c r="G49" s="1" t="str">
        <f aca="false">MID(A49,84,3)</f>
        <v>-04</v>
      </c>
      <c r="H49" s="1" t="n">
        <f aca="false">VALUE(B49)/1000*10^VALUE(C49)</f>
        <v>-7.951</v>
      </c>
      <c r="I49" s="1" t="n">
        <f aca="false">VALUE(D49)/1000*10^VALUE(E49)</f>
        <v>-0.8998</v>
      </c>
      <c r="J49" s="1" t="n">
        <f aca="false">VALUE(F49)/1000*10^VALUE(G49)</f>
        <v>-3.625E-007</v>
      </c>
    </row>
    <row r="50" customFormat="false" ht="13.5" hidden="false" customHeight="false" outlineLevel="0" collapsed="false">
      <c r="A50" s="28" t="s">
        <v>419</v>
      </c>
      <c r="B50" s="1" t="str">
        <f aca="false">MID(A50,29,6)</f>
        <v> 7.951</v>
      </c>
      <c r="C50" s="1" t="str">
        <f aca="false">MID(A50,36,3)</f>
        <v>+03</v>
      </c>
      <c r="D50" s="1" t="str">
        <f aca="false">MID(A50,45,6)</f>
        <v> 8.300</v>
      </c>
      <c r="E50" s="1" t="str">
        <f aca="false">MID(A50,52,3)</f>
        <v>+02</v>
      </c>
      <c r="F50" s="1" t="str">
        <f aca="false">MID(A50,77,6)</f>
        <v> 4.868</v>
      </c>
      <c r="G50" s="1" t="str">
        <f aca="false">MID(A50,84,3)</f>
        <v>-04</v>
      </c>
      <c r="H50" s="1" t="n">
        <f aca="false">VALUE(B50)/1000*10^VALUE(C50)</f>
        <v>7.951</v>
      </c>
      <c r="I50" s="1" t="n">
        <f aca="false">VALUE(D50)/1000*10^VALUE(E50)</f>
        <v>0.83</v>
      </c>
      <c r="J50" s="1" t="n">
        <f aca="false">VALUE(F50)/1000*10^VALUE(G50)</f>
        <v>4.868E-007</v>
      </c>
    </row>
    <row r="51" customFormat="false" ht="13.5" hidden="false" customHeight="false" outlineLevel="0" collapsed="false">
      <c r="A51" s="28" t="s">
        <v>420</v>
      </c>
      <c r="B51" s="1" t="str">
        <f aca="false">MID(A51,29,6)</f>
        <v>-8.364</v>
      </c>
      <c r="C51" s="1" t="str">
        <f aca="false">MID(A51,36,3)</f>
        <v>+03</v>
      </c>
      <c r="D51" s="1" t="str">
        <f aca="false">MID(A51,45,6)</f>
        <v>-7.612</v>
      </c>
      <c r="E51" s="1" t="str">
        <f aca="false">MID(A51,52,3)</f>
        <v>+02</v>
      </c>
      <c r="F51" s="1" t="str">
        <f aca="false">MID(A51,77,6)</f>
        <v>-5.460</v>
      </c>
      <c r="G51" s="1" t="str">
        <f aca="false">MID(A51,84,3)</f>
        <v>-04</v>
      </c>
      <c r="H51" s="1" t="n">
        <f aca="false">VALUE(B51)/1000*10^VALUE(C51)</f>
        <v>-8.364</v>
      </c>
      <c r="I51" s="1" t="n">
        <f aca="false">VALUE(D51)/1000*10^VALUE(E51)</f>
        <v>-0.7612</v>
      </c>
      <c r="J51" s="1" t="n">
        <f aca="false">VALUE(F51)/1000*10^VALUE(G51)</f>
        <v>-5.46E-007</v>
      </c>
    </row>
    <row r="52" customFormat="false" ht="13.5" hidden="false" customHeight="false" outlineLevel="0" collapsed="false">
      <c r="A52" s="28" t="s">
        <v>421</v>
      </c>
      <c r="B52" s="1" t="str">
        <f aca="false">MID(A52,29,6)</f>
        <v> 6.330</v>
      </c>
      <c r="C52" s="1" t="str">
        <f aca="false">MID(A52,36,3)</f>
        <v>+03</v>
      </c>
      <c r="D52" s="1" t="str">
        <f aca="false">MID(A52,45,6)</f>
        <v> 7.612</v>
      </c>
      <c r="E52" s="1" t="str">
        <f aca="false">MID(A52,52,3)</f>
        <v>+02</v>
      </c>
      <c r="F52" s="1" t="str">
        <f aca="false">MID(A52,77,6)</f>
        <v> 2.543</v>
      </c>
      <c r="G52" s="1" t="str">
        <f aca="false">MID(A52,84,3)</f>
        <v>-04</v>
      </c>
      <c r="H52" s="1" t="n">
        <f aca="false">VALUE(B52)/1000*10^VALUE(C52)</f>
        <v>6.33</v>
      </c>
      <c r="I52" s="1" t="n">
        <f aca="false">VALUE(D52)/1000*10^VALUE(E52)</f>
        <v>0.7612</v>
      </c>
      <c r="J52" s="1" t="n">
        <f aca="false">VALUE(F52)/1000*10^VALUE(G52)</f>
        <v>2.543E-007</v>
      </c>
    </row>
    <row r="53" customFormat="false" ht="13.5" hidden="false" customHeight="false" outlineLevel="0" collapsed="false">
      <c r="A53" s="28" t="s">
        <v>422</v>
      </c>
      <c r="B53" s="1" t="str">
        <f aca="false">MID(A53,29,6)</f>
        <v>-6.218</v>
      </c>
      <c r="C53" s="1" t="str">
        <f aca="false">MID(A53,36,3)</f>
        <v>+03</v>
      </c>
      <c r="D53" s="1" t="str">
        <f aca="false">MID(A53,45,6)</f>
        <v>-8.300</v>
      </c>
      <c r="E53" s="1" t="str">
        <f aca="false">MID(A53,52,3)</f>
        <v>+02</v>
      </c>
      <c r="F53" s="1" t="str">
        <f aca="false">MID(A53,77,6)</f>
        <v>-2.383</v>
      </c>
      <c r="G53" s="1" t="str">
        <f aca="false">MID(A53,84,3)</f>
        <v>-04</v>
      </c>
      <c r="H53" s="1" t="n">
        <f aca="false">VALUE(B53)/1000*10^VALUE(C53)</f>
        <v>-6.218</v>
      </c>
      <c r="I53" s="1" t="n">
        <f aca="false">VALUE(D53)/1000*10^VALUE(E53)</f>
        <v>-0.83</v>
      </c>
      <c r="J53" s="1" t="n">
        <f aca="false">VALUE(F53)/1000*10^VALUE(G53)</f>
        <v>-2.383E-007</v>
      </c>
    </row>
    <row r="54" customFormat="false" ht="13.5" hidden="false" customHeight="false" outlineLevel="0" collapsed="false">
      <c r="A54" s="28" t="s">
        <v>423</v>
      </c>
      <c r="B54" s="1" t="str">
        <f aca="false">MID(A54,29,6)</f>
        <v> 6.218</v>
      </c>
      <c r="C54" s="1" t="str">
        <f aca="false">MID(A54,36,3)</f>
        <v>+03</v>
      </c>
      <c r="D54" s="1" t="str">
        <f aca="false">MID(A54,45,6)</f>
        <v> 7.517</v>
      </c>
      <c r="E54" s="1" t="str">
        <f aca="false">MID(A54,52,3)</f>
        <v>+02</v>
      </c>
      <c r="F54" s="1" t="str">
        <f aca="false">MID(A54,77,6)</f>
        <v> 3.376</v>
      </c>
      <c r="G54" s="1" t="str">
        <f aca="false">MID(A54,84,3)</f>
        <v>-04</v>
      </c>
      <c r="H54" s="1" t="n">
        <f aca="false">VALUE(B54)/1000*10^VALUE(C54)</f>
        <v>6.218</v>
      </c>
      <c r="I54" s="1" t="n">
        <f aca="false">VALUE(D54)/1000*10^VALUE(E54)</f>
        <v>0.7517</v>
      </c>
      <c r="J54" s="1" t="n">
        <f aca="false">VALUE(F54)/1000*10^VALUE(G54)</f>
        <v>3.376E-007</v>
      </c>
    </row>
    <row r="55" customFormat="false" ht="13.5" hidden="false" customHeight="false" outlineLevel="0" collapsed="false">
      <c r="A55" s="28" t="s">
        <v>424</v>
      </c>
      <c r="B55" s="1" t="str">
        <f aca="false">MID(A55,29,6)</f>
        <v>-6.330</v>
      </c>
      <c r="C55" s="1" t="str">
        <f aca="false">MID(A55,36,3)</f>
        <v>+03</v>
      </c>
      <c r="D55" s="1" t="str">
        <f aca="false">MID(A55,45,6)</f>
        <v>-8.153</v>
      </c>
      <c r="E55" s="1" t="str">
        <f aca="false">MID(A55,52,3)</f>
        <v>+02</v>
      </c>
      <c r="F55" s="1" t="str">
        <f aca="false">MID(A55,77,6)</f>
        <v>-3.580</v>
      </c>
      <c r="G55" s="1" t="str">
        <f aca="false">MID(A55,84,3)</f>
        <v>-04</v>
      </c>
      <c r="H55" s="1" t="n">
        <f aca="false">VALUE(B55)/1000*10^VALUE(C55)</f>
        <v>-6.33</v>
      </c>
      <c r="I55" s="1" t="n">
        <f aca="false">VALUE(D55)/1000*10^VALUE(E55)</f>
        <v>-0.8153</v>
      </c>
      <c r="J55" s="1" t="n">
        <f aca="false">VALUE(F55)/1000*10^VALUE(G55)</f>
        <v>-3.58E-007</v>
      </c>
    </row>
    <row r="56" customFormat="false" ht="13.5" hidden="false" customHeight="false" outlineLevel="0" collapsed="false">
      <c r="A56" s="28" t="s">
        <v>425</v>
      </c>
      <c r="B56" s="1" t="str">
        <f aca="false">MID(A56,29,6)</f>
        <v> 4.387</v>
      </c>
      <c r="C56" s="1" t="str">
        <f aca="false">MID(A56,36,3)</f>
        <v>+03</v>
      </c>
      <c r="D56" s="1" t="str">
        <f aca="false">MID(A56,45,6)</f>
        <v> 8.153</v>
      </c>
      <c r="E56" s="1" t="str">
        <f aca="false">MID(A56,52,3)</f>
        <v>+02</v>
      </c>
      <c r="F56" s="1" t="str">
        <f aca="false">MID(A56,77,6)</f>
        <v> 5.171</v>
      </c>
      <c r="G56" s="1" t="str">
        <f aca="false">MID(A56,84,3)</f>
        <v>-05</v>
      </c>
      <c r="H56" s="1" t="n">
        <f aca="false">VALUE(B56)/1000*10^VALUE(C56)</f>
        <v>4.387</v>
      </c>
      <c r="I56" s="1" t="n">
        <f aca="false">VALUE(D56)/1000*10^VALUE(E56)</f>
        <v>0.8153</v>
      </c>
      <c r="J56" s="1" t="n">
        <f aca="false">VALUE(F56)/1000*10^VALUE(G56)</f>
        <v>5.171E-008</v>
      </c>
    </row>
    <row r="57" customFormat="false" ht="13.5" hidden="false" customHeight="false" outlineLevel="0" collapsed="false">
      <c r="A57" s="28" t="s">
        <v>426</v>
      </c>
      <c r="B57" s="1" t="str">
        <f aca="false">MID(A57,29,6)</f>
        <v>-4.259</v>
      </c>
      <c r="C57" s="1" t="str">
        <f aca="false">MID(A57,36,3)</f>
        <v>+03</v>
      </c>
      <c r="D57" s="1" t="str">
        <f aca="false">MID(A57,45,6)</f>
        <v>-7.517</v>
      </c>
      <c r="E57" s="1" t="str">
        <f aca="false">MID(A57,52,3)</f>
        <v>+02</v>
      </c>
      <c r="F57" s="1" t="str">
        <f aca="false">MID(A57,77,6)</f>
        <v>-5.020</v>
      </c>
      <c r="G57" s="1" t="str">
        <f aca="false">MID(A57,84,3)</f>
        <v>-05</v>
      </c>
      <c r="H57" s="1" t="n">
        <f aca="false">VALUE(B57)/1000*10^VALUE(C57)</f>
        <v>-4.259</v>
      </c>
      <c r="I57" s="1" t="n">
        <f aca="false">VALUE(D57)/1000*10^VALUE(E57)</f>
        <v>-0.7517</v>
      </c>
      <c r="J57" s="1" t="n">
        <f aca="false">VALUE(F57)/1000*10^VALUE(G57)</f>
        <v>-5.02E-008</v>
      </c>
    </row>
    <row r="58" customFormat="false" ht="13.5" hidden="false" customHeight="false" outlineLevel="0" collapsed="false">
      <c r="A58" s="28" t="s">
        <v>427</v>
      </c>
      <c r="B58" s="1" t="str">
        <f aca="false">MID(A58,29,6)</f>
        <v> 4.259</v>
      </c>
      <c r="C58" s="1" t="str">
        <f aca="false">MID(A58,36,3)</f>
        <v>+03</v>
      </c>
      <c r="D58" s="1" t="str">
        <f aca="false">MID(A58,45,6)</f>
        <v> 6.643</v>
      </c>
      <c r="E58" s="1" t="str">
        <f aca="false">MID(A58,52,3)</f>
        <v>+02</v>
      </c>
      <c r="F58" s="1" t="str">
        <f aca="false">MID(A58,77,6)</f>
        <v> 5.020</v>
      </c>
      <c r="G58" s="1" t="str">
        <f aca="false">MID(A58,84,3)</f>
        <v>-05</v>
      </c>
      <c r="H58" s="1" t="n">
        <f aca="false">VALUE(B58)/1000*10^VALUE(C58)</f>
        <v>4.259</v>
      </c>
      <c r="I58" s="1" t="n">
        <f aca="false">VALUE(D58)/1000*10^VALUE(E58)</f>
        <v>0.6643</v>
      </c>
      <c r="J58" s="1" t="n">
        <f aca="false">VALUE(F58)/1000*10^VALUE(G58)</f>
        <v>5.02E-008</v>
      </c>
    </row>
    <row r="59" customFormat="false" ht="13.5" hidden="false" customHeight="false" outlineLevel="0" collapsed="false">
      <c r="A59" s="28" t="s">
        <v>428</v>
      </c>
      <c r="B59" s="1" t="str">
        <f aca="false">MID(A59,29,6)</f>
        <v>-4.387</v>
      </c>
      <c r="C59" s="1" t="str">
        <f aca="false">MID(A59,36,3)</f>
        <v>+03</v>
      </c>
      <c r="D59" s="1" t="str">
        <f aca="false">MID(A59,45,6)</f>
        <v>-7.084</v>
      </c>
      <c r="E59" s="1" t="str">
        <f aca="false">MID(A59,52,3)</f>
        <v>+02</v>
      </c>
      <c r="F59" s="1" t="str">
        <f aca="false">MID(A59,77,6)</f>
        <v>-5.484</v>
      </c>
      <c r="G59" s="1" t="str">
        <f aca="false">MID(A59,84,3)</f>
        <v>-05</v>
      </c>
      <c r="H59" s="1" t="n">
        <f aca="false">VALUE(B59)/1000*10^VALUE(C59)</f>
        <v>-4.387</v>
      </c>
      <c r="I59" s="1" t="n">
        <f aca="false">VALUE(D59)/1000*10^VALUE(E59)</f>
        <v>-0.7084</v>
      </c>
      <c r="J59" s="1" t="n">
        <f aca="false">VALUE(F59)/1000*10^VALUE(G59)</f>
        <v>-5.484E-008</v>
      </c>
    </row>
    <row r="60" customFormat="false" ht="13.5" hidden="false" customHeight="false" outlineLevel="0" collapsed="false">
      <c r="A60" s="28" t="s">
        <v>429</v>
      </c>
      <c r="B60" s="1" t="str">
        <f aca="false">MID(A60,29,6)</f>
        <v> 2.620</v>
      </c>
      <c r="C60" s="1" t="str">
        <f aca="false">MID(A60,36,3)</f>
        <v>+03</v>
      </c>
      <c r="D60" s="1" t="str">
        <f aca="false">MID(A60,45,6)</f>
        <v> 7.084</v>
      </c>
      <c r="E60" s="1" t="str">
        <f aca="false">MID(A60,52,3)</f>
        <v>+02</v>
      </c>
      <c r="F60" s="1" t="str">
        <f aca="false">MID(A60,77,6)</f>
        <v> 3.089</v>
      </c>
      <c r="G60" s="1" t="str">
        <f aca="false">MID(A60,84,3)</f>
        <v>-05</v>
      </c>
      <c r="H60" s="1" t="n">
        <f aca="false">VALUE(B60)/1000*10^VALUE(C60)</f>
        <v>2.62</v>
      </c>
      <c r="I60" s="1" t="n">
        <f aca="false">VALUE(D60)/1000*10^VALUE(E60)</f>
        <v>0.7084</v>
      </c>
      <c r="J60" s="1" t="n">
        <f aca="false">VALUE(F60)/1000*10^VALUE(G60)</f>
        <v>3.089E-008</v>
      </c>
    </row>
    <row r="61" customFormat="false" ht="13.5" hidden="false" customHeight="false" outlineLevel="0" collapsed="false">
      <c r="A61" s="28" t="s">
        <v>430</v>
      </c>
      <c r="B61" s="1" t="str">
        <f aca="false">MID(A61,29,6)</f>
        <v>-2.415</v>
      </c>
      <c r="C61" s="1" t="str">
        <f aca="false">MID(A61,36,3)</f>
        <v>+03</v>
      </c>
      <c r="D61" s="1" t="str">
        <f aca="false">MID(A61,45,6)</f>
        <v>-6.643</v>
      </c>
      <c r="E61" s="1" t="str">
        <f aca="false">MID(A61,52,3)</f>
        <v>+02</v>
      </c>
      <c r="F61" s="1" t="str">
        <f aca="false">MID(A61,77,6)</f>
        <v>-2.846</v>
      </c>
      <c r="G61" s="1" t="str">
        <f aca="false">MID(A61,84,3)</f>
        <v>-05</v>
      </c>
      <c r="H61" s="1" t="n">
        <f aca="false">VALUE(B61)/1000*10^VALUE(C61)</f>
        <v>-2.415</v>
      </c>
      <c r="I61" s="1" t="n">
        <f aca="false">VALUE(D61)/1000*10^VALUE(E61)</f>
        <v>-0.6643</v>
      </c>
      <c r="J61" s="1" t="n">
        <f aca="false">VALUE(F61)/1000*10^VALUE(G61)</f>
        <v>-2.846E-008</v>
      </c>
    </row>
    <row r="62" customFormat="false" ht="13.5" hidden="false" customHeight="false" outlineLevel="0" collapsed="false">
      <c r="A62" s="28" t="s">
        <v>431</v>
      </c>
      <c r="B62" s="1" t="str">
        <f aca="false">MID(A62,29,6)</f>
        <v> 2.415</v>
      </c>
      <c r="C62" s="1" t="str">
        <f aca="false">MID(A62,36,3)</f>
        <v>+03</v>
      </c>
      <c r="D62" s="1" t="str">
        <f aca="false">MID(A62,45,6)</f>
        <v> 5.492</v>
      </c>
      <c r="E62" s="1" t="str">
        <f aca="false">MID(A62,52,3)</f>
        <v>+02</v>
      </c>
      <c r="F62" s="1" t="str">
        <f aca="false">MID(A62,77,6)</f>
        <v> 2.846</v>
      </c>
      <c r="G62" s="1" t="str">
        <f aca="false">MID(A62,84,3)</f>
        <v>-05</v>
      </c>
      <c r="H62" s="1" t="n">
        <f aca="false">VALUE(B62)/1000*10^VALUE(C62)</f>
        <v>2.415</v>
      </c>
      <c r="I62" s="1" t="n">
        <f aca="false">VALUE(D62)/1000*10^VALUE(E62)</f>
        <v>0.5492</v>
      </c>
      <c r="J62" s="1" t="n">
        <f aca="false">VALUE(F62)/1000*10^VALUE(G62)</f>
        <v>2.846E-008</v>
      </c>
    </row>
    <row r="63" customFormat="false" ht="13.5" hidden="false" customHeight="false" outlineLevel="0" collapsed="false">
      <c r="A63" s="28" t="s">
        <v>432</v>
      </c>
      <c r="B63" s="1" t="str">
        <f aca="false">MID(A63,29,6)</f>
        <v>-2.620</v>
      </c>
      <c r="C63" s="1" t="str">
        <f aca="false">MID(A63,36,3)</f>
        <v>+03</v>
      </c>
      <c r="D63" s="1" t="str">
        <f aca="false">MID(A63,45,6)</f>
        <v>-5.588</v>
      </c>
      <c r="E63" s="1" t="str">
        <f aca="false">MID(A63,52,3)</f>
        <v>+02</v>
      </c>
      <c r="F63" s="1" t="str">
        <f aca="false">MID(A63,77,6)</f>
        <v>-3.089</v>
      </c>
      <c r="G63" s="1" t="str">
        <f aca="false">MID(A63,84,3)</f>
        <v>-05</v>
      </c>
      <c r="H63" s="1" t="n">
        <f aca="false">VALUE(B63)/1000*10^VALUE(C63)</f>
        <v>-2.62</v>
      </c>
      <c r="I63" s="1" t="n">
        <f aca="false">VALUE(D63)/1000*10^VALUE(E63)</f>
        <v>-0.5588</v>
      </c>
      <c r="J63" s="1" t="n">
        <f aca="false">VALUE(F63)/1000*10^VALUE(G63)</f>
        <v>-3.089E-008</v>
      </c>
    </row>
    <row r="64" customFormat="false" ht="13.5" hidden="false" customHeight="false" outlineLevel="0" collapsed="false">
      <c r="A64" s="28" t="s">
        <v>433</v>
      </c>
      <c r="B64" s="1" t="str">
        <f aca="false">MID(A64,29,6)</f>
        <v> 1.056</v>
      </c>
      <c r="C64" s="1" t="str">
        <f aca="false">MID(A64,36,3)</f>
        <v>+03</v>
      </c>
      <c r="D64" s="1" t="str">
        <f aca="false">MID(A64,45,6)</f>
        <v> 5.588</v>
      </c>
      <c r="E64" s="1" t="str">
        <f aca="false">MID(A64,52,3)</f>
        <v>+02</v>
      </c>
      <c r="F64" s="1" t="str">
        <f aca="false">MID(A64,77,6)</f>
        <v> 1.244</v>
      </c>
      <c r="G64" s="1" t="str">
        <f aca="false">MID(A64,84,3)</f>
        <v>-05</v>
      </c>
      <c r="H64" s="1" t="n">
        <f aca="false">VALUE(B64)/1000*10^VALUE(C64)</f>
        <v>1.056</v>
      </c>
      <c r="I64" s="1" t="n">
        <f aca="false">VALUE(D64)/1000*10^VALUE(E64)</f>
        <v>0.5588</v>
      </c>
      <c r="J64" s="1" t="n">
        <f aca="false">VALUE(F64)/1000*10^VALUE(G64)</f>
        <v>1.244E-008</v>
      </c>
    </row>
    <row r="65" customFormat="false" ht="13.5" hidden="false" customHeight="false" outlineLevel="0" collapsed="false">
      <c r="A65" s="28" t="s">
        <v>434</v>
      </c>
      <c r="B65" s="1" t="str">
        <f aca="false">MID(A65,29,6)</f>
        <v>-9.699</v>
      </c>
      <c r="C65" s="1" t="str">
        <f aca="false">MID(A65,36,3)</f>
        <v>+02</v>
      </c>
      <c r="D65" s="1" t="str">
        <f aca="false">MID(A65,45,6)</f>
        <v>-5.492</v>
      </c>
      <c r="E65" s="1" t="str">
        <f aca="false">MID(A65,52,3)</f>
        <v>+02</v>
      </c>
      <c r="F65" s="1" t="str">
        <f aca="false">MID(A65,77,6)</f>
        <v>-1.143</v>
      </c>
      <c r="G65" s="1" t="str">
        <f aca="false">MID(A65,84,3)</f>
        <v>-05</v>
      </c>
      <c r="H65" s="1" t="n">
        <f aca="false">VALUE(B65)/1000*10^VALUE(C65)</f>
        <v>-0.9699</v>
      </c>
      <c r="I65" s="1" t="n">
        <f aca="false">VALUE(D65)/1000*10^VALUE(E65)</f>
        <v>-0.5492</v>
      </c>
      <c r="J65" s="1" t="n">
        <f aca="false">VALUE(F65)/1000*10^VALUE(G65)</f>
        <v>-1.143E-008</v>
      </c>
    </row>
    <row r="66" customFormat="false" ht="13.5" hidden="false" customHeight="false" outlineLevel="0" collapsed="false">
      <c r="A66" s="28" t="s">
        <v>435</v>
      </c>
      <c r="B66" s="1" t="str">
        <f aca="false">MID(A66,29,6)</f>
        <v> 9.699</v>
      </c>
      <c r="C66" s="1" t="str">
        <f aca="false">MID(A66,36,3)</f>
        <v>+02</v>
      </c>
      <c r="D66" s="1" t="str">
        <f aca="false">MID(A66,45,6)</f>
        <v> 3.464</v>
      </c>
      <c r="E66" s="1" t="str">
        <f aca="false">MID(A66,52,3)</f>
        <v>+02</v>
      </c>
      <c r="F66" s="1" t="str">
        <f aca="false">MID(A66,77,6)</f>
        <v> 1.143</v>
      </c>
      <c r="G66" s="1" t="str">
        <f aca="false">MID(A66,84,3)</f>
        <v>-05</v>
      </c>
      <c r="H66" s="1" t="n">
        <f aca="false">VALUE(B66)/1000*10^VALUE(C66)</f>
        <v>0.9699</v>
      </c>
      <c r="I66" s="1" t="n">
        <f aca="false">VALUE(D66)/1000*10^VALUE(E66)</f>
        <v>0.3464</v>
      </c>
      <c r="J66" s="1" t="n">
        <f aca="false">VALUE(F66)/1000*10^VALUE(G66)</f>
        <v>1.143E-008</v>
      </c>
    </row>
    <row r="67" customFormat="false" ht="13.5" hidden="false" customHeight="false" outlineLevel="0" collapsed="false">
      <c r="A67" s="28" t="s">
        <v>436</v>
      </c>
      <c r="B67" s="1" t="str">
        <f aca="false">MID(A67,29,6)</f>
        <v>-1.056</v>
      </c>
      <c r="C67" s="1" t="str">
        <f aca="false">MID(A67,36,3)</f>
        <v>+03</v>
      </c>
      <c r="D67" s="1" t="str">
        <f aca="false">MID(A67,45,6)</f>
        <v>-3.770</v>
      </c>
      <c r="E67" s="1" t="str">
        <f aca="false">MID(A67,52,3)</f>
        <v>+02</v>
      </c>
      <c r="F67" s="1" t="str">
        <f aca="false">MID(A67,77,6)</f>
        <v>-1.244</v>
      </c>
      <c r="G67" s="1" t="str">
        <f aca="false">MID(A67,84,3)</f>
        <v>-05</v>
      </c>
      <c r="H67" s="1" t="n">
        <f aca="false">VALUE(B67)/1000*10^VALUE(C67)</f>
        <v>-1.056</v>
      </c>
      <c r="I67" s="1" t="n">
        <f aca="false">VALUE(D67)/1000*10^VALUE(E67)</f>
        <v>-0.377</v>
      </c>
      <c r="J67" s="1" t="n">
        <f aca="false">VALUE(F67)/1000*10^VALUE(G67)</f>
        <v>-1.244E-008</v>
      </c>
    </row>
    <row r="68" customFormat="false" ht="13.5" hidden="false" customHeight="false" outlineLevel="0" collapsed="false">
      <c r="A68" s="28" t="s">
        <v>437</v>
      </c>
      <c r="B68" s="1" t="str">
        <f aca="false">MID(A68,29,6)</f>
        <v> 0.000</v>
      </c>
      <c r="C68" s="1" t="str">
        <f aca="false">MID(A68,36,3)</f>
        <v>+00</v>
      </c>
      <c r="D68" s="1" t="str">
        <f aca="false">MID(A68,45,6)</f>
        <v> 3.770</v>
      </c>
      <c r="E68" s="1" t="str">
        <f aca="false">MID(A68,52,3)</f>
        <v>+02</v>
      </c>
      <c r="F68" s="1" t="str">
        <f aca="false">MID(A68,77,6)</f>
        <v> 0.000</v>
      </c>
      <c r="G68" s="1" t="str">
        <f aca="false">MID(A68,84,3)</f>
        <v>+00</v>
      </c>
      <c r="H68" s="1" t="n">
        <v>0</v>
      </c>
      <c r="I68" s="1" t="n">
        <f aca="false">VALUE(D68)/1000*10^VALUE(E68)</f>
        <v>0.377</v>
      </c>
      <c r="J68" s="1" t="n">
        <v>0</v>
      </c>
    </row>
    <row r="69" customFormat="false" ht="13.5" hidden="false" customHeight="false" outlineLevel="0" collapsed="false">
      <c r="A69" s="28" t="s">
        <v>438</v>
      </c>
      <c r="B69" s="1" t="str">
        <f aca="false">MID(A69,29,6)</f>
        <v> 0.000</v>
      </c>
      <c r="C69" s="1" t="str">
        <f aca="false">MID(A69,36,3)</f>
        <v>+00</v>
      </c>
      <c r="D69" s="1" t="str">
        <f aca="false">MID(A69,45,6)</f>
        <v>-3.464</v>
      </c>
      <c r="E69" s="1" t="str">
        <f aca="false">MID(A69,52,3)</f>
        <v>+02</v>
      </c>
      <c r="F69" s="1" t="str">
        <f aca="false">MID(A69,77,6)</f>
        <v> 0.000</v>
      </c>
      <c r="G69" s="1" t="str">
        <f aca="false">MID(A69,84,3)</f>
        <v>+00</v>
      </c>
      <c r="H69" s="1" t="n">
        <v>0</v>
      </c>
      <c r="I69" s="1" t="n">
        <f aca="false">VALUE(D69)/1000*10^VALUE(E69)</f>
        <v>-0.3464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200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439</v>
      </c>
      <c r="B7" s="1" t="str">
        <f aca="false">MID(A7,10,2)</f>
        <v> 2</v>
      </c>
      <c r="C7" s="1" t="str">
        <f aca="false">MID(A7,17,6)</f>
        <v>1.0592</v>
      </c>
      <c r="D7" s="1" t="str">
        <f aca="false">MID(A7,24,3)</f>
        <v>-04</v>
      </c>
      <c r="E7" s="1" t="str">
        <f aca="false">MID(A7,33,7)</f>
        <v>-1.5889</v>
      </c>
      <c r="F7" s="1" t="str">
        <f aca="false">MID(A7,41,3)</f>
        <v>-04</v>
      </c>
      <c r="G7" s="1" t="n">
        <f aca="false">VALUE(B7)</f>
        <v>2</v>
      </c>
      <c r="H7" s="1" t="n">
        <f aca="false">VALUE(C7)/10000*10^VALUE(D7)</f>
        <v>1.0592E-008</v>
      </c>
      <c r="I7" s="1" t="n">
        <f aca="false">VALUE(E7)/10000*10^VALUE(F7)</f>
        <v>-1.5889E-008</v>
      </c>
    </row>
    <row r="8" customFormat="false" ht="13.5" hidden="false" customHeight="false" outlineLevel="0" collapsed="false">
      <c r="A8" s="28" t="s">
        <v>440</v>
      </c>
      <c r="B8" s="1" t="str">
        <f aca="false">MID(A8,10,2)</f>
        <v> 3</v>
      </c>
      <c r="C8" s="1" t="str">
        <f aca="false">MID(A8,17,6)</f>
        <v>2.9400</v>
      </c>
      <c r="D8" s="1" t="str">
        <f aca="false">MID(A8,24,3)</f>
        <v>-04</v>
      </c>
      <c r="E8" s="1" t="str">
        <f aca="false">MID(A8,33,7)</f>
        <v>-4.9107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2.94E-008</v>
      </c>
      <c r="I8" s="1" t="n">
        <f aca="false">VALUE(E8)/10000*10^VALUE(F8)</f>
        <v>-4.9107E-008</v>
      </c>
    </row>
    <row r="9" customFormat="false" ht="13.5" hidden="false" customHeight="false" outlineLevel="0" collapsed="false">
      <c r="A9" s="28" t="s">
        <v>441</v>
      </c>
      <c r="B9" s="1" t="str">
        <f aca="false">MID(A9,10,2)</f>
        <v> 4</v>
      </c>
      <c r="C9" s="1" t="str">
        <f aca="false">MID(A9,17,6)</f>
        <v>8.7723</v>
      </c>
      <c r="D9" s="1" t="str">
        <f aca="false">MID(A9,24,3)</f>
        <v>-04</v>
      </c>
      <c r="E9" s="1" t="str">
        <f aca="false">MID(A9,33,7)</f>
        <v>-1.4284</v>
      </c>
      <c r="F9" s="1" t="str">
        <f aca="false">MID(A9,41,3)</f>
        <v>-03</v>
      </c>
      <c r="G9" s="1" t="n">
        <f aca="false">VALUE(B9)</f>
        <v>4</v>
      </c>
      <c r="H9" s="1" t="n">
        <f aca="false">VALUE(C9)/10000*10^VALUE(D9)</f>
        <v>8.7723E-008</v>
      </c>
      <c r="I9" s="1" t="n">
        <f aca="false">VALUE(E9)/10000*10^VALUE(F9)</f>
        <v>-1.4284E-007</v>
      </c>
    </row>
    <row r="10" customFormat="false" ht="13.5" hidden="false" customHeight="false" outlineLevel="0" collapsed="false">
      <c r="A10" s="28" t="s">
        <v>442</v>
      </c>
      <c r="B10" s="1" t="str">
        <f aca="false">MID(A10,10,2)</f>
        <v> 5</v>
      </c>
      <c r="C10" s="1" t="str">
        <f aca="false">MID(A10,17,6)</f>
        <v>2.8093</v>
      </c>
      <c r="D10" s="1" t="str">
        <f aca="false">MID(A10,24,3)</f>
        <v>-03</v>
      </c>
      <c r="E10" s="1" t="str">
        <f aca="false">MID(A10,33,7)</f>
        <v>-4.0922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2.8093E-007</v>
      </c>
      <c r="I10" s="1" t="n">
        <f aca="false">VALUE(E10)/10000*10^VALUE(F10)</f>
        <v>-4.0922E-007</v>
      </c>
    </row>
    <row r="11" customFormat="false" ht="13.5" hidden="false" customHeight="false" outlineLevel="0" collapsed="false">
      <c r="A11" s="28" t="s">
        <v>443</v>
      </c>
      <c r="B11" s="1" t="str">
        <f aca="false">MID(A11,10,2)</f>
        <v> 6</v>
      </c>
      <c r="C11" s="1" t="str">
        <f aca="false">MID(A11,17,6)</f>
        <v>9.5650</v>
      </c>
      <c r="D11" s="1" t="str">
        <f aca="false">MID(A11,24,3)</f>
        <v>-03</v>
      </c>
      <c r="E11" s="1" t="str">
        <f aca="false">MID(A11,33,7)</f>
        <v>-1.2248</v>
      </c>
      <c r="F11" s="1" t="str">
        <f aca="false">MID(A11,41,3)</f>
        <v>-02</v>
      </c>
      <c r="G11" s="1" t="n">
        <f aca="false">VALUE(B11)</f>
        <v>6</v>
      </c>
      <c r="H11" s="1" t="n">
        <f aca="false">VALUE(C11)/10000*10^VALUE(D11)</f>
        <v>9.565E-007</v>
      </c>
      <c r="I11" s="1" t="n">
        <f aca="false">VALUE(E11)/10000*10^VALUE(F11)</f>
        <v>-1.2248E-006</v>
      </c>
    </row>
    <row r="12" customFormat="false" ht="13.5" hidden="false" customHeight="false" outlineLevel="0" collapsed="false">
      <c r="A12" s="28" t="s">
        <v>444</v>
      </c>
      <c r="B12" s="1" t="str">
        <f aca="false">MID(A12,10,2)</f>
        <v> 7</v>
      </c>
      <c r="C12" s="1" t="str">
        <f aca="false">MID(A12,17,6)</f>
        <v>1.9434</v>
      </c>
      <c r="D12" s="1" t="str">
        <f aca="false">MID(A12,24,3)</f>
        <v>-02</v>
      </c>
      <c r="E12" s="1" t="str">
        <f aca="false">MID(A12,33,7)</f>
        <v>-2.3331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1.9434E-006</v>
      </c>
      <c r="I12" s="1" t="n">
        <f aca="false">VALUE(E12)/10000*10^VALUE(F12)</f>
        <v>-2.3331E-006</v>
      </c>
    </row>
    <row r="13" customFormat="false" ht="13.5" hidden="false" customHeight="false" outlineLevel="0" collapsed="false">
      <c r="A13" s="28" t="s">
        <v>445</v>
      </c>
      <c r="B13" s="1" t="str">
        <f aca="false">MID(A13,10,2)</f>
        <v> 8</v>
      </c>
      <c r="C13" s="1" t="str">
        <f aca="false">MID(A13,17,6)</f>
        <v>3.1775</v>
      </c>
      <c r="D13" s="1" t="str">
        <f aca="false">MID(A13,24,3)</f>
        <v>-02</v>
      </c>
      <c r="E13" s="1" t="str">
        <f aca="false">MID(A13,33,7)</f>
        <v>-3.6831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3.1775E-006</v>
      </c>
      <c r="I13" s="1" t="n">
        <f aca="false">VALUE(E13)/10000*10^VALUE(F13)</f>
        <v>-3.6831E-006</v>
      </c>
    </row>
    <row r="14" customFormat="false" ht="13.5" hidden="false" customHeight="false" outlineLevel="0" collapsed="false">
      <c r="A14" s="28" t="s">
        <v>446</v>
      </c>
      <c r="B14" s="1" t="str">
        <f aca="false">MID(A14,10,2)</f>
        <v> 9</v>
      </c>
      <c r="C14" s="1" t="str">
        <f aca="false">MID(A14,17,6)</f>
        <v>4.5670</v>
      </c>
      <c r="D14" s="1" t="str">
        <f aca="false">MID(A14,24,3)</f>
        <v>-02</v>
      </c>
      <c r="E14" s="1" t="str">
        <f aca="false">MID(A14,33,7)</f>
        <v>-5.1906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4.567E-006</v>
      </c>
      <c r="I14" s="1" t="n">
        <f aca="false">VALUE(E14)/10000*10^VALUE(F14)</f>
        <v>-5.1906E-006</v>
      </c>
    </row>
    <row r="15" customFormat="false" ht="13.5" hidden="false" customHeight="false" outlineLevel="0" collapsed="false">
      <c r="A15" s="28" t="s">
        <v>447</v>
      </c>
      <c r="B15" s="1" t="str">
        <f aca="false">MID(A15,10,2)</f>
        <v>10</v>
      </c>
      <c r="C15" s="1" t="str">
        <f aca="false">MID(A15,17,6)</f>
        <v>5.9908</v>
      </c>
      <c r="D15" s="1" t="str">
        <f aca="false">MID(A15,24,3)</f>
        <v>-02</v>
      </c>
      <c r="E15" s="1" t="str">
        <f aca="false">MID(A15,33,7)</f>
        <v>-6.7354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5.9908E-006</v>
      </c>
      <c r="I15" s="1" t="n">
        <f aca="false">VALUE(E15)/10000*10^VALUE(F15)</f>
        <v>-6.7354E-006</v>
      </c>
    </row>
    <row r="16" customFormat="false" ht="13.5" hidden="false" customHeight="false" outlineLevel="0" collapsed="false">
      <c r="A16" s="28" t="s">
        <v>448</v>
      </c>
      <c r="B16" s="1" t="str">
        <f aca="false">MID(A16,10,2)</f>
        <v>11</v>
      </c>
      <c r="C16" s="1" t="str">
        <f aca="false">MID(A16,17,6)</f>
        <v>7.4240</v>
      </c>
      <c r="D16" s="1" t="str">
        <f aca="false">MID(A16,24,3)</f>
        <v>-02</v>
      </c>
      <c r="E16" s="1" t="str">
        <f aca="false">MID(A16,33,7)</f>
        <v>-8.2944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7.424E-006</v>
      </c>
      <c r="I16" s="1" t="n">
        <f aca="false">VALUE(E16)/10000*10^VALUE(F16)</f>
        <v>-8.2944E-006</v>
      </c>
    </row>
    <row r="17" customFormat="false" ht="13.5" hidden="false" customHeight="false" outlineLevel="0" collapsed="false">
      <c r="A17" s="28" t="s">
        <v>449</v>
      </c>
      <c r="B17" s="1" t="str">
        <f aca="false">MID(A17,10,2)</f>
        <v>12</v>
      </c>
      <c r="C17" s="1" t="str">
        <f aca="false">MID(A17,17,6)</f>
        <v>8.8579</v>
      </c>
      <c r="D17" s="1" t="str">
        <f aca="false">MID(A17,24,3)</f>
        <v>-02</v>
      </c>
      <c r="E17" s="1" t="str">
        <f aca="false">MID(A17,33,7)</f>
        <v>-9.8695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8.8579E-006</v>
      </c>
      <c r="I17" s="1" t="n">
        <f aca="false">VALUE(E17)/10000*10^VALUE(F17)</f>
        <v>-9.8695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217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450</v>
      </c>
      <c r="B26" s="1" t="str">
        <f aca="false">MID(A26,29,6)</f>
        <v> 1.495</v>
      </c>
      <c r="C26" s="1" t="str">
        <f aca="false">MID(A26,36,3)</f>
        <v>+04</v>
      </c>
      <c r="D26" s="1" t="str">
        <f aca="false">MID(A26,45,6)</f>
        <v> 1.320</v>
      </c>
      <c r="E26" s="1" t="str">
        <f aca="false">MID(A26,52,3)</f>
        <v>+03</v>
      </c>
      <c r="F26" s="1" t="str">
        <f aca="false">MID(A26,77,6)</f>
        <v> 2.231</v>
      </c>
      <c r="G26" s="1" t="str">
        <f aca="false">MID(A26,84,3)</f>
        <v>-04</v>
      </c>
      <c r="H26" s="1" t="n">
        <f aca="false">VALUE(B26)/1000*10^VALUE(C26)</f>
        <v>14.95</v>
      </c>
      <c r="I26" s="1" t="n">
        <f aca="false">VALUE(D26)/1000*10^VALUE(E26)</f>
        <v>1.32</v>
      </c>
      <c r="J26" s="1" t="n">
        <f aca="false">VALUE(F26)/1000*10^VALUE(G26)</f>
        <v>2.231E-007</v>
      </c>
      <c r="L26" s="1" t="n">
        <v>1</v>
      </c>
      <c r="M26" s="1" t="n">
        <v>0</v>
      </c>
      <c r="N26" s="1" t="n">
        <f aca="false">H26</f>
        <v>14.95</v>
      </c>
      <c r="O26" s="1" t="n">
        <f aca="false">H27</f>
        <v>-15.47</v>
      </c>
      <c r="P26" s="1" t="n">
        <f aca="false">I26</f>
        <v>1.32</v>
      </c>
      <c r="Q26" s="1" t="n">
        <f aca="false">I27</f>
        <v>-1.308</v>
      </c>
      <c r="R26" s="1" t="n">
        <f aca="false">J26</f>
        <v>2.231E-007</v>
      </c>
      <c r="S26" s="1" t="n">
        <f aca="false">J27</f>
        <v>-3.654E-007</v>
      </c>
    </row>
    <row r="27" customFormat="false" ht="13.5" hidden="false" customHeight="false" outlineLevel="0" collapsed="false">
      <c r="A27" s="28" t="s">
        <v>451</v>
      </c>
      <c r="B27" s="1" t="str">
        <f aca="false">MID(A27,29,6)</f>
        <v>-1.547</v>
      </c>
      <c r="C27" s="1" t="str">
        <f aca="false">MID(A27,36,3)</f>
        <v>+04</v>
      </c>
      <c r="D27" s="1" t="str">
        <f aca="false">MID(A27,45,6)</f>
        <v>-1.308</v>
      </c>
      <c r="E27" s="1" t="str">
        <f aca="false">MID(A27,52,3)</f>
        <v>+03</v>
      </c>
      <c r="F27" s="1" t="str">
        <f aca="false">MID(A27,77,6)</f>
        <v>-3.654</v>
      </c>
      <c r="G27" s="1" t="str">
        <f aca="false">MID(A27,84,3)</f>
        <v>-04</v>
      </c>
      <c r="H27" s="1" t="n">
        <f aca="false">VALUE(B27)/1000*10^VALUE(C27)</f>
        <v>-15.47</v>
      </c>
      <c r="I27" s="1" t="n">
        <f aca="false">VALUE(D27)/1000*10^VALUE(E27)</f>
        <v>-1.308</v>
      </c>
      <c r="J27" s="1" t="n">
        <f aca="false">VALUE(F27)/1000*10^VALUE(G27)</f>
        <v>-3.654E-007</v>
      </c>
      <c r="M27" s="1" t="n">
        <v>0.35</v>
      </c>
      <c r="N27" s="1" t="n">
        <f aca="false">H28</f>
        <v>15.04</v>
      </c>
      <c r="O27" s="1" t="n">
        <f aca="false">H29</f>
        <v>-14.59</v>
      </c>
      <c r="P27" s="1" t="n">
        <f aca="false">I28</f>
        <v>1.308</v>
      </c>
      <c r="Q27" s="1" t="n">
        <f aca="false">I29</f>
        <v>-1.32</v>
      </c>
      <c r="R27" s="1" t="n">
        <f aca="false">J28</f>
        <v>2.476E-007</v>
      </c>
      <c r="S27" s="1" t="n">
        <f aca="false">J29</f>
        <v>-1.231E-007</v>
      </c>
    </row>
    <row r="28" customFormat="false" ht="13.5" hidden="false" customHeight="false" outlineLevel="0" collapsed="false">
      <c r="A28" s="28" t="s">
        <v>452</v>
      </c>
      <c r="B28" s="1" t="str">
        <f aca="false">MID(A28,29,6)</f>
        <v> 1.504</v>
      </c>
      <c r="C28" s="1" t="str">
        <f aca="false">MID(A28,36,3)</f>
        <v>+04</v>
      </c>
      <c r="D28" s="1" t="str">
        <f aca="false">MID(A28,45,6)</f>
        <v> 1.308</v>
      </c>
      <c r="E28" s="1" t="str">
        <f aca="false">MID(A28,52,3)</f>
        <v>+03</v>
      </c>
      <c r="F28" s="1" t="str">
        <f aca="false">MID(A28,77,6)</f>
        <v> 2.476</v>
      </c>
      <c r="G28" s="1" t="str">
        <f aca="false">MID(A28,84,3)</f>
        <v>-04</v>
      </c>
      <c r="H28" s="1" t="n">
        <f aca="false">VALUE(B28)/1000*10^VALUE(C28)</f>
        <v>15.04</v>
      </c>
      <c r="I28" s="1" t="n">
        <f aca="false">VALUE(D28)/1000*10^VALUE(E28)</f>
        <v>1.308</v>
      </c>
      <c r="J28" s="1" t="n">
        <f aca="false">VALUE(F28)/1000*10^VALUE(G28)</f>
        <v>2.476E-007</v>
      </c>
      <c r="L28" s="1" t="n">
        <v>2</v>
      </c>
      <c r="M28" s="1" t="n">
        <f aca="false">M27</f>
        <v>0.35</v>
      </c>
      <c r="N28" s="1" t="n">
        <f aca="false">H30</f>
        <v>14.59</v>
      </c>
      <c r="O28" s="1" t="n">
        <f aca="false">H31</f>
        <v>-15.04</v>
      </c>
      <c r="P28" s="1" t="n">
        <f aca="false">I30</f>
        <v>1.32</v>
      </c>
      <c r="Q28" s="1" t="n">
        <f aca="false">I31</f>
        <v>-1.308</v>
      </c>
      <c r="R28" s="1" t="n">
        <f aca="false">J30</f>
        <v>1.231E-007</v>
      </c>
      <c r="S28" s="1" t="n">
        <f aca="false">J31</f>
        <v>-2.476E-007</v>
      </c>
    </row>
    <row r="29" customFormat="false" ht="13.5" hidden="false" customHeight="false" outlineLevel="0" collapsed="false">
      <c r="A29" s="28" t="s">
        <v>453</v>
      </c>
      <c r="B29" s="1" t="str">
        <f aca="false">MID(A29,29,6)</f>
        <v>-1.459</v>
      </c>
      <c r="C29" s="1" t="str">
        <f aca="false">MID(A29,36,3)</f>
        <v>+04</v>
      </c>
      <c r="D29" s="1" t="str">
        <f aca="false">MID(A29,45,6)</f>
        <v>-1.320</v>
      </c>
      <c r="E29" s="1" t="str">
        <f aca="false">MID(A29,52,3)</f>
        <v>+03</v>
      </c>
      <c r="F29" s="1" t="str">
        <f aca="false">MID(A29,77,6)</f>
        <v>-1.231</v>
      </c>
      <c r="G29" s="1" t="str">
        <f aca="false">MID(A29,84,3)</f>
        <v>-04</v>
      </c>
      <c r="H29" s="1" t="n">
        <f aca="false">VALUE(B29)/1000*10^VALUE(C29)</f>
        <v>-14.59</v>
      </c>
      <c r="I29" s="1" t="n">
        <f aca="false">VALUE(D29)/1000*10^VALUE(E29)</f>
        <v>-1.32</v>
      </c>
      <c r="J29" s="1" t="n">
        <f aca="false">VALUE(F29)/1000*10^VALUE(G29)</f>
        <v>-1.231E-007</v>
      </c>
      <c r="M29" s="1" t="n">
        <f aca="false">M28*2</f>
        <v>0.7</v>
      </c>
      <c r="N29" s="1" t="n">
        <f aca="false">H32</f>
        <v>14.62</v>
      </c>
      <c r="O29" s="1" t="n">
        <f aca="false">H33</f>
        <v>-14.3</v>
      </c>
      <c r="P29" s="1" t="n">
        <f aca="false">I32</f>
        <v>1.308</v>
      </c>
      <c r="Q29" s="1" t="n">
        <f aca="false">I33</f>
        <v>-1.32</v>
      </c>
      <c r="R29" s="1" t="n">
        <f aca="false">J32</f>
        <v>1.317E-007</v>
      </c>
      <c r="S29" s="1" t="n">
        <f aca="false">J33</f>
        <v>-9.968E-008</v>
      </c>
    </row>
    <row r="30" customFormat="false" ht="13.5" hidden="false" customHeight="false" outlineLevel="0" collapsed="false">
      <c r="A30" s="28" t="s">
        <v>454</v>
      </c>
      <c r="B30" s="1" t="str">
        <f aca="false">MID(A30,29,6)</f>
        <v> 1.459</v>
      </c>
      <c r="C30" s="1" t="str">
        <f aca="false">MID(A30,36,3)</f>
        <v>+04</v>
      </c>
      <c r="D30" s="1" t="str">
        <f aca="false">MID(A30,45,6)</f>
        <v> 1.320</v>
      </c>
      <c r="E30" s="1" t="str">
        <f aca="false">MID(A30,52,3)</f>
        <v>+03</v>
      </c>
      <c r="F30" s="1" t="str">
        <f aca="false">MID(A30,77,6)</f>
        <v> 1.231</v>
      </c>
      <c r="G30" s="1" t="str">
        <f aca="false">MID(A30,84,3)</f>
        <v>-04</v>
      </c>
      <c r="H30" s="1" t="n">
        <f aca="false">VALUE(B30)/1000*10^VALUE(C30)</f>
        <v>14.59</v>
      </c>
      <c r="I30" s="1" t="n">
        <f aca="false">VALUE(D30)/1000*10^VALUE(E30)</f>
        <v>1.32</v>
      </c>
      <c r="J30" s="1" t="n">
        <f aca="false">VALUE(F30)/1000*10^VALUE(G30)</f>
        <v>1.231E-007</v>
      </c>
      <c r="L30" s="1" t="n">
        <v>3</v>
      </c>
      <c r="M30" s="1" t="n">
        <f aca="false">M29</f>
        <v>0.7</v>
      </c>
      <c r="N30" s="1" t="n">
        <f aca="false">H34</f>
        <v>14.3</v>
      </c>
      <c r="O30" s="1" t="n">
        <f aca="false">H35</f>
        <v>-14.62</v>
      </c>
      <c r="P30" s="1" t="n">
        <f aca="false">I34</f>
        <v>1.32</v>
      </c>
      <c r="Q30" s="1" t="n">
        <f aca="false">I35</f>
        <v>-1.308</v>
      </c>
      <c r="R30" s="1" t="n">
        <f aca="false">J34</f>
        <v>2.003E-007</v>
      </c>
      <c r="S30" s="1" t="n">
        <f aca="false">J35</f>
        <v>-2.635E-007</v>
      </c>
    </row>
    <row r="31" customFormat="false" ht="13.5" hidden="false" customHeight="false" outlineLevel="0" collapsed="false">
      <c r="A31" s="28" t="s">
        <v>455</v>
      </c>
      <c r="B31" s="1" t="str">
        <f aca="false">MID(A31,29,6)</f>
        <v>-1.504</v>
      </c>
      <c r="C31" s="1" t="str">
        <f aca="false">MID(A31,36,3)</f>
        <v>+04</v>
      </c>
      <c r="D31" s="1" t="str">
        <f aca="false">MID(A31,45,6)</f>
        <v>-1.308</v>
      </c>
      <c r="E31" s="1" t="str">
        <f aca="false">MID(A31,52,3)</f>
        <v>+03</v>
      </c>
      <c r="F31" s="1" t="str">
        <f aca="false">MID(A31,77,6)</f>
        <v>-2.476</v>
      </c>
      <c r="G31" s="1" t="str">
        <f aca="false">MID(A31,84,3)</f>
        <v>-04</v>
      </c>
      <c r="H31" s="1" t="n">
        <f aca="false">VALUE(B31)/1000*10^VALUE(C31)</f>
        <v>-15.04</v>
      </c>
      <c r="I31" s="1" t="n">
        <f aca="false">VALUE(D31)/1000*10^VALUE(E31)</f>
        <v>-1.308</v>
      </c>
      <c r="J31" s="1" t="n">
        <f aca="false">VALUE(F31)/1000*10^VALUE(G31)</f>
        <v>-2.476E-007</v>
      </c>
      <c r="M31" s="1" t="n">
        <f aca="false">M30*2</f>
        <v>1.4</v>
      </c>
      <c r="N31" s="1" t="n">
        <f aca="false">H36</f>
        <v>13.92</v>
      </c>
      <c r="O31" s="1" t="n">
        <f aca="false">H37</f>
        <v>-13.75</v>
      </c>
      <c r="P31" s="1" t="n">
        <f aca="false">I36</f>
        <v>1.308</v>
      </c>
      <c r="Q31" s="1" t="n">
        <f aca="false">I37</f>
        <v>-1.32</v>
      </c>
      <c r="R31" s="1" t="n">
        <f aca="false">J36</f>
        <v>1.922E-007</v>
      </c>
      <c r="S31" s="1" t="n">
        <f aca="false">J37</f>
        <v>-1.885E-007</v>
      </c>
    </row>
    <row r="32" customFormat="false" ht="13.5" hidden="false" customHeight="false" outlineLevel="0" collapsed="false">
      <c r="A32" s="28" t="s">
        <v>456</v>
      </c>
      <c r="B32" s="1" t="str">
        <f aca="false">MID(A32,29,6)</f>
        <v> 1.462</v>
      </c>
      <c r="C32" s="1" t="str">
        <f aca="false">MID(A32,36,3)</f>
        <v>+04</v>
      </c>
      <c r="D32" s="1" t="str">
        <f aca="false">MID(A32,45,6)</f>
        <v> 1.308</v>
      </c>
      <c r="E32" s="1" t="str">
        <f aca="false">MID(A32,52,3)</f>
        <v>+03</v>
      </c>
      <c r="F32" s="1" t="str">
        <f aca="false">MID(A32,77,6)</f>
        <v> 1.317</v>
      </c>
      <c r="G32" s="1" t="str">
        <f aca="false">MID(A32,84,3)</f>
        <v>-04</v>
      </c>
      <c r="H32" s="1" t="n">
        <f aca="false">VALUE(B32)/1000*10^VALUE(C32)</f>
        <v>14.62</v>
      </c>
      <c r="I32" s="1" t="n">
        <f aca="false">VALUE(D32)/1000*10^VALUE(E32)</f>
        <v>1.308</v>
      </c>
      <c r="J32" s="1" t="n">
        <f aca="false">VALUE(F32)/1000*10^VALUE(G32)</f>
        <v>1.317E-007</v>
      </c>
      <c r="L32" s="1" t="n">
        <v>4</v>
      </c>
      <c r="M32" s="1" t="n">
        <f aca="false">M31</f>
        <v>1.4</v>
      </c>
      <c r="N32" s="1" t="n">
        <f aca="false">H38</f>
        <v>13.75</v>
      </c>
      <c r="O32" s="1" t="n">
        <f aca="false">H39</f>
        <v>-13.88</v>
      </c>
      <c r="P32" s="1" t="n">
        <f aca="false">I38</f>
        <v>1.32</v>
      </c>
      <c r="Q32" s="1" t="n">
        <f aca="false">I39</f>
        <v>-1.308</v>
      </c>
      <c r="R32" s="1" t="n">
        <f aca="false">J38</f>
        <v>3.76E-007</v>
      </c>
      <c r="S32" s="1" t="n">
        <f aca="false">J39</f>
        <v>-3.817E-007</v>
      </c>
    </row>
    <row r="33" customFormat="false" ht="13.5" hidden="false" customHeight="false" outlineLevel="0" collapsed="false">
      <c r="A33" s="28" t="s">
        <v>457</v>
      </c>
      <c r="B33" s="1" t="str">
        <f aca="false">MID(A33,29,6)</f>
        <v>-1.430</v>
      </c>
      <c r="C33" s="1" t="str">
        <f aca="false">MID(A33,36,3)</f>
        <v>+04</v>
      </c>
      <c r="D33" s="1" t="str">
        <f aca="false">MID(A33,45,6)</f>
        <v>-1.320</v>
      </c>
      <c r="E33" s="1" t="str">
        <f aca="false">MID(A33,52,3)</f>
        <v>+03</v>
      </c>
      <c r="F33" s="1" t="str">
        <f aca="false">MID(A33,77,6)</f>
        <v>-9.968</v>
      </c>
      <c r="G33" s="1" t="str">
        <f aca="false">MID(A33,84,3)</f>
        <v>-05</v>
      </c>
      <c r="H33" s="1" t="n">
        <f aca="false">VALUE(B33)/1000*10^VALUE(C33)</f>
        <v>-14.3</v>
      </c>
      <c r="I33" s="1" t="n">
        <f aca="false">VALUE(D33)/1000*10^VALUE(E33)</f>
        <v>-1.32</v>
      </c>
      <c r="J33" s="1" t="n">
        <f aca="false">VALUE(F33)/1000*10^VALUE(G33)</f>
        <v>-9.968E-008</v>
      </c>
      <c r="M33" s="1" t="n">
        <f aca="false">M32*2</f>
        <v>2.8</v>
      </c>
      <c r="N33" s="1" t="n">
        <f aca="false">H40</f>
        <v>12.7</v>
      </c>
      <c r="O33" s="1" t="n">
        <f aca="false">H41</f>
        <v>-12.66</v>
      </c>
      <c r="P33" s="1" t="n">
        <f aca="false">I40</f>
        <v>1.308</v>
      </c>
      <c r="Q33" s="1" t="n">
        <f aca="false">I41</f>
        <v>-1.32</v>
      </c>
      <c r="R33" s="1" t="n">
        <f aca="false">J40</f>
        <v>3.308E-007</v>
      </c>
      <c r="S33" s="1" t="n">
        <f aca="false">J41</f>
        <v>-3.288E-007</v>
      </c>
    </row>
    <row r="34" customFormat="false" ht="13.5" hidden="false" customHeight="false" outlineLevel="0" collapsed="false">
      <c r="A34" s="28" t="s">
        <v>458</v>
      </c>
      <c r="B34" s="1" t="str">
        <f aca="false">MID(A34,29,6)</f>
        <v> 1.430</v>
      </c>
      <c r="C34" s="1" t="str">
        <f aca="false">MID(A34,36,3)</f>
        <v>+04</v>
      </c>
      <c r="D34" s="1" t="str">
        <f aca="false">MID(A34,45,6)</f>
        <v> 1.320</v>
      </c>
      <c r="E34" s="1" t="str">
        <f aca="false">MID(A34,52,3)</f>
        <v>+03</v>
      </c>
      <c r="F34" s="1" t="str">
        <f aca="false">MID(A34,77,6)</f>
        <v> 2.003</v>
      </c>
      <c r="G34" s="1" t="str">
        <f aca="false">MID(A34,84,3)</f>
        <v>-04</v>
      </c>
      <c r="H34" s="1" t="n">
        <f aca="false">VALUE(B34)/1000*10^VALUE(C34)</f>
        <v>14.3</v>
      </c>
      <c r="I34" s="1" t="n">
        <f aca="false">VALUE(D34)/1000*10^VALUE(E34)</f>
        <v>1.32</v>
      </c>
      <c r="J34" s="1" t="n">
        <f aca="false">VALUE(F34)/1000*10^VALUE(G34)</f>
        <v>2.003E-007</v>
      </c>
      <c r="L34" s="1" t="n">
        <v>5</v>
      </c>
      <c r="M34" s="1" t="n">
        <f aca="false">M33</f>
        <v>2.8</v>
      </c>
      <c r="N34" s="1" t="n">
        <f aca="false">H42</f>
        <v>12.66</v>
      </c>
      <c r="O34" s="1" t="n">
        <f aca="false">H43</f>
        <v>-12.7</v>
      </c>
      <c r="P34" s="1" t="n">
        <f aca="false">I42</f>
        <v>1.136</v>
      </c>
      <c r="Q34" s="1" t="n">
        <f aca="false">I43</f>
        <v>-1.155</v>
      </c>
      <c r="R34" s="1" t="n">
        <f aca="false">J42</f>
        <v>7.019E-007</v>
      </c>
      <c r="S34" s="1" t="n">
        <f aca="false">J43</f>
        <v>-7.059E-007</v>
      </c>
    </row>
    <row r="35" customFormat="false" ht="13.5" hidden="false" customHeight="false" outlineLevel="0" collapsed="false">
      <c r="A35" s="28" t="s">
        <v>459</v>
      </c>
      <c r="B35" s="1" t="str">
        <f aca="false">MID(A35,29,6)</f>
        <v>-1.462</v>
      </c>
      <c r="C35" s="1" t="str">
        <f aca="false">MID(A35,36,3)</f>
        <v>+04</v>
      </c>
      <c r="D35" s="1" t="str">
        <f aca="false">MID(A35,45,6)</f>
        <v>-1.308</v>
      </c>
      <c r="E35" s="1" t="str">
        <f aca="false">MID(A35,52,3)</f>
        <v>+03</v>
      </c>
      <c r="F35" s="1" t="str">
        <f aca="false">MID(A35,77,6)</f>
        <v>-2.635</v>
      </c>
      <c r="G35" s="1" t="str">
        <f aca="false">MID(A35,84,3)</f>
        <v>-04</v>
      </c>
      <c r="H35" s="1" t="n">
        <f aca="false">VALUE(B35)/1000*10^VALUE(C35)</f>
        <v>-14.62</v>
      </c>
      <c r="I35" s="1" t="n">
        <f aca="false">VALUE(D35)/1000*10^VALUE(E35)</f>
        <v>-1.308</v>
      </c>
      <c r="J35" s="1" t="n">
        <f aca="false">VALUE(F35)/1000*10^VALUE(G35)</f>
        <v>-2.635E-007</v>
      </c>
      <c r="M35" s="1" t="n">
        <f aca="false">M34+2.8</f>
        <v>5.6</v>
      </c>
      <c r="N35" s="1" t="n">
        <f aca="false">H44</f>
        <v>10.31</v>
      </c>
      <c r="O35" s="1" t="n">
        <f aca="false">H45</f>
        <v>-10.49</v>
      </c>
      <c r="P35" s="1" t="n">
        <f aca="false">I44</f>
        <v>1.155</v>
      </c>
      <c r="Q35" s="1" t="n">
        <f aca="false">I45</f>
        <v>-1.136</v>
      </c>
      <c r="R35" s="1" t="n">
        <f aca="false">J44</f>
        <v>4.915E-007</v>
      </c>
      <c r="S35" s="1" t="n">
        <f aca="false">J45</f>
        <v>-5.076E-007</v>
      </c>
    </row>
    <row r="36" customFormat="false" ht="13.5" hidden="false" customHeight="false" outlineLevel="0" collapsed="false">
      <c r="A36" s="28" t="s">
        <v>460</v>
      </c>
      <c r="B36" s="1" t="str">
        <f aca="false">MID(A36,29,6)</f>
        <v> 1.392</v>
      </c>
      <c r="C36" s="1" t="str">
        <f aca="false">MID(A36,36,3)</f>
        <v>+04</v>
      </c>
      <c r="D36" s="1" t="str">
        <f aca="false">MID(A36,45,6)</f>
        <v> 1.308</v>
      </c>
      <c r="E36" s="1" t="str">
        <f aca="false">MID(A36,52,3)</f>
        <v>+03</v>
      </c>
      <c r="F36" s="1" t="str">
        <f aca="false">MID(A36,77,6)</f>
        <v> 1.922</v>
      </c>
      <c r="G36" s="1" t="str">
        <f aca="false">MID(A36,84,3)</f>
        <v>-04</v>
      </c>
      <c r="H36" s="1" t="n">
        <f aca="false">VALUE(B36)/1000*10^VALUE(C36)</f>
        <v>13.92</v>
      </c>
      <c r="I36" s="1" t="n">
        <f aca="false">VALUE(D36)/1000*10^VALUE(E36)</f>
        <v>1.308</v>
      </c>
      <c r="J36" s="1" t="n">
        <f aca="false">VALUE(F36)/1000*10^VALUE(G36)</f>
        <v>1.922E-007</v>
      </c>
      <c r="L36" s="1" t="n">
        <v>6</v>
      </c>
      <c r="M36" s="1" t="n">
        <f aca="false">M35</f>
        <v>5.6</v>
      </c>
      <c r="N36" s="1" t="n">
        <f aca="false">H46</f>
        <v>10.49</v>
      </c>
      <c r="O36" s="1" t="n">
        <f aca="false">H47</f>
        <v>-10.31</v>
      </c>
      <c r="P36" s="1" t="n">
        <f aca="false">I46</f>
        <v>0.9948</v>
      </c>
      <c r="Q36" s="1" t="n">
        <f aca="false">I47</f>
        <v>-1.055</v>
      </c>
      <c r="R36" s="1" t="n">
        <f aca="false">J46</f>
        <v>6.461E-007</v>
      </c>
      <c r="S36" s="1" t="n">
        <f aca="false">J47</f>
        <v>-6.259E-007</v>
      </c>
    </row>
    <row r="37" customFormat="false" ht="13.5" hidden="false" customHeight="false" outlineLevel="0" collapsed="false">
      <c r="A37" s="28" t="s">
        <v>461</v>
      </c>
      <c r="B37" s="1" t="str">
        <f aca="false">MID(A37,29,6)</f>
        <v>-1.375</v>
      </c>
      <c r="C37" s="1" t="str">
        <f aca="false">MID(A37,36,3)</f>
        <v>+04</v>
      </c>
      <c r="D37" s="1" t="str">
        <f aca="false">MID(A37,45,6)</f>
        <v>-1.320</v>
      </c>
      <c r="E37" s="1" t="str">
        <f aca="false">MID(A37,52,3)</f>
        <v>+03</v>
      </c>
      <c r="F37" s="1" t="str">
        <f aca="false">MID(A37,77,6)</f>
        <v>-1.885</v>
      </c>
      <c r="G37" s="1" t="str">
        <f aca="false">MID(A37,84,3)</f>
        <v>-04</v>
      </c>
      <c r="H37" s="1" t="n">
        <f aca="false">VALUE(B37)/1000*10^VALUE(C37)</f>
        <v>-13.75</v>
      </c>
      <c r="I37" s="1" t="n">
        <f aca="false">VALUE(D37)/1000*10^VALUE(E37)</f>
        <v>-1.32</v>
      </c>
      <c r="J37" s="1" t="n">
        <f aca="false">VALUE(F37)/1000*10^VALUE(G37)</f>
        <v>-1.885E-007</v>
      </c>
      <c r="M37" s="1" t="n">
        <f aca="false">M36+2.8</f>
        <v>8.4</v>
      </c>
      <c r="N37" s="1" t="n">
        <f aca="false">H48</f>
        <v>8.611</v>
      </c>
      <c r="O37" s="1" t="n">
        <f aca="false">H49</f>
        <v>-8.349</v>
      </c>
      <c r="P37" s="1" t="n">
        <f aca="false">I48</f>
        <v>1.055</v>
      </c>
      <c r="Q37" s="1" t="n">
        <f aca="false">I49</f>
        <v>-0.9948</v>
      </c>
      <c r="R37" s="1" t="n">
        <f aca="false">J48</f>
        <v>4.363E-007</v>
      </c>
      <c r="S37" s="1" t="n">
        <f aca="false">J49</f>
        <v>-4.07E-007</v>
      </c>
    </row>
    <row r="38" customFormat="false" ht="13.5" hidden="false" customHeight="false" outlineLevel="0" collapsed="false">
      <c r="A38" s="28" t="s">
        <v>462</v>
      </c>
      <c r="B38" s="1" t="str">
        <f aca="false">MID(A38,29,6)</f>
        <v> 1.375</v>
      </c>
      <c r="C38" s="1" t="str">
        <f aca="false">MID(A38,36,3)</f>
        <v>+04</v>
      </c>
      <c r="D38" s="1" t="str">
        <f aca="false">MID(A38,45,6)</f>
        <v> 1.320</v>
      </c>
      <c r="E38" s="1" t="str">
        <f aca="false">MID(A38,52,3)</f>
        <v>+03</v>
      </c>
      <c r="F38" s="1" t="str">
        <f aca="false">MID(A38,77,6)</f>
        <v> 3.760</v>
      </c>
      <c r="G38" s="1" t="str">
        <f aca="false">MID(A38,84,3)</f>
        <v>-04</v>
      </c>
      <c r="H38" s="1" t="n">
        <f aca="false">VALUE(B38)/1000*10^VALUE(C38)</f>
        <v>13.75</v>
      </c>
      <c r="I38" s="1" t="n">
        <f aca="false">VALUE(D38)/1000*10^VALUE(E38)</f>
        <v>1.32</v>
      </c>
      <c r="J38" s="1" t="n">
        <f aca="false">VALUE(F38)/1000*10^VALUE(G38)</f>
        <v>3.76E-007</v>
      </c>
      <c r="L38" s="1" t="n">
        <v>7</v>
      </c>
      <c r="M38" s="1" t="n">
        <f aca="false">M37</f>
        <v>8.4</v>
      </c>
      <c r="N38" s="1" t="n">
        <f aca="false">H50</f>
        <v>8.349</v>
      </c>
      <c r="O38" s="1" t="n">
        <f aca="false">H51</f>
        <v>-8.607</v>
      </c>
      <c r="P38" s="1" t="n">
        <f aca="false">I50</f>
        <v>0.8516</v>
      </c>
      <c r="Q38" s="1" t="n">
        <f aca="false">I51</f>
        <v>-0.9325</v>
      </c>
      <c r="R38" s="1" t="n">
        <f aca="false">J50</f>
        <v>5.439E-007</v>
      </c>
      <c r="S38" s="1" t="n">
        <f aca="false">J51</f>
        <v>-5.809E-007</v>
      </c>
    </row>
    <row r="39" customFormat="false" ht="13.5" hidden="false" customHeight="false" outlineLevel="0" collapsed="false">
      <c r="A39" s="28" t="s">
        <v>463</v>
      </c>
      <c r="B39" s="1" t="str">
        <f aca="false">MID(A39,29,6)</f>
        <v>-1.388</v>
      </c>
      <c r="C39" s="1" t="str">
        <f aca="false">MID(A39,36,3)</f>
        <v>+04</v>
      </c>
      <c r="D39" s="1" t="str">
        <f aca="false">MID(A39,45,6)</f>
        <v>-1.308</v>
      </c>
      <c r="E39" s="1" t="str">
        <f aca="false">MID(A39,52,3)</f>
        <v>+03</v>
      </c>
      <c r="F39" s="1" t="str">
        <f aca="false">MID(A39,77,6)</f>
        <v>-3.817</v>
      </c>
      <c r="G39" s="1" t="str">
        <f aca="false">MID(A39,84,3)</f>
        <v>-04</v>
      </c>
      <c r="H39" s="1" t="n">
        <f aca="false">VALUE(B39)/1000*10^VALUE(C39)</f>
        <v>-13.88</v>
      </c>
      <c r="I39" s="1" t="n">
        <f aca="false">VALUE(D39)/1000*10^VALUE(E39)</f>
        <v>-1.308</v>
      </c>
      <c r="J39" s="1" t="n">
        <f aca="false">VALUE(F39)/1000*10^VALUE(G39)</f>
        <v>-3.817E-007</v>
      </c>
      <c r="M39" s="1" t="n">
        <f aca="false">M38+2.8</f>
        <v>11.2</v>
      </c>
      <c r="N39" s="1" t="n">
        <f aca="false">H52</f>
        <v>6.837</v>
      </c>
      <c r="O39" s="1" t="n">
        <f aca="false">H53</f>
        <v>-6.198</v>
      </c>
      <c r="P39" s="1" t="n">
        <f aca="false">I52</f>
        <v>0.9325</v>
      </c>
      <c r="Q39" s="1" t="n">
        <f aca="false">I53</f>
        <v>-0.8516</v>
      </c>
      <c r="R39" s="1" t="n">
        <f aca="false">J52</f>
        <v>3.27E-007</v>
      </c>
      <c r="S39" s="1" t="n">
        <f aca="false">J53</f>
        <v>-2.354E-007</v>
      </c>
    </row>
    <row r="40" customFormat="false" ht="13.5" hidden="false" customHeight="false" outlineLevel="0" collapsed="false">
      <c r="A40" s="28" t="s">
        <v>464</v>
      </c>
      <c r="B40" s="1" t="str">
        <f aca="false">MID(A40,29,6)</f>
        <v> 1.270</v>
      </c>
      <c r="C40" s="1" t="str">
        <f aca="false">MID(A40,36,3)</f>
        <v>+04</v>
      </c>
      <c r="D40" s="1" t="str">
        <f aca="false">MID(A40,45,6)</f>
        <v> 1.308</v>
      </c>
      <c r="E40" s="1" t="str">
        <f aca="false">MID(A40,52,3)</f>
        <v>+03</v>
      </c>
      <c r="F40" s="1" t="str">
        <f aca="false">MID(A40,77,6)</f>
        <v> 3.308</v>
      </c>
      <c r="G40" s="1" t="str">
        <f aca="false">MID(A40,84,3)</f>
        <v>-04</v>
      </c>
      <c r="H40" s="1" t="n">
        <f aca="false">VALUE(B40)/1000*10^VALUE(C40)</f>
        <v>12.7</v>
      </c>
      <c r="I40" s="1" t="n">
        <f aca="false">VALUE(D40)/1000*10^VALUE(E40)</f>
        <v>1.308</v>
      </c>
      <c r="J40" s="1" t="n">
        <f aca="false">VALUE(F40)/1000*10^VALUE(G40)</f>
        <v>3.308E-007</v>
      </c>
      <c r="L40" s="1" t="n">
        <v>8</v>
      </c>
      <c r="M40" s="1" t="n">
        <f aca="false">M39</f>
        <v>11.2</v>
      </c>
      <c r="N40" s="1" t="n">
        <f aca="false">H54</f>
        <v>6.198</v>
      </c>
      <c r="O40" s="1" t="n">
        <f aca="false">H55</f>
        <v>-6.837</v>
      </c>
      <c r="P40" s="1" t="n">
        <f aca="false">I54</f>
        <v>0.8216</v>
      </c>
      <c r="Q40" s="1" t="n">
        <f aca="false">I55</f>
        <v>-0.8293</v>
      </c>
      <c r="R40" s="1" t="n">
        <f aca="false">J54</f>
        <v>3.34E-007</v>
      </c>
      <c r="S40" s="1" t="n">
        <f aca="false">J55</f>
        <v>-4.505E-007</v>
      </c>
    </row>
    <row r="41" customFormat="false" ht="13.5" hidden="false" customHeight="false" outlineLevel="0" collapsed="false">
      <c r="A41" s="28" t="s">
        <v>465</v>
      </c>
      <c r="B41" s="1" t="str">
        <f aca="false">MID(A41,29,6)</f>
        <v>-1.266</v>
      </c>
      <c r="C41" s="1" t="str">
        <f aca="false">MID(A41,36,3)</f>
        <v>+04</v>
      </c>
      <c r="D41" s="1" t="str">
        <f aca="false">MID(A41,45,6)</f>
        <v>-1.320</v>
      </c>
      <c r="E41" s="1" t="str">
        <f aca="false">MID(A41,52,3)</f>
        <v>+03</v>
      </c>
      <c r="F41" s="1" t="str">
        <f aca="false">MID(A41,77,6)</f>
        <v>-3.288</v>
      </c>
      <c r="G41" s="1" t="str">
        <f aca="false">MID(A41,84,3)</f>
        <v>-04</v>
      </c>
      <c r="H41" s="1" t="n">
        <f aca="false">VALUE(B41)/1000*10^VALUE(C41)</f>
        <v>-12.66</v>
      </c>
      <c r="I41" s="1" t="n">
        <f aca="false">VALUE(D41)/1000*10^VALUE(E41)</f>
        <v>-1.32</v>
      </c>
      <c r="J41" s="1" t="n">
        <f aca="false">VALUE(F41)/1000*10^VALUE(G41)</f>
        <v>-3.288E-007</v>
      </c>
      <c r="M41" s="1" t="n">
        <f aca="false">M40+2.8</f>
        <v>14</v>
      </c>
      <c r="N41" s="1" t="n">
        <f aca="false">H56</f>
        <v>4.853</v>
      </c>
      <c r="O41" s="1" t="n">
        <f aca="false">H57</f>
        <v>-4.22</v>
      </c>
      <c r="P41" s="1" t="n">
        <f aca="false">I56</f>
        <v>0.8293</v>
      </c>
      <c r="Q41" s="1" t="n">
        <f aca="false">I57</f>
        <v>-0.8216</v>
      </c>
      <c r="R41" s="1" t="n">
        <f aca="false">J56</f>
        <v>8.878E-008</v>
      </c>
      <c r="S41" s="1" t="n">
        <f aca="false">J57</f>
        <v>-4.975E-008</v>
      </c>
    </row>
    <row r="42" customFormat="false" ht="13.5" hidden="false" customHeight="false" outlineLevel="0" collapsed="false">
      <c r="A42" s="28" t="s">
        <v>466</v>
      </c>
      <c r="B42" s="1" t="str">
        <f aca="false">MID(A42,29,6)</f>
        <v> 1.266</v>
      </c>
      <c r="C42" s="1" t="str">
        <f aca="false">MID(A42,36,3)</f>
        <v>+04</v>
      </c>
      <c r="D42" s="1" t="str">
        <f aca="false">MID(A42,45,6)</f>
        <v> 1.136</v>
      </c>
      <c r="E42" s="1" t="str">
        <f aca="false">MID(A42,52,3)</f>
        <v>+03</v>
      </c>
      <c r="F42" s="1" t="str">
        <f aca="false">MID(A42,77,6)</f>
        <v> 7.019</v>
      </c>
      <c r="G42" s="1" t="str">
        <f aca="false">MID(A42,84,3)</f>
        <v>-04</v>
      </c>
      <c r="H42" s="1" t="n">
        <f aca="false">VALUE(B42)/1000*10^VALUE(C42)</f>
        <v>12.66</v>
      </c>
      <c r="I42" s="1" t="n">
        <f aca="false">VALUE(D42)/1000*10^VALUE(E42)</f>
        <v>1.136</v>
      </c>
      <c r="J42" s="1" t="n">
        <f aca="false">VALUE(F42)/1000*10^VALUE(G42)</f>
        <v>7.019E-007</v>
      </c>
      <c r="L42" s="1" t="n">
        <v>9</v>
      </c>
      <c r="M42" s="1" t="n">
        <f aca="false">M41</f>
        <v>14</v>
      </c>
      <c r="N42" s="1" t="n">
        <f aca="false">H58</f>
        <v>4.229</v>
      </c>
      <c r="O42" s="1" t="n">
        <f aca="false">H59</f>
        <v>-4.853</v>
      </c>
      <c r="P42" s="1" t="n">
        <f aca="false">I58</f>
        <v>0.6954</v>
      </c>
      <c r="Q42" s="1" t="n">
        <f aca="false">I59</f>
        <v>-0.7789</v>
      </c>
      <c r="R42" s="1" t="n">
        <f aca="false">J58</f>
        <v>4.984E-008</v>
      </c>
      <c r="S42" s="1" t="n">
        <f aca="false">J59</f>
        <v>-1.49E-007</v>
      </c>
    </row>
    <row r="43" customFormat="false" ht="13.5" hidden="false" customHeight="false" outlineLevel="0" collapsed="false">
      <c r="A43" s="28" t="s">
        <v>467</v>
      </c>
      <c r="B43" s="1" t="str">
        <f aca="false">MID(A43,29,6)</f>
        <v>-1.270</v>
      </c>
      <c r="C43" s="1" t="str">
        <f aca="false">MID(A43,36,3)</f>
        <v>+04</v>
      </c>
      <c r="D43" s="1" t="str">
        <f aca="false">MID(A43,45,6)</f>
        <v>-1.155</v>
      </c>
      <c r="E43" s="1" t="str">
        <f aca="false">MID(A43,52,3)</f>
        <v>+03</v>
      </c>
      <c r="F43" s="1" t="str">
        <f aca="false">MID(A43,77,6)</f>
        <v>-7.059</v>
      </c>
      <c r="G43" s="1" t="str">
        <f aca="false">MID(A43,84,3)</f>
        <v>-04</v>
      </c>
      <c r="H43" s="1" t="n">
        <f aca="false">VALUE(B43)/1000*10^VALUE(C43)</f>
        <v>-12.7</v>
      </c>
      <c r="I43" s="1" t="n">
        <f aca="false">VALUE(D43)/1000*10^VALUE(E43)</f>
        <v>-1.155</v>
      </c>
      <c r="J43" s="1" t="n">
        <f aca="false">VALUE(F43)/1000*10^VALUE(G43)</f>
        <v>-7.059E-007</v>
      </c>
      <c r="M43" s="1" t="n">
        <f aca="false">M42+2.8</f>
        <v>16.8</v>
      </c>
      <c r="N43" s="1" t="n">
        <f aca="false">H60</f>
        <v>2.959</v>
      </c>
      <c r="O43" s="1" t="n">
        <f aca="false">H61</f>
        <v>-2.385</v>
      </c>
      <c r="P43" s="1" t="n">
        <f aca="false">I60</f>
        <v>0.7789</v>
      </c>
      <c r="Q43" s="1" t="n">
        <f aca="false">I61</f>
        <v>-0.6954</v>
      </c>
      <c r="R43" s="1" t="n">
        <f aca="false">J60</f>
        <v>3.488E-008</v>
      </c>
      <c r="S43" s="1" t="n">
        <f aca="false">J61</f>
        <v>-2.811E-008</v>
      </c>
    </row>
    <row r="44" customFormat="false" ht="13.5" hidden="false" customHeight="false" outlineLevel="0" collapsed="false">
      <c r="A44" s="28" t="s">
        <v>468</v>
      </c>
      <c r="B44" s="1" t="str">
        <f aca="false">MID(A44,29,6)</f>
        <v> 1.031</v>
      </c>
      <c r="C44" s="1" t="str">
        <f aca="false">MID(A44,36,3)</f>
        <v>+04</v>
      </c>
      <c r="D44" s="1" t="str">
        <f aca="false">MID(A44,45,6)</f>
        <v> 1.155</v>
      </c>
      <c r="E44" s="1" t="str">
        <f aca="false">MID(A44,52,3)</f>
        <v>+03</v>
      </c>
      <c r="F44" s="1" t="str">
        <f aca="false">MID(A44,77,6)</f>
        <v> 4.915</v>
      </c>
      <c r="G44" s="1" t="str">
        <f aca="false">MID(A44,84,3)</f>
        <v>-04</v>
      </c>
      <c r="H44" s="1" t="n">
        <f aca="false">VALUE(B44)/1000*10^VALUE(C44)</f>
        <v>10.31</v>
      </c>
      <c r="I44" s="1" t="n">
        <f aca="false">VALUE(D44)/1000*10^VALUE(E44)</f>
        <v>1.155</v>
      </c>
      <c r="J44" s="1" t="n">
        <f aca="false">VALUE(F44)/1000*10^VALUE(G44)</f>
        <v>4.915E-007</v>
      </c>
      <c r="L44" s="1" t="n">
        <v>10</v>
      </c>
      <c r="M44" s="1" t="n">
        <f aca="false">M43</f>
        <v>16.8</v>
      </c>
      <c r="N44" s="1" t="n">
        <f aca="false">H62</f>
        <v>2.385</v>
      </c>
      <c r="O44" s="1" t="n">
        <f aca="false">H63</f>
        <v>-2.959</v>
      </c>
      <c r="P44" s="1" t="n">
        <f aca="false">I62</f>
        <v>0.567</v>
      </c>
      <c r="Q44" s="1" t="n">
        <f aca="false">I63</f>
        <v>-0.6272</v>
      </c>
      <c r="R44" s="1" t="n">
        <f aca="false">J62</f>
        <v>2.811E-008</v>
      </c>
      <c r="S44" s="1" t="n">
        <f aca="false">J63</f>
        <v>-3.488E-008</v>
      </c>
    </row>
    <row r="45" customFormat="false" ht="13.5" hidden="false" customHeight="false" outlineLevel="0" collapsed="false">
      <c r="A45" s="28" t="s">
        <v>469</v>
      </c>
      <c r="B45" s="1" t="str">
        <f aca="false">MID(A45,29,6)</f>
        <v>-1.049</v>
      </c>
      <c r="C45" s="1" t="str">
        <f aca="false">MID(A45,36,3)</f>
        <v>+04</v>
      </c>
      <c r="D45" s="1" t="str">
        <f aca="false">MID(A45,45,6)</f>
        <v>-1.136</v>
      </c>
      <c r="E45" s="1" t="str">
        <f aca="false">MID(A45,52,3)</f>
        <v>+03</v>
      </c>
      <c r="F45" s="1" t="str">
        <f aca="false">MID(A45,77,6)</f>
        <v>-5.076</v>
      </c>
      <c r="G45" s="1" t="str">
        <f aca="false">MID(A45,84,3)</f>
        <v>-04</v>
      </c>
      <c r="H45" s="1" t="n">
        <f aca="false">VALUE(B45)/1000*10^VALUE(C45)</f>
        <v>-10.49</v>
      </c>
      <c r="I45" s="1" t="n">
        <f aca="false">VALUE(D45)/1000*10^VALUE(E45)</f>
        <v>-1.136</v>
      </c>
      <c r="J45" s="1" t="n">
        <f aca="false">VALUE(F45)/1000*10^VALUE(G45)</f>
        <v>-5.076E-007</v>
      </c>
      <c r="M45" s="1" t="n">
        <f aca="false">M44+2.8</f>
        <v>19.6</v>
      </c>
      <c r="N45" s="1" t="n">
        <f aca="false">H64</f>
        <v>1.203</v>
      </c>
      <c r="O45" s="1" t="n">
        <f aca="false">H65</f>
        <v>-0.9906</v>
      </c>
      <c r="P45" s="1" t="n">
        <f aca="false">I64</f>
        <v>0.6272</v>
      </c>
      <c r="Q45" s="1" t="n">
        <f aca="false">I65</f>
        <v>-0.567</v>
      </c>
      <c r="R45" s="1" t="n">
        <f aca="false">J64</f>
        <v>1.418E-008</v>
      </c>
      <c r="S45" s="1" t="n">
        <f aca="false">J65</f>
        <v>-1.168E-008</v>
      </c>
    </row>
    <row r="46" customFormat="false" ht="13.5" hidden="false" customHeight="false" outlineLevel="0" collapsed="false">
      <c r="A46" s="28" t="s">
        <v>470</v>
      </c>
      <c r="B46" s="1" t="str">
        <f aca="false">MID(A46,29,6)</f>
        <v> 1.049</v>
      </c>
      <c r="C46" s="1" t="str">
        <f aca="false">MID(A46,36,3)</f>
        <v>+04</v>
      </c>
      <c r="D46" s="1" t="str">
        <f aca="false">MID(A46,45,6)</f>
        <v> 9.948</v>
      </c>
      <c r="E46" s="1" t="str">
        <f aca="false">MID(A46,52,3)</f>
        <v>+02</v>
      </c>
      <c r="F46" s="1" t="str">
        <f aca="false">MID(A46,77,6)</f>
        <v> 6.461</v>
      </c>
      <c r="G46" s="1" t="str">
        <f aca="false">MID(A46,84,3)</f>
        <v>-04</v>
      </c>
      <c r="H46" s="1" t="n">
        <f aca="false">VALUE(B46)/1000*10^VALUE(C46)</f>
        <v>10.49</v>
      </c>
      <c r="I46" s="1" t="n">
        <f aca="false">VALUE(D46)/1000*10^VALUE(E46)</f>
        <v>0.9948</v>
      </c>
      <c r="J46" s="1" t="n">
        <f aca="false">VALUE(F46)/1000*10^VALUE(G46)</f>
        <v>6.461E-007</v>
      </c>
      <c r="L46" s="1" t="n">
        <v>11</v>
      </c>
      <c r="M46" s="1" t="n">
        <f aca="false">M45</f>
        <v>19.6</v>
      </c>
      <c r="N46" s="1" t="n">
        <f aca="false">H66</f>
        <v>0.9906</v>
      </c>
      <c r="O46" s="1" t="n">
        <f aca="false">H67</f>
        <v>-1.203</v>
      </c>
      <c r="P46" s="1" t="n">
        <f aca="false">I66</f>
        <v>0.3538</v>
      </c>
      <c r="Q46" s="1" t="n">
        <f aca="false">I67</f>
        <v>-0.4295</v>
      </c>
      <c r="R46" s="1" t="n">
        <f aca="false">J66</f>
        <v>1.168E-008</v>
      </c>
      <c r="S46" s="1" t="n">
        <f aca="false">J67</f>
        <v>-1.418E-008</v>
      </c>
    </row>
    <row r="47" customFormat="false" ht="13.5" hidden="false" customHeight="false" outlineLevel="0" collapsed="false">
      <c r="A47" s="28" t="s">
        <v>471</v>
      </c>
      <c r="B47" s="1" t="str">
        <f aca="false">MID(A47,29,6)</f>
        <v>-1.031</v>
      </c>
      <c r="C47" s="1" t="str">
        <f aca="false">MID(A47,36,3)</f>
        <v>+04</v>
      </c>
      <c r="D47" s="1" t="str">
        <f aca="false">MID(A47,45,6)</f>
        <v>-1.055</v>
      </c>
      <c r="E47" s="1" t="str">
        <f aca="false">MID(A47,52,3)</f>
        <v>+03</v>
      </c>
      <c r="F47" s="1" t="str">
        <f aca="false">MID(A47,77,6)</f>
        <v>-6.259</v>
      </c>
      <c r="G47" s="1" t="str">
        <f aca="false">MID(A47,84,3)</f>
        <v>-04</v>
      </c>
      <c r="H47" s="1" t="n">
        <f aca="false">VALUE(B47)/1000*10^VALUE(C47)</f>
        <v>-10.31</v>
      </c>
      <c r="I47" s="1" t="n">
        <f aca="false">VALUE(D47)/1000*10^VALUE(E47)</f>
        <v>-1.055</v>
      </c>
      <c r="J47" s="1" t="n">
        <f aca="false">VALUE(F47)/1000*10^VALUE(G47)</f>
        <v>-6.259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4295</v>
      </c>
      <c r="Q47" s="1" t="n">
        <f aca="false">I69</f>
        <v>-0.3538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472</v>
      </c>
      <c r="B48" s="1" t="str">
        <f aca="false">MID(A48,29,6)</f>
        <v> 8.611</v>
      </c>
      <c r="C48" s="1" t="str">
        <f aca="false">MID(A48,36,3)</f>
        <v>+03</v>
      </c>
      <c r="D48" s="1" t="str">
        <f aca="false">MID(A48,45,6)</f>
        <v> 1.055</v>
      </c>
      <c r="E48" s="1" t="str">
        <f aca="false">MID(A48,52,3)</f>
        <v>+03</v>
      </c>
      <c r="F48" s="1" t="str">
        <f aca="false">MID(A48,77,6)</f>
        <v> 4.363</v>
      </c>
      <c r="G48" s="1" t="str">
        <f aca="false">MID(A48,84,3)</f>
        <v>-04</v>
      </c>
      <c r="H48" s="1" t="n">
        <f aca="false">VALUE(B48)/1000*10^VALUE(C48)</f>
        <v>8.611</v>
      </c>
      <c r="I48" s="1" t="n">
        <f aca="false">VALUE(D48)/1000*10^VALUE(E48)</f>
        <v>1.055</v>
      </c>
      <c r="J48" s="1" t="n">
        <f aca="false">VALUE(F48)/1000*10^VALUE(G48)</f>
        <v>4.363E-007</v>
      </c>
    </row>
    <row r="49" customFormat="false" ht="13.5" hidden="false" customHeight="false" outlineLevel="0" collapsed="false">
      <c r="A49" s="28" t="s">
        <v>473</v>
      </c>
      <c r="B49" s="1" t="str">
        <f aca="false">MID(A49,29,6)</f>
        <v>-8.349</v>
      </c>
      <c r="C49" s="1" t="str">
        <f aca="false">MID(A49,36,3)</f>
        <v>+03</v>
      </c>
      <c r="D49" s="1" t="str">
        <f aca="false">MID(A49,45,6)</f>
        <v>-9.948</v>
      </c>
      <c r="E49" s="1" t="str">
        <f aca="false">MID(A49,52,3)</f>
        <v>+02</v>
      </c>
      <c r="F49" s="1" t="str">
        <f aca="false">MID(A49,77,6)</f>
        <v>-4.070</v>
      </c>
      <c r="G49" s="1" t="str">
        <f aca="false">MID(A49,84,3)</f>
        <v>-04</v>
      </c>
      <c r="H49" s="1" t="n">
        <f aca="false">VALUE(B49)/1000*10^VALUE(C49)</f>
        <v>-8.349</v>
      </c>
      <c r="I49" s="1" t="n">
        <f aca="false">VALUE(D49)/1000*10^VALUE(E49)</f>
        <v>-0.9948</v>
      </c>
      <c r="J49" s="1" t="n">
        <f aca="false">VALUE(F49)/1000*10^VALUE(G49)</f>
        <v>-4.07E-007</v>
      </c>
    </row>
    <row r="50" customFormat="false" ht="13.5" hidden="false" customHeight="false" outlineLevel="0" collapsed="false">
      <c r="A50" s="28" t="s">
        <v>474</v>
      </c>
      <c r="B50" s="1" t="str">
        <f aca="false">MID(A50,29,6)</f>
        <v> 8.349</v>
      </c>
      <c r="C50" s="1" t="str">
        <f aca="false">MID(A50,36,3)</f>
        <v>+03</v>
      </c>
      <c r="D50" s="1" t="str">
        <f aca="false">MID(A50,45,6)</f>
        <v> 8.516</v>
      </c>
      <c r="E50" s="1" t="str">
        <f aca="false">MID(A50,52,3)</f>
        <v>+02</v>
      </c>
      <c r="F50" s="1" t="str">
        <f aca="false">MID(A50,77,6)</f>
        <v> 5.439</v>
      </c>
      <c r="G50" s="1" t="str">
        <f aca="false">MID(A50,84,3)</f>
        <v>-04</v>
      </c>
      <c r="H50" s="1" t="n">
        <f aca="false">VALUE(B50)/1000*10^VALUE(C50)</f>
        <v>8.349</v>
      </c>
      <c r="I50" s="1" t="n">
        <f aca="false">VALUE(D50)/1000*10^VALUE(E50)</f>
        <v>0.8516</v>
      </c>
      <c r="J50" s="1" t="n">
        <f aca="false">VALUE(F50)/1000*10^VALUE(G50)</f>
        <v>5.439E-007</v>
      </c>
    </row>
    <row r="51" customFormat="false" ht="13.5" hidden="false" customHeight="false" outlineLevel="0" collapsed="false">
      <c r="A51" s="28" t="s">
        <v>475</v>
      </c>
      <c r="B51" s="1" t="str">
        <f aca="false">MID(A51,29,6)</f>
        <v>-8.607</v>
      </c>
      <c r="C51" s="1" t="str">
        <f aca="false">MID(A51,36,3)</f>
        <v>+03</v>
      </c>
      <c r="D51" s="1" t="str">
        <f aca="false">MID(A51,45,6)</f>
        <v>-9.325</v>
      </c>
      <c r="E51" s="1" t="str">
        <f aca="false">MID(A51,52,3)</f>
        <v>+02</v>
      </c>
      <c r="F51" s="1" t="str">
        <f aca="false">MID(A51,77,6)</f>
        <v>-5.809</v>
      </c>
      <c r="G51" s="1" t="str">
        <f aca="false">MID(A51,84,3)</f>
        <v>-04</v>
      </c>
      <c r="H51" s="1" t="n">
        <f aca="false">VALUE(B51)/1000*10^VALUE(C51)</f>
        <v>-8.607</v>
      </c>
      <c r="I51" s="1" t="n">
        <f aca="false">VALUE(D51)/1000*10^VALUE(E51)</f>
        <v>-0.9325</v>
      </c>
      <c r="J51" s="1" t="n">
        <f aca="false">VALUE(F51)/1000*10^VALUE(G51)</f>
        <v>-5.809E-007</v>
      </c>
    </row>
    <row r="52" customFormat="false" ht="13.5" hidden="false" customHeight="false" outlineLevel="0" collapsed="false">
      <c r="A52" s="28" t="s">
        <v>476</v>
      </c>
      <c r="B52" s="1" t="str">
        <f aca="false">MID(A52,29,6)</f>
        <v> 6.837</v>
      </c>
      <c r="C52" s="1" t="str">
        <f aca="false">MID(A52,36,3)</f>
        <v>+03</v>
      </c>
      <c r="D52" s="1" t="str">
        <f aca="false">MID(A52,45,6)</f>
        <v> 9.325</v>
      </c>
      <c r="E52" s="1" t="str">
        <f aca="false">MID(A52,52,3)</f>
        <v>+02</v>
      </c>
      <c r="F52" s="1" t="str">
        <f aca="false">MID(A52,77,6)</f>
        <v> 3.270</v>
      </c>
      <c r="G52" s="1" t="str">
        <f aca="false">MID(A52,84,3)</f>
        <v>-04</v>
      </c>
      <c r="H52" s="1" t="n">
        <f aca="false">VALUE(B52)/1000*10^VALUE(C52)</f>
        <v>6.837</v>
      </c>
      <c r="I52" s="1" t="n">
        <f aca="false">VALUE(D52)/1000*10^VALUE(E52)</f>
        <v>0.9325</v>
      </c>
      <c r="J52" s="1" t="n">
        <f aca="false">VALUE(F52)/1000*10^VALUE(G52)</f>
        <v>3.27E-007</v>
      </c>
    </row>
    <row r="53" customFormat="false" ht="13.5" hidden="false" customHeight="false" outlineLevel="0" collapsed="false">
      <c r="A53" s="28" t="s">
        <v>477</v>
      </c>
      <c r="B53" s="1" t="str">
        <f aca="false">MID(A53,29,6)</f>
        <v>-6.198</v>
      </c>
      <c r="C53" s="1" t="str">
        <f aca="false">MID(A53,36,3)</f>
        <v>+03</v>
      </c>
      <c r="D53" s="1" t="str">
        <f aca="false">MID(A53,45,6)</f>
        <v>-8.516</v>
      </c>
      <c r="E53" s="1" t="str">
        <f aca="false">MID(A53,52,3)</f>
        <v>+02</v>
      </c>
      <c r="F53" s="1" t="str">
        <f aca="false">MID(A53,77,6)</f>
        <v>-2.354</v>
      </c>
      <c r="G53" s="1" t="str">
        <f aca="false">MID(A53,84,3)</f>
        <v>-04</v>
      </c>
      <c r="H53" s="1" t="n">
        <f aca="false">VALUE(B53)/1000*10^VALUE(C53)</f>
        <v>-6.198</v>
      </c>
      <c r="I53" s="1" t="n">
        <f aca="false">VALUE(D53)/1000*10^VALUE(E53)</f>
        <v>-0.8516</v>
      </c>
      <c r="J53" s="1" t="n">
        <f aca="false">VALUE(F53)/1000*10^VALUE(G53)</f>
        <v>-2.354E-007</v>
      </c>
    </row>
    <row r="54" customFormat="false" ht="13.5" hidden="false" customHeight="false" outlineLevel="0" collapsed="false">
      <c r="A54" s="28" t="s">
        <v>478</v>
      </c>
      <c r="B54" s="1" t="str">
        <f aca="false">MID(A54,29,6)</f>
        <v> 6.198</v>
      </c>
      <c r="C54" s="1" t="str">
        <f aca="false">MID(A54,36,3)</f>
        <v>+03</v>
      </c>
      <c r="D54" s="1" t="str">
        <f aca="false">MID(A54,45,6)</f>
        <v> 8.216</v>
      </c>
      <c r="E54" s="1" t="str">
        <f aca="false">MID(A54,52,3)</f>
        <v>+02</v>
      </c>
      <c r="F54" s="1" t="str">
        <f aca="false">MID(A54,77,6)</f>
        <v> 3.340</v>
      </c>
      <c r="G54" s="1" t="str">
        <f aca="false">MID(A54,84,3)</f>
        <v>-04</v>
      </c>
      <c r="H54" s="1" t="n">
        <f aca="false">VALUE(B54)/1000*10^VALUE(C54)</f>
        <v>6.198</v>
      </c>
      <c r="I54" s="1" t="n">
        <f aca="false">VALUE(D54)/1000*10^VALUE(E54)</f>
        <v>0.8216</v>
      </c>
      <c r="J54" s="1" t="n">
        <f aca="false">VALUE(F54)/1000*10^VALUE(G54)</f>
        <v>3.34E-007</v>
      </c>
    </row>
    <row r="55" customFormat="false" ht="13.5" hidden="false" customHeight="false" outlineLevel="0" collapsed="false">
      <c r="A55" s="28" t="s">
        <v>479</v>
      </c>
      <c r="B55" s="1" t="str">
        <f aca="false">MID(A55,29,6)</f>
        <v>-6.837</v>
      </c>
      <c r="C55" s="1" t="str">
        <f aca="false">MID(A55,36,3)</f>
        <v>+03</v>
      </c>
      <c r="D55" s="1" t="str">
        <f aca="false">MID(A55,45,6)</f>
        <v>-8.293</v>
      </c>
      <c r="E55" s="1" t="str">
        <f aca="false">MID(A55,52,3)</f>
        <v>+02</v>
      </c>
      <c r="F55" s="1" t="str">
        <f aca="false">MID(A55,77,6)</f>
        <v>-4.505</v>
      </c>
      <c r="G55" s="1" t="str">
        <f aca="false">MID(A55,84,3)</f>
        <v>-04</v>
      </c>
      <c r="H55" s="1" t="n">
        <f aca="false">VALUE(B55)/1000*10^VALUE(C55)</f>
        <v>-6.837</v>
      </c>
      <c r="I55" s="1" t="n">
        <f aca="false">VALUE(D55)/1000*10^VALUE(E55)</f>
        <v>-0.8293</v>
      </c>
      <c r="J55" s="1" t="n">
        <f aca="false">VALUE(F55)/1000*10^VALUE(G55)</f>
        <v>-4.505E-007</v>
      </c>
    </row>
    <row r="56" customFormat="false" ht="13.5" hidden="false" customHeight="false" outlineLevel="0" collapsed="false">
      <c r="A56" s="28" t="s">
        <v>480</v>
      </c>
      <c r="B56" s="1" t="str">
        <f aca="false">MID(A56,29,6)</f>
        <v> 4.853</v>
      </c>
      <c r="C56" s="1" t="str">
        <f aca="false">MID(A56,36,3)</f>
        <v>+03</v>
      </c>
      <c r="D56" s="1" t="str">
        <f aca="false">MID(A56,45,6)</f>
        <v> 8.293</v>
      </c>
      <c r="E56" s="1" t="str">
        <f aca="false">MID(A56,52,3)</f>
        <v>+02</v>
      </c>
      <c r="F56" s="1" t="str">
        <f aca="false">MID(A56,77,6)</f>
        <v> 8.878</v>
      </c>
      <c r="G56" s="1" t="str">
        <f aca="false">MID(A56,84,3)</f>
        <v>-05</v>
      </c>
      <c r="H56" s="1" t="n">
        <f aca="false">VALUE(B56)/1000*10^VALUE(C56)</f>
        <v>4.853</v>
      </c>
      <c r="I56" s="1" t="n">
        <f aca="false">VALUE(D56)/1000*10^VALUE(E56)</f>
        <v>0.8293</v>
      </c>
      <c r="J56" s="1" t="n">
        <f aca="false">VALUE(F56)/1000*10^VALUE(G56)</f>
        <v>8.878E-008</v>
      </c>
    </row>
    <row r="57" customFormat="false" ht="13.5" hidden="false" customHeight="false" outlineLevel="0" collapsed="false">
      <c r="A57" s="28" t="s">
        <v>481</v>
      </c>
      <c r="B57" s="1" t="str">
        <f aca="false">MID(A57,29,6)</f>
        <v>-4.220</v>
      </c>
      <c r="C57" s="1" t="str">
        <f aca="false">MID(A57,36,3)</f>
        <v>+03</v>
      </c>
      <c r="D57" s="1" t="str">
        <f aca="false">MID(A57,45,6)</f>
        <v>-8.216</v>
      </c>
      <c r="E57" s="1" t="str">
        <f aca="false">MID(A57,52,3)</f>
        <v>+02</v>
      </c>
      <c r="F57" s="1" t="str">
        <f aca="false">MID(A57,77,6)</f>
        <v>-4.975</v>
      </c>
      <c r="G57" s="1" t="str">
        <f aca="false">MID(A57,84,3)</f>
        <v>-05</v>
      </c>
      <c r="H57" s="1" t="n">
        <f aca="false">VALUE(B57)/1000*10^VALUE(C57)</f>
        <v>-4.22</v>
      </c>
      <c r="I57" s="1" t="n">
        <f aca="false">VALUE(D57)/1000*10^VALUE(E57)</f>
        <v>-0.8216</v>
      </c>
      <c r="J57" s="1" t="n">
        <f aca="false">VALUE(F57)/1000*10^VALUE(G57)</f>
        <v>-4.975E-008</v>
      </c>
    </row>
    <row r="58" customFormat="false" ht="13.5" hidden="false" customHeight="false" outlineLevel="0" collapsed="false">
      <c r="A58" s="28" t="s">
        <v>482</v>
      </c>
      <c r="B58" s="1" t="str">
        <f aca="false">MID(A58,29,6)</f>
        <v> 4.229</v>
      </c>
      <c r="C58" s="1" t="str">
        <f aca="false">MID(A58,36,3)</f>
        <v>+03</v>
      </c>
      <c r="D58" s="1" t="str">
        <f aca="false">MID(A58,45,6)</f>
        <v> 6.954</v>
      </c>
      <c r="E58" s="1" t="str">
        <f aca="false">MID(A58,52,3)</f>
        <v>+02</v>
      </c>
      <c r="F58" s="1" t="str">
        <f aca="false">MID(A58,77,6)</f>
        <v> 4.984</v>
      </c>
      <c r="G58" s="1" t="str">
        <f aca="false">MID(A58,84,3)</f>
        <v>-05</v>
      </c>
      <c r="H58" s="1" t="n">
        <f aca="false">VALUE(B58)/1000*10^VALUE(C58)</f>
        <v>4.229</v>
      </c>
      <c r="I58" s="1" t="n">
        <f aca="false">VALUE(D58)/1000*10^VALUE(E58)</f>
        <v>0.6954</v>
      </c>
      <c r="J58" s="1" t="n">
        <f aca="false">VALUE(F58)/1000*10^VALUE(G58)</f>
        <v>4.984E-008</v>
      </c>
    </row>
    <row r="59" customFormat="false" ht="13.5" hidden="false" customHeight="false" outlineLevel="0" collapsed="false">
      <c r="A59" s="28" t="s">
        <v>483</v>
      </c>
      <c r="B59" s="1" t="str">
        <f aca="false">MID(A59,29,6)</f>
        <v>-4.853</v>
      </c>
      <c r="C59" s="1" t="str">
        <f aca="false">MID(A59,36,3)</f>
        <v>+03</v>
      </c>
      <c r="D59" s="1" t="str">
        <f aca="false">MID(A59,45,6)</f>
        <v>-7.789</v>
      </c>
      <c r="E59" s="1" t="str">
        <f aca="false">MID(A59,52,3)</f>
        <v>+02</v>
      </c>
      <c r="F59" s="1" t="str">
        <f aca="false">MID(A59,77,6)</f>
        <v>-1.490</v>
      </c>
      <c r="G59" s="1" t="str">
        <f aca="false">MID(A59,84,3)</f>
        <v>-04</v>
      </c>
      <c r="H59" s="1" t="n">
        <f aca="false">VALUE(B59)/1000*10^VALUE(C59)</f>
        <v>-4.853</v>
      </c>
      <c r="I59" s="1" t="n">
        <f aca="false">VALUE(D59)/1000*10^VALUE(E59)</f>
        <v>-0.7789</v>
      </c>
      <c r="J59" s="1" t="n">
        <f aca="false">VALUE(F59)/1000*10^VALUE(G59)</f>
        <v>-1.49E-007</v>
      </c>
    </row>
    <row r="60" customFormat="false" ht="13.5" hidden="false" customHeight="false" outlineLevel="0" collapsed="false">
      <c r="A60" s="28" t="s">
        <v>484</v>
      </c>
      <c r="B60" s="1" t="str">
        <f aca="false">MID(A60,29,6)</f>
        <v> 2.959</v>
      </c>
      <c r="C60" s="1" t="str">
        <f aca="false">MID(A60,36,3)</f>
        <v>+03</v>
      </c>
      <c r="D60" s="1" t="str">
        <f aca="false">MID(A60,45,6)</f>
        <v> 7.789</v>
      </c>
      <c r="E60" s="1" t="str">
        <f aca="false">MID(A60,52,3)</f>
        <v>+02</v>
      </c>
      <c r="F60" s="1" t="str">
        <f aca="false">MID(A60,77,6)</f>
        <v> 3.488</v>
      </c>
      <c r="G60" s="1" t="str">
        <f aca="false">MID(A60,84,3)</f>
        <v>-05</v>
      </c>
      <c r="H60" s="1" t="n">
        <f aca="false">VALUE(B60)/1000*10^VALUE(C60)</f>
        <v>2.959</v>
      </c>
      <c r="I60" s="1" t="n">
        <f aca="false">VALUE(D60)/1000*10^VALUE(E60)</f>
        <v>0.7789</v>
      </c>
      <c r="J60" s="1" t="n">
        <f aca="false">VALUE(F60)/1000*10^VALUE(G60)</f>
        <v>3.488E-008</v>
      </c>
    </row>
    <row r="61" customFormat="false" ht="13.5" hidden="false" customHeight="false" outlineLevel="0" collapsed="false">
      <c r="A61" s="28" t="s">
        <v>485</v>
      </c>
      <c r="B61" s="1" t="str">
        <f aca="false">MID(A61,29,6)</f>
        <v>-2.385</v>
      </c>
      <c r="C61" s="1" t="str">
        <f aca="false">MID(A61,36,3)</f>
        <v>+03</v>
      </c>
      <c r="D61" s="1" t="str">
        <f aca="false">MID(A61,45,6)</f>
        <v>-6.954</v>
      </c>
      <c r="E61" s="1" t="str">
        <f aca="false">MID(A61,52,3)</f>
        <v>+02</v>
      </c>
      <c r="F61" s="1" t="str">
        <f aca="false">MID(A61,77,6)</f>
        <v>-2.811</v>
      </c>
      <c r="G61" s="1" t="str">
        <f aca="false">MID(A61,84,3)</f>
        <v>-05</v>
      </c>
      <c r="H61" s="1" t="n">
        <f aca="false">VALUE(B61)/1000*10^VALUE(C61)</f>
        <v>-2.385</v>
      </c>
      <c r="I61" s="1" t="n">
        <f aca="false">VALUE(D61)/1000*10^VALUE(E61)</f>
        <v>-0.6954</v>
      </c>
      <c r="J61" s="1" t="n">
        <f aca="false">VALUE(F61)/1000*10^VALUE(G61)</f>
        <v>-2.811E-008</v>
      </c>
    </row>
    <row r="62" customFormat="false" ht="13.5" hidden="false" customHeight="false" outlineLevel="0" collapsed="false">
      <c r="A62" s="28" t="s">
        <v>486</v>
      </c>
      <c r="B62" s="1" t="str">
        <f aca="false">MID(A62,29,6)</f>
        <v> 2.385</v>
      </c>
      <c r="C62" s="1" t="str">
        <f aca="false">MID(A62,36,3)</f>
        <v>+03</v>
      </c>
      <c r="D62" s="1" t="str">
        <f aca="false">MID(A62,45,6)</f>
        <v> 5.670</v>
      </c>
      <c r="E62" s="1" t="str">
        <f aca="false">MID(A62,52,3)</f>
        <v>+02</v>
      </c>
      <c r="F62" s="1" t="str">
        <f aca="false">MID(A62,77,6)</f>
        <v> 2.811</v>
      </c>
      <c r="G62" s="1" t="str">
        <f aca="false">MID(A62,84,3)</f>
        <v>-05</v>
      </c>
      <c r="H62" s="1" t="n">
        <f aca="false">VALUE(B62)/1000*10^VALUE(C62)</f>
        <v>2.385</v>
      </c>
      <c r="I62" s="1" t="n">
        <f aca="false">VALUE(D62)/1000*10^VALUE(E62)</f>
        <v>0.567</v>
      </c>
      <c r="J62" s="1" t="n">
        <f aca="false">VALUE(F62)/1000*10^VALUE(G62)</f>
        <v>2.811E-008</v>
      </c>
    </row>
    <row r="63" customFormat="false" ht="13.5" hidden="false" customHeight="false" outlineLevel="0" collapsed="false">
      <c r="A63" s="28" t="s">
        <v>487</v>
      </c>
      <c r="B63" s="1" t="str">
        <f aca="false">MID(A63,29,6)</f>
        <v>-2.959</v>
      </c>
      <c r="C63" s="1" t="str">
        <f aca="false">MID(A63,36,3)</f>
        <v>+03</v>
      </c>
      <c r="D63" s="1" t="str">
        <f aca="false">MID(A63,45,6)</f>
        <v>-6.272</v>
      </c>
      <c r="E63" s="1" t="str">
        <f aca="false">MID(A63,52,3)</f>
        <v>+02</v>
      </c>
      <c r="F63" s="1" t="str">
        <f aca="false">MID(A63,77,6)</f>
        <v>-3.488</v>
      </c>
      <c r="G63" s="1" t="str">
        <f aca="false">MID(A63,84,3)</f>
        <v>-05</v>
      </c>
      <c r="H63" s="1" t="n">
        <f aca="false">VALUE(B63)/1000*10^VALUE(C63)</f>
        <v>-2.959</v>
      </c>
      <c r="I63" s="1" t="n">
        <f aca="false">VALUE(D63)/1000*10^VALUE(E63)</f>
        <v>-0.6272</v>
      </c>
      <c r="J63" s="1" t="n">
        <f aca="false">VALUE(F63)/1000*10^VALUE(G63)</f>
        <v>-3.488E-008</v>
      </c>
    </row>
    <row r="64" customFormat="false" ht="13.5" hidden="false" customHeight="false" outlineLevel="0" collapsed="false">
      <c r="A64" s="28" t="s">
        <v>488</v>
      </c>
      <c r="B64" s="1" t="str">
        <f aca="false">MID(A64,29,6)</f>
        <v> 1.203</v>
      </c>
      <c r="C64" s="1" t="str">
        <f aca="false">MID(A64,36,3)</f>
        <v>+03</v>
      </c>
      <c r="D64" s="1" t="str">
        <f aca="false">MID(A64,45,6)</f>
        <v> 6.272</v>
      </c>
      <c r="E64" s="1" t="str">
        <f aca="false">MID(A64,52,3)</f>
        <v>+02</v>
      </c>
      <c r="F64" s="1" t="str">
        <f aca="false">MID(A64,77,6)</f>
        <v> 1.418</v>
      </c>
      <c r="G64" s="1" t="str">
        <f aca="false">MID(A64,84,3)</f>
        <v>-05</v>
      </c>
      <c r="H64" s="1" t="n">
        <f aca="false">VALUE(B64)/1000*10^VALUE(C64)</f>
        <v>1.203</v>
      </c>
      <c r="I64" s="1" t="n">
        <f aca="false">VALUE(D64)/1000*10^VALUE(E64)</f>
        <v>0.6272</v>
      </c>
      <c r="J64" s="1" t="n">
        <f aca="false">VALUE(F64)/1000*10^VALUE(G64)</f>
        <v>1.418E-008</v>
      </c>
    </row>
    <row r="65" customFormat="false" ht="13.5" hidden="false" customHeight="false" outlineLevel="0" collapsed="false">
      <c r="A65" s="28" t="s">
        <v>489</v>
      </c>
      <c r="B65" s="1" t="str">
        <f aca="false">MID(A65,29,6)</f>
        <v>-9.906</v>
      </c>
      <c r="C65" s="1" t="str">
        <f aca="false">MID(A65,36,3)</f>
        <v>+02</v>
      </c>
      <c r="D65" s="1" t="str">
        <f aca="false">MID(A65,45,6)</f>
        <v>-5.670</v>
      </c>
      <c r="E65" s="1" t="str">
        <f aca="false">MID(A65,52,3)</f>
        <v>+02</v>
      </c>
      <c r="F65" s="1" t="str">
        <f aca="false">MID(A65,77,6)</f>
        <v>-1.168</v>
      </c>
      <c r="G65" s="1" t="str">
        <f aca="false">MID(A65,84,3)</f>
        <v>-05</v>
      </c>
      <c r="H65" s="1" t="n">
        <f aca="false">VALUE(B65)/1000*10^VALUE(C65)</f>
        <v>-0.9906</v>
      </c>
      <c r="I65" s="1" t="n">
        <f aca="false">VALUE(D65)/1000*10^VALUE(E65)</f>
        <v>-0.567</v>
      </c>
      <c r="J65" s="1" t="n">
        <f aca="false">VALUE(F65)/1000*10^VALUE(G65)</f>
        <v>-1.168E-008</v>
      </c>
    </row>
    <row r="66" customFormat="false" ht="13.5" hidden="false" customHeight="false" outlineLevel="0" collapsed="false">
      <c r="A66" s="28" t="s">
        <v>490</v>
      </c>
      <c r="B66" s="1" t="str">
        <f aca="false">MID(A66,29,6)</f>
        <v> 9.906</v>
      </c>
      <c r="C66" s="1" t="str">
        <f aca="false">MID(A66,36,3)</f>
        <v>+02</v>
      </c>
      <c r="D66" s="1" t="str">
        <f aca="false">MID(A66,45,6)</f>
        <v> 3.538</v>
      </c>
      <c r="E66" s="1" t="str">
        <f aca="false">MID(A66,52,3)</f>
        <v>+02</v>
      </c>
      <c r="F66" s="1" t="str">
        <f aca="false">MID(A66,77,6)</f>
        <v> 1.168</v>
      </c>
      <c r="G66" s="1" t="str">
        <f aca="false">MID(A66,84,3)</f>
        <v>-05</v>
      </c>
      <c r="H66" s="1" t="n">
        <f aca="false">VALUE(B66)/1000*10^VALUE(C66)</f>
        <v>0.9906</v>
      </c>
      <c r="I66" s="1" t="n">
        <f aca="false">VALUE(D66)/1000*10^VALUE(E66)</f>
        <v>0.3538</v>
      </c>
      <c r="J66" s="1" t="n">
        <f aca="false">VALUE(F66)/1000*10^VALUE(G66)</f>
        <v>1.168E-008</v>
      </c>
    </row>
    <row r="67" customFormat="false" ht="13.5" hidden="false" customHeight="false" outlineLevel="0" collapsed="false">
      <c r="A67" s="28" t="s">
        <v>491</v>
      </c>
      <c r="B67" s="1" t="str">
        <f aca="false">MID(A67,29,6)</f>
        <v>-1.203</v>
      </c>
      <c r="C67" s="1" t="str">
        <f aca="false">MID(A67,36,3)</f>
        <v>+03</v>
      </c>
      <c r="D67" s="1" t="str">
        <f aca="false">MID(A67,45,6)</f>
        <v>-4.295</v>
      </c>
      <c r="E67" s="1" t="str">
        <f aca="false">MID(A67,52,3)</f>
        <v>+02</v>
      </c>
      <c r="F67" s="1" t="str">
        <f aca="false">MID(A67,77,6)</f>
        <v>-1.418</v>
      </c>
      <c r="G67" s="1" t="str">
        <f aca="false">MID(A67,84,3)</f>
        <v>-05</v>
      </c>
      <c r="H67" s="1" t="n">
        <f aca="false">VALUE(B67)/1000*10^VALUE(C67)</f>
        <v>-1.203</v>
      </c>
      <c r="I67" s="1" t="n">
        <f aca="false">VALUE(D67)/1000*10^VALUE(E67)</f>
        <v>-0.4295</v>
      </c>
      <c r="J67" s="1" t="n">
        <f aca="false">VALUE(F67)/1000*10^VALUE(G67)</f>
        <v>-1.418E-008</v>
      </c>
    </row>
    <row r="68" customFormat="false" ht="13.5" hidden="false" customHeight="false" outlineLevel="0" collapsed="false">
      <c r="A68" s="28" t="s">
        <v>492</v>
      </c>
      <c r="B68" s="1" t="str">
        <f aca="false">MID(A68,29,6)</f>
        <v> 0.000</v>
      </c>
      <c r="C68" s="1" t="str">
        <f aca="false">MID(A68,36,3)</f>
        <v>+00</v>
      </c>
      <c r="D68" s="1" t="str">
        <f aca="false">MID(A68,45,6)</f>
        <v> 4.295</v>
      </c>
      <c r="E68" s="1" t="str">
        <f aca="false">MID(A68,52,3)</f>
        <v>+02</v>
      </c>
      <c r="F68" s="1" t="str">
        <f aca="false">MID(A68,77,6)</f>
        <v> 0.000</v>
      </c>
      <c r="G68" s="1" t="str">
        <f aca="false">MID(A68,84,3)</f>
        <v>+00</v>
      </c>
      <c r="H68" s="1" t="n">
        <v>0</v>
      </c>
      <c r="I68" s="1" t="n">
        <f aca="false">VALUE(D68)/1000*10^VALUE(E68)</f>
        <v>0.4295</v>
      </c>
      <c r="J68" s="1" t="n">
        <v>0</v>
      </c>
    </row>
    <row r="69" customFormat="false" ht="13.5" hidden="false" customHeight="false" outlineLevel="0" collapsed="false">
      <c r="A69" s="28" t="s">
        <v>493</v>
      </c>
      <c r="B69" s="1" t="str">
        <f aca="false">MID(A69,29,6)</f>
        <v> 0.000</v>
      </c>
      <c r="C69" s="1" t="str">
        <f aca="false">MID(A69,36,3)</f>
        <v>+00</v>
      </c>
      <c r="D69" s="1" t="str">
        <f aca="false">MID(A69,45,6)</f>
        <v>-3.538</v>
      </c>
      <c r="E69" s="1" t="str">
        <f aca="false">MID(A69,52,3)</f>
        <v>+02</v>
      </c>
      <c r="F69" s="1" t="str">
        <f aca="false">MID(A69,77,6)</f>
        <v> 0.000</v>
      </c>
      <c r="G69" s="1" t="str">
        <f aca="false">MID(A69,84,3)</f>
        <v>+00</v>
      </c>
      <c r="H69" s="1" t="n">
        <v>0</v>
      </c>
      <c r="I69" s="1" t="n">
        <f aca="false">VALUE(D69)/1000*10^VALUE(E69)</f>
        <v>-0.3538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200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494</v>
      </c>
      <c r="B7" s="1" t="str">
        <f aca="false">MID(A7,10,2)</f>
        <v> 2</v>
      </c>
      <c r="C7" s="1" t="str">
        <f aca="false">MID(A7,17,6)</f>
        <v>5.9165</v>
      </c>
      <c r="D7" s="1" t="str">
        <f aca="false">MID(A7,24,3)</f>
        <v>-05</v>
      </c>
      <c r="E7" s="1" t="str">
        <f aca="false">MID(A7,33,7)</f>
        <v>-1.5011</v>
      </c>
      <c r="F7" s="1" t="str">
        <f aca="false">MID(A7,41,3)</f>
        <v>-04</v>
      </c>
      <c r="G7" s="1" t="n">
        <f aca="false">VALUE(B7)</f>
        <v>2</v>
      </c>
      <c r="H7" s="1" t="n">
        <f aca="false">VALUE(C7)/10000*10^VALUE(D7)</f>
        <v>5.9165E-009</v>
      </c>
      <c r="I7" s="1" t="n">
        <f aca="false">VALUE(E7)/10000*10^VALUE(F7)</f>
        <v>-1.5011E-008</v>
      </c>
    </row>
    <row r="8" customFormat="false" ht="13.5" hidden="false" customHeight="false" outlineLevel="0" collapsed="false">
      <c r="A8" s="28" t="s">
        <v>495</v>
      </c>
      <c r="B8" s="1" t="str">
        <f aca="false">MID(A8,10,2)</f>
        <v> 3</v>
      </c>
      <c r="C8" s="1" t="str">
        <f aca="false">MID(A8,17,6)</f>
        <v>1.7926</v>
      </c>
      <c r="D8" s="1" t="str">
        <f aca="false">MID(A8,24,3)</f>
        <v>-04</v>
      </c>
      <c r="E8" s="1" t="str">
        <f aca="false">MID(A8,33,7)</f>
        <v>-4.4127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1.7926E-008</v>
      </c>
      <c r="I8" s="1" t="n">
        <f aca="false">VALUE(E8)/10000*10^VALUE(F8)</f>
        <v>-4.4127E-008</v>
      </c>
    </row>
    <row r="9" customFormat="false" ht="13.5" hidden="false" customHeight="false" outlineLevel="0" collapsed="false">
      <c r="A9" s="28" t="s">
        <v>496</v>
      </c>
      <c r="B9" s="1" t="str">
        <f aca="false">MID(A9,10,2)</f>
        <v> 4</v>
      </c>
      <c r="C9" s="1" t="str">
        <f aca="false">MID(A9,17,6)</f>
        <v>6.0635</v>
      </c>
      <c r="D9" s="1" t="str">
        <f aca="false">MID(A9,24,3)</f>
        <v>-04</v>
      </c>
      <c r="E9" s="1" t="str">
        <f aca="false">MID(A9,33,7)</f>
        <v>-1.2480</v>
      </c>
      <c r="F9" s="1" t="str">
        <f aca="false">MID(A9,41,3)</f>
        <v>-03</v>
      </c>
      <c r="G9" s="1" t="n">
        <f aca="false">VALUE(B9)</f>
        <v>4</v>
      </c>
      <c r="H9" s="1" t="n">
        <f aca="false">VALUE(C9)/10000*10^VALUE(D9)</f>
        <v>6.0635E-008</v>
      </c>
      <c r="I9" s="1" t="n">
        <f aca="false">VALUE(E9)/10000*10^VALUE(F9)</f>
        <v>-1.248E-007</v>
      </c>
    </row>
    <row r="10" customFormat="false" ht="13.5" hidden="false" customHeight="false" outlineLevel="0" collapsed="false">
      <c r="A10" s="28" t="s">
        <v>497</v>
      </c>
      <c r="B10" s="1" t="str">
        <f aca="false">MID(A10,10,2)</f>
        <v> 5</v>
      </c>
      <c r="C10" s="1" t="str">
        <f aca="false">MID(A10,17,6)</f>
        <v>2.1724</v>
      </c>
      <c r="D10" s="1" t="str">
        <f aca="false">MID(A10,24,3)</f>
        <v>-03</v>
      </c>
      <c r="E10" s="1" t="str">
        <f aca="false">MID(A10,33,7)</f>
        <v>-3.6349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2.1724E-007</v>
      </c>
      <c r="I10" s="1" t="n">
        <f aca="false">VALUE(E10)/10000*10^VALUE(F10)</f>
        <v>-3.6349E-007</v>
      </c>
    </row>
    <row r="11" customFormat="false" ht="13.5" hidden="false" customHeight="false" outlineLevel="0" collapsed="false">
      <c r="A11" s="28" t="s">
        <v>498</v>
      </c>
      <c r="B11" s="1" t="str">
        <f aca="false">MID(A11,10,2)</f>
        <v> 6</v>
      </c>
      <c r="C11" s="1" t="str">
        <f aca="false">MID(A11,17,6)</f>
        <v>7.9022</v>
      </c>
      <c r="D11" s="1" t="str">
        <f aca="false">MID(A11,24,3)</f>
        <v>-03</v>
      </c>
      <c r="E11" s="1" t="str">
        <f aca="false">MID(A11,33,7)</f>
        <v>-1.1092</v>
      </c>
      <c r="F11" s="1" t="str">
        <f aca="false">MID(A11,41,3)</f>
        <v>-02</v>
      </c>
      <c r="G11" s="1" t="n">
        <f aca="false">VALUE(B11)</f>
        <v>6</v>
      </c>
      <c r="H11" s="1" t="n">
        <f aca="false">VALUE(C11)/10000*10^VALUE(D11)</f>
        <v>7.9022E-007</v>
      </c>
      <c r="I11" s="1" t="n">
        <f aca="false">VALUE(E11)/10000*10^VALUE(F11)</f>
        <v>-1.1092E-006</v>
      </c>
    </row>
    <row r="12" customFormat="false" ht="13.5" hidden="false" customHeight="false" outlineLevel="0" collapsed="false">
      <c r="A12" s="28" t="s">
        <v>499</v>
      </c>
      <c r="B12" s="1" t="str">
        <f aca="false">MID(A12,10,2)</f>
        <v> 7</v>
      </c>
      <c r="C12" s="1" t="str">
        <f aca="false">MID(A12,17,6)</f>
        <v>1.6429</v>
      </c>
      <c r="D12" s="1" t="str">
        <f aca="false">MID(A12,24,3)</f>
        <v>-02</v>
      </c>
      <c r="E12" s="1" t="str">
        <f aca="false">MID(A12,33,7)</f>
        <v>-2.1403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1.6429E-006</v>
      </c>
      <c r="I12" s="1" t="n">
        <f aca="false">VALUE(E12)/10000*10^VALUE(F12)</f>
        <v>-2.1403E-006</v>
      </c>
    </row>
    <row r="13" customFormat="false" ht="13.5" hidden="false" customHeight="false" outlineLevel="0" collapsed="false">
      <c r="A13" s="28" t="s">
        <v>500</v>
      </c>
      <c r="B13" s="1" t="str">
        <f aca="false">MID(A13,10,2)</f>
        <v> 8</v>
      </c>
      <c r="C13" s="1" t="str">
        <f aca="false">MID(A13,17,6)</f>
        <v>2.7074</v>
      </c>
      <c r="D13" s="1" t="str">
        <f aca="false">MID(A13,24,3)</f>
        <v>-02</v>
      </c>
      <c r="E13" s="1" t="str">
        <f aca="false">MID(A13,33,7)</f>
        <v>-3.3898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2.7074E-006</v>
      </c>
      <c r="I13" s="1" t="n">
        <f aca="false">VALUE(E13)/10000*10^VALUE(F13)</f>
        <v>-3.3898E-006</v>
      </c>
    </row>
    <row r="14" customFormat="false" ht="13.5" hidden="false" customHeight="false" outlineLevel="0" collapsed="false">
      <c r="A14" s="28" t="s">
        <v>501</v>
      </c>
      <c r="B14" s="1" t="str">
        <f aca="false">MID(A14,10,2)</f>
        <v> 9</v>
      </c>
      <c r="C14" s="1" t="str">
        <f aca="false">MID(A14,17,6)</f>
        <v>3.8790</v>
      </c>
      <c r="D14" s="1" t="str">
        <f aca="false">MID(A14,24,3)</f>
        <v>-02</v>
      </c>
      <c r="E14" s="1" t="str">
        <f aca="false">MID(A14,33,7)</f>
        <v>-4.7702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3.879E-006</v>
      </c>
      <c r="I14" s="1" t="n">
        <f aca="false">VALUE(E14)/10000*10^VALUE(F14)</f>
        <v>-4.7702E-006</v>
      </c>
    </row>
    <row r="15" customFormat="false" ht="13.5" hidden="false" customHeight="false" outlineLevel="0" collapsed="false">
      <c r="A15" s="28" t="s">
        <v>502</v>
      </c>
      <c r="B15" s="1" t="str">
        <f aca="false">MID(A15,10,2)</f>
        <v>10</v>
      </c>
      <c r="C15" s="1" t="str">
        <f aca="false">MID(A15,17,6)</f>
        <v>5.0760</v>
      </c>
      <c r="D15" s="1" t="str">
        <f aca="false">MID(A15,24,3)</f>
        <v>-02</v>
      </c>
      <c r="E15" s="1" t="str">
        <f aca="false">MID(A15,33,7)</f>
        <v>-6.2036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5.076E-006</v>
      </c>
      <c r="I15" s="1" t="n">
        <f aca="false">VALUE(E15)/10000*10^VALUE(F15)</f>
        <v>-6.2036E-006</v>
      </c>
    </row>
    <row r="16" customFormat="false" ht="13.5" hidden="false" customHeight="false" outlineLevel="0" collapsed="false">
      <c r="A16" s="28" t="s">
        <v>503</v>
      </c>
      <c r="B16" s="1" t="str">
        <f aca="false">MID(A16,10,2)</f>
        <v>11</v>
      </c>
      <c r="C16" s="1" t="str">
        <f aca="false">MID(A16,17,6)</f>
        <v>6.2813</v>
      </c>
      <c r="D16" s="1" t="str">
        <f aca="false">MID(A16,24,3)</f>
        <v>-02</v>
      </c>
      <c r="E16" s="1" t="str">
        <f aca="false">MID(A16,33,7)</f>
        <v>-7.6584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6.2813E-006</v>
      </c>
      <c r="I16" s="1" t="n">
        <f aca="false">VALUE(E16)/10000*10^VALUE(F16)</f>
        <v>-7.6584E-006</v>
      </c>
    </row>
    <row r="17" customFormat="false" ht="13.5" hidden="false" customHeight="false" outlineLevel="0" collapsed="false">
      <c r="A17" s="28" t="s">
        <v>504</v>
      </c>
      <c r="B17" s="1" t="str">
        <f aca="false">MID(A17,10,2)</f>
        <v>12</v>
      </c>
      <c r="C17" s="1" t="str">
        <f aca="false">MID(A17,17,6)</f>
        <v>7.4861</v>
      </c>
      <c r="D17" s="1" t="str">
        <f aca="false">MID(A17,24,3)</f>
        <v>-02</v>
      </c>
      <c r="E17" s="1" t="str">
        <f aca="false">MID(A17,33,7)</f>
        <v>-9.1155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7.4861E-006</v>
      </c>
      <c r="I17" s="1" t="n">
        <f aca="false">VALUE(E17)/10000*10^VALUE(F17)</f>
        <v>-9.1155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217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505</v>
      </c>
      <c r="B26" s="1" t="str">
        <f aca="false">MID(A26,29,6)</f>
        <v> 1.400</v>
      </c>
      <c r="C26" s="1" t="str">
        <f aca="false">MID(A26,36,3)</f>
        <v>+04</v>
      </c>
      <c r="D26" s="1" t="str">
        <f aca="false">MID(A26,45,6)</f>
        <v> 1.303</v>
      </c>
      <c r="E26" s="1" t="str">
        <f aca="false">MID(A26,52,3)</f>
        <v>+03</v>
      </c>
      <c r="F26" s="1" t="str">
        <f aca="false">MID(A26,77,6)</f>
        <v> 9.654</v>
      </c>
      <c r="G26" s="1" t="str">
        <f aca="false">MID(A26,84,3)</f>
        <v>-05</v>
      </c>
      <c r="H26" s="1" t="n">
        <f aca="false">VALUE(B26)/1000*10^VALUE(C26)</f>
        <v>14</v>
      </c>
      <c r="I26" s="1" t="n">
        <f aca="false">VALUE(D26)/1000*10^VALUE(E26)</f>
        <v>1.303</v>
      </c>
      <c r="J26" s="1" t="n">
        <f aca="false">VALUE(F26)/1000*10^VALUE(G26)</f>
        <v>9.654E-008</v>
      </c>
      <c r="L26" s="1" t="n">
        <v>1</v>
      </c>
      <c r="M26" s="1" t="n">
        <v>0</v>
      </c>
      <c r="N26" s="1" t="n">
        <f aca="false">H26</f>
        <v>14</v>
      </c>
      <c r="O26" s="1" t="n">
        <f aca="false">H27</f>
        <v>-15.34</v>
      </c>
      <c r="P26" s="1" t="n">
        <f aca="false">I26</f>
        <v>1.303</v>
      </c>
      <c r="Q26" s="1" t="n">
        <f aca="false">I27</f>
        <v>-1.357</v>
      </c>
      <c r="R26" s="1" t="n">
        <f aca="false">J26</f>
        <v>9.654E-008</v>
      </c>
      <c r="S26" s="1" t="n">
        <f aca="false">J27</f>
        <v>-3.304E-007</v>
      </c>
    </row>
    <row r="27" customFormat="false" ht="13.5" hidden="false" customHeight="false" outlineLevel="0" collapsed="false">
      <c r="A27" s="28" t="s">
        <v>506</v>
      </c>
      <c r="B27" s="1" t="str">
        <f aca="false">MID(A27,29,6)</f>
        <v>-1.534</v>
      </c>
      <c r="C27" s="1" t="str">
        <f aca="false">MID(A27,36,3)</f>
        <v>+04</v>
      </c>
      <c r="D27" s="1" t="str">
        <f aca="false">MID(A27,45,6)</f>
        <v>-1.357</v>
      </c>
      <c r="E27" s="1" t="str">
        <f aca="false">MID(A27,52,3)</f>
        <v>+03</v>
      </c>
      <c r="F27" s="1" t="str">
        <f aca="false">MID(A27,77,6)</f>
        <v>-3.304</v>
      </c>
      <c r="G27" s="1" t="str">
        <f aca="false">MID(A27,84,3)</f>
        <v>-04</v>
      </c>
      <c r="H27" s="1" t="n">
        <f aca="false">VALUE(B27)/1000*10^VALUE(C27)</f>
        <v>-15.34</v>
      </c>
      <c r="I27" s="1" t="n">
        <f aca="false">VALUE(D27)/1000*10^VALUE(E27)</f>
        <v>-1.357</v>
      </c>
      <c r="J27" s="1" t="n">
        <f aca="false">VALUE(F27)/1000*10^VALUE(G27)</f>
        <v>-3.304E-007</v>
      </c>
      <c r="M27" s="1" t="n">
        <v>0.35</v>
      </c>
      <c r="N27" s="1" t="n">
        <f aca="false">H28</f>
        <v>14.92</v>
      </c>
      <c r="O27" s="1" t="n">
        <f aca="false">H29</f>
        <v>-13.73</v>
      </c>
      <c r="P27" s="1" t="n">
        <f aca="false">I28</f>
        <v>1.357</v>
      </c>
      <c r="Q27" s="1" t="n">
        <f aca="false">I29</f>
        <v>-1.303</v>
      </c>
      <c r="R27" s="1" t="n">
        <f aca="false">J28</f>
        <v>2.154E-007</v>
      </c>
      <c r="S27" s="1" t="n">
        <f aca="false">J29</f>
        <v>-9.363E-008</v>
      </c>
    </row>
    <row r="28" customFormat="false" ht="13.5" hidden="false" customHeight="false" outlineLevel="0" collapsed="false">
      <c r="A28" s="28" t="s">
        <v>507</v>
      </c>
      <c r="B28" s="1" t="str">
        <f aca="false">MID(A28,29,6)</f>
        <v> 1.492</v>
      </c>
      <c r="C28" s="1" t="str">
        <f aca="false">MID(A28,36,3)</f>
        <v>+04</v>
      </c>
      <c r="D28" s="1" t="str">
        <f aca="false">MID(A28,45,6)</f>
        <v> 1.357</v>
      </c>
      <c r="E28" s="1" t="str">
        <f aca="false">MID(A28,52,3)</f>
        <v>+03</v>
      </c>
      <c r="F28" s="1" t="str">
        <f aca="false">MID(A28,77,6)</f>
        <v> 2.154</v>
      </c>
      <c r="G28" s="1" t="str">
        <f aca="false">MID(A28,84,3)</f>
        <v>-04</v>
      </c>
      <c r="H28" s="1" t="n">
        <f aca="false">VALUE(B28)/1000*10^VALUE(C28)</f>
        <v>14.92</v>
      </c>
      <c r="I28" s="1" t="n">
        <f aca="false">VALUE(D28)/1000*10^VALUE(E28)</f>
        <v>1.357</v>
      </c>
      <c r="J28" s="1" t="n">
        <f aca="false">VALUE(F28)/1000*10^VALUE(G28)</f>
        <v>2.154E-007</v>
      </c>
      <c r="L28" s="1" t="n">
        <v>2</v>
      </c>
      <c r="M28" s="1" t="n">
        <f aca="false">M27</f>
        <v>0.35</v>
      </c>
      <c r="N28" s="1" t="n">
        <f aca="false">H30</f>
        <v>13.73</v>
      </c>
      <c r="O28" s="1" t="n">
        <f aca="false">H31</f>
        <v>-14.92</v>
      </c>
      <c r="P28" s="1" t="n">
        <f aca="false">I30</f>
        <v>1.303</v>
      </c>
      <c r="Q28" s="1" t="n">
        <f aca="false">I31</f>
        <v>-1.357</v>
      </c>
      <c r="R28" s="1" t="n">
        <f aca="false">J30</f>
        <v>9.363E-008</v>
      </c>
      <c r="S28" s="1" t="n">
        <f aca="false">J31</f>
        <v>-2.154E-007</v>
      </c>
    </row>
    <row r="29" customFormat="false" ht="13.5" hidden="false" customHeight="false" outlineLevel="0" collapsed="false">
      <c r="A29" s="28" t="s">
        <v>508</v>
      </c>
      <c r="B29" s="1" t="str">
        <f aca="false">MID(A29,29,6)</f>
        <v>-1.373</v>
      </c>
      <c r="C29" s="1" t="str">
        <f aca="false">MID(A29,36,3)</f>
        <v>+04</v>
      </c>
      <c r="D29" s="1" t="str">
        <f aca="false">MID(A29,45,6)</f>
        <v>-1.303</v>
      </c>
      <c r="E29" s="1" t="str">
        <f aca="false">MID(A29,52,3)</f>
        <v>+03</v>
      </c>
      <c r="F29" s="1" t="str">
        <f aca="false">MID(A29,77,6)</f>
        <v>-9.363</v>
      </c>
      <c r="G29" s="1" t="str">
        <f aca="false">MID(A29,84,3)</f>
        <v>-05</v>
      </c>
      <c r="H29" s="1" t="n">
        <f aca="false">VALUE(B29)/1000*10^VALUE(C29)</f>
        <v>-13.73</v>
      </c>
      <c r="I29" s="1" t="n">
        <f aca="false">VALUE(D29)/1000*10^VALUE(E29)</f>
        <v>-1.303</v>
      </c>
      <c r="J29" s="1" t="n">
        <f aca="false">VALUE(F29)/1000*10^VALUE(G29)</f>
        <v>-9.363E-008</v>
      </c>
      <c r="M29" s="1" t="n">
        <f aca="false">M28*2</f>
        <v>0.7</v>
      </c>
      <c r="N29" s="1" t="n">
        <f aca="false">H32</f>
        <v>14.52</v>
      </c>
      <c r="O29" s="1" t="n">
        <f aca="false">H33</f>
        <v>-13.46</v>
      </c>
      <c r="P29" s="1" t="n">
        <f aca="false">I32</f>
        <v>1.357</v>
      </c>
      <c r="Q29" s="1" t="n">
        <f aca="false">I33</f>
        <v>-1.303</v>
      </c>
      <c r="R29" s="1" t="n">
        <f aca="false">J32</f>
        <v>1.04E-007</v>
      </c>
      <c r="S29" s="1" t="n">
        <f aca="false">J33</f>
        <v>-9.071E-008</v>
      </c>
    </row>
    <row r="30" customFormat="false" ht="13.5" hidden="false" customHeight="false" outlineLevel="0" collapsed="false">
      <c r="A30" s="28" t="s">
        <v>509</v>
      </c>
      <c r="B30" s="1" t="str">
        <f aca="false">MID(A30,29,6)</f>
        <v> 1.373</v>
      </c>
      <c r="C30" s="1" t="str">
        <f aca="false">MID(A30,36,3)</f>
        <v>+04</v>
      </c>
      <c r="D30" s="1" t="str">
        <f aca="false">MID(A30,45,6)</f>
        <v> 1.303</v>
      </c>
      <c r="E30" s="1" t="str">
        <f aca="false">MID(A30,52,3)</f>
        <v>+03</v>
      </c>
      <c r="F30" s="1" t="str">
        <f aca="false">MID(A30,77,6)</f>
        <v> 9.363</v>
      </c>
      <c r="G30" s="1" t="str">
        <f aca="false">MID(A30,84,3)</f>
        <v>-05</v>
      </c>
      <c r="H30" s="1" t="n">
        <f aca="false">VALUE(B30)/1000*10^VALUE(C30)</f>
        <v>13.73</v>
      </c>
      <c r="I30" s="1" t="n">
        <f aca="false">VALUE(D30)/1000*10^VALUE(E30)</f>
        <v>1.303</v>
      </c>
      <c r="J30" s="1" t="n">
        <f aca="false">VALUE(F30)/1000*10^VALUE(G30)</f>
        <v>9.363E-008</v>
      </c>
      <c r="L30" s="1" t="n">
        <v>3</v>
      </c>
      <c r="M30" s="1" t="n">
        <f aca="false">M29</f>
        <v>0.7</v>
      </c>
      <c r="N30" s="1" t="n">
        <f aca="false">H34</f>
        <v>13.46</v>
      </c>
      <c r="O30" s="1" t="n">
        <f aca="false">H35</f>
        <v>-14.46</v>
      </c>
      <c r="P30" s="1" t="n">
        <f aca="false">I34</f>
        <v>1.303</v>
      </c>
      <c r="Q30" s="1" t="n">
        <f aca="false">I35</f>
        <v>-1.357</v>
      </c>
      <c r="R30" s="1" t="n">
        <f aca="false">J34</f>
        <v>1.823E-007</v>
      </c>
      <c r="S30" s="1" t="n">
        <f aca="false">J35</f>
        <v>-2.039E-007</v>
      </c>
    </row>
    <row r="31" customFormat="false" ht="13.5" hidden="false" customHeight="false" outlineLevel="0" collapsed="false">
      <c r="A31" s="28" t="s">
        <v>510</v>
      </c>
      <c r="B31" s="1" t="str">
        <f aca="false">MID(A31,29,6)</f>
        <v>-1.492</v>
      </c>
      <c r="C31" s="1" t="str">
        <f aca="false">MID(A31,36,3)</f>
        <v>+04</v>
      </c>
      <c r="D31" s="1" t="str">
        <f aca="false">MID(A31,45,6)</f>
        <v>-1.357</v>
      </c>
      <c r="E31" s="1" t="str">
        <f aca="false">MID(A31,52,3)</f>
        <v>+03</v>
      </c>
      <c r="F31" s="1" t="str">
        <f aca="false">MID(A31,77,6)</f>
        <v>-2.154</v>
      </c>
      <c r="G31" s="1" t="str">
        <f aca="false">MID(A31,84,3)</f>
        <v>-04</v>
      </c>
      <c r="H31" s="1" t="n">
        <f aca="false">VALUE(B31)/1000*10^VALUE(C31)</f>
        <v>-14.92</v>
      </c>
      <c r="I31" s="1" t="n">
        <f aca="false">VALUE(D31)/1000*10^VALUE(E31)</f>
        <v>-1.357</v>
      </c>
      <c r="J31" s="1" t="n">
        <f aca="false">VALUE(F31)/1000*10^VALUE(G31)</f>
        <v>-2.154E-007</v>
      </c>
      <c r="M31" s="1" t="n">
        <f aca="false">M30*2</f>
        <v>1.4</v>
      </c>
      <c r="N31" s="1" t="n">
        <f aca="false">H36</f>
        <v>13.72</v>
      </c>
      <c r="O31" s="1" t="n">
        <f aca="false">H37</f>
        <v>-12.94</v>
      </c>
      <c r="P31" s="1" t="n">
        <f aca="false">I36</f>
        <v>1.357</v>
      </c>
      <c r="Q31" s="1" t="n">
        <f aca="false">I37</f>
        <v>-1.303</v>
      </c>
      <c r="R31" s="1" t="n">
        <f aca="false">J36</f>
        <v>1.878E-007</v>
      </c>
      <c r="S31" s="1" t="n">
        <f aca="false">J37</f>
        <v>-1.71E-007</v>
      </c>
    </row>
    <row r="32" customFormat="false" ht="13.5" hidden="false" customHeight="false" outlineLevel="0" collapsed="false">
      <c r="A32" s="28" t="s">
        <v>511</v>
      </c>
      <c r="B32" s="1" t="str">
        <f aca="false">MID(A32,29,6)</f>
        <v> 1.452</v>
      </c>
      <c r="C32" s="1" t="str">
        <f aca="false">MID(A32,36,3)</f>
        <v>+04</v>
      </c>
      <c r="D32" s="1" t="str">
        <f aca="false">MID(A32,45,6)</f>
        <v> 1.357</v>
      </c>
      <c r="E32" s="1" t="str">
        <f aca="false">MID(A32,52,3)</f>
        <v>+03</v>
      </c>
      <c r="F32" s="1" t="str">
        <f aca="false">MID(A32,77,6)</f>
        <v> 1.040</v>
      </c>
      <c r="G32" s="1" t="str">
        <f aca="false">MID(A32,84,3)</f>
        <v>-04</v>
      </c>
      <c r="H32" s="1" t="n">
        <f aca="false">VALUE(B32)/1000*10^VALUE(C32)</f>
        <v>14.52</v>
      </c>
      <c r="I32" s="1" t="n">
        <f aca="false">VALUE(D32)/1000*10^VALUE(E32)</f>
        <v>1.357</v>
      </c>
      <c r="J32" s="1" t="n">
        <f aca="false">VALUE(F32)/1000*10^VALUE(G32)</f>
        <v>1.04E-007</v>
      </c>
      <c r="L32" s="1" t="n">
        <v>4</v>
      </c>
      <c r="M32" s="1" t="n">
        <f aca="false">M31</f>
        <v>1.4</v>
      </c>
      <c r="N32" s="1" t="n">
        <f aca="false">H38</f>
        <v>12.94</v>
      </c>
      <c r="O32" s="1" t="n">
        <f aca="false">H39</f>
        <v>-13.72</v>
      </c>
      <c r="P32" s="1" t="n">
        <f aca="false">I38</f>
        <v>1.303</v>
      </c>
      <c r="Q32" s="1" t="n">
        <f aca="false">I39</f>
        <v>-1.357</v>
      </c>
      <c r="R32" s="1" t="n">
        <f aca="false">J38</f>
        <v>3.411E-007</v>
      </c>
      <c r="S32" s="1" t="n">
        <f aca="false">J39</f>
        <v>-3.747E-007</v>
      </c>
    </row>
    <row r="33" customFormat="false" ht="13.5" hidden="false" customHeight="false" outlineLevel="0" collapsed="false">
      <c r="A33" s="28" t="s">
        <v>512</v>
      </c>
      <c r="B33" s="1" t="str">
        <f aca="false">MID(A33,29,6)</f>
        <v>-1.346</v>
      </c>
      <c r="C33" s="1" t="str">
        <f aca="false">MID(A33,36,3)</f>
        <v>+04</v>
      </c>
      <c r="D33" s="1" t="str">
        <f aca="false">MID(A33,45,6)</f>
        <v>-1.303</v>
      </c>
      <c r="E33" s="1" t="str">
        <f aca="false">MID(A33,52,3)</f>
        <v>+03</v>
      </c>
      <c r="F33" s="1" t="str">
        <f aca="false">MID(A33,77,6)</f>
        <v>-9.071</v>
      </c>
      <c r="G33" s="1" t="str">
        <f aca="false">MID(A33,84,3)</f>
        <v>-05</v>
      </c>
      <c r="H33" s="1" t="n">
        <f aca="false">VALUE(B33)/1000*10^VALUE(C33)</f>
        <v>-13.46</v>
      </c>
      <c r="I33" s="1" t="n">
        <f aca="false">VALUE(D33)/1000*10^VALUE(E33)</f>
        <v>-1.303</v>
      </c>
      <c r="J33" s="1" t="n">
        <f aca="false">VALUE(F33)/1000*10^VALUE(G33)</f>
        <v>-9.071E-008</v>
      </c>
      <c r="M33" s="1" t="n">
        <f aca="false">M32*2</f>
        <v>2.8</v>
      </c>
      <c r="N33" s="1" t="n">
        <f aca="false">H40</f>
        <v>12.47</v>
      </c>
      <c r="O33" s="1" t="n">
        <f aca="false">H41</f>
        <v>-11.95</v>
      </c>
      <c r="P33" s="1" t="n">
        <f aca="false">I40</f>
        <v>1.357</v>
      </c>
      <c r="Q33" s="1" t="n">
        <f aca="false">I41</f>
        <v>-1.303</v>
      </c>
      <c r="R33" s="1" t="n">
        <f aca="false">J40</f>
        <v>3.209E-007</v>
      </c>
      <c r="S33" s="1" t="n">
        <f aca="false">J41</f>
        <v>-2.982E-007</v>
      </c>
    </row>
    <row r="34" customFormat="false" ht="13.5" hidden="false" customHeight="false" outlineLevel="0" collapsed="false">
      <c r="A34" s="28" t="s">
        <v>513</v>
      </c>
      <c r="B34" s="1" t="str">
        <f aca="false">MID(A34,29,6)</f>
        <v> 1.346</v>
      </c>
      <c r="C34" s="1" t="str">
        <f aca="false">MID(A34,36,3)</f>
        <v>+04</v>
      </c>
      <c r="D34" s="1" t="str">
        <f aca="false">MID(A34,45,6)</f>
        <v> 1.303</v>
      </c>
      <c r="E34" s="1" t="str">
        <f aca="false">MID(A34,52,3)</f>
        <v>+03</v>
      </c>
      <c r="F34" s="1" t="str">
        <f aca="false">MID(A34,77,6)</f>
        <v> 1.823</v>
      </c>
      <c r="G34" s="1" t="str">
        <f aca="false">MID(A34,84,3)</f>
        <v>-04</v>
      </c>
      <c r="H34" s="1" t="n">
        <f aca="false">VALUE(B34)/1000*10^VALUE(C34)</f>
        <v>13.46</v>
      </c>
      <c r="I34" s="1" t="n">
        <f aca="false">VALUE(D34)/1000*10^VALUE(E34)</f>
        <v>1.303</v>
      </c>
      <c r="J34" s="1" t="n">
        <f aca="false">VALUE(F34)/1000*10^VALUE(G34)</f>
        <v>1.823E-007</v>
      </c>
      <c r="L34" s="1" t="n">
        <v>5</v>
      </c>
      <c r="M34" s="1" t="n">
        <f aca="false">M33</f>
        <v>2.8</v>
      </c>
      <c r="N34" s="1" t="n">
        <f aca="false">H42</f>
        <v>11.95</v>
      </c>
      <c r="O34" s="1" t="n">
        <f aca="false">H43</f>
        <v>-12.47</v>
      </c>
      <c r="P34" s="1" t="n">
        <f aca="false">I42</f>
        <v>1.096</v>
      </c>
      <c r="Q34" s="1" t="n">
        <f aca="false">I43</f>
        <v>-1.132</v>
      </c>
      <c r="R34" s="1" t="n">
        <f aca="false">J42</f>
        <v>6.385E-007</v>
      </c>
      <c r="S34" s="1" t="n">
        <f aca="false">J43</f>
        <v>-6.855E-007</v>
      </c>
    </row>
    <row r="35" customFormat="false" ht="13.5" hidden="false" customHeight="false" outlineLevel="0" collapsed="false">
      <c r="A35" s="28" t="s">
        <v>514</v>
      </c>
      <c r="B35" s="1" t="str">
        <f aca="false">MID(A35,29,6)</f>
        <v>-1.446</v>
      </c>
      <c r="C35" s="1" t="str">
        <f aca="false">MID(A35,36,3)</f>
        <v>+04</v>
      </c>
      <c r="D35" s="1" t="str">
        <f aca="false">MID(A35,45,6)</f>
        <v>-1.357</v>
      </c>
      <c r="E35" s="1" t="str">
        <f aca="false">MID(A35,52,3)</f>
        <v>+03</v>
      </c>
      <c r="F35" s="1" t="str">
        <f aca="false">MID(A35,77,6)</f>
        <v>-2.039</v>
      </c>
      <c r="G35" s="1" t="str">
        <f aca="false">MID(A35,84,3)</f>
        <v>-04</v>
      </c>
      <c r="H35" s="1" t="n">
        <f aca="false">VALUE(B35)/1000*10^VALUE(C35)</f>
        <v>-14.46</v>
      </c>
      <c r="I35" s="1" t="n">
        <f aca="false">VALUE(D35)/1000*10^VALUE(E35)</f>
        <v>-1.357</v>
      </c>
      <c r="J35" s="1" t="n">
        <f aca="false">VALUE(F35)/1000*10^VALUE(G35)</f>
        <v>-2.039E-007</v>
      </c>
      <c r="M35" s="1" t="n">
        <f aca="false">M34+2.8</f>
        <v>5.6</v>
      </c>
      <c r="N35" s="1" t="n">
        <f aca="false">H44</f>
        <v>10.15</v>
      </c>
      <c r="O35" s="1" t="n">
        <f aca="false">H45</f>
        <v>-9.828</v>
      </c>
      <c r="P35" s="1" t="n">
        <f aca="false">I44</f>
        <v>1.132</v>
      </c>
      <c r="Q35" s="1" t="n">
        <f aca="false">I45</f>
        <v>-1.096</v>
      </c>
      <c r="R35" s="1" t="n">
        <f aca="false">J44</f>
        <v>4.773E-007</v>
      </c>
      <c r="S35" s="1" t="n">
        <f aca="false">J45</f>
        <v>-4.483E-007</v>
      </c>
    </row>
    <row r="36" customFormat="false" ht="13.5" hidden="false" customHeight="false" outlineLevel="0" collapsed="false">
      <c r="A36" s="28" t="s">
        <v>515</v>
      </c>
      <c r="B36" s="1" t="str">
        <f aca="false">MID(A36,29,6)</f>
        <v> 1.372</v>
      </c>
      <c r="C36" s="1" t="str">
        <f aca="false">MID(A36,36,3)</f>
        <v>+04</v>
      </c>
      <c r="D36" s="1" t="str">
        <f aca="false">MID(A36,45,6)</f>
        <v> 1.357</v>
      </c>
      <c r="E36" s="1" t="str">
        <f aca="false">MID(A36,52,3)</f>
        <v>+03</v>
      </c>
      <c r="F36" s="1" t="str">
        <f aca="false">MID(A36,77,6)</f>
        <v> 1.878</v>
      </c>
      <c r="G36" s="1" t="str">
        <f aca="false">MID(A36,84,3)</f>
        <v>-04</v>
      </c>
      <c r="H36" s="1" t="n">
        <f aca="false">VALUE(B36)/1000*10^VALUE(C36)</f>
        <v>13.72</v>
      </c>
      <c r="I36" s="1" t="n">
        <f aca="false">VALUE(D36)/1000*10^VALUE(E36)</f>
        <v>1.357</v>
      </c>
      <c r="J36" s="1" t="n">
        <f aca="false">VALUE(F36)/1000*10^VALUE(G36)</f>
        <v>1.878E-007</v>
      </c>
      <c r="L36" s="1" t="n">
        <v>6</v>
      </c>
      <c r="M36" s="1" t="n">
        <f aca="false">M35</f>
        <v>5.6</v>
      </c>
      <c r="N36" s="1" t="n">
        <f aca="false">H46</f>
        <v>9.828</v>
      </c>
      <c r="O36" s="1" t="n">
        <f aca="false">H47</f>
        <v>-10.15</v>
      </c>
      <c r="P36" s="1" t="n">
        <f aca="false">I46</f>
        <v>0.8566</v>
      </c>
      <c r="Q36" s="1" t="n">
        <f aca="false">I47</f>
        <v>-1.089</v>
      </c>
      <c r="R36" s="1" t="n">
        <f aca="false">J46</f>
        <v>5.722E-007</v>
      </c>
      <c r="S36" s="1" t="n">
        <f aca="false">J47</f>
        <v>-6.083E-007</v>
      </c>
    </row>
    <row r="37" customFormat="false" ht="13.5" hidden="false" customHeight="false" outlineLevel="0" collapsed="false">
      <c r="A37" s="28" t="s">
        <v>516</v>
      </c>
      <c r="B37" s="1" t="str">
        <f aca="false">MID(A37,29,6)</f>
        <v>-1.294</v>
      </c>
      <c r="C37" s="1" t="str">
        <f aca="false">MID(A37,36,3)</f>
        <v>+04</v>
      </c>
      <c r="D37" s="1" t="str">
        <f aca="false">MID(A37,45,6)</f>
        <v>-1.303</v>
      </c>
      <c r="E37" s="1" t="str">
        <f aca="false">MID(A37,52,3)</f>
        <v>+03</v>
      </c>
      <c r="F37" s="1" t="str">
        <f aca="false">MID(A37,77,6)</f>
        <v>-1.710</v>
      </c>
      <c r="G37" s="1" t="str">
        <f aca="false">MID(A37,84,3)</f>
        <v>-04</v>
      </c>
      <c r="H37" s="1" t="n">
        <f aca="false">VALUE(B37)/1000*10^VALUE(C37)</f>
        <v>-12.94</v>
      </c>
      <c r="I37" s="1" t="n">
        <f aca="false">VALUE(D37)/1000*10^VALUE(E37)</f>
        <v>-1.303</v>
      </c>
      <c r="J37" s="1" t="n">
        <f aca="false">VALUE(F37)/1000*10^VALUE(G37)</f>
        <v>-1.71E-007</v>
      </c>
      <c r="M37" s="1" t="n">
        <f aca="false">M36+2.8</f>
        <v>8.4</v>
      </c>
      <c r="N37" s="1" t="n">
        <f aca="false">H48</f>
        <v>8.363</v>
      </c>
      <c r="O37" s="1" t="n">
        <f aca="false">H49</f>
        <v>-7.77</v>
      </c>
      <c r="P37" s="1" t="n">
        <f aca="false">I48</f>
        <v>1.089</v>
      </c>
      <c r="Q37" s="1" t="n">
        <f aca="false">I49</f>
        <v>-0.8566</v>
      </c>
      <c r="R37" s="1" t="n">
        <f aca="false">J48</f>
        <v>4.085E-007</v>
      </c>
      <c r="S37" s="1" t="n">
        <f aca="false">J49</f>
        <v>-3.422E-007</v>
      </c>
    </row>
    <row r="38" customFormat="false" ht="13.5" hidden="false" customHeight="false" outlineLevel="0" collapsed="false">
      <c r="A38" s="28" t="s">
        <v>517</v>
      </c>
      <c r="B38" s="1" t="str">
        <f aca="false">MID(A38,29,6)</f>
        <v> 1.294</v>
      </c>
      <c r="C38" s="1" t="str">
        <f aca="false">MID(A38,36,3)</f>
        <v>+04</v>
      </c>
      <c r="D38" s="1" t="str">
        <f aca="false">MID(A38,45,6)</f>
        <v> 1.303</v>
      </c>
      <c r="E38" s="1" t="str">
        <f aca="false">MID(A38,52,3)</f>
        <v>+03</v>
      </c>
      <c r="F38" s="1" t="str">
        <f aca="false">MID(A38,77,6)</f>
        <v> 3.411</v>
      </c>
      <c r="G38" s="1" t="str">
        <f aca="false">MID(A38,84,3)</f>
        <v>-04</v>
      </c>
      <c r="H38" s="1" t="n">
        <f aca="false">VALUE(B38)/1000*10^VALUE(C38)</f>
        <v>12.94</v>
      </c>
      <c r="I38" s="1" t="n">
        <f aca="false">VALUE(D38)/1000*10^VALUE(E38)</f>
        <v>1.303</v>
      </c>
      <c r="J38" s="1" t="n">
        <f aca="false">VALUE(F38)/1000*10^VALUE(G38)</f>
        <v>3.411E-007</v>
      </c>
      <c r="L38" s="1" t="n">
        <v>7</v>
      </c>
      <c r="M38" s="1" t="n">
        <f aca="false">M37</f>
        <v>8.4</v>
      </c>
      <c r="N38" s="1" t="n">
        <f aca="false">H50</f>
        <v>7.77</v>
      </c>
      <c r="O38" s="1" t="n">
        <f aca="false">H51</f>
        <v>-8.363</v>
      </c>
      <c r="P38" s="1" t="n">
        <f aca="false">I50</f>
        <v>0.8046</v>
      </c>
      <c r="Q38" s="1" t="n">
        <f aca="false">I51</f>
        <v>-0.8971</v>
      </c>
      <c r="R38" s="1" t="n">
        <f aca="false">J50</f>
        <v>4.608E-007</v>
      </c>
      <c r="S38" s="1" t="n">
        <f aca="false">J51</f>
        <v>-5.459E-007</v>
      </c>
    </row>
    <row r="39" customFormat="false" ht="13.5" hidden="false" customHeight="false" outlineLevel="0" collapsed="false">
      <c r="A39" s="28" t="s">
        <v>518</v>
      </c>
      <c r="B39" s="1" t="str">
        <f aca="false">MID(A39,29,6)</f>
        <v>-1.372</v>
      </c>
      <c r="C39" s="1" t="str">
        <f aca="false">MID(A39,36,3)</f>
        <v>+04</v>
      </c>
      <c r="D39" s="1" t="str">
        <f aca="false">MID(A39,45,6)</f>
        <v>-1.357</v>
      </c>
      <c r="E39" s="1" t="str">
        <f aca="false">MID(A39,52,3)</f>
        <v>+03</v>
      </c>
      <c r="F39" s="1" t="str">
        <f aca="false">MID(A39,77,6)</f>
        <v>-3.747</v>
      </c>
      <c r="G39" s="1" t="str">
        <f aca="false">MID(A39,84,3)</f>
        <v>-04</v>
      </c>
      <c r="H39" s="1" t="n">
        <f aca="false">VALUE(B39)/1000*10^VALUE(C39)</f>
        <v>-13.72</v>
      </c>
      <c r="I39" s="1" t="n">
        <f aca="false">VALUE(D39)/1000*10^VALUE(E39)</f>
        <v>-1.357</v>
      </c>
      <c r="J39" s="1" t="n">
        <f aca="false">VALUE(F39)/1000*10^VALUE(G39)</f>
        <v>-3.747E-007</v>
      </c>
      <c r="M39" s="1" t="n">
        <f aca="false">M38+2.8</f>
        <v>11.2</v>
      </c>
      <c r="N39" s="1" t="n">
        <f aca="false">H52</f>
        <v>6.403</v>
      </c>
      <c r="O39" s="1" t="n">
        <f aca="false">H53</f>
        <v>-5.781</v>
      </c>
      <c r="P39" s="1" t="n">
        <f aca="false">I52</f>
        <v>0.8971</v>
      </c>
      <c r="Q39" s="1" t="n">
        <f aca="false">I53</f>
        <v>-0.8046</v>
      </c>
      <c r="R39" s="1" t="n">
        <f aca="false">J52</f>
        <v>2.648E-007</v>
      </c>
      <c r="S39" s="1" t="n">
        <f aca="false">J53</f>
        <v>-1.756E-007</v>
      </c>
    </row>
    <row r="40" customFormat="false" ht="13.5" hidden="false" customHeight="false" outlineLevel="0" collapsed="false">
      <c r="A40" s="28" t="s">
        <v>519</v>
      </c>
      <c r="B40" s="1" t="str">
        <f aca="false">MID(A40,29,6)</f>
        <v> 1.247</v>
      </c>
      <c r="C40" s="1" t="str">
        <f aca="false">MID(A40,36,3)</f>
        <v>+04</v>
      </c>
      <c r="D40" s="1" t="str">
        <f aca="false">MID(A40,45,6)</f>
        <v> 1.357</v>
      </c>
      <c r="E40" s="1" t="str">
        <f aca="false">MID(A40,52,3)</f>
        <v>+03</v>
      </c>
      <c r="F40" s="1" t="str">
        <f aca="false">MID(A40,77,6)</f>
        <v> 3.209</v>
      </c>
      <c r="G40" s="1" t="str">
        <f aca="false">MID(A40,84,3)</f>
        <v>-04</v>
      </c>
      <c r="H40" s="1" t="n">
        <f aca="false">VALUE(B40)/1000*10^VALUE(C40)</f>
        <v>12.47</v>
      </c>
      <c r="I40" s="1" t="n">
        <f aca="false">VALUE(D40)/1000*10^VALUE(E40)</f>
        <v>1.357</v>
      </c>
      <c r="J40" s="1" t="n">
        <f aca="false">VALUE(F40)/1000*10^VALUE(G40)</f>
        <v>3.209E-007</v>
      </c>
      <c r="L40" s="1" t="n">
        <v>8</v>
      </c>
      <c r="M40" s="1" t="n">
        <f aca="false">M39</f>
        <v>11.2</v>
      </c>
      <c r="N40" s="1" t="n">
        <f aca="false">H54</f>
        <v>5.781</v>
      </c>
      <c r="O40" s="1" t="n">
        <f aca="false">H55</f>
        <v>-6.403</v>
      </c>
      <c r="P40" s="1" t="n">
        <f aca="false">I54</f>
        <v>0.7325</v>
      </c>
      <c r="Q40" s="1" t="n">
        <f aca="false">I55</f>
        <v>-0.7965</v>
      </c>
      <c r="R40" s="1" t="n">
        <f aca="false">J54</f>
        <v>2.58E-007</v>
      </c>
      <c r="S40" s="1" t="n">
        <f aca="false">J55</f>
        <v>-3.713E-007</v>
      </c>
    </row>
    <row r="41" customFormat="false" ht="13.5" hidden="false" customHeight="false" outlineLevel="0" collapsed="false">
      <c r="A41" s="28" t="s">
        <v>520</v>
      </c>
      <c r="B41" s="1" t="str">
        <f aca="false">MID(A41,29,6)</f>
        <v>-1.195</v>
      </c>
      <c r="C41" s="1" t="str">
        <f aca="false">MID(A41,36,3)</f>
        <v>+04</v>
      </c>
      <c r="D41" s="1" t="str">
        <f aca="false">MID(A41,45,6)</f>
        <v>-1.303</v>
      </c>
      <c r="E41" s="1" t="str">
        <f aca="false">MID(A41,52,3)</f>
        <v>+03</v>
      </c>
      <c r="F41" s="1" t="str">
        <f aca="false">MID(A41,77,6)</f>
        <v>-2.982</v>
      </c>
      <c r="G41" s="1" t="str">
        <f aca="false">MID(A41,84,3)</f>
        <v>-04</v>
      </c>
      <c r="H41" s="1" t="n">
        <f aca="false">VALUE(B41)/1000*10^VALUE(C41)</f>
        <v>-11.95</v>
      </c>
      <c r="I41" s="1" t="n">
        <f aca="false">VALUE(D41)/1000*10^VALUE(E41)</f>
        <v>-1.303</v>
      </c>
      <c r="J41" s="1" t="n">
        <f aca="false">VALUE(F41)/1000*10^VALUE(G41)</f>
        <v>-2.982E-007</v>
      </c>
      <c r="M41" s="1" t="n">
        <f aca="false">M40+2.8</f>
        <v>14</v>
      </c>
      <c r="N41" s="1" t="n">
        <f aca="false">H56</f>
        <v>4.362</v>
      </c>
      <c r="O41" s="1" t="n">
        <f aca="false">H57</f>
        <v>-3.877</v>
      </c>
      <c r="P41" s="1" t="n">
        <f aca="false">I56</f>
        <v>0.7965</v>
      </c>
      <c r="Q41" s="1" t="n">
        <f aca="false">I57</f>
        <v>-0.7325</v>
      </c>
      <c r="R41" s="1" t="n">
        <f aca="false">J56</f>
        <v>5.142E-008</v>
      </c>
      <c r="S41" s="1" t="n">
        <f aca="false">J57</f>
        <v>-4.57E-008</v>
      </c>
    </row>
    <row r="42" customFormat="false" ht="13.5" hidden="false" customHeight="false" outlineLevel="0" collapsed="false">
      <c r="A42" s="28" t="s">
        <v>521</v>
      </c>
      <c r="B42" s="1" t="str">
        <f aca="false">MID(A42,29,6)</f>
        <v> 1.195</v>
      </c>
      <c r="C42" s="1" t="str">
        <f aca="false">MID(A42,36,3)</f>
        <v>+04</v>
      </c>
      <c r="D42" s="1" t="str">
        <f aca="false">MID(A42,45,6)</f>
        <v> 1.096</v>
      </c>
      <c r="E42" s="1" t="str">
        <f aca="false">MID(A42,52,3)</f>
        <v>+03</v>
      </c>
      <c r="F42" s="1" t="str">
        <f aca="false">MID(A42,77,6)</f>
        <v> 6.385</v>
      </c>
      <c r="G42" s="1" t="str">
        <f aca="false">MID(A42,84,3)</f>
        <v>-04</v>
      </c>
      <c r="H42" s="1" t="n">
        <f aca="false">VALUE(B42)/1000*10^VALUE(C42)</f>
        <v>11.95</v>
      </c>
      <c r="I42" s="1" t="n">
        <f aca="false">VALUE(D42)/1000*10^VALUE(E42)</f>
        <v>1.096</v>
      </c>
      <c r="J42" s="1" t="n">
        <f aca="false">VALUE(F42)/1000*10^VALUE(G42)</f>
        <v>6.385E-007</v>
      </c>
      <c r="L42" s="1" t="n">
        <v>9</v>
      </c>
      <c r="M42" s="1" t="n">
        <f aca="false">M41</f>
        <v>14</v>
      </c>
      <c r="N42" s="1" t="n">
        <f aca="false">H58</f>
        <v>3.877</v>
      </c>
      <c r="O42" s="1" t="n">
        <f aca="false">H59</f>
        <v>-4.362</v>
      </c>
      <c r="P42" s="1" t="n">
        <f aca="false">I58</f>
        <v>0.6338</v>
      </c>
      <c r="Q42" s="1" t="n">
        <f aca="false">I59</f>
        <v>-0.7142</v>
      </c>
      <c r="R42" s="1" t="n">
        <f aca="false">J58</f>
        <v>4.57E-008</v>
      </c>
      <c r="S42" s="1" t="n">
        <f aca="false">J59</f>
        <v>-5.142E-008</v>
      </c>
    </row>
    <row r="43" customFormat="false" ht="13.5" hidden="false" customHeight="false" outlineLevel="0" collapsed="false">
      <c r="A43" s="28" t="s">
        <v>522</v>
      </c>
      <c r="B43" s="1" t="str">
        <f aca="false">MID(A43,29,6)</f>
        <v>-1.247</v>
      </c>
      <c r="C43" s="1" t="str">
        <f aca="false">MID(A43,36,3)</f>
        <v>+04</v>
      </c>
      <c r="D43" s="1" t="str">
        <f aca="false">MID(A43,45,6)</f>
        <v>-1.132</v>
      </c>
      <c r="E43" s="1" t="str">
        <f aca="false">MID(A43,52,3)</f>
        <v>+03</v>
      </c>
      <c r="F43" s="1" t="str">
        <f aca="false">MID(A43,77,6)</f>
        <v>-6.855</v>
      </c>
      <c r="G43" s="1" t="str">
        <f aca="false">MID(A43,84,3)</f>
        <v>-04</v>
      </c>
      <c r="H43" s="1" t="n">
        <f aca="false">VALUE(B43)/1000*10^VALUE(C43)</f>
        <v>-12.47</v>
      </c>
      <c r="I43" s="1" t="n">
        <f aca="false">VALUE(D43)/1000*10^VALUE(E43)</f>
        <v>-1.132</v>
      </c>
      <c r="J43" s="1" t="n">
        <f aca="false">VALUE(F43)/1000*10^VALUE(G43)</f>
        <v>-6.855E-007</v>
      </c>
      <c r="M43" s="1" t="n">
        <f aca="false">M42+2.8</f>
        <v>16.8</v>
      </c>
      <c r="N43" s="1" t="n">
        <f aca="false">H60</f>
        <v>2.579</v>
      </c>
      <c r="O43" s="1" t="n">
        <f aca="false">H61</f>
        <v>-2.651</v>
      </c>
      <c r="P43" s="1" t="n">
        <f aca="false">I60</f>
        <v>0.7142</v>
      </c>
      <c r="Q43" s="1" t="n">
        <f aca="false">I61</f>
        <v>-0.6338</v>
      </c>
      <c r="R43" s="1" t="n">
        <f aca="false">J60</f>
        <v>3.04E-008</v>
      </c>
      <c r="S43" s="1" t="n">
        <f aca="false">J61</f>
        <v>-3.124E-008</v>
      </c>
    </row>
    <row r="44" customFormat="false" ht="13.5" hidden="false" customHeight="false" outlineLevel="0" collapsed="false">
      <c r="A44" s="28" t="s">
        <v>523</v>
      </c>
      <c r="B44" s="1" t="str">
        <f aca="false">MID(A44,29,6)</f>
        <v> 1.015</v>
      </c>
      <c r="C44" s="1" t="str">
        <f aca="false">MID(A44,36,3)</f>
        <v>+04</v>
      </c>
      <c r="D44" s="1" t="str">
        <f aca="false">MID(A44,45,6)</f>
        <v> 1.132</v>
      </c>
      <c r="E44" s="1" t="str">
        <f aca="false">MID(A44,52,3)</f>
        <v>+03</v>
      </c>
      <c r="F44" s="1" t="str">
        <f aca="false">MID(A44,77,6)</f>
        <v> 4.773</v>
      </c>
      <c r="G44" s="1" t="str">
        <f aca="false">MID(A44,84,3)</f>
        <v>-04</v>
      </c>
      <c r="H44" s="1" t="n">
        <f aca="false">VALUE(B44)/1000*10^VALUE(C44)</f>
        <v>10.15</v>
      </c>
      <c r="I44" s="1" t="n">
        <f aca="false">VALUE(D44)/1000*10^VALUE(E44)</f>
        <v>1.132</v>
      </c>
      <c r="J44" s="1" t="n">
        <f aca="false">VALUE(F44)/1000*10^VALUE(G44)</f>
        <v>4.773E-007</v>
      </c>
      <c r="L44" s="1" t="n">
        <v>10</v>
      </c>
      <c r="M44" s="1" t="n">
        <f aca="false">M43</f>
        <v>16.8</v>
      </c>
      <c r="N44" s="1" t="n">
        <f aca="false">H62</f>
        <v>2.651</v>
      </c>
      <c r="O44" s="1" t="n">
        <f aca="false">H63</f>
        <v>-2.579</v>
      </c>
      <c r="P44" s="1" t="n">
        <f aca="false">I62</f>
        <v>0.5563</v>
      </c>
      <c r="Q44" s="1" t="n">
        <f aca="false">I63</f>
        <v>-0.5642</v>
      </c>
      <c r="R44" s="1" t="n">
        <f aca="false">J62</f>
        <v>3.124E-008</v>
      </c>
      <c r="S44" s="1" t="n">
        <f aca="false">J63</f>
        <v>-3.04E-008</v>
      </c>
    </row>
    <row r="45" customFormat="false" ht="13.5" hidden="false" customHeight="false" outlineLevel="0" collapsed="false">
      <c r="A45" s="28" t="s">
        <v>524</v>
      </c>
      <c r="B45" s="1" t="str">
        <f aca="false">MID(A45,29,6)</f>
        <v>-9.828</v>
      </c>
      <c r="C45" s="1" t="str">
        <f aca="false">MID(A45,36,3)</f>
        <v>+03</v>
      </c>
      <c r="D45" s="1" t="str">
        <f aca="false">MID(A45,45,6)</f>
        <v>-1.096</v>
      </c>
      <c r="E45" s="1" t="str">
        <f aca="false">MID(A45,52,3)</f>
        <v>+03</v>
      </c>
      <c r="F45" s="1" t="str">
        <f aca="false">MID(A45,77,6)</f>
        <v>-4.483</v>
      </c>
      <c r="G45" s="1" t="str">
        <f aca="false">MID(A45,84,3)</f>
        <v>-04</v>
      </c>
      <c r="H45" s="1" t="n">
        <f aca="false">VALUE(B45)/1000*10^VALUE(C45)</f>
        <v>-9.828</v>
      </c>
      <c r="I45" s="1" t="n">
        <f aca="false">VALUE(D45)/1000*10^VALUE(E45)</f>
        <v>-1.096</v>
      </c>
      <c r="J45" s="1" t="n">
        <f aca="false">VALUE(F45)/1000*10^VALUE(G45)</f>
        <v>-4.483E-007</v>
      </c>
      <c r="M45" s="1" t="n">
        <f aca="false">M44+2.8</f>
        <v>19.6</v>
      </c>
      <c r="N45" s="1" t="n">
        <f aca="false">H64</f>
        <v>1.064</v>
      </c>
      <c r="O45" s="1" t="n">
        <f aca="false">H65</f>
        <v>-1.093</v>
      </c>
      <c r="P45" s="1" t="n">
        <f aca="false">I64</f>
        <v>0.5642</v>
      </c>
      <c r="Q45" s="1" t="n">
        <f aca="false">I65</f>
        <v>-0.5563</v>
      </c>
      <c r="R45" s="1" t="n">
        <f aca="false">J64</f>
        <v>1.254E-008</v>
      </c>
      <c r="S45" s="1" t="n">
        <f aca="false">J65</f>
        <v>-1.288E-008</v>
      </c>
    </row>
    <row r="46" customFormat="false" ht="13.5" hidden="false" customHeight="false" outlineLevel="0" collapsed="false">
      <c r="A46" s="28" t="s">
        <v>525</v>
      </c>
      <c r="B46" s="1" t="str">
        <f aca="false">MID(A46,29,6)</f>
        <v> 9.828</v>
      </c>
      <c r="C46" s="1" t="str">
        <f aca="false">MID(A46,36,3)</f>
        <v>+03</v>
      </c>
      <c r="D46" s="1" t="str">
        <f aca="false">MID(A46,45,6)</f>
        <v> 8.566</v>
      </c>
      <c r="E46" s="1" t="str">
        <f aca="false">MID(A46,52,3)</f>
        <v>+02</v>
      </c>
      <c r="F46" s="1" t="str">
        <f aca="false">MID(A46,77,6)</f>
        <v> 5.722</v>
      </c>
      <c r="G46" s="1" t="str">
        <f aca="false">MID(A46,84,3)</f>
        <v>-04</v>
      </c>
      <c r="H46" s="1" t="n">
        <f aca="false">VALUE(B46)/1000*10^VALUE(C46)</f>
        <v>9.828</v>
      </c>
      <c r="I46" s="1" t="n">
        <f aca="false">VALUE(D46)/1000*10^VALUE(E46)</f>
        <v>0.8566</v>
      </c>
      <c r="J46" s="1" t="n">
        <f aca="false">VALUE(F46)/1000*10^VALUE(G46)</f>
        <v>5.722E-007</v>
      </c>
      <c r="L46" s="1" t="n">
        <v>11</v>
      </c>
      <c r="M46" s="1" t="n">
        <f aca="false">M45</f>
        <v>19.6</v>
      </c>
      <c r="N46" s="1" t="n">
        <f aca="false">H66</f>
        <v>1.093</v>
      </c>
      <c r="O46" s="1" t="n">
        <f aca="false">H67</f>
        <v>-1.064</v>
      </c>
      <c r="P46" s="1" t="n">
        <f aca="false">I66</f>
        <v>0.3904</v>
      </c>
      <c r="Q46" s="1" t="n">
        <f aca="false">I67</f>
        <v>-0.3801</v>
      </c>
      <c r="R46" s="1" t="n">
        <f aca="false">J66</f>
        <v>1.288E-008</v>
      </c>
      <c r="S46" s="1" t="n">
        <f aca="false">J67</f>
        <v>-1.254E-008</v>
      </c>
    </row>
    <row r="47" customFormat="false" ht="13.5" hidden="false" customHeight="false" outlineLevel="0" collapsed="false">
      <c r="A47" s="28" t="s">
        <v>526</v>
      </c>
      <c r="B47" s="1" t="str">
        <f aca="false">MID(A47,29,6)</f>
        <v>-1.015</v>
      </c>
      <c r="C47" s="1" t="str">
        <f aca="false">MID(A47,36,3)</f>
        <v>+04</v>
      </c>
      <c r="D47" s="1" t="str">
        <f aca="false">MID(A47,45,6)</f>
        <v>-1.089</v>
      </c>
      <c r="E47" s="1" t="str">
        <f aca="false">MID(A47,52,3)</f>
        <v>+03</v>
      </c>
      <c r="F47" s="1" t="str">
        <f aca="false">MID(A47,77,6)</f>
        <v>-6.083</v>
      </c>
      <c r="G47" s="1" t="str">
        <f aca="false">MID(A47,84,3)</f>
        <v>-04</v>
      </c>
      <c r="H47" s="1" t="n">
        <f aca="false">VALUE(B47)/1000*10^VALUE(C47)</f>
        <v>-10.15</v>
      </c>
      <c r="I47" s="1" t="n">
        <f aca="false">VALUE(D47)/1000*10^VALUE(E47)</f>
        <v>-1.089</v>
      </c>
      <c r="J47" s="1" t="n">
        <f aca="false">VALUE(F47)/1000*10^VALUE(G47)</f>
        <v>-6.083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3801</v>
      </c>
      <c r="Q47" s="1" t="n">
        <f aca="false">I69</f>
        <v>-0.3904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527</v>
      </c>
      <c r="B48" s="1" t="str">
        <f aca="false">MID(A48,29,6)</f>
        <v> 8.363</v>
      </c>
      <c r="C48" s="1" t="str">
        <f aca="false">MID(A48,36,3)</f>
        <v>+03</v>
      </c>
      <c r="D48" s="1" t="str">
        <f aca="false">MID(A48,45,6)</f>
        <v> 1.089</v>
      </c>
      <c r="E48" s="1" t="str">
        <f aca="false">MID(A48,52,3)</f>
        <v>+03</v>
      </c>
      <c r="F48" s="1" t="str">
        <f aca="false">MID(A48,77,6)</f>
        <v> 4.085</v>
      </c>
      <c r="G48" s="1" t="str">
        <f aca="false">MID(A48,84,3)</f>
        <v>-04</v>
      </c>
      <c r="H48" s="1" t="n">
        <f aca="false">VALUE(B48)/1000*10^VALUE(C48)</f>
        <v>8.363</v>
      </c>
      <c r="I48" s="1" t="n">
        <f aca="false">VALUE(D48)/1000*10^VALUE(E48)</f>
        <v>1.089</v>
      </c>
      <c r="J48" s="1" t="n">
        <f aca="false">VALUE(F48)/1000*10^VALUE(G48)</f>
        <v>4.085E-007</v>
      </c>
    </row>
    <row r="49" customFormat="false" ht="13.5" hidden="false" customHeight="false" outlineLevel="0" collapsed="false">
      <c r="A49" s="28" t="s">
        <v>528</v>
      </c>
      <c r="B49" s="1" t="str">
        <f aca="false">MID(A49,29,6)</f>
        <v>-7.770</v>
      </c>
      <c r="C49" s="1" t="str">
        <f aca="false">MID(A49,36,3)</f>
        <v>+03</v>
      </c>
      <c r="D49" s="1" t="str">
        <f aca="false">MID(A49,45,6)</f>
        <v>-8.566</v>
      </c>
      <c r="E49" s="1" t="str">
        <f aca="false">MID(A49,52,3)</f>
        <v>+02</v>
      </c>
      <c r="F49" s="1" t="str">
        <f aca="false">MID(A49,77,6)</f>
        <v>-3.422</v>
      </c>
      <c r="G49" s="1" t="str">
        <f aca="false">MID(A49,84,3)</f>
        <v>-04</v>
      </c>
      <c r="H49" s="1" t="n">
        <f aca="false">VALUE(B49)/1000*10^VALUE(C49)</f>
        <v>-7.77</v>
      </c>
      <c r="I49" s="1" t="n">
        <f aca="false">VALUE(D49)/1000*10^VALUE(E49)</f>
        <v>-0.8566</v>
      </c>
      <c r="J49" s="1" t="n">
        <f aca="false">VALUE(F49)/1000*10^VALUE(G49)</f>
        <v>-3.422E-007</v>
      </c>
    </row>
    <row r="50" customFormat="false" ht="13.5" hidden="false" customHeight="false" outlineLevel="0" collapsed="false">
      <c r="A50" s="28" t="s">
        <v>529</v>
      </c>
      <c r="B50" s="1" t="str">
        <f aca="false">MID(A50,29,6)</f>
        <v> 7.770</v>
      </c>
      <c r="C50" s="1" t="str">
        <f aca="false">MID(A50,36,3)</f>
        <v>+03</v>
      </c>
      <c r="D50" s="1" t="str">
        <f aca="false">MID(A50,45,6)</f>
        <v> 8.046</v>
      </c>
      <c r="E50" s="1" t="str">
        <f aca="false">MID(A50,52,3)</f>
        <v>+02</v>
      </c>
      <c r="F50" s="1" t="str">
        <f aca="false">MID(A50,77,6)</f>
        <v> 4.608</v>
      </c>
      <c r="G50" s="1" t="str">
        <f aca="false">MID(A50,84,3)</f>
        <v>-04</v>
      </c>
      <c r="H50" s="1" t="n">
        <f aca="false">VALUE(B50)/1000*10^VALUE(C50)</f>
        <v>7.77</v>
      </c>
      <c r="I50" s="1" t="n">
        <f aca="false">VALUE(D50)/1000*10^VALUE(E50)</f>
        <v>0.8046</v>
      </c>
      <c r="J50" s="1" t="n">
        <f aca="false">VALUE(F50)/1000*10^VALUE(G50)</f>
        <v>4.608E-007</v>
      </c>
    </row>
    <row r="51" customFormat="false" ht="13.5" hidden="false" customHeight="false" outlineLevel="0" collapsed="false">
      <c r="A51" s="28" t="s">
        <v>530</v>
      </c>
      <c r="B51" s="1" t="str">
        <f aca="false">MID(A51,29,6)</f>
        <v>-8.363</v>
      </c>
      <c r="C51" s="1" t="str">
        <f aca="false">MID(A51,36,3)</f>
        <v>+03</v>
      </c>
      <c r="D51" s="1" t="str">
        <f aca="false">MID(A51,45,6)</f>
        <v>-8.971</v>
      </c>
      <c r="E51" s="1" t="str">
        <f aca="false">MID(A51,52,3)</f>
        <v>+02</v>
      </c>
      <c r="F51" s="1" t="str">
        <f aca="false">MID(A51,77,6)</f>
        <v>-5.459</v>
      </c>
      <c r="G51" s="1" t="str">
        <f aca="false">MID(A51,84,3)</f>
        <v>-04</v>
      </c>
      <c r="H51" s="1" t="n">
        <f aca="false">VALUE(B51)/1000*10^VALUE(C51)</f>
        <v>-8.363</v>
      </c>
      <c r="I51" s="1" t="n">
        <f aca="false">VALUE(D51)/1000*10^VALUE(E51)</f>
        <v>-0.8971</v>
      </c>
      <c r="J51" s="1" t="n">
        <f aca="false">VALUE(F51)/1000*10^VALUE(G51)</f>
        <v>-5.459E-007</v>
      </c>
    </row>
    <row r="52" customFormat="false" ht="13.5" hidden="false" customHeight="false" outlineLevel="0" collapsed="false">
      <c r="A52" s="28" t="s">
        <v>531</v>
      </c>
      <c r="B52" s="1" t="str">
        <f aca="false">MID(A52,29,6)</f>
        <v> 6.403</v>
      </c>
      <c r="C52" s="1" t="str">
        <f aca="false">MID(A52,36,3)</f>
        <v>+03</v>
      </c>
      <c r="D52" s="1" t="str">
        <f aca="false">MID(A52,45,6)</f>
        <v> 8.971</v>
      </c>
      <c r="E52" s="1" t="str">
        <f aca="false">MID(A52,52,3)</f>
        <v>+02</v>
      </c>
      <c r="F52" s="1" t="str">
        <f aca="false">MID(A52,77,6)</f>
        <v> 2.648</v>
      </c>
      <c r="G52" s="1" t="str">
        <f aca="false">MID(A52,84,3)</f>
        <v>-04</v>
      </c>
      <c r="H52" s="1" t="n">
        <f aca="false">VALUE(B52)/1000*10^VALUE(C52)</f>
        <v>6.403</v>
      </c>
      <c r="I52" s="1" t="n">
        <f aca="false">VALUE(D52)/1000*10^VALUE(E52)</f>
        <v>0.8971</v>
      </c>
      <c r="J52" s="1" t="n">
        <f aca="false">VALUE(F52)/1000*10^VALUE(G52)</f>
        <v>2.648E-007</v>
      </c>
    </row>
    <row r="53" customFormat="false" ht="13.5" hidden="false" customHeight="false" outlineLevel="0" collapsed="false">
      <c r="A53" s="28" t="s">
        <v>532</v>
      </c>
      <c r="B53" s="1" t="str">
        <f aca="false">MID(A53,29,6)</f>
        <v>-5.781</v>
      </c>
      <c r="C53" s="1" t="str">
        <f aca="false">MID(A53,36,3)</f>
        <v>+03</v>
      </c>
      <c r="D53" s="1" t="str">
        <f aca="false">MID(A53,45,6)</f>
        <v>-8.046</v>
      </c>
      <c r="E53" s="1" t="str">
        <f aca="false">MID(A53,52,3)</f>
        <v>+02</v>
      </c>
      <c r="F53" s="1" t="str">
        <f aca="false">MID(A53,77,6)</f>
        <v>-1.756</v>
      </c>
      <c r="G53" s="1" t="str">
        <f aca="false">MID(A53,84,3)</f>
        <v>-04</v>
      </c>
      <c r="H53" s="1" t="n">
        <f aca="false">VALUE(B53)/1000*10^VALUE(C53)</f>
        <v>-5.781</v>
      </c>
      <c r="I53" s="1" t="n">
        <f aca="false">VALUE(D53)/1000*10^VALUE(E53)</f>
        <v>-0.8046</v>
      </c>
      <c r="J53" s="1" t="n">
        <f aca="false">VALUE(F53)/1000*10^VALUE(G53)</f>
        <v>-1.756E-007</v>
      </c>
    </row>
    <row r="54" customFormat="false" ht="13.5" hidden="false" customHeight="false" outlineLevel="0" collapsed="false">
      <c r="A54" s="28" t="s">
        <v>533</v>
      </c>
      <c r="B54" s="1" t="str">
        <f aca="false">MID(A54,29,6)</f>
        <v> 5.781</v>
      </c>
      <c r="C54" s="1" t="str">
        <f aca="false">MID(A54,36,3)</f>
        <v>+03</v>
      </c>
      <c r="D54" s="1" t="str">
        <f aca="false">MID(A54,45,6)</f>
        <v> 7.325</v>
      </c>
      <c r="E54" s="1" t="str">
        <f aca="false">MID(A54,52,3)</f>
        <v>+02</v>
      </c>
      <c r="F54" s="1" t="str">
        <f aca="false">MID(A54,77,6)</f>
        <v> 2.580</v>
      </c>
      <c r="G54" s="1" t="str">
        <f aca="false">MID(A54,84,3)</f>
        <v>-04</v>
      </c>
      <c r="H54" s="1" t="n">
        <f aca="false">VALUE(B54)/1000*10^VALUE(C54)</f>
        <v>5.781</v>
      </c>
      <c r="I54" s="1" t="n">
        <f aca="false">VALUE(D54)/1000*10^VALUE(E54)</f>
        <v>0.7325</v>
      </c>
      <c r="J54" s="1" t="n">
        <f aca="false">VALUE(F54)/1000*10^VALUE(G54)</f>
        <v>2.58E-007</v>
      </c>
    </row>
    <row r="55" customFormat="false" ht="13.5" hidden="false" customHeight="false" outlineLevel="0" collapsed="false">
      <c r="A55" s="28" t="s">
        <v>534</v>
      </c>
      <c r="B55" s="1" t="str">
        <f aca="false">MID(A55,29,6)</f>
        <v>-6.403</v>
      </c>
      <c r="C55" s="1" t="str">
        <f aca="false">MID(A55,36,3)</f>
        <v>+03</v>
      </c>
      <c r="D55" s="1" t="str">
        <f aca="false">MID(A55,45,6)</f>
        <v>-7.965</v>
      </c>
      <c r="E55" s="1" t="str">
        <f aca="false">MID(A55,52,3)</f>
        <v>+02</v>
      </c>
      <c r="F55" s="1" t="str">
        <f aca="false">MID(A55,77,6)</f>
        <v>-3.713</v>
      </c>
      <c r="G55" s="1" t="str">
        <f aca="false">MID(A55,84,3)</f>
        <v>-04</v>
      </c>
      <c r="H55" s="1" t="n">
        <f aca="false">VALUE(B55)/1000*10^VALUE(C55)</f>
        <v>-6.403</v>
      </c>
      <c r="I55" s="1" t="n">
        <f aca="false">VALUE(D55)/1000*10^VALUE(E55)</f>
        <v>-0.7965</v>
      </c>
      <c r="J55" s="1" t="n">
        <f aca="false">VALUE(F55)/1000*10^VALUE(G55)</f>
        <v>-3.713E-007</v>
      </c>
    </row>
    <row r="56" customFormat="false" ht="13.5" hidden="false" customHeight="false" outlineLevel="0" collapsed="false">
      <c r="A56" s="28" t="s">
        <v>535</v>
      </c>
      <c r="B56" s="1" t="str">
        <f aca="false">MID(A56,29,6)</f>
        <v> 4.362</v>
      </c>
      <c r="C56" s="1" t="str">
        <f aca="false">MID(A56,36,3)</f>
        <v>+03</v>
      </c>
      <c r="D56" s="1" t="str">
        <f aca="false">MID(A56,45,6)</f>
        <v> 7.965</v>
      </c>
      <c r="E56" s="1" t="str">
        <f aca="false">MID(A56,52,3)</f>
        <v>+02</v>
      </c>
      <c r="F56" s="1" t="str">
        <f aca="false">MID(A56,77,6)</f>
        <v> 5.142</v>
      </c>
      <c r="G56" s="1" t="str">
        <f aca="false">MID(A56,84,3)</f>
        <v>-05</v>
      </c>
      <c r="H56" s="1" t="n">
        <f aca="false">VALUE(B56)/1000*10^VALUE(C56)</f>
        <v>4.362</v>
      </c>
      <c r="I56" s="1" t="n">
        <f aca="false">VALUE(D56)/1000*10^VALUE(E56)</f>
        <v>0.7965</v>
      </c>
      <c r="J56" s="1" t="n">
        <f aca="false">VALUE(F56)/1000*10^VALUE(G56)</f>
        <v>5.142E-008</v>
      </c>
    </row>
    <row r="57" customFormat="false" ht="13.5" hidden="false" customHeight="false" outlineLevel="0" collapsed="false">
      <c r="A57" s="28" t="s">
        <v>536</v>
      </c>
      <c r="B57" s="1" t="str">
        <f aca="false">MID(A57,29,6)</f>
        <v>-3.877</v>
      </c>
      <c r="C57" s="1" t="str">
        <f aca="false">MID(A57,36,3)</f>
        <v>+03</v>
      </c>
      <c r="D57" s="1" t="str">
        <f aca="false">MID(A57,45,6)</f>
        <v>-7.325</v>
      </c>
      <c r="E57" s="1" t="str">
        <f aca="false">MID(A57,52,3)</f>
        <v>+02</v>
      </c>
      <c r="F57" s="1" t="str">
        <f aca="false">MID(A57,77,6)</f>
        <v>-4.570</v>
      </c>
      <c r="G57" s="1" t="str">
        <f aca="false">MID(A57,84,3)</f>
        <v>-05</v>
      </c>
      <c r="H57" s="1" t="n">
        <f aca="false">VALUE(B57)/1000*10^VALUE(C57)</f>
        <v>-3.877</v>
      </c>
      <c r="I57" s="1" t="n">
        <f aca="false">VALUE(D57)/1000*10^VALUE(E57)</f>
        <v>-0.7325</v>
      </c>
      <c r="J57" s="1" t="n">
        <f aca="false">VALUE(F57)/1000*10^VALUE(G57)</f>
        <v>-4.57E-008</v>
      </c>
    </row>
    <row r="58" customFormat="false" ht="13.5" hidden="false" customHeight="false" outlineLevel="0" collapsed="false">
      <c r="A58" s="28" t="s">
        <v>537</v>
      </c>
      <c r="B58" s="1" t="str">
        <f aca="false">MID(A58,29,6)</f>
        <v> 3.877</v>
      </c>
      <c r="C58" s="1" t="str">
        <f aca="false">MID(A58,36,3)</f>
        <v>+03</v>
      </c>
      <c r="D58" s="1" t="str">
        <f aca="false">MID(A58,45,6)</f>
        <v> 6.338</v>
      </c>
      <c r="E58" s="1" t="str">
        <f aca="false">MID(A58,52,3)</f>
        <v>+02</v>
      </c>
      <c r="F58" s="1" t="str">
        <f aca="false">MID(A58,77,6)</f>
        <v> 4.570</v>
      </c>
      <c r="G58" s="1" t="str">
        <f aca="false">MID(A58,84,3)</f>
        <v>-05</v>
      </c>
      <c r="H58" s="1" t="n">
        <f aca="false">VALUE(B58)/1000*10^VALUE(C58)</f>
        <v>3.877</v>
      </c>
      <c r="I58" s="1" t="n">
        <f aca="false">VALUE(D58)/1000*10^VALUE(E58)</f>
        <v>0.6338</v>
      </c>
      <c r="J58" s="1" t="n">
        <f aca="false">VALUE(F58)/1000*10^VALUE(G58)</f>
        <v>4.57E-008</v>
      </c>
    </row>
    <row r="59" customFormat="false" ht="13.5" hidden="false" customHeight="false" outlineLevel="0" collapsed="false">
      <c r="A59" s="28" t="s">
        <v>538</v>
      </c>
      <c r="B59" s="1" t="str">
        <f aca="false">MID(A59,29,6)</f>
        <v>-4.362</v>
      </c>
      <c r="C59" s="1" t="str">
        <f aca="false">MID(A59,36,3)</f>
        <v>+03</v>
      </c>
      <c r="D59" s="1" t="str">
        <f aca="false">MID(A59,45,6)</f>
        <v>-7.142</v>
      </c>
      <c r="E59" s="1" t="str">
        <f aca="false">MID(A59,52,3)</f>
        <v>+02</v>
      </c>
      <c r="F59" s="1" t="str">
        <f aca="false">MID(A59,77,6)</f>
        <v>-5.142</v>
      </c>
      <c r="G59" s="1" t="str">
        <f aca="false">MID(A59,84,3)</f>
        <v>-05</v>
      </c>
      <c r="H59" s="1" t="n">
        <f aca="false">VALUE(B59)/1000*10^VALUE(C59)</f>
        <v>-4.362</v>
      </c>
      <c r="I59" s="1" t="n">
        <f aca="false">VALUE(D59)/1000*10^VALUE(E59)</f>
        <v>-0.7142</v>
      </c>
      <c r="J59" s="1" t="n">
        <f aca="false">VALUE(F59)/1000*10^VALUE(G59)</f>
        <v>-5.142E-008</v>
      </c>
    </row>
    <row r="60" customFormat="false" ht="13.5" hidden="false" customHeight="false" outlineLevel="0" collapsed="false">
      <c r="A60" s="28" t="s">
        <v>539</v>
      </c>
      <c r="B60" s="1" t="str">
        <f aca="false">MID(A60,29,6)</f>
        <v> 2.579</v>
      </c>
      <c r="C60" s="1" t="str">
        <f aca="false">MID(A60,36,3)</f>
        <v>+03</v>
      </c>
      <c r="D60" s="1" t="str">
        <f aca="false">MID(A60,45,6)</f>
        <v> 7.142</v>
      </c>
      <c r="E60" s="1" t="str">
        <f aca="false">MID(A60,52,3)</f>
        <v>+02</v>
      </c>
      <c r="F60" s="1" t="str">
        <f aca="false">MID(A60,77,6)</f>
        <v> 3.040</v>
      </c>
      <c r="G60" s="1" t="str">
        <f aca="false">MID(A60,84,3)</f>
        <v>-05</v>
      </c>
      <c r="H60" s="1" t="n">
        <f aca="false">VALUE(B60)/1000*10^VALUE(C60)</f>
        <v>2.579</v>
      </c>
      <c r="I60" s="1" t="n">
        <f aca="false">VALUE(D60)/1000*10^VALUE(E60)</f>
        <v>0.7142</v>
      </c>
      <c r="J60" s="1" t="n">
        <f aca="false">VALUE(F60)/1000*10^VALUE(G60)</f>
        <v>3.04E-008</v>
      </c>
    </row>
    <row r="61" customFormat="false" ht="13.5" hidden="false" customHeight="false" outlineLevel="0" collapsed="false">
      <c r="A61" s="28" t="s">
        <v>540</v>
      </c>
      <c r="B61" s="1" t="str">
        <f aca="false">MID(A61,29,6)</f>
        <v>-2.651</v>
      </c>
      <c r="C61" s="1" t="str">
        <f aca="false">MID(A61,36,3)</f>
        <v>+03</v>
      </c>
      <c r="D61" s="1" t="str">
        <f aca="false">MID(A61,45,6)</f>
        <v>-6.338</v>
      </c>
      <c r="E61" s="1" t="str">
        <f aca="false">MID(A61,52,3)</f>
        <v>+02</v>
      </c>
      <c r="F61" s="1" t="str">
        <f aca="false">MID(A61,77,6)</f>
        <v>-3.124</v>
      </c>
      <c r="G61" s="1" t="str">
        <f aca="false">MID(A61,84,3)</f>
        <v>-05</v>
      </c>
      <c r="H61" s="1" t="n">
        <f aca="false">VALUE(B61)/1000*10^VALUE(C61)</f>
        <v>-2.651</v>
      </c>
      <c r="I61" s="1" t="n">
        <f aca="false">VALUE(D61)/1000*10^VALUE(E61)</f>
        <v>-0.6338</v>
      </c>
      <c r="J61" s="1" t="n">
        <f aca="false">VALUE(F61)/1000*10^VALUE(G61)</f>
        <v>-3.124E-008</v>
      </c>
    </row>
    <row r="62" customFormat="false" ht="13.5" hidden="false" customHeight="false" outlineLevel="0" collapsed="false">
      <c r="A62" s="28" t="s">
        <v>541</v>
      </c>
      <c r="B62" s="1" t="str">
        <f aca="false">MID(A62,29,6)</f>
        <v> 2.651</v>
      </c>
      <c r="C62" s="1" t="str">
        <f aca="false">MID(A62,36,3)</f>
        <v>+03</v>
      </c>
      <c r="D62" s="1" t="str">
        <f aca="false">MID(A62,45,6)</f>
        <v> 5.563</v>
      </c>
      <c r="E62" s="1" t="str">
        <f aca="false">MID(A62,52,3)</f>
        <v>+02</v>
      </c>
      <c r="F62" s="1" t="str">
        <f aca="false">MID(A62,77,6)</f>
        <v> 3.124</v>
      </c>
      <c r="G62" s="1" t="str">
        <f aca="false">MID(A62,84,3)</f>
        <v>-05</v>
      </c>
      <c r="H62" s="1" t="n">
        <f aca="false">VALUE(B62)/1000*10^VALUE(C62)</f>
        <v>2.651</v>
      </c>
      <c r="I62" s="1" t="n">
        <f aca="false">VALUE(D62)/1000*10^VALUE(E62)</f>
        <v>0.5563</v>
      </c>
      <c r="J62" s="1" t="n">
        <f aca="false">VALUE(F62)/1000*10^VALUE(G62)</f>
        <v>3.124E-008</v>
      </c>
    </row>
    <row r="63" customFormat="false" ht="13.5" hidden="false" customHeight="false" outlineLevel="0" collapsed="false">
      <c r="A63" s="28" t="s">
        <v>542</v>
      </c>
      <c r="B63" s="1" t="str">
        <f aca="false">MID(A63,29,6)</f>
        <v>-2.579</v>
      </c>
      <c r="C63" s="1" t="str">
        <f aca="false">MID(A63,36,3)</f>
        <v>+03</v>
      </c>
      <c r="D63" s="1" t="str">
        <f aca="false">MID(A63,45,6)</f>
        <v>-5.642</v>
      </c>
      <c r="E63" s="1" t="str">
        <f aca="false">MID(A63,52,3)</f>
        <v>+02</v>
      </c>
      <c r="F63" s="1" t="str">
        <f aca="false">MID(A63,77,6)</f>
        <v>-3.040</v>
      </c>
      <c r="G63" s="1" t="str">
        <f aca="false">MID(A63,84,3)</f>
        <v>-05</v>
      </c>
      <c r="H63" s="1" t="n">
        <f aca="false">VALUE(B63)/1000*10^VALUE(C63)</f>
        <v>-2.579</v>
      </c>
      <c r="I63" s="1" t="n">
        <f aca="false">VALUE(D63)/1000*10^VALUE(E63)</f>
        <v>-0.5642</v>
      </c>
      <c r="J63" s="1" t="n">
        <f aca="false">VALUE(F63)/1000*10^VALUE(G63)</f>
        <v>-3.04E-008</v>
      </c>
    </row>
    <row r="64" customFormat="false" ht="13.5" hidden="false" customHeight="false" outlineLevel="0" collapsed="false">
      <c r="A64" s="28" t="s">
        <v>543</v>
      </c>
      <c r="B64" s="1" t="str">
        <f aca="false">MID(A64,29,6)</f>
        <v> 1.064</v>
      </c>
      <c r="C64" s="1" t="str">
        <f aca="false">MID(A64,36,3)</f>
        <v>+03</v>
      </c>
      <c r="D64" s="1" t="str">
        <f aca="false">MID(A64,45,6)</f>
        <v> 5.642</v>
      </c>
      <c r="E64" s="1" t="str">
        <f aca="false">MID(A64,52,3)</f>
        <v>+02</v>
      </c>
      <c r="F64" s="1" t="str">
        <f aca="false">MID(A64,77,6)</f>
        <v> 1.254</v>
      </c>
      <c r="G64" s="1" t="str">
        <f aca="false">MID(A64,84,3)</f>
        <v>-05</v>
      </c>
      <c r="H64" s="1" t="n">
        <f aca="false">VALUE(B64)/1000*10^VALUE(C64)</f>
        <v>1.064</v>
      </c>
      <c r="I64" s="1" t="n">
        <f aca="false">VALUE(D64)/1000*10^VALUE(E64)</f>
        <v>0.5642</v>
      </c>
      <c r="J64" s="1" t="n">
        <f aca="false">VALUE(F64)/1000*10^VALUE(G64)</f>
        <v>1.254E-008</v>
      </c>
    </row>
    <row r="65" customFormat="false" ht="13.5" hidden="false" customHeight="false" outlineLevel="0" collapsed="false">
      <c r="A65" s="28" t="s">
        <v>544</v>
      </c>
      <c r="B65" s="1" t="str">
        <f aca="false">MID(A65,29,6)</f>
        <v>-1.093</v>
      </c>
      <c r="C65" s="1" t="str">
        <f aca="false">MID(A65,36,3)</f>
        <v>+03</v>
      </c>
      <c r="D65" s="1" t="str">
        <f aca="false">MID(A65,45,6)</f>
        <v>-5.563</v>
      </c>
      <c r="E65" s="1" t="str">
        <f aca="false">MID(A65,52,3)</f>
        <v>+02</v>
      </c>
      <c r="F65" s="1" t="str">
        <f aca="false">MID(A65,77,6)</f>
        <v>-1.288</v>
      </c>
      <c r="G65" s="1" t="str">
        <f aca="false">MID(A65,84,3)</f>
        <v>-05</v>
      </c>
      <c r="H65" s="1" t="n">
        <f aca="false">VALUE(B65)/1000*10^VALUE(C65)</f>
        <v>-1.093</v>
      </c>
      <c r="I65" s="1" t="n">
        <f aca="false">VALUE(D65)/1000*10^VALUE(E65)</f>
        <v>-0.5563</v>
      </c>
      <c r="J65" s="1" t="n">
        <f aca="false">VALUE(F65)/1000*10^VALUE(G65)</f>
        <v>-1.288E-008</v>
      </c>
    </row>
    <row r="66" customFormat="false" ht="13.5" hidden="false" customHeight="false" outlineLevel="0" collapsed="false">
      <c r="A66" s="28" t="s">
        <v>545</v>
      </c>
      <c r="B66" s="1" t="str">
        <f aca="false">MID(A66,29,6)</f>
        <v> 1.093</v>
      </c>
      <c r="C66" s="1" t="str">
        <f aca="false">MID(A66,36,3)</f>
        <v>+03</v>
      </c>
      <c r="D66" s="1" t="str">
        <f aca="false">MID(A66,45,6)</f>
        <v> 3.904</v>
      </c>
      <c r="E66" s="1" t="str">
        <f aca="false">MID(A66,52,3)</f>
        <v>+02</v>
      </c>
      <c r="F66" s="1" t="str">
        <f aca="false">MID(A66,77,6)</f>
        <v> 1.288</v>
      </c>
      <c r="G66" s="1" t="str">
        <f aca="false">MID(A66,84,3)</f>
        <v>-05</v>
      </c>
      <c r="H66" s="1" t="n">
        <f aca="false">VALUE(B66)/1000*10^VALUE(C66)</f>
        <v>1.093</v>
      </c>
      <c r="I66" s="1" t="n">
        <f aca="false">VALUE(D66)/1000*10^VALUE(E66)</f>
        <v>0.3904</v>
      </c>
      <c r="J66" s="1" t="n">
        <f aca="false">VALUE(F66)/1000*10^VALUE(G66)</f>
        <v>1.288E-008</v>
      </c>
    </row>
    <row r="67" customFormat="false" ht="13.5" hidden="false" customHeight="false" outlineLevel="0" collapsed="false">
      <c r="A67" s="28" t="s">
        <v>546</v>
      </c>
      <c r="B67" s="1" t="str">
        <f aca="false">MID(A67,29,6)</f>
        <v>-1.064</v>
      </c>
      <c r="C67" s="1" t="str">
        <f aca="false">MID(A67,36,3)</f>
        <v>+03</v>
      </c>
      <c r="D67" s="1" t="str">
        <f aca="false">MID(A67,45,6)</f>
        <v>-3.801</v>
      </c>
      <c r="E67" s="1" t="str">
        <f aca="false">MID(A67,52,3)</f>
        <v>+02</v>
      </c>
      <c r="F67" s="1" t="str">
        <f aca="false">MID(A67,77,6)</f>
        <v>-1.254</v>
      </c>
      <c r="G67" s="1" t="str">
        <f aca="false">MID(A67,84,3)</f>
        <v>-05</v>
      </c>
      <c r="H67" s="1" t="n">
        <f aca="false">VALUE(B67)/1000*10^VALUE(C67)</f>
        <v>-1.064</v>
      </c>
      <c r="I67" s="1" t="n">
        <f aca="false">VALUE(D67)/1000*10^VALUE(E67)</f>
        <v>-0.3801</v>
      </c>
      <c r="J67" s="1" t="n">
        <f aca="false">VALUE(F67)/1000*10^VALUE(G67)</f>
        <v>-1.254E-008</v>
      </c>
    </row>
    <row r="68" customFormat="false" ht="13.5" hidden="false" customHeight="false" outlineLevel="0" collapsed="false">
      <c r="A68" s="28" t="s">
        <v>547</v>
      </c>
      <c r="B68" s="1" t="str">
        <f aca="false">MID(A68,29,6)</f>
        <v> 0.000</v>
      </c>
      <c r="C68" s="1" t="str">
        <f aca="false">MID(A68,36,3)</f>
        <v>+00</v>
      </c>
      <c r="D68" s="1" t="str">
        <f aca="false">MID(A68,45,6)</f>
        <v> 3.801</v>
      </c>
      <c r="E68" s="1" t="str">
        <f aca="false">MID(A68,52,3)</f>
        <v>+02</v>
      </c>
      <c r="F68" s="1" t="str">
        <f aca="false">MID(A68,77,6)</f>
        <v> 0.000</v>
      </c>
      <c r="G68" s="1" t="str">
        <f aca="false">MID(A68,84,3)</f>
        <v>+00</v>
      </c>
      <c r="H68" s="1" t="n">
        <v>0</v>
      </c>
      <c r="I68" s="1" t="n">
        <f aca="false">VALUE(D68)/1000*10^VALUE(E68)</f>
        <v>0.3801</v>
      </c>
      <c r="J68" s="1" t="n">
        <v>0</v>
      </c>
    </row>
    <row r="69" customFormat="false" ht="13.5" hidden="false" customHeight="false" outlineLevel="0" collapsed="false">
      <c r="A69" s="28" t="s">
        <v>548</v>
      </c>
      <c r="B69" s="1" t="str">
        <f aca="false">MID(A69,29,6)</f>
        <v> 0.000</v>
      </c>
      <c r="C69" s="1" t="str">
        <f aca="false">MID(A69,36,3)</f>
        <v>+00</v>
      </c>
      <c r="D69" s="1" t="str">
        <f aca="false">MID(A69,45,6)</f>
        <v>-3.904</v>
      </c>
      <c r="E69" s="1" t="str">
        <f aca="false">MID(A69,52,3)</f>
        <v>+02</v>
      </c>
      <c r="F69" s="1" t="str">
        <f aca="false">MID(A69,77,6)</f>
        <v> 0.000</v>
      </c>
      <c r="G69" s="1" t="str">
        <f aca="false">MID(A69,84,3)</f>
        <v>+00</v>
      </c>
      <c r="H69" s="1" t="n">
        <v>0</v>
      </c>
      <c r="I69" s="1" t="n">
        <f aca="false">VALUE(D69)/1000*10^VALUE(E69)</f>
        <v>-0.3904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200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549</v>
      </c>
      <c r="B7" s="1" t="str">
        <f aca="false">MID(A7,10,2)</f>
        <v> 2</v>
      </c>
      <c r="C7" s="1" t="str">
        <f aca="false">MID(A7,17,6)</f>
        <v>1.6089</v>
      </c>
      <c r="D7" s="1" t="str">
        <f aca="false">MID(A7,24,3)</f>
        <v>-04</v>
      </c>
      <c r="E7" s="1" t="str">
        <f aca="false">MID(A7,33,7)</f>
        <v>-6.5113</v>
      </c>
      <c r="F7" s="1" t="str">
        <f aca="false">MID(A7,41,3)</f>
        <v>-05</v>
      </c>
      <c r="G7" s="1" t="n">
        <f aca="false">VALUE(B7)</f>
        <v>2</v>
      </c>
      <c r="H7" s="1" t="n">
        <f aca="false">VALUE(C7)/10000*10^VALUE(D7)</f>
        <v>1.6089E-008</v>
      </c>
      <c r="I7" s="1" t="n">
        <f aca="false">VALUE(E7)/10000*10^VALUE(F7)</f>
        <v>-6.5113E-009</v>
      </c>
    </row>
    <row r="8" customFormat="false" ht="13.5" hidden="false" customHeight="false" outlineLevel="0" collapsed="false">
      <c r="A8" s="28" t="s">
        <v>550</v>
      </c>
      <c r="B8" s="1" t="str">
        <f aca="false">MID(A8,10,2)</f>
        <v> 3</v>
      </c>
      <c r="C8" s="1" t="str">
        <f aca="false">MID(A8,17,6)</f>
        <v>5.0043</v>
      </c>
      <c r="D8" s="1" t="str">
        <f aca="false">MID(A8,24,3)</f>
        <v>-04</v>
      </c>
      <c r="E8" s="1" t="str">
        <f aca="false">MID(A8,33,7)</f>
        <v>-1.9734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5.0043E-008</v>
      </c>
      <c r="I8" s="1" t="n">
        <f aca="false">VALUE(E8)/10000*10^VALUE(F8)</f>
        <v>-1.9734E-008</v>
      </c>
    </row>
    <row r="9" customFormat="false" ht="13.5" hidden="false" customHeight="false" outlineLevel="0" collapsed="false">
      <c r="A9" s="28" t="s">
        <v>551</v>
      </c>
      <c r="B9" s="1" t="str">
        <f aca="false">MID(A9,10,2)</f>
        <v> 4</v>
      </c>
      <c r="C9" s="1" t="str">
        <f aca="false">MID(A9,17,6)</f>
        <v>1.4709</v>
      </c>
      <c r="D9" s="1" t="str">
        <f aca="false">MID(A9,24,3)</f>
        <v>-03</v>
      </c>
      <c r="E9" s="1" t="str">
        <f aca="false">MID(A9,33,7)</f>
        <v>-6.5393</v>
      </c>
      <c r="F9" s="1" t="str">
        <f aca="false">MID(A9,41,3)</f>
        <v>-04</v>
      </c>
      <c r="G9" s="1" t="n">
        <f aca="false">VALUE(B9)</f>
        <v>4</v>
      </c>
      <c r="H9" s="1" t="n">
        <f aca="false">VALUE(C9)/10000*10^VALUE(D9)</f>
        <v>1.4709E-007</v>
      </c>
      <c r="I9" s="1" t="n">
        <f aca="false">VALUE(E9)/10000*10^VALUE(F9)</f>
        <v>-6.5393E-008</v>
      </c>
    </row>
    <row r="10" customFormat="false" ht="13.5" hidden="false" customHeight="false" outlineLevel="0" collapsed="false">
      <c r="A10" s="28" t="s">
        <v>552</v>
      </c>
      <c r="B10" s="1" t="str">
        <f aca="false">MID(A10,10,2)</f>
        <v> 5</v>
      </c>
      <c r="C10" s="1" t="str">
        <f aca="false">MID(A10,17,6)</f>
        <v>4.2068</v>
      </c>
      <c r="D10" s="1" t="str">
        <f aca="false">MID(A10,24,3)</f>
        <v>-03</v>
      </c>
      <c r="E10" s="1" t="str">
        <f aca="false">MID(A10,33,7)</f>
        <v>-2.2588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4.2068E-007</v>
      </c>
      <c r="I10" s="1" t="n">
        <f aca="false">VALUE(E10)/10000*10^VALUE(F10)</f>
        <v>-2.2588E-007</v>
      </c>
    </row>
    <row r="11" customFormat="false" ht="13.5" hidden="false" customHeight="false" outlineLevel="0" collapsed="false">
      <c r="A11" s="28" t="s">
        <v>553</v>
      </c>
      <c r="B11" s="1" t="str">
        <f aca="false">MID(A11,10,2)</f>
        <v> 6</v>
      </c>
      <c r="C11" s="1" t="str">
        <f aca="false">MID(A11,17,6)</f>
        <v>1.2396</v>
      </c>
      <c r="D11" s="1" t="str">
        <f aca="false">MID(A11,24,3)</f>
        <v>-02</v>
      </c>
      <c r="E11" s="1" t="str">
        <f aca="false">MID(A11,33,7)</f>
        <v>-7.7525</v>
      </c>
      <c r="F11" s="1" t="str">
        <f aca="false">MID(A11,41,3)</f>
        <v>-03</v>
      </c>
      <c r="G11" s="1" t="n">
        <f aca="false">VALUE(B11)</f>
        <v>6</v>
      </c>
      <c r="H11" s="1" t="n">
        <f aca="false">VALUE(C11)/10000*10^VALUE(D11)</f>
        <v>1.2396E-006</v>
      </c>
      <c r="I11" s="1" t="n">
        <f aca="false">VALUE(E11)/10000*10^VALUE(F11)</f>
        <v>-7.7525E-007</v>
      </c>
    </row>
    <row r="12" customFormat="false" ht="13.5" hidden="false" customHeight="false" outlineLevel="0" collapsed="false">
      <c r="A12" s="28" t="s">
        <v>554</v>
      </c>
      <c r="B12" s="1" t="str">
        <f aca="false">MID(A12,10,2)</f>
        <v> 7</v>
      </c>
      <c r="C12" s="1" t="str">
        <f aca="false">MID(A12,17,6)</f>
        <v>2.3372</v>
      </c>
      <c r="D12" s="1" t="str">
        <f aca="false">MID(A12,24,3)</f>
        <v>-02</v>
      </c>
      <c r="E12" s="1" t="str">
        <f aca="false">MID(A12,33,7)</f>
        <v>-1.5555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2.3372E-006</v>
      </c>
      <c r="I12" s="1" t="n">
        <f aca="false">VALUE(E12)/10000*10^VALUE(F12)</f>
        <v>-1.5555E-006</v>
      </c>
    </row>
    <row r="13" customFormat="false" ht="13.5" hidden="false" customHeight="false" outlineLevel="0" collapsed="false">
      <c r="A13" s="28" t="s">
        <v>555</v>
      </c>
      <c r="B13" s="1" t="str">
        <f aca="false">MID(A13,10,2)</f>
        <v> 8</v>
      </c>
      <c r="C13" s="1" t="str">
        <f aca="false">MID(A13,17,6)</f>
        <v>3.6394</v>
      </c>
      <c r="D13" s="1" t="str">
        <f aca="false">MID(A13,24,3)</f>
        <v>-02</v>
      </c>
      <c r="E13" s="1" t="str">
        <f aca="false">MID(A13,33,7)</f>
        <v>-2.5368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3.6394E-006</v>
      </c>
      <c r="I13" s="1" t="n">
        <f aca="false">VALUE(E13)/10000*10^VALUE(F13)</f>
        <v>-2.5368E-006</v>
      </c>
    </row>
    <row r="14" customFormat="false" ht="13.5" hidden="false" customHeight="false" outlineLevel="0" collapsed="false">
      <c r="A14" s="28" t="s">
        <v>556</v>
      </c>
      <c r="B14" s="1" t="str">
        <f aca="false">MID(A14,10,2)</f>
        <v> 9</v>
      </c>
      <c r="C14" s="1" t="str">
        <f aca="false">MID(A14,17,6)</f>
        <v>5.0361</v>
      </c>
      <c r="D14" s="1" t="str">
        <f aca="false">MID(A14,24,3)</f>
        <v>-02</v>
      </c>
      <c r="E14" s="1" t="str">
        <f aca="false">MID(A14,33,7)</f>
        <v>-3.6208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5.0361E-006</v>
      </c>
      <c r="I14" s="1" t="n">
        <f aca="false">VALUE(E14)/10000*10^VALUE(F14)</f>
        <v>-3.6208E-006</v>
      </c>
    </row>
    <row r="15" customFormat="false" ht="13.5" hidden="false" customHeight="false" outlineLevel="0" collapsed="false">
      <c r="A15" s="28" t="s">
        <v>557</v>
      </c>
      <c r="B15" s="1" t="str">
        <f aca="false">MID(A15,10,2)</f>
        <v>10</v>
      </c>
      <c r="C15" s="1" t="str">
        <f aca="false">MID(A15,17,6)</f>
        <v>6.4453</v>
      </c>
      <c r="D15" s="1" t="str">
        <f aca="false">MID(A15,24,3)</f>
        <v>-02</v>
      </c>
      <c r="E15" s="1" t="str">
        <f aca="false">MID(A15,33,7)</f>
        <v>-4.7217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6.4453E-006</v>
      </c>
      <c r="I15" s="1" t="n">
        <f aca="false">VALUE(E15)/10000*10^VALUE(F15)</f>
        <v>-4.7217E-006</v>
      </c>
    </row>
    <row r="16" customFormat="false" ht="13.5" hidden="false" customHeight="false" outlineLevel="0" collapsed="false">
      <c r="A16" s="28" t="s">
        <v>558</v>
      </c>
      <c r="B16" s="1" t="str">
        <f aca="false">MID(A16,10,2)</f>
        <v>11</v>
      </c>
      <c r="C16" s="1" t="str">
        <f aca="false">MID(A16,17,6)</f>
        <v>7.8574</v>
      </c>
      <c r="D16" s="1" t="str">
        <f aca="false">MID(A16,24,3)</f>
        <v>-02</v>
      </c>
      <c r="E16" s="1" t="str">
        <f aca="false">MID(A16,33,7)</f>
        <v>-5.8367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7.8574E-006</v>
      </c>
      <c r="I16" s="1" t="n">
        <f aca="false">VALUE(E16)/10000*10^VALUE(F16)</f>
        <v>-5.8367E-006</v>
      </c>
    </row>
    <row r="17" customFormat="false" ht="13.5" hidden="false" customHeight="false" outlineLevel="0" collapsed="false">
      <c r="A17" s="28" t="s">
        <v>559</v>
      </c>
      <c r="B17" s="1" t="str">
        <f aca="false">MID(A17,10,2)</f>
        <v>12</v>
      </c>
      <c r="C17" s="1" t="str">
        <f aca="false">MID(A17,17,6)</f>
        <v>9.2682</v>
      </c>
      <c r="D17" s="1" t="str">
        <f aca="false">MID(A17,24,3)</f>
        <v>-02</v>
      </c>
      <c r="E17" s="1" t="str">
        <f aca="false">MID(A17,33,7)</f>
        <v>-6.9549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9.2682E-006</v>
      </c>
      <c r="I17" s="1" t="n">
        <f aca="false">VALUE(E17)/10000*10^VALUE(F17)</f>
        <v>-6.9549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217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560</v>
      </c>
      <c r="B26" s="1" t="str">
        <f aca="false">MID(A26,29,6)</f>
        <v> 1.549</v>
      </c>
      <c r="C26" s="1" t="str">
        <f aca="false">MID(A26,36,3)</f>
        <v>+04</v>
      </c>
      <c r="D26" s="1" t="str">
        <f aca="false">MID(A26,45,6)</f>
        <v> 1.210</v>
      </c>
      <c r="E26" s="1" t="str">
        <f aca="false">MID(A26,52,3)</f>
        <v>+03</v>
      </c>
      <c r="F26" s="1" t="str">
        <f aca="false">MID(A26,77,6)</f>
        <v> 3.719</v>
      </c>
      <c r="G26" s="1" t="str">
        <f aca="false">MID(A26,84,3)</f>
        <v>-04</v>
      </c>
      <c r="H26" s="1" t="n">
        <f aca="false">VALUE(B26)/1000*10^VALUE(C26)</f>
        <v>15.49</v>
      </c>
      <c r="I26" s="1" t="n">
        <f aca="false">VALUE(D26)/1000*10^VALUE(E26)</f>
        <v>1.21</v>
      </c>
      <c r="J26" s="1" t="n">
        <f aca="false">VALUE(F26)/1000*10^VALUE(G26)</f>
        <v>3.719E-007</v>
      </c>
      <c r="L26" s="1" t="n">
        <v>1</v>
      </c>
      <c r="M26" s="1" t="n">
        <v>0</v>
      </c>
      <c r="N26" s="1" t="n">
        <f aca="false">H26</f>
        <v>15.49</v>
      </c>
      <c r="O26" s="1" t="n">
        <f aca="false">H27</f>
        <v>-14.36</v>
      </c>
      <c r="P26" s="1" t="n">
        <f aca="false">I26</f>
        <v>1.21</v>
      </c>
      <c r="Q26" s="1" t="n">
        <f aca="false">I27</f>
        <v>-1.297</v>
      </c>
      <c r="R26" s="1" t="n">
        <f aca="false">J26</f>
        <v>3.719E-007</v>
      </c>
      <c r="S26" s="1" t="n">
        <f aca="false">J27</f>
        <v>-1.003E-007</v>
      </c>
    </row>
    <row r="27" customFormat="false" ht="13.5" hidden="false" customHeight="false" outlineLevel="0" collapsed="false">
      <c r="A27" s="28" t="s">
        <v>561</v>
      </c>
      <c r="B27" s="1" t="str">
        <f aca="false">MID(A27,29,6)</f>
        <v>-1.436</v>
      </c>
      <c r="C27" s="1" t="str">
        <f aca="false">MID(A27,36,3)</f>
        <v>+04</v>
      </c>
      <c r="D27" s="1" t="str">
        <f aca="false">MID(A27,45,6)</f>
        <v>-1.297</v>
      </c>
      <c r="E27" s="1" t="str">
        <f aca="false">MID(A27,52,3)</f>
        <v>+03</v>
      </c>
      <c r="F27" s="1" t="str">
        <f aca="false">MID(A27,77,6)</f>
        <v>-1.003</v>
      </c>
      <c r="G27" s="1" t="str">
        <f aca="false">MID(A27,84,3)</f>
        <v>-04</v>
      </c>
      <c r="H27" s="1" t="n">
        <f aca="false">VALUE(B27)/1000*10^VALUE(C27)</f>
        <v>-14.36</v>
      </c>
      <c r="I27" s="1" t="n">
        <f aca="false">VALUE(D27)/1000*10^VALUE(E27)</f>
        <v>-1.297</v>
      </c>
      <c r="J27" s="1" t="n">
        <f aca="false">VALUE(F27)/1000*10^VALUE(G27)</f>
        <v>-1.003E-007</v>
      </c>
      <c r="M27" s="1" t="n">
        <v>0.35</v>
      </c>
      <c r="N27" s="1" t="n">
        <f aca="false">H28</f>
        <v>13.94</v>
      </c>
      <c r="O27" s="1" t="n">
        <f aca="false">H29</f>
        <v>-15.07</v>
      </c>
      <c r="P27" s="1" t="n">
        <f aca="false">I28</f>
        <v>1.297</v>
      </c>
      <c r="Q27" s="1" t="n">
        <f aca="false">I29</f>
        <v>-1.21</v>
      </c>
      <c r="R27" s="1" t="n">
        <f aca="false">J28</f>
        <v>9.587E-008</v>
      </c>
      <c r="S27" s="1" t="n">
        <f aca="false">J29</f>
        <v>-2.552E-007</v>
      </c>
    </row>
    <row r="28" customFormat="false" ht="13.5" hidden="false" customHeight="false" outlineLevel="0" collapsed="false">
      <c r="A28" s="28" t="s">
        <v>562</v>
      </c>
      <c r="B28" s="1" t="str">
        <f aca="false">MID(A28,29,6)</f>
        <v> 1.394</v>
      </c>
      <c r="C28" s="1" t="str">
        <f aca="false">MID(A28,36,3)</f>
        <v>+04</v>
      </c>
      <c r="D28" s="1" t="str">
        <f aca="false">MID(A28,45,6)</f>
        <v> 1.297</v>
      </c>
      <c r="E28" s="1" t="str">
        <f aca="false">MID(A28,52,3)</f>
        <v>+03</v>
      </c>
      <c r="F28" s="1" t="str">
        <f aca="false">MID(A28,77,6)</f>
        <v> 9.587</v>
      </c>
      <c r="G28" s="1" t="str">
        <f aca="false">MID(A28,84,3)</f>
        <v>-05</v>
      </c>
      <c r="H28" s="1" t="n">
        <f aca="false">VALUE(B28)/1000*10^VALUE(C28)</f>
        <v>13.94</v>
      </c>
      <c r="I28" s="1" t="n">
        <f aca="false">VALUE(D28)/1000*10^VALUE(E28)</f>
        <v>1.297</v>
      </c>
      <c r="J28" s="1" t="n">
        <f aca="false">VALUE(F28)/1000*10^VALUE(G28)</f>
        <v>9.587E-008</v>
      </c>
      <c r="L28" s="1" t="n">
        <v>2</v>
      </c>
      <c r="M28" s="1" t="n">
        <f aca="false">M27</f>
        <v>0.35</v>
      </c>
      <c r="N28" s="1" t="n">
        <f aca="false">H30</f>
        <v>15.07</v>
      </c>
      <c r="O28" s="1" t="n">
        <f aca="false">H31</f>
        <v>-13.94</v>
      </c>
      <c r="P28" s="1" t="n">
        <f aca="false">I30</f>
        <v>1.21</v>
      </c>
      <c r="Q28" s="1" t="n">
        <f aca="false">I31</f>
        <v>-1.297</v>
      </c>
      <c r="R28" s="1" t="n">
        <f aca="false">J30</f>
        <v>2.552E-007</v>
      </c>
      <c r="S28" s="1" t="n">
        <f aca="false">J31</f>
        <v>-9.587E-008</v>
      </c>
    </row>
    <row r="29" customFormat="false" ht="13.5" hidden="false" customHeight="false" outlineLevel="0" collapsed="false">
      <c r="A29" s="28" t="s">
        <v>563</v>
      </c>
      <c r="B29" s="1" t="str">
        <f aca="false">MID(A29,29,6)</f>
        <v>-1.507</v>
      </c>
      <c r="C29" s="1" t="str">
        <f aca="false">MID(A29,36,3)</f>
        <v>+04</v>
      </c>
      <c r="D29" s="1" t="str">
        <f aca="false">MID(A29,45,6)</f>
        <v>-1.210</v>
      </c>
      <c r="E29" s="1" t="str">
        <f aca="false">MID(A29,52,3)</f>
        <v>+03</v>
      </c>
      <c r="F29" s="1" t="str">
        <f aca="false">MID(A29,77,6)</f>
        <v>-2.552</v>
      </c>
      <c r="G29" s="1" t="str">
        <f aca="false">MID(A29,84,3)</f>
        <v>-04</v>
      </c>
      <c r="H29" s="1" t="n">
        <f aca="false">VALUE(B29)/1000*10^VALUE(C29)</f>
        <v>-15.07</v>
      </c>
      <c r="I29" s="1" t="n">
        <f aca="false">VALUE(D29)/1000*10^VALUE(E29)</f>
        <v>-1.21</v>
      </c>
      <c r="J29" s="1" t="n">
        <f aca="false">VALUE(F29)/1000*10^VALUE(G29)</f>
        <v>-2.552E-007</v>
      </c>
      <c r="M29" s="1" t="n">
        <f aca="false">M28*2</f>
        <v>0.7</v>
      </c>
      <c r="N29" s="1" t="n">
        <f aca="false">H32</f>
        <v>13.53</v>
      </c>
      <c r="O29" s="1" t="n">
        <f aca="false">H33</f>
        <v>-14.64</v>
      </c>
      <c r="P29" s="1" t="n">
        <f aca="false">I32</f>
        <v>1.297</v>
      </c>
      <c r="Q29" s="1" t="n">
        <f aca="false">I33</f>
        <v>-1.21</v>
      </c>
      <c r="R29" s="1" t="n">
        <f aca="false">J32</f>
        <v>9.141E-008</v>
      </c>
      <c r="S29" s="1" t="n">
        <f aca="false">J33</f>
        <v>-1.385E-007</v>
      </c>
    </row>
    <row r="30" customFormat="false" ht="13.5" hidden="false" customHeight="false" outlineLevel="0" collapsed="false">
      <c r="A30" s="28" t="s">
        <v>564</v>
      </c>
      <c r="B30" s="1" t="str">
        <f aca="false">MID(A30,29,6)</f>
        <v> 1.507</v>
      </c>
      <c r="C30" s="1" t="str">
        <f aca="false">MID(A30,36,3)</f>
        <v>+04</v>
      </c>
      <c r="D30" s="1" t="str">
        <f aca="false">MID(A30,45,6)</f>
        <v> 1.210</v>
      </c>
      <c r="E30" s="1" t="str">
        <f aca="false">MID(A30,52,3)</f>
        <v>+03</v>
      </c>
      <c r="F30" s="1" t="str">
        <f aca="false">MID(A30,77,6)</f>
        <v> 2.552</v>
      </c>
      <c r="G30" s="1" t="str">
        <f aca="false">MID(A30,84,3)</f>
        <v>-04</v>
      </c>
      <c r="H30" s="1" t="n">
        <f aca="false">VALUE(B30)/1000*10^VALUE(C30)</f>
        <v>15.07</v>
      </c>
      <c r="I30" s="1" t="n">
        <f aca="false">VALUE(D30)/1000*10^VALUE(E30)</f>
        <v>1.21</v>
      </c>
      <c r="J30" s="1" t="n">
        <f aca="false">VALUE(F30)/1000*10^VALUE(G30)</f>
        <v>2.552E-007</v>
      </c>
      <c r="L30" s="1" t="n">
        <v>3</v>
      </c>
      <c r="M30" s="1" t="n">
        <f aca="false">M29</f>
        <v>0.7</v>
      </c>
      <c r="N30" s="1" t="n">
        <f aca="false">H34</f>
        <v>14.64</v>
      </c>
      <c r="O30" s="1" t="n">
        <f aca="false">H35</f>
        <v>-13.53</v>
      </c>
      <c r="P30" s="1" t="n">
        <f aca="false">I34</f>
        <v>1.21</v>
      </c>
      <c r="Q30" s="1" t="n">
        <f aca="false">I35</f>
        <v>-1.297</v>
      </c>
      <c r="R30" s="1" t="n">
        <f aca="false">J34</f>
        <v>2.783E-007</v>
      </c>
      <c r="S30" s="1" t="n">
        <f aca="false">J35</f>
        <v>-1.837E-007</v>
      </c>
    </row>
    <row r="31" customFormat="false" ht="13.5" hidden="false" customHeight="false" outlineLevel="0" collapsed="false">
      <c r="A31" s="28" t="s">
        <v>565</v>
      </c>
      <c r="B31" s="1" t="str">
        <f aca="false">MID(A31,29,6)</f>
        <v>-1.394</v>
      </c>
      <c r="C31" s="1" t="str">
        <f aca="false">MID(A31,36,3)</f>
        <v>+04</v>
      </c>
      <c r="D31" s="1" t="str">
        <f aca="false">MID(A31,45,6)</f>
        <v>-1.297</v>
      </c>
      <c r="E31" s="1" t="str">
        <f aca="false">MID(A31,52,3)</f>
        <v>+03</v>
      </c>
      <c r="F31" s="1" t="str">
        <f aca="false">MID(A31,77,6)</f>
        <v>-9.587</v>
      </c>
      <c r="G31" s="1" t="str">
        <f aca="false">MID(A31,84,3)</f>
        <v>-05</v>
      </c>
      <c r="H31" s="1" t="n">
        <f aca="false">VALUE(B31)/1000*10^VALUE(C31)</f>
        <v>-13.94</v>
      </c>
      <c r="I31" s="1" t="n">
        <f aca="false">VALUE(D31)/1000*10^VALUE(E31)</f>
        <v>-1.297</v>
      </c>
      <c r="J31" s="1" t="n">
        <f aca="false">VALUE(F31)/1000*10^VALUE(G31)</f>
        <v>-9.587E-008</v>
      </c>
      <c r="M31" s="1" t="n">
        <f aca="false">M30*2</f>
        <v>1.4</v>
      </c>
      <c r="N31" s="1" t="n">
        <f aca="false">H36</f>
        <v>12.7</v>
      </c>
      <c r="O31" s="1" t="n">
        <f aca="false">H37</f>
        <v>-13.88</v>
      </c>
      <c r="P31" s="1" t="n">
        <f aca="false">I36</f>
        <v>1.297</v>
      </c>
      <c r="Q31" s="1" t="n">
        <f aca="false">I37</f>
        <v>-1.21</v>
      </c>
      <c r="R31" s="1" t="n">
        <f aca="false">J36</f>
        <v>1.658E-007</v>
      </c>
      <c r="S31" s="1" t="n">
        <f aca="false">J37</f>
        <v>-1.914E-007</v>
      </c>
    </row>
    <row r="32" customFormat="false" ht="13.5" hidden="false" customHeight="false" outlineLevel="0" collapsed="false">
      <c r="A32" s="28" t="s">
        <v>566</v>
      </c>
      <c r="B32" s="1" t="str">
        <f aca="false">MID(A32,29,6)</f>
        <v> 1.353</v>
      </c>
      <c r="C32" s="1" t="str">
        <f aca="false">MID(A32,36,3)</f>
        <v>+04</v>
      </c>
      <c r="D32" s="1" t="str">
        <f aca="false">MID(A32,45,6)</f>
        <v> 1.297</v>
      </c>
      <c r="E32" s="1" t="str">
        <f aca="false">MID(A32,52,3)</f>
        <v>+03</v>
      </c>
      <c r="F32" s="1" t="str">
        <f aca="false">MID(A32,77,6)</f>
        <v> 9.141</v>
      </c>
      <c r="G32" s="1" t="str">
        <f aca="false">MID(A32,84,3)</f>
        <v>-05</v>
      </c>
      <c r="H32" s="1" t="n">
        <f aca="false">VALUE(B32)/1000*10^VALUE(C32)</f>
        <v>13.53</v>
      </c>
      <c r="I32" s="1" t="n">
        <f aca="false">VALUE(D32)/1000*10^VALUE(E32)</f>
        <v>1.297</v>
      </c>
      <c r="J32" s="1" t="n">
        <f aca="false">VALUE(F32)/1000*10^VALUE(G32)</f>
        <v>9.141E-008</v>
      </c>
      <c r="L32" s="1" t="n">
        <v>4</v>
      </c>
      <c r="M32" s="1" t="n">
        <f aca="false">M31</f>
        <v>1.4</v>
      </c>
      <c r="N32" s="1" t="n">
        <f aca="false">H38</f>
        <v>13.88</v>
      </c>
      <c r="O32" s="1" t="n">
        <f aca="false">H39</f>
        <v>-12.7</v>
      </c>
      <c r="P32" s="1" t="n">
        <f aca="false">I38</f>
        <v>1.21</v>
      </c>
      <c r="Q32" s="1" t="n">
        <f aca="false">I39</f>
        <v>-1.297</v>
      </c>
      <c r="R32" s="1" t="n">
        <f aca="false">J38</f>
        <v>3.817E-007</v>
      </c>
      <c r="S32" s="1" t="n">
        <f aca="false">J39</f>
        <v>-3.307E-007</v>
      </c>
    </row>
    <row r="33" customFormat="false" ht="13.5" hidden="false" customHeight="false" outlineLevel="0" collapsed="false">
      <c r="A33" s="28" t="s">
        <v>567</v>
      </c>
      <c r="B33" s="1" t="str">
        <f aca="false">MID(A33,29,6)</f>
        <v>-1.464</v>
      </c>
      <c r="C33" s="1" t="str">
        <f aca="false">MID(A33,36,3)</f>
        <v>+04</v>
      </c>
      <c r="D33" s="1" t="str">
        <f aca="false">MID(A33,45,6)</f>
        <v>-1.210</v>
      </c>
      <c r="E33" s="1" t="str">
        <f aca="false">MID(A33,52,3)</f>
        <v>+03</v>
      </c>
      <c r="F33" s="1" t="str">
        <f aca="false">MID(A33,77,6)</f>
        <v>-1.385</v>
      </c>
      <c r="G33" s="1" t="str">
        <f aca="false">MID(A33,84,3)</f>
        <v>-04</v>
      </c>
      <c r="H33" s="1" t="n">
        <f aca="false">VALUE(B33)/1000*10^VALUE(C33)</f>
        <v>-14.64</v>
      </c>
      <c r="I33" s="1" t="n">
        <f aca="false">VALUE(D33)/1000*10^VALUE(E33)</f>
        <v>-1.21</v>
      </c>
      <c r="J33" s="1" t="n">
        <f aca="false">VALUE(F33)/1000*10^VALUE(G33)</f>
        <v>-1.385E-007</v>
      </c>
      <c r="M33" s="1" t="n">
        <f aca="false">M32*2</f>
        <v>2.8</v>
      </c>
      <c r="N33" s="1" t="n">
        <f aca="false">H40</f>
        <v>11.52</v>
      </c>
      <c r="O33" s="1" t="n">
        <f aca="false">H41</f>
        <v>-12.54</v>
      </c>
      <c r="P33" s="1" t="n">
        <f aca="false">I40</f>
        <v>1.297</v>
      </c>
      <c r="Q33" s="1" t="n">
        <f aca="false">I41</f>
        <v>-1.21</v>
      </c>
      <c r="R33" s="1" t="n">
        <f aca="false">J40</f>
        <v>2.797E-007</v>
      </c>
      <c r="S33" s="1" t="n">
        <f aca="false">J41</f>
        <v>-3.238E-007</v>
      </c>
    </row>
    <row r="34" customFormat="false" ht="13.5" hidden="false" customHeight="false" outlineLevel="0" collapsed="false">
      <c r="A34" s="28" t="s">
        <v>568</v>
      </c>
      <c r="B34" s="1" t="str">
        <f aca="false">MID(A34,29,6)</f>
        <v> 1.464</v>
      </c>
      <c r="C34" s="1" t="str">
        <f aca="false">MID(A34,36,3)</f>
        <v>+04</v>
      </c>
      <c r="D34" s="1" t="str">
        <f aca="false">MID(A34,45,6)</f>
        <v> 1.210</v>
      </c>
      <c r="E34" s="1" t="str">
        <f aca="false">MID(A34,52,3)</f>
        <v>+03</v>
      </c>
      <c r="F34" s="1" t="str">
        <f aca="false">MID(A34,77,6)</f>
        <v> 2.783</v>
      </c>
      <c r="G34" s="1" t="str">
        <f aca="false">MID(A34,84,3)</f>
        <v>-04</v>
      </c>
      <c r="H34" s="1" t="n">
        <f aca="false">VALUE(B34)/1000*10^VALUE(C34)</f>
        <v>14.64</v>
      </c>
      <c r="I34" s="1" t="n">
        <f aca="false">VALUE(D34)/1000*10^VALUE(E34)</f>
        <v>1.21</v>
      </c>
      <c r="J34" s="1" t="n">
        <f aca="false">VALUE(F34)/1000*10^VALUE(G34)</f>
        <v>2.783E-007</v>
      </c>
      <c r="L34" s="1" t="n">
        <v>5</v>
      </c>
      <c r="M34" s="1" t="n">
        <f aca="false">M33</f>
        <v>2.8</v>
      </c>
      <c r="N34" s="1" t="n">
        <f aca="false">H42</f>
        <v>12.54</v>
      </c>
      <c r="O34" s="1" t="n">
        <f aca="false">H43</f>
        <v>-11.52</v>
      </c>
      <c r="P34" s="1" t="n">
        <f aca="false">I42</f>
        <v>1.096</v>
      </c>
      <c r="Q34" s="1" t="n">
        <f aca="false">I43</f>
        <v>-1.136</v>
      </c>
      <c r="R34" s="1" t="n">
        <f aca="false">J42</f>
        <v>6.915E-007</v>
      </c>
      <c r="S34" s="1" t="n">
        <f aca="false">J43</f>
        <v>-6.002E-007</v>
      </c>
    </row>
    <row r="35" customFormat="false" ht="13.5" hidden="false" customHeight="false" outlineLevel="0" collapsed="false">
      <c r="A35" s="28" t="s">
        <v>569</v>
      </c>
      <c r="B35" s="1" t="str">
        <f aca="false">MID(A35,29,6)</f>
        <v>-1.353</v>
      </c>
      <c r="C35" s="1" t="str">
        <f aca="false">MID(A35,36,3)</f>
        <v>+04</v>
      </c>
      <c r="D35" s="1" t="str">
        <f aca="false">MID(A35,45,6)</f>
        <v>-1.297</v>
      </c>
      <c r="E35" s="1" t="str">
        <f aca="false">MID(A35,52,3)</f>
        <v>+03</v>
      </c>
      <c r="F35" s="1" t="str">
        <f aca="false">MID(A35,77,6)</f>
        <v>-1.837</v>
      </c>
      <c r="G35" s="1" t="str">
        <f aca="false">MID(A35,84,3)</f>
        <v>-04</v>
      </c>
      <c r="H35" s="1" t="n">
        <f aca="false">VALUE(B35)/1000*10^VALUE(C35)</f>
        <v>-13.53</v>
      </c>
      <c r="I35" s="1" t="n">
        <f aca="false">VALUE(D35)/1000*10^VALUE(E35)</f>
        <v>-1.297</v>
      </c>
      <c r="J35" s="1" t="n">
        <f aca="false">VALUE(F35)/1000*10^VALUE(G35)</f>
        <v>-1.837E-007</v>
      </c>
      <c r="M35" s="1" t="n">
        <f aca="false">M34+2.8</f>
        <v>5.6</v>
      </c>
      <c r="N35" s="1" t="n">
        <f aca="false">H44</f>
        <v>9.288</v>
      </c>
      <c r="O35" s="1" t="n">
        <f aca="false">H45</f>
        <v>-10.17</v>
      </c>
      <c r="P35" s="1" t="n">
        <f aca="false">I44</f>
        <v>1.136</v>
      </c>
      <c r="Q35" s="1" t="n">
        <f aca="false">I45</f>
        <v>-1.096</v>
      </c>
      <c r="R35" s="1" t="n">
        <f aca="false">J44</f>
        <v>3.999E-007</v>
      </c>
      <c r="S35" s="1" t="n">
        <f aca="false">J45</f>
        <v>-4.793E-007</v>
      </c>
    </row>
    <row r="36" customFormat="false" ht="13.5" hidden="false" customHeight="false" outlineLevel="0" collapsed="false">
      <c r="A36" s="28" t="s">
        <v>570</v>
      </c>
      <c r="B36" s="1" t="str">
        <f aca="false">MID(A36,29,6)</f>
        <v> 1.270</v>
      </c>
      <c r="C36" s="1" t="str">
        <f aca="false">MID(A36,36,3)</f>
        <v>+04</v>
      </c>
      <c r="D36" s="1" t="str">
        <f aca="false">MID(A36,45,6)</f>
        <v> 1.297</v>
      </c>
      <c r="E36" s="1" t="str">
        <f aca="false">MID(A36,52,3)</f>
        <v>+03</v>
      </c>
      <c r="F36" s="1" t="str">
        <f aca="false">MID(A36,77,6)</f>
        <v> 1.658</v>
      </c>
      <c r="G36" s="1" t="str">
        <f aca="false">MID(A36,84,3)</f>
        <v>-04</v>
      </c>
      <c r="H36" s="1" t="n">
        <f aca="false">VALUE(B36)/1000*10^VALUE(C36)</f>
        <v>12.7</v>
      </c>
      <c r="I36" s="1" t="n">
        <f aca="false">VALUE(D36)/1000*10^VALUE(E36)</f>
        <v>1.297</v>
      </c>
      <c r="J36" s="1" t="n">
        <f aca="false">VALUE(F36)/1000*10^VALUE(G36)</f>
        <v>1.658E-007</v>
      </c>
      <c r="L36" s="1" t="n">
        <v>6</v>
      </c>
      <c r="M36" s="1" t="n">
        <f aca="false">M35</f>
        <v>5.6</v>
      </c>
      <c r="N36" s="1" t="n">
        <f aca="false">H46</f>
        <v>10.17</v>
      </c>
      <c r="O36" s="1" t="n">
        <f aca="false">H47</f>
        <v>-9.288</v>
      </c>
      <c r="P36" s="1" t="n">
        <f aca="false">I46</f>
        <v>0.9772</v>
      </c>
      <c r="Q36" s="1" t="n">
        <f aca="false">I47</f>
        <v>-0.9115</v>
      </c>
      <c r="R36" s="1" t="n">
        <f aca="false">J46</f>
        <v>6.107E-007</v>
      </c>
      <c r="S36" s="1" t="n">
        <f aca="false">J47</f>
        <v>-5.118E-007</v>
      </c>
    </row>
    <row r="37" customFormat="false" ht="13.5" hidden="false" customHeight="false" outlineLevel="0" collapsed="false">
      <c r="A37" s="28" t="s">
        <v>571</v>
      </c>
      <c r="B37" s="1" t="str">
        <f aca="false">MID(A37,29,6)</f>
        <v>-1.388</v>
      </c>
      <c r="C37" s="1" t="str">
        <f aca="false">MID(A37,36,3)</f>
        <v>+04</v>
      </c>
      <c r="D37" s="1" t="str">
        <f aca="false">MID(A37,45,6)</f>
        <v>-1.210</v>
      </c>
      <c r="E37" s="1" t="str">
        <f aca="false">MID(A37,52,3)</f>
        <v>+03</v>
      </c>
      <c r="F37" s="1" t="str">
        <f aca="false">MID(A37,77,6)</f>
        <v>-1.914</v>
      </c>
      <c r="G37" s="1" t="str">
        <f aca="false">MID(A37,84,3)</f>
        <v>-04</v>
      </c>
      <c r="H37" s="1" t="n">
        <f aca="false">VALUE(B37)/1000*10^VALUE(C37)</f>
        <v>-13.88</v>
      </c>
      <c r="I37" s="1" t="n">
        <f aca="false">VALUE(D37)/1000*10^VALUE(E37)</f>
        <v>-1.21</v>
      </c>
      <c r="J37" s="1" t="n">
        <f aca="false">VALUE(F37)/1000*10^VALUE(G37)</f>
        <v>-1.914E-007</v>
      </c>
      <c r="M37" s="1" t="n">
        <f aca="false">M36+2.8</f>
        <v>8.4</v>
      </c>
      <c r="N37" s="1" t="n">
        <f aca="false">H48</f>
        <v>7.55</v>
      </c>
      <c r="O37" s="1" t="n">
        <f aca="false">H49</f>
        <v>-7.848</v>
      </c>
      <c r="P37" s="1" t="n">
        <f aca="false">I48</f>
        <v>0.9115</v>
      </c>
      <c r="Q37" s="1" t="n">
        <f aca="false">I49</f>
        <v>-0.9772</v>
      </c>
      <c r="R37" s="1" t="n">
        <f aca="false">J48</f>
        <v>3.177E-007</v>
      </c>
      <c r="S37" s="1" t="n">
        <f aca="false">J49</f>
        <v>-3.509E-007</v>
      </c>
    </row>
    <row r="38" customFormat="false" ht="13.5" hidden="false" customHeight="false" outlineLevel="0" collapsed="false">
      <c r="A38" s="28" t="s">
        <v>572</v>
      </c>
      <c r="B38" s="1" t="str">
        <f aca="false">MID(A38,29,6)</f>
        <v> 1.388</v>
      </c>
      <c r="C38" s="1" t="str">
        <f aca="false">MID(A38,36,3)</f>
        <v>+04</v>
      </c>
      <c r="D38" s="1" t="str">
        <f aca="false">MID(A38,45,6)</f>
        <v> 1.210</v>
      </c>
      <c r="E38" s="1" t="str">
        <f aca="false">MID(A38,52,3)</f>
        <v>+03</v>
      </c>
      <c r="F38" s="1" t="str">
        <f aca="false">MID(A38,77,6)</f>
        <v> 3.817</v>
      </c>
      <c r="G38" s="1" t="str">
        <f aca="false">MID(A38,84,3)</f>
        <v>-04</v>
      </c>
      <c r="H38" s="1" t="n">
        <f aca="false">VALUE(B38)/1000*10^VALUE(C38)</f>
        <v>13.88</v>
      </c>
      <c r="I38" s="1" t="n">
        <f aca="false">VALUE(D38)/1000*10^VALUE(E38)</f>
        <v>1.21</v>
      </c>
      <c r="J38" s="1" t="n">
        <f aca="false">VALUE(F38)/1000*10^VALUE(G38)</f>
        <v>3.817E-007</v>
      </c>
      <c r="L38" s="1" t="n">
        <v>7</v>
      </c>
      <c r="M38" s="1" t="n">
        <f aca="false">M37</f>
        <v>8.4</v>
      </c>
      <c r="N38" s="1" t="n">
        <f aca="false">H50</f>
        <v>7.848</v>
      </c>
      <c r="O38" s="1" t="n">
        <f aca="false">H51</f>
        <v>-7.55</v>
      </c>
      <c r="P38" s="1" t="n">
        <f aca="false">I50</f>
        <v>0.8842</v>
      </c>
      <c r="Q38" s="1" t="n">
        <f aca="false">I51</f>
        <v>-0.8071</v>
      </c>
      <c r="R38" s="1" t="n">
        <f aca="false">J50</f>
        <v>4.72E-007</v>
      </c>
      <c r="S38" s="1" t="n">
        <f aca="false">J51</f>
        <v>-4.293E-007</v>
      </c>
    </row>
    <row r="39" customFormat="false" ht="13.5" hidden="false" customHeight="false" outlineLevel="0" collapsed="false">
      <c r="A39" s="28" t="s">
        <v>573</v>
      </c>
      <c r="B39" s="1" t="str">
        <f aca="false">MID(A39,29,6)</f>
        <v>-1.270</v>
      </c>
      <c r="C39" s="1" t="str">
        <f aca="false">MID(A39,36,3)</f>
        <v>+04</v>
      </c>
      <c r="D39" s="1" t="str">
        <f aca="false">MID(A39,45,6)</f>
        <v>-1.297</v>
      </c>
      <c r="E39" s="1" t="str">
        <f aca="false">MID(A39,52,3)</f>
        <v>+03</v>
      </c>
      <c r="F39" s="1" t="str">
        <f aca="false">MID(A39,77,6)</f>
        <v>-3.307</v>
      </c>
      <c r="G39" s="1" t="str">
        <f aca="false">MID(A39,84,3)</f>
        <v>-04</v>
      </c>
      <c r="H39" s="1" t="n">
        <f aca="false">VALUE(B39)/1000*10^VALUE(C39)</f>
        <v>-12.7</v>
      </c>
      <c r="I39" s="1" t="n">
        <f aca="false">VALUE(D39)/1000*10^VALUE(E39)</f>
        <v>-1.297</v>
      </c>
      <c r="J39" s="1" t="n">
        <f aca="false">VALUE(F39)/1000*10^VALUE(G39)</f>
        <v>-3.307E-007</v>
      </c>
      <c r="M39" s="1" t="n">
        <f aca="false">M38+2.8</f>
        <v>11.2</v>
      </c>
      <c r="N39" s="1" t="n">
        <f aca="false">H52</f>
        <v>5.814</v>
      </c>
      <c r="O39" s="1" t="n">
        <f aca="false">H53</f>
        <v>-6.051</v>
      </c>
      <c r="P39" s="1" t="n">
        <f aca="false">I52</f>
        <v>0.8071</v>
      </c>
      <c r="Q39" s="1" t="n">
        <f aca="false">I53</f>
        <v>-0.8842</v>
      </c>
      <c r="R39" s="1" t="n">
        <f aca="false">J52</f>
        <v>1.803E-007</v>
      </c>
      <c r="S39" s="1" t="n">
        <f aca="false">J53</f>
        <v>-2.143E-007</v>
      </c>
    </row>
    <row r="40" customFormat="false" ht="13.5" hidden="false" customHeight="false" outlineLevel="0" collapsed="false">
      <c r="A40" s="28" t="s">
        <v>574</v>
      </c>
      <c r="B40" s="1" t="str">
        <f aca="false">MID(A40,29,6)</f>
        <v> 1.152</v>
      </c>
      <c r="C40" s="1" t="str">
        <f aca="false">MID(A40,36,3)</f>
        <v>+04</v>
      </c>
      <c r="D40" s="1" t="str">
        <f aca="false">MID(A40,45,6)</f>
        <v> 1.297</v>
      </c>
      <c r="E40" s="1" t="str">
        <f aca="false">MID(A40,52,3)</f>
        <v>+03</v>
      </c>
      <c r="F40" s="1" t="str">
        <f aca="false">MID(A40,77,6)</f>
        <v> 2.797</v>
      </c>
      <c r="G40" s="1" t="str">
        <f aca="false">MID(A40,84,3)</f>
        <v>-04</v>
      </c>
      <c r="H40" s="1" t="n">
        <f aca="false">VALUE(B40)/1000*10^VALUE(C40)</f>
        <v>11.52</v>
      </c>
      <c r="I40" s="1" t="n">
        <f aca="false">VALUE(D40)/1000*10^VALUE(E40)</f>
        <v>1.297</v>
      </c>
      <c r="J40" s="1" t="n">
        <f aca="false">VALUE(F40)/1000*10^VALUE(G40)</f>
        <v>2.797E-007</v>
      </c>
      <c r="L40" s="1" t="n">
        <v>8</v>
      </c>
      <c r="M40" s="1" t="n">
        <f aca="false">M39</f>
        <v>11.2</v>
      </c>
      <c r="N40" s="1" t="n">
        <f aca="false">H54</f>
        <v>6.051</v>
      </c>
      <c r="O40" s="1" t="n">
        <f aca="false">H55</f>
        <v>-5.812</v>
      </c>
      <c r="P40" s="1" t="n">
        <f aca="false">I54</f>
        <v>0.7382</v>
      </c>
      <c r="Q40" s="1" t="n">
        <f aca="false">I55</f>
        <v>-0.6958</v>
      </c>
      <c r="R40" s="1" t="n">
        <f aca="false">J54</f>
        <v>3.072E-007</v>
      </c>
      <c r="S40" s="1" t="n">
        <f aca="false">J55</f>
        <v>-2.636E-007</v>
      </c>
    </row>
    <row r="41" customFormat="false" ht="13.5" hidden="false" customHeight="false" outlineLevel="0" collapsed="false">
      <c r="A41" s="28" t="s">
        <v>575</v>
      </c>
      <c r="B41" s="1" t="str">
        <f aca="false">MID(A41,29,6)</f>
        <v>-1.254</v>
      </c>
      <c r="C41" s="1" t="str">
        <f aca="false">MID(A41,36,3)</f>
        <v>+04</v>
      </c>
      <c r="D41" s="1" t="str">
        <f aca="false">MID(A41,45,6)</f>
        <v>-1.210</v>
      </c>
      <c r="E41" s="1" t="str">
        <f aca="false">MID(A41,52,3)</f>
        <v>+03</v>
      </c>
      <c r="F41" s="1" t="str">
        <f aca="false">MID(A41,77,6)</f>
        <v>-3.238</v>
      </c>
      <c r="G41" s="1" t="str">
        <f aca="false">MID(A41,84,3)</f>
        <v>-04</v>
      </c>
      <c r="H41" s="1" t="n">
        <f aca="false">VALUE(B41)/1000*10^VALUE(C41)</f>
        <v>-12.54</v>
      </c>
      <c r="I41" s="1" t="n">
        <f aca="false">VALUE(D41)/1000*10^VALUE(E41)</f>
        <v>-1.21</v>
      </c>
      <c r="J41" s="1" t="n">
        <f aca="false">VALUE(F41)/1000*10^VALUE(G41)</f>
        <v>-3.238E-007</v>
      </c>
      <c r="M41" s="1" t="n">
        <f aca="false">M40+2.8</f>
        <v>14</v>
      </c>
      <c r="N41" s="1" t="n">
        <f aca="false">H56</f>
        <v>4.015</v>
      </c>
      <c r="O41" s="1" t="n">
        <f aca="false">H57</f>
        <v>-4.34</v>
      </c>
      <c r="P41" s="1" t="n">
        <f aca="false">I56</f>
        <v>0.6958</v>
      </c>
      <c r="Q41" s="1" t="n">
        <f aca="false">I57</f>
        <v>-0.7382</v>
      </c>
      <c r="R41" s="1" t="n">
        <f aca="false">J56</f>
        <v>4.733E-008</v>
      </c>
      <c r="S41" s="1" t="n">
        <f aca="false">J57</f>
        <v>-5.116E-008</v>
      </c>
    </row>
    <row r="42" customFormat="false" ht="13.5" hidden="false" customHeight="false" outlineLevel="0" collapsed="false">
      <c r="A42" s="28" t="s">
        <v>576</v>
      </c>
      <c r="B42" s="1" t="str">
        <f aca="false">MID(A42,29,6)</f>
        <v> 1.254</v>
      </c>
      <c r="C42" s="1" t="str">
        <f aca="false">MID(A42,36,3)</f>
        <v>+04</v>
      </c>
      <c r="D42" s="1" t="str">
        <f aca="false">MID(A42,45,6)</f>
        <v> 1.096</v>
      </c>
      <c r="E42" s="1" t="str">
        <f aca="false">MID(A42,52,3)</f>
        <v>+03</v>
      </c>
      <c r="F42" s="1" t="str">
        <f aca="false">MID(A42,77,6)</f>
        <v> 6.915</v>
      </c>
      <c r="G42" s="1" t="str">
        <f aca="false">MID(A42,84,3)</f>
        <v>-04</v>
      </c>
      <c r="H42" s="1" t="n">
        <f aca="false">VALUE(B42)/1000*10^VALUE(C42)</f>
        <v>12.54</v>
      </c>
      <c r="I42" s="1" t="n">
        <f aca="false">VALUE(D42)/1000*10^VALUE(E42)</f>
        <v>1.096</v>
      </c>
      <c r="J42" s="1" t="n">
        <f aca="false">VALUE(F42)/1000*10^VALUE(G42)</f>
        <v>6.915E-007</v>
      </c>
      <c r="L42" s="1" t="n">
        <v>9</v>
      </c>
      <c r="M42" s="1" t="n">
        <f aca="false">M41</f>
        <v>14</v>
      </c>
      <c r="N42" s="1" t="n">
        <f aca="false">H58</f>
        <v>4.34</v>
      </c>
      <c r="O42" s="1" t="n">
        <f aca="false">H59</f>
        <v>-4.045</v>
      </c>
      <c r="P42" s="1" t="n">
        <f aca="false">I58</f>
        <v>0.6749</v>
      </c>
      <c r="Q42" s="1" t="n">
        <f aca="false">I59</f>
        <v>-0.6516</v>
      </c>
      <c r="R42" s="1" t="n">
        <f aca="false">J58</f>
        <v>5.116E-008</v>
      </c>
      <c r="S42" s="1" t="n">
        <f aca="false">J59</f>
        <v>-4.768E-008</v>
      </c>
    </row>
    <row r="43" customFormat="false" ht="13.5" hidden="false" customHeight="false" outlineLevel="0" collapsed="false">
      <c r="A43" s="28" t="s">
        <v>577</v>
      </c>
      <c r="B43" s="1" t="str">
        <f aca="false">MID(A43,29,6)</f>
        <v>-1.152</v>
      </c>
      <c r="C43" s="1" t="str">
        <f aca="false">MID(A43,36,3)</f>
        <v>+04</v>
      </c>
      <c r="D43" s="1" t="str">
        <f aca="false">MID(A43,45,6)</f>
        <v>-1.136</v>
      </c>
      <c r="E43" s="1" t="str">
        <f aca="false">MID(A43,52,3)</f>
        <v>+03</v>
      </c>
      <c r="F43" s="1" t="str">
        <f aca="false">MID(A43,77,6)</f>
        <v>-6.002</v>
      </c>
      <c r="G43" s="1" t="str">
        <f aca="false">MID(A43,84,3)</f>
        <v>-04</v>
      </c>
      <c r="H43" s="1" t="n">
        <f aca="false">VALUE(B43)/1000*10^VALUE(C43)</f>
        <v>-11.52</v>
      </c>
      <c r="I43" s="1" t="n">
        <f aca="false">VALUE(D43)/1000*10^VALUE(E43)</f>
        <v>-1.136</v>
      </c>
      <c r="J43" s="1" t="n">
        <f aca="false">VALUE(F43)/1000*10^VALUE(G43)</f>
        <v>-6.002E-007</v>
      </c>
      <c r="M43" s="1" t="n">
        <f aca="false">M42+2.8</f>
        <v>16.8</v>
      </c>
      <c r="N43" s="1" t="n">
        <f aca="false">H60</f>
        <v>2.312</v>
      </c>
      <c r="O43" s="1" t="n">
        <f aca="false">H61</f>
        <v>-2.618</v>
      </c>
      <c r="P43" s="1" t="n">
        <f aca="false">I60</f>
        <v>0.6516</v>
      </c>
      <c r="Q43" s="1" t="n">
        <f aca="false">I61</f>
        <v>-0.6749</v>
      </c>
      <c r="R43" s="1" t="n">
        <f aca="false">J60</f>
        <v>2.725E-008</v>
      </c>
      <c r="S43" s="1" t="n">
        <f aca="false">J61</f>
        <v>-3.086E-008</v>
      </c>
    </row>
    <row r="44" customFormat="false" ht="13.5" hidden="false" customHeight="false" outlineLevel="0" collapsed="false">
      <c r="A44" s="28" t="s">
        <v>578</v>
      </c>
      <c r="B44" s="1" t="str">
        <f aca="false">MID(A44,29,6)</f>
        <v> 9.288</v>
      </c>
      <c r="C44" s="1" t="str">
        <f aca="false">MID(A44,36,3)</f>
        <v>+03</v>
      </c>
      <c r="D44" s="1" t="str">
        <f aca="false">MID(A44,45,6)</f>
        <v> 1.136</v>
      </c>
      <c r="E44" s="1" t="str">
        <f aca="false">MID(A44,52,3)</f>
        <v>+03</v>
      </c>
      <c r="F44" s="1" t="str">
        <f aca="false">MID(A44,77,6)</f>
        <v> 3.999</v>
      </c>
      <c r="G44" s="1" t="str">
        <f aca="false">MID(A44,84,3)</f>
        <v>-04</v>
      </c>
      <c r="H44" s="1" t="n">
        <f aca="false">VALUE(B44)/1000*10^VALUE(C44)</f>
        <v>9.288</v>
      </c>
      <c r="I44" s="1" t="n">
        <f aca="false">VALUE(D44)/1000*10^VALUE(E44)</f>
        <v>1.136</v>
      </c>
      <c r="J44" s="1" t="n">
        <f aca="false">VALUE(F44)/1000*10^VALUE(G44)</f>
        <v>3.999E-007</v>
      </c>
      <c r="L44" s="1" t="n">
        <v>10</v>
      </c>
      <c r="M44" s="1" t="n">
        <f aca="false">M43</f>
        <v>16.8</v>
      </c>
      <c r="N44" s="1" t="n">
        <f aca="false">H62</f>
        <v>2.618</v>
      </c>
      <c r="O44" s="1" t="n">
        <f aca="false">H63</f>
        <v>-2.312</v>
      </c>
      <c r="P44" s="1" t="n">
        <f aca="false">I62</f>
        <v>0.563</v>
      </c>
      <c r="Q44" s="1" t="n">
        <f aca="false">I63</f>
        <v>-0.5151</v>
      </c>
      <c r="R44" s="1" t="n">
        <f aca="false">J62</f>
        <v>3.086E-008</v>
      </c>
      <c r="S44" s="1" t="n">
        <f aca="false">J63</f>
        <v>-2.725E-008</v>
      </c>
    </row>
    <row r="45" customFormat="false" ht="13.5" hidden="false" customHeight="false" outlineLevel="0" collapsed="false">
      <c r="A45" s="28" t="s">
        <v>579</v>
      </c>
      <c r="B45" s="1" t="str">
        <f aca="false">MID(A45,29,6)</f>
        <v>-1.017</v>
      </c>
      <c r="C45" s="1" t="str">
        <f aca="false">MID(A45,36,3)</f>
        <v>+04</v>
      </c>
      <c r="D45" s="1" t="str">
        <f aca="false">MID(A45,45,6)</f>
        <v>-1.096</v>
      </c>
      <c r="E45" s="1" t="str">
        <f aca="false">MID(A45,52,3)</f>
        <v>+03</v>
      </c>
      <c r="F45" s="1" t="str">
        <f aca="false">MID(A45,77,6)</f>
        <v>-4.793</v>
      </c>
      <c r="G45" s="1" t="str">
        <f aca="false">MID(A45,84,3)</f>
        <v>-04</v>
      </c>
      <c r="H45" s="1" t="n">
        <f aca="false">VALUE(B45)/1000*10^VALUE(C45)</f>
        <v>-10.17</v>
      </c>
      <c r="I45" s="1" t="n">
        <f aca="false">VALUE(D45)/1000*10^VALUE(E45)</f>
        <v>-1.096</v>
      </c>
      <c r="J45" s="1" t="n">
        <f aca="false">VALUE(F45)/1000*10^VALUE(G45)</f>
        <v>-4.793E-007</v>
      </c>
      <c r="M45" s="1" t="n">
        <f aca="false">M44+2.8</f>
        <v>19.6</v>
      </c>
      <c r="N45" s="1" t="n">
        <f aca="false">H64</f>
        <v>0.944</v>
      </c>
      <c r="O45" s="1" t="n">
        <f aca="false">H65</f>
        <v>-1.078</v>
      </c>
      <c r="P45" s="1" t="n">
        <f aca="false">I64</f>
        <v>0.5151</v>
      </c>
      <c r="Q45" s="1" t="n">
        <f aca="false">I65</f>
        <v>-0.563</v>
      </c>
      <c r="R45" s="1" t="n">
        <f aca="false">J64</f>
        <v>1.113E-008</v>
      </c>
      <c r="S45" s="1" t="n">
        <f aca="false">J65</f>
        <v>-1.271E-008</v>
      </c>
    </row>
    <row r="46" customFormat="false" ht="13.5" hidden="false" customHeight="false" outlineLevel="0" collapsed="false">
      <c r="A46" s="28" t="s">
        <v>580</v>
      </c>
      <c r="B46" s="1" t="str">
        <f aca="false">MID(A46,29,6)</f>
        <v> 1.017</v>
      </c>
      <c r="C46" s="1" t="str">
        <f aca="false">MID(A46,36,3)</f>
        <v>+04</v>
      </c>
      <c r="D46" s="1" t="str">
        <f aca="false">MID(A46,45,6)</f>
        <v> 9.772</v>
      </c>
      <c r="E46" s="1" t="str">
        <f aca="false">MID(A46,52,3)</f>
        <v>+02</v>
      </c>
      <c r="F46" s="1" t="str">
        <f aca="false">MID(A46,77,6)</f>
        <v> 6.107</v>
      </c>
      <c r="G46" s="1" t="str">
        <f aca="false">MID(A46,84,3)</f>
        <v>-04</v>
      </c>
      <c r="H46" s="1" t="n">
        <f aca="false">VALUE(B46)/1000*10^VALUE(C46)</f>
        <v>10.17</v>
      </c>
      <c r="I46" s="1" t="n">
        <f aca="false">VALUE(D46)/1000*10^VALUE(E46)</f>
        <v>0.9772</v>
      </c>
      <c r="J46" s="1" t="n">
        <f aca="false">VALUE(F46)/1000*10^VALUE(G46)</f>
        <v>6.107E-007</v>
      </c>
      <c r="L46" s="1" t="n">
        <v>11</v>
      </c>
      <c r="M46" s="1" t="n">
        <f aca="false">M45</f>
        <v>19.6</v>
      </c>
      <c r="N46" s="1" t="n">
        <f aca="false">H66</f>
        <v>1.078</v>
      </c>
      <c r="O46" s="1" t="n">
        <f aca="false">H67</f>
        <v>-0.944</v>
      </c>
      <c r="P46" s="1" t="n">
        <f aca="false">I66</f>
        <v>0.3851</v>
      </c>
      <c r="Q46" s="1" t="n">
        <f aca="false">I67</f>
        <v>-0.3371</v>
      </c>
      <c r="R46" s="1" t="n">
        <f aca="false">J66</f>
        <v>1.271E-008</v>
      </c>
      <c r="S46" s="1" t="n">
        <f aca="false">J67</f>
        <v>-1.113E-008</v>
      </c>
    </row>
    <row r="47" customFormat="false" ht="13.5" hidden="false" customHeight="false" outlineLevel="0" collapsed="false">
      <c r="A47" s="28" t="s">
        <v>581</v>
      </c>
      <c r="B47" s="1" t="str">
        <f aca="false">MID(A47,29,6)</f>
        <v>-9.288</v>
      </c>
      <c r="C47" s="1" t="str">
        <f aca="false">MID(A47,36,3)</f>
        <v>+03</v>
      </c>
      <c r="D47" s="1" t="str">
        <f aca="false">MID(A47,45,6)</f>
        <v>-9.115</v>
      </c>
      <c r="E47" s="1" t="str">
        <f aca="false">MID(A47,52,3)</f>
        <v>+02</v>
      </c>
      <c r="F47" s="1" t="str">
        <f aca="false">MID(A47,77,6)</f>
        <v>-5.118</v>
      </c>
      <c r="G47" s="1" t="str">
        <f aca="false">MID(A47,84,3)</f>
        <v>-04</v>
      </c>
      <c r="H47" s="1" t="n">
        <f aca="false">VALUE(B47)/1000*10^VALUE(C47)</f>
        <v>-9.288</v>
      </c>
      <c r="I47" s="1" t="n">
        <f aca="false">VALUE(D47)/1000*10^VALUE(E47)</f>
        <v>-0.9115</v>
      </c>
      <c r="J47" s="1" t="n">
        <f aca="false">VALUE(F47)/1000*10^VALUE(G47)</f>
        <v>-5.118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3371</v>
      </c>
      <c r="Q47" s="1" t="n">
        <f aca="false">I69</f>
        <v>-0.3851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582</v>
      </c>
      <c r="B48" s="1" t="str">
        <f aca="false">MID(A48,29,6)</f>
        <v> 7.550</v>
      </c>
      <c r="C48" s="1" t="str">
        <f aca="false">MID(A48,36,3)</f>
        <v>+03</v>
      </c>
      <c r="D48" s="1" t="str">
        <f aca="false">MID(A48,45,6)</f>
        <v> 9.115</v>
      </c>
      <c r="E48" s="1" t="str">
        <f aca="false">MID(A48,52,3)</f>
        <v>+02</v>
      </c>
      <c r="F48" s="1" t="str">
        <f aca="false">MID(A48,77,6)</f>
        <v> 3.177</v>
      </c>
      <c r="G48" s="1" t="str">
        <f aca="false">MID(A48,84,3)</f>
        <v>-04</v>
      </c>
      <c r="H48" s="1" t="n">
        <f aca="false">VALUE(B48)/1000*10^VALUE(C48)</f>
        <v>7.55</v>
      </c>
      <c r="I48" s="1" t="n">
        <f aca="false">VALUE(D48)/1000*10^VALUE(E48)</f>
        <v>0.9115</v>
      </c>
      <c r="J48" s="1" t="n">
        <f aca="false">VALUE(F48)/1000*10^VALUE(G48)</f>
        <v>3.177E-007</v>
      </c>
    </row>
    <row r="49" customFormat="false" ht="13.5" hidden="false" customHeight="false" outlineLevel="0" collapsed="false">
      <c r="A49" s="28" t="s">
        <v>583</v>
      </c>
      <c r="B49" s="1" t="str">
        <f aca="false">MID(A49,29,6)</f>
        <v>-7.848</v>
      </c>
      <c r="C49" s="1" t="str">
        <f aca="false">MID(A49,36,3)</f>
        <v>+03</v>
      </c>
      <c r="D49" s="1" t="str">
        <f aca="false">MID(A49,45,6)</f>
        <v>-9.772</v>
      </c>
      <c r="E49" s="1" t="str">
        <f aca="false">MID(A49,52,3)</f>
        <v>+02</v>
      </c>
      <c r="F49" s="1" t="str">
        <f aca="false">MID(A49,77,6)</f>
        <v>-3.509</v>
      </c>
      <c r="G49" s="1" t="str">
        <f aca="false">MID(A49,84,3)</f>
        <v>-04</v>
      </c>
      <c r="H49" s="1" t="n">
        <f aca="false">VALUE(B49)/1000*10^VALUE(C49)</f>
        <v>-7.848</v>
      </c>
      <c r="I49" s="1" t="n">
        <f aca="false">VALUE(D49)/1000*10^VALUE(E49)</f>
        <v>-0.9772</v>
      </c>
      <c r="J49" s="1" t="n">
        <f aca="false">VALUE(F49)/1000*10^VALUE(G49)</f>
        <v>-3.509E-007</v>
      </c>
    </row>
    <row r="50" customFormat="false" ht="13.5" hidden="false" customHeight="false" outlineLevel="0" collapsed="false">
      <c r="A50" s="28" t="s">
        <v>584</v>
      </c>
      <c r="B50" s="1" t="str">
        <f aca="false">MID(A50,29,6)</f>
        <v> 7.848</v>
      </c>
      <c r="C50" s="1" t="str">
        <f aca="false">MID(A50,36,3)</f>
        <v>+03</v>
      </c>
      <c r="D50" s="1" t="str">
        <f aca="false">MID(A50,45,6)</f>
        <v> 8.842</v>
      </c>
      <c r="E50" s="1" t="str">
        <f aca="false">MID(A50,52,3)</f>
        <v>+02</v>
      </c>
      <c r="F50" s="1" t="str">
        <f aca="false">MID(A50,77,6)</f>
        <v> 4.720</v>
      </c>
      <c r="G50" s="1" t="str">
        <f aca="false">MID(A50,84,3)</f>
        <v>-04</v>
      </c>
      <c r="H50" s="1" t="n">
        <f aca="false">VALUE(B50)/1000*10^VALUE(C50)</f>
        <v>7.848</v>
      </c>
      <c r="I50" s="1" t="n">
        <f aca="false">VALUE(D50)/1000*10^VALUE(E50)</f>
        <v>0.8842</v>
      </c>
      <c r="J50" s="1" t="n">
        <f aca="false">VALUE(F50)/1000*10^VALUE(G50)</f>
        <v>4.72E-007</v>
      </c>
    </row>
    <row r="51" customFormat="false" ht="13.5" hidden="false" customHeight="false" outlineLevel="0" collapsed="false">
      <c r="A51" s="28" t="s">
        <v>585</v>
      </c>
      <c r="B51" s="1" t="str">
        <f aca="false">MID(A51,29,6)</f>
        <v>-7.550</v>
      </c>
      <c r="C51" s="1" t="str">
        <f aca="false">MID(A51,36,3)</f>
        <v>+03</v>
      </c>
      <c r="D51" s="1" t="str">
        <f aca="false">MID(A51,45,6)</f>
        <v>-8.071</v>
      </c>
      <c r="E51" s="1" t="str">
        <f aca="false">MID(A51,52,3)</f>
        <v>+02</v>
      </c>
      <c r="F51" s="1" t="str">
        <f aca="false">MID(A51,77,6)</f>
        <v>-4.293</v>
      </c>
      <c r="G51" s="1" t="str">
        <f aca="false">MID(A51,84,3)</f>
        <v>-04</v>
      </c>
      <c r="H51" s="1" t="n">
        <f aca="false">VALUE(B51)/1000*10^VALUE(C51)</f>
        <v>-7.55</v>
      </c>
      <c r="I51" s="1" t="n">
        <f aca="false">VALUE(D51)/1000*10^VALUE(E51)</f>
        <v>-0.8071</v>
      </c>
      <c r="J51" s="1" t="n">
        <f aca="false">VALUE(F51)/1000*10^VALUE(G51)</f>
        <v>-4.293E-007</v>
      </c>
    </row>
    <row r="52" customFormat="false" ht="13.5" hidden="false" customHeight="false" outlineLevel="0" collapsed="false">
      <c r="A52" s="28" t="s">
        <v>586</v>
      </c>
      <c r="B52" s="1" t="str">
        <f aca="false">MID(A52,29,6)</f>
        <v> 5.814</v>
      </c>
      <c r="C52" s="1" t="str">
        <f aca="false">MID(A52,36,3)</f>
        <v>+03</v>
      </c>
      <c r="D52" s="1" t="str">
        <f aca="false">MID(A52,45,6)</f>
        <v> 8.071</v>
      </c>
      <c r="E52" s="1" t="str">
        <f aca="false">MID(A52,52,3)</f>
        <v>+02</v>
      </c>
      <c r="F52" s="1" t="str">
        <f aca="false">MID(A52,77,6)</f>
        <v> 1.803</v>
      </c>
      <c r="G52" s="1" t="str">
        <f aca="false">MID(A52,84,3)</f>
        <v>-04</v>
      </c>
      <c r="H52" s="1" t="n">
        <f aca="false">VALUE(B52)/1000*10^VALUE(C52)</f>
        <v>5.814</v>
      </c>
      <c r="I52" s="1" t="n">
        <f aca="false">VALUE(D52)/1000*10^VALUE(E52)</f>
        <v>0.8071</v>
      </c>
      <c r="J52" s="1" t="n">
        <f aca="false">VALUE(F52)/1000*10^VALUE(G52)</f>
        <v>1.803E-007</v>
      </c>
    </row>
    <row r="53" customFormat="false" ht="13.5" hidden="false" customHeight="false" outlineLevel="0" collapsed="false">
      <c r="A53" s="28" t="s">
        <v>587</v>
      </c>
      <c r="B53" s="1" t="str">
        <f aca="false">MID(A53,29,6)</f>
        <v>-6.051</v>
      </c>
      <c r="C53" s="1" t="str">
        <f aca="false">MID(A53,36,3)</f>
        <v>+03</v>
      </c>
      <c r="D53" s="1" t="str">
        <f aca="false">MID(A53,45,6)</f>
        <v>-8.842</v>
      </c>
      <c r="E53" s="1" t="str">
        <f aca="false">MID(A53,52,3)</f>
        <v>+02</v>
      </c>
      <c r="F53" s="1" t="str">
        <f aca="false">MID(A53,77,6)</f>
        <v>-2.143</v>
      </c>
      <c r="G53" s="1" t="str">
        <f aca="false">MID(A53,84,3)</f>
        <v>-04</v>
      </c>
      <c r="H53" s="1" t="n">
        <f aca="false">VALUE(B53)/1000*10^VALUE(C53)</f>
        <v>-6.051</v>
      </c>
      <c r="I53" s="1" t="n">
        <f aca="false">VALUE(D53)/1000*10^VALUE(E53)</f>
        <v>-0.8842</v>
      </c>
      <c r="J53" s="1" t="n">
        <f aca="false">VALUE(F53)/1000*10^VALUE(G53)</f>
        <v>-2.143E-007</v>
      </c>
    </row>
    <row r="54" customFormat="false" ht="13.5" hidden="false" customHeight="false" outlineLevel="0" collapsed="false">
      <c r="A54" s="28" t="s">
        <v>588</v>
      </c>
      <c r="B54" s="1" t="str">
        <f aca="false">MID(A54,29,6)</f>
        <v> 6.051</v>
      </c>
      <c r="C54" s="1" t="str">
        <f aca="false">MID(A54,36,3)</f>
        <v>+03</v>
      </c>
      <c r="D54" s="1" t="str">
        <f aca="false">MID(A54,45,6)</f>
        <v> 7.382</v>
      </c>
      <c r="E54" s="1" t="str">
        <f aca="false">MID(A54,52,3)</f>
        <v>+02</v>
      </c>
      <c r="F54" s="1" t="str">
        <f aca="false">MID(A54,77,6)</f>
        <v> 3.072</v>
      </c>
      <c r="G54" s="1" t="str">
        <f aca="false">MID(A54,84,3)</f>
        <v>-04</v>
      </c>
      <c r="H54" s="1" t="n">
        <f aca="false">VALUE(B54)/1000*10^VALUE(C54)</f>
        <v>6.051</v>
      </c>
      <c r="I54" s="1" t="n">
        <f aca="false">VALUE(D54)/1000*10^VALUE(E54)</f>
        <v>0.7382</v>
      </c>
      <c r="J54" s="1" t="n">
        <f aca="false">VALUE(F54)/1000*10^VALUE(G54)</f>
        <v>3.072E-007</v>
      </c>
    </row>
    <row r="55" customFormat="false" ht="13.5" hidden="false" customHeight="false" outlineLevel="0" collapsed="false">
      <c r="A55" s="28" t="s">
        <v>589</v>
      </c>
      <c r="B55" s="1" t="str">
        <f aca="false">MID(A55,29,6)</f>
        <v>-5.812</v>
      </c>
      <c r="C55" s="1" t="str">
        <f aca="false">MID(A55,36,3)</f>
        <v>+03</v>
      </c>
      <c r="D55" s="1" t="str">
        <f aca="false">MID(A55,45,6)</f>
        <v>-6.958</v>
      </c>
      <c r="E55" s="1" t="str">
        <f aca="false">MID(A55,52,3)</f>
        <v>+02</v>
      </c>
      <c r="F55" s="1" t="str">
        <f aca="false">MID(A55,77,6)</f>
        <v>-2.636</v>
      </c>
      <c r="G55" s="1" t="str">
        <f aca="false">MID(A55,84,3)</f>
        <v>-04</v>
      </c>
      <c r="H55" s="1" t="n">
        <f aca="false">VALUE(B55)/1000*10^VALUE(C55)</f>
        <v>-5.812</v>
      </c>
      <c r="I55" s="1" t="n">
        <f aca="false">VALUE(D55)/1000*10^VALUE(E55)</f>
        <v>-0.6958</v>
      </c>
      <c r="J55" s="1" t="n">
        <f aca="false">VALUE(F55)/1000*10^VALUE(G55)</f>
        <v>-2.636E-007</v>
      </c>
    </row>
    <row r="56" customFormat="false" ht="13.5" hidden="false" customHeight="false" outlineLevel="0" collapsed="false">
      <c r="A56" s="28" t="s">
        <v>590</v>
      </c>
      <c r="B56" s="1" t="str">
        <f aca="false">MID(A56,29,6)</f>
        <v> 4.015</v>
      </c>
      <c r="C56" s="1" t="str">
        <f aca="false">MID(A56,36,3)</f>
        <v>+03</v>
      </c>
      <c r="D56" s="1" t="str">
        <f aca="false">MID(A56,45,6)</f>
        <v> 6.958</v>
      </c>
      <c r="E56" s="1" t="str">
        <f aca="false">MID(A56,52,3)</f>
        <v>+02</v>
      </c>
      <c r="F56" s="1" t="str">
        <f aca="false">MID(A56,77,6)</f>
        <v> 4.733</v>
      </c>
      <c r="G56" s="1" t="str">
        <f aca="false">MID(A56,84,3)</f>
        <v>-05</v>
      </c>
      <c r="H56" s="1" t="n">
        <f aca="false">VALUE(B56)/1000*10^VALUE(C56)</f>
        <v>4.015</v>
      </c>
      <c r="I56" s="1" t="n">
        <f aca="false">VALUE(D56)/1000*10^VALUE(E56)</f>
        <v>0.6958</v>
      </c>
      <c r="J56" s="1" t="n">
        <f aca="false">VALUE(F56)/1000*10^VALUE(G56)</f>
        <v>4.733E-008</v>
      </c>
    </row>
    <row r="57" customFormat="false" ht="13.5" hidden="false" customHeight="false" outlineLevel="0" collapsed="false">
      <c r="A57" s="28" t="s">
        <v>591</v>
      </c>
      <c r="B57" s="1" t="str">
        <f aca="false">MID(A57,29,6)</f>
        <v>-4.340</v>
      </c>
      <c r="C57" s="1" t="str">
        <f aca="false">MID(A57,36,3)</f>
        <v>+03</v>
      </c>
      <c r="D57" s="1" t="str">
        <f aca="false">MID(A57,45,6)</f>
        <v>-7.382</v>
      </c>
      <c r="E57" s="1" t="str">
        <f aca="false">MID(A57,52,3)</f>
        <v>+02</v>
      </c>
      <c r="F57" s="1" t="str">
        <f aca="false">MID(A57,77,6)</f>
        <v>-5.116</v>
      </c>
      <c r="G57" s="1" t="str">
        <f aca="false">MID(A57,84,3)</f>
        <v>-05</v>
      </c>
      <c r="H57" s="1" t="n">
        <f aca="false">VALUE(B57)/1000*10^VALUE(C57)</f>
        <v>-4.34</v>
      </c>
      <c r="I57" s="1" t="n">
        <f aca="false">VALUE(D57)/1000*10^VALUE(E57)</f>
        <v>-0.7382</v>
      </c>
      <c r="J57" s="1" t="n">
        <f aca="false">VALUE(F57)/1000*10^VALUE(G57)</f>
        <v>-5.116E-008</v>
      </c>
    </row>
    <row r="58" customFormat="false" ht="13.5" hidden="false" customHeight="false" outlineLevel="0" collapsed="false">
      <c r="A58" s="28" t="s">
        <v>592</v>
      </c>
      <c r="B58" s="1" t="str">
        <f aca="false">MID(A58,29,6)</f>
        <v> 4.340</v>
      </c>
      <c r="C58" s="1" t="str">
        <f aca="false">MID(A58,36,3)</f>
        <v>+03</v>
      </c>
      <c r="D58" s="1" t="str">
        <f aca="false">MID(A58,45,6)</f>
        <v> 6.749</v>
      </c>
      <c r="E58" s="1" t="str">
        <f aca="false">MID(A58,52,3)</f>
        <v>+02</v>
      </c>
      <c r="F58" s="1" t="str">
        <f aca="false">MID(A58,77,6)</f>
        <v> 5.116</v>
      </c>
      <c r="G58" s="1" t="str">
        <f aca="false">MID(A58,84,3)</f>
        <v>-05</v>
      </c>
      <c r="H58" s="1" t="n">
        <f aca="false">VALUE(B58)/1000*10^VALUE(C58)</f>
        <v>4.34</v>
      </c>
      <c r="I58" s="1" t="n">
        <f aca="false">VALUE(D58)/1000*10^VALUE(E58)</f>
        <v>0.6749</v>
      </c>
      <c r="J58" s="1" t="n">
        <f aca="false">VALUE(F58)/1000*10^VALUE(G58)</f>
        <v>5.116E-008</v>
      </c>
    </row>
    <row r="59" customFormat="false" ht="13.5" hidden="false" customHeight="false" outlineLevel="0" collapsed="false">
      <c r="A59" s="28" t="s">
        <v>593</v>
      </c>
      <c r="B59" s="1" t="str">
        <f aca="false">MID(A59,29,6)</f>
        <v>-4.045</v>
      </c>
      <c r="C59" s="1" t="str">
        <f aca="false">MID(A59,36,3)</f>
        <v>+03</v>
      </c>
      <c r="D59" s="1" t="str">
        <f aca="false">MID(A59,45,6)</f>
        <v>-6.516</v>
      </c>
      <c r="E59" s="1" t="str">
        <f aca="false">MID(A59,52,3)</f>
        <v>+02</v>
      </c>
      <c r="F59" s="1" t="str">
        <f aca="false">MID(A59,77,6)</f>
        <v>-4.768</v>
      </c>
      <c r="G59" s="1" t="str">
        <f aca="false">MID(A59,84,3)</f>
        <v>-05</v>
      </c>
      <c r="H59" s="1" t="n">
        <f aca="false">VALUE(B59)/1000*10^VALUE(C59)</f>
        <v>-4.045</v>
      </c>
      <c r="I59" s="1" t="n">
        <f aca="false">VALUE(D59)/1000*10^VALUE(E59)</f>
        <v>-0.6516</v>
      </c>
      <c r="J59" s="1" t="n">
        <f aca="false">VALUE(F59)/1000*10^VALUE(G59)</f>
        <v>-4.768E-008</v>
      </c>
    </row>
    <row r="60" customFormat="false" ht="13.5" hidden="false" customHeight="false" outlineLevel="0" collapsed="false">
      <c r="A60" s="28" t="s">
        <v>594</v>
      </c>
      <c r="B60" s="1" t="str">
        <f aca="false">MID(A60,29,6)</f>
        <v> 2.312</v>
      </c>
      <c r="C60" s="1" t="str">
        <f aca="false">MID(A60,36,3)</f>
        <v>+03</v>
      </c>
      <c r="D60" s="1" t="str">
        <f aca="false">MID(A60,45,6)</f>
        <v> 6.516</v>
      </c>
      <c r="E60" s="1" t="str">
        <f aca="false">MID(A60,52,3)</f>
        <v>+02</v>
      </c>
      <c r="F60" s="1" t="str">
        <f aca="false">MID(A60,77,6)</f>
        <v> 2.725</v>
      </c>
      <c r="G60" s="1" t="str">
        <f aca="false">MID(A60,84,3)</f>
        <v>-05</v>
      </c>
      <c r="H60" s="1" t="n">
        <f aca="false">VALUE(B60)/1000*10^VALUE(C60)</f>
        <v>2.312</v>
      </c>
      <c r="I60" s="1" t="n">
        <f aca="false">VALUE(D60)/1000*10^VALUE(E60)</f>
        <v>0.6516</v>
      </c>
      <c r="J60" s="1" t="n">
        <f aca="false">VALUE(F60)/1000*10^VALUE(G60)</f>
        <v>2.725E-008</v>
      </c>
    </row>
    <row r="61" customFormat="false" ht="13.5" hidden="false" customHeight="false" outlineLevel="0" collapsed="false">
      <c r="A61" s="28" t="s">
        <v>595</v>
      </c>
      <c r="B61" s="1" t="str">
        <f aca="false">MID(A61,29,6)</f>
        <v>-2.618</v>
      </c>
      <c r="C61" s="1" t="str">
        <f aca="false">MID(A61,36,3)</f>
        <v>+03</v>
      </c>
      <c r="D61" s="1" t="str">
        <f aca="false">MID(A61,45,6)</f>
        <v>-6.749</v>
      </c>
      <c r="E61" s="1" t="str">
        <f aca="false">MID(A61,52,3)</f>
        <v>+02</v>
      </c>
      <c r="F61" s="1" t="str">
        <f aca="false">MID(A61,77,6)</f>
        <v>-3.086</v>
      </c>
      <c r="G61" s="1" t="str">
        <f aca="false">MID(A61,84,3)</f>
        <v>-05</v>
      </c>
      <c r="H61" s="1" t="n">
        <f aca="false">VALUE(B61)/1000*10^VALUE(C61)</f>
        <v>-2.618</v>
      </c>
      <c r="I61" s="1" t="n">
        <f aca="false">VALUE(D61)/1000*10^VALUE(E61)</f>
        <v>-0.6749</v>
      </c>
      <c r="J61" s="1" t="n">
        <f aca="false">VALUE(F61)/1000*10^VALUE(G61)</f>
        <v>-3.086E-008</v>
      </c>
    </row>
    <row r="62" customFormat="false" ht="13.5" hidden="false" customHeight="false" outlineLevel="0" collapsed="false">
      <c r="A62" s="28" t="s">
        <v>596</v>
      </c>
      <c r="B62" s="1" t="str">
        <f aca="false">MID(A62,29,6)</f>
        <v> 2.618</v>
      </c>
      <c r="C62" s="1" t="str">
        <f aca="false">MID(A62,36,3)</f>
        <v>+03</v>
      </c>
      <c r="D62" s="1" t="str">
        <f aca="false">MID(A62,45,6)</f>
        <v> 5.630</v>
      </c>
      <c r="E62" s="1" t="str">
        <f aca="false">MID(A62,52,3)</f>
        <v>+02</v>
      </c>
      <c r="F62" s="1" t="str">
        <f aca="false">MID(A62,77,6)</f>
        <v> 3.086</v>
      </c>
      <c r="G62" s="1" t="str">
        <f aca="false">MID(A62,84,3)</f>
        <v>-05</v>
      </c>
      <c r="H62" s="1" t="n">
        <f aca="false">VALUE(B62)/1000*10^VALUE(C62)</f>
        <v>2.618</v>
      </c>
      <c r="I62" s="1" t="n">
        <f aca="false">VALUE(D62)/1000*10^VALUE(E62)</f>
        <v>0.563</v>
      </c>
      <c r="J62" s="1" t="n">
        <f aca="false">VALUE(F62)/1000*10^VALUE(G62)</f>
        <v>3.086E-008</v>
      </c>
    </row>
    <row r="63" customFormat="false" ht="13.5" hidden="false" customHeight="false" outlineLevel="0" collapsed="false">
      <c r="A63" s="28" t="s">
        <v>597</v>
      </c>
      <c r="B63" s="1" t="str">
        <f aca="false">MID(A63,29,6)</f>
        <v>-2.312</v>
      </c>
      <c r="C63" s="1" t="str">
        <f aca="false">MID(A63,36,3)</f>
        <v>+03</v>
      </c>
      <c r="D63" s="1" t="str">
        <f aca="false">MID(A63,45,6)</f>
        <v>-5.151</v>
      </c>
      <c r="E63" s="1" t="str">
        <f aca="false">MID(A63,52,3)</f>
        <v>+02</v>
      </c>
      <c r="F63" s="1" t="str">
        <f aca="false">MID(A63,77,6)</f>
        <v>-2.725</v>
      </c>
      <c r="G63" s="1" t="str">
        <f aca="false">MID(A63,84,3)</f>
        <v>-05</v>
      </c>
      <c r="H63" s="1" t="n">
        <f aca="false">VALUE(B63)/1000*10^VALUE(C63)</f>
        <v>-2.312</v>
      </c>
      <c r="I63" s="1" t="n">
        <f aca="false">VALUE(D63)/1000*10^VALUE(E63)</f>
        <v>-0.5151</v>
      </c>
      <c r="J63" s="1" t="n">
        <f aca="false">VALUE(F63)/1000*10^VALUE(G63)</f>
        <v>-2.725E-008</v>
      </c>
    </row>
    <row r="64" customFormat="false" ht="13.5" hidden="false" customHeight="false" outlineLevel="0" collapsed="false">
      <c r="A64" s="28" t="s">
        <v>598</v>
      </c>
      <c r="B64" s="1" t="str">
        <f aca="false">MID(A64,29,6)</f>
        <v> 9.440</v>
      </c>
      <c r="C64" s="1" t="str">
        <f aca="false">MID(A64,36,3)</f>
        <v>+02</v>
      </c>
      <c r="D64" s="1" t="str">
        <f aca="false">MID(A64,45,6)</f>
        <v> 5.151</v>
      </c>
      <c r="E64" s="1" t="str">
        <f aca="false">MID(A64,52,3)</f>
        <v>+02</v>
      </c>
      <c r="F64" s="1" t="str">
        <f aca="false">MID(A64,77,6)</f>
        <v> 1.113</v>
      </c>
      <c r="G64" s="1" t="str">
        <f aca="false">MID(A64,84,3)</f>
        <v>-05</v>
      </c>
      <c r="H64" s="1" t="n">
        <f aca="false">VALUE(B64)/1000*10^VALUE(C64)</f>
        <v>0.944</v>
      </c>
      <c r="I64" s="1" t="n">
        <f aca="false">VALUE(D64)/1000*10^VALUE(E64)</f>
        <v>0.5151</v>
      </c>
      <c r="J64" s="1" t="n">
        <f aca="false">VALUE(F64)/1000*10^VALUE(G64)</f>
        <v>1.113E-008</v>
      </c>
    </row>
    <row r="65" customFormat="false" ht="13.5" hidden="false" customHeight="false" outlineLevel="0" collapsed="false">
      <c r="A65" s="28" t="s">
        <v>599</v>
      </c>
      <c r="B65" s="1" t="str">
        <f aca="false">MID(A65,29,6)</f>
        <v>-1.078</v>
      </c>
      <c r="C65" s="1" t="str">
        <f aca="false">MID(A65,36,3)</f>
        <v>+03</v>
      </c>
      <c r="D65" s="1" t="str">
        <f aca="false">MID(A65,45,6)</f>
        <v>-5.630</v>
      </c>
      <c r="E65" s="1" t="str">
        <f aca="false">MID(A65,52,3)</f>
        <v>+02</v>
      </c>
      <c r="F65" s="1" t="str">
        <f aca="false">MID(A65,77,6)</f>
        <v>-1.271</v>
      </c>
      <c r="G65" s="1" t="str">
        <f aca="false">MID(A65,84,3)</f>
        <v>-05</v>
      </c>
      <c r="H65" s="1" t="n">
        <f aca="false">VALUE(B65)/1000*10^VALUE(C65)</f>
        <v>-1.078</v>
      </c>
      <c r="I65" s="1" t="n">
        <f aca="false">VALUE(D65)/1000*10^VALUE(E65)</f>
        <v>-0.563</v>
      </c>
      <c r="J65" s="1" t="n">
        <f aca="false">VALUE(F65)/1000*10^VALUE(G65)</f>
        <v>-1.271E-008</v>
      </c>
    </row>
    <row r="66" customFormat="false" ht="13.5" hidden="false" customHeight="false" outlineLevel="0" collapsed="false">
      <c r="A66" s="28" t="s">
        <v>600</v>
      </c>
      <c r="B66" s="1" t="str">
        <f aca="false">MID(A66,29,6)</f>
        <v> 1.078</v>
      </c>
      <c r="C66" s="1" t="str">
        <f aca="false">MID(A66,36,3)</f>
        <v>+03</v>
      </c>
      <c r="D66" s="1" t="str">
        <f aca="false">MID(A66,45,6)</f>
        <v> 3.851</v>
      </c>
      <c r="E66" s="1" t="str">
        <f aca="false">MID(A66,52,3)</f>
        <v>+02</v>
      </c>
      <c r="F66" s="1" t="str">
        <f aca="false">MID(A66,77,6)</f>
        <v> 1.271</v>
      </c>
      <c r="G66" s="1" t="str">
        <f aca="false">MID(A66,84,3)</f>
        <v>-05</v>
      </c>
      <c r="H66" s="1" t="n">
        <f aca="false">VALUE(B66)/1000*10^VALUE(C66)</f>
        <v>1.078</v>
      </c>
      <c r="I66" s="1" t="n">
        <f aca="false">VALUE(D66)/1000*10^VALUE(E66)</f>
        <v>0.3851</v>
      </c>
      <c r="J66" s="1" t="n">
        <f aca="false">VALUE(F66)/1000*10^VALUE(G66)</f>
        <v>1.271E-008</v>
      </c>
    </row>
    <row r="67" customFormat="false" ht="13.5" hidden="false" customHeight="false" outlineLevel="0" collapsed="false">
      <c r="A67" s="28" t="s">
        <v>601</v>
      </c>
      <c r="B67" s="1" t="str">
        <f aca="false">MID(A67,29,6)</f>
        <v>-9.440</v>
      </c>
      <c r="C67" s="1" t="str">
        <f aca="false">MID(A67,36,3)</f>
        <v>+02</v>
      </c>
      <c r="D67" s="1" t="str">
        <f aca="false">MID(A67,45,6)</f>
        <v>-3.371</v>
      </c>
      <c r="E67" s="1" t="str">
        <f aca="false">MID(A67,52,3)</f>
        <v>+02</v>
      </c>
      <c r="F67" s="1" t="str">
        <f aca="false">MID(A67,77,6)</f>
        <v>-1.113</v>
      </c>
      <c r="G67" s="1" t="str">
        <f aca="false">MID(A67,84,3)</f>
        <v>-05</v>
      </c>
      <c r="H67" s="1" t="n">
        <f aca="false">VALUE(B67)/1000*10^VALUE(C67)</f>
        <v>-0.944</v>
      </c>
      <c r="I67" s="1" t="n">
        <f aca="false">VALUE(D67)/1000*10^VALUE(E67)</f>
        <v>-0.3371</v>
      </c>
      <c r="J67" s="1" t="n">
        <f aca="false">VALUE(F67)/1000*10^VALUE(G67)</f>
        <v>-1.113E-008</v>
      </c>
    </row>
    <row r="68" customFormat="false" ht="13.5" hidden="false" customHeight="false" outlineLevel="0" collapsed="false">
      <c r="A68" s="28" t="s">
        <v>602</v>
      </c>
      <c r="B68" s="1" t="str">
        <f aca="false">MID(A68,29,6)</f>
        <v> 0.000</v>
      </c>
      <c r="C68" s="1" t="str">
        <f aca="false">MID(A68,36,3)</f>
        <v>+00</v>
      </c>
      <c r="D68" s="1" t="str">
        <f aca="false">MID(A68,45,6)</f>
        <v> 3.371</v>
      </c>
      <c r="E68" s="1" t="str">
        <f aca="false">MID(A68,52,3)</f>
        <v>+02</v>
      </c>
      <c r="F68" s="1" t="str">
        <f aca="false">MID(A68,77,6)</f>
        <v> 0.000</v>
      </c>
      <c r="G68" s="1" t="str">
        <f aca="false">MID(A68,84,3)</f>
        <v>+00</v>
      </c>
      <c r="H68" s="1" t="n">
        <v>0</v>
      </c>
      <c r="I68" s="1" t="n">
        <f aca="false">VALUE(D68)/1000*10^VALUE(E68)</f>
        <v>0.3371</v>
      </c>
      <c r="J68" s="1" t="n">
        <v>0</v>
      </c>
    </row>
    <row r="69" customFormat="false" ht="13.5" hidden="false" customHeight="false" outlineLevel="0" collapsed="false">
      <c r="A69" s="28" t="s">
        <v>603</v>
      </c>
      <c r="B69" s="1" t="str">
        <f aca="false">MID(A69,29,6)</f>
        <v> 0.000</v>
      </c>
      <c r="C69" s="1" t="str">
        <f aca="false">MID(A69,36,3)</f>
        <v>+00</v>
      </c>
      <c r="D69" s="1" t="str">
        <f aca="false">MID(A69,45,6)</f>
        <v>-3.851</v>
      </c>
      <c r="E69" s="1" t="str">
        <f aca="false">MID(A69,52,3)</f>
        <v>+02</v>
      </c>
      <c r="F69" s="1" t="str">
        <f aca="false">MID(A69,77,6)</f>
        <v> 0.000</v>
      </c>
      <c r="G69" s="1" t="str">
        <f aca="false">MID(A69,84,3)</f>
        <v>+00</v>
      </c>
      <c r="H69" s="1" t="n">
        <v>0</v>
      </c>
      <c r="I69" s="1" t="n">
        <f aca="false">VALUE(D69)/1000*10^VALUE(E69)</f>
        <v>-0.3851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30" min="16" style="15" width="9.14"/>
  </cols>
  <sheetData>
    <row r="1" customFormat="false" ht="12.75" hidden="false" customHeight="false" outlineLevel="0" collapsed="false">
      <c r="A1" s="1" t="s">
        <v>42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Podatki!I14</f>
        <v>25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(C9/20)^2*PI()*C8</f>
        <v>20.357520395261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Podatki!F14</f>
        <v>8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Podatki!G14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Podatki!H14</f>
        <v>3.35</v>
      </c>
      <c r="D10" s="1" t="s">
        <v>48</v>
      </c>
      <c r="G10" s="1" t="s">
        <v>23</v>
      </c>
      <c r="I10" s="3" t="n">
        <f aca="false">Podatki!I10</f>
        <v>2.00605263157895</v>
      </c>
      <c r="X10" s="17"/>
    </row>
    <row r="12" customFormat="false" ht="12.75" hidden="false" customHeight="false" outlineLevel="0" collapsed="false">
      <c r="A12" s="1" t="s">
        <v>49</v>
      </c>
      <c r="C12" s="1" t="n">
        <f aca="false">Podatki!C14</f>
        <v>2376</v>
      </c>
      <c r="D12" s="1" t="s">
        <v>32</v>
      </c>
    </row>
    <row r="14" customFormat="false" ht="12.75" hidden="false" customHeight="false" outlineLevel="0" collapsed="false">
      <c r="A14" s="1" t="s">
        <v>50</v>
      </c>
    </row>
    <row r="15" customFormat="false" ht="12.75" hidden="false" customHeight="false" outlineLevel="0" collapsed="false">
      <c r="A15" s="1" t="s">
        <v>51</v>
      </c>
      <c r="C15" s="18" t="n">
        <f aca="false">C17/(C17-C6)*M6</f>
        <v>0.0026461424500063</v>
      </c>
      <c r="R15" s="19"/>
      <c r="U15" s="19"/>
    </row>
    <row r="16" customFormat="false" ht="12.75" hidden="false" customHeight="false" outlineLevel="0" collapsed="false">
      <c r="A16" s="1" t="s">
        <v>52</v>
      </c>
      <c r="C16" s="20" t="n">
        <v>147.335074461218</v>
      </c>
      <c r="D16" s="1" t="s">
        <v>5</v>
      </c>
      <c r="R16" s="17"/>
    </row>
    <row r="17" customFormat="false" ht="12.75" hidden="false" customHeight="false" outlineLevel="0" collapsed="false">
      <c r="A17" s="1" t="s">
        <v>53</v>
      </c>
      <c r="C17" s="1" t="n">
        <f aca="false">$C$4-C16</f>
        <v>452.664925538782</v>
      </c>
      <c r="D17" s="1" t="s">
        <v>5</v>
      </c>
    </row>
    <row r="18" customFormat="false" ht="12.75" hidden="false" customHeight="false" outlineLevel="0" collapsed="false">
      <c r="A18" s="1" t="s">
        <v>54</v>
      </c>
      <c r="C18" s="18" t="n">
        <f aca="false">C15*C16/C17</f>
        <v>0.000861276350144926</v>
      </c>
      <c r="R18" s="19"/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4193.940871607</v>
      </c>
      <c r="C21" s="1" t="s">
        <v>32</v>
      </c>
      <c r="D21" s="1" t="s">
        <v>58</v>
      </c>
      <c r="E21" s="7" t="n">
        <f aca="false">SUM(J26:J127)</f>
        <v>411864.921124915</v>
      </c>
      <c r="F21" s="1" t="s">
        <v>59</v>
      </c>
      <c r="G21" s="1" t="s">
        <v>60</v>
      </c>
      <c r="H21" s="7" t="n">
        <f aca="false">E21/B21*(-1)</f>
        <v>98.2047515054974</v>
      </c>
      <c r="I21" s="1" t="s">
        <v>5</v>
      </c>
      <c r="Q21" s="21"/>
      <c r="T21" s="21"/>
      <c r="W21" s="21"/>
    </row>
    <row r="22" customFormat="false" ht="12.75" hidden="false" customHeight="false" outlineLevel="0" collapsed="false">
      <c r="A22" s="1" t="s">
        <v>61</v>
      </c>
      <c r="B22" s="7" t="n">
        <f aca="false">SUM(K26:K127)</f>
        <v>1817.94087151275</v>
      </c>
      <c r="C22" s="1" t="s">
        <v>32</v>
      </c>
      <c r="D22" s="1" t="s">
        <v>62</v>
      </c>
      <c r="E22" s="7" t="n">
        <f aca="false">SUM(L26:L127)</f>
        <v>676400.607565016</v>
      </c>
      <c r="F22" s="1" t="s">
        <v>59</v>
      </c>
      <c r="G22" s="1" t="s">
        <v>63</v>
      </c>
      <c r="H22" s="7" t="n">
        <f aca="false">E22/B22</f>
        <v>372.069641078132</v>
      </c>
      <c r="I22" s="1" t="s">
        <v>5</v>
      </c>
      <c r="J22" s="9" t="s">
        <v>64</v>
      </c>
      <c r="K22" s="10" t="n">
        <f aca="false">(C15+C18)/$C$4*100</f>
        <v>0.000584569800025205</v>
      </c>
      <c r="L22" s="11" t="s">
        <v>65</v>
      </c>
      <c r="M22" s="15" t="s">
        <v>66</v>
      </c>
      <c r="N22" s="15" t="s">
        <v>67</v>
      </c>
      <c r="O22" s="15" t="s">
        <v>68</v>
      </c>
      <c r="Q22" s="21"/>
      <c r="T22" s="21"/>
      <c r="W22" s="21"/>
      <c r="Z22" s="22"/>
    </row>
    <row r="23" customFormat="false" ht="13.5" hidden="false" customHeight="false" outlineLevel="0" collapsed="false">
      <c r="A23" s="1" t="s">
        <v>69</v>
      </c>
      <c r="B23" s="7" t="n">
        <f aca="false">-B21-B22</f>
        <v>2376.00000009425</v>
      </c>
      <c r="C23" s="1" t="s">
        <v>32</v>
      </c>
      <c r="D23" s="2"/>
      <c r="G23" s="1" t="s">
        <v>68</v>
      </c>
      <c r="H23" s="7" t="n">
        <f aca="false">H22+H21</f>
        <v>470.27439258363</v>
      </c>
      <c r="I23" s="1" t="s">
        <v>5</v>
      </c>
      <c r="J23" s="12" t="s">
        <v>70</v>
      </c>
      <c r="K23" s="13" t="n">
        <f aca="false">(B22*H23+B23*($C$4/2-C16+H21))/100</f>
        <v>14509.9739178447</v>
      </c>
      <c r="L23" s="14" t="s">
        <v>71</v>
      </c>
      <c r="M23" s="7" t="n">
        <f aca="false">K23</f>
        <v>14509.9739178447</v>
      </c>
      <c r="N23" s="4" t="n">
        <f aca="false">K22</f>
        <v>0.000584569800025205</v>
      </c>
      <c r="O23" s="7" t="n">
        <f aca="false">H23</f>
        <v>470.27439258363</v>
      </c>
      <c r="Q23" s="21"/>
      <c r="W23" s="21"/>
      <c r="Z23" s="21"/>
    </row>
    <row r="24" customFormat="false" ht="12.75" hidden="false" customHeight="false" outlineLevel="0" collapsed="false">
      <c r="I24" s="7"/>
      <c r="J24" s="7"/>
      <c r="X24" s="21"/>
      <c r="Y24" s="21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144.335074461218</v>
      </c>
      <c r="C26" s="4" t="n">
        <f aca="false">B26/$C$16*$C$18</f>
        <v>-0.00084373925614417</v>
      </c>
      <c r="D26" s="8" t="n">
        <f aca="false">IF(C26&lt;0,-($I$10*C26/(-$I$6)-(C26/$I$6)^2)/(1-($I$10-2)*C26/$I$6)*$I$4,0)</f>
        <v>-2.35915367901437</v>
      </c>
      <c r="E26" s="7" t="n">
        <v>20</v>
      </c>
      <c r="F26" s="3" t="n">
        <f aca="false">$C$20*E26*D26</f>
        <v>-283.098441481724</v>
      </c>
      <c r="G26" s="1" t="n">
        <f aca="false">IF(ABS(C26)&lt;$M$6,C26*$M$5,$M$4*SIGN(C26))</f>
        <v>-16.8747851228834</v>
      </c>
      <c r="H26" s="8" t="n">
        <f aca="false">G26*$C$10*$C$20/100*2</f>
        <v>-6.78366361939913</v>
      </c>
      <c r="I26" s="7" t="n">
        <f aca="false">IF(C26&lt;0,F26+H26,0)</f>
        <v>-289.882105101124</v>
      </c>
      <c r="J26" s="7" t="n">
        <f aca="false">I26*B26</f>
        <v>41840.1552247452</v>
      </c>
      <c r="K26" s="7" t="n">
        <f aca="false">IF(C26&gt;0,F26+H26,0)</f>
        <v>0</v>
      </c>
      <c r="L26" s="7" t="n">
        <f aca="false">K26*B26</f>
        <v>-0</v>
      </c>
      <c r="R26" s="22"/>
      <c r="S26" s="23"/>
      <c r="T26" s="21"/>
      <c r="U26" s="17"/>
      <c r="W26" s="23"/>
      <c r="X26" s="21"/>
      <c r="Y26" s="21"/>
      <c r="Z26" s="21"/>
      <c r="AA26" s="21"/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138.335074461218</v>
      </c>
      <c r="C27" s="4" t="n">
        <f aca="false">B27/$C$16*$C$18</f>
        <v>-0.000808665068142658</v>
      </c>
      <c r="D27" s="8" t="n">
        <f aca="false">IF(C27&lt;0,-($I$10*C27/(-$I$6)-(C27/$I$6)^2)/(1-($I$10-2)*C27/$I$6)*$I$4,0)</f>
        <v>-2.28352075981082</v>
      </c>
      <c r="E27" s="7" t="n">
        <v>20</v>
      </c>
      <c r="F27" s="3" t="n">
        <f aca="false">$C$20*E27*D27</f>
        <v>-274.022491177298</v>
      </c>
      <c r="G27" s="1" t="n">
        <f aca="false">IF(ABS(C27)&lt;$M$6,C27*$M$5,$M$4*SIGN(C27))</f>
        <v>-16.1733013628532</v>
      </c>
      <c r="H27" s="8" t="n">
        <f aca="false">G27*$C$10*$C$20/100*2</f>
        <v>-6.50166714786697</v>
      </c>
      <c r="I27" s="7" t="n">
        <f aca="false">IF(C27&lt;0,F27+H27,0)</f>
        <v>-280.524158325165</v>
      </c>
      <c r="J27" s="7" t="n">
        <f aca="false">I27*B27</f>
        <v>38806.3303300821</v>
      </c>
      <c r="K27" s="7" t="n">
        <f aca="false">IF(C27&gt;0,F27+H27,0)</f>
        <v>0</v>
      </c>
      <c r="L27" s="7" t="n">
        <f aca="false">K27*B27</f>
        <v>-0</v>
      </c>
      <c r="R27" s="22"/>
      <c r="S27" s="23"/>
      <c r="T27" s="21"/>
      <c r="U27" s="17"/>
      <c r="W27" s="23"/>
      <c r="X27" s="21"/>
      <c r="Y27" s="21"/>
      <c r="Z27" s="21"/>
      <c r="AA27" s="21"/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132.335074461218</v>
      </c>
      <c r="C28" s="4" t="n">
        <f aca="false">B28/$C$16*$C$18</f>
        <v>-0.000773590880141146</v>
      </c>
      <c r="D28" s="8" t="n">
        <f aca="false">IF(C28&lt;0,-($I$10*C28/(-$I$6)-(C28/$I$6)^2)/(1-($I$10-2)*C28/$I$6)*$I$4,0)</f>
        <v>-2.20594566069487</v>
      </c>
      <c r="E28" s="7" t="n">
        <v>20</v>
      </c>
      <c r="F28" s="3" t="n">
        <f aca="false">$C$20*E28*D28</f>
        <v>-264.713479283384</v>
      </c>
      <c r="G28" s="1" t="n">
        <f aca="false">IF(ABS(C28)&lt;$M$6,C28*$M$5,$M$4*SIGN(C28))</f>
        <v>-15.4718176028229</v>
      </c>
      <c r="H28" s="8" t="n">
        <f aca="false">G28*$C$10*$C$20/100*2</f>
        <v>-6.21967067633481</v>
      </c>
      <c r="I28" s="7" t="n">
        <f aca="false">IF(C28&lt;0,F28+H28,0)</f>
        <v>-270.933149959719</v>
      </c>
      <c r="J28" s="7" t="n">
        <f aca="false">I28*B28</f>
        <v>35853.9585739316</v>
      </c>
      <c r="K28" s="7" t="n">
        <f aca="false">IF(C28&gt;0,F28+H28,0)</f>
        <v>0</v>
      </c>
      <c r="L28" s="7" t="n">
        <f aca="false">K28*B28</f>
        <v>-0</v>
      </c>
      <c r="R28" s="22"/>
      <c r="S28" s="23"/>
      <c r="T28" s="21"/>
      <c r="U28" s="17"/>
      <c r="W28" s="23"/>
      <c r="X28" s="21"/>
      <c r="Y28" s="21"/>
      <c r="Z28" s="21"/>
      <c r="AA28" s="21"/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126.335074461218</v>
      </c>
      <c r="C29" s="4" t="n">
        <f aca="false">B29/$C$16*$C$18</f>
        <v>-0.000738516692139633</v>
      </c>
      <c r="D29" s="8" t="n">
        <f aca="false">IF(C29&lt;0,-($I$10*C29/(-$I$6)-(C29/$I$6)^2)/(1-($I$10-2)*C29/$I$6)*$I$4,0)</f>
        <v>-2.12642782056893</v>
      </c>
      <c r="E29" s="7" t="n">
        <v>20</v>
      </c>
      <c r="F29" s="3" t="n">
        <f aca="false">$C$20*E29*D29</f>
        <v>-255.171338468272</v>
      </c>
      <c r="G29" s="1" t="n">
        <f aca="false">IF(ABS(C29)&lt;$M$6,C29*$M$5,$M$4*SIGN(C29))</f>
        <v>-14.7703338427927</v>
      </c>
      <c r="H29" s="8" t="n">
        <f aca="false">G29*$C$10*$C$20/100*2</f>
        <v>-5.93767420480265</v>
      </c>
      <c r="I29" s="7" t="n">
        <f aca="false">IF(C29&lt;0,F29+H29,0)</f>
        <v>-261.109012673075</v>
      </c>
      <c r="J29" s="7" t="n">
        <f aca="false">I29*B29</f>
        <v>32987.2265585479</v>
      </c>
      <c r="K29" s="7" t="n">
        <f aca="false">IF(C29&gt;0,F29+H29,0)</f>
        <v>0</v>
      </c>
      <c r="L29" s="7" t="n">
        <f aca="false">K29*B29</f>
        <v>-0</v>
      </c>
      <c r="R29" s="22"/>
      <c r="S29" s="23"/>
      <c r="T29" s="21"/>
      <c r="U29" s="17"/>
      <c r="W29" s="23"/>
      <c r="X29" s="21"/>
      <c r="Y29" s="21"/>
      <c r="Z29" s="21"/>
      <c r="AA29" s="21"/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120.335074461218</v>
      </c>
      <c r="C30" s="4" t="n">
        <f aca="false">B30/$C$16*$C$18</f>
        <v>-0.000703442504138121</v>
      </c>
      <c r="D30" s="8" t="n">
        <f aca="false">IF(C30&lt;0,-($I$10*C30/(-$I$6)-(C30/$I$6)^2)/(1-($I$10-2)*C30/$I$6)*$I$4,0)</f>
        <v>-2.0449666781193</v>
      </c>
      <c r="E30" s="7" t="n">
        <v>20</v>
      </c>
      <c r="F30" s="3" t="n">
        <f aca="false">$C$20*E30*D30</f>
        <v>-245.396001374316</v>
      </c>
      <c r="G30" s="1" t="n">
        <f aca="false">IF(ABS(C30)&lt;$M$6,C30*$M$5,$M$4*SIGN(C30))</f>
        <v>-14.0688500827624</v>
      </c>
      <c r="H30" s="8" t="n">
        <f aca="false">G30*$C$10*$C$20/100*2</f>
        <v>-5.65567773327049</v>
      </c>
      <c r="I30" s="7" t="n">
        <f aca="false">IF(C30&lt;0,F30+H30,0)</f>
        <v>-251.051679107586</v>
      </c>
      <c r="J30" s="7" t="n">
        <f aca="false">I30*B30</f>
        <v>30210.3224990251</v>
      </c>
      <c r="K30" s="7" t="n">
        <f aca="false">IF(C30&gt;0,F30+H30,0)</f>
        <v>0</v>
      </c>
      <c r="L30" s="7" t="n">
        <f aca="false">K30*B30</f>
        <v>-0</v>
      </c>
      <c r="R30" s="22"/>
      <c r="S30" s="23"/>
      <c r="T30" s="21"/>
      <c r="U30" s="17"/>
      <c r="W30" s="23"/>
      <c r="X30" s="21"/>
      <c r="Y30" s="21"/>
      <c r="Z30" s="21"/>
      <c r="AA30" s="21"/>
    </row>
    <row r="31" customFormat="false" ht="12.75" hidden="false" customHeight="false" outlineLevel="0" collapsed="false">
      <c r="A31" s="1" t="n">
        <v>6</v>
      </c>
      <c r="B31" s="1" t="n">
        <f aca="false">(A31-0.5)*$C$4/$C$19-$C$16</f>
        <v>-114.335074461218</v>
      </c>
      <c r="C31" s="4" t="n">
        <f aca="false">B31/$C$16*$C$18</f>
        <v>-0.000668368316136609</v>
      </c>
      <c r="D31" s="8" t="n">
        <f aca="false">IF(C31&lt;0,-($I$10*C31/(-$I$6)-(C31/$I$6)^2)/(1-($I$10-2)*C31/$I$6)*$I$4,0)</f>
        <v>-1.96156167181596</v>
      </c>
      <c r="E31" s="7" t="n">
        <v>20</v>
      </c>
      <c r="F31" s="3" t="n">
        <f aca="false">$C$20*E31*D31</f>
        <v>-235.387400617915</v>
      </c>
      <c r="G31" s="1" t="n">
        <f aca="false">IF(ABS(C31)&lt;$M$6,C31*$M$5,$M$4*SIGN(C31))</f>
        <v>-13.3673663227322</v>
      </c>
      <c r="H31" s="8" t="n">
        <f aca="false">G31*$C$10*$C$20/100*2</f>
        <v>-5.37368126173833</v>
      </c>
      <c r="I31" s="7" t="n">
        <f aca="false">IF(C31&lt;0,F31+H31,0)</f>
        <v>-240.761081879654</v>
      </c>
      <c r="J31" s="7" t="n">
        <f aca="false">I31*B31</f>
        <v>27527.4362240735</v>
      </c>
      <c r="K31" s="7" t="n">
        <f aca="false">IF(C31&gt;0,F31+H31,0)</f>
        <v>0</v>
      </c>
      <c r="L31" s="7" t="n">
        <f aca="false">K31*B31</f>
        <v>-0</v>
      </c>
      <c r="Q31" s="23"/>
      <c r="R31" s="22"/>
      <c r="S31" s="23"/>
      <c r="T31" s="21"/>
      <c r="U31" s="17"/>
      <c r="W31" s="23"/>
      <c r="X31" s="21"/>
      <c r="Y31" s="21"/>
      <c r="Z31" s="21"/>
      <c r="AA31" s="21"/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108.335074461218</v>
      </c>
      <c r="C32" s="4" t="n">
        <f aca="false">B32/$C$16*$C$18</f>
        <v>-0.000633294128135096</v>
      </c>
      <c r="D32" s="8" t="n">
        <f aca="false">IF(C32&lt;0,-($I$10*C32/(-$I$6)-(C32/$I$6)^2)/(1-($I$10-2)*C32/$I$6)*$I$4,0)</f>
        <v>-1.87621223991257</v>
      </c>
      <c r="E32" s="7" t="n">
        <v>20</v>
      </c>
      <c r="F32" s="3" t="n">
        <f aca="false">$C$20*E32*D32</f>
        <v>-225.145468789509</v>
      </c>
      <c r="G32" s="1" t="n">
        <f aca="false">IF(ABS(C32)&lt;$M$6,C32*$M$5,$M$4*SIGN(C32))</f>
        <v>-12.6658825627019</v>
      </c>
      <c r="H32" s="8" t="n">
        <f aca="false">G32*$C$10*$C$20/100*2</f>
        <v>-5.09168479020618</v>
      </c>
      <c r="I32" s="7" t="n">
        <f aca="false">IF(C32&lt;0,F32+H32,0)</f>
        <v>-230.237153579715</v>
      </c>
      <c r="J32" s="7" t="n">
        <f aca="false">I32*B32</f>
        <v>24942.7591767972</v>
      </c>
      <c r="K32" s="7" t="n">
        <f aca="false">IF(C32&gt;0,F32+H32,0)</f>
        <v>0</v>
      </c>
      <c r="L32" s="7" t="n">
        <f aca="false">K32*B32</f>
        <v>-0</v>
      </c>
      <c r="R32" s="22"/>
      <c r="S32" s="23"/>
      <c r="T32" s="21"/>
      <c r="U32" s="17"/>
      <c r="W32" s="23"/>
      <c r="X32" s="21"/>
      <c r="Y32" s="21"/>
      <c r="Z32" s="21"/>
      <c r="AA32" s="21"/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102.335074461218</v>
      </c>
      <c r="C33" s="4" t="n">
        <f aca="false">B33/$C$16*$C$18</f>
        <v>-0.000598219940133584</v>
      </c>
      <c r="D33" s="8" t="n">
        <f aca="false">IF(C33&lt;0,-($I$10*C33/(-$I$6)-(C33/$I$6)^2)/(1-($I$10-2)*C33/$I$6)*$I$4,0)</f>
        <v>-1.78891782044631</v>
      </c>
      <c r="E33" s="7" t="n">
        <v>20</v>
      </c>
      <c r="F33" s="3" t="n">
        <f aca="false">$C$20*E33*D33</f>
        <v>-214.670138453557</v>
      </c>
      <c r="G33" s="1" t="n">
        <f aca="false">IF(ABS(C33)&lt;$M$6,C33*$M$5,$M$4*SIGN(C33))</f>
        <v>-11.9643988026717</v>
      </c>
      <c r="H33" s="8" t="n">
        <f aca="false">G33*$C$10*$C$20/100*2</f>
        <v>-4.80968831867402</v>
      </c>
      <c r="I33" s="7" t="n">
        <f aca="false">IF(C33&lt;0,F33+H33,0)</f>
        <v>-219.479826772231</v>
      </c>
      <c r="J33" s="7" t="n">
        <f aca="false">I33*B33</f>
        <v>22460.4844154714</v>
      </c>
      <c r="K33" s="7" t="n">
        <f aca="false">IF(C33&gt;0,F33+H33,0)</f>
        <v>0</v>
      </c>
      <c r="L33" s="7" t="n">
        <f aca="false">K33*B33</f>
        <v>-0</v>
      </c>
      <c r="R33" s="22"/>
      <c r="S33" s="23"/>
      <c r="T33" s="21"/>
      <c r="U33" s="17"/>
      <c r="W33" s="23"/>
      <c r="X33" s="21"/>
      <c r="Y33" s="21"/>
      <c r="Z33" s="21"/>
      <c r="AA33" s="21"/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96.3350744612176</v>
      </c>
      <c r="C34" s="4" t="n">
        <f aca="false">B34/$C$16*$C$18</f>
        <v>-0.000563145752132072</v>
      </c>
      <c r="D34" s="8" t="n">
        <f aca="false">IF(C34&lt;0,-($I$10*C34/(-$I$6)-(C34/$I$6)^2)/(1-($I$10-2)*C34/$I$6)*$I$4,0)</f>
        <v>-1.69967785123778</v>
      </c>
      <c r="E34" s="7" t="n">
        <v>20</v>
      </c>
      <c r="F34" s="3" t="n">
        <f aca="false">$C$20*E34*D34</f>
        <v>-203.961342148533</v>
      </c>
      <c r="G34" s="1" t="n">
        <f aca="false">IF(ABS(C34)&lt;$M$6,C34*$M$5,$M$4*SIGN(C34))</f>
        <v>-11.2629150426414</v>
      </c>
      <c r="H34" s="8" t="n">
        <f aca="false">G34*$C$10*$C$20/100*2</f>
        <v>-4.52769184714186</v>
      </c>
      <c r="I34" s="7" t="n">
        <f aca="false">IF(C34&lt;0,F34+H34,0)</f>
        <v>-208.489033995675</v>
      </c>
      <c r="J34" s="7" t="n">
        <f aca="false">I34*B34</f>
        <v>20084.8066143207</v>
      </c>
      <c r="K34" s="7" t="n">
        <f aca="false">IF(C34&gt;0,F34+H34,0)</f>
        <v>0</v>
      </c>
      <c r="L34" s="7" t="n">
        <f aca="false">K34*B34</f>
        <v>-0</v>
      </c>
      <c r="R34" s="22"/>
      <c r="S34" s="23"/>
      <c r="T34" s="21"/>
      <c r="U34" s="17"/>
      <c r="W34" s="23"/>
      <c r="X34" s="21"/>
      <c r="Y34" s="21"/>
      <c r="Z34" s="21"/>
      <c r="AA34" s="21"/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90.3350744612176</v>
      </c>
      <c r="C35" s="4" t="n">
        <f aca="false">B35/$C$16*$C$18</f>
        <v>-0.00052807156413056</v>
      </c>
      <c r="D35" s="8" t="n">
        <f aca="false">IF(C35&lt;0,-($I$10*C35/(-$I$6)-(C35/$I$6)^2)/(1-($I$10-2)*C35/$I$6)*$I$4,0)</f>
        <v>-1.60849176989089</v>
      </c>
      <c r="E35" s="7" t="n">
        <v>20</v>
      </c>
      <c r="F35" s="3" t="n">
        <f aca="false">$C$20*E35*D35</f>
        <v>-193.019012386907</v>
      </c>
      <c r="G35" s="1" t="n">
        <f aca="false">IF(ABS(C35)&lt;$M$6,C35*$M$5,$M$4*SIGN(C35))</f>
        <v>-10.5614312826112</v>
      </c>
      <c r="H35" s="8" t="n">
        <f aca="false">G35*$C$10*$C$20/100*2</f>
        <v>-4.2456953756097</v>
      </c>
      <c r="I35" s="7" t="n">
        <f aca="false">IF(C35&lt;0,F35+H35,0)</f>
        <v>-197.264707762517</v>
      </c>
      <c r="J35" s="7" t="n">
        <f aca="false">I35*B35</f>
        <v>17819.9220642973</v>
      </c>
      <c r="K35" s="7" t="n">
        <f aca="false">IF(C35&gt;0,F35+H35,0)</f>
        <v>0</v>
      </c>
      <c r="L35" s="7" t="n">
        <f aca="false">K35*B35</f>
        <v>-0</v>
      </c>
      <c r="R35" s="22"/>
      <c r="S35" s="23"/>
      <c r="T35" s="21"/>
      <c r="U35" s="17"/>
      <c r="W35" s="23"/>
      <c r="X35" s="21"/>
      <c r="Y35" s="21"/>
      <c r="Z35" s="21"/>
      <c r="AA35" s="21"/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84.3350744612176</v>
      </c>
      <c r="C36" s="4" t="n">
        <f aca="false">B36/$C$16*$C$18</f>
        <v>-0.000492997376129047</v>
      </c>
      <c r="D36" s="8" t="n">
        <f aca="false">IF(C36&lt;0,-($I$10*C36/(-$I$6)-(C36/$I$6)^2)/(1-($I$10-2)*C36/$I$6)*$I$4,0)</f>
        <v>-1.51535901379281</v>
      </c>
      <c r="E36" s="7" t="n">
        <v>20</v>
      </c>
      <c r="F36" s="3" t="n">
        <f aca="false">$C$20*E36*D36</f>
        <v>-181.843081655137</v>
      </c>
      <c r="G36" s="1" t="n">
        <f aca="false">IF(ABS(C36)&lt;$M$6,C36*$M$5,$M$4*SIGN(C36))</f>
        <v>-9.85994752258095</v>
      </c>
      <c r="H36" s="8" t="n">
        <f aca="false">G36*$C$10*$C$20/100*2</f>
        <v>-3.96369890407754</v>
      </c>
      <c r="I36" s="7" t="n">
        <f aca="false">IF(C36&lt;0,F36+H36,0)</f>
        <v>-185.806780559215</v>
      </c>
      <c r="J36" s="7" t="n">
        <f aca="false">I36*B36</f>
        <v>15670.0286738605</v>
      </c>
      <c r="K36" s="7" t="n">
        <f aca="false">IF(C36&gt;0,F36+H36,0)</f>
        <v>0</v>
      </c>
      <c r="L36" s="7" t="n">
        <f aca="false">K36*B36</f>
        <v>-0</v>
      </c>
      <c r="R36" s="22"/>
      <c r="S36" s="23"/>
      <c r="T36" s="21"/>
      <c r="U36" s="17"/>
      <c r="W36" s="23"/>
      <c r="X36" s="21"/>
      <c r="Y36" s="21"/>
      <c r="Z36" s="21"/>
      <c r="AA36" s="21"/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-78.3350744612176</v>
      </c>
      <c r="C37" s="4" t="n">
        <f aca="false">B37/$C$16*$C$18</f>
        <v>-0.000457923188127535</v>
      </c>
      <c r="D37" s="8" t="n">
        <f aca="false">IF(C37&lt;0,-($I$10*C37/(-$I$6)-(C37/$I$6)^2)/(1-($I$10-2)*C37/$I$6)*$I$4,0)</f>
        <v>-1.42027902011378</v>
      </c>
      <c r="E37" s="7" t="n">
        <v>20</v>
      </c>
      <c r="F37" s="3" t="n">
        <f aca="false">$C$20*E37*D37</f>
        <v>-170.433482413654</v>
      </c>
      <c r="G37" s="1" t="n">
        <f aca="false">IF(ABS(C37)&lt;$M$6,C37*$M$5,$M$4*SIGN(C37))</f>
        <v>-9.1584637625507</v>
      </c>
      <c r="H37" s="8" t="n">
        <f aca="false">G37*$C$10*$C$20/100*2</f>
        <v>-3.68170243254538</v>
      </c>
      <c r="I37" s="7" t="n">
        <f aca="false">IF(C37&lt;0,F37+H37,0)</f>
        <v>-174.115184846199</v>
      </c>
      <c r="J37" s="7" t="n">
        <f aca="false">I37*B37</f>
        <v>13639.3259697557</v>
      </c>
      <c r="K37" s="7" t="n">
        <f aca="false">IF(C37&gt;0,F37+H37,0)</f>
        <v>0</v>
      </c>
      <c r="L37" s="7" t="n">
        <f aca="false">K37*B37</f>
        <v>-0</v>
      </c>
      <c r="R37" s="22"/>
      <c r="S37" s="23"/>
      <c r="T37" s="21"/>
      <c r="U37" s="17"/>
      <c r="W37" s="23"/>
      <c r="X37" s="21"/>
      <c r="Y37" s="21"/>
      <c r="Z37" s="21"/>
      <c r="AA37" s="21"/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-72.3350744612176</v>
      </c>
      <c r="C38" s="4" t="n">
        <f aca="false">B38/$C$16*$C$18</f>
        <v>-0.000422849000126023</v>
      </c>
      <c r="D38" s="8" t="n">
        <f aca="false">IF(C38&lt;0,-($I$10*C38/(-$I$6)-(C38/$I$6)^2)/(1-($I$10-2)*C38/$I$6)*$I$4,0)</f>
        <v>-1.32325122580708</v>
      </c>
      <c r="E38" s="7" t="n">
        <v>20</v>
      </c>
      <c r="F38" s="3" t="n">
        <f aca="false">$C$20*E38*D38</f>
        <v>-158.790147096849</v>
      </c>
      <c r="G38" s="1" t="n">
        <f aca="false">IF(ABS(C38)&lt;$M$6,C38*$M$5,$M$4*SIGN(C38))</f>
        <v>-8.45698000252046</v>
      </c>
      <c r="H38" s="8" t="n">
        <f aca="false">G38*$C$10*$C$20/100*2</f>
        <v>-3.39970596101322</v>
      </c>
      <c r="I38" s="7" t="n">
        <f aca="false">IF(C38&lt;0,F38+H38,0)</f>
        <v>-162.189853057862</v>
      </c>
      <c r="J38" s="7" t="n">
        <f aca="false">I38*B38</f>
        <v>11732.0150977944</v>
      </c>
      <c r="K38" s="7" t="n">
        <f aca="false">IF(C38&gt;0,F38+H38,0)</f>
        <v>0</v>
      </c>
      <c r="L38" s="7" t="n">
        <f aca="false">K38*B38</f>
        <v>-0</v>
      </c>
      <c r="R38" s="22"/>
      <c r="S38" s="23"/>
      <c r="T38" s="21"/>
      <c r="U38" s="17"/>
      <c r="W38" s="23"/>
      <c r="X38" s="21"/>
      <c r="Y38" s="21"/>
      <c r="Z38" s="21"/>
      <c r="AA38" s="21"/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-66.3350744612176</v>
      </c>
      <c r="C39" s="4" t="n">
        <f aca="false">B39/$C$16*$C$18</f>
        <v>-0.00038777481212451</v>
      </c>
      <c r="D39" s="8" t="n">
        <f aca="false">IF(C39&lt;0,-($I$10*C39/(-$I$6)-(C39/$I$6)^2)/(1-($I$10-2)*C39/$I$6)*$I$4,0)</f>
        <v>-1.22427506760887</v>
      </c>
      <c r="E39" s="7" t="n">
        <v>20</v>
      </c>
      <c r="F39" s="3" t="n">
        <f aca="false">$C$20*E39*D39</f>
        <v>-146.913008113064</v>
      </c>
      <c r="G39" s="1" t="n">
        <f aca="false">IF(ABS(C39)&lt;$M$6,C39*$M$5,$M$4*SIGN(C39))</f>
        <v>-7.75549624249021</v>
      </c>
      <c r="H39" s="8" t="n">
        <f aca="false">G39*$C$10*$C$20/100*2</f>
        <v>-3.11770948948106</v>
      </c>
      <c r="I39" s="7" t="n">
        <f aca="false">IF(C39&lt;0,F39+H39,0)</f>
        <v>-150.030717602545</v>
      </c>
      <c r="J39" s="7" t="n">
        <f aca="false">I39*B39</f>
        <v>9952.29882363474</v>
      </c>
      <c r="K39" s="7" t="n">
        <f aca="false">IF(C39&gt;0,F39+H39,0)</f>
        <v>0</v>
      </c>
      <c r="L39" s="7" t="n">
        <f aca="false">K39*B39</f>
        <v>-0</v>
      </c>
      <c r="R39" s="22"/>
      <c r="S39" s="23"/>
      <c r="T39" s="21"/>
      <c r="U39" s="17"/>
      <c r="W39" s="23"/>
      <c r="X39" s="21"/>
      <c r="Y39" s="21"/>
      <c r="Z39" s="21"/>
      <c r="AA39" s="21"/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-60.3350744612176</v>
      </c>
      <c r="C40" s="4" t="n">
        <f aca="false">B40/$C$16*$C$18</f>
        <v>-0.000352700624122998</v>
      </c>
      <c r="D40" s="8" t="n">
        <f aca="false">IF(C40&lt;0,-($I$10*C40/(-$I$6)-(C40/$I$6)^2)/(1-($I$10-2)*C40/$I$6)*$I$4,0)</f>
        <v>-1.12334998203812</v>
      </c>
      <c r="E40" s="7" t="n">
        <v>20</v>
      </c>
      <c r="F40" s="3" t="n">
        <f aca="false">$C$20*E40*D40</f>
        <v>-134.801997844575</v>
      </c>
      <c r="G40" s="1" t="n">
        <f aca="false">IF(ABS(C40)&lt;$M$6,C40*$M$5,$M$4*SIGN(C40))</f>
        <v>-7.05401248245996</v>
      </c>
      <c r="H40" s="8" t="n">
        <f aca="false">G40*$C$10*$C$20/100*2</f>
        <v>-2.83571301794891</v>
      </c>
      <c r="I40" s="7" t="n">
        <f aca="false">IF(C40&lt;0,F40+H40,0)</f>
        <v>-137.637710862524</v>
      </c>
      <c r="J40" s="7" t="n">
        <f aca="false">I40*B40</f>
        <v>8304.3815335619</v>
      </c>
      <c r="K40" s="7" t="n">
        <f aca="false">IF(C40&gt;0,F40+H40,0)</f>
        <v>0</v>
      </c>
      <c r="L40" s="7" t="n">
        <f aca="false">K40*B40</f>
        <v>-0</v>
      </c>
      <c r="R40" s="22"/>
      <c r="S40" s="23"/>
      <c r="T40" s="21"/>
      <c r="U40" s="17"/>
      <c r="W40" s="23"/>
      <c r="X40" s="21"/>
      <c r="Y40" s="21"/>
      <c r="Z40" s="21"/>
      <c r="AA40" s="21"/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-54.3350744612176</v>
      </c>
      <c r="C41" s="4" t="n">
        <f aca="false">B41/$C$16*$C$18</f>
        <v>-0.000317626436121486</v>
      </c>
      <c r="D41" s="8" t="n">
        <f aca="false">IF(C41&lt;0,-($I$10*C41/(-$I$6)-(C41/$I$6)^2)/(1-($I$10-2)*C41/$I$6)*$I$4,0)</f>
        <v>-1.02047540539651</v>
      </c>
      <c r="E41" s="7" t="n">
        <v>20</v>
      </c>
      <c r="F41" s="3" t="n">
        <f aca="false">$C$20*E41*D41</f>
        <v>-122.457048647581</v>
      </c>
      <c r="G41" s="1" t="n">
        <f aca="false">IF(ABS(C41)&lt;$M$6,C41*$M$5,$M$4*SIGN(C41))</f>
        <v>-6.35252872242972</v>
      </c>
      <c r="H41" s="8" t="n">
        <f aca="false">G41*$C$10*$C$20/100*2</f>
        <v>-2.55371654641675</v>
      </c>
      <c r="I41" s="7" t="n">
        <f aca="false">IF(C41&lt;0,F41+H41,0)</f>
        <v>-125.010765193998</v>
      </c>
      <c r="J41" s="7" t="n">
        <f aca="false">I41*B41</f>
        <v>6792.46923526969</v>
      </c>
      <c r="K41" s="7" t="n">
        <f aca="false">IF(C41&gt;0,F41+H41,0)</f>
        <v>0</v>
      </c>
      <c r="L41" s="7" t="n">
        <f aca="false">K41*B41</f>
        <v>-0</v>
      </c>
      <c r="R41" s="22"/>
      <c r="S41" s="23"/>
      <c r="T41" s="21"/>
      <c r="U41" s="17"/>
      <c r="W41" s="23"/>
      <c r="X41" s="21"/>
      <c r="Y41" s="21"/>
      <c r="Z41" s="21"/>
      <c r="AA41" s="21"/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-48.3350744612176</v>
      </c>
      <c r="C42" s="4" t="n">
        <f aca="false">B42/$C$16*$C$18</f>
        <v>-0.000282552248119974</v>
      </c>
      <c r="D42" s="8" t="n">
        <f aca="false">IF(C42&lt;0,-($I$10*C42/(-$I$6)-(C42/$I$6)^2)/(1-($I$10-2)*C42/$I$6)*$I$4,0)</f>
        <v>-0.915650773768293</v>
      </c>
      <c r="E42" s="7" t="n">
        <v>20</v>
      </c>
      <c r="F42" s="3" t="n">
        <f aca="false">$C$20*E42*D42</f>
        <v>-109.878092852195</v>
      </c>
      <c r="G42" s="1" t="n">
        <f aca="false">IF(ABS(C42)&lt;$M$6,C42*$M$5,$M$4*SIGN(C42))</f>
        <v>-5.65104496239947</v>
      </c>
      <c r="H42" s="8" t="n">
        <f aca="false">G42*$C$10*$C$20/100*2</f>
        <v>-2.27172007488459</v>
      </c>
      <c r="I42" s="7" t="n">
        <f aca="false">IF(C42&lt;0,F42+H42,0)</f>
        <v>-112.14981292708</v>
      </c>
      <c r="J42" s="7" t="n">
        <f aca="false">I42*B42</f>
        <v>5420.76955864203</v>
      </c>
      <c r="K42" s="7" t="n">
        <f aca="false">IF(C42&gt;0,F42+H42,0)</f>
        <v>0</v>
      </c>
      <c r="L42" s="7" t="n">
        <f aca="false">K42*B42</f>
        <v>-0</v>
      </c>
      <c r="R42" s="22"/>
      <c r="S42" s="23"/>
      <c r="T42" s="21"/>
      <c r="U42" s="17"/>
      <c r="W42" s="23"/>
      <c r="X42" s="21"/>
      <c r="Y42" s="21"/>
      <c r="Z42" s="21"/>
      <c r="AA42" s="21"/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-42.3350744612176</v>
      </c>
      <c r="C43" s="4" t="n">
        <f aca="false">B43/$C$16*$C$18</f>
        <v>-0.000247478060118461</v>
      </c>
      <c r="D43" s="8" t="n">
        <f aca="false">IF(C43&lt;0,-($I$10*C43/(-$I$6)-(C43/$I$6)^2)/(1-($I$10-2)*C43/$I$6)*$I$4,0)</f>
        <v>-0.808875523020209</v>
      </c>
      <c r="E43" s="7" t="n">
        <v>20</v>
      </c>
      <c r="F43" s="3" t="n">
        <f aca="false">$C$20*E43*D43</f>
        <v>-97.065062762425</v>
      </c>
      <c r="G43" s="1" t="n">
        <f aca="false">IF(ABS(C43)&lt;$M$6,C43*$M$5,$M$4*SIGN(C43))</f>
        <v>-4.94956120236923</v>
      </c>
      <c r="H43" s="8" t="n">
        <f aca="false">G43*$C$10*$C$20/100*2</f>
        <v>-1.98972360335243</v>
      </c>
      <c r="I43" s="7" t="n">
        <f aca="false">IF(C43&lt;0,F43+H43,0)</f>
        <v>-99.0547863657775</v>
      </c>
      <c r="J43" s="7" t="n">
        <f aca="false">I43*B43</f>
        <v>4193.49175653519</v>
      </c>
      <c r="K43" s="7" t="n">
        <f aca="false">IF(C43&gt;0,F43+H43,0)</f>
        <v>0</v>
      </c>
      <c r="L43" s="7" t="n">
        <f aca="false">K43*B43</f>
        <v>-0</v>
      </c>
      <c r="R43" s="22"/>
      <c r="S43" s="23"/>
      <c r="T43" s="21"/>
      <c r="U43" s="17"/>
      <c r="W43" s="23"/>
      <c r="X43" s="21"/>
      <c r="Y43" s="21"/>
      <c r="Z43" s="21"/>
      <c r="AA43" s="21"/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-36.3350744612176</v>
      </c>
      <c r="C44" s="4" t="n">
        <f aca="false">B44/$C$16*$C$18</f>
        <v>-0.000212403872116949</v>
      </c>
      <c r="D44" s="8" t="n">
        <f aca="false">IF(C44&lt;0,-($I$10*C44/(-$I$6)-(C44/$I$6)^2)/(1-($I$10-2)*C44/$I$6)*$I$4,0)</f>
        <v>-0.700149088801383</v>
      </c>
      <c r="E44" s="7" t="n">
        <v>20</v>
      </c>
      <c r="F44" s="3" t="n">
        <f aca="false">$C$20*E44*D44</f>
        <v>-84.017890656166</v>
      </c>
      <c r="G44" s="1" t="n">
        <f aca="false">IF(ABS(C44)&lt;$M$6,C44*$M$5,$M$4*SIGN(C44))</f>
        <v>-4.24807744233898</v>
      </c>
      <c r="H44" s="8" t="n">
        <f aca="false">G44*$C$10*$C$20/100*2</f>
        <v>-1.70772713182027</v>
      </c>
      <c r="I44" s="7" t="n">
        <f aca="false">IF(C44&lt;0,F44+H44,0)</f>
        <v>-85.7256177879862</v>
      </c>
      <c r="J44" s="7" t="n">
        <f aca="false">I44*B44</f>
        <v>3114.84670556036</v>
      </c>
      <c r="K44" s="7" t="n">
        <f aca="false">IF(C44&gt;0,F44+H44,0)</f>
        <v>0</v>
      </c>
      <c r="L44" s="7" t="n">
        <f aca="false">K44*B44</f>
        <v>-0</v>
      </c>
      <c r="R44" s="22"/>
      <c r="S44" s="23"/>
      <c r="T44" s="21"/>
      <c r="U44" s="17"/>
      <c r="W44" s="23"/>
      <c r="X44" s="21"/>
      <c r="Y44" s="21"/>
      <c r="Z44" s="21"/>
      <c r="AA44" s="21"/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-30.3350744612176</v>
      </c>
      <c r="C45" s="4" t="n">
        <f aca="false">B45/$C$16*$C$18</f>
        <v>-0.000177329684115437</v>
      </c>
      <c r="D45" s="8" t="n">
        <f aca="false">IF(C45&lt;0,-($I$10*C45/(-$I$6)-(C45/$I$6)^2)/(1-($I$10-2)*C45/$I$6)*$I$4,0)</f>
        <v>-0.589470906543216</v>
      </c>
      <c r="E45" s="7" t="n">
        <v>20</v>
      </c>
      <c r="F45" s="3" t="n">
        <f aca="false">$C$20*E45*D45</f>
        <v>-70.7365087851859</v>
      </c>
      <c r="G45" s="1" t="n">
        <f aca="false">IF(ABS(C45)&lt;$M$6,C45*$M$5,$M$4*SIGN(C45))</f>
        <v>-3.54659368230874</v>
      </c>
      <c r="H45" s="8" t="n">
        <f aca="false">G45*$C$10*$C$20/100*2</f>
        <v>-1.42573066028811</v>
      </c>
      <c r="I45" s="7" t="n">
        <f aca="false">IF(C45&lt;0,F45+H45,0)</f>
        <v>-72.162239445474</v>
      </c>
      <c r="J45" s="7" t="n">
        <f aca="false">I45*B45</f>
        <v>2189.04690686667</v>
      </c>
      <c r="K45" s="7" t="n">
        <f aca="false">IF(C45&gt;0,F45+H45,0)</f>
        <v>0</v>
      </c>
      <c r="L45" s="7" t="n">
        <f aca="false">K45*B45</f>
        <v>-0</v>
      </c>
      <c r="R45" s="22"/>
      <c r="S45" s="23"/>
      <c r="T45" s="21"/>
      <c r="U45" s="17"/>
      <c r="W45" s="23"/>
      <c r="X45" s="21"/>
      <c r="Y45" s="21"/>
      <c r="Z45" s="21"/>
      <c r="AA45" s="21"/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-24.3350744612176</v>
      </c>
      <c r="C46" s="4" t="n">
        <f aca="false">B46/$C$16*$C$18</f>
        <v>-0.000142255496113925</v>
      </c>
      <c r="D46" s="8" t="n">
        <f aca="false">IF(C46&lt;0,-($I$10*C46/(-$I$6)-(C46/$I$6)^2)/(1-($I$10-2)*C46/$I$6)*$I$4,0)</f>
        <v>-0.476840411459279</v>
      </c>
      <c r="E46" s="7" t="n">
        <v>20</v>
      </c>
      <c r="F46" s="3" t="n">
        <f aca="false">$C$20*E46*D46</f>
        <v>-57.2208493751134</v>
      </c>
      <c r="G46" s="1" t="n">
        <f aca="false">IF(ABS(C46)&lt;$M$6,C46*$M$5,$M$4*SIGN(C46))</f>
        <v>-2.84510992227849</v>
      </c>
      <c r="H46" s="8" t="n">
        <f aca="false">G46*$C$10*$C$20/100*2</f>
        <v>-1.14373418875595</v>
      </c>
      <c r="I46" s="7" t="n">
        <f aca="false">IF(C46&lt;0,F46+H46,0)</f>
        <v>-58.3645835638694</v>
      </c>
      <c r="J46" s="7" t="n">
        <f aca="false">I46*B46</f>
        <v>1420.30648692472</v>
      </c>
      <c r="K46" s="7" t="n">
        <f aca="false">IF(C46&gt;0,F46+H46,0)</f>
        <v>0</v>
      </c>
      <c r="L46" s="7" t="n">
        <f aca="false">K46*B46</f>
        <v>-0</v>
      </c>
      <c r="R46" s="22"/>
      <c r="S46" s="23"/>
      <c r="T46" s="21"/>
      <c r="U46" s="17"/>
      <c r="W46" s="23"/>
      <c r="X46" s="21"/>
      <c r="Y46" s="21"/>
      <c r="Z46" s="21"/>
      <c r="AA46" s="21"/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-18.3350744612176</v>
      </c>
      <c r="C47" s="4" t="n">
        <f aca="false">B47/$C$16*$C$18</f>
        <v>-0.000107181308112412</v>
      </c>
      <c r="D47" s="8" t="n">
        <f aca="false">IF(C47&lt;0,-($I$10*C47/(-$I$6)-(C47/$I$6)^2)/(1-($I$10-2)*C47/$I$6)*$I$4,0)</f>
        <v>-0.362257038545208</v>
      </c>
      <c r="E47" s="7" t="n">
        <v>20</v>
      </c>
      <c r="F47" s="3" t="n">
        <f aca="false">$C$20*E47*D47</f>
        <v>-43.4708446254249</v>
      </c>
      <c r="G47" s="1" t="n">
        <f aca="false">IF(ABS(C47)&lt;$M$6,C47*$M$5,$M$4*SIGN(C47))</f>
        <v>-2.14362616224825</v>
      </c>
      <c r="H47" s="8" t="n">
        <f aca="false">G47*$C$10*$C$20/100*2</f>
        <v>-0.861737717223795</v>
      </c>
      <c r="I47" s="7" t="n">
        <f aca="false">IF(C47&lt;0,F47+H47,0)</f>
        <v>-44.3325823426487</v>
      </c>
      <c r="J47" s="7" t="n">
        <f aca="false">I47*B47</f>
        <v>812.841198310526</v>
      </c>
      <c r="K47" s="7" t="n">
        <f aca="false">IF(C47&gt;0,F47+H47,0)</f>
        <v>0</v>
      </c>
      <c r="L47" s="7" t="n">
        <f aca="false">K47*B47</f>
        <v>-0</v>
      </c>
      <c r="R47" s="22"/>
      <c r="S47" s="23"/>
      <c r="T47" s="21"/>
      <c r="U47" s="17"/>
      <c r="W47" s="23"/>
      <c r="X47" s="21"/>
      <c r="Y47" s="21"/>
      <c r="Z47" s="21"/>
      <c r="AA47" s="21"/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-12.3350744612176</v>
      </c>
      <c r="C48" s="4" t="n">
        <f aca="false">B48/$C$16*$C$18</f>
        <v>-7.21071201109E-005</v>
      </c>
      <c r="D48" s="8" t="n">
        <f aca="false">IF(C48&lt;0,-($I$10*C48/(-$I$6)-(C48/$I$6)^2)/(1-($I$10-2)*C48/$I$6)*$I$4,0)</f>
        <v>-0.2457202225786</v>
      </c>
      <c r="E48" s="7" t="n">
        <v>20</v>
      </c>
      <c r="F48" s="3" t="n">
        <f aca="false">$C$20*E48*D48</f>
        <v>-29.486426709432</v>
      </c>
      <c r="G48" s="1" t="n">
        <f aca="false">IF(ABS(C48)&lt;$M$6,C48*$M$5,$M$4*SIGN(C48))</f>
        <v>-1.442142402218</v>
      </c>
      <c r="H48" s="8" t="n">
        <f aca="false">G48*$C$10*$C$20/100*2</f>
        <v>-0.579741245691636</v>
      </c>
      <c r="I48" s="7" t="n">
        <f aca="false">IF(C48&lt;0,F48+H48,0)</f>
        <v>-30.0661679551237</v>
      </c>
      <c r="J48" s="7" t="n">
        <f aca="false">I48*B48</f>
        <v>370.868420489926</v>
      </c>
      <c r="K48" s="7" t="n">
        <f aca="false">IF(C48&gt;0,F48+H48,0)</f>
        <v>0</v>
      </c>
      <c r="L48" s="7" t="n">
        <f aca="false">K48*B48</f>
        <v>-0</v>
      </c>
      <c r="R48" s="22"/>
      <c r="S48" s="23"/>
      <c r="T48" s="21"/>
      <c r="U48" s="17"/>
      <c r="W48" s="23"/>
      <c r="X48" s="21"/>
      <c r="Y48" s="21"/>
      <c r="Z48" s="21"/>
      <c r="AA48" s="21"/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-6.33507446121763</v>
      </c>
      <c r="C49" s="4" t="n">
        <f aca="false">B49/$C$16*$C$18</f>
        <v>-3.70329321093877E-005</v>
      </c>
      <c r="D49" s="8" t="n">
        <f aca="false">IF(C49&lt;0,-($I$10*C49/(-$I$6)-(C49/$I$6)^2)/(1-($I$10-2)*C49/$I$6)*$I$4,0)</f>
        <v>-0.127229398118909</v>
      </c>
      <c r="E49" s="7" t="n">
        <v>20</v>
      </c>
      <c r="F49" s="3" t="n">
        <f aca="false">$C$20*E49*D49</f>
        <v>-15.2675277742691</v>
      </c>
      <c r="G49" s="1" t="n">
        <f aca="false">IF(ABS(C49)&lt;$M$6,C49*$M$5,$M$4*SIGN(C49))</f>
        <v>-0.740658642187754</v>
      </c>
      <c r="H49" s="8" t="n">
        <f aca="false">G49*$C$10*$C$20/100*2</f>
        <v>-0.297744774159477</v>
      </c>
      <c r="I49" s="7" t="n">
        <f aca="false">IF(C49&lt;0,F49+H49,0)</f>
        <v>-15.5652725484286</v>
      </c>
      <c r="J49" s="7" t="n">
        <f aca="false">I49*B49</f>
        <v>98.6071606034417</v>
      </c>
      <c r="K49" s="7" t="n">
        <f aca="false">IF(C49&gt;0,F49+H49,0)</f>
        <v>0</v>
      </c>
      <c r="L49" s="7" t="n">
        <f aca="false">K49*B49</f>
        <v>-0</v>
      </c>
      <c r="R49" s="22"/>
      <c r="S49" s="23"/>
      <c r="T49" s="21"/>
      <c r="U49" s="17"/>
      <c r="W49" s="23"/>
      <c r="X49" s="21"/>
      <c r="Y49" s="21"/>
      <c r="Z49" s="21"/>
      <c r="AA49" s="21"/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-0.33507446121763</v>
      </c>
      <c r="C50" s="4" t="n">
        <f aca="false">B50/$C$16*$C$18</f>
        <v>-1.95874410787543E-006</v>
      </c>
      <c r="D50" s="8" t="n">
        <f aca="false">IF(C50&lt;0,-($I$10*C50/(-$I$6)-(C50/$I$6)^2)/(1-($I$10-2)*C50/$I$6)*$I$4,0)</f>
        <v>-0.00678399950733786</v>
      </c>
      <c r="E50" s="7" t="n">
        <v>20</v>
      </c>
      <c r="F50" s="3" t="n">
        <f aca="false">$C$20*E50*D50</f>
        <v>-0.814079940880543</v>
      </c>
      <c r="G50" s="1" t="n">
        <f aca="false">IF(ABS(C50)&lt;$M$6,C50*$M$5,$M$4*SIGN(C50))</f>
        <v>-0.0391748821575086</v>
      </c>
      <c r="H50" s="8" t="n">
        <f aca="false">G50*$C$10*$C$20/100*2</f>
        <v>-0.0157483026273185</v>
      </c>
      <c r="I50" s="7" t="n">
        <f aca="false">IF(C50&lt;0,F50+H50,0)</f>
        <v>-0.829828243507861</v>
      </c>
      <c r="J50" s="7" t="n">
        <f aca="false">I50*B50</f>
        <v>0.278054251596569</v>
      </c>
      <c r="K50" s="7" t="n">
        <f aca="false">IF(C50&gt;0,F50+H50,0)</f>
        <v>0</v>
      </c>
      <c r="L50" s="7" t="n">
        <f aca="false">K50*B50</f>
        <v>-0</v>
      </c>
      <c r="R50" s="22"/>
      <c r="S50" s="23"/>
      <c r="T50" s="21"/>
      <c r="U50" s="17"/>
      <c r="W50" s="23"/>
      <c r="X50" s="21"/>
      <c r="Y50" s="21"/>
      <c r="Z50" s="21"/>
      <c r="AA50" s="21"/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5.66492553878237</v>
      </c>
      <c r="C51" s="4" t="n">
        <f aca="false">B51/$C$16*$C$18</f>
        <v>3.31154438936368E-005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0.662308877872737</v>
      </c>
      <c r="H51" s="8" t="n">
        <f aca="false">G51*$C$10*$C$20/100*2</f>
        <v>0.26624816890484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0.26624816890484</v>
      </c>
      <c r="L51" s="7" t="n">
        <f aca="false">K51*B51</f>
        <v>1.50827605168307</v>
      </c>
      <c r="R51" s="22"/>
      <c r="S51" s="23"/>
      <c r="T51" s="21"/>
      <c r="U51" s="17"/>
      <c r="W51" s="23"/>
      <c r="X51" s="21"/>
      <c r="Y51" s="21"/>
      <c r="Z51" s="21"/>
      <c r="AA51" s="21"/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11.6649255387824</v>
      </c>
      <c r="C52" s="4" t="n">
        <f aca="false">B52/$C$16*$C$18</f>
        <v>6.81896318951491E-005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1.36379263790298</v>
      </c>
      <c r="H52" s="8" t="n">
        <f aca="false">G52*$C$10*$C$20/100*2</f>
        <v>0.548244640436999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0.548244640436999</v>
      </c>
      <c r="L52" s="7" t="n">
        <f aca="false">K52*B52</f>
        <v>6.39523290773411</v>
      </c>
      <c r="R52" s="22"/>
      <c r="S52" s="23"/>
      <c r="T52" s="21"/>
      <c r="U52" s="17"/>
      <c r="W52" s="23"/>
      <c r="X52" s="21"/>
      <c r="Y52" s="21"/>
      <c r="Z52" s="21"/>
      <c r="AA52" s="21"/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17.6649255387824</v>
      </c>
      <c r="C53" s="4" t="n">
        <f aca="false">B53/$C$16*$C$18</f>
        <v>0.000103263819896661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2.06527639793323</v>
      </c>
      <c r="H53" s="8" t="n">
        <f aca="false">G53*$C$10*$C$20/100*2</f>
        <v>0.830241111969158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0.830241111969158</v>
      </c>
      <c r="L53" s="7" t="n">
        <f aca="false">K53*B53</f>
        <v>14.666147422171</v>
      </c>
      <c r="R53" s="22"/>
      <c r="S53" s="23"/>
      <c r="T53" s="21"/>
      <c r="U53" s="17"/>
      <c r="W53" s="23"/>
      <c r="X53" s="21"/>
      <c r="Y53" s="21"/>
      <c r="Z53" s="21"/>
      <c r="AA53" s="21"/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23.6649255387824</v>
      </c>
      <c r="C54" s="4" t="n">
        <f aca="false">B54/$C$16*$C$18</f>
        <v>0.000138338007898174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2.76676015796347</v>
      </c>
      <c r="H54" s="8" t="n">
        <f aca="false">G54*$C$10*$C$20/100*2</f>
        <v>1.11223758350132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1.11223758350132</v>
      </c>
      <c r="L54" s="7" t="n">
        <f aca="false">K54*B54</f>
        <v>26.3210195949939</v>
      </c>
      <c r="R54" s="22"/>
      <c r="S54" s="23"/>
      <c r="T54" s="21"/>
      <c r="U54" s="17"/>
      <c r="W54" s="23"/>
      <c r="X54" s="21"/>
      <c r="Y54" s="21"/>
      <c r="Z54" s="21"/>
      <c r="AA54" s="21"/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29.6649255387824</v>
      </c>
      <c r="C55" s="4" t="n">
        <f aca="false">B55/$C$16*$C$18</f>
        <v>0.000173412195899686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3.46824391799372</v>
      </c>
      <c r="H55" s="8" t="n">
        <f aca="false">G55*$C$10*$C$20/100*2</f>
        <v>1.39423405503348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1.39423405503348</v>
      </c>
      <c r="L55" s="7" t="n">
        <f aca="false">K55*B55</f>
        <v>41.3598494262026</v>
      </c>
      <c r="R55" s="22"/>
      <c r="S55" s="23"/>
      <c r="T55" s="21"/>
      <c r="U55" s="17"/>
      <c r="W55" s="23"/>
      <c r="X55" s="21"/>
      <c r="Y55" s="21"/>
      <c r="Z55" s="21"/>
      <c r="AA55" s="21"/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35.6649255387824</v>
      </c>
      <c r="C56" s="4" t="n">
        <f aca="false">B56/$C$16*$C$18</f>
        <v>0.000208486383901198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4.16972767802397</v>
      </c>
      <c r="H56" s="8" t="n">
        <f aca="false">G56*$C$10*$C$20/100*2</f>
        <v>1.67623052656563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1.67623052656563</v>
      </c>
      <c r="L56" s="7" t="n">
        <f aca="false">K56*B56</f>
        <v>59.7826369157973</v>
      </c>
      <c r="R56" s="22"/>
      <c r="S56" s="23"/>
      <c r="T56" s="21"/>
      <c r="U56" s="17"/>
      <c r="W56" s="23"/>
      <c r="X56" s="21"/>
      <c r="Y56" s="21"/>
      <c r="Z56" s="21"/>
      <c r="AA56" s="21"/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41.6649255387824</v>
      </c>
      <c r="C57" s="4" t="n">
        <f aca="false">B57/$C$16*$C$18</f>
        <v>0.000243560571902711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4.87121143805421</v>
      </c>
      <c r="H57" s="8" t="n">
        <f aca="false">G57*$C$10*$C$20/100*2</f>
        <v>1.95822699809779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1.95822699809779</v>
      </c>
      <c r="L57" s="7" t="n">
        <f aca="false">K57*B57</f>
        <v>81.5893820637779</v>
      </c>
      <c r="R57" s="22"/>
      <c r="S57" s="23"/>
      <c r="T57" s="21"/>
      <c r="U57" s="17"/>
      <c r="W57" s="23"/>
      <c r="X57" s="21"/>
      <c r="Y57" s="21"/>
      <c r="Z57" s="21"/>
      <c r="AA57" s="21"/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47.6649255387824</v>
      </c>
      <c r="C58" s="4" t="n">
        <f aca="false">B58/$C$16*$C$18</f>
        <v>0.000278634759904223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5.57269519808446</v>
      </c>
      <c r="H58" s="8" t="n">
        <f aca="false">G58*$C$10*$C$20/100*2</f>
        <v>2.24022346962995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2.24022346962995</v>
      </c>
      <c r="L58" s="7" t="n">
        <f aca="false">K58*B58</f>
        <v>106.780084870144</v>
      </c>
      <c r="R58" s="22"/>
      <c r="S58" s="23"/>
      <c r="T58" s="21"/>
      <c r="U58" s="17"/>
      <c r="W58" s="23"/>
      <c r="X58" s="21"/>
      <c r="Y58" s="21"/>
      <c r="Z58" s="21"/>
      <c r="AA58" s="21"/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53.6649255387824</v>
      </c>
      <c r="C59" s="4" t="n">
        <f aca="false">B59/$C$16*$C$18</f>
        <v>0.000313708947905735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6.2741789581147</v>
      </c>
      <c r="H59" s="8" t="n">
        <f aca="false">G59*$C$10*$C$20/100*2</f>
        <v>2.52221994116211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2.52221994116211</v>
      </c>
      <c r="L59" s="7" t="n">
        <f aca="false">K59*B59</f>
        <v>135.354745334897</v>
      </c>
      <c r="R59" s="22"/>
      <c r="S59" s="23"/>
      <c r="T59" s="21"/>
      <c r="U59" s="17"/>
      <c r="W59" s="23"/>
      <c r="X59" s="21"/>
      <c r="Y59" s="21"/>
      <c r="Z59" s="21"/>
      <c r="AA59" s="21"/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59.6649255387824</v>
      </c>
      <c r="C60" s="4" t="n">
        <f aca="false">B60/$C$16*$C$18</f>
        <v>0.000348783135907247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6.97566271814495</v>
      </c>
      <c r="H60" s="8" t="n">
        <f aca="false">G60*$C$10*$C$20/100*2</f>
        <v>2.80421641269427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2.80421641269427</v>
      </c>
      <c r="L60" s="7" t="n">
        <f aca="false">K60*B60</f>
        <v>167.313363458035</v>
      </c>
      <c r="R60" s="22"/>
      <c r="S60" s="23"/>
      <c r="T60" s="21"/>
      <c r="U60" s="17"/>
      <c r="W60" s="23"/>
      <c r="X60" s="21"/>
      <c r="Y60" s="21"/>
      <c r="Z60" s="21"/>
      <c r="AA60" s="21"/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65.6649255387824</v>
      </c>
      <c r="C61" s="4" t="n">
        <f aca="false">B61/$C$16*$C$18</f>
        <v>0.00038385732390876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7.67714647817519</v>
      </c>
      <c r="H61" s="8" t="n">
        <f aca="false">G61*$C$10*$C$20/100*2</f>
        <v>3.08621288422643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3.08621288422643</v>
      </c>
      <c r="L61" s="7" t="n">
        <f aca="false">K61*B61</f>
        <v>202.655939239559</v>
      </c>
      <c r="R61" s="22"/>
      <c r="S61" s="23"/>
      <c r="T61" s="21"/>
      <c r="U61" s="17"/>
      <c r="W61" s="23"/>
      <c r="X61" s="21"/>
      <c r="Y61" s="21"/>
      <c r="Z61" s="21"/>
      <c r="AA61" s="21"/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71.6649255387824</v>
      </c>
      <c r="C62" s="4" t="n">
        <f aca="false">B62/$C$16*$C$18</f>
        <v>0.000418931511910272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8.37863023820544</v>
      </c>
      <c r="H62" s="8" t="n">
        <f aca="false">G62*$C$10*$C$20/100*2</f>
        <v>3.36820935575859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3.36820935575859</v>
      </c>
      <c r="L62" s="7" t="n">
        <f aca="false">K62*B62</f>
        <v>241.382472679469</v>
      </c>
      <c r="R62" s="22"/>
      <c r="S62" s="23"/>
      <c r="T62" s="21"/>
      <c r="U62" s="17"/>
      <c r="W62" s="23"/>
      <c r="X62" s="21"/>
      <c r="Y62" s="21"/>
      <c r="Z62" s="21"/>
      <c r="AA62" s="21"/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77.6649255387824</v>
      </c>
      <c r="C63" s="4" t="n">
        <f aca="false">B63/$C$16*$C$18</f>
        <v>0.000454005699911784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9.08011399823568</v>
      </c>
      <c r="H63" s="8" t="n">
        <f aca="false">G63*$C$10*$C$20/100*2</f>
        <v>3.65020582729075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3.65020582729075</v>
      </c>
      <c r="L63" s="7" t="n">
        <f aca="false">K63*B63</f>
        <v>283.492963777765</v>
      </c>
      <c r="R63" s="22"/>
      <c r="S63" s="23"/>
      <c r="T63" s="21"/>
      <c r="U63" s="17"/>
      <c r="W63" s="23"/>
      <c r="X63" s="21"/>
      <c r="Y63" s="21"/>
      <c r="Z63" s="21"/>
      <c r="AA63" s="21"/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83.6649255387824</v>
      </c>
      <c r="C64" s="4" t="n">
        <f aca="false">B64/$C$16*$C$18</f>
        <v>0.000489079887913296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9.78159775826593</v>
      </c>
      <c r="H64" s="8" t="n">
        <f aca="false">G64*$C$10*$C$20/100*2</f>
        <v>3.9322022988229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3.9322022988229</v>
      </c>
      <c r="L64" s="7" t="n">
        <f aca="false">K64*B64</f>
        <v>328.987412534447</v>
      </c>
      <c r="R64" s="22"/>
      <c r="S64" s="23"/>
      <c r="T64" s="21"/>
      <c r="U64" s="17"/>
      <c r="W64" s="23"/>
      <c r="X64" s="21"/>
      <c r="Y64" s="21"/>
      <c r="Z64" s="21"/>
      <c r="AA64" s="21"/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89.6649255387824</v>
      </c>
      <c r="C65" s="4" t="n">
        <f aca="false">B65/$C$16*$C$18</f>
        <v>0.000524154075914809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10.4830815182962</v>
      </c>
      <c r="H65" s="8" t="n">
        <f aca="false">G65*$C$10*$C$20/100*2</f>
        <v>4.21419877035506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4.21419877035506</v>
      </c>
      <c r="L65" s="7" t="n">
        <f aca="false">K65*B65</f>
        <v>377.865818949515</v>
      </c>
      <c r="R65" s="22"/>
      <c r="S65" s="23"/>
      <c r="T65" s="21"/>
      <c r="U65" s="17"/>
      <c r="W65" s="23"/>
      <c r="X65" s="21"/>
      <c r="Y65" s="21"/>
      <c r="Z65" s="21"/>
      <c r="AA65" s="21"/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95.6649255387824</v>
      </c>
      <c r="C66" s="4" t="n">
        <f aca="false">B66/$C$16*$C$18</f>
        <v>0.000559228263916321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11.1845652783264</v>
      </c>
      <c r="H66" s="8" t="n">
        <f aca="false">G66*$C$10*$C$20/100*2</f>
        <v>4.49619524188722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4.49619524188722</v>
      </c>
      <c r="L66" s="7" t="n">
        <f aca="false">K66*B66</f>
        <v>430.128183022969</v>
      </c>
      <c r="R66" s="22"/>
      <c r="S66" s="23"/>
      <c r="T66" s="21"/>
      <c r="U66" s="17"/>
      <c r="W66" s="23"/>
      <c r="X66" s="21"/>
      <c r="Y66" s="21"/>
      <c r="Z66" s="21"/>
      <c r="AA66" s="21"/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01.664925538782</v>
      </c>
      <c r="C67" s="4" t="n">
        <f aca="false">B67/$C$16*$C$18</f>
        <v>0.000594302451917833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11.8860490383567</v>
      </c>
      <c r="H67" s="8" t="n">
        <f aca="false">G67*$C$10*$C$20/100*2</f>
        <v>4.77819171341938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4.77819171341938</v>
      </c>
      <c r="L67" s="7" t="n">
        <f aca="false">K67*B67</f>
        <v>485.774504754808</v>
      </c>
      <c r="R67" s="22"/>
      <c r="S67" s="23"/>
      <c r="T67" s="21"/>
      <c r="U67" s="17"/>
      <c r="W67" s="23"/>
      <c r="X67" s="21"/>
      <c r="Y67" s="21"/>
      <c r="Z67" s="21"/>
      <c r="AA67" s="21"/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07.664925538782</v>
      </c>
      <c r="C68" s="4" t="n">
        <f aca="false">B68/$C$16*$C$18</f>
        <v>0.000629376639919346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12.5875327983869</v>
      </c>
      <c r="H68" s="8" t="n">
        <f aca="false">G68*$C$10*$C$20/100*2</f>
        <v>5.06018818495154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5.06018818495154</v>
      </c>
      <c r="L68" s="7" t="n">
        <f aca="false">K68*B68</f>
        <v>544.804784145034</v>
      </c>
      <c r="R68" s="22"/>
      <c r="S68" s="23"/>
      <c r="T68" s="21"/>
      <c r="U68" s="17"/>
      <c r="W68" s="23"/>
      <c r="X68" s="21"/>
      <c r="Y68" s="21"/>
      <c r="Z68" s="21"/>
      <c r="AA68" s="21"/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13.664925538782</v>
      </c>
      <c r="C69" s="4" t="n">
        <f aca="false">B69/$C$16*$C$18</f>
        <v>0.000664450827920858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13.2890165584172</v>
      </c>
      <c r="H69" s="8" t="n">
        <f aca="false">G69*$C$10*$C$20/100*2</f>
        <v>5.3421846564837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5.3421846564837</v>
      </c>
      <c r="L69" s="7" t="n">
        <f aca="false">K69*B69</f>
        <v>607.219021193645</v>
      </c>
      <c r="R69" s="22"/>
      <c r="S69" s="23"/>
      <c r="T69" s="21"/>
      <c r="U69" s="17"/>
      <c r="W69" s="23"/>
      <c r="X69" s="21"/>
      <c r="Y69" s="21"/>
      <c r="Z69" s="21"/>
      <c r="AA69" s="21"/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119.664925538782</v>
      </c>
      <c r="C70" s="4" t="n">
        <f aca="false">B70/$C$16*$C$18</f>
        <v>0.00069952501592237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13.9905003184474</v>
      </c>
      <c r="H70" s="8" t="n">
        <f aca="false">G70*$C$10*$C$20/100*2</f>
        <v>5.62418112801586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5.62418112801586</v>
      </c>
      <c r="L70" s="7" t="n">
        <f aca="false">K70*B70</f>
        <v>673.017215900642</v>
      </c>
      <c r="R70" s="22"/>
      <c r="S70" s="23"/>
      <c r="T70" s="21"/>
      <c r="U70" s="17"/>
      <c r="W70" s="23"/>
      <c r="X70" s="21"/>
      <c r="Y70" s="21"/>
      <c r="Z70" s="21"/>
      <c r="AA70" s="21"/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125.664925538782</v>
      </c>
      <c r="C71" s="4" t="n">
        <f aca="false">B71/$C$16*$C$18</f>
        <v>0.000734599203923882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14.6919840784776</v>
      </c>
      <c r="H71" s="8" t="n">
        <f aca="false">G71*$C$10*$C$20/100*2</f>
        <v>5.90617759954801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5.90617759954801</v>
      </c>
      <c r="L71" s="7" t="n">
        <f aca="false">K71*B71</f>
        <v>742.199368266026</v>
      </c>
      <c r="R71" s="22"/>
      <c r="S71" s="23"/>
      <c r="T71" s="21"/>
      <c r="U71" s="17"/>
      <c r="W71" s="23"/>
      <c r="X71" s="21"/>
      <c r="Y71" s="21"/>
      <c r="Z71" s="21"/>
      <c r="AA71" s="21"/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131.664925538782</v>
      </c>
      <c r="C72" s="4" t="n">
        <f aca="false">B72/$C$16*$C$18</f>
        <v>0.000769673391925395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15.3934678385079</v>
      </c>
      <c r="H72" s="8" t="n">
        <f aca="false">G72*$C$10*$C$20/100*2</f>
        <v>6.18817407108017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6.18817407108017</v>
      </c>
      <c r="L72" s="7" t="n">
        <f aca="false">K72*B72</f>
        <v>814.765478289795</v>
      </c>
      <c r="R72" s="22"/>
      <c r="S72" s="23"/>
      <c r="T72" s="21"/>
      <c r="U72" s="17"/>
      <c r="W72" s="23"/>
      <c r="X72" s="21"/>
      <c r="Y72" s="21"/>
      <c r="Z72" s="21"/>
      <c r="AA72" s="21"/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137.664925538782</v>
      </c>
      <c r="C73" s="4" t="n">
        <f aca="false">B73/$C$16*$C$18</f>
        <v>0.000804747579926907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16.0949515985381</v>
      </c>
      <c r="H73" s="8" t="n">
        <f aca="false">G73*$C$10*$C$20/100*2</f>
        <v>6.47017054261233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6.47017054261233</v>
      </c>
      <c r="L73" s="7" t="n">
        <f aca="false">K73*B73</f>
        <v>890.71554597195</v>
      </c>
      <c r="R73" s="22"/>
      <c r="S73" s="23"/>
      <c r="T73" s="21"/>
      <c r="U73" s="17"/>
      <c r="W73" s="23"/>
      <c r="X73" s="21"/>
      <c r="Y73" s="21"/>
      <c r="Z73" s="21"/>
      <c r="AA73" s="21"/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143.664925538782</v>
      </c>
      <c r="C74" s="4" t="n">
        <f aca="false">B74/$C$16*$C$18</f>
        <v>0.000839821767928419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16.7964353585684</v>
      </c>
      <c r="H74" s="8" t="n">
        <f aca="false">G74*$C$10*$C$20/100*2</f>
        <v>6.75216701414449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6.75216701414449</v>
      </c>
      <c r="L74" s="7" t="n">
        <f aca="false">K74*B74</f>
        <v>970.049571312491</v>
      </c>
      <c r="R74" s="22"/>
      <c r="S74" s="23"/>
      <c r="T74" s="21"/>
      <c r="U74" s="17"/>
      <c r="W74" s="23"/>
      <c r="X74" s="21"/>
      <c r="Y74" s="21"/>
      <c r="Z74" s="21"/>
      <c r="AA74" s="21"/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149.664925538782</v>
      </c>
      <c r="C75" s="4" t="n">
        <f aca="false">B75/$C$16*$C$18</f>
        <v>0.000874895955929931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17.4979191185986</v>
      </c>
      <c r="H75" s="8" t="n">
        <f aca="false">G75*$C$10*$C$20/100*2</f>
        <v>7.03416348567665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7.03416348567665</v>
      </c>
      <c r="L75" s="7" t="n">
        <f aca="false">K75*B75</f>
        <v>1052.76755431142</v>
      </c>
      <c r="R75" s="22"/>
      <c r="S75" s="23"/>
      <c r="T75" s="21"/>
      <c r="U75" s="17"/>
      <c r="W75" s="23"/>
      <c r="X75" s="21"/>
      <c r="Y75" s="21"/>
      <c r="Z75" s="21"/>
      <c r="AA75" s="21"/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155.664925538782</v>
      </c>
      <c r="C76" s="4" t="n">
        <f aca="false">B76/$C$16*$C$18</f>
        <v>0.000909970143931444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18.1994028786289</v>
      </c>
      <c r="H76" s="8" t="n">
        <f aca="false">G76*$C$10*$C$20/100*2</f>
        <v>7.31615995720881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7.31615995720881</v>
      </c>
      <c r="L76" s="7" t="n">
        <f aca="false">K76*B76</f>
        <v>1138.86949496873</v>
      </c>
      <c r="M76" s="4"/>
      <c r="R76" s="22"/>
      <c r="S76" s="23"/>
      <c r="T76" s="21"/>
      <c r="U76" s="17"/>
      <c r="W76" s="23"/>
      <c r="X76" s="21"/>
      <c r="Y76" s="21"/>
      <c r="Z76" s="21"/>
      <c r="AA76" s="21"/>
      <c r="AB76" s="22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161.664925538782</v>
      </c>
      <c r="C77" s="4" t="n">
        <f aca="false">B77/$C$16*$C$18</f>
        <v>0.000945044331932956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18.9008866386591</v>
      </c>
      <c r="H77" s="8" t="n">
        <f aca="false">G77*$C$10*$C$20/100*2</f>
        <v>7.59815642874097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7.59815642874097</v>
      </c>
      <c r="L77" s="7" t="n">
        <f aca="false">K77*B77</f>
        <v>1228.35539328443</v>
      </c>
      <c r="R77" s="22"/>
      <c r="S77" s="23"/>
      <c r="T77" s="21"/>
      <c r="U77" s="17"/>
      <c r="W77" s="23"/>
      <c r="X77" s="21"/>
      <c r="Y77" s="21"/>
      <c r="Z77" s="21"/>
      <c r="AA77" s="21"/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167.664925538782</v>
      </c>
      <c r="C78" s="4" t="n">
        <f aca="false">B78/$C$16*$C$18</f>
        <v>0.000980118519934468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19.6023703986894</v>
      </c>
      <c r="H78" s="8" t="n">
        <f aca="false">G78*$C$10*$C$20/100*2</f>
        <v>7.88015290027313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7.88015290027313</v>
      </c>
      <c r="L78" s="7" t="n">
        <f aca="false">K78*B78</f>
        <v>1321.22524925851</v>
      </c>
      <c r="R78" s="22"/>
      <c r="S78" s="23"/>
      <c r="T78" s="21"/>
      <c r="U78" s="17"/>
      <c r="W78" s="23"/>
      <c r="X78" s="21"/>
      <c r="Y78" s="21"/>
      <c r="Z78" s="21"/>
      <c r="AA78" s="21"/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173.664925538782</v>
      </c>
      <c r="C79" s="4" t="n">
        <f aca="false">B79/$C$16*$C$18</f>
        <v>0.00101519270793598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20.3038541587196</v>
      </c>
      <c r="H79" s="8" t="n">
        <f aca="false">G79*$C$10*$C$20/100*2</f>
        <v>8.16214937180528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8.16214937180528</v>
      </c>
      <c r="L79" s="7" t="n">
        <f aca="false">K79*B79</f>
        <v>1417.47906289098</v>
      </c>
      <c r="R79" s="22"/>
      <c r="S79" s="23"/>
      <c r="T79" s="21"/>
      <c r="U79" s="17"/>
      <c r="W79" s="23"/>
      <c r="X79" s="21"/>
      <c r="Y79" s="21"/>
      <c r="Z79" s="21"/>
      <c r="AA79" s="21"/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179.664925538782</v>
      </c>
      <c r="C80" s="4" t="n">
        <f aca="false">B80/$C$16*$C$18</f>
        <v>0.00105026689593749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21.0053379187499</v>
      </c>
      <c r="H80" s="8" t="n">
        <f aca="false">G80*$C$10*$C$20/100*2</f>
        <v>8.44414584333744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8.44414584333744</v>
      </c>
      <c r="L80" s="7" t="n">
        <f aca="false">K80*B80</f>
        <v>1517.11683418184</v>
      </c>
      <c r="R80" s="22"/>
      <c r="S80" s="23"/>
      <c r="T80" s="21"/>
      <c r="U80" s="17"/>
      <c r="W80" s="23"/>
      <c r="X80" s="21"/>
      <c r="Y80" s="21"/>
      <c r="Z80" s="21"/>
      <c r="AA80" s="21"/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185.664925538782</v>
      </c>
      <c r="C81" s="4" t="n">
        <f aca="false">B81/$C$16*$C$18</f>
        <v>0.00108534108393901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21.7068216787801</v>
      </c>
      <c r="H81" s="8" t="n">
        <f aca="false">G81*$C$10*$C$20/100*2</f>
        <v>8.7261423148696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8.7261423148696</v>
      </c>
      <c r="L81" s="7" t="n">
        <f aca="false">K81*B81</f>
        <v>1620.13856313108</v>
      </c>
      <c r="R81" s="22"/>
      <c r="S81" s="23"/>
      <c r="T81" s="21"/>
      <c r="U81" s="17"/>
      <c r="W81" s="23"/>
      <c r="X81" s="21"/>
      <c r="Y81" s="21"/>
      <c r="Z81" s="21"/>
      <c r="AA81" s="21"/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191.664925538782</v>
      </c>
      <c r="C82" s="4" t="n">
        <f aca="false">B82/$C$16*$C$18</f>
        <v>0.00112041527194052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22.4083054388104</v>
      </c>
      <c r="H82" s="8" t="n">
        <f aca="false">G82*$C$10*$C$20/100*2</f>
        <v>9.00813878640176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9.00813878640176</v>
      </c>
      <c r="L82" s="7" t="n">
        <f aca="false">K82*B82</f>
        <v>1726.54424973871</v>
      </c>
      <c r="R82" s="22"/>
      <c r="S82" s="23"/>
      <c r="T82" s="21"/>
      <c r="U82" s="17"/>
      <c r="W82" s="23"/>
      <c r="X82" s="21"/>
      <c r="Y82" s="21"/>
      <c r="Z82" s="21"/>
      <c r="AA82" s="21"/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197.664925538782</v>
      </c>
      <c r="C83" s="4" t="n">
        <f aca="false">B83/$C$16*$C$18</f>
        <v>0.00115548945994203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23.1097891988406</v>
      </c>
      <c r="H83" s="8" t="n">
        <f aca="false">G83*$C$10*$C$20/100*2</f>
        <v>9.29013525793392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9.29013525793392</v>
      </c>
      <c r="L83" s="7" t="n">
        <f aca="false">K83*B83</f>
        <v>1836.33389400473</v>
      </c>
      <c r="R83" s="22"/>
      <c r="S83" s="23"/>
      <c r="T83" s="21"/>
      <c r="U83" s="17"/>
      <c r="W83" s="23"/>
      <c r="X83" s="21"/>
      <c r="Y83" s="21"/>
      <c r="Z83" s="21"/>
      <c r="AA83" s="21"/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03.664925538782</v>
      </c>
      <c r="C84" s="4" t="n">
        <f aca="false">B84/$C$16*$C$18</f>
        <v>0.00119056364794354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23.8112729588708</v>
      </c>
      <c r="H84" s="8" t="n">
        <f aca="false">G84*$C$10*$C$20/100*2</f>
        <v>9.57213172946608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9.57213172946608</v>
      </c>
      <c r="L84" s="7" t="n">
        <f aca="false">K84*B84</f>
        <v>1949.50749592912</v>
      </c>
      <c r="R84" s="22"/>
      <c r="S84" s="23"/>
      <c r="T84" s="21"/>
      <c r="U84" s="17"/>
      <c r="W84" s="23"/>
      <c r="X84" s="21"/>
      <c r="Y84" s="21"/>
      <c r="Z84" s="21"/>
      <c r="AA84" s="21"/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09.664925538782</v>
      </c>
      <c r="C85" s="4" t="n">
        <f aca="false">B85/$C$16*$C$18</f>
        <v>0.00122563783594505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24.5127567189011</v>
      </c>
      <c r="H85" s="8" t="n">
        <f aca="false">G85*$C$10*$C$20/100*2</f>
        <v>9.85412820099824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9.85412820099824</v>
      </c>
      <c r="L85" s="7" t="n">
        <f aca="false">K85*B85</f>
        <v>2066.06505551191</v>
      </c>
      <c r="R85" s="22"/>
      <c r="S85" s="23"/>
      <c r="T85" s="21"/>
      <c r="U85" s="17"/>
      <c r="W85" s="23"/>
      <c r="X85" s="21"/>
      <c r="Y85" s="21"/>
      <c r="Z85" s="21"/>
      <c r="AA85" s="21"/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15.664925538782</v>
      </c>
      <c r="C86" s="4" t="n">
        <f aca="false">B86/$C$16*$C$18</f>
        <v>0.00126071202394657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25.2142404789313</v>
      </c>
      <c r="H86" s="8" t="n">
        <f aca="false">G86*$C$10*$C$20/100*2</f>
        <v>10.1361246725304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10.1361246725304</v>
      </c>
      <c r="L86" s="7" t="n">
        <f aca="false">K86*B86</f>
        <v>2186.00657275308</v>
      </c>
      <c r="R86" s="22"/>
      <c r="S86" s="23"/>
      <c r="T86" s="21"/>
      <c r="U86" s="17"/>
      <c r="W86" s="23"/>
      <c r="X86" s="21"/>
      <c r="Y86" s="21"/>
      <c r="Z86" s="21"/>
      <c r="AA86" s="21"/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221.664925538782</v>
      </c>
      <c r="C87" s="4" t="n">
        <f aca="false">B87/$C$16*$C$18</f>
        <v>0.00129578621194808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25.9157242389616</v>
      </c>
      <c r="H87" s="8" t="n">
        <f aca="false">G87*$C$10*$C$20/100*2</f>
        <v>10.4181211440626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10.4181211440626</v>
      </c>
      <c r="L87" s="7" t="n">
        <f aca="false">K87*B87</f>
        <v>2309.33204765264</v>
      </c>
      <c r="R87" s="22"/>
      <c r="S87" s="23"/>
      <c r="T87" s="21"/>
      <c r="U87" s="17"/>
      <c r="W87" s="23"/>
      <c r="X87" s="21"/>
      <c r="Y87" s="21"/>
      <c r="Z87" s="21"/>
      <c r="AA87" s="21"/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227.664925538782</v>
      </c>
      <c r="C88" s="4" t="n">
        <f aca="false">B88/$C$16*$C$18</f>
        <v>0.00133086039994959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26.6172079989918</v>
      </c>
      <c r="H88" s="8" t="n">
        <f aca="false">G88*$C$10*$C$20/100*2</f>
        <v>10.7001176155947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10.7001176155947</v>
      </c>
      <c r="L88" s="7" t="n">
        <f aca="false">K88*B88</f>
        <v>2436.04148021058</v>
      </c>
      <c r="R88" s="22"/>
      <c r="S88" s="23"/>
      <c r="T88" s="21"/>
      <c r="U88" s="17"/>
      <c r="W88" s="23"/>
      <c r="X88" s="21"/>
      <c r="Y88" s="21"/>
      <c r="Z88" s="21"/>
      <c r="AA88" s="21"/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233.664925538782</v>
      </c>
      <c r="C89" s="4" t="n">
        <f aca="false">B89/$C$16*$C$18</f>
        <v>0.0013659345879511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27.3186917590221</v>
      </c>
      <c r="H89" s="8" t="n">
        <f aca="false">G89*$C$10*$C$20/100*2</f>
        <v>10.9821140871269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10.9821140871269</v>
      </c>
      <c r="L89" s="7" t="n">
        <f aca="false">K89*B89</f>
        <v>2566.13487042691</v>
      </c>
      <c r="R89" s="22"/>
      <c r="S89" s="23"/>
      <c r="T89" s="21"/>
      <c r="U89" s="17"/>
      <c r="W89" s="23"/>
      <c r="X89" s="21"/>
      <c r="Y89" s="21"/>
      <c r="Z89" s="21"/>
      <c r="AA89" s="21"/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239.664925538782</v>
      </c>
      <c r="C90" s="4" t="n">
        <f aca="false">B90/$C$16*$C$18</f>
        <v>0.00140100877595262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28.0201755190523</v>
      </c>
      <c r="H90" s="8" t="n">
        <f aca="false">G90*$C$10*$C$20/100*2</f>
        <v>11.264110558659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11.264110558659</v>
      </c>
      <c r="L90" s="7" t="n">
        <f aca="false">K90*B90</f>
        <v>2699.61221830163</v>
      </c>
      <c r="R90" s="22"/>
      <c r="S90" s="23"/>
      <c r="T90" s="21"/>
      <c r="U90" s="17"/>
      <c r="W90" s="23"/>
      <c r="X90" s="21"/>
      <c r="Y90" s="21"/>
      <c r="Z90" s="21"/>
      <c r="AA90" s="21"/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245.664925538782</v>
      </c>
      <c r="C91" s="4" t="n">
        <f aca="false">B91/$C$16*$C$18</f>
        <v>0.00143608296395413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28.7216592790826</v>
      </c>
      <c r="H91" s="8" t="n">
        <f aca="false">G91*$C$10*$C$20/100*2</f>
        <v>11.5461070301912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11.5461070301912</v>
      </c>
      <c r="L91" s="7" t="n">
        <f aca="false">K91*B91</f>
        <v>2836.47352383473</v>
      </c>
      <c r="R91" s="22"/>
      <c r="S91" s="23"/>
      <c r="T91" s="21"/>
      <c r="U91" s="17"/>
      <c r="W91" s="23"/>
      <c r="X91" s="21"/>
      <c r="Y91" s="21"/>
      <c r="Z91" s="21"/>
      <c r="AA91" s="21"/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251.664925538782</v>
      </c>
      <c r="C92" s="4" t="n">
        <f aca="false">B92/$C$16*$C$18</f>
        <v>0.00147115715195564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29.4231430391128</v>
      </c>
      <c r="H92" s="8" t="n">
        <f aca="false">G92*$C$10*$C$20/100*2</f>
        <v>11.8281035017233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11.8281035017233</v>
      </c>
      <c r="L92" s="7" t="n">
        <f aca="false">K92*B92</f>
        <v>2976.71878702622</v>
      </c>
      <c r="R92" s="22"/>
      <c r="S92" s="23"/>
      <c r="T92" s="21"/>
      <c r="U92" s="17"/>
      <c r="W92" s="23"/>
      <c r="X92" s="21"/>
      <c r="Y92" s="21"/>
      <c r="Z92" s="21"/>
      <c r="AA92" s="21"/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257.664925538782</v>
      </c>
      <c r="C93" s="4" t="n">
        <f aca="false">B93/$C$16*$C$18</f>
        <v>0.00150623133995715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30.1246267991431</v>
      </c>
      <c r="H93" s="8" t="n">
        <f aca="false">G93*$C$10*$C$20/100*2</f>
        <v>12.1100999732555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12.1100999732555</v>
      </c>
      <c r="L93" s="7" t="n">
        <f aca="false">K93*B93</f>
        <v>3120.34800787609</v>
      </c>
      <c r="R93" s="22"/>
      <c r="S93" s="23"/>
      <c r="T93" s="21"/>
      <c r="U93" s="17"/>
      <c r="W93" s="23"/>
      <c r="X93" s="21"/>
      <c r="Y93" s="21"/>
      <c r="Z93" s="21"/>
      <c r="AA93" s="21"/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263.664925538782</v>
      </c>
      <c r="C94" s="4" t="n">
        <f aca="false">B94/$C$16*$C$18</f>
        <v>0.00154130552795866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30.8261105591733</v>
      </c>
      <c r="H94" s="8" t="n">
        <f aca="false">G94*$C$10*$C$20/100*2</f>
        <v>12.3920964447877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12.3920964447877</v>
      </c>
      <c r="L94" s="7" t="n">
        <f aca="false">K94*B94</f>
        <v>3267.36118638435</v>
      </c>
      <c r="R94" s="22"/>
      <c r="S94" s="23"/>
      <c r="T94" s="21"/>
      <c r="U94" s="17"/>
      <c r="W94" s="23"/>
      <c r="X94" s="21"/>
      <c r="Y94" s="21"/>
      <c r="Z94" s="21"/>
      <c r="AA94" s="21"/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269.664925538782</v>
      </c>
      <c r="C95" s="4" t="n">
        <f aca="false">B95/$C$16*$C$18</f>
        <v>0.00157637971596018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31.5275943192035</v>
      </c>
      <c r="H95" s="8" t="n">
        <f aca="false">G95*$C$10*$C$20/100*2</f>
        <v>12.6740929163198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2.6740929163198</v>
      </c>
      <c r="L95" s="7" t="n">
        <f aca="false">K95*B95</f>
        <v>3417.75832255099</v>
      </c>
      <c r="R95" s="22"/>
      <c r="S95" s="23"/>
      <c r="T95" s="21"/>
      <c r="U95" s="17"/>
      <c r="W95" s="23"/>
      <c r="X95" s="21"/>
      <c r="Y95" s="21"/>
      <c r="Z95" s="21"/>
      <c r="AA95" s="21"/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275.664925538782</v>
      </c>
      <c r="C96" s="4" t="n">
        <f aca="false">B96/$C$16*$C$18</f>
        <v>0.00161145390396169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32.2290780792338</v>
      </c>
      <c r="H96" s="8" t="n">
        <f aca="false">G96*$C$10*$C$20/100*2</f>
        <v>12.956089387852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2.956089387852</v>
      </c>
      <c r="L96" s="7" t="n">
        <f aca="false">K96*B96</f>
        <v>3571.53941637603</v>
      </c>
      <c r="R96" s="22"/>
      <c r="S96" s="23"/>
      <c r="T96" s="21"/>
      <c r="U96" s="17"/>
      <c r="W96" s="23"/>
      <c r="X96" s="21"/>
      <c r="Y96" s="21"/>
      <c r="Z96" s="21"/>
      <c r="AA96" s="21"/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281.664925538782</v>
      </c>
      <c r="C97" s="4" t="n">
        <f aca="false">B97/$C$16*$C$18</f>
        <v>0.0016465280919632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32.930561839264</v>
      </c>
      <c r="H97" s="8" t="n">
        <f aca="false">G97*$C$10*$C$20/100*2</f>
        <v>13.2380858593841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3.2380858593841</v>
      </c>
      <c r="L97" s="7" t="n">
        <f aca="false">K97*B97</f>
        <v>3728.70446785944</v>
      </c>
      <c r="R97" s="22"/>
      <c r="S97" s="23"/>
      <c r="T97" s="21"/>
      <c r="U97" s="17"/>
      <c r="W97" s="23"/>
      <c r="X97" s="21"/>
      <c r="Y97" s="21"/>
      <c r="Z97" s="21"/>
      <c r="AA97" s="21"/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287.664925538782</v>
      </c>
      <c r="C98" s="4" t="n">
        <f aca="false">B98/$C$16*$C$18</f>
        <v>0.00168160227996471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33.6320455992943</v>
      </c>
      <c r="H98" s="8" t="n">
        <f aca="false">G98*$C$10*$C$20/100*2</f>
        <v>13.5200823309163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3.5200823309163</v>
      </c>
      <c r="L98" s="7" t="n">
        <f aca="false">K98*B98</f>
        <v>3889.25347700125</v>
      </c>
      <c r="R98" s="22"/>
      <c r="S98" s="23"/>
      <c r="T98" s="21"/>
      <c r="U98" s="17"/>
      <c r="W98" s="23"/>
      <c r="X98" s="21"/>
      <c r="Y98" s="21"/>
      <c r="Z98" s="21"/>
      <c r="AA98" s="21"/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293.664925538782</v>
      </c>
      <c r="C99" s="4" t="n">
        <f aca="false">B99/$C$16*$C$18</f>
        <v>0.00171667646796623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34.3335293593245</v>
      </c>
      <c r="H99" s="8" t="n">
        <f aca="false">G99*$C$10*$C$20/100*2</f>
        <v>13.8020788024485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3.8020788024485</v>
      </c>
      <c r="L99" s="7" t="n">
        <f aca="false">K99*B99</f>
        <v>4053.18644380143</v>
      </c>
      <c r="R99" s="22"/>
      <c r="S99" s="23"/>
      <c r="T99" s="21"/>
      <c r="U99" s="17"/>
      <c r="W99" s="23"/>
      <c r="X99" s="21"/>
      <c r="Y99" s="21"/>
      <c r="Z99" s="21"/>
      <c r="AA99" s="21"/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299.664925538782</v>
      </c>
      <c r="C100" s="4" t="n">
        <f aca="false">B100/$C$16*$C$18</f>
        <v>0.00175175065596774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35.0350131193548</v>
      </c>
      <c r="H100" s="8" t="n">
        <f aca="false">G100*$C$10*$C$20/100*2</f>
        <v>14.0840752739806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4.0840752739806</v>
      </c>
      <c r="L100" s="7" t="n">
        <f aca="false">K100*B100</f>
        <v>4220.50336826001</v>
      </c>
      <c r="R100" s="22"/>
      <c r="S100" s="23"/>
      <c r="T100" s="21"/>
      <c r="U100" s="17"/>
      <c r="W100" s="23"/>
      <c r="X100" s="21"/>
      <c r="Y100" s="21"/>
      <c r="Z100" s="21"/>
      <c r="AA100" s="21"/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05.664925538782</v>
      </c>
      <c r="C101" s="4" t="n">
        <f aca="false">B101/$C$16*$C$18</f>
        <v>0.00178682484396925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35.736496879385</v>
      </c>
      <c r="H101" s="8" t="n">
        <f aca="false">G101*$C$10*$C$20/100*2</f>
        <v>14.3660717455128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4.3660717455128</v>
      </c>
      <c r="L101" s="7" t="n">
        <f aca="false">K101*B101</f>
        <v>4391.20425037697</v>
      </c>
      <c r="R101" s="22"/>
      <c r="S101" s="23"/>
      <c r="T101" s="21"/>
      <c r="U101" s="17"/>
      <c r="W101" s="23"/>
      <c r="X101" s="21"/>
      <c r="Y101" s="21"/>
      <c r="Z101" s="21"/>
      <c r="AA101" s="21"/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11.664925538782</v>
      </c>
      <c r="C102" s="4" t="n">
        <f aca="false">B102/$C$16*$C$18</f>
        <v>0.00182189903197076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36.4379806394153</v>
      </c>
      <c r="H102" s="8" t="n">
        <f aca="false">G102*$C$10*$C$20/100*2</f>
        <v>14.6480682170449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4.6480682170449</v>
      </c>
      <c r="L102" s="7" t="n">
        <f aca="false">K102*B102</f>
        <v>4565.28909015231</v>
      </c>
      <c r="R102" s="22"/>
      <c r="S102" s="23"/>
      <c r="T102" s="21"/>
      <c r="U102" s="17"/>
      <c r="W102" s="23"/>
      <c r="X102" s="21"/>
      <c r="Y102" s="21"/>
      <c r="Z102" s="21"/>
      <c r="AA102" s="21"/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17.664925538782</v>
      </c>
      <c r="C103" s="4" t="n">
        <f aca="false">B103/$C$16*$C$18</f>
        <v>0.00185697321997228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37.1394643994455</v>
      </c>
      <c r="H103" s="8" t="n">
        <f aca="false">G103*$C$10*$C$20/100*2</f>
        <v>14.9300646885771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4.9300646885771</v>
      </c>
      <c r="L103" s="7" t="n">
        <f aca="false">K103*B103</f>
        <v>4742.75788758605</v>
      </c>
      <c r="R103" s="22"/>
      <c r="S103" s="23"/>
      <c r="T103" s="21"/>
      <c r="U103" s="17"/>
      <c r="W103" s="23"/>
      <c r="X103" s="21"/>
      <c r="Y103" s="21"/>
      <c r="Z103" s="21"/>
      <c r="AA103" s="21"/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323.664925538782</v>
      </c>
      <c r="C104" s="4" t="n">
        <f aca="false">B104/$C$16*$C$18</f>
        <v>0.00189204740797379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37.8409481594757</v>
      </c>
      <c r="H104" s="8" t="n">
        <f aca="false">G104*$C$10*$C$20/100*2</f>
        <v>15.2120611601092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5.2120611601092</v>
      </c>
      <c r="L104" s="7" t="n">
        <f aca="false">K104*B104</f>
        <v>4923.61064267816</v>
      </c>
      <c r="R104" s="22"/>
      <c r="S104" s="23"/>
      <c r="T104" s="21"/>
      <c r="U104" s="17"/>
      <c r="W104" s="23"/>
      <c r="X104" s="21"/>
      <c r="Y104" s="21"/>
      <c r="Z104" s="21"/>
      <c r="AA104" s="21"/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329.664925538782</v>
      </c>
      <c r="C105" s="4" t="n">
        <f aca="false">B105/$C$16*$C$18</f>
        <v>0.0019271215959753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38.542431919506</v>
      </c>
      <c r="H105" s="8" t="n">
        <f aca="false">G105*$C$10*$C$20/100*2</f>
        <v>15.4940576316414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5.4940576316414</v>
      </c>
      <c r="L105" s="7" t="n">
        <f aca="false">K105*B105</f>
        <v>5107.84735542867</v>
      </c>
      <c r="R105" s="22"/>
      <c r="S105" s="23"/>
      <c r="T105" s="21"/>
      <c r="U105" s="17"/>
      <c r="W105" s="23"/>
      <c r="X105" s="21"/>
      <c r="Y105" s="21"/>
      <c r="Z105" s="21"/>
      <c r="AA105" s="21"/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335.664925538782</v>
      </c>
      <c r="C106" s="4" t="n">
        <f aca="false">B106/$C$16*$C$18</f>
        <v>0.00196219578397681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39.2439156795362</v>
      </c>
      <c r="H106" s="8" t="n">
        <f aca="false">G106*$C$10*$C$20/100*2</f>
        <v>15.7760541031736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5.7760541031736</v>
      </c>
      <c r="L106" s="7" t="n">
        <f aca="false">K106*B106</f>
        <v>5295.46802583756</v>
      </c>
      <c r="R106" s="22"/>
      <c r="S106" s="23"/>
      <c r="T106" s="21"/>
      <c r="U106" s="17"/>
      <c r="W106" s="23"/>
      <c r="X106" s="21"/>
      <c r="Y106" s="21"/>
      <c r="Z106" s="21"/>
      <c r="AA106" s="21"/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341.664925538782</v>
      </c>
      <c r="C107" s="4" t="n">
        <f aca="false">B107/$C$16*$C$18</f>
        <v>0.00199726997197832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39.9453994395665</v>
      </c>
      <c r="H107" s="8" t="n">
        <f aca="false">G107*$C$10*$C$20/100*2</f>
        <v>16.0580505747057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6.0580505747057</v>
      </c>
      <c r="L107" s="7" t="n">
        <f aca="false">K107*B107</f>
        <v>5486.47265390483</v>
      </c>
      <c r="R107" s="22"/>
      <c r="S107" s="23"/>
      <c r="T107" s="21"/>
      <c r="U107" s="17"/>
      <c r="W107" s="23"/>
      <c r="X107" s="21"/>
      <c r="Y107" s="21"/>
      <c r="Z107" s="21"/>
      <c r="AA107" s="21"/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347.664925538782</v>
      </c>
      <c r="C108" s="4" t="n">
        <f aca="false">B108/$C$16*$C$18</f>
        <v>0.00203234415997984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40.6468831995967</v>
      </c>
      <c r="H108" s="8" t="n">
        <f aca="false">G108*$C$10*$C$20/100*2</f>
        <v>16.3400470462379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6.3400470462379</v>
      </c>
      <c r="L108" s="7" t="n">
        <f aca="false">K108*B108</f>
        <v>5680.8612396305</v>
      </c>
      <c r="R108" s="22"/>
      <c r="S108" s="23"/>
      <c r="T108" s="21"/>
      <c r="U108" s="17"/>
      <c r="W108" s="23"/>
      <c r="X108" s="21"/>
      <c r="Y108" s="21"/>
      <c r="Z108" s="21"/>
      <c r="AA108" s="21"/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353.664925538782</v>
      </c>
      <c r="C109" s="4" t="n">
        <f aca="false">B109/$C$16*$C$18</f>
        <v>0.00206741834798135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41.348366959627</v>
      </c>
      <c r="H109" s="8" t="n">
        <f aca="false">G109*$C$10*$C$20/100*2</f>
        <v>16.6220435177701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6.6220435177701</v>
      </c>
      <c r="L109" s="7" t="n">
        <f aca="false">K109*B109</f>
        <v>5878.63378301455</v>
      </c>
      <c r="R109" s="22"/>
      <c r="S109" s="23"/>
      <c r="T109" s="21"/>
      <c r="U109" s="17"/>
      <c r="W109" s="23"/>
      <c r="X109" s="21"/>
      <c r="Y109" s="21"/>
      <c r="Z109" s="21"/>
      <c r="AA109" s="21"/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359.664925538782</v>
      </c>
      <c r="C110" s="4" t="n">
        <f aca="false">B110/$C$16*$C$18</f>
        <v>0.00210249253598286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42.0498507196572</v>
      </c>
      <c r="H110" s="8" t="n">
        <f aca="false">G110*$C$10*$C$20/100*2</f>
        <v>16.9040399893022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6.9040399893022</v>
      </c>
      <c r="L110" s="7" t="n">
        <f aca="false">K110*B110</f>
        <v>6079.79028405698</v>
      </c>
      <c r="R110" s="22"/>
      <c r="S110" s="23"/>
      <c r="T110" s="21"/>
      <c r="U110" s="17"/>
      <c r="W110" s="23"/>
      <c r="X110" s="21"/>
      <c r="Y110" s="21"/>
      <c r="Z110" s="21"/>
      <c r="AA110" s="21"/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365.664925538782</v>
      </c>
      <c r="C111" s="4" t="n">
        <f aca="false">B111/$C$16*$C$18</f>
        <v>0.00213756672398437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42.7513344796875</v>
      </c>
      <c r="H111" s="8" t="n">
        <f aca="false">G111*$C$10*$C$20/100*2</f>
        <v>17.1860364608344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7.1860364608344</v>
      </c>
      <c r="L111" s="7" t="n">
        <f aca="false">K111*B111</f>
        <v>6284.3307427578</v>
      </c>
      <c r="R111" s="22"/>
      <c r="S111" s="23"/>
      <c r="T111" s="21"/>
      <c r="U111" s="17"/>
      <c r="W111" s="23"/>
      <c r="X111" s="21"/>
      <c r="Y111" s="21"/>
      <c r="Z111" s="21"/>
      <c r="AA111" s="21"/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371.664925538782</v>
      </c>
      <c r="C112" s="4" t="n">
        <f aca="false">B112/$C$16*$C$18</f>
        <v>0.00217264091198589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43.4528182397177</v>
      </c>
      <c r="H112" s="8" t="n">
        <f aca="false">G112*$C$10*$C$20/100*2</f>
        <v>17.4680329323665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7.4680329323665</v>
      </c>
      <c r="L112" s="7" t="n">
        <f aca="false">K112*B112</f>
        <v>6492.255159117</v>
      </c>
      <c r="R112" s="22"/>
      <c r="S112" s="23"/>
      <c r="T112" s="21"/>
      <c r="U112" s="17"/>
      <c r="W112" s="23"/>
      <c r="X112" s="21"/>
      <c r="Y112" s="21"/>
      <c r="Z112" s="21"/>
      <c r="AA112" s="21"/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377.664925538782</v>
      </c>
      <c r="C113" s="4" t="n">
        <f aca="false">B113/$C$16*$C$18</f>
        <v>0.0022077150999874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44.154301999748</v>
      </c>
      <c r="H113" s="8" t="n">
        <f aca="false">G113*$C$10*$C$20/100*2</f>
        <v>17.7500294038987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7.7500294038987</v>
      </c>
      <c r="L113" s="7" t="n">
        <f aca="false">K113*B113</f>
        <v>6703.56353313459</v>
      </c>
      <c r="R113" s="22"/>
      <c r="S113" s="23"/>
      <c r="T113" s="21"/>
      <c r="U113" s="17"/>
      <c r="W113" s="23"/>
      <c r="X113" s="21"/>
      <c r="Y113" s="21"/>
      <c r="Z113" s="21"/>
      <c r="AA113" s="21"/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383.664925538782</v>
      </c>
      <c r="C114" s="4" t="n">
        <f aca="false">B114/$C$16*$C$18</f>
        <v>0.00224278928798891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44.8557857597782</v>
      </c>
      <c r="H114" s="8" t="n">
        <f aca="false">G114*$C$10*$C$20/100*2</f>
        <v>18.0320258754308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8.0320258754308</v>
      </c>
      <c r="L114" s="7" t="n">
        <f aca="false">K114*B114</f>
        <v>6918.25586481057</v>
      </c>
      <c r="R114" s="22"/>
      <c r="S114" s="23"/>
      <c r="T114" s="21"/>
      <c r="U114" s="17"/>
      <c r="W114" s="23"/>
      <c r="X114" s="21"/>
      <c r="Y114" s="21"/>
      <c r="Z114" s="21"/>
      <c r="AA114" s="21"/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389.664925538782</v>
      </c>
      <c r="C115" s="4" t="n">
        <f aca="false">B115/$C$16*$C$18</f>
        <v>0.00227786347599042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45.5572695198084</v>
      </c>
      <c r="H115" s="8" t="n">
        <f aca="false">G115*$C$10*$C$20/100*2</f>
        <v>18.314022346963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8.314022346963</v>
      </c>
      <c r="L115" s="7" t="n">
        <f aca="false">K115*B115</f>
        <v>7136.33215414493</v>
      </c>
      <c r="R115" s="22"/>
      <c r="S115" s="23"/>
      <c r="T115" s="21"/>
      <c r="U115" s="17"/>
      <c r="W115" s="23"/>
      <c r="X115" s="21"/>
      <c r="Y115" s="21"/>
      <c r="Z115" s="21"/>
      <c r="AA115" s="21"/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395.664925538782</v>
      </c>
      <c r="C116" s="4" t="n">
        <f aca="false">B116/$C$16*$C$18</f>
        <v>0.00231293766399193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46.2587532798387</v>
      </c>
      <c r="H116" s="8" t="n">
        <f aca="false">G116*$C$10*$C$20/100*2</f>
        <v>18.5960188184952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8.5960188184952</v>
      </c>
      <c r="L116" s="7" t="n">
        <f aca="false">K116*B116</f>
        <v>7357.79240113768</v>
      </c>
      <c r="R116" s="22"/>
      <c r="S116" s="23"/>
      <c r="T116" s="21"/>
      <c r="U116" s="17"/>
      <c r="W116" s="23"/>
      <c r="X116" s="21"/>
      <c r="Y116" s="21"/>
      <c r="Z116" s="21"/>
      <c r="AA116" s="21"/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01.664925538782</v>
      </c>
      <c r="C117" s="4" t="n">
        <f aca="false">B117/$C$16*$C$18</f>
        <v>0.00234801185199345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46.9602370398689</v>
      </c>
      <c r="H117" s="8" t="n">
        <f aca="false">G117*$C$10*$C$20/100*2</f>
        <v>18.8780152900273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8.8780152900273</v>
      </c>
      <c r="L117" s="7" t="n">
        <f aca="false">K117*B117</f>
        <v>7582.63660578882</v>
      </c>
      <c r="R117" s="22"/>
      <c r="S117" s="23"/>
      <c r="T117" s="21"/>
      <c r="U117" s="17"/>
      <c r="W117" s="23"/>
      <c r="X117" s="21"/>
      <c r="Y117" s="21"/>
      <c r="Z117" s="21"/>
      <c r="AA117" s="21"/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07.664925538782</v>
      </c>
      <c r="C118" s="4" t="n">
        <f aca="false">B118/$C$16*$C$18</f>
        <v>0.00238308603999496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47.6617207998992</v>
      </c>
      <c r="H118" s="8" t="n">
        <f aca="false">G118*$C$10*$C$20/100*2</f>
        <v>19.1600117615595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9.1600117615595</v>
      </c>
      <c r="L118" s="7" t="n">
        <f aca="false">K118*B118</f>
        <v>7810.86476809834</v>
      </c>
      <c r="R118" s="22"/>
      <c r="S118" s="23"/>
      <c r="T118" s="21"/>
      <c r="U118" s="17"/>
      <c r="W118" s="23"/>
      <c r="X118" s="21"/>
      <c r="Y118" s="21"/>
      <c r="Z118" s="21"/>
      <c r="AA118" s="21"/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13.664925538782</v>
      </c>
      <c r="C119" s="4" t="n">
        <f aca="false">B119/$C$16*$C$18</f>
        <v>0.00241816022799647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48.3632045599294</v>
      </c>
      <c r="H119" s="8" t="n">
        <f aca="false">G119*$C$10*$C$20/100*2</f>
        <v>19.4420082330916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9.4420082330916</v>
      </c>
      <c r="L119" s="7" t="n">
        <f aca="false">K119*B119</f>
        <v>8042.47688806625</v>
      </c>
      <c r="R119" s="22"/>
      <c r="S119" s="23"/>
      <c r="T119" s="21"/>
      <c r="U119" s="17"/>
      <c r="W119" s="23"/>
      <c r="X119" s="21"/>
      <c r="Y119" s="21"/>
      <c r="Z119" s="21"/>
      <c r="AA119" s="21"/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419.664925538782</v>
      </c>
      <c r="C120" s="4" t="n">
        <f aca="false">B120/$C$16*$C$18</f>
        <v>0.00245323441599798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49.0646883199597</v>
      </c>
      <c r="H120" s="8" t="n">
        <f aca="false">G120*$C$10*$C$20/100*2</f>
        <v>19.7240047046238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9.7240047046238</v>
      </c>
      <c r="L120" s="7" t="n">
        <f aca="false">K120*B120</f>
        <v>8277.47296569254</v>
      </c>
      <c r="R120" s="22"/>
      <c r="S120" s="23"/>
      <c r="T120" s="21"/>
      <c r="U120" s="17"/>
      <c r="W120" s="23"/>
      <c r="X120" s="21"/>
      <c r="Y120" s="21"/>
      <c r="Z120" s="21"/>
      <c r="AA120" s="21"/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425.664925538782</v>
      </c>
      <c r="C121" s="4" t="n">
        <f aca="false">B121/$C$16*$C$18</f>
        <v>0.0024883086039995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49.7661720799899</v>
      </c>
      <c r="H121" s="8" t="n">
        <f aca="false">G121*$C$10*$C$20/100*2</f>
        <v>20.0060011761559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20.0060011761559</v>
      </c>
      <c r="L121" s="7" t="n">
        <f aca="false">K121*B121</f>
        <v>8515.85300097722</v>
      </c>
      <c r="R121" s="22"/>
      <c r="S121" s="23"/>
      <c r="T121" s="21"/>
      <c r="U121" s="17"/>
      <c r="W121" s="23"/>
      <c r="X121" s="21"/>
      <c r="Y121" s="21"/>
      <c r="Z121" s="21"/>
      <c r="AA121" s="21"/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431.664925538782</v>
      </c>
      <c r="C122" s="4" t="n">
        <f aca="false">B122/$C$16*$C$18</f>
        <v>0.00252338279200101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20.1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20.1</v>
      </c>
      <c r="L122" s="7" t="n">
        <f aca="false">K122*B122</f>
        <v>8676.46500332953</v>
      </c>
      <c r="R122" s="22"/>
      <c r="S122" s="23"/>
      <c r="T122" s="21"/>
      <c r="U122" s="17"/>
      <c r="W122" s="23"/>
      <c r="X122" s="21"/>
      <c r="Y122" s="21"/>
      <c r="Z122" s="21"/>
      <c r="AA122" s="21"/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437.664925538782</v>
      </c>
      <c r="C123" s="4" t="n">
        <f aca="false">B123/$C$16*$C$18</f>
        <v>0.00255845698000252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20.1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20.1</v>
      </c>
      <c r="L123" s="7" t="n">
        <f aca="false">K123*B123</f>
        <v>8797.06500332953</v>
      </c>
      <c r="R123" s="22"/>
      <c r="S123" s="23"/>
      <c r="T123" s="21"/>
      <c r="U123" s="17"/>
      <c r="W123" s="23"/>
      <c r="X123" s="21"/>
      <c r="Y123" s="21"/>
      <c r="Z123" s="21"/>
      <c r="AA123" s="21"/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443.664925538782</v>
      </c>
      <c r="C124" s="4" t="n">
        <f aca="false">B124/$C$16*$C$18</f>
        <v>0.00259353116800403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20.1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20.1</v>
      </c>
      <c r="L124" s="7" t="n">
        <f aca="false">K124*B124</f>
        <v>8917.66500332953</v>
      </c>
      <c r="R124" s="22"/>
      <c r="S124" s="23"/>
      <c r="T124" s="21"/>
      <c r="U124" s="17"/>
      <c r="W124" s="23"/>
      <c r="X124" s="21"/>
      <c r="Y124" s="21"/>
      <c r="Z124" s="21"/>
      <c r="AA124" s="21"/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449.664925538782</v>
      </c>
      <c r="C125" s="4" t="n">
        <f aca="false">B125/$C$16*$C$18</f>
        <v>0.00262860535600555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20.1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20.1</v>
      </c>
      <c r="L125" s="7" t="n">
        <f aca="false">K125*B125</f>
        <v>9038.26500332953</v>
      </c>
      <c r="R125" s="22"/>
      <c r="S125" s="23"/>
      <c r="T125" s="21"/>
      <c r="U125" s="17"/>
      <c r="W125" s="23"/>
      <c r="X125" s="21"/>
      <c r="Y125" s="21"/>
      <c r="Z125" s="21"/>
      <c r="AA125" s="21"/>
    </row>
    <row r="126" customFormat="false" ht="12.75" hidden="false" customHeight="false" outlineLevel="0" collapsed="false">
      <c r="A126" s="1" t="s">
        <v>19</v>
      </c>
      <c r="B126" s="1" t="n">
        <f aca="false">C17-C6</f>
        <v>427.664925538782</v>
      </c>
      <c r="C126" s="4" t="n">
        <f aca="false">B126/$C$16*$C$18</f>
        <v>0.0025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1017.87601976309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1017.87601976309</v>
      </c>
      <c r="L126" s="7" t="n">
        <f aca="false">K126*B126</f>
        <v>435309.872199695</v>
      </c>
      <c r="R126" s="22"/>
      <c r="S126" s="23"/>
      <c r="W126" s="23"/>
      <c r="X126" s="21"/>
      <c r="Y126" s="21"/>
      <c r="Z126" s="21"/>
      <c r="AA126" s="21"/>
    </row>
    <row r="127" customFormat="false" ht="12.75" hidden="false" customHeight="false" outlineLevel="0" collapsed="false">
      <c r="A127" s="1" t="s">
        <v>84</v>
      </c>
      <c r="B127" s="1" t="n">
        <f aca="false">-C16+C6</f>
        <v>-122.335074461218</v>
      </c>
      <c r="C127" s="4" t="n">
        <f aca="false">B127/$C$16*$C$18</f>
        <v>-0.000715133900138625</v>
      </c>
      <c r="D127" s="8" t="n">
        <v>0</v>
      </c>
      <c r="G127" s="1" t="n">
        <f aca="false">IF(ABS(C127)&lt;$M$6,C127*$M$5,$M$4*SIGN(C127))</f>
        <v>-14.3026780027725</v>
      </c>
      <c r="H127" s="8" t="n">
        <f aca="false">G127*$C$7</f>
        <v>-291.167059148304</v>
      </c>
      <c r="I127" s="7" t="n">
        <f aca="false">IF(C127&lt;0,F127+H127,0)</f>
        <v>-291.167059148304</v>
      </c>
      <c r="J127" s="7" t="n">
        <f aca="false">I127*B127</f>
        <v>35619.9438615616</v>
      </c>
      <c r="K127" s="7" t="n">
        <f aca="false">IF(C127&gt;0,F127+H127,0)</f>
        <v>0</v>
      </c>
      <c r="L127" s="7" t="n">
        <f aca="false">K127*B127</f>
        <v>-0</v>
      </c>
      <c r="R127" s="22"/>
      <c r="S127" s="23"/>
      <c r="W127" s="23"/>
      <c r="X127" s="21"/>
      <c r="Y127" s="21"/>
      <c r="Z127" s="21"/>
      <c r="AA127" s="21"/>
    </row>
    <row r="128" customFormat="false" ht="12.75" hidden="false" customHeight="false" outlineLevel="0" collapsed="false">
      <c r="C128" s="4"/>
    </row>
  </sheetData>
  <scenarios current="0" show="0">
    <scenario name="tečenje" locked="false" count="1" user="Calc" comment="Ustvaril(a) Anka Ilc na 12/21/2006">
      <inputCells r="C16" val="130.853259222913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200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604</v>
      </c>
      <c r="B7" s="1" t="str">
        <f aca="false">MID(A7,10,2)</f>
        <v> 2</v>
      </c>
      <c r="C7" s="1" t="str">
        <f aca="false">MID(A7,17,6)</f>
        <v>1.0885</v>
      </c>
      <c r="D7" s="1" t="str">
        <f aca="false">MID(A7,24,3)</f>
        <v>-04</v>
      </c>
      <c r="E7" s="1" t="str">
        <f aca="false">MID(A7,33,7)</f>
        <v>-1.5937</v>
      </c>
      <c r="F7" s="1" t="str">
        <f aca="false">MID(A7,41,3)</f>
        <v>-04</v>
      </c>
      <c r="G7" s="1" t="n">
        <f aca="false">VALUE(B7)</f>
        <v>2</v>
      </c>
      <c r="H7" s="1" t="n">
        <f aca="false">VALUE(C7)/10000*10^VALUE(D7)</f>
        <v>1.0885E-008</v>
      </c>
      <c r="I7" s="1" t="n">
        <f aca="false">VALUE(E7)/10000*10^VALUE(F7)</f>
        <v>-1.5937E-008</v>
      </c>
    </row>
    <row r="8" customFormat="false" ht="13.5" hidden="false" customHeight="false" outlineLevel="0" collapsed="false">
      <c r="A8" s="28" t="s">
        <v>605</v>
      </c>
      <c r="B8" s="1" t="str">
        <f aca="false">MID(A8,10,2)</f>
        <v> 3</v>
      </c>
      <c r="C8" s="1" t="str">
        <f aca="false">MID(A8,17,6)</f>
        <v>3.0913</v>
      </c>
      <c r="D8" s="1" t="str">
        <f aca="false">MID(A8,24,3)</f>
        <v>-04</v>
      </c>
      <c r="E8" s="1" t="str">
        <f aca="false">MID(A8,33,7)</f>
        <v>-5.2025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3.0913E-008</v>
      </c>
      <c r="I8" s="1" t="n">
        <f aca="false">VALUE(E8)/10000*10^VALUE(F8)</f>
        <v>-5.2025E-008</v>
      </c>
    </row>
    <row r="9" customFormat="false" ht="13.5" hidden="false" customHeight="false" outlineLevel="0" collapsed="false">
      <c r="A9" s="28" t="s">
        <v>606</v>
      </c>
      <c r="B9" s="1" t="str">
        <f aca="false">MID(A9,10,2)</f>
        <v> 4</v>
      </c>
      <c r="C9" s="1" t="str">
        <f aca="false">MID(A9,17,6)</f>
        <v>9.2206</v>
      </c>
      <c r="D9" s="1" t="str">
        <f aca="false">MID(A9,24,3)</f>
        <v>-04</v>
      </c>
      <c r="E9" s="1" t="str">
        <f aca="false">MID(A9,33,7)</f>
        <v>-1.6492</v>
      </c>
      <c r="F9" s="1" t="str">
        <f aca="false">MID(A9,41,3)</f>
        <v>-03</v>
      </c>
      <c r="G9" s="1" t="n">
        <f aca="false">VALUE(B9)</f>
        <v>4</v>
      </c>
      <c r="H9" s="1" t="n">
        <f aca="false">VALUE(C9)/10000*10^VALUE(D9)</f>
        <v>9.2206E-008</v>
      </c>
      <c r="I9" s="1" t="n">
        <f aca="false">VALUE(E9)/10000*10^VALUE(F9)</f>
        <v>-1.6492E-007</v>
      </c>
    </row>
    <row r="10" customFormat="false" ht="13.5" hidden="false" customHeight="false" outlineLevel="0" collapsed="false">
      <c r="A10" s="28" t="s">
        <v>607</v>
      </c>
      <c r="B10" s="1" t="str">
        <f aca="false">MID(A10,10,2)</f>
        <v> 5</v>
      </c>
      <c r="C10" s="1" t="str">
        <f aca="false">MID(A10,17,6)</f>
        <v>2.9215</v>
      </c>
      <c r="D10" s="1" t="str">
        <f aca="false">MID(A10,24,3)</f>
        <v>-03</v>
      </c>
      <c r="E10" s="1" t="str">
        <f aca="false">MID(A10,33,7)</f>
        <v>-4.7332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2.9215E-007</v>
      </c>
      <c r="I10" s="1" t="n">
        <f aca="false">VALUE(E10)/10000*10^VALUE(F10)</f>
        <v>-4.7332E-007</v>
      </c>
    </row>
    <row r="11" customFormat="false" ht="13.5" hidden="false" customHeight="false" outlineLevel="0" collapsed="false">
      <c r="A11" s="28" t="s">
        <v>608</v>
      </c>
      <c r="B11" s="1" t="str">
        <f aca="false">MID(A11,10,2)</f>
        <v> 6</v>
      </c>
      <c r="C11" s="1" t="str">
        <f aca="false">MID(A11,17,6)</f>
        <v>9.6192</v>
      </c>
      <c r="D11" s="1" t="str">
        <f aca="false">MID(A11,24,3)</f>
        <v>-03</v>
      </c>
      <c r="E11" s="1" t="str">
        <f aca="false">MID(A11,33,7)</f>
        <v>-1.3833</v>
      </c>
      <c r="F11" s="1" t="str">
        <f aca="false">MID(A11,41,3)</f>
        <v>-02</v>
      </c>
      <c r="G11" s="1" t="n">
        <f aca="false">VALUE(B11)</f>
        <v>6</v>
      </c>
      <c r="H11" s="1" t="n">
        <f aca="false">VALUE(C11)/10000*10^VALUE(D11)</f>
        <v>9.6192E-007</v>
      </c>
      <c r="I11" s="1" t="n">
        <f aca="false">VALUE(E11)/10000*10^VALUE(F11)</f>
        <v>-1.3833E-006</v>
      </c>
    </row>
    <row r="12" customFormat="false" ht="13.5" hidden="false" customHeight="false" outlineLevel="0" collapsed="false">
      <c r="A12" s="28" t="s">
        <v>609</v>
      </c>
      <c r="B12" s="1" t="str">
        <f aca="false">MID(A12,10,2)</f>
        <v> 7</v>
      </c>
      <c r="C12" s="1" t="str">
        <f aca="false">MID(A12,17,6)</f>
        <v>1.9103</v>
      </c>
      <c r="D12" s="1" t="str">
        <f aca="false">MID(A12,24,3)</f>
        <v>-02</v>
      </c>
      <c r="E12" s="1" t="str">
        <f aca="false">MID(A12,33,7)</f>
        <v>-2.6065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1.9103E-006</v>
      </c>
      <c r="I12" s="1" t="n">
        <f aca="false">VALUE(E12)/10000*10^VALUE(F12)</f>
        <v>-2.6065E-006</v>
      </c>
    </row>
    <row r="13" customFormat="false" ht="13.5" hidden="false" customHeight="false" outlineLevel="0" collapsed="false">
      <c r="A13" s="28" t="s">
        <v>610</v>
      </c>
      <c r="B13" s="1" t="str">
        <f aca="false">MID(A13,10,2)</f>
        <v> 8</v>
      </c>
      <c r="C13" s="1" t="str">
        <f aca="false">MID(A13,17,6)</f>
        <v>3.0435</v>
      </c>
      <c r="D13" s="1" t="str">
        <f aca="false">MID(A13,24,3)</f>
        <v>-02</v>
      </c>
      <c r="E13" s="1" t="str">
        <f aca="false">MID(A13,33,7)</f>
        <v>-4.0625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3.0435E-006</v>
      </c>
      <c r="I13" s="1" t="n">
        <f aca="false">VALUE(E13)/10000*10^VALUE(F13)</f>
        <v>-4.0625E-006</v>
      </c>
    </row>
    <row r="14" customFormat="false" ht="13.5" hidden="false" customHeight="false" outlineLevel="0" collapsed="false">
      <c r="A14" s="28" t="s">
        <v>611</v>
      </c>
      <c r="B14" s="1" t="str">
        <f aca="false">MID(A14,10,2)</f>
        <v> 9</v>
      </c>
      <c r="C14" s="1" t="str">
        <f aca="false">MID(A14,17,6)</f>
        <v>4.3158</v>
      </c>
      <c r="D14" s="1" t="str">
        <f aca="false">MID(A14,24,3)</f>
        <v>-02</v>
      </c>
      <c r="E14" s="1" t="str">
        <f aca="false">MID(A14,33,7)</f>
        <v>-5.6530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4.3158E-006</v>
      </c>
      <c r="I14" s="1" t="n">
        <f aca="false">VALUE(E14)/10000*10^VALUE(F14)</f>
        <v>-5.653E-006</v>
      </c>
    </row>
    <row r="15" customFormat="false" ht="13.5" hidden="false" customHeight="false" outlineLevel="0" collapsed="false">
      <c r="A15" s="28" t="s">
        <v>612</v>
      </c>
      <c r="B15" s="1" t="str">
        <f aca="false">MID(A15,10,2)</f>
        <v>10</v>
      </c>
      <c r="C15" s="1" t="str">
        <f aca="false">MID(A15,17,6)</f>
        <v>5.6238</v>
      </c>
      <c r="D15" s="1" t="str">
        <f aca="false">MID(A15,24,3)</f>
        <v>-02</v>
      </c>
      <c r="E15" s="1" t="str">
        <f aca="false">MID(A15,33,7)</f>
        <v>-7.2664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5.6238E-006</v>
      </c>
      <c r="I15" s="1" t="n">
        <f aca="false">VALUE(E15)/10000*10^VALUE(F15)</f>
        <v>-7.2664E-006</v>
      </c>
    </row>
    <row r="16" customFormat="false" ht="13.5" hidden="false" customHeight="false" outlineLevel="0" collapsed="false">
      <c r="A16" s="28" t="s">
        <v>613</v>
      </c>
      <c r="B16" s="1" t="str">
        <f aca="false">MID(A16,10,2)</f>
        <v>11</v>
      </c>
      <c r="C16" s="1" t="str">
        <f aca="false">MID(A16,17,6)</f>
        <v>6.9469</v>
      </c>
      <c r="D16" s="1" t="str">
        <f aca="false">MID(A16,24,3)</f>
        <v>-02</v>
      </c>
      <c r="E16" s="1" t="str">
        <f aca="false">MID(A16,33,7)</f>
        <v>-8.8927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6.9469E-006</v>
      </c>
      <c r="I16" s="1" t="n">
        <f aca="false">VALUE(E16)/10000*10^VALUE(F16)</f>
        <v>-8.8927E-006</v>
      </c>
    </row>
    <row r="17" customFormat="false" ht="13.5" hidden="false" customHeight="false" outlineLevel="0" collapsed="false">
      <c r="A17" s="28" t="s">
        <v>614</v>
      </c>
      <c r="B17" s="1" t="str">
        <f aca="false">MID(A17,10,2)</f>
        <v>12</v>
      </c>
      <c r="C17" s="1" t="str">
        <f aca="false">MID(A17,17,6)</f>
        <v>8.2758</v>
      </c>
      <c r="D17" s="1" t="str">
        <f aca="false">MID(A17,24,3)</f>
        <v>-02</v>
      </c>
      <c r="E17" s="1" t="str">
        <f aca="false">MID(A17,33,7)</f>
        <v>-1.0520</v>
      </c>
      <c r="F17" s="1" t="str">
        <f aca="false">MID(A17,41,3)</f>
        <v>-01</v>
      </c>
      <c r="G17" s="1" t="n">
        <f aca="false">VALUE(B17)</f>
        <v>12</v>
      </c>
      <c r="H17" s="1" t="n">
        <f aca="false">VALUE(C17)/10000*10^VALUE(D17)</f>
        <v>8.2758E-006</v>
      </c>
      <c r="I17" s="1" t="n">
        <f aca="false">VALUE(E17)/10000*10^VALUE(F17)</f>
        <v>-1.052E-005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217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615</v>
      </c>
      <c r="B26" s="1" t="str">
        <f aca="false">MID(A26,29,6)</f>
        <v> 1.499</v>
      </c>
      <c r="C26" s="1" t="str">
        <f aca="false">MID(A26,36,3)</f>
        <v>+04</v>
      </c>
      <c r="D26" s="1" t="str">
        <f aca="false">MID(A26,45,6)</f>
        <v> 1.070</v>
      </c>
      <c r="E26" s="1" t="str">
        <f aca="false">MID(A26,52,3)</f>
        <v>+03</v>
      </c>
      <c r="F26" s="1" t="str">
        <f aca="false">MID(A26,77,6)</f>
        <v> 2.336</v>
      </c>
      <c r="G26" s="1" t="str">
        <f aca="false">MID(A26,84,3)</f>
        <v>-04</v>
      </c>
      <c r="H26" s="1" t="n">
        <f aca="false">VALUE(B26)/1000*10^VALUE(C26)</f>
        <v>14.99</v>
      </c>
      <c r="I26" s="1" t="n">
        <f aca="false">VALUE(D26)/1000*10^VALUE(E26)</f>
        <v>1.07</v>
      </c>
      <c r="J26" s="1" t="n">
        <f aca="false">VALUE(F26)/1000*10^VALUE(G26)</f>
        <v>2.336E-007</v>
      </c>
      <c r="L26" s="1" t="n">
        <v>1</v>
      </c>
      <c r="M26" s="1" t="n">
        <v>0</v>
      </c>
      <c r="N26" s="1" t="n">
        <f aca="false">H26</f>
        <v>14.99</v>
      </c>
      <c r="O26" s="1" t="n">
        <f aca="false">H27</f>
        <v>-15.53</v>
      </c>
      <c r="P26" s="1" t="n">
        <f aca="false">I26</f>
        <v>1.07</v>
      </c>
      <c r="Q26" s="1" t="n">
        <f aca="false">I27</f>
        <v>-1.207</v>
      </c>
      <c r="R26" s="1" t="n">
        <f aca="false">J26</f>
        <v>2.336E-007</v>
      </c>
      <c r="S26" s="1" t="n">
        <f aca="false">J27</f>
        <v>-3.827E-007</v>
      </c>
    </row>
    <row r="27" customFormat="false" ht="13.5" hidden="false" customHeight="false" outlineLevel="0" collapsed="false">
      <c r="A27" s="28" t="s">
        <v>616</v>
      </c>
      <c r="B27" s="1" t="str">
        <f aca="false">MID(A27,29,6)</f>
        <v>-1.553</v>
      </c>
      <c r="C27" s="1" t="str">
        <f aca="false">MID(A27,36,3)</f>
        <v>+04</v>
      </c>
      <c r="D27" s="1" t="str">
        <f aca="false">MID(A27,45,6)</f>
        <v>-1.207</v>
      </c>
      <c r="E27" s="1" t="str">
        <f aca="false">MID(A27,52,3)</f>
        <v>+03</v>
      </c>
      <c r="F27" s="1" t="str">
        <f aca="false">MID(A27,77,6)</f>
        <v>-3.827</v>
      </c>
      <c r="G27" s="1" t="str">
        <f aca="false">MID(A27,84,3)</f>
        <v>-04</v>
      </c>
      <c r="H27" s="1" t="n">
        <f aca="false">VALUE(B27)/1000*10^VALUE(C27)</f>
        <v>-15.53</v>
      </c>
      <c r="I27" s="1" t="n">
        <f aca="false">VALUE(D27)/1000*10^VALUE(E27)</f>
        <v>-1.207</v>
      </c>
      <c r="J27" s="1" t="n">
        <f aca="false">VALUE(F27)/1000*10^VALUE(G27)</f>
        <v>-3.827E-007</v>
      </c>
      <c r="M27" s="1" t="n">
        <v>0.35</v>
      </c>
      <c r="N27" s="1" t="n">
        <f aca="false">H28</f>
        <v>15.19</v>
      </c>
      <c r="O27" s="1" t="n">
        <f aca="false">H29</f>
        <v>-14.64</v>
      </c>
      <c r="P27" s="1" t="n">
        <f aca="false">I28</f>
        <v>1.207</v>
      </c>
      <c r="Q27" s="1" t="n">
        <f aca="false">I29</f>
        <v>-1.07</v>
      </c>
      <c r="R27" s="1" t="n">
        <f aca="false">J28</f>
        <v>2.883E-007</v>
      </c>
      <c r="S27" s="1" t="n">
        <f aca="false">J29</f>
        <v>-1.365E-007</v>
      </c>
    </row>
    <row r="28" customFormat="false" ht="13.5" hidden="false" customHeight="false" outlineLevel="0" collapsed="false">
      <c r="A28" s="28" t="s">
        <v>617</v>
      </c>
      <c r="B28" s="1" t="str">
        <f aca="false">MID(A28,29,6)</f>
        <v> 1.519</v>
      </c>
      <c r="C28" s="1" t="str">
        <f aca="false">MID(A28,36,3)</f>
        <v>+04</v>
      </c>
      <c r="D28" s="1" t="str">
        <f aca="false">MID(A28,45,6)</f>
        <v> 1.207</v>
      </c>
      <c r="E28" s="1" t="str">
        <f aca="false">MID(A28,52,3)</f>
        <v>+03</v>
      </c>
      <c r="F28" s="1" t="str">
        <f aca="false">MID(A28,77,6)</f>
        <v> 2.883</v>
      </c>
      <c r="G28" s="1" t="str">
        <f aca="false">MID(A28,84,3)</f>
        <v>-04</v>
      </c>
      <c r="H28" s="1" t="n">
        <f aca="false">VALUE(B28)/1000*10^VALUE(C28)</f>
        <v>15.19</v>
      </c>
      <c r="I28" s="1" t="n">
        <f aca="false">VALUE(D28)/1000*10^VALUE(E28)</f>
        <v>1.207</v>
      </c>
      <c r="J28" s="1" t="n">
        <f aca="false">VALUE(F28)/1000*10^VALUE(G28)</f>
        <v>2.883E-007</v>
      </c>
      <c r="L28" s="1" t="n">
        <v>2</v>
      </c>
      <c r="M28" s="1" t="n">
        <f aca="false">M27</f>
        <v>0.35</v>
      </c>
      <c r="N28" s="1" t="n">
        <f aca="false">H30</f>
        <v>14.64</v>
      </c>
      <c r="O28" s="1" t="n">
        <f aca="false">H31</f>
        <v>-15.19</v>
      </c>
      <c r="P28" s="1" t="n">
        <f aca="false">I30</f>
        <v>1.07</v>
      </c>
      <c r="Q28" s="1" t="n">
        <f aca="false">I31</f>
        <v>-1.207</v>
      </c>
      <c r="R28" s="1" t="n">
        <f aca="false">J30</f>
        <v>1.365E-007</v>
      </c>
      <c r="S28" s="1" t="n">
        <f aca="false">J31</f>
        <v>-2.883E-007</v>
      </c>
    </row>
    <row r="29" customFormat="false" ht="13.5" hidden="false" customHeight="false" outlineLevel="0" collapsed="false">
      <c r="A29" s="28" t="s">
        <v>618</v>
      </c>
      <c r="B29" s="1" t="str">
        <f aca="false">MID(A29,29,6)</f>
        <v>-1.464</v>
      </c>
      <c r="C29" s="1" t="str">
        <f aca="false">MID(A29,36,3)</f>
        <v>+04</v>
      </c>
      <c r="D29" s="1" t="str">
        <f aca="false">MID(A29,45,6)</f>
        <v>-1.070</v>
      </c>
      <c r="E29" s="1" t="str">
        <f aca="false">MID(A29,52,3)</f>
        <v>+03</v>
      </c>
      <c r="F29" s="1" t="str">
        <f aca="false">MID(A29,77,6)</f>
        <v>-1.365</v>
      </c>
      <c r="G29" s="1" t="str">
        <f aca="false">MID(A29,84,3)</f>
        <v>-04</v>
      </c>
      <c r="H29" s="1" t="n">
        <f aca="false">VALUE(B29)/1000*10^VALUE(C29)</f>
        <v>-14.64</v>
      </c>
      <c r="I29" s="1" t="n">
        <f aca="false">VALUE(D29)/1000*10^VALUE(E29)</f>
        <v>-1.07</v>
      </c>
      <c r="J29" s="1" t="n">
        <f aca="false">VALUE(F29)/1000*10^VALUE(G29)</f>
        <v>-1.365E-007</v>
      </c>
      <c r="M29" s="1" t="n">
        <f aca="false">M28*2</f>
        <v>0.7</v>
      </c>
      <c r="N29" s="1" t="n">
        <f aca="false">H32</f>
        <v>14.84</v>
      </c>
      <c r="O29" s="1" t="n">
        <f aca="false">H33</f>
        <v>-14.29</v>
      </c>
      <c r="P29" s="1" t="n">
        <f aca="false">I32</f>
        <v>1.207</v>
      </c>
      <c r="Q29" s="1" t="n">
        <f aca="false">I33</f>
        <v>-1.07</v>
      </c>
      <c r="R29" s="1" t="n">
        <f aca="false">J32</f>
        <v>1.939E-007</v>
      </c>
      <c r="S29" s="1" t="n">
        <f aca="false">J33</f>
        <v>-9.967E-008</v>
      </c>
    </row>
    <row r="30" customFormat="false" ht="13.5" hidden="false" customHeight="false" outlineLevel="0" collapsed="false">
      <c r="A30" s="28" t="s">
        <v>619</v>
      </c>
      <c r="B30" s="1" t="str">
        <f aca="false">MID(A30,29,6)</f>
        <v> 1.464</v>
      </c>
      <c r="C30" s="1" t="str">
        <f aca="false">MID(A30,36,3)</f>
        <v>+04</v>
      </c>
      <c r="D30" s="1" t="str">
        <f aca="false">MID(A30,45,6)</f>
        <v> 1.070</v>
      </c>
      <c r="E30" s="1" t="str">
        <f aca="false">MID(A30,52,3)</f>
        <v>+03</v>
      </c>
      <c r="F30" s="1" t="str">
        <f aca="false">MID(A30,77,6)</f>
        <v> 1.365</v>
      </c>
      <c r="G30" s="1" t="str">
        <f aca="false">MID(A30,84,3)</f>
        <v>-04</v>
      </c>
      <c r="H30" s="1" t="n">
        <f aca="false">VALUE(B30)/1000*10^VALUE(C30)</f>
        <v>14.64</v>
      </c>
      <c r="I30" s="1" t="n">
        <f aca="false">VALUE(D30)/1000*10^VALUE(E30)</f>
        <v>1.07</v>
      </c>
      <c r="J30" s="1" t="n">
        <f aca="false">VALUE(F30)/1000*10^VALUE(G30)</f>
        <v>1.365E-007</v>
      </c>
      <c r="L30" s="1" t="n">
        <v>3</v>
      </c>
      <c r="M30" s="1" t="n">
        <f aca="false">M29</f>
        <v>0.7</v>
      </c>
      <c r="N30" s="1" t="n">
        <f aca="false">H34</f>
        <v>14.28</v>
      </c>
      <c r="O30" s="1" t="n">
        <f aca="false">H35</f>
        <v>-14.84</v>
      </c>
      <c r="P30" s="1" t="n">
        <f aca="false">I34</f>
        <v>1.07</v>
      </c>
      <c r="Q30" s="1" t="n">
        <f aca="false">I35</f>
        <v>-1.207</v>
      </c>
      <c r="R30" s="1" t="n">
        <f aca="false">J34</f>
        <v>2E-007</v>
      </c>
      <c r="S30" s="1" t="n">
        <f aca="false">J35</f>
        <v>-3.896E-007</v>
      </c>
    </row>
    <row r="31" customFormat="false" ht="13.5" hidden="false" customHeight="false" outlineLevel="0" collapsed="false">
      <c r="A31" s="28" t="s">
        <v>620</v>
      </c>
      <c r="B31" s="1" t="str">
        <f aca="false">MID(A31,29,6)</f>
        <v>-1.519</v>
      </c>
      <c r="C31" s="1" t="str">
        <f aca="false">MID(A31,36,3)</f>
        <v>+04</v>
      </c>
      <c r="D31" s="1" t="str">
        <f aca="false">MID(A31,45,6)</f>
        <v>-1.207</v>
      </c>
      <c r="E31" s="1" t="str">
        <f aca="false">MID(A31,52,3)</f>
        <v>+03</v>
      </c>
      <c r="F31" s="1" t="str">
        <f aca="false">MID(A31,77,6)</f>
        <v>-2.883</v>
      </c>
      <c r="G31" s="1" t="str">
        <f aca="false">MID(A31,84,3)</f>
        <v>-04</v>
      </c>
      <c r="H31" s="1" t="n">
        <f aca="false">VALUE(B31)/1000*10^VALUE(C31)</f>
        <v>-15.19</v>
      </c>
      <c r="I31" s="1" t="n">
        <f aca="false">VALUE(D31)/1000*10^VALUE(E31)</f>
        <v>-1.207</v>
      </c>
      <c r="J31" s="1" t="n">
        <f aca="false">VALUE(F31)/1000*10^VALUE(G31)</f>
        <v>-2.883E-007</v>
      </c>
      <c r="M31" s="1" t="n">
        <f aca="false">M30*2</f>
        <v>1.4</v>
      </c>
      <c r="N31" s="1" t="n">
        <f aca="false">H36</f>
        <v>14.19</v>
      </c>
      <c r="O31" s="1" t="n">
        <f aca="false">H37</f>
        <v>-13.59</v>
      </c>
      <c r="P31" s="1" t="n">
        <f aca="false">I36</f>
        <v>1.207</v>
      </c>
      <c r="Q31" s="1" t="n">
        <f aca="false">I37</f>
        <v>-1.07</v>
      </c>
      <c r="R31" s="1" t="n">
        <f aca="false">J36</f>
        <v>1.98E-007</v>
      </c>
      <c r="S31" s="1" t="n">
        <f aca="false">J37</f>
        <v>-1.851E-007</v>
      </c>
    </row>
    <row r="32" customFormat="false" ht="13.5" hidden="false" customHeight="false" outlineLevel="0" collapsed="false">
      <c r="A32" s="28" t="s">
        <v>621</v>
      </c>
      <c r="B32" s="1" t="str">
        <f aca="false">MID(A32,29,6)</f>
        <v> 1.484</v>
      </c>
      <c r="C32" s="1" t="str">
        <f aca="false">MID(A32,36,3)</f>
        <v>+04</v>
      </c>
      <c r="D32" s="1" t="str">
        <f aca="false">MID(A32,45,6)</f>
        <v> 1.207</v>
      </c>
      <c r="E32" s="1" t="str">
        <f aca="false">MID(A32,52,3)</f>
        <v>+03</v>
      </c>
      <c r="F32" s="1" t="str">
        <f aca="false">MID(A32,77,6)</f>
        <v> 1.939</v>
      </c>
      <c r="G32" s="1" t="str">
        <f aca="false">MID(A32,84,3)</f>
        <v>-04</v>
      </c>
      <c r="H32" s="1" t="n">
        <f aca="false">VALUE(B32)/1000*10^VALUE(C32)</f>
        <v>14.84</v>
      </c>
      <c r="I32" s="1" t="n">
        <f aca="false">VALUE(D32)/1000*10^VALUE(E32)</f>
        <v>1.207</v>
      </c>
      <c r="J32" s="1" t="n">
        <f aca="false">VALUE(F32)/1000*10^VALUE(G32)</f>
        <v>1.939E-007</v>
      </c>
      <c r="L32" s="1" t="n">
        <v>4</v>
      </c>
      <c r="M32" s="1" t="n">
        <f aca="false">M31</f>
        <v>1.4</v>
      </c>
      <c r="N32" s="1" t="n">
        <f aca="false">H38</f>
        <v>13.59</v>
      </c>
      <c r="O32" s="1" t="n">
        <f aca="false">H39</f>
        <v>-14.19</v>
      </c>
      <c r="P32" s="1" t="n">
        <f aca="false">I38</f>
        <v>1.07</v>
      </c>
      <c r="Q32" s="1" t="n">
        <f aca="false">I39</f>
        <v>-1.207</v>
      </c>
      <c r="R32" s="1" t="n">
        <f aca="false">J38</f>
        <v>3.69E-007</v>
      </c>
      <c r="S32" s="1" t="n">
        <f aca="false">J39</f>
        <v>-3.951E-007</v>
      </c>
    </row>
    <row r="33" customFormat="false" ht="13.5" hidden="false" customHeight="false" outlineLevel="0" collapsed="false">
      <c r="A33" s="28" t="s">
        <v>622</v>
      </c>
      <c r="B33" s="1" t="str">
        <f aca="false">MID(A33,29,6)</f>
        <v>-1.429</v>
      </c>
      <c r="C33" s="1" t="str">
        <f aca="false">MID(A33,36,3)</f>
        <v>+04</v>
      </c>
      <c r="D33" s="1" t="str">
        <f aca="false">MID(A33,45,6)</f>
        <v>-1.070</v>
      </c>
      <c r="E33" s="1" t="str">
        <f aca="false">MID(A33,52,3)</f>
        <v>+03</v>
      </c>
      <c r="F33" s="1" t="str">
        <f aca="false">MID(A33,77,6)</f>
        <v>-9.967</v>
      </c>
      <c r="G33" s="1" t="str">
        <f aca="false">MID(A33,84,3)</f>
        <v>-05</v>
      </c>
      <c r="H33" s="1" t="n">
        <f aca="false">VALUE(B33)/1000*10^VALUE(C33)</f>
        <v>-14.29</v>
      </c>
      <c r="I33" s="1" t="n">
        <f aca="false">VALUE(D33)/1000*10^VALUE(E33)</f>
        <v>-1.07</v>
      </c>
      <c r="J33" s="1" t="n">
        <f aca="false">VALUE(F33)/1000*10^VALUE(G33)</f>
        <v>-9.967E-008</v>
      </c>
      <c r="M33" s="1" t="n">
        <f aca="false">M32*2</f>
        <v>2.8</v>
      </c>
      <c r="N33" s="1" t="n">
        <f aca="false">H40</f>
        <v>12.88</v>
      </c>
      <c r="O33" s="1" t="n">
        <f aca="false">H41</f>
        <v>-12.4</v>
      </c>
      <c r="P33" s="1" t="n">
        <f aca="false">I40</f>
        <v>1.207</v>
      </c>
      <c r="Q33" s="1" t="n">
        <f aca="false">I41</f>
        <v>-1.07</v>
      </c>
      <c r="R33" s="1" t="n">
        <f aca="false">J40</f>
        <v>3.387E-007</v>
      </c>
      <c r="S33" s="1" t="n">
        <f aca="false">J41</f>
        <v>-3.177E-007</v>
      </c>
    </row>
    <row r="34" customFormat="false" ht="13.5" hidden="false" customHeight="false" outlineLevel="0" collapsed="false">
      <c r="A34" s="28" t="s">
        <v>623</v>
      </c>
      <c r="B34" s="1" t="str">
        <f aca="false">MID(A34,29,6)</f>
        <v> 1.428</v>
      </c>
      <c r="C34" s="1" t="str">
        <f aca="false">MID(A34,36,3)</f>
        <v>+04</v>
      </c>
      <c r="D34" s="1" t="str">
        <f aca="false">MID(A34,45,6)</f>
        <v> 1.070</v>
      </c>
      <c r="E34" s="1" t="str">
        <f aca="false">MID(A34,52,3)</f>
        <v>+03</v>
      </c>
      <c r="F34" s="1" t="str">
        <f aca="false">MID(A34,77,6)</f>
        <v> 2.000</v>
      </c>
      <c r="G34" s="1" t="str">
        <f aca="false">MID(A34,84,3)</f>
        <v>-04</v>
      </c>
      <c r="H34" s="1" t="n">
        <f aca="false">VALUE(B34)/1000*10^VALUE(C34)</f>
        <v>14.28</v>
      </c>
      <c r="I34" s="1" t="n">
        <f aca="false">VALUE(D34)/1000*10^VALUE(E34)</f>
        <v>1.07</v>
      </c>
      <c r="J34" s="1" t="n">
        <f aca="false">VALUE(F34)/1000*10^VALUE(G34)</f>
        <v>2E-007</v>
      </c>
      <c r="L34" s="1" t="n">
        <v>5</v>
      </c>
      <c r="M34" s="1" t="n">
        <f aca="false">M33</f>
        <v>2.8</v>
      </c>
      <c r="N34" s="1" t="n">
        <f aca="false">H42</f>
        <v>12.4</v>
      </c>
      <c r="O34" s="1" t="n">
        <f aca="false">H43</f>
        <v>-12.88</v>
      </c>
      <c r="P34" s="1" t="n">
        <f aca="false">I42</f>
        <v>1.04</v>
      </c>
      <c r="Q34" s="1" t="n">
        <f aca="false">I43</f>
        <v>-1.054</v>
      </c>
      <c r="R34" s="1" t="n">
        <f aca="false">J42</f>
        <v>6.789E-007</v>
      </c>
      <c r="S34" s="1" t="n">
        <f aca="false">J43</f>
        <v>-7.224E-007</v>
      </c>
    </row>
    <row r="35" customFormat="false" ht="13.5" hidden="false" customHeight="false" outlineLevel="0" collapsed="false">
      <c r="A35" s="28" t="s">
        <v>624</v>
      </c>
      <c r="B35" s="1" t="str">
        <f aca="false">MID(A35,29,6)</f>
        <v>-1.484</v>
      </c>
      <c r="C35" s="1" t="str">
        <f aca="false">MID(A35,36,3)</f>
        <v>+04</v>
      </c>
      <c r="D35" s="1" t="str">
        <f aca="false">MID(A35,45,6)</f>
        <v>-1.207</v>
      </c>
      <c r="E35" s="1" t="str">
        <f aca="false">MID(A35,52,3)</f>
        <v>+03</v>
      </c>
      <c r="F35" s="1" t="str">
        <f aca="false">MID(A35,77,6)</f>
        <v>-3.896</v>
      </c>
      <c r="G35" s="1" t="str">
        <f aca="false">MID(A35,84,3)</f>
        <v>-04</v>
      </c>
      <c r="H35" s="1" t="n">
        <f aca="false">VALUE(B35)/1000*10^VALUE(C35)</f>
        <v>-14.84</v>
      </c>
      <c r="I35" s="1" t="n">
        <f aca="false">VALUE(D35)/1000*10^VALUE(E35)</f>
        <v>-1.207</v>
      </c>
      <c r="J35" s="1" t="n">
        <f aca="false">VALUE(F35)/1000*10^VALUE(G35)</f>
        <v>-3.896E-007</v>
      </c>
      <c r="M35" s="1" t="n">
        <f aca="false">M34+2.8</f>
        <v>5.6</v>
      </c>
      <c r="N35" s="1" t="n">
        <f aca="false">H44</f>
        <v>10.51</v>
      </c>
      <c r="O35" s="1" t="n">
        <f aca="false">H45</f>
        <v>-9.926</v>
      </c>
      <c r="P35" s="1" t="n">
        <f aca="false">I44</f>
        <v>1.054</v>
      </c>
      <c r="Q35" s="1" t="n">
        <f aca="false">I45</f>
        <v>-1.04</v>
      </c>
      <c r="R35" s="1" t="n">
        <f aca="false">J44</f>
        <v>5.091E-007</v>
      </c>
      <c r="S35" s="1" t="n">
        <f aca="false">J45</f>
        <v>-4.572E-007</v>
      </c>
    </row>
    <row r="36" customFormat="false" ht="13.5" hidden="false" customHeight="false" outlineLevel="0" collapsed="false">
      <c r="A36" s="28" t="s">
        <v>625</v>
      </c>
      <c r="B36" s="1" t="str">
        <f aca="false">MID(A36,29,6)</f>
        <v> 1.419</v>
      </c>
      <c r="C36" s="1" t="str">
        <f aca="false">MID(A36,36,3)</f>
        <v>+04</v>
      </c>
      <c r="D36" s="1" t="str">
        <f aca="false">MID(A36,45,6)</f>
        <v> 1.207</v>
      </c>
      <c r="E36" s="1" t="str">
        <f aca="false">MID(A36,52,3)</f>
        <v>+03</v>
      </c>
      <c r="F36" s="1" t="str">
        <f aca="false">MID(A36,77,6)</f>
        <v> 1.980</v>
      </c>
      <c r="G36" s="1" t="str">
        <f aca="false">MID(A36,84,3)</f>
        <v>-04</v>
      </c>
      <c r="H36" s="1" t="n">
        <f aca="false">VALUE(B36)/1000*10^VALUE(C36)</f>
        <v>14.19</v>
      </c>
      <c r="I36" s="1" t="n">
        <f aca="false">VALUE(D36)/1000*10^VALUE(E36)</f>
        <v>1.207</v>
      </c>
      <c r="J36" s="1" t="n">
        <f aca="false">VALUE(F36)/1000*10^VALUE(G36)</f>
        <v>1.98E-007</v>
      </c>
      <c r="L36" s="1" t="n">
        <v>6</v>
      </c>
      <c r="M36" s="1" t="n">
        <f aca="false">M35</f>
        <v>5.6</v>
      </c>
      <c r="N36" s="1" t="n">
        <f aca="false">H46</f>
        <v>9.926</v>
      </c>
      <c r="O36" s="1" t="n">
        <f aca="false">H47</f>
        <v>-10.51</v>
      </c>
      <c r="P36" s="1" t="n">
        <f aca="false">I46</f>
        <v>0.9689</v>
      </c>
      <c r="Q36" s="1" t="n">
        <f aca="false">I47</f>
        <v>-0.9684</v>
      </c>
      <c r="R36" s="1" t="n">
        <f aca="false">J46</f>
        <v>5.832E-007</v>
      </c>
      <c r="S36" s="1" t="n">
        <f aca="false">J47</f>
        <v>-6.478E-007</v>
      </c>
    </row>
    <row r="37" customFormat="false" ht="13.5" hidden="false" customHeight="false" outlineLevel="0" collapsed="false">
      <c r="A37" s="28" t="s">
        <v>626</v>
      </c>
      <c r="B37" s="1" t="str">
        <f aca="false">MID(A37,29,6)</f>
        <v>-1.359</v>
      </c>
      <c r="C37" s="1" t="str">
        <f aca="false">MID(A37,36,3)</f>
        <v>+04</v>
      </c>
      <c r="D37" s="1" t="str">
        <f aca="false">MID(A37,45,6)</f>
        <v>-1.070</v>
      </c>
      <c r="E37" s="1" t="str">
        <f aca="false">MID(A37,52,3)</f>
        <v>+03</v>
      </c>
      <c r="F37" s="1" t="str">
        <f aca="false">MID(A37,77,6)</f>
        <v>-1.851</v>
      </c>
      <c r="G37" s="1" t="str">
        <f aca="false">MID(A37,84,3)</f>
        <v>-04</v>
      </c>
      <c r="H37" s="1" t="n">
        <f aca="false">VALUE(B37)/1000*10^VALUE(C37)</f>
        <v>-13.59</v>
      </c>
      <c r="I37" s="1" t="n">
        <f aca="false">VALUE(D37)/1000*10^VALUE(E37)</f>
        <v>-1.07</v>
      </c>
      <c r="J37" s="1" t="n">
        <f aca="false">VALUE(F37)/1000*10^VALUE(G37)</f>
        <v>-1.851E-007</v>
      </c>
      <c r="M37" s="1" t="n">
        <f aca="false">M36+2.8</f>
        <v>8.4</v>
      </c>
      <c r="N37" s="1" t="n">
        <f aca="false">H48</f>
        <v>8.121</v>
      </c>
      <c r="O37" s="1" t="n">
        <f aca="false">H49</f>
        <v>-7.973</v>
      </c>
      <c r="P37" s="1" t="n">
        <f aca="false">I48</f>
        <v>0.9684</v>
      </c>
      <c r="Q37" s="1" t="n">
        <f aca="false">I49</f>
        <v>-0.9689</v>
      </c>
      <c r="R37" s="1" t="n">
        <f aca="false">J48</f>
        <v>3.815E-007</v>
      </c>
      <c r="S37" s="1" t="n">
        <f aca="false">J49</f>
        <v>-3.649E-007</v>
      </c>
    </row>
    <row r="38" customFormat="false" ht="13.5" hidden="false" customHeight="false" outlineLevel="0" collapsed="false">
      <c r="A38" s="28" t="s">
        <v>627</v>
      </c>
      <c r="B38" s="1" t="str">
        <f aca="false">MID(A38,29,6)</f>
        <v> 1.359</v>
      </c>
      <c r="C38" s="1" t="str">
        <f aca="false">MID(A38,36,3)</f>
        <v>+04</v>
      </c>
      <c r="D38" s="1" t="str">
        <f aca="false">MID(A38,45,6)</f>
        <v> 1.070</v>
      </c>
      <c r="E38" s="1" t="str">
        <f aca="false">MID(A38,52,3)</f>
        <v>+03</v>
      </c>
      <c r="F38" s="1" t="str">
        <f aca="false">MID(A38,77,6)</f>
        <v> 3.690</v>
      </c>
      <c r="G38" s="1" t="str">
        <f aca="false">MID(A38,84,3)</f>
        <v>-04</v>
      </c>
      <c r="H38" s="1" t="n">
        <f aca="false">VALUE(B38)/1000*10^VALUE(C38)</f>
        <v>13.59</v>
      </c>
      <c r="I38" s="1" t="n">
        <f aca="false">VALUE(D38)/1000*10^VALUE(E38)</f>
        <v>1.07</v>
      </c>
      <c r="J38" s="1" t="n">
        <f aca="false">VALUE(F38)/1000*10^VALUE(G38)</f>
        <v>3.69E-007</v>
      </c>
      <c r="L38" s="1" t="n">
        <v>7</v>
      </c>
      <c r="M38" s="1" t="n">
        <f aca="false">M37</f>
        <v>8.4</v>
      </c>
      <c r="N38" s="1" t="n">
        <f aca="false">H50</f>
        <v>7.973</v>
      </c>
      <c r="O38" s="1" t="n">
        <f aca="false">H51</f>
        <v>-8.121</v>
      </c>
      <c r="P38" s="1" t="n">
        <f aca="false">I50</f>
        <v>0.858</v>
      </c>
      <c r="Q38" s="1" t="n">
        <f aca="false">I51</f>
        <v>-0.8973</v>
      </c>
      <c r="R38" s="1" t="n">
        <f aca="false">J50</f>
        <v>4.899E-007</v>
      </c>
      <c r="S38" s="1" t="n">
        <f aca="false">J51</f>
        <v>-5.111E-007</v>
      </c>
    </row>
    <row r="39" customFormat="false" ht="13.5" hidden="false" customHeight="false" outlineLevel="0" collapsed="false">
      <c r="A39" s="28" t="s">
        <v>628</v>
      </c>
      <c r="B39" s="1" t="str">
        <f aca="false">MID(A39,29,6)</f>
        <v>-1.419</v>
      </c>
      <c r="C39" s="1" t="str">
        <f aca="false">MID(A39,36,3)</f>
        <v>+04</v>
      </c>
      <c r="D39" s="1" t="str">
        <f aca="false">MID(A39,45,6)</f>
        <v>-1.207</v>
      </c>
      <c r="E39" s="1" t="str">
        <f aca="false">MID(A39,52,3)</f>
        <v>+03</v>
      </c>
      <c r="F39" s="1" t="str">
        <f aca="false">MID(A39,77,6)</f>
        <v>-3.951</v>
      </c>
      <c r="G39" s="1" t="str">
        <f aca="false">MID(A39,84,3)</f>
        <v>-04</v>
      </c>
      <c r="H39" s="1" t="n">
        <f aca="false">VALUE(B39)/1000*10^VALUE(C39)</f>
        <v>-14.19</v>
      </c>
      <c r="I39" s="1" t="n">
        <f aca="false">VALUE(D39)/1000*10^VALUE(E39)</f>
        <v>-1.207</v>
      </c>
      <c r="J39" s="1" t="n">
        <f aca="false">VALUE(F39)/1000*10^VALUE(G39)</f>
        <v>-3.951E-007</v>
      </c>
      <c r="M39" s="1" t="n">
        <f aca="false">M38+2.8</f>
        <v>11.2</v>
      </c>
      <c r="N39" s="1" t="n">
        <f aca="false">H52</f>
        <v>6.154</v>
      </c>
      <c r="O39" s="1" t="n">
        <f aca="false">H53</f>
        <v>-5.94</v>
      </c>
      <c r="P39" s="1" t="n">
        <f aca="false">I52</f>
        <v>0.8973</v>
      </c>
      <c r="Q39" s="1" t="n">
        <f aca="false">I53</f>
        <v>-0.858</v>
      </c>
      <c r="R39" s="1" t="n">
        <f aca="false">J52</f>
        <v>2.291E-007</v>
      </c>
      <c r="S39" s="1" t="n">
        <f aca="false">J53</f>
        <v>-1.983E-007</v>
      </c>
    </row>
    <row r="40" customFormat="false" ht="13.5" hidden="false" customHeight="false" outlineLevel="0" collapsed="false">
      <c r="A40" s="28" t="s">
        <v>629</v>
      </c>
      <c r="B40" s="1" t="str">
        <f aca="false">MID(A40,29,6)</f>
        <v> 1.288</v>
      </c>
      <c r="C40" s="1" t="str">
        <f aca="false">MID(A40,36,3)</f>
        <v>+04</v>
      </c>
      <c r="D40" s="1" t="str">
        <f aca="false">MID(A40,45,6)</f>
        <v> 1.207</v>
      </c>
      <c r="E40" s="1" t="str">
        <f aca="false">MID(A40,52,3)</f>
        <v>+03</v>
      </c>
      <c r="F40" s="1" t="str">
        <f aca="false">MID(A40,77,6)</f>
        <v> 3.387</v>
      </c>
      <c r="G40" s="1" t="str">
        <f aca="false">MID(A40,84,3)</f>
        <v>-04</v>
      </c>
      <c r="H40" s="1" t="n">
        <f aca="false">VALUE(B40)/1000*10^VALUE(C40)</f>
        <v>12.88</v>
      </c>
      <c r="I40" s="1" t="n">
        <f aca="false">VALUE(D40)/1000*10^VALUE(E40)</f>
        <v>1.207</v>
      </c>
      <c r="J40" s="1" t="n">
        <f aca="false">VALUE(F40)/1000*10^VALUE(G40)</f>
        <v>3.387E-007</v>
      </c>
      <c r="L40" s="1" t="n">
        <v>8</v>
      </c>
      <c r="M40" s="1" t="n">
        <f aca="false">M39</f>
        <v>11.2</v>
      </c>
      <c r="N40" s="1" t="n">
        <f aca="false">H54</f>
        <v>5.94</v>
      </c>
      <c r="O40" s="1" t="n">
        <f aca="false">H55</f>
        <v>-6.154</v>
      </c>
      <c r="P40" s="1" t="n">
        <f aca="false">I54</f>
        <v>0.7641</v>
      </c>
      <c r="Q40" s="1" t="n">
        <f aca="false">I55</f>
        <v>-0.7722</v>
      </c>
      <c r="R40" s="1" t="n">
        <f aca="false">J54</f>
        <v>2.869E-007</v>
      </c>
      <c r="S40" s="1" t="n">
        <f aca="false">J55</f>
        <v>-3.26E-007</v>
      </c>
    </row>
    <row r="41" customFormat="false" ht="13.5" hidden="false" customHeight="false" outlineLevel="0" collapsed="false">
      <c r="A41" s="28" t="s">
        <v>630</v>
      </c>
      <c r="B41" s="1" t="str">
        <f aca="false">MID(A41,29,6)</f>
        <v>-1.240</v>
      </c>
      <c r="C41" s="1" t="str">
        <f aca="false">MID(A41,36,3)</f>
        <v>+04</v>
      </c>
      <c r="D41" s="1" t="str">
        <f aca="false">MID(A41,45,6)</f>
        <v>-1.070</v>
      </c>
      <c r="E41" s="1" t="str">
        <f aca="false">MID(A41,52,3)</f>
        <v>+03</v>
      </c>
      <c r="F41" s="1" t="str">
        <f aca="false">MID(A41,77,6)</f>
        <v>-3.177</v>
      </c>
      <c r="G41" s="1" t="str">
        <f aca="false">MID(A41,84,3)</f>
        <v>-04</v>
      </c>
      <c r="H41" s="1" t="n">
        <f aca="false">VALUE(B41)/1000*10^VALUE(C41)</f>
        <v>-12.4</v>
      </c>
      <c r="I41" s="1" t="n">
        <f aca="false">VALUE(D41)/1000*10^VALUE(E41)</f>
        <v>-1.07</v>
      </c>
      <c r="J41" s="1" t="n">
        <f aca="false">VALUE(F41)/1000*10^VALUE(G41)</f>
        <v>-3.177E-007</v>
      </c>
      <c r="M41" s="1" t="n">
        <f aca="false">M40+2.8</f>
        <v>14</v>
      </c>
      <c r="N41" s="1" t="n">
        <f aca="false">H56</f>
        <v>4.231</v>
      </c>
      <c r="O41" s="1" t="n">
        <f aca="false">H57</f>
        <v>-3.985</v>
      </c>
      <c r="P41" s="1" t="n">
        <f aca="false">I56</f>
        <v>0.7722</v>
      </c>
      <c r="Q41" s="1" t="n">
        <f aca="false">I57</f>
        <v>-0.7641</v>
      </c>
      <c r="R41" s="1" t="n">
        <f aca="false">J56</f>
        <v>4.987E-008</v>
      </c>
      <c r="S41" s="1" t="n">
        <f aca="false">J57</f>
        <v>-4.697E-008</v>
      </c>
    </row>
    <row r="42" customFormat="false" ht="13.5" hidden="false" customHeight="false" outlineLevel="0" collapsed="false">
      <c r="A42" s="28" t="s">
        <v>631</v>
      </c>
      <c r="B42" s="1" t="str">
        <f aca="false">MID(A42,29,6)</f>
        <v> 1.240</v>
      </c>
      <c r="C42" s="1" t="str">
        <f aca="false">MID(A42,36,3)</f>
        <v>+04</v>
      </c>
      <c r="D42" s="1" t="str">
        <f aca="false">MID(A42,45,6)</f>
        <v> 1.040</v>
      </c>
      <c r="E42" s="1" t="str">
        <f aca="false">MID(A42,52,3)</f>
        <v>+03</v>
      </c>
      <c r="F42" s="1" t="str">
        <f aca="false">MID(A42,77,6)</f>
        <v> 6.789</v>
      </c>
      <c r="G42" s="1" t="str">
        <f aca="false">MID(A42,84,3)</f>
        <v>-04</v>
      </c>
      <c r="H42" s="1" t="n">
        <f aca="false">VALUE(B42)/1000*10^VALUE(C42)</f>
        <v>12.4</v>
      </c>
      <c r="I42" s="1" t="n">
        <f aca="false">VALUE(D42)/1000*10^VALUE(E42)</f>
        <v>1.04</v>
      </c>
      <c r="J42" s="1" t="n">
        <f aca="false">VALUE(F42)/1000*10^VALUE(G42)</f>
        <v>6.789E-007</v>
      </c>
      <c r="L42" s="1" t="n">
        <v>9</v>
      </c>
      <c r="M42" s="1" t="n">
        <f aca="false">M41</f>
        <v>14</v>
      </c>
      <c r="N42" s="1" t="n">
        <f aca="false">H58</f>
        <v>3.985</v>
      </c>
      <c r="O42" s="1" t="n">
        <f aca="false">H59</f>
        <v>-4.231</v>
      </c>
      <c r="P42" s="1" t="n">
        <f aca="false">I58</f>
        <v>0.6679</v>
      </c>
      <c r="Q42" s="1" t="n">
        <f aca="false">I59</f>
        <v>-0.7075</v>
      </c>
      <c r="R42" s="1" t="n">
        <f aca="false">J58</f>
        <v>4.697E-008</v>
      </c>
      <c r="S42" s="1" t="n">
        <f aca="false">J59</f>
        <v>-4.987E-008</v>
      </c>
    </row>
    <row r="43" customFormat="false" ht="13.5" hidden="false" customHeight="false" outlineLevel="0" collapsed="false">
      <c r="A43" s="28" t="s">
        <v>632</v>
      </c>
      <c r="B43" s="1" t="str">
        <f aca="false">MID(A43,29,6)</f>
        <v>-1.288</v>
      </c>
      <c r="C43" s="1" t="str">
        <f aca="false">MID(A43,36,3)</f>
        <v>+04</v>
      </c>
      <c r="D43" s="1" t="str">
        <f aca="false">MID(A43,45,6)</f>
        <v>-1.054</v>
      </c>
      <c r="E43" s="1" t="str">
        <f aca="false">MID(A43,52,3)</f>
        <v>+03</v>
      </c>
      <c r="F43" s="1" t="str">
        <f aca="false">MID(A43,77,6)</f>
        <v>-7.224</v>
      </c>
      <c r="G43" s="1" t="str">
        <f aca="false">MID(A43,84,3)</f>
        <v>-04</v>
      </c>
      <c r="H43" s="1" t="n">
        <f aca="false">VALUE(B43)/1000*10^VALUE(C43)</f>
        <v>-12.88</v>
      </c>
      <c r="I43" s="1" t="n">
        <f aca="false">VALUE(D43)/1000*10^VALUE(E43)</f>
        <v>-1.054</v>
      </c>
      <c r="J43" s="1" t="n">
        <f aca="false">VALUE(F43)/1000*10^VALUE(G43)</f>
        <v>-7.224E-007</v>
      </c>
      <c r="M43" s="1" t="n">
        <f aca="false">M42+2.8</f>
        <v>16.8</v>
      </c>
      <c r="N43" s="1" t="n">
        <f aca="false">H60</f>
        <v>2.437</v>
      </c>
      <c r="O43" s="1" t="n">
        <f aca="false">H61</f>
        <v>-2.321</v>
      </c>
      <c r="P43" s="1" t="n">
        <f aca="false">I60</f>
        <v>0.7075</v>
      </c>
      <c r="Q43" s="1" t="n">
        <f aca="false">I61</f>
        <v>-0.6679</v>
      </c>
      <c r="R43" s="1" t="n">
        <f aca="false">J60</f>
        <v>2.873E-008</v>
      </c>
      <c r="S43" s="1" t="n">
        <f aca="false">J61</f>
        <v>-2.735E-008</v>
      </c>
    </row>
    <row r="44" customFormat="false" ht="13.5" hidden="false" customHeight="false" outlineLevel="0" collapsed="false">
      <c r="A44" s="28" t="s">
        <v>633</v>
      </c>
      <c r="B44" s="1" t="str">
        <f aca="false">MID(A44,29,6)</f>
        <v> 1.051</v>
      </c>
      <c r="C44" s="1" t="str">
        <f aca="false">MID(A44,36,3)</f>
        <v>+04</v>
      </c>
      <c r="D44" s="1" t="str">
        <f aca="false">MID(A44,45,6)</f>
        <v> 1.054</v>
      </c>
      <c r="E44" s="1" t="str">
        <f aca="false">MID(A44,52,3)</f>
        <v>+03</v>
      </c>
      <c r="F44" s="1" t="str">
        <f aca="false">MID(A44,77,6)</f>
        <v> 5.091</v>
      </c>
      <c r="G44" s="1" t="str">
        <f aca="false">MID(A44,84,3)</f>
        <v>-04</v>
      </c>
      <c r="H44" s="1" t="n">
        <f aca="false">VALUE(B44)/1000*10^VALUE(C44)</f>
        <v>10.51</v>
      </c>
      <c r="I44" s="1" t="n">
        <f aca="false">VALUE(D44)/1000*10^VALUE(E44)</f>
        <v>1.054</v>
      </c>
      <c r="J44" s="1" t="n">
        <f aca="false">VALUE(F44)/1000*10^VALUE(G44)</f>
        <v>5.091E-007</v>
      </c>
      <c r="L44" s="1" t="n">
        <v>10</v>
      </c>
      <c r="M44" s="1" t="n">
        <f aca="false">M43</f>
        <v>16.8</v>
      </c>
      <c r="N44" s="1" t="n">
        <f aca="false">H62</f>
        <v>2.321</v>
      </c>
      <c r="O44" s="1" t="n">
        <f aca="false">H63</f>
        <v>-2.437</v>
      </c>
      <c r="P44" s="1" t="n">
        <f aca="false">I62</f>
        <v>0.5097</v>
      </c>
      <c r="Q44" s="1" t="n">
        <f aca="false">I63</f>
        <v>-0.5425</v>
      </c>
      <c r="R44" s="1" t="n">
        <f aca="false">J62</f>
        <v>2.735E-008</v>
      </c>
      <c r="S44" s="1" t="n">
        <f aca="false">J63</f>
        <v>-2.873E-008</v>
      </c>
    </row>
    <row r="45" customFormat="false" ht="13.5" hidden="false" customHeight="false" outlineLevel="0" collapsed="false">
      <c r="A45" s="28" t="s">
        <v>634</v>
      </c>
      <c r="B45" s="1" t="str">
        <f aca="false">MID(A45,29,6)</f>
        <v>-9.926</v>
      </c>
      <c r="C45" s="1" t="str">
        <f aca="false">MID(A45,36,3)</f>
        <v>+03</v>
      </c>
      <c r="D45" s="1" t="str">
        <f aca="false">MID(A45,45,6)</f>
        <v>-1.040</v>
      </c>
      <c r="E45" s="1" t="str">
        <f aca="false">MID(A45,52,3)</f>
        <v>+03</v>
      </c>
      <c r="F45" s="1" t="str">
        <f aca="false">MID(A45,77,6)</f>
        <v>-4.572</v>
      </c>
      <c r="G45" s="1" t="str">
        <f aca="false">MID(A45,84,3)</f>
        <v>-04</v>
      </c>
      <c r="H45" s="1" t="n">
        <f aca="false">VALUE(B45)/1000*10^VALUE(C45)</f>
        <v>-9.926</v>
      </c>
      <c r="I45" s="1" t="n">
        <f aca="false">VALUE(D45)/1000*10^VALUE(E45)</f>
        <v>-1.04</v>
      </c>
      <c r="J45" s="1" t="n">
        <f aca="false">VALUE(F45)/1000*10^VALUE(G45)</f>
        <v>-4.572E-007</v>
      </c>
      <c r="M45" s="1" t="n">
        <f aca="false">M44+2.8</f>
        <v>19.6</v>
      </c>
      <c r="N45" s="1" t="n">
        <f aca="false">H64</f>
        <v>1.018</v>
      </c>
      <c r="O45" s="1" t="n">
        <f aca="false">H65</f>
        <v>-0.9601</v>
      </c>
      <c r="P45" s="1" t="n">
        <f aca="false">I64</f>
        <v>0.5425</v>
      </c>
      <c r="Q45" s="1" t="n">
        <f aca="false">I65</f>
        <v>-0.5097</v>
      </c>
      <c r="R45" s="1" t="n">
        <f aca="false">J64</f>
        <v>1.2E-008</v>
      </c>
      <c r="S45" s="1" t="n">
        <f aca="false">J65</f>
        <v>-1.132E-008</v>
      </c>
    </row>
    <row r="46" customFormat="false" ht="13.5" hidden="false" customHeight="false" outlineLevel="0" collapsed="false">
      <c r="A46" s="28" t="s">
        <v>635</v>
      </c>
      <c r="B46" s="1" t="str">
        <f aca="false">MID(A46,29,6)</f>
        <v> 9.926</v>
      </c>
      <c r="C46" s="1" t="str">
        <f aca="false">MID(A46,36,3)</f>
        <v>+03</v>
      </c>
      <c r="D46" s="1" t="str">
        <f aca="false">MID(A46,45,6)</f>
        <v> 9.689</v>
      </c>
      <c r="E46" s="1" t="str">
        <f aca="false">MID(A46,52,3)</f>
        <v>+02</v>
      </c>
      <c r="F46" s="1" t="str">
        <f aca="false">MID(A46,77,6)</f>
        <v> 5.832</v>
      </c>
      <c r="G46" s="1" t="str">
        <f aca="false">MID(A46,84,3)</f>
        <v>-04</v>
      </c>
      <c r="H46" s="1" t="n">
        <f aca="false">VALUE(B46)/1000*10^VALUE(C46)</f>
        <v>9.926</v>
      </c>
      <c r="I46" s="1" t="n">
        <f aca="false">VALUE(D46)/1000*10^VALUE(E46)</f>
        <v>0.9689</v>
      </c>
      <c r="J46" s="1" t="n">
        <f aca="false">VALUE(F46)/1000*10^VALUE(G46)</f>
        <v>5.832E-007</v>
      </c>
      <c r="L46" s="1" t="n">
        <v>11</v>
      </c>
      <c r="M46" s="1" t="n">
        <f aca="false">M45</f>
        <v>19.6</v>
      </c>
      <c r="N46" s="1" t="n">
        <f aca="false">H66</f>
        <v>0.9601</v>
      </c>
      <c r="O46" s="1" t="n">
        <f aca="false">H67</f>
        <v>-1.018</v>
      </c>
      <c r="P46" s="1" t="n">
        <f aca="false">I66</f>
        <v>0.3429</v>
      </c>
      <c r="Q46" s="1" t="n">
        <f aca="false">I67</f>
        <v>-0.3636</v>
      </c>
      <c r="R46" s="1" t="n">
        <f aca="false">J66</f>
        <v>1.132E-008</v>
      </c>
      <c r="S46" s="1" t="n">
        <f aca="false">J67</f>
        <v>-1.2E-008</v>
      </c>
    </row>
    <row r="47" customFormat="false" ht="13.5" hidden="false" customHeight="false" outlineLevel="0" collapsed="false">
      <c r="A47" s="28" t="s">
        <v>636</v>
      </c>
      <c r="B47" s="1" t="str">
        <f aca="false">MID(A47,29,6)</f>
        <v>-1.051</v>
      </c>
      <c r="C47" s="1" t="str">
        <f aca="false">MID(A47,36,3)</f>
        <v>+04</v>
      </c>
      <c r="D47" s="1" t="str">
        <f aca="false">MID(A47,45,6)</f>
        <v>-9.684</v>
      </c>
      <c r="E47" s="1" t="str">
        <f aca="false">MID(A47,52,3)</f>
        <v>+02</v>
      </c>
      <c r="F47" s="1" t="str">
        <f aca="false">MID(A47,77,6)</f>
        <v>-6.478</v>
      </c>
      <c r="G47" s="1" t="str">
        <f aca="false">MID(A47,84,3)</f>
        <v>-04</v>
      </c>
      <c r="H47" s="1" t="n">
        <f aca="false">VALUE(B47)/1000*10^VALUE(C47)</f>
        <v>-10.51</v>
      </c>
      <c r="I47" s="1" t="n">
        <f aca="false">VALUE(D47)/1000*10^VALUE(E47)</f>
        <v>-0.9684</v>
      </c>
      <c r="J47" s="1" t="n">
        <f aca="false">VALUE(F47)/1000*10^VALUE(G47)</f>
        <v>-6.478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3636</v>
      </c>
      <c r="Q47" s="1" t="n">
        <f aca="false">I69</f>
        <v>-0.3429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637</v>
      </c>
      <c r="B48" s="1" t="str">
        <f aca="false">MID(A48,29,6)</f>
        <v> 8.121</v>
      </c>
      <c r="C48" s="1" t="str">
        <f aca="false">MID(A48,36,3)</f>
        <v>+03</v>
      </c>
      <c r="D48" s="1" t="str">
        <f aca="false">MID(A48,45,6)</f>
        <v> 9.684</v>
      </c>
      <c r="E48" s="1" t="str">
        <f aca="false">MID(A48,52,3)</f>
        <v>+02</v>
      </c>
      <c r="F48" s="1" t="str">
        <f aca="false">MID(A48,77,6)</f>
        <v> 3.815</v>
      </c>
      <c r="G48" s="1" t="str">
        <f aca="false">MID(A48,84,3)</f>
        <v>-04</v>
      </c>
      <c r="H48" s="1" t="n">
        <f aca="false">VALUE(B48)/1000*10^VALUE(C48)</f>
        <v>8.121</v>
      </c>
      <c r="I48" s="1" t="n">
        <f aca="false">VALUE(D48)/1000*10^VALUE(E48)</f>
        <v>0.9684</v>
      </c>
      <c r="J48" s="1" t="n">
        <f aca="false">VALUE(F48)/1000*10^VALUE(G48)</f>
        <v>3.815E-007</v>
      </c>
    </row>
    <row r="49" customFormat="false" ht="13.5" hidden="false" customHeight="false" outlineLevel="0" collapsed="false">
      <c r="A49" s="28" t="s">
        <v>638</v>
      </c>
      <c r="B49" s="1" t="str">
        <f aca="false">MID(A49,29,6)</f>
        <v>-7.973</v>
      </c>
      <c r="C49" s="1" t="str">
        <f aca="false">MID(A49,36,3)</f>
        <v>+03</v>
      </c>
      <c r="D49" s="1" t="str">
        <f aca="false">MID(A49,45,6)</f>
        <v>-9.689</v>
      </c>
      <c r="E49" s="1" t="str">
        <f aca="false">MID(A49,52,3)</f>
        <v>+02</v>
      </c>
      <c r="F49" s="1" t="str">
        <f aca="false">MID(A49,77,6)</f>
        <v>-3.649</v>
      </c>
      <c r="G49" s="1" t="str">
        <f aca="false">MID(A49,84,3)</f>
        <v>-04</v>
      </c>
      <c r="H49" s="1" t="n">
        <f aca="false">VALUE(B49)/1000*10^VALUE(C49)</f>
        <v>-7.973</v>
      </c>
      <c r="I49" s="1" t="n">
        <f aca="false">VALUE(D49)/1000*10^VALUE(E49)</f>
        <v>-0.9689</v>
      </c>
      <c r="J49" s="1" t="n">
        <f aca="false">VALUE(F49)/1000*10^VALUE(G49)</f>
        <v>-3.649E-007</v>
      </c>
    </row>
    <row r="50" customFormat="false" ht="13.5" hidden="false" customHeight="false" outlineLevel="0" collapsed="false">
      <c r="A50" s="28" t="s">
        <v>639</v>
      </c>
      <c r="B50" s="1" t="str">
        <f aca="false">MID(A50,29,6)</f>
        <v> 7.973</v>
      </c>
      <c r="C50" s="1" t="str">
        <f aca="false">MID(A50,36,3)</f>
        <v>+03</v>
      </c>
      <c r="D50" s="1" t="str">
        <f aca="false">MID(A50,45,6)</f>
        <v> 8.580</v>
      </c>
      <c r="E50" s="1" t="str">
        <f aca="false">MID(A50,52,3)</f>
        <v>+02</v>
      </c>
      <c r="F50" s="1" t="str">
        <f aca="false">MID(A50,77,6)</f>
        <v> 4.899</v>
      </c>
      <c r="G50" s="1" t="str">
        <f aca="false">MID(A50,84,3)</f>
        <v>-04</v>
      </c>
      <c r="H50" s="1" t="n">
        <f aca="false">VALUE(B50)/1000*10^VALUE(C50)</f>
        <v>7.973</v>
      </c>
      <c r="I50" s="1" t="n">
        <f aca="false">VALUE(D50)/1000*10^VALUE(E50)</f>
        <v>0.858</v>
      </c>
      <c r="J50" s="1" t="n">
        <f aca="false">VALUE(F50)/1000*10^VALUE(G50)</f>
        <v>4.899E-007</v>
      </c>
    </row>
    <row r="51" customFormat="false" ht="13.5" hidden="false" customHeight="false" outlineLevel="0" collapsed="false">
      <c r="A51" s="28" t="s">
        <v>640</v>
      </c>
      <c r="B51" s="1" t="str">
        <f aca="false">MID(A51,29,6)</f>
        <v>-8.121</v>
      </c>
      <c r="C51" s="1" t="str">
        <f aca="false">MID(A51,36,3)</f>
        <v>+03</v>
      </c>
      <c r="D51" s="1" t="str">
        <f aca="false">MID(A51,45,6)</f>
        <v>-8.973</v>
      </c>
      <c r="E51" s="1" t="str">
        <f aca="false">MID(A51,52,3)</f>
        <v>+02</v>
      </c>
      <c r="F51" s="1" t="str">
        <f aca="false">MID(A51,77,6)</f>
        <v>-5.111</v>
      </c>
      <c r="G51" s="1" t="str">
        <f aca="false">MID(A51,84,3)</f>
        <v>-04</v>
      </c>
      <c r="H51" s="1" t="n">
        <f aca="false">VALUE(B51)/1000*10^VALUE(C51)</f>
        <v>-8.121</v>
      </c>
      <c r="I51" s="1" t="n">
        <f aca="false">VALUE(D51)/1000*10^VALUE(E51)</f>
        <v>-0.8973</v>
      </c>
      <c r="J51" s="1" t="n">
        <f aca="false">VALUE(F51)/1000*10^VALUE(G51)</f>
        <v>-5.111E-007</v>
      </c>
    </row>
    <row r="52" customFormat="false" ht="13.5" hidden="false" customHeight="false" outlineLevel="0" collapsed="false">
      <c r="A52" s="28" t="s">
        <v>641</v>
      </c>
      <c r="B52" s="1" t="str">
        <f aca="false">MID(A52,29,6)</f>
        <v> 6.154</v>
      </c>
      <c r="C52" s="1" t="str">
        <f aca="false">MID(A52,36,3)</f>
        <v>+03</v>
      </c>
      <c r="D52" s="1" t="str">
        <f aca="false">MID(A52,45,6)</f>
        <v> 8.973</v>
      </c>
      <c r="E52" s="1" t="str">
        <f aca="false">MID(A52,52,3)</f>
        <v>+02</v>
      </c>
      <c r="F52" s="1" t="str">
        <f aca="false">MID(A52,77,6)</f>
        <v> 2.291</v>
      </c>
      <c r="G52" s="1" t="str">
        <f aca="false">MID(A52,84,3)</f>
        <v>-04</v>
      </c>
      <c r="H52" s="1" t="n">
        <f aca="false">VALUE(B52)/1000*10^VALUE(C52)</f>
        <v>6.154</v>
      </c>
      <c r="I52" s="1" t="n">
        <f aca="false">VALUE(D52)/1000*10^VALUE(E52)</f>
        <v>0.8973</v>
      </c>
      <c r="J52" s="1" t="n">
        <f aca="false">VALUE(F52)/1000*10^VALUE(G52)</f>
        <v>2.291E-007</v>
      </c>
    </row>
    <row r="53" customFormat="false" ht="13.5" hidden="false" customHeight="false" outlineLevel="0" collapsed="false">
      <c r="A53" s="28" t="s">
        <v>642</v>
      </c>
      <c r="B53" s="1" t="str">
        <f aca="false">MID(A53,29,6)</f>
        <v>-5.940</v>
      </c>
      <c r="C53" s="1" t="str">
        <f aca="false">MID(A53,36,3)</f>
        <v>+03</v>
      </c>
      <c r="D53" s="1" t="str">
        <f aca="false">MID(A53,45,6)</f>
        <v>-8.580</v>
      </c>
      <c r="E53" s="1" t="str">
        <f aca="false">MID(A53,52,3)</f>
        <v>+02</v>
      </c>
      <c r="F53" s="1" t="str">
        <f aca="false">MID(A53,77,6)</f>
        <v>-1.983</v>
      </c>
      <c r="G53" s="1" t="str">
        <f aca="false">MID(A53,84,3)</f>
        <v>-04</v>
      </c>
      <c r="H53" s="1" t="n">
        <f aca="false">VALUE(B53)/1000*10^VALUE(C53)</f>
        <v>-5.94</v>
      </c>
      <c r="I53" s="1" t="n">
        <f aca="false">VALUE(D53)/1000*10^VALUE(E53)</f>
        <v>-0.858</v>
      </c>
      <c r="J53" s="1" t="n">
        <f aca="false">VALUE(F53)/1000*10^VALUE(G53)</f>
        <v>-1.983E-007</v>
      </c>
    </row>
    <row r="54" customFormat="false" ht="13.5" hidden="false" customHeight="false" outlineLevel="0" collapsed="false">
      <c r="A54" s="28" t="s">
        <v>643</v>
      </c>
      <c r="B54" s="1" t="str">
        <f aca="false">MID(A54,29,6)</f>
        <v> 5.940</v>
      </c>
      <c r="C54" s="1" t="str">
        <f aca="false">MID(A54,36,3)</f>
        <v>+03</v>
      </c>
      <c r="D54" s="1" t="str">
        <f aca="false">MID(A54,45,6)</f>
        <v> 7.641</v>
      </c>
      <c r="E54" s="1" t="str">
        <f aca="false">MID(A54,52,3)</f>
        <v>+02</v>
      </c>
      <c r="F54" s="1" t="str">
        <f aca="false">MID(A54,77,6)</f>
        <v> 2.869</v>
      </c>
      <c r="G54" s="1" t="str">
        <f aca="false">MID(A54,84,3)</f>
        <v>-04</v>
      </c>
      <c r="H54" s="1" t="n">
        <f aca="false">VALUE(B54)/1000*10^VALUE(C54)</f>
        <v>5.94</v>
      </c>
      <c r="I54" s="1" t="n">
        <f aca="false">VALUE(D54)/1000*10^VALUE(E54)</f>
        <v>0.7641</v>
      </c>
      <c r="J54" s="1" t="n">
        <f aca="false">VALUE(F54)/1000*10^VALUE(G54)</f>
        <v>2.869E-007</v>
      </c>
    </row>
    <row r="55" customFormat="false" ht="13.5" hidden="false" customHeight="false" outlineLevel="0" collapsed="false">
      <c r="A55" s="28" t="s">
        <v>644</v>
      </c>
      <c r="B55" s="1" t="str">
        <f aca="false">MID(A55,29,6)</f>
        <v>-6.154</v>
      </c>
      <c r="C55" s="1" t="str">
        <f aca="false">MID(A55,36,3)</f>
        <v>+03</v>
      </c>
      <c r="D55" s="1" t="str">
        <f aca="false">MID(A55,45,6)</f>
        <v>-7.722</v>
      </c>
      <c r="E55" s="1" t="str">
        <f aca="false">MID(A55,52,3)</f>
        <v>+02</v>
      </c>
      <c r="F55" s="1" t="str">
        <f aca="false">MID(A55,77,6)</f>
        <v>-3.260</v>
      </c>
      <c r="G55" s="1" t="str">
        <f aca="false">MID(A55,84,3)</f>
        <v>-04</v>
      </c>
      <c r="H55" s="1" t="n">
        <f aca="false">VALUE(B55)/1000*10^VALUE(C55)</f>
        <v>-6.154</v>
      </c>
      <c r="I55" s="1" t="n">
        <f aca="false">VALUE(D55)/1000*10^VALUE(E55)</f>
        <v>-0.7722</v>
      </c>
      <c r="J55" s="1" t="n">
        <f aca="false">VALUE(F55)/1000*10^VALUE(G55)</f>
        <v>-3.26E-007</v>
      </c>
    </row>
    <row r="56" customFormat="false" ht="13.5" hidden="false" customHeight="false" outlineLevel="0" collapsed="false">
      <c r="A56" s="28" t="s">
        <v>645</v>
      </c>
      <c r="B56" s="1" t="str">
        <f aca="false">MID(A56,29,6)</f>
        <v> 4.231</v>
      </c>
      <c r="C56" s="1" t="str">
        <f aca="false">MID(A56,36,3)</f>
        <v>+03</v>
      </c>
      <c r="D56" s="1" t="str">
        <f aca="false">MID(A56,45,6)</f>
        <v> 7.722</v>
      </c>
      <c r="E56" s="1" t="str">
        <f aca="false">MID(A56,52,3)</f>
        <v>+02</v>
      </c>
      <c r="F56" s="1" t="str">
        <f aca="false">MID(A56,77,6)</f>
        <v> 4.987</v>
      </c>
      <c r="G56" s="1" t="str">
        <f aca="false">MID(A56,84,3)</f>
        <v>-05</v>
      </c>
      <c r="H56" s="1" t="n">
        <f aca="false">VALUE(B56)/1000*10^VALUE(C56)</f>
        <v>4.231</v>
      </c>
      <c r="I56" s="1" t="n">
        <f aca="false">VALUE(D56)/1000*10^VALUE(E56)</f>
        <v>0.7722</v>
      </c>
      <c r="J56" s="1" t="n">
        <f aca="false">VALUE(F56)/1000*10^VALUE(G56)</f>
        <v>4.987E-008</v>
      </c>
    </row>
    <row r="57" customFormat="false" ht="13.5" hidden="false" customHeight="false" outlineLevel="0" collapsed="false">
      <c r="A57" s="28" t="s">
        <v>646</v>
      </c>
      <c r="B57" s="1" t="str">
        <f aca="false">MID(A57,29,6)</f>
        <v>-3.985</v>
      </c>
      <c r="C57" s="1" t="str">
        <f aca="false">MID(A57,36,3)</f>
        <v>+03</v>
      </c>
      <c r="D57" s="1" t="str">
        <f aca="false">MID(A57,45,6)</f>
        <v>-7.641</v>
      </c>
      <c r="E57" s="1" t="str">
        <f aca="false">MID(A57,52,3)</f>
        <v>+02</v>
      </c>
      <c r="F57" s="1" t="str">
        <f aca="false">MID(A57,77,6)</f>
        <v>-4.697</v>
      </c>
      <c r="G57" s="1" t="str">
        <f aca="false">MID(A57,84,3)</f>
        <v>-05</v>
      </c>
      <c r="H57" s="1" t="n">
        <f aca="false">VALUE(B57)/1000*10^VALUE(C57)</f>
        <v>-3.985</v>
      </c>
      <c r="I57" s="1" t="n">
        <f aca="false">VALUE(D57)/1000*10^VALUE(E57)</f>
        <v>-0.7641</v>
      </c>
      <c r="J57" s="1" t="n">
        <f aca="false">VALUE(F57)/1000*10^VALUE(G57)</f>
        <v>-4.697E-008</v>
      </c>
    </row>
    <row r="58" customFormat="false" ht="13.5" hidden="false" customHeight="false" outlineLevel="0" collapsed="false">
      <c r="A58" s="28" t="s">
        <v>647</v>
      </c>
      <c r="B58" s="1" t="str">
        <f aca="false">MID(A58,29,6)</f>
        <v> 3.985</v>
      </c>
      <c r="C58" s="1" t="str">
        <f aca="false">MID(A58,36,3)</f>
        <v>+03</v>
      </c>
      <c r="D58" s="1" t="str">
        <f aca="false">MID(A58,45,6)</f>
        <v> 6.679</v>
      </c>
      <c r="E58" s="1" t="str">
        <f aca="false">MID(A58,52,3)</f>
        <v>+02</v>
      </c>
      <c r="F58" s="1" t="str">
        <f aca="false">MID(A58,77,6)</f>
        <v> 4.697</v>
      </c>
      <c r="G58" s="1" t="str">
        <f aca="false">MID(A58,84,3)</f>
        <v>-05</v>
      </c>
      <c r="H58" s="1" t="n">
        <f aca="false">VALUE(B58)/1000*10^VALUE(C58)</f>
        <v>3.985</v>
      </c>
      <c r="I58" s="1" t="n">
        <f aca="false">VALUE(D58)/1000*10^VALUE(E58)</f>
        <v>0.6679</v>
      </c>
      <c r="J58" s="1" t="n">
        <f aca="false">VALUE(F58)/1000*10^VALUE(G58)</f>
        <v>4.697E-008</v>
      </c>
    </row>
    <row r="59" customFormat="false" ht="13.5" hidden="false" customHeight="false" outlineLevel="0" collapsed="false">
      <c r="A59" s="28" t="s">
        <v>648</v>
      </c>
      <c r="B59" s="1" t="str">
        <f aca="false">MID(A59,29,6)</f>
        <v>-4.231</v>
      </c>
      <c r="C59" s="1" t="str">
        <f aca="false">MID(A59,36,3)</f>
        <v>+03</v>
      </c>
      <c r="D59" s="1" t="str">
        <f aca="false">MID(A59,45,6)</f>
        <v>-7.075</v>
      </c>
      <c r="E59" s="1" t="str">
        <f aca="false">MID(A59,52,3)</f>
        <v>+02</v>
      </c>
      <c r="F59" s="1" t="str">
        <f aca="false">MID(A59,77,6)</f>
        <v>-4.987</v>
      </c>
      <c r="G59" s="1" t="str">
        <f aca="false">MID(A59,84,3)</f>
        <v>-05</v>
      </c>
      <c r="H59" s="1" t="n">
        <f aca="false">VALUE(B59)/1000*10^VALUE(C59)</f>
        <v>-4.231</v>
      </c>
      <c r="I59" s="1" t="n">
        <f aca="false">VALUE(D59)/1000*10^VALUE(E59)</f>
        <v>-0.7075</v>
      </c>
      <c r="J59" s="1" t="n">
        <f aca="false">VALUE(F59)/1000*10^VALUE(G59)</f>
        <v>-4.987E-008</v>
      </c>
    </row>
    <row r="60" customFormat="false" ht="13.5" hidden="false" customHeight="false" outlineLevel="0" collapsed="false">
      <c r="A60" s="28" t="s">
        <v>649</v>
      </c>
      <c r="B60" s="1" t="str">
        <f aca="false">MID(A60,29,6)</f>
        <v> 2.437</v>
      </c>
      <c r="C60" s="1" t="str">
        <f aca="false">MID(A60,36,3)</f>
        <v>+03</v>
      </c>
      <c r="D60" s="1" t="str">
        <f aca="false">MID(A60,45,6)</f>
        <v> 7.075</v>
      </c>
      <c r="E60" s="1" t="str">
        <f aca="false">MID(A60,52,3)</f>
        <v>+02</v>
      </c>
      <c r="F60" s="1" t="str">
        <f aca="false">MID(A60,77,6)</f>
        <v> 2.873</v>
      </c>
      <c r="G60" s="1" t="str">
        <f aca="false">MID(A60,84,3)</f>
        <v>-05</v>
      </c>
      <c r="H60" s="1" t="n">
        <f aca="false">VALUE(B60)/1000*10^VALUE(C60)</f>
        <v>2.437</v>
      </c>
      <c r="I60" s="1" t="n">
        <f aca="false">VALUE(D60)/1000*10^VALUE(E60)</f>
        <v>0.7075</v>
      </c>
      <c r="J60" s="1" t="n">
        <f aca="false">VALUE(F60)/1000*10^VALUE(G60)</f>
        <v>2.873E-008</v>
      </c>
    </row>
    <row r="61" customFormat="false" ht="13.5" hidden="false" customHeight="false" outlineLevel="0" collapsed="false">
      <c r="A61" s="28" t="s">
        <v>650</v>
      </c>
      <c r="B61" s="1" t="str">
        <f aca="false">MID(A61,29,6)</f>
        <v>-2.321</v>
      </c>
      <c r="C61" s="1" t="str">
        <f aca="false">MID(A61,36,3)</f>
        <v>+03</v>
      </c>
      <c r="D61" s="1" t="str">
        <f aca="false">MID(A61,45,6)</f>
        <v>-6.679</v>
      </c>
      <c r="E61" s="1" t="str">
        <f aca="false">MID(A61,52,3)</f>
        <v>+02</v>
      </c>
      <c r="F61" s="1" t="str">
        <f aca="false">MID(A61,77,6)</f>
        <v>-2.735</v>
      </c>
      <c r="G61" s="1" t="str">
        <f aca="false">MID(A61,84,3)</f>
        <v>-05</v>
      </c>
      <c r="H61" s="1" t="n">
        <f aca="false">VALUE(B61)/1000*10^VALUE(C61)</f>
        <v>-2.321</v>
      </c>
      <c r="I61" s="1" t="n">
        <f aca="false">VALUE(D61)/1000*10^VALUE(E61)</f>
        <v>-0.6679</v>
      </c>
      <c r="J61" s="1" t="n">
        <f aca="false">VALUE(F61)/1000*10^VALUE(G61)</f>
        <v>-2.735E-008</v>
      </c>
    </row>
    <row r="62" customFormat="false" ht="13.5" hidden="false" customHeight="false" outlineLevel="0" collapsed="false">
      <c r="A62" s="28" t="s">
        <v>651</v>
      </c>
      <c r="B62" s="1" t="str">
        <f aca="false">MID(A62,29,6)</f>
        <v> 2.321</v>
      </c>
      <c r="C62" s="1" t="str">
        <f aca="false">MID(A62,36,3)</f>
        <v>+03</v>
      </c>
      <c r="D62" s="1" t="str">
        <f aca="false">MID(A62,45,6)</f>
        <v> 5.097</v>
      </c>
      <c r="E62" s="1" t="str">
        <f aca="false">MID(A62,52,3)</f>
        <v>+02</v>
      </c>
      <c r="F62" s="1" t="str">
        <f aca="false">MID(A62,77,6)</f>
        <v> 2.735</v>
      </c>
      <c r="G62" s="1" t="str">
        <f aca="false">MID(A62,84,3)</f>
        <v>-05</v>
      </c>
      <c r="H62" s="1" t="n">
        <f aca="false">VALUE(B62)/1000*10^VALUE(C62)</f>
        <v>2.321</v>
      </c>
      <c r="I62" s="1" t="n">
        <f aca="false">VALUE(D62)/1000*10^VALUE(E62)</f>
        <v>0.5097</v>
      </c>
      <c r="J62" s="1" t="n">
        <f aca="false">VALUE(F62)/1000*10^VALUE(G62)</f>
        <v>2.735E-008</v>
      </c>
    </row>
    <row r="63" customFormat="false" ht="13.5" hidden="false" customHeight="false" outlineLevel="0" collapsed="false">
      <c r="A63" s="28" t="s">
        <v>652</v>
      </c>
      <c r="B63" s="1" t="str">
        <f aca="false">MID(A63,29,6)</f>
        <v>-2.437</v>
      </c>
      <c r="C63" s="1" t="str">
        <f aca="false">MID(A63,36,3)</f>
        <v>+03</v>
      </c>
      <c r="D63" s="1" t="str">
        <f aca="false">MID(A63,45,6)</f>
        <v>-5.425</v>
      </c>
      <c r="E63" s="1" t="str">
        <f aca="false">MID(A63,52,3)</f>
        <v>+02</v>
      </c>
      <c r="F63" s="1" t="str">
        <f aca="false">MID(A63,77,6)</f>
        <v>-2.873</v>
      </c>
      <c r="G63" s="1" t="str">
        <f aca="false">MID(A63,84,3)</f>
        <v>-05</v>
      </c>
      <c r="H63" s="1" t="n">
        <f aca="false">VALUE(B63)/1000*10^VALUE(C63)</f>
        <v>-2.437</v>
      </c>
      <c r="I63" s="1" t="n">
        <f aca="false">VALUE(D63)/1000*10^VALUE(E63)</f>
        <v>-0.5425</v>
      </c>
      <c r="J63" s="1" t="n">
        <f aca="false">VALUE(F63)/1000*10^VALUE(G63)</f>
        <v>-2.873E-008</v>
      </c>
    </row>
    <row r="64" customFormat="false" ht="13.5" hidden="false" customHeight="false" outlineLevel="0" collapsed="false">
      <c r="A64" s="28" t="s">
        <v>653</v>
      </c>
      <c r="B64" s="1" t="str">
        <f aca="false">MID(A64,29,6)</f>
        <v> 1.018</v>
      </c>
      <c r="C64" s="1" t="str">
        <f aca="false">MID(A64,36,3)</f>
        <v>+03</v>
      </c>
      <c r="D64" s="1" t="str">
        <f aca="false">MID(A64,45,6)</f>
        <v> 5.425</v>
      </c>
      <c r="E64" s="1" t="str">
        <f aca="false">MID(A64,52,3)</f>
        <v>+02</v>
      </c>
      <c r="F64" s="1" t="str">
        <f aca="false">MID(A64,77,6)</f>
        <v> 1.200</v>
      </c>
      <c r="G64" s="1" t="str">
        <f aca="false">MID(A64,84,3)</f>
        <v>-05</v>
      </c>
      <c r="H64" s="1" t="n">
        <f aca="false">VALUE(B64)/1000*10^VALUE(C64)</f>
        <v>1.018</v>
      </c>
      <c r="I64" s="1" t="n">
        <f aca="false">VALUE(D64)/1000*10^VALUE(E64)</f>
        <v>0.5425</v>
      </c>
      <c r="J64" s="1" t="n">
        <f aca="false">VALUE(F64)/1000*10^VALUE(G64)</f>
        <v>1.2E-008</v>
      </c>
    </row>
    <row r="65" customFormat="false" ht="13.5" hidden="false" customHeight="false" outlineLevel="0" collapsed="false">
      <c r="A65" s="28" t="s">
        <v>654</v>
      </c>
      <c r="B65" s="1" t="str">
        <f aca="false">MID(A65,29,6)</f>
        <v>-9.601</v>
      </c>
      <c r="C65" s="1" t="str">
        <f aca="false">MID(A65,36,3)</f>
        <v>+02</v>
      </c>
      <c r="D65" s="1" t="str">
        <f aca="false">MID(A65,45,6)</f>
        <v>-5.097</v>
      </c>
      <c r="E65" s="1" t="str">
        <f aca="false">MID(A65,52,3)</f>
        <v>+02</v>
      </c>
      <c r="F65" s="1" t="str">
        <f aca="false">MID(A65,77,6)</f>
        <v>-1.132</v>
      </c>
      <c r="G65" s="1" t="str">
        <f aca="false">MID(A65,84,3)</f>
        <v>-05</v>
      </c>
      <c r="H65" s="1" t="n">
        <f aca="false">VALUE(B65)/1000*10^VALUE(C65)</f>
        <v>-0.9601</v>
      </c>
      <c r="I65" s="1" t="n">
        <f aca="false">VALUE(D65)/1000*10^VALUE(E65)</f>
        <v>-0.5097</v>
      </c>
      <c r="J65" s="1" t="n">
        <f aca="false">VALUE(F65)/1000*10^VALUE(G65)</f>
        <v>-1.132E-008</v>
      </c>
    </row>
    <row r="66" customFormat="false" ht="13.5" hidden="false" customHeight="false" outlineLevel="0" collapsed="false">
      <c r="A66" s="28" t="s">
        <v>655</v>
      </c>
      <c r="B66" s="1" t="str">
        <f aca="false">MID(A66,29,6)</f>
        <v> 9.601</v>
      </c>
      <c r="C66" s="1" t="str">
        <f aca="false">MID(A66,36,3)</f>
        <v>+02</v>
      </c>
      <c r="D66" s="1" t="str">
        <f aca="false">MID(A66,45,6)</f>
        <v> 3.429</v>
      </c>
      <c r="E66" s="1" t="str">
        <f aca="false">MID(A66,52,3)</f>
        <v>+02</v>
      </c>
      <c r="F66" s="1" t="str">
        <f aca="false">MID(A66,77,6)</f>
        <v> 1.132</v>
      </c>
      <c r="G66" s="1" t="str">
        <f aca="false">MID(A66,84,3)</f>
        <v>-05</v>
      </c>
      <c r="H66" s="1" t="n">
        <f aca="false">VALUE(B66)/1000*10^VALUE(C66)</f>
        <v>0.9601</v>
      </c>
      <c r="I66" s="1" t="n">
        <f aca="false">VALUE(D66)/1000*10^VALUE(E66)</f>
        <v>0.3429</v>
      </c>
      <c r="J66" s="1" t="n">
        <f aca="false">VALUE(F66)/1000*10^VALUE(G66)</f>
        <v>1.132E-008</v>
      </c>
    </row>
    <row r="67" customFormat="false" ht="13.5" hidden="false" customHeight="false" outlineLevel="0" collapsed="false">
      <c r="A67" s="28" t="s">
        <v>656</v>
      </c>
      <c r="B67" s="1" t="str">
        <f aca="false">MID(A67,29,6)</f>
        <v>-1.018</v>
      </c>
      <c r="C67" s="1" t="str">
        <f aca="false">MID(A67,36,3)</f>
        <v>+03</v>
      </c>
      <c r="D67" s="1" t="str">
        <f aca="false">MID(A67,45,6)</f>
        <v>-3.636</v>
      </c>
      <c r="E67" s="1" t="str">
        <f aca="false">MID(A67,52,3)</f>
        <v>+02</v>
      </c>
      <c r="F67" s="1" t="str">
        <f aca="false">MID(A67,77,6)</f>
        <v>-1.200</v>
      </c>
      <c r="G67" s="1" t="str">
        <f aca="false">MID(A67,84,3)</f>
        <v>-05</v>
      </c>
      <c r="H67" s="1" t="n">
        <f aca="false">VALUE(B67)/1000*10^VALUE(C67)</f>
        <v>-1.018</v>
      </c>
      <c r="I67" s="1" t="n">
        <f aca="false">VALUE(D67)/1000*10^VALUE(E67)</f>
        <v>-0.3636</v>
      </c>
      <c r="J67" s="1" t="n">
        <f aca="false">VALUE(F67)/1000*10^VALUE(G67)</f>
        <v>-1.2E-008</v>
      </c>
    </row>
    <row r="68" customFormat="false" ht="13.5" hidden="false" customHeight="false" outlineLevel="0" collapsed="false">
      <c r="A68" s="28" t="s">
        <v>657</v>
      </c>
      <c r="B68" s="1" t="str">
        <f aca="false">MID(A68,29,6)</f>
        <v> 0.000</v>
      </c>
      <c r="C68" s="1" t="str">
        <f aca="false">MID(A68,36,3)</f>
        <v>+00</v>
      </c>
      <c r="D68" s="1" t="str">
        <f aca="false">MID(A68,45,6)</f>
        <v> 3.636</v>
      </c>
      <c r="E68" s="1" t="str">
        <f aca="false">MID(A68,52,3)</f>
        <v>+02</v>
      </c>
      <c r="F68" s="1" t="str">
        <f aca="false">MID(A68,77,6)</f>
        <v> 0.000</v>
      </c>
      <c r="G68" s="1" t="str">
        <f aca="false">MID(A68,84,3)</f>
        <v>+00</v>
      </c>
      <c r="H68" s="1" t="n">
        <v>0</v>
      </c>
      <c r="I68" s="1" t="n">
        <f aca="false">VALUE(D68)/1000*10^VALUE(E68)</f>
        <v>0.3636</v>
      </c>
      <c r="J68" s="1" t="n">
        <v>0</v>
      </c>
    </row>
    <row r="69" customFormat="false" ht="13.5" hidden="false" customHeight="false" outlineLevel="0" collapsed="false">
      <c r="A69" s="28" t="s">
        <v>658</v>
      </c>
      <c r="B69" s="1" t="str">
        <f aca="false">MID(A69,29,6)</f>
        <v> 0.000</v>
      </c>
      <c r="C69" s="1" t="str">
        <f aca="false">MID(A69,36,3)</f>
        <v>+00</v>
      </c>
      <c r="D69" s="1" t="str">
        <f aca="false">MID(A69,45,6)</f>
        <v>-3.429</v>
      </c>
      <c r="E69" s="1" t="str">
        <f aca="false">MID(A69,52,3)</f>
        <v>+02</v>
      </c>
      <c r="F69" s="1" t="str">
        <f aca="false">MID(A69,77,6)</f>
        <v> 0.000</v>
      </c>
      <c r="G69" s="1" t="str">
        <f aca="false">MID(A69,84,3)</f>
        <v>+00</v>
      </c>
      <c r="H69" s="1" t="n">
        <v>0</v>
      </c>
      <c r="I69" s="1" t="n">
        <f aca="false">VALUE(D69)/1000*10^VALUE(E69)</f>
        <v>-0.3429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659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660</v>
      </c>
      <c r="B7" s="1" t="str">
        <f aca="false">MID(A7,10,2)</f>
        <v> 2</v>
      </c>
      <c r="C7" s="1" t="str">
        <f aca="false">MID(A7,17,6)</f>
        <v>7.0519</v>
      </c>
      <c r="D7" s="1" t="str">
        <f aca="false">MID(A7,24,3)</f>
        <v>-05</v>
      </c>
      <c r="E7" s="1" t="str">
        <f aca="false">MID(A7,33,7)</f>
        <v>-1.2155</v>
      </c>
      <c r="F7" s="1" t="str">
        <f aca="false">MID(A7,41,3)</f>
        <v>-04</v>
      </c>
      <c r="G7" s="1" t="n">
        <f aca="false">VALUE(B7)</f>
        <v>2</v>
      </c>
      <c r="H7" s="1" t="n">
        <f aca="false">VALUE(C7)/10000*10^VALUE(D7)</f>
        <v>7.0519E-009</v>
      </c>
      <c r="I7" s="1" t="n">
        <f aca="false">VALUE(E7)/10000*10^VALUE(F7)</f>
        <v>-1.2155E-008</v>
      </c>
    </row>
    <row r="8" customFormat="false" ht="13.5" hidden="false" customHeight="false" outlineLevel="0" collapsed="false">
      <c r="A8" s="28" t="s">
        <v>661</v>
      </c>
      <c r="B8" s="1" t="str">
        <f aca="false">MID(A8,10,2)</f>
        <v> 3</v>
      </c>
      <c r="C8" s="1" t="str">
        <f aca="false">MID(A8,17,6)</f>
        <v>2.0876</v>
      </c>
      <c r="D8" s="1" t="str">
        <f aca="false">MID(A8,24,3)</f>
        <v>-04</v>
      </c>
      <c r="E8" s="1" t="str">
        <f aca="false">MID(A8,33,7)</f>
        <v>-3.8008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2.0876E-008</v>
      </c>
      <c r="I8" s="1" t="n">
        <f aca="false">VALUE(E8)/10000*10^VALUE(F8)</f>
        <v>-3.8008E-008</v>
      </c>
    </row>
    <row r="9" customFormat="false" ht="13.5" hidden="false" customHeight="false" outlineLevel="0" collapsed="false">
      <c r="A9" s="28" t="s">
        <v>662</v>
      </c>
      <c r="B9" s="1" t="str">
        <f aca="false">MID(A9,10,2)</f>
        <v> 4</v>
      </c>
      <c r="C9" s="1" t="str">
        <f aca="false">MID(A9,17,6)</f>
        <v>6.7764</v>
      </c>
      <c r="D9" s="1" t="str">
        <f aca="false">MID(A9,24,3)</f>
        <v>-04</v>
      </c>
      <c r="E9" s="1" t="str">
        <f aca="false">MID(A9,33,7)</f>
        <v>-1.1382</v>
      </c>
      <c r="F9" s="1" t="str">
        <f aca="false">MID(A9,41,3)</f>
        <v>-03</v>
      </c>
      <c r="G9" s="1" t="n">
        <f aca="false">VALUE(B9)</f>
        <v>4</v>
      </c>
      <c r="H9" s="1" t="n">
        <f aca="false">VALUE(C9)/10000*10^VALUE(D9)</f>
        <v>6.7764E-008</v>
      </c>
      <c r="I9" s="1" t="n">
        <f aca="false">VALUE(E9)/10000*10^VALUE(F9)</f>
        <v>-1.1382E-007</v>
      </c>
    </row>
    <row r="10" customFormat="false" ht="13.5" hidden="false" customHeight="false" outlineLevel="0" collapsed="false">
      <c r="A10" s="28" t="s">
        <v>663</v>
      </c>
      <c r="B10" s="1" t="str">
        <f aca="false">MID(A10,10,2)</f>
        <v> 5</v>
      </c>
      <c r="C10" s="1" t="str">
        <f aca="false">MID(A10,17,6)</f>
        <v>2.2976</v>
      </c>
      <c r="D10" s="1" t="str">
        <f aca="false">MID(A10,24,3)</f>
        <v>-03</v>
      </c>
      <c r="E10" s="1" t="str">
        <f aca="false">MID(A10,33,7)</f>
        <v>-3.4594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2.2976E-007</v>
      </c>
      <c r="I10" s="1" t="n">
        <f aca="false">VALUE(E10)/10000*10^VALUE(F10)</f>
        <v>-3.4594E-007</v>
      </c>
    </row>
    <row r="11" customFormat="false" ht="13.5" hidden="false" customHeight="false" outlineLevel="0" collapsed="false">
      <c r="A11" s="28" t="s">
        <v>664</v>
      </c>
      <c r="B11" s="1" t="str">
        <f aca="false">MID(A11,10,2)</f>
        <v> 6</v>
      </c>
      <c r="C11" s="1" t="str">
        <f aca="false">MID(A11,17,6)</f>
        <v>7.7148</v>
      </c>
      <c r="D11" s="1" t="str">
        <f aca="false">MID(A11,24,3)</f>
        <v>-03</v>
      </c>
      <c r="E11" s="1" t="str">
        <f aca="false">MID(A11,33,7)</f>
        <v>-1.1001</v>
      </c>
      <c r="F11" s="1" t="str">
        <f aca="false">MID(A11,41,3)</f>
        <v>-02</v>
      </c>
      <c r="G11" s="1" t="n">
        <f aca="false">VALUE(B11)</f>
        <v>6</v>
      </c>
      <c r="H11" s="1" t="n">
        <f aca="false">VALUE(C11)/10000*10^VALUE(D11)</f>
        <v>7.7148E-007</v>
      </c>
      <c r="I11" s="1" t="n">
        <f aca="false">VALUE(E11)/10000*10^VALUE(F11)</f>
        <v>-1.1001E-006</v>
      </c>
    </row>
    <row r="12" customFormat="false" ht="13.5" hidden="false" customHeight="false" outlineLevel="0" collapsed="false">
      <c r="A12" s="28" t="s">
        <v>665</v>
      </c>
      <c r="B12" s="1" t="str">
        <f aca="false">MID(A12,10,2)</f>
        <v> 7</v>
      </c>
      <c r="C12" s="1" t="str">
        <f aca="false">MID(A12,17,6)</f>
        <v>1.4990</v>
      </c>
      <c r="D12" s="1" t="str">
        <f aca="false">MID(A12,24,3)</f>
        <v>-02</v>
      </c>
      <c r="E12" s="1" t="str">
        <f aca="false">MID(A12,33,7)</f>
        <v>-2.1679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1.499E-006</v>
      </c>
      <c r="I12" s="1" t="n">
        <f aca="false">VALUE(E12)/10000*10^VALUE(F12)</f>
        <v>-2.1679E-006</v>
      </c>
    </row>
    <row r="13" customFormat="false" ht="13.5" hidden="false" customHeight="false" outlineLevel="0" collapsed="false">
      <c r="A13" s="28" t="s">
        <v>666</v>
      </c>
      <c r="B13" s="1" t="str">
        <f aca="false">MID(A13,10,2)</f>
        <v> 8</v>
      </c>
      <c r="C13" s="1" t="str">
        <f aca="false">MID(A13,17,6)</f>
        <v>2.3734</v>
      </c>
      <c r="D13" s="1" t="str">
        <f aca="false">MID(A13,24,3)</f>
        <v>-02</v>
      </c>
      <c r="E13" s="1" t="str">
        <f aca="false">MID(A13,33,7)</f>
        <v>-3.4653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2.3734E-006</v>
      </c>
      <c r="I13" s="1" t="n">
        <f aca="false">VALUE(E13)/10000*10^VALUE(F13)</f>
        <v>-3.4653E-006</v>
      </c>
    </row>
    <row r="14" customFormat="false" ht="13.5" hidden="false" customHeight="false" outlineLevel="0" collapsed="false">
      <c r="A14" s="28" t="s">
        <v>667</v>
      </c>
      <c r="B14" s="1" t="str">
        <f aca="false">MID(A14,10,2)</f>
        <v> 9</v>
      </c>
      <c r="C14" s="1" t="str">
        <f aca="false">MID(A14,17,6)</f>
        <v>3.3362</v>
      </c>
      <c r="D14" s="1" t="str">
        <f aca="false">MID(A14,24,3)</f>
        <v>-02</v>
      </c>
      <c r="E14" s="1" t="str">
        <f aca="false">MID(A14,33,7)</f>
        <v>-4.8826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3.3362E-006</v>
      </c>
      <c r="I14" s="1" t="n">
        <f aca="false">VALUE(E14)/10000*10^VALUE(F14)</f>
        <v>-4.8826E-006</v>
      </c>
    </row>
    <row r="15" customFormat="false" ht="13.5" hidden="false" customHeight="false" outlineLevel="0" collapsed="false">
      <c r="A15" s="28" t="s">
        <v>668</v>
      </c>
      <c r="B15" s="1" t="str">
        <f aca="false">MID(A15,10,2)</f>
        <v>10</v>
      </c>
      <c r="C15" s="1" t="str">
        <f aca="false">MID(A15,17,6)</f>
        <v>4.3130</v>
      </c>
      <c r="D15" s="1" t="str">
        <f aca="false">MID(A15,24,3)</f>
        <v>-02</v>
      </c>
      <c r="E15" s="1" t="str">
        <f aca="false">MID(A15,33,7)</f>
        <v>-6.3191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4.313E-006</v>
      </c>
      <c r="I15" s="1" t="n">
        <f aca="false">VALUE(E15)/10000*10^VALUE(F15)</f>
        <v>-6.3191E-006</v>
      </c>
    </row>
    <row r="16" customFormat="false" ht="13.5" hidden="false" customHeight="false" outlineLevel="0" collapsed="false">
      <c r="A16" s="28" t="s">
        <v>669</v>
      </c>
      <c r="B16" s="1" t="str">
        <f aca="false">MID(A16,10,2)</f>
        <v>11</v>
      </c>
      <c r="C16" s="1" t="str">
        <f aca="false">MID(A16,17,6)</f>
        <v>5.2959</v>
      </c>
      <c r="D16" s="1" t="str">
        <f aca="false">MID(A16,24,3)</f>
        <v>-02</v>
      </c>
      <c r="E16" s="1" t="str">
        <f aca="false">MID(A16,33,7)</f>
        <v>-7.7621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5.2959E-006</v>
      </c>
      <c r="I16" s="1" t="n">
        <f aca="false">VALUE(E16)/10000*10^VALUE(F16)</f>
        <v>-7.7621E-006</v>
      </c>
    </row>
    <row r="17" customFormat="false" ht="13.5" hidden="false" customHeight="false" outlineLevel="0" collapsed="false">
      <c r="A17" s="28" t="s">
        <v>670</v>
      </c>
      <c r="B17" s="1" t="str">
        <f aca="false">MID(A17,10,2)</f>
        <v>12</v>
      </c>
      <c r="C17" s="1" t="str">
        <f aca="false">MID(A17,17,6)</f>
        <v>6.2793</v>
      </c>
      <c r="D17" s="1" t="str">
        <f aca="false">MID(A17,24,3)</f>
        <v>-02</v>
      </c>
      <c r="E17" s="1" t="str">
        <f aca="false">MID(A17,33,7)</f>
        <v>-9.2026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6.2793E-006</v>
      </c>
      <c r="I17" s="1" t="n">
        <f aca="false">VALUE(E17)/10000*10^VALUE(F17)</f>
        <v>-9.2026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671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672</v>
      </c>
      <c r="B26" s="1" t="str">
        <f aca="false">MID(A26,29,6)</f>
        <v> 1.450</v>
      </c>
      <c r="C26" s="1" t="str">
        <f aca="false">MID(A26,36,3)</f>
        <v>+04</v>
      </c>
      <c r="D26" s="1" t="str">
        <f aca="false">MID(A26,45,6)</f>
        <v> 1.372</v>
      </c>
      <c r="E26" s="1" t="str">
        <f aca="false">MID(A26,52,3)</f>
        <v>+03</v>
      </c>
      <c r="F26" s="1" t="str">
        <f aca="false">MID(A26,77,6)</f>
        <v> 1.019</v>
      </c>
      <c r="G26" s="1" t="str">
        <f aca="false">MID(A26,84,3)</f>
        <v>-04</v>
      </c>
      <c r="H26" s="1" t="n">
        <f aca="false">VALUE(B26)/1000*10^VALUE(C26)</f>
        <v>14.5</v>
      </c>
      <c r="I26" s="1" t="n">
        <f aca="false">VALUE(D26)/1000*10^VALUE(E26)</f>
        <v>1.372</v>
      </c>
      <c r="J26" s="1" t="n">
        <f aca="false">VALUE(F26)/1000*10^VALUE(G26)</f>
        <v>1.019E-007</v>
      </c>
      <c r="L26" s="1" t="n">
        <v>1</v>
      </c>
      <c r="M26" s="1" t="n">
        <v>0</v>
      </c>
      <c r="N26" s="1" t="n">
        <f aca="false">H26</f>
        <v>14.5</v>
      </c>
      <c r="O26" s="1" t="n">
        <f aca="false">H27</f>
        <v>-15.16</v>
      </c>
      <c r="P26" s="1" t="n">
        <f aca="false">I26</f>
        <v>1.372</v>
      </c>
      <c r="Q26" s="1" t="n">
        <f aca="false">I27</f>
        <v>-1.201</v>
      </c>
      <c r="R26" s="1" t="n">
        <f aca="false">J26</f>
        <v>1.019E-007</v>
      </c>
      <c r="S26" s="1" t="n">
        <f aca="false">J27</f>
        <v>-2.818E-007</v>
      </c>
    </row>
    <row r="27" customFormat="false" ht="13.5" hidden="false" customHeight="false" outlineLevel="0" collapsed="false">
      <c r="A27" s="28" t="s">
        <v>673</v>
      </c>
      <c r="B27" s="1" t="str">
        <f aca="false">MID(A27,29,6)</f>
        <v>-1.516</v>
      </c>
      <c r="C27" s="1" t="str">
        <f aca="false">MID(A27,36,3)</f>
        <v>+04</v>
      </c>
      <c r="D27" s="1" t="str">
        <f aca="false">MID(A27,45,6)</f>
        <v>-1.201</v>
      </c>
      <c r="E27" s="1" t="str">
        <f aca="false">MID(A27,52,3)</f>
        <v>+03</v>
      </c>
      <c r="F27" s="1" t="str">
        <f aca="false">MID(A27,77,6)</f>
        <v>-2.818</v>
      </c>
      <c r="G27" s="1" t="str">
        <f aca="false">MID(A27,84,3)</f>
        <v>-04</v>
      </c>
      <c r="H27" s="1" t="n">
        <f aca="false">VALUE(B27)/1000*10^VALUE(C27)</f>
        <v>-15.16</v>
      </c>
      <c r="I27" s="1" t="n">
        <f aca="false">VALUE(D27)/1000*10^VALUE(E27)</f>
        <v>-1.201</v>
      </c>
      <c r="J27" s="1" t="n">
        <f aca="false">VALUE(F27)/1000*10^VALUE(G27)</f>
        <v>-2.818E-007</v>
      </c>
      <c r="M27" s="1" t="n">
        <v>0.35</v>
      </c>
      <c r="N27" s="1" t="n">
        <f aca="false">H28</f>
        <v>14.85</v>
      </c>
      <c r="O27" s="1" t="n">
        <f aca="false">H29</f>
        <v>-14.02</v>
      </c>
      <c r="P27" s="1" t="n">
        <f aca="false">I28</f>
        <v>1.201</v>
      </c>
      <c r="Q27" s="1" t="n">
        <f aca="false">I29</f>
        <v>-1.372</v>
      </c>
      <c r="R27" s="1" t="n">
        <f aca="false">J28</f>
        <v>1.957E-007</v>
      </c>
      <c r="S27" s="1" t="n">
        <f aca="false">J29</f>
        <v>-9.674E-008</v>
      </c>
    </row>
    <row r="28" customFormat="false" ht="13.5" hidden="false" customHeight="false" outlineLevel="0" collapsed="false">
      <c r="A28" s="28" t="s">
        <v>674</v>
      </c>
      <c r="B28" s="1" t="str">
        <f aca="false">MID(A28,29,6)</f>
        <v> 1.485</v>
      </c>
      <c r="C28" s="1" t="str">
        <f aca="false">MID(A28,36,3)</f>
        <v>+04</v>
      </c>
      <c r="D28" s="1" t="str">
        <f aca="false">MID(A28,45,6)</f>
        <v> 1.201</v>
      </c>
      <c r="E28" s="1" t="str">
        <f aca="false">MID(A28,52,3)</f>
        <v>+03</v>
      </c>
      <c r="F28" s="1" t="str">
        <f aca="false">MID(A28,77,6)</f>
        <v> 1.957</v>
      </c>
      <c r="G28" s="1" t="str">
        <f aca="false">MID(A28,84,3)</f>
        <v>-04</v>
      </c>
      <c r="H28" s="1" t="n">
        <f aca="false">VALUE(B28)/1000*10^VALUE(C28)</f>
        <v>14.85</v>
      </c>
      <c r="I28" s="1" t="n">
        <f aca="false">VALUE(D28)/1000*10^VALUE(E28)</f>
        <v>1.201</v>
      </c>
      <c r="J28" s="1" t="n">
        <f aca="false">VALUE(F28)/1000*10^VALUE(G28)</f>
        <v>1.957E-007</v>
      </c>
      <c r="L28" s="1" t="n">
        <v>2</v>
      </c>
      <c r="M28" s="1" t="n">
        <f aca="false">M27</f>
        <v>0.35</v>
      </c>
      <c r="N28" s="1" t="n">
        <f aca="false">H30</f>
        <v>14.02</v>
      </c>
      <c r="O28" s="1" t="n">
        <f aca="false">H31</f>
        <v>-14.85</v>
      </c>
      <c r="P28" s="1" t="n">
        <f aca="false">I30</f>
        <v>1.372</v>
      </c>
      <c r="Q28" s="1" t="n">
        <f aca="false">I31</f>
        <v>-1.201</v>
      </c>
      <c r="R28" s="1" t="n">
        <f aca="false">J30</f>
        <v>9.674E-008</v>
      </c>
      <c r="S28" s="1" t="n">
        <f aca="false">J31</f>
        <v>-1.957E-007</v>
      </c>
    </row>
    <row r="29" customFormat="false" ht="13.5" hidden="false" customHeight="false" outlineLevel="0" collapsed="false">
      <c r="A29" s="28" t="s">
        <v>675</v>
      </c>
      <c r="B29" s="1" t="str">
        <f aca="false">MID(A29,29,6)</f>
        <v>-1.402</v>
      </c>
      <c r="C29" s="1" t="str">
        <f aca="false">MID(A29,36,3)</f>
        <v>+04</v>
      </c>
      <c r="D29" s="1" t="str">
        <f aca="false">MID(A29,45,6)</f>
        <v>-1.372</v>
      </c>
      <c r="E29" s="1" t="str">
        <f aca="false">MID(A29,52,3)</f>
        <v>+03</v>
      </c>
      <c r="F29" s="1" t="str">
        <f aca="false">MID(A29,77,6)</f>
        <v>-9.674</v>
      </c>
      <c r="G29" s="1" t="str">
        <f aca="false">MID(A29,84,3)</f>
        <v>-05</v>
      </c>
      <c r="H29" s="1" t="n">
        <f aca="false">VALUE(B29)/1000*10^VALUE(C29)</f>
        <v>-14.02</v>
      </c>
      <c r="I29" s="1" t="n">
        <f aca="false">VALUE(D29)/1000*10^VALUE(E29)</f>
        <v>-1.372</v>
      </c>
      <c r="J29" s="1" t="n">
        <f aca="false">VALUE(F29)/1000*10^VALUE(G29)</f>
        <v>-9.674E-008</v>
      </c>
      <c r="M29" s="1" t="n">
        <f aca="false">M28*2</f>
        <v>0.7</v>
      </c>
      <c r="N29" s="1" t="n">
        <f aca="false">H32</f>
        <v>14.56</v>
      </c>
      <c r="O29" s="1" t="n">
        <f aca="false">H33</f>
        <v>-13.54</v>
      </c>
      <c r="P29" s="1" t="n">
        <f aca="false">I32</f>
        <v>1.201</v>
      </c>
      <c r="Q29" s="1" t="n">
        <f aca="false">I33</f>
        <v>-1.372</v>
      </c>
      <c r="R29" s="1" t="n">
        <f aca="false">J32</f>
        <v>1.147E-007</v>
      </c>
      <c r="S29" s="1" t="n">
        <f aca="false">J33</f>
        <v>-9.156E-008</v>
      </c>
    </row>
    <row r="30" customFormat="false" ht="13.5" hidden="false" customHeight="false" outlineLevel="0" collapsed="false">
      <c r="A30" s="28" t="s">
        <v>676</v>
      </c>
      <c r="B30" s="1" t="str">
        <f aca="false">MID(A30,29,6)</f>
        <v> 1.402</v>
      </c>
      <c r="C30" s="1" t="str">
        <f aca="false">MID(A30,36,3)</f>
        <v>+04</v>
      </c>
      <c r="D30" s="1" t="str">
        <f aca="false">MID(A30,45,6)</f>
        <v> 1.372</v>
      </c>
      <c r="E30" s="1" t="str">
        <f aca="false">MID(A30,52,3)</f>
        <v>+03</v>
      </c>
      <c r="F30" s="1" t="str">
        <f aca="false">MID(A30,77,6)</f>
        <v> 9.674</v>
      </c>
      <c r="G30" s="1" t="str">
        <f aca="false">MID(A30,84,3)</f>
        <v>-05</v>
      </c>
      <c r="H30" s="1" t="n">
        <f aca="false">VALUE(B30)/1000*10^VALUE(C30)</f>
        <v>14.02</v>
      </c>
      <c r="I30" s="1" t="n">
        <f aca="false">VALUE(D30)/1000*10^VALUE(E30)</f>
        <v>1.372</v>
      </c>
      <c r="J30" s="1" t="n">
        <f aca="false">VALUE(F30)/1000*10^VALUE(G30)</f>
        <v>9.674E-008</v>
      </c>
      <c r="L30" s="1" t="n">
        <v>3</v>
      </c>
      <c r="M30" s="1" t="n">
        <f aca="false">M29</f>
        <v>0.7</v>
      </c>
      <c r="N30" s="1" t="n">
        <f aca="false">H34</f>
        <v>13.54</v>
      </c>
      <c r="O30" s="1" t="n">
        <f aca="false">H35</f>
        <v>-14.56</v>
      </c>
      <c r="P30" s="1" t="n">
        <f aca="false">I34</f>
        <v>1.372</v>
      </c>
      <c r="Q30" s="1" t="n">
        <f aca="false">I35</f>
        <v>-1.201</v>
      </c>
      <c r="R30" s="1" t="n">
        <f aca="false">J34</f>
        <v>1.84E-007</v>
      </c>
      <c r="S30" s="1" t="n">
        <f aca="false">J35</f>
        <v>-2.306E-007</v>
      </c>
    </row>
    <row r="31" customFormat="false" ht="13.5" hidden="false" customHeight="false" outlineLevel="0" collapsed="false">
      <c r="A31" s="28" t="s">
        <v>677</v>
      </c>
      <c r="B31" s="1" t="str">
        <f aca="false">MID(A31,29,6)</f>
        <v>-1.485</v>
      </c>
      <c r="C31" s="1" t="str">
        <f aca="false">MID(A31,36,3)</f>
        <v>+04</v>
      </c>
      <c r="D31" s="1" t="str">
        <f aca="false">MID(A31,45,6)</f>
        <v>-1.201</v>
      </c>
      <c r="E31" s="1" t="str">
        <f aca="false">MID(A31,52,3)</f>
        <v>+03</v>
      </c>
      <c r="F31" s="1" t="str">
        <f aca="false">MID(A31,77,6)</f>
        <v>-1.957</v>
      </c>
      <c r="G31" s="1" t="str">
        <f aca="false">MID(A31,84,3)</f>
        <v>-04</v>
      </c>
      <c r="H31" s="1" t="n">
        <f aca="false">VALUE(B31)/1000*10^VALUE(C31)</f>
        <v>-14.85</v>
      </c>
      <c r="I31" s="1" t="n">
        <f aca="false">VALUE(D31)/1000*10^VALUE(E31)</f>
        <v>-1.201</v>
      </c>
      <c r="J31" s="1" t="n">
        <f aca="false">VALUE(F31)/1000*10^VALUE(G31)</f>
        <v>-1.957E-007</v>
      </c>
      <c r="M31" s="1" t="n">
        <f aca="false">M30*2</f>
        <v>1.4</v>
      </c>
      <c r="N31" s="1" t="n">
        <f aca="false">H36</f>
        <v>13.97</v>
      </c>
      <c r="O31" s="1" t="n">
        <f aca="false">H37</f>
        <v>-12.61</v>
      </c>
      <c r="P31" s="1" t="n">
        <f aca="false">I36</f>
        <v>1.201</v>
      </c>
      <c r="Q31" s="1" t="n">
        <f aca="false">I37</f>
        <v>-1.372</v>
      </c>
      <c r="R31" s="1" t="n">
        <f aca="false">J36</f>
        <v>1.934E-007</v>
      </c>
      <c r="S31" s="1" t="n">
        <f aca="false">J37</f>
        <v>-1.637E-007</v>
      </c>
    </row>
    <row r="32" customFormat="false" ht="13.5" hidden="false" customHeight="false" outlineLevel="0" collapsed="false">
      <c r="A32" s="28" t="s">
        <v>678</v>
      </c>
      <c r="B32" s="1" t="str">
        <f aca="false">MID(A32,29,6)</f>
        <v> 1.456</v>
      </c>
      <c r="C32" s="1" t="str">
        <f aca="false">MID(A32,36,3)</f>
        <v>+04</v>
      </c>
      <c r="D32" s="1" t="str">
        <f aca="false">MID(A32,45,6)</f>
        <v> 1.201</v>
      </c>
      <c r="E32" s="1" t="str">
        <f aca="false">MID(A32,52,3)</f>
        <v>+03</v>
      </c>
      <c r="F32" s="1" t="str">
        <f aca="false">MID(A32,77,6)</f>
        <v> 1.147</v>
      </c>
      <c r="G32" s="1" t="str">
        <f aca="false">MID(A32,84,3)</f>
        <v>-04</v>
      </c>
      <c r="H32" s="1" t="n">
        <f aca="false">VALUE(B32)/1000*10^VALUE(C32)</f>
        <v>14.56</v>
      </c>
      <c r="I32" s="1" t="n">
        <f aca="false">VALUE(D32)/1000*10^VALUE(E32)</f>
        <v>1.201</v>
      </c>
      <c r="J32" s="1" t="n">
        <f aca="false">VALUE(F32)/1000*10^VALUE(G32)</f>
        <v>1.147E-007</v>
      </c>
      <c r="L32" s="1" t="n">
        <v>4</v>
      </c>
      <c r="M32" s="1" t="n">
        <f aca="false">M31</f>
        <v>1.4</v>
      </c>
      <c r="N32" s="1" t="n">
        <f aca="false">H38</f>
        <v>12.63</v>
      </c>
      <c r="O32" s="1" t="n">
        <f aca="false">H39</f>
        <v>-13.97</v>
      </c>
      <c r="P32" s="1" t="n">
        <f aca="false">I38</f>
        <v>1.372</v>
      </c>
      <c r="Q32" s="1" t="n">
        <f aca="false">I39</f>
        <v>-1.201</v>
      </c>
      <c r="R32" s="1" t="n">
        <f aca="false">J38</f>
        <v>3.275E-007</v>
      </c>
      <c r="S32" s="1" t="n">
        <f aca="false">J39</f>
        <v>-3.859E-007</v>
      </c>
    </row>
    <row r="33" customFormat="false" ht="13.5" hidden="false" customHeight="false" outlineLevel="0" collapsed="false">
      <c r="A33" s="28" t="s">
        <v>679</v>
      </c>
      <c r="B33" s="1" t="str">
        <f aca="false">MID(A33,29,6)</f>
        <v>-1.354</v>
      </c>
      <c r="C33" s="1" t="str">
        <f aca="false">MID(A33,36,3)</f>
        <v>+04</v>
      </c>
      <c r="D33" s="1" t="str">
        <f aca="false">MID(A33,45,6)</f>
        <v>-1.372</v>
      </c>
      <c r="E33" s="1" t="str">
        <f aca="false">MID(A33,52,3)</f>
        <v>+03</v>
      </c>
      <c r="F33" s="1" t="str">
        <f aca="false">MID(A33,77,6)</f>
        <v>-9.156</v>
      </c>
      <c r="G33" s="1" t="str">
        <f aca="false">MID(A33,84,3)</f>
        <v>-05</v>
      </c>
      <c r="H33" s="1" t="n">
        <f aca="false">VALUE(B33)/1000*10^VALUE(C33)</f>
        <v>-13.54</v>
      </c>
      <c r="I33" s="1" t="n">
        <f aca="false">VALUE(D33)/1000*10^VALUE(E33)</f>
        <v>-1.372</v>
      </c>
      <c r="J33" s="1" t="n">
        <f aca="false">VALUE(F33)/1000*10^VALUE(G33)</f>
        <v>-9.156E-008</v>
      </c>
      <c r="M33" s="1" t="n">
        <f aca="false">M32*2</f>
        <v>2.8</v>
      </c>
      <c r="N33" s="1" t="n">
        <f aca="false">H40</f>
        <v>12.81</v>
      </c>
      <c r="O33" s="1" t="n">
        <f aca="false">H41</f>
        <v>-11.09</v>
      </c>
      <c r="P33" s="1" t="n">
        <f aca="false">I40</f>
        <v>1.201</v>
      </c>
      <c r="Q33" s="1" t="n">
        <f aca="false">I41</f>
        <v>-1.372</v>
      </c>
      <c r="R33" s="1" t="n">
        <f aca="false">J40</f>
        <v>3.356E-007</v>
      </c>
      <c r="S33" s="1" t="n">
        <f aca="false">J41</f>
        <v>-2.609E-007</v>
      </c>
    </row>
    <row r="34" customFormat="false" ht="13.5" hidden="false" customHeight="false" outlineLevel="0" collapsed="false">
      <c r="A34" s="28" t="s">
        <v>680</v>
      </c>
      <c r="B34" s="1" t="str">
        <f aca="false">MID(A34,29,6)</f>
        <v> 1.354</v>
      </c>
      <c r="C34" s="1" t="str">
        <f aca="false">MID(A34,36,3)</f>
        <v>+04</v>
      </c>
      <c r="D34" s="1" t="str">
        <f aca="false">MID(A34,45,6)</f>
        <v> 1.372</v>
      </c>
      <c r="E34" s="1" t="str">
        <f aca="false">MID(A34,52,3)</f>
        <v>+03</v>
      </c>
      <c r="F34" s="1" t="str">
        <f aca="false">MID(A34,77,6)</f>
        <v> 1.840</v>
      </c>
      <c r="G34" s="1" t="str">
        <f aca="false">MID(A34,84,3)</f>
        <v>-04</v>
      </c>
      <c r="H34" s="1" t="n">
        <f aca="false">VALUE(B34)/1000*10^VALUE(C34)</f>
        <v>13.54</v>
      </c>
      <c r="I34" s="1" t="n">
        <f aca="false">VALUE(D34)/1000*10^VALUE(E34)</f>
        <v>1.372</v>
      </c>
      <c r="J34" s="1" t="n">
        <f aca="false">VALUE(F34)/1000*10^VALUE(G34)</f>
        <v>1.84E-007</v>
      </c>
      <c r="L34" s="1" t="n">
        <v>5</v>
      </c>
      <c r="M34" s="1" t="n">
        <f aca="false">M33</f>
        <v>2.8</v>
      </c>
      <c r="N34" s="1" t="n">
        <f aca="false">H42</f>
        <v>11.09</v>
      </c>
      <c r="O34" s="1" t="n">
        <f aca="false">H43</f>
        <v>-12.81</v>
      </c>
      <c r="P34" s="1" t="n">
        <f aca="false">I42</f>
        <v>1.215</v>
      </c>
      <c r="Q34" s="1" t="n">
        <f aca="false">I43</f>
        <v>-1.019</v>
      </c>
      <c r="R34" s="1" t="n">
        <f aca="false">J42</f>
        <v>5.614E-007</v>
      </c>
      <c r="S34" s="1" t="n">
        <f aca="false">J43</f>
        <v>-7.16E-007</v>
      </c>
    </row>
    <row r="35" customFormat="false" ht="13.5" hidden="false" customHeight="false" outlineLevel="0" collapsed="false">
      <c r="A35" s="28" t="s">
        <v>681</v>
      </c>
      <c r="B35" s="1" t="str">
        <f aca="false">MID(A35,29,6)</f>
        <v>-1.456</v>
      </c>
      <c r="C35" s="1" t="str">
        <f aca="false">MID(A35,36,3)</f>
        <v>+04</v>
      </c>
      <c r="D35" s="1" t="str">
        <f aca="false">MID(A35,45,6)</f>
        <v>-1.201</v>
      </c>
      <c r="E35" s="1" t="str">
        <f aca="false">MID(A35,52,3)</f>
        <v>+03</v>
      </c>
      <c r="F35" s="1" t="str">
        <f aca="false">MID(A35,77,6)</f>
        <v>-2.306</v>
      </c>
      <c r="G35" s="1" t="str">
        <f aca="false">MID(A35,84,3)</f>
        <v>-04</v>
      </c>
      <c r="H35" s="1" t="n">
        <f aca="false">VALUE(B35)/1000*10^VALUE(C35)</f>
        <v>-14.56</v>
      </c>
      <c r="I35" s="1" t="n">
        <f aca="false">VALUE(D35)/1000*10^VALUE(E35)</f>
        <v>-1.201</v>
      </c>
      <c r="J35" s="1" t="n">
        <f aca="false">VALUE(F35)/1000*10^VALUE(G35)</f>
        <v>-2.306E-007</v>
      </c>
      <c r="M35" s="1" t="n">
        <f aca="false">M34+2.8</f>
        <v>5.6</v>
      </c>
      <c r="N35" s="1" t="n">
        <f aca="false">H44</f>
        <v>10.35</v>
      </c>
      <c r="O35" s="1" t="n">
        <f aca="false">H45</f>
        <v>-8.665</v>
      </c>
      <c r="P35" s="1" t="n">
        <f aca="false">I44</f>
        <v>1.019</v>
      </c>
      <c r="Q35" s="1" t="n">
        <f aca="false">I45</f>
        <v>-1.215</v>
      </c>
      <c r="R35" s="1" t="n">
        <f aca="false">J44</f>
        <v>4.948E-007</v>
      </c>
      <c r="S35" s="1" t="n">
        <f aca="false">J45</f>
        <v>-3.44E-007</v>
      </c>
    </row>
    <row r="36" customFormat="false" ht="13.5" hidden="false" customHeight="false" outlineLevel="0" collapsed="false">
      <c r="A36" s="28" t="s">
        <v>682</v>
      </c>
      <c r="B36" s="1" t="str">
        <f aca="false">MID(A36,29,6)</f>
        <v> 1.397</v>
      </c>
      <c r="C36" s="1" t="str">
        <f aca="false">MID(A36,36,3)</f>
        <v>+04</v>
      </c>
      <c r="D36" s="1" t="str">
        <f aca="false">MID(A36,45,6)</f>
        <v> 1.201</v>
      </c>
      <c r="E36" s="1" t="str">
        <f aca="false">MID(A36,52,3)</f>
        <v>+03</v>
      </c>
      <c r="F36" s="1" t="str">
        <f aca="false">MID(A36,77,6)</f>
        <v> 1.934</v>
      </c>
      <c r="G36" s="1" t="str">
        <f aca="false">MID(A36,84,3)</f>
        <v>-04</v>
      </c>
      <c r="H36" s="1" t="n">
        <f aca="false">VALUE(B36)/1000*10^VALUE(C36)</f>
        <v>13.97</v>
      </c>
      <c r="I36" s="1" t="n">
        <f aca="false">VALUE(D36)/1000*10^VALUE(E36)</f>
        <v>1.201</v>
      </c>
      <c r="J36" s="1" t="n">
        <f aca="false">VALUE(F36)/1000*10^VALUE(G36)</f>
        <v>1.934E-007</v>
      </c>
      <c r="L36" s="1" t="n">
        <v>6</v>
      </c>
      <c r="M36" s="1" t="n">
        <f aca="false">M35</f>
        <v>5.6</v>
      </c>
      <c r="N36" s="1" t="n">
        <f aca="false">H46</f>
        <v>8.665</v>
      </c>
      <c r="O36" s="1" t="n">
        <f aca="false">H47</f>
        <v>-10.35</v>
      </c>
      <c r="P36" s="1" t="n">
        <f aca="false">I46</f>
        <v>0.9926</v>
      </c>
      <c r="Q36" s="1" t="n">
        <f aca="false">I47</f>
        <v>-0.9706</v>
      </c>
      <c r="R36" s="1" t="n">
        <f aca="false">J46</f>
        <v>4.422E-007</v>
      </c>
      <c r="S36" s="1" t="n">
        <f aca="false">J47</f>
        <v>-6.301E-007</v>
      </c>
    </row>
    <row r="37" customFormat="false" ht="13.5" hidden="false" customHeight="false" outlineLevel="0" collapsed="false">
      <c r="A37" s="28" t="s">
        <v>683</v>
      </c>
      <c r="B37" s="1" t="str">
        <f aca="false">MID(A37,29,6)</f>
        <v>-1.261</v>
      </c>
      <c r="C37" s="1" t="str">
        <f aca="false">MID(A37,36,3)</f>
        <v>+04</v>
      </c>
      <c r="D37" s="1" t="str">
        <f aca="false">MID(A37,45,6)</f>
        <v>-1.372</v>
      </c>
      <c r="E37" s="1" t="str">
        <f aca="false">MID(A37,52,3)</f>
        <v>+03</v>
      </c>
      <c r="F37" s="1" t="str">
        <f aca="false">MID(A37,77,6)</f>
        <v>-1.637</v>
      </c>
      <c r="G37" s="1" t="str">
        <f aca="false">MID(A37,84,3)</f>
        <v>-04</v>
      </c>
      <c r="H37" s="1" t="n">
        <f aca="false">VALUE(B37)/1000*10^VALUE(C37)</f>
        <v>-12.61</v>
      </c>
      <c r="I37" s="1" t="n">
        <f aca="false">VALUE(D37)/1000*10^VALUE(E37)</f>
        <v>-1.372</v>
      </c>
      <c r="J37" s="1" t="n">
        <f aca="false">VALUE(F37)/1000*10^VALUE(G37)</f>
        <v>-1.637E-007</v>
      </c>
      <c r="M37" s="1" t="n">
        <f aca="false">M36+2.8</f>
        <v>8.4</v>
      </c>
      <c r="N37" s="1" t="n">
        <f aca="false">H48</f>
        <v>8.076</v>
      </c>
      <c r="O37" s="1" t="n">
        <f aca="false">H49</f>
        <v>-6.903</v>
      </c>
      <c r="P37" s="1" t="n">
        <f aca="false">I48</f>
        <v>0.9706</v>
      </c>
      <c r="Q37" s="1" t="n">
        <f aca="false">I49</f>
        <v>-0.9926</v>
      </c>
      <c r="R37" s="1" t="n">
        <f aca="false">J48</f>
        <v>3.764E-007</v>
      </c>
      <c r="S37" s="1" t="n">
        <f aca="false">J49</f>
        <v>-2.454E-007</v>
      </c>
    </row>
    <row r="38" customFormat="false" ht="13.5" hidden="false" customHeight="false" outlineLevel="0" collapsed="false">
      <c r="A38" s="28" t="s">
        <v>684</v>
      </c>
      <c r="B38" s="1" t="str">
        <f aca="false">MID(A38,29,6)</f>
        <v> 1.263</v>
      </c>
      <c r="C38" s="1" t="str">
        <f aca="false">MID(A38,36,3)</f>
        <v>+04</v>
      </c>
      <c r="D38" s="1" t="str">
        <f aca="false">MID(A38,45,6)</f>
        <v> 1.372</v>
      </c>
      <c r="E38" s="1" t="str">
        <f aca="false">MID(A38,52,3)</f>
        <v>+03</v>
      </c>
      <c r="F38" s="1" t="str">
        <f aca="false">MID(A38,77,6)</f>
        <v> 3.275</v>
      </c>
      <c r="G38" s="1" t="str">
        <f aca="false">MID(A38,84,3)</f>
        <v>-04</v>
      </c>
      <c r="H38" s="1" t="n">
        <f aca="false">VALUE(B38)/1000*10^VALUE(C38)</f>
        <v>12.63</v>
      </c>
      <c r="I38" s="1" t="n">
        <f aca="false">VALUE(D38)/1000*10^VALUE(E38)</f>
        <v>1.372</v>
      </c>
      <c r="J38" s="1" t="n">
        <f aca="false">VALUE(F38)/1000*10^VALUE(G38)</f>
        <v>3.275E-007</v>
      </c>
      <c r="L38" s="1" t="n">
        <v>7</v>
      </c>
      <c r="M38" s="1" t="n">
        <f aca="false">M37</f>
        <v>8.4</v>
      </c>
      <c r="N38" s="1" t="n">
        <f aca="false">H50</f>
        <v>6.903</v>
      </c>
      <c r="O38" s="1" t="n">
        <f aca="false">H51</f>
        <v>-8.076</v>
      </c>
      <c r="P38" s="1" t="n">
        <f aca="false">I50</f>
        <v>0.772</v>
      </c>
      <c r="Q38" s="1" t="n">
        <f aca="false">I51</f>
        <v>-0.9013</v>
      </c>
      <c r="R38" s="1" t="n">
        <f aca="false">J50</f>
        <v>3.365E-007</v>
      </c>
      <c r="S38" s="1" t="n">
        <f aca="false">J51</f>
        <v>-5.047E-007</v>
      </c>
    </row>
    <row r="39" customFormat="false" ht="13.5" hidden="false" customHeight="false" outlineLevel="0" collapsed="false">
      <c r="A39" s="28" t="s">
        <v>685</v>
      </c>
      <c r="B39" s="1" t="str">
        <f aca="false">MID(A39,29,6)</f>
        <v>-1.397</v>
      </c>
      <c r="C39" s="1" t="str">
        <f aca="false">MID(A39,36,3)</f>
        <v>+04</v>
      </c>
      <c r="D39" s="1" t="str">
        <f aca="false">MID(A39,45,6)</f>
        <v>-1.201</v>
      </c>
      <c r="E39" s="1" t="str">
        <f aca="false">MID(A39,52,3)</f>
        <v>+03</v>
      </c>
      <c r="F39" s="1" t="str">
        <f aca="false">MID(A39,77,6)</f>
        <v>-3.859</v>
      </c>
      <c r="G39" s="1" t="str">
        <f aca="false">MID(A39,84,3)</f>
        <v>-04</v>
      </c>
      <c r="H39" s="1" t="n">
        <f aca="false">VALUE(B39)/1000*10^VALUE(C39)</f>
        <v>-13.97</v>
      </c>
      <c r="I39" s="1" t="n">
        <f aca="false">VALUE(D39)/1000*10^VALUE(E39)</f>
        <v>-1.201</v>
      </c>
      <c r="J39" s="1" t="n">
        <f aca="false">VALUE(F39)/1000*10^VALUE(G39)</f>
        <v>-3.859E-007</v>
      </c>
      <c r="M39" s="1" t="n">
        <f aca="false">M38+2.8</f>
        <v>11.2</v>
      </c>
      <c r="N39" s="1" t="n">
        <f aca="false">H52</f>
        <v>6.118</v>
      </c>
      <c r="O39" s="1" t="n">
        <f aca="false">H53</f>
        <v>-5.418</v>
      </c>
      <c r="P39" s="1" t="n">
        <f aca="false">I52</f>
        <v>0.9013</v>
      </c>
      <c r="Q39" s="1" t="n">
        <f aca="false">I53</f>
        <v>-0.772</v>
      </c>
      <c r="R39" s="1" t="n">
        <f aca="false">J52</f>
        <v>2.239E-007</v>
      </c>
      <c r="S39" s="1" t="n">
        <f aca="false">J53</f>
        <v>-1.234E-007</v>
      </c>
    </row>
    <row r="40" customFormat="false" ht="13.5" hidden="false" customHeight="false" outlineLevel="0" collapsed="false">
      <c r="A40" s="28" t="s">
        <v>686</v>
      </c>
      <c r="B40" s="1" t="str">
        <f aca="false">MID(A40,29,6)</f>
        <v> 1.281</v>
      </c>
      <c r="C40" s="1" t="str">
        <f aca="false">MID(A40,36,3)</f>
        <v>+04</v>
      </c>
      <c r="D40" s="1" t="str">
        <f aca="false">MID(A40,45,6)</f>
        <v> 1.201</v>
      </c>
      <c r="E40" s="1" t="str">
        <f aca="false">MID(A40,52,3)</f>
        <v>+03</v>
      </c>
      <c r="F40" s="1" t="str">
        <f aca="false">MID(A40,77,6)</f>
        <v> 3.356</v>
      </c>
      <c r="G40" s="1" t="str">
        <f aca="false">MID(A40,84,3)</f>
        <v>-04</v>
      </c>
      <c r="H40" s="1" t="n">
        <f aca="false">VALUE(B40)/1000*10^VALUE(C40)</f>
        <v>12.81</v>
      </c>
      <c r="I40" s="1" t="n">
        <f aca="false">VALUE(D40)/1000*10^VALUE(E40)</f>
        <v>1.201</v>
      </c>
      <c r="J40" s="1" t="n">
        <f aca="false">VALUE(F40)/1000*10^VALUE(G40)</f>
        <v>3.356E-007</v>
      </c>
      <c r="L40" s="1" t="n">
        <v>8</v>
      </c>
      <c r="M40" s="1" t="n">
        <f aca="false">M39</f>
        <v>11.2</v>
      </c>
      <c r="N40" s="1" t="n">
        <f aca="false">H54</f>
        <v>5.418</v>
      </c>
      <c r="O40" s="1" t="n">
        <f aca="false">H55</f>
        <v>-6.118</v>
      </c>
      <c r="P40" s="1" t="n">
        <f aca="false">I54</f>
        <v>0.6554</v>
      </c>
      <c r="Q40" s="1" t="n">
        <f aca="false">I55</f>
        <v>-0.7888</v>
      </c>
      <c r="R40" s="1" t="n">
        <f aca="false">J54</f>
        <v>1.917E-007</v>
      </c>
      <c r="S40" s="1" t="n">
        <f aca="false">J55</f>
        <v>-3.194E-007</v>
      </c>
    </row>
    <row r="41" customFormat="false" ht="13.5" hidden="false" customHeight="false" outlineLevel="0" collapsed="false">
      <c r="A41" s="28" t="s">
        <v>687</v>
      </c>
      <c r="B41" s="1" t="str">
        <f aca="false">MID(A41,29,6)</f>
        <v>-1.109</v>
      </c>
      <c r="C41" s="1" t="str">
        <f aca="false">MID(A41,36,3)</f>
        <v>+04</v>
      </c>
      <c r="D41" s="1" t="str">
        <f aca="false">MID(A41,45,6)</f>
        <v>-1.372</v>
      </c>
      <c r="E41" s="1" t="str">
        <f aca="false">MID(A41,52,3)</f>
        <v>+03</v>
      </c>
      <c r="F41" s="1" t="str">
        <f aca="false">MID(A41,77,6)</f>
        <v>-2.609</v>
      </c>
      <c r="G41" s="1" t="str">
        <f aca="false">MID(A41,84,3)</f>
        <v>-04</v>
      </c>
      <c r="H41" s="1" t="n">
        <f aca="false">VALUE(B41)/1000*10^VALUE(C41)</f>
        <v>-11.09</v>
      </c>
      <c r="I41" s="1" t="n">
        <f aca="false">VALUE(D41)/1000*10^VALUE(E41)</f>
        <v>-1.372</v>
      </c>
      <c r="J41" s="1" t="n">
        <f aca="false">VALUE(F41)/1000*10^VALUE(G41)</f>
        <v>-2.609E-007</v>
      </c>
      <c r="M41" s="1" t="n">
        <f aca="false">M40+2.8</f>
        <v>14</v>
      </c>
      <c r="N41" s="1" t="n">
        <f aca="false">H56</f>
        <v>4.259</v>
      </c>
      <c r="O41" s="1" t="n">
        <f aca="false">H57</f>
        <v>-4.014</v>
      </c>
      <c r="P41" s="1" t="n">
        <f aca="false">I56</f>
        <v>0.7888</v>
      </c>
      <c r="Q41" s="1" t="n">
        <f aca="false">I57</f>
        <v>-0.6554</v>
      </c>
      <c r="R41" s="1" t="n">
        <f aca="false">J56</f>
        <v>5.02E-008</v>
      </c>
      <c r="S41" s="1" t="n">
        <f aca="false">J57</f>
        <v>-4.731E-008</v>
      </c>
    </row>
    <row r="42" customFormat="false" ht="13.5" hidden="false" customHeight="false" outlineLevel="0" collapsed="false">
      <c r="A42" s="28" t="s">
        <v>688</v>
      </c>
      <c r="B42" s="1" t="str">
        <f aca="false">MID(A42,29,6)</f>
        <v> 1.109</v>
      </c>
      <c r="C42" s="1" t="str">
        <f aca="false">MID(A42,36,3)</f>
        <v>+04</v>
      </c>
      <c r="D42" s="1" t="str">
        <f aca="false">MID(A42,45,6)</f>
        <v> 1.215</v>
      </c>
      <c r="E42" s="1" t="str">
        <f aca="false">MID(A42,52,3)</f>
        <v>+03</v>
      </c>
      <c r="F42" s="1" t="str">
        <f aca="false">MID(A42,77,6)</f>
        <v> 5.614</v>
      </c>
      <c r="G42" s="1" t="str">
        <f aca="false">MID(A42,84,3)</f>
        <v>-04</v>
      </c>
      <c r="H42" s="1" t="n">
        <f aca="false">VALUE(B42)/1000*10^VALUE(C42)</f>
        <v>11.09</v>
      </c>
      <c r="I42" s="1" t="n">
        <f aca="false">VALUE(D42)/1000*10^VALUE(E42)</f>
        <v>1.215</v>
      </c>
      <c r="J42" s="1" t="n">
        <f aca="false">VALUE(F42)/1000*10^VALUE(G42)</f>
        <v>5.614E-007</v>
      </c>
      <c r="L42" s="1" t="n">
        <v>9</v>
      </c>
      <c r="M42" s="1" t="n">
        <f aca="false">M41</f>
        <v>14</v>
      </c>
      <c r="N42" s="1" t="n">
        <f aca="false">H58</f>
        <v>4.014</v>
      </c>
      <c r="O42" s="1" t="n">
        <f aca="false">H59</f>
        <v>-4.259</v>
      </c>
      <c r="P42" s="1" t="n">
        <f aca="false">I58</f>
        <v>0.6302</v>
      </c>
      <c r="Q42" s="1" t="n">
        <f aca="false">I59</f>
        <v>-0.6782</v>
      </c>
      <c r="R42" s="1" t="n">
        <f aca="false">J58</f>
        <v>4.731E-008</v>
      </c>
      <c r="S42" s="1" t="n">
        <f aca="false">J59</f>
        <v>-5.02E-008</v>
      </c>
    </row>
    <row r="43" customFormat="false" ht="13.5" hidden="false" customHeight="false" outlineLevel="0" collapsed="false">
      <c r="A43" s="28" t="s">
        <v>689</v>
      </c>
      <c r="B43" s="1" t="str">
        <f aca="false">MID(A43,29,6)</f>
        <v>-1.281</v>
      </c>
      <c r="C43" s="1" t="str">
        <f aca="false">MID(A43,36,3)</f>
        <v>+04</v>
      </c>
      <c r="D43" s="1" t="str">
        <f aca="false">MID(A43,45,6)</f>
        <v>-1.019</v>
      </c>
      <c r="E43" s="1" t="str">
        <f aca="false">MID(A43,52,3)</f>
        <v>+03</v>
      </c>
      <c r="F43" s="1" t="str">
        <f aca="false">MID(A43,77,6)</f>
        <v>-7.160</v>
      </c>
      <c r="G43" s="1" t="str">
        <f aca="false">MID(A43,84,3)</f>
        <v>-04</v>
      </c>
      <c r="H43" s="1" t="n">
        <f aca="false">VALUE(B43)/1000*10^VALUE(C43)</f>
        <v>-12.81</v>
      </c>
      <c r="I43" s="1" t="n">
        <f aca="false">VALUE(D43)/1000*10^VALUE(E43)</f>
        <v>-1.019</v>
      </c>
      <c r="J43" s="1" t="n">
        <f aca="false">VALUE(F43)/1000*10^VALUE(G43)</f>
        <v>-7.16E-007</v>
      </c>
      <c r="M43" s="1" t="n">
        <f aca="false">M42+2.8</f>
        <v>16.8</v>
      </c>
      <c r="N43" s="1" t="n">
        <f aca="false">H60</f>
        <v>2.52</v>
      </c>
      <c r="O43" s="1" t="n">
        <f aca="false">H61</f>
        <v>-2.385</v>
      </c>
      <c r="P43" s="1" t="n">
        <f aca="false">I60</f>
        <v>0.6782</v>
      </c>
      <c r="Q43" s="1" t="n">
        <f aca="false">I61</f>
        <v>-0.6302</v>
      </c>
      <c r="R43" s="1" t="n">
        <f aca="false">J60</f>
        <v>2.971E-008</v>
      </c>
      <c r="S43" s="1" t="n">
        <f aca="false">J61</f>
        <v>-2.811E-008</v>
      </c>
    </row>
    <row r="44" customFormat="false" ht="13.5" hidden="false" customHeight="false" outlineLevel="0" collapsed="false">
      <c r="A44" s="28" t="s">
        <v>690</v>
      </c>
      <c r="B44" s="1" t="str">
        <f aca="false">MID(A44,29,6)</f>
        <v> 1.035</v>
      </c>
      <c r="C44" s="1" t="str">
        <f aca="false">MID(A44,36,3)</f>
        <v>+04</v>
      </c>
      <c r="D44" s="1" t="str">
        <f aca="false">MID(A44,45,6)</f>
        <v> 1.019</v>
      </c>
      <c r="E44" s="1" t="str">
        <f aca="false">MID(A44,52,3)</f>
        <v>+03</v>
      </c>
      <c r="F44" s="1" t="str">
        <f aca="false">MID(A44,77,6)</f>
        <v> 4.948</v>
      </c>
      <c r="G44" s="1" t="str">
        <f aca="false">MID(A44,84,3)</f>
        <v>-04</v>
      </c>
      <c r="H44" s="1" t="n">
        <f aca="false">VALUE(B44)/1000*10^VALUE(C44)</f>
        <v>10.35</v>
      </c>
      <c r="I44" s="1" t="n">
        <f aca="false">VALUE(D44)/1000*10^VALUE(E44)</f>
        <v>1.019</v>
      </c>
      <c r="J44" s="1" t="n">
        <f aca="false">VALUE(F44)/1000*10^VALUE(G44)</f>
        <v>4.948E-007</v>
      </c>
      <c r="L44" s="1" t="n">
        <v>10</v>
      </c>
      <c r="M44" s="1" t="n">
        <f aca="false">M43</f>
        <v>16.8</v>
      </c>
      <c r="N44" s="1" t="n">
        <f aca="false">H62</f>
        <v>2.385</v>
      </c>
      <c r="O44" s="1" t="n">
        <f aca="false">H63</f>
        <v>-2.52</v>
      </c>
      <c r="P44" s="1" t="n">
        <f aca="false">I62</f>
        <v>0.538</v>
      </c>
      <c r="Q44" s="1" t="n">
        <f aca="false">I63</f>
        <v>-0.5727</v>
      </c>
      <c r="R44" s="1" t="n">
        <f aca="false">J62</f>
        <v>2.811E-008</v>
      </c>
      <c r="S44" s="1" t="n">
        <f aca="false">J63</f>
        <v>-2.971E-008</v>
      </c>
    </row>
    <row r="45" customFormat="false" ht="13.5" hidden="false" customHeight="false" outlineLevel="0" collapsed="false">
      <c r="A45" s="28" t="s">
        <v>691</v>
      </c>
      <c r="B45" s="1" t="str">
        <f aca="false">MID(A45,29,6)</f>
        <v>-8.665</v>
      </c>
      <c r="C45" s="1" t="str">
        <f aca="false">MID(A45,36,3)</f>
        <v>+03</v>
      </c>
      <c r="D45" s="1" t="str">
        <f aca="false">MID(A45,45,6)</f>
        <v>-1.215</v>
      </c>
      <c r="E45" s="1" t="str">
        <f aca="false">MID(A45,52,3)</f>
        <v>+03</v>
      </c>
      <c r="F45" s="1" t="str">
        <f aca="false">MID(A45,77,6)</f>
        <v>-3.440</v>
      </c>
      <c r="G45" s="1" t="str">
        <f aca="false">MID(A45,84,3)</f>
        <v>-04</v>
      </c>
      <c r="H45" s="1" t="n">
        <f aca="false">VALUE(B45)/1000*10^VALUE(C45)</f>
        <v>-8.665</v>
      </c>
      <c r="I45" s="1" t="n">
        <f aca="false">VALUE(D45)/1000*10^VALUE(E45)</f>
        <v>-1.215</v>
      </c>
      <c r="J45" s="1" t="n">
        <f aca="false">VALUE(F45)/1000*10^VALUE(G45)</f>
        <v>-3.44E-007</v>
      </c>
      <c r="M45" s="1" t="n">
        <f aca="false">M44+2.8</f>
        <v>19.6</v>
      </c>
      <c r="N45" s="1" t="n">
        <f aca="false">H64</f>
        <v>1.02</v>
      </c>
      <c r="O45" s="1" t="n">
        <f aca="false">H65</f>
        <v>-1.051</v>
      </c>
      <c r="P45" s="1" t="n">
        <f aca="false">I64</f>
        <v>0.5727</v>
      </c>
      <c r="Q45" s="1" t="n">
        <f aca="false">I65</f>
        <v>-0.538</v>
      </c>
      <c r="R45" s="1" t="n">
        <f aca="false">J64</f>
        <v>1.202E-008</v>
      </c>
      <c r="S45" s="1" t="n">
        <f aca="false">J65</f>
        <v>-1.239E-008</v>
      </c>
    </row>
    <row r="46" customFormat="false" ht="13.5" hidden="false" customHeight="false" outlineLevel="0" collapsed="false">
      <c r="A46" s="28" t="s">
        <v>692</v>
      </c>
      <c r="B46" s="1" t="str">
        <f aca="false">MID(A46,29,6)</f>
        <v> 8.665</v>
      </c>
      <c r="C46" s="1" t="str">
        <f aca="false">MID(A46,36,3)</f>
        <v>+03</v>
      </c>
      <c r="D46" s="1" t="str">
        <f aca="false">MID(A46,45,6)</f>
        <v> 9.926</v>
      </c>
      <c r="E46" s="1" t="str">
        <f aca="false">MID(A46,52,3)</f>
        <v>+02</v>
      </c>
      <c r="F46" s="1" t="str">
        <f aca="false">MID(A46,77,6)</f>
        <v> 4.422</v>
      </c>
      <c r="G46" s="1" t="str">
        <f aca="false">MID(A46,84,3)</f>
        <v>-04</v>
      </c>
      <c r="H46" s="1" t="n">
        <f aca="false">VALUE(B46)/1000*10^VALUE(C46)</f>
        <v>8.665</v>
      </c>
      <c r="I46" s="1" t="n">
        <f aca="false">VALUE(D46)/1000*10^VALUE(E46)</f>
        <v>0.9926</v>
      </c>
      <c r="J46" s="1" t="n">
        <f aca="false">VALUE(F46)/1000*10^VALUE(G46)</f>
        <v>4.422E-007</v>
      </c>
      <c r="L46" s="1" t="n">
        <v>11</v>
      </c>
      <c r="M46" s="1" t="n">
        <f aca="false">M45</f>
        <v>19.6</v>
      </c>
      <c r="N46" s="1" t="n">
        <f aca="false">H66</f>
        <v>1.051</v>
      </c>
      <c r="O46" s="1" t="n">
        <f aca="false">H67</f>
        <v>-1.02</v>
      </c>
      <c r="P46" s="1" t="n">
        <f aca="false">I66</f>
        <v>0.3755</v>
      </c>
      <c r="Q46" s="1" t="n">
        <f aca="false">I67</f>
        <v>-0.3643</v>
      </c>
      <c r="R46" s="1" t="n">
        <f aca="false">J66</f>
        <v>1.239E-008</v>
      </c>
      <c r="S46" s="1" t="n">
        <f aca="false">J67</f>
        <v>-1.202E-008</v>
      </c>
    </row>
    <row r="47" customFormat="false" ht="13.5" hidden="false" customHeight="false" outlineLevel="0" collapsed="false">
      <c r="A47" s="28" t="s">
        <v>693</v>
      </c>
      <c r="B47" s="1" t="str">
        <f aca="false">MID(A47,29,6)</f>
        <v>-1.035</v>
      </c>
      <c r="C47" s="1" t="str">
        <f aca="false">MID(A47,36,3)</f>
        <v>+04</v>
      </c>
      <c r="D47" s="1" t="str">
        <f aca="false">MID(A47,45,6)</f>
        <v>-9.706</v>
      </c>
      <c r="E47" s="1" t="str">
        <f aca="false">MID(A47,52,3)</f>
        <v>+02</v>
      </c>
      <c r="F47" s="1" t="str">
        <f aca="false">MID(A47,77,6)</f>
        <v>-6.301</v>
      </c>
      <c r="G47" s="1" t="str">
        <f aca="false">MID(A47,84,3)</f>
        <v>-04</v>
      </c>
      <c r="H47" s="1" t="n">
        <f aca="false">VALUE(B47)/1000*10^VALUE(C47)</f>
        <v>-10.35</v>
      </c>
      <c r="I47" s="1" t="n">
        <f aca="false">VALUE(D47)/1000*10^VALUE(E47)</f>
        <v>-0.9706</v>
      </c>
      <c r="J47" s="1" t="n">
        <f aca="false">VALUE(F47)/1000*10^VALUE(G47)</f>
        <v>-6.301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3643</v>
      </c>
      <c r="Q47" s="1" t="n">
        <f aca="false">I69</f>
        <v>-0.3755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694</v>
      </c>
      <c r="B48" s="1" t="str">
        <f aca="false">MID(A48,29,6)</f>
        <v> 8.076</v>
      </c>
      <c r="C48" s="1" t="str">
        <f aca="false">MID(A48,36,3)</f>
        <v>+03</v>
      </c>
      <c r="D48" s="1" t="str">
        <f aca="false">MID(A48,45,6)</f>
        <v> 9.706</v>
      </c>
      <c r="E48" s="1" t="str">
        <f aca="false">MID(A48,52,3)</f>
        <v>+02</v>
      </c>
      <c r="F48" s="1" t="str">
        <f aca="false">MID(A48,77,6)</f>
        <v> 3.764</v>
      </c>
      <c r="G48" s="1" t="str">
        <f aca="false">MID(A48,84,3)</f>
        <v>-04</v>
      </c>
      <c r="H48" s="1" t="n">
        <f aca="false">VALUE(B48)/1000*10^VALUE(C48)</f>
        <v>8.076</v>
      </c>
      <c r="I48" s="1" t="n">
        <f aca="false">VALUE(D48)/1000*10^VALUE(E48)</f>
        <v>0.9706</v>
      </c>
      <c r="J48" s="1" t="n">
        <f aca="false">VALUE(F48)/1000*10^VALUE(G48)</f>
        <v>3.764E-007</v>
      </c>
    </row>
    <row r="49" customFormat="false" ht="13.5" hidden="false" customHeight="false" outlineLevel="0" collapsed="false">
      <c r="A49" s="28" t="s">
        <v>695</v>
      </c>
      <c r="B49" s="1" t="str">
        <f aca="false">MID(A49,29,6)</f>
        <v>-6.903</v>
      </c>
      <c r="C49" s="1" t="str">
        <f aca="false">MID(A49,36,3)</f>
        <v>+03</v>
      </c>
      <c r="D49" s="1" t="str">
        <f aca="false">MID(A49,45,6)</f>
        <v>-9.926</v>
      </c>
      <c r="E49" s="1" t="str">
        <f aca="false">MID(A49,52,3)</f>
        <v>+02</v>
      </c>
      <c r="F49" s="1" t="str">
        <f aca="false">MID(A49,77,6)</f>
        <v>-2.454</v>
      </c>
      <c r="G49" s="1" t="str">
        <f aca="false">MID(A49,84,3)</f>
        <v>-04</v>
      </c>
      <c r="H49" s="1" t="n">
        <f aca="false">VALUE(B49)/1000*10^VALUE(C49)</f>
        <v>-6.903</v>
      </c>
      <c r="I49" s="1" t="n">
        <f aca="false">VALUE(D49)/1000*10^VALUE(E49)</f>
        <v>-0.9926</v>
      </c>
      <c r="J49" s="1" t="n">
        <f aca="false">VALUE(F49)/1000*10^VALUE(G49)</f>
        <v>-2.454E-007</v>
      </c>
    </row>
    <row r="50" customFormat="false" ht="13.5" hidden="false" customHeight="false" outlineLevel="0" collapsed="false">
      <c r="A50" s="28" t="s">
        <v>696</v>
      </c>
      <c r="B50" s="1" t="str">
        <f aca="false">MID(A50,29,6)</f>
        <v> 6.903</v>
      </c>
      <c r="C50" s="1" t="str">
        <f aca="false">MID(A50,36,3)</f>
        <v>+03</v>
      </c>
      <c r="D50" s="1" t="str">
        <f aca="false">MID(A50,45,6)</f>
        <v> 7.720</v>
      </c>
      <c r="E50" s="1" t="str">
        <f aca="false">MID(A50,52,3)</f>
        <v>+02</v>
      </c>
      <c r="F50" s="1" t="str">
        <f aca="false">MID(A50,77,6)</f>
        <v> 3.365</v>
      </c>
      <c r="G50" s="1" t="str">
        <f aca="false">MID(A50,84,3)</f>
        <v>-04</v>
      </c>
      <c r="H50" s="1" t="n">
        <f aca="false">VALUE(B50)/1000*10^VALUE(C50)</f>
        <v>6.903</v>
      </c>
      <c r="I50" s="1" t="n">
        <f aca="false">VALUE(D50)/1000*10^VALUE(E50)</f>
        <v>0.772</v>
      </c>
      <c r="J50" s="1" t="n">
        <f aca="false">VALUE(F50)/1000*10^VALUE(G50)</f>
        <v>3.365E-007</v>
      </c>
    </row>
    <row r="51" customFormat="false" ht="13.5" hidden="false" customHeight="false" outlineLevel="0" collapsed="false">
      <c r="A51" s="28" t="s">
        <v>697</v>
      </c>
      <c r="B51" s="1" t="str">
        <f aca="false">MID(A51,29,6)</f>
        <v>-8.076</v>
      </c>
      <c r="C51" s="1" t="str">
        <f aca="false">MID(A51,36,3)</f>
        <v>+03</v>
      </c>
      <c r="D51" s="1" t="str">
        <f aca="false">MID(A51,45,6)</f>
        <v>-9.013</v>
      </c>
      <c r="E51" s="1" t="str">
        <f aca="false">MID(A51,52,3)</f>
        <v>+02</v>
      </c>
      <c r="F51" s="1" t="str">
        <f aca="false">MID(A51,77,6)</f>
        <v>-5.047</v>
      </c>
      <c r="G51" s="1" t="str">
        <f aca="false">MID(A51,84,3)</f>
        <v>-04</v>
      </c>
      <c r="H51" s="1" t="n">
        <f aca="false">VALUE(B51)/1000*10^VALUE(C51)</f>
        <v>-8.076</v>
      </c>
      <c r="I51" s="1" t="n">
        <f aca="false">VALUE(D51)/1000*10^VALUE(E51)</f>
        <v>-0.9013</v>
      </c>
      <c r="J51" s="1" t="n">
        <f aca="false">VALUE(F51)/1000*10^VALUE(G51)</f>
        <v>-5.047E-007</v>
      </c>
    </row>
    <row r="52" customFormat="false" ht="13.5" hidden="false" customHeight="false" outlineLevel="0" collapsed="false">
      <c r="A52" s="28" t="s">
        <v>698</v>
      </c>
      <c r="B52" s="1" t="str">
        <f aca="false">MID(A52,29,6)</f>
        <v> 6.118</v>
      </c>
      <c r="C52" s="1" t="str">
        <f aca="false">MID(A52,36,3)</f>
        <v>+03</v>
      </c>
      <c r="D52" s="1" t="str">
        <f aca="false">MID(A52,45,6)</f>
        <v> 9.013</v>
      </c>
      <c r="E52" s="1" t="str">
        <f aca="false">MID(A52,52,3)</f>
        <v>+02</v>
      </c>
      <c r="F52" s="1" t="str">
        <f aca="false">MID(A52,77,6)</f>
        <v> 2.239</v>
      </c>
      <c r="G52" s="1" t="str">
        <f aca="false">MID(A52,84,3)</f>
        <v>-04</v>
      </c>
      <c r="H52" s="1" t="n">
        <f aca="false">VALUE(B52)/1000*10^VALUE(C52)</f>
        <v>6.118</v>
      </c>
      <c r="I52" s="1" t="n">
        <f aca="false">VALUE(D52)/1000*10^VALUE(E52)</f>
        <v>0.9013</v>
      </c>
      <c r="J52" s="1" t="n">
        <f aca="false">VALUE(F52)/1000*10^VALUE(G52)</f>
        <v>2.239E-007</v>
      </c>
    </row>
    <row r="53" customFormat="false" ht="13.5" hidden="false" customHeight="false" outlineLevel="0" collapsed="false">
      <c r="A53" s="28" t="s">
        <v>699</v>
      </c>
      <c r="B53" s="1" t="str">
        <f aca="false">MID(A53,29,6)</f>
        <v>-5.418</v>
      </c>
      <c r="C53" s="1" t="str">
        <f aca="false">MID(A53,36,3)</f>
        <v>+03</v>
      </c>
      <c r="D53" s="1" t="str">
        <f aca="false">MID(A53,45,6)</f>
        <v>-7.720</v>
      </c>
      <c r="E53" s="1" t="str">
        <f aca="false">MID(A53,52,3)</f>
        <v>+02</v>
      </c>
      <c r="F53" s="1" t="str">
        <f aca="false">MID(A53,77,6)</f>
        <v>-1.234</v>
      </c>
      <c r="G53" s="1" t="str">
        <f aca="false">MID(A53,84,3)</f>
        <v>-04</v>
      </c>
      <c r="H53" s="1" t="n">
        <f aca="false">VALUE(B53)/1000*10^VALUE(C53)</f>
        <v>-5.418</v>
      </c>
      <c r="I53" s="1" t="n">
        <f aca="false">VALUE(D53)/1000*10^VALUE(E53)</f>
        <v>-0.772</v>
      </c>
      <c r="J53" s="1" t="n">
        <f aca="false">VALUE(F53)/1000*10^VALUE(G53)</f>
        <v>-1.234E-007</v>
      </c>
    </row>
    <row r="54" customFormat="false" ht="13.5" hidden="false" customHeight="false" outlineLevel="0" collapsed="false">
      <c r="A54" s="28" t="s">
        <v>700</v>
      </c>
      <c r="B54" s="1" t="str">
        <f aca="false">MID(A54,29,6)</f>
        <v> 5.418</v>
      </c>
      <c r="C54" s="1" t="str">
        <f aca="false">MID(A54,36,3)</f>
        <v>+03</v>
      </c>
      <c r="D54" s="1" t="str">
        <f aca="false">MID(A54,45,6)</f>
        <v> 6.554</v>
      </c>
      <c r="E54" s="1" t="str">
        <f aca="false">MID(A54,52,3)</f>
        <v>+02</v>
      </c>
      <c r="F54" s="1" t="str">
        <f aca="false">MID(A54,77,6)</f>
        <v> 1.917</v>
      </c>
      <c r="G54" s="1" t="str">
        <f aca="false">MID(A54,84,3)</f>
        <v>-04</v>
      </c>
      <c r="H54" s="1" t="n">
        <f aca="false">VALUE(B54)/1000*10^VALUE(C54)</f>
        <v>5.418</v>
      </c>
      <c r="I54" s="1" t="n">
        <f aca="false">VALUE(D54)/1000*10^VALUE(E54)</f>
        <v>0.6554</v>
      </c>
      <c r="J54" s="1" t="n">
        <f aca="false">VALUE(F54)/1000*10^VALUE(G54)</f>
        <v>1.917E-007</v>
      </c>
    </row>
    <row r="55" customFormat="false" ht="13.5" hidden="false" customHeight="false" outlineLevel="0" collapsed="false">
      <c r="A55" s="28" t="s">
        <v>701</v>
      </c>
      <c r="B55" s="1" t="str">
        <f aca="false">MID(A55,29,6)</f>
        <v>-6.118</v>
      </c>
      <c r="C55" s="1" t="str">
        <f aca="false">MID(A55,36,3)</f>
        <v>+03</v>
      </c>
      <c r="D55" s="1" t="str">
        <f aca="false">MID(A55,45,6)</f>
        <v>-7.888</v>
      </c>
      <c r="E55" s="1" t="str">
        <f aca="false">MID(A55,52,3)</f>
        <v>+02</v>
      </c>
      <c r="F55" s="1" t="str">
        <f aca="false">MID(A55,77,6)</f>
        <v>-3.194</v>
      </c>
      <c r="G55" s="1" t="str">
        <f aca="false">MID(A55,84,3)</f>
        <v>-04</v>
      </c>
      <c r="H55" s="1" t="n">
        <f aca="false">VALUE(B55)/1000*10^VALUE(C55)</f>
        <v>-6.118</v>
      </c>
      <c r="I55" s="1" t="n">
        <f aca="false">VALUE(D55)/1000*10^VALUE(E55)</f>
        <v>-0.7888</v>
      </c>
      <c r="J55" s="1" t="n">
        <f aca="false">VALUE(F55)/1000*10^VALUE(G55)</f>
        <v>-3.194E-007</v>
      </c>
    </row>
    <row r="56" customFormat="false" ht="13.5" hidden="false" customHeight="false" outlineLevel="0" collapsed="false">
      <c r="A56" s="28" t="s">
        <v>702</v>
      </c>
      <c r="B56" s="1" t="str">
        <f aca="false">MID(A56,29,6)</f>
        <v> 4.259</v>
      </c>
      <c r="C56" s="1" t="str">
        <f aca="false">MID(A56,36,3)</f>
        <v>+03</v>
      </c>
      <c r="D56" s="1" t="str">
        <f aca="false">MID(A56,45,6)</f>
        <v> 7.888</v>
      </c>
      <c r="E56" s="1" t="str">
        <f aca="false">MID(A56,52,3)</f>
        <v>+02</v>
      </c>
      <c r="F56" s="1" t="str">
        <f aca="false">MID(A56,77,6)</f>
        <v> 5.020</v>
      </c>
      <c r="G56" s="1" t="str">
        <f aca="false">MID(A56,84,3)</f>
        <v>-05</v>
      </c>
      <c r="H56" s="1" t="n">
        <f aca="false">VALUE(B56)/1000*10^VALUE(C56)</f>
        <v>4.259</v>
      </c>
      <c r="I56" s="1" t="n">
        <f aca="false">VALUE(D56)/1000*10^VALUE(E56)</f>
        <v>0.7888</v>
      </c>
      <c r="J56" s="1" t="n">
        <f aca="false">VALUE(F56)/1000*10^VALUE(G56)</f>
        <v>5.02E-008</v>
      </c>
    </row>
    <row r="57" customFormat="false" ht="13.5" hidden="false" customHeight="false" outlineLevel="0" collapsed="false">
      <c r="A57" s="28" t="s">
        <v>703</v>
      </c>
      <c r="B57" s="1" t="str">
        <f aca="false">MID(A57,29,6)</f>
        <v>-4.014</v>
      </c>
      <c r="C57" s="1" t="str">
        <f aca="false">MID(A57,36,3)</f>
        <v>+03</v>
      </c>
      <c r="D57" s="1" t="str">
        <f aca="false">MID(A57,45,6)</f>
        <v>-6.554</v>
      </c>
      <c r="E57" s="1" t="str">
        <f aca="false">MID(A57,52,3)</f>
        <v>+02</v>
      </c>
      <c r="F57" s="1" t="str">
        <f aca="false">MID(A57,77,6)</f>
        <v>-4.731</v>
      </c>
      <c r="G57" s="1" t="str">
        <f aca="false">MID(A57,84,3)</f>
        <v>-05</v>
      </c>
      <c r="H57" s="1" t="n">
        <f aca="false">VALUE(B57)/1000*10^VALUE(C57)</f>
        <v>-4.014</v>
      </c>
      <c r="I57" s="1" t="n">
        <f aca="false">VALUE(D57)/1000*10^VALUE(E57)</f>
        <v>-0.6554</v>
      </c>
      <c r="J57" s="1" t="n">
        <f aca="false">VALUE(F57)/1000*10^VALUE(G57)</f>
        <v>-4.731E-008</v>
      </c>
    </row>
    <row r="58" customFormat="false" ht="13.5" hidden="false" customHeight="false" outlineLevel="0" collapsed="false">
      <c r="A58" s="28" t="s">
        <v>704</v>
      </c>
      <c r="B58" s="1" t="str">
        <f aca="false">MID(A58,29,6)</f>
        <v> 4.014</v>
      </c>
      <c r="C58" s="1" t="str">
        <f aca="false">MID(A58,36,3)</f>
        <v>+03</v>
      </c>
      <c r="D58" s="1" t="str">
        <f aca="false">MID(A58,45,6)</f>
        <v> 6.302</v>
      </c>
      <c r="E58" s="1" t="str">
        <f aca="false">MID(A58,52,3)</f>
        <v>+02</v>
      </c>
      <c r="F58" s="1" t="str">
        <f aca="false">MID(A58,77,6)</f>
        <v> 4.731</v>
      </c>
      <c r="G58" s="1" t="str">
        <f aca="false">MID(A58,84,3)</f>
        <v>-05</v>
      </c>
      <c r="H58" s="1" t="n">
        <f aca="false">VALUE(B58)/1000*10^VALUE(C58)</f>
        <v>4.014</v>
      </c>
      <c r="I58" s="1" t="n">
        <f aca="false">VALUE(D58)/1000*10^VALUE(E58)</f>
        <v>0.6302</v>
      </c>
      <c r="J58" s="1" t="n">
        <f aca="false">VALUE(F58)/1000*10^VALUE(G58)</f>
        <v>4.731E-008</v>
      </c>
    </row>
    <row r="59" customFormat="false" ht="13.5" hidden="false" customHeight="false" outlineLevel="0" collapsed="false">
      <c r="A59" s="28" t="s">
        <v>705</v>
      </c>
      <c r="B59" s="1" t="str">
        <f aca="false">MID(A59,29,6)</f>
        <v>-4.259</v>
      </c>
      <c r="C59" s="1" t="str">
        <f aca="false">MID(A59,36,3)</f>
        <v>+03</v>
      </c>
      <c r="D59" s="1" t="str">
        <f aca="false">MID(A59,45,6)</f>
        <v>-6.782</v>
      </c>
      <c r="E59" s="1" t="str">
        <f aca="false">MID(A59,52,3)</f>
        <v>+02</v>
      </c>
      <c r="F59" s="1" t="str">
        <f aca="false">MID(A59,77,6)</f>
        <v>-5.020</v>
      </c>
      <c r="G59" s="1" t="str">
        <f aca="false">MID(A59,84,3)</f>
        <v>-05</v>
      </c>
      <c r="H59" s="1" t="n">
        <f aca="false">VALUE(B59)/1000*10^VALUE(C59)</f>
        <v>-4.259</v>
      </c>
      <c r="I59" s="1" t="n">
        <f aca="false">VALUE(D59)/1000*10^VALUE(E59)</f>
        <v>-0.6782</v>
      </c>
      <c r="J59" s="1" t="n">
        <f aca="false">VALUE(F59)/1000*10^VALUE(G59)</f>
        <v>-5.02E-008</v>
      </c>
    </row>
    <row r="60" customFormat="false" ht="13.5" hidden="false" customHeight="false" outlineLevel="0" collapsed="false">
      <c r="A60" s="28" t="s">
        <v>706</v>
      </c>
      <c r="B60" s="1" t="str">
        <f aca="false">MID(A60,29,6)</f>
        <v> 2.520</v>
      </c>
      <c r="C60" s="1" t="str">
        <f aca="false">MID(A60,36,3)</f>
        <v>+03</v>
      </c>
      <c r="D60" s="1" t="str">
        <f aca="false">MID(A60,45,6)</f>
        <v> 6.782</v>
      </c>
      <c r="E60" s="1" t="str">
        <f aca="false">MID(A60,52,3)</f>
        <v>+02</v>
      </c>
      <c r="F60" s="1" t="str">
        <f aca="false">MID(A60,77,6)</f>
        <v> 2.971</v>
      </c>
      <c r="G60" s="1" t="str">
        <f aca="false">MID(A60,84,3)</f>
        <v>-05</v>
      </c>
      <c r="H60" s="1" t="n">
        <f aca="false">VALUE(B60)/1000*10^VALUE(C60)</f>
        <v>2.52</v>
      </c>
      <c r="I60" s="1" t="n">
        <f aca="false">VALUE(D60)/1000*10^VALUE(E60)</f>
        <v>0.6782</v>
      </c>
      <c r="J60" s="1" t="n">
        <f aca="false">VALUE(F60)/1000*10^VALUE(G60)</f>
        <v>2.971E-008</v>
      </c>
    </row>
    <row r="61" customFormat="false" ht="13.5" hidden="false" customHeight="false" outlineLevel="0" collapsed="false">
      <c r="A61" s="28" t="s">
        <v>707</v>
      </c>
      <c r="B61" s="1" t="str">
        <f aca="false">MID(A61,29,6)</f>
        <v>-2.385</v>
      </c>
      <c r="C61" s="1" t="str">
        <f aca="false">MID(A61,36,3)</f>
        <v>+03</v>
      </c>
      <c r="D61" s="1" t="str">
        <f aca="false">MID(A61,45,6)</f>
        <v>-6.302</v>
      </c>
      <c r="E61" s="1" t="str">
        <f aca="false">MID(A61,52,3)</f>
        <v>+02</v>
      </c>
      <c r="F61" s="1" t="str">
        <f aca="false">MID(A61,77,6)</f>
        <v>-2.811</v>
      </c>
      <c r="G61" s="1" t="str">
        <f aca="false">MID(A61,84,3)</f>
        <v>-05</v>
      </c>
      <c r="H61" s="1" t="n">
        <f aca="false">VALUE(B61)/1000*10^VALUE(C61)</f>
        <v>-2.385</v>
      </c>
      <c r="I61" s="1" t="n">
        <f aca="false">VALUE(D61)/1000*10^VALUE(E61)</f>
        <v>-0.6302</v>
      </c>
      <c r="J61" s="1" t="n">
        <f aca="false">VALUE(F61)/1000*10^VALUE(G61)</f>
        <v>-2.811E-008</v>
      </c>
    </row>
    <row r="62" customFormat="false" ht="13.5" hidden="false" customHeight="false" outlineLevel="0" collapsed="false">
      <c r="A62" s="28" t="s">
        <v>708</v>
      </c>
      <c r="B62" s="1" t="str">
        <f aca="false">MID(A62,29,6)</f>
        <v> 2.385</v>
      </c>
      <c r="C62" s="1" t="str">
        <f aca="false">MID(A62,36,3)</f>
        <v>+03</v>
      </c>
      <c r="D62" s="1" t="str">
        <f aca="false">MID(A62,45,6)</f>
        <v> 5.380</v>
      </c>
      <c r="E62" s="1" t="str">
        <f aca="false">MID(A62,52,3)</f>
        <v>+02</v>
      </c>
      <c r="F62" s="1" t="str">
        <f aca="false">MID(A62,77,6)</f>
        <v> 2.811</v>
      </c>
      <c r="G62" s="1" t="str">
        <f aca="false">MID(A62,84,3)</f>
        <v>-05</v>
      </c>
      <c r="H62" s="1" t="n">
        <f aca="false">VALUE(B62)/1000*10^VALUE(C62)</f>
        <v>2.385</v>
      </c>
      <c r="I62" s="1" t="n">
        <f aca="false">VALUE(D62)/1000*10^VALUE(E62)</f>
        <v>0.538</v>
      </c>
      <c r="J62" s="1" t="n">
        <f aca="false">VALUE(F62)/1000*10^VALUE(G62)</f>
        <v>2.811E-008</v>
      </c>
    </row>
    <row r="63" customFormat="false" ht="13.5" hidden="false" customHeight="false" outlineLevel="0" collapsed="false">
      <c r="A63" s="28" t="s">
        <v>709</v>
      </c>
      <c r="B63" s="1" t="str">
        <f aca="false">MID(A63,29,6)</f>
        <v>-2.520</v>
      </c>
      <c r="C63" s="1" t="str">
        <f aca="false">MID(A63,36,3)</f>
        <v>+03</v>
      </c>
      <c r="D63" s="1" t="str">
        <f aca="false">MID(A63,45,6)</f>
        <v>-5.727</v>
      </c>
      <c r="E63" s="1" t="str">
        <f aca="false">MID(A63,52,3)</f>
        <v>+02</v>
      </c>
      <c r="F63" s="1" t="str">
        <f aca="false">MID(A63,77,6)</f>
        <v>-2.971</v>
      </c>
      <c r="G63" s="1" t="str">
        <f aca="false">MID(A63,84,3)</f>
        <v>-05</v>
      </c>
      <c r="H63" s="1" t="n">
        <f aca="false">VALUE(B63)/1000*10^VALUE(C63)</f>
        <v>-2.52</v>
      </c>
      <c r="I63" s="1" t="n">
        <f aca="false">VALUE(D63)/1000*10^VALUE(E63)</f>
        <v>-0.5727</v>
      </c>
      <c r="J63" s="1" t="n">
        <f aca="false">VALUE(F63)/1000*10^VALUE(G63)</f>
        <v>-2.971E-008</v>
      </c>
    </row>
    <row r="64" customFormat="false" ht="13.5" hidden="false" customHeight="false" outlineLevel="0" collapsed="false">
      <c r="A64" s="28" t="s">
        <v>710</v>
      </c>
      <c r="B64" s="1" t="str">
        <f aca="false">MID(A64,29,6)</f>
        <v> 1.020</v>
      </c>
      <c r="C64" s="1" t="str">
        <f aca="false">MID(A64,36,3)</f>
        <v>+03</v>
      </c>
      <c r="D64" s="1" t="str">
        <f aca="false">MID(A64,45,6)</f>
        <v> 5.727</v>
      </c>
      <c r="E64" s="1" t="str">
        <f aca="false">MID(A64,52,3)</f>
        <v>+02</v>
      </c>
      <c r="F64" s="1" t="str">
        <f aca="false">MID(A64,77,6)</f>
        <v> 1.202</v>
      </c>
      <c r="G64" s="1" t="str">
        <f aca="false">MID(A64,84,3)</f>
        <v>-05</v>
      </c>
      <c r="H64" s="1" t="n">
        <f aca="false">VALUE(B64)/1000*10^VALUE(C64)</f>
        <v>1.02</v>
      </c>
      <c r="I64" s="1" t="n">
        <f aca="false">VALUE(D64)/1000*10^VALUE(E64)</f>
        <v>0.5727</v>
      </c>
      <c r="J64" s="1" t="n">
        <f aca="false">VALUE(F64)/1000*10^VALUE(G64)</f>
        <v>1.202E-008</v>
      </c>
    </row>
    <row r="65" customFormat="false" ht="13.5" hidden="false" customHeight="false" outlineLevel="0" collapsed="false">
      <c r="A65" s="28" t="s">
        <v>711</v>
      </c>
      <c r="B65" s="1" t="str">
        <f aca="false">MID(A65,29,6)</f>
        <v>-1.051</v>
      </c>
      <c r="C65" s="1" t="str">
        <f aca="false">MID(A65,36,3)</f>
        <v>+03</v>
      </c>
      <c r="D65" s="1" t="str">
        <f aca="false">MID(A65,45,6)</f>
        <v>-5.380</v>
      </c>
      <c r="E65" s="1" t="str">
        <f aca="false">MID(A65,52,3)</f>
        <v>+02</v>
      </c>
      <c r="F65" s="1" t="str">
        <f aca="false">MID(A65,77,6)</f>
        <v>-1.239</v>
      </c>
      <c r="G65" s="1" t="str">
        <f aca="false">MID(A65,84,3)</f>
        <v>-05</v>
      </c>
      <c r="H65" s="1" t="n">
        <f aca="false">VALUE(B65)/1000*10^VALUE(C65)</f>
        <v>-1.051</v>
      </c>
      <c r="I65" s="1" t="n">
        <f aca="false">VALUE(D65)/1000*10^VALUE(E65)</f>
        <v>-0.538</v>
      </c>
      <c r="J65" s="1" t="n">
        <f aca="false">VALUE(F65)/1000*10^VALUE(G65)</f>
        <v>-1.239E-008</v>
      </c>
    </row>
    <row r="66" customFormat="false" ht="13.5" hidden="false" customHeight="false" outlineLevel="0" collapsed="false">
      <c r="A66" s="28" t="s">
        <v>712</v>
      </c>
      <c r="B66" s="1" t="str">
        <f aca="false">MID(A66,29,6)</f>
        <v> 1.051</v>
      </c>
      <c r="C66" s="1" t="str">
        <f aca="false">MID(A66,36,3)</f>
        <v>+03</v>
      </c>
      <c r="D66" s="1" t="str">
        <f aca="false">MID(A66,45,6)</f>
        <v> 3.755</v>
      </c>
      <c r="E66" s="1" t="str">
        <f aca="false">MID(A66,52,3)</f>
        <v>+02</v>
      </c>
      <c r="F66" s="1" t="str">
        <f aca="false">MID(A66,77,6)</f>
        <v> 1.239</v>
      </c>
      <c r="G66" s="1" t="str">
        <f aca="false">MID(A66,84,3)</f>
        <v>-05</v>
      </c>
      <c r="H66" s="1" t="n">
        <f aca="false">VALUE(B66)/1000*10^VALUE(C66)</f>
        <v>1.051</v>
      </c>
      <c r="I66" s="1" t="n">
        <f aca="false">VALUE(D66)/1000*10^VALUE(E66)</f>
        <v>0.3755</v>
      </c>
      <c r="J66" s="1" t="n">
        <f aca="false">VALUE(F66)/1000*10^VALUE(G66)</f>
        <v>1.239E-008</v>
      </c>
    </row>
    <row r="67" customFormat="false" ht="13.5" hidden="false" customHeight="false" outlineLevel="0" collapsed="false">
      <c r="A67" s="28" t="s">
        <v>713</v>
      </c>
      <c r="B67" s="1" t="str">
        <f aca="false">MID(A67,29,6)</f>
        <v>-1.020</v>
      </c>
      <c r="C67" s="1" t="str">
        <f aca="false">MID(A67,36,3)</f>
        <v>+03</v>
      </c>
      <c r="D67" s="1" t="str">
        <f aca="false">MID(A67,45,6)</f>
        <v>-3.643</v>
      </c>
      <c r="E67" s="1" t="str">
        <f aca="false">MID(A67,52,3)</f>
        <v>+02</v>
      </c>
      <c r="F67" s="1" t="str">
        <f aca="false">MID(A67,77,6)</f>
        <v>-1.202</v>
      </c>
      <c r="G67" s="1" t="str">
        <f aca="false">MID(A67,84,3)</f>
        <v>-05</v>
      </c>
      <c r="H67" s="1" t="n">
        <f aca="false">VALUE(B67)/1000*10^VALUE(C67)</f>
        <v>-1.02</v>
      </c>
      <c r="I67" s="1" t="n">
        <f aca="false">VALUE(D67)/1000*10^VALUE(E67)</f>
        <v>-0.3643</v>
      </c>
      <c r="J67" s="1" t="n">
        <f aca="false">VALUE(F67)/1000*10^VALUE(G67)</f>
        <v>-1.202E-008</v>
      </c>
    </row>
    <row r="68" customFormat="false" ht="13.5" hidden="false" customHeight="false" outlineLevel="0" collapsed="false">
      <c r="A68" s="28" t="s">
        <v>714</v>
      </c>
      <c r="B68" s="1" t="str">
        <f aca="false">MID(A68,29,6)</f>
        <v> 0.000</v>
      </c>
      <c r="C68" s="1" t="str">
        <f aca="false">MID(A68,36,3)</f>
        <v>+00</v>
      </c>
      <c r="D68" s="1" t="str">
        <f aca="false">MID(A68,45,6)</f>
        <v> 3.643</v>
      </c>
      <c r="E68" s="1" t="str">
        <f aca="false">MID(A68,52,3)</f>
        <v>+02</v>
      </c>
      <c r="F68" s="1" t="str">
        <f aca="false">MID(A68,77,6)</f>
        <v> 0.000</v>
      </c>
      <c r="G68" s="1" t="str">
        <f aca="false">MID(A68,84,3)</f>
        <v>+00</v>
      </c>
      <c r="H68" s="1" t="n">
        <v>0</v>
      </c>
      <c r="I68" s="1" t="n">
        <f aca="false">VALUE(D68)/1000*10^VALUE(E68)</f>
        <v>0.3643</v>
      </c>
      <c r="J68" s="1" t="n">
        <v>0</v>
      </c>
    </row>
    <row r="69" customFormat="false" ht="13.5" hidden="false" customHeight="false" outlineLevel="0" collapsed="false">
      <c r="A69" s="28" t="s">
        <v>715</v>
      </c>
      <c r="B69" s="1" t="str">
        <f aca="false">MID(A69,29,6)</f>
        <v> 0.000</v>
      </c>
      <c r="C69" s="1" t="str">
        <f aca="false">MID(A69,36,3)</f>
        <v>+00</v>
      </c>
      <c r="D69" s="1" t="str">
        <f aca="false">MID(A69,45,6)</f>
        <v>-3.755</v>
      </c>
      <c r="E69" s="1" t="str">
        <f aca="false">MID(A69,52,3)</f>
        <v>+02</v>
      </c>
      <c r="F69" s="1" t="str">
        <f aca="false">MID(A69,77,6)</f>
        <v> 0.000</v>
      </c>
      <c r="G69" s="1" t="str">
        <f aca="false">MID(A69,84,3)</f>
        <v>+00</v>
      </c>
      <c r="H69" s="1" t="n">
        <v>0</v>
      </c>
      <c r="I69" s="1" t="n">
        <f aca="false">VALUE(D69)/1000*10^VALUE(E69)</f>
        <v>-0.3755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659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716</v>
      </c>
      <c r="B7" s="1" t="str">
        <f aca="false">MID(A7,10,2)</f>
        <v> 2</v>
      </c>
      <c r="C7" s="1" t="str">
        <f aca="false">MID(A7,17,6)</f>
        <v>1.6184</v>
      </c>
      <c r="D7" s="1" t="str">
        <f aca="false">MID(A7,24,3)</f>
        <v>-04</v>
      </c>
      <c r="E7" s="1" t="str">
        <f aca="false">MID(A7,33,7)</f>
        <v>-1.1879</v>
      </c>
      <c r="F7" s="1" t="str">
        <f aca="false">MID(A7,41,3)</f>
        <v>-04</v>
      </c>
      <c r="G7" s="1" t="n">
        <f aca="false">VALUE(B7)</f>
        <v>2</v>
      </c>
      <c r="H7" s="1" t="n">
        <f aca="false">VALUE(C7)/10000*10^VALUE(D7)</f>
        <v>1.6184E-008</v>
      </c>
      <c r="I7" s="1" t="n">
        <f aca="false">VALUE(E7)/10000*10^VALUE(F7)</f>
        <v>-1.1879E-008</v>
      </c>
    </row>
    <row r="8" customFormat="false" ht="13.5" hidden="false" customHeight="false" outlineLevel="0" collapsed="false">
      <c r="A8" s="28" t="s">
        <v>717</v>
      </c>
      <c r="B8" s="1" t="str">
        <f aca="false">MID(A8,10,2)</f>
        <v> 3</v>
      </c>
      <c r="C8" s="1" t="str">
        <f aca="false">MID(A8,17,6)</f>
        <v>5.2780</v>
      </c>
      <c r="D8" s="1" t="str">
        <f aca="false">MID(A8,24,3)</f>
        <v>-04</v>
      </c>
      <c r="E8" s="1" t="str">
        <f aca="false">MID(A8,33,7)</f>
        <v>-3.0859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5.278E-008</v>
      </c>
      <c r="I8" s="1" t="n">
        <f aca="false">VALUE(E8)/10000*10^VALUE(F8)</f>
        <v>-3.0859E-008</v>
      </c>
    </row>
    <row r="9" customFormat="false" ht="13.5" hidden="false" customHeight="false" outlineLevel="0" collapsed="false">
      <c r="A9" s="28" t="s">
        <v>718</v>
      </c>
      <c r="B9" s="1" t="str">
        <f aca="false">MID(A9,10,2)</f>
        <v> 4</v>
      </c>
      <c r="C9" s="1" t="str">
        <f aca="false">MID(A9,17,6)</f>
        <v>1.6833</v>
      </c>
      <c r="D9" s="1" t="str">
        <f aca="false">MID(A9,24,3)</f>
        <v>-03</v>
      </c>
      <c r="E9" s="1" t="str">
        <f aca="false">MID(A9,33,7)</f>
        <v>-8.9021</v>
      </c>
      <c r="F9" s="1" t="str">
        <f aca="false">MID(A9,41,3)</f>
        <v>-04</v>
      </c>
      <c r="G9" s="1" t="n">
        <f aca="false">VALUE(B9)</f>
        <v>4</v>
      </c>
      <c r="H9" s="1" t="n">
        <f aca="false">VALUE(C9)/10000*10^VALUE(D9)</f>
        <v>1.6833E-007</v>
      </c>
      <c r="I9" s="1" t="n">
        <f aca="false">VALUE(E9)/10000*10^VALUE(F9)</f>
        <v>-8.9021E-008</v>
      </c>
    </row>
    <row r="10" customFormat="false" ht="13.5" hidden="false" customHeight="false" outlineLevel="0" collapsed="false">
      <c r="A10" s="28" t="s">
        <v>719</v>
      </c>
      <c r="B10" s="1" t="str">
        <f aca="false">MID(A10,10,2)</f>
        <v> 5</v>
      </c>
      <c r="C10" s="1" t="str">
        <f aca="false">MID(A10,17,6)</f>
        <v>4.8252</v>
      </c>
      <c r="D10" s="1" t="str">
        <f aca="false">MID(A10,24,3)</f>
        <v>-03</v>
      </c>
      <c r="E10" s="1" t="str">
        <f aca="false">MID(A10,33,7)</f>
        <v>-2.7686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4.8252E-007</v>
      </c>
      <c r="I10" s="1" t="n">
        <f aca="false">VALUE(E10)/10000*10^VALUE(F10)</f>
        <v>-2.7686E-007</v>
      </c>
    </row>
    <row r="11" customFormat="false" ht="13.5" hidden="false" customHeight="false" outlineLevel="0" collapsed="false">
      <c r="A11" s="28" t="s">
        <v>720</v>
      </c>
      <c r="B11" s="1" t="str">
        <f aca="false">MID(A11,10,2)</f>
        <v> 6</v>
      </c>
      <c r="C11" s="1" t="str">
        <f aca="false">MID(A11,17,6)</f>
        <v>1.4088</v>
      </c>
      <c r="D11" s="1" t="str">
        <f aca="false">MID(A11,24,3)</f>
        <v>-02</v>
      </c>
      <c r="E11" s="1" t="str">
        <f aca="false">MID(A11,33,7)</f>
        <v>-8.7499</v>
      </c>
      <c r="F11" s="1" t="str">
        <f aca="false">MID(A11,41,3)</f>
        <v>-03</v>
      </c>
      <c r="G11" s="1" t="n">
        <f aca="false">VALUE(B11)</f>
        <v>6</v>
      </c>
      <c r="H11" s="1" t="n">
        <f aca="false">VALUE(C11)/10000*10^VALUE(D11)</f>
        <v>1.4088E-006</v>
      </c>
      <c r="I11" s="1" t="n">
        <f aca="false">VALUE(E11)/10000*10^VALUE(F11)</f>
        <v>-8.7499E-007</v>
      </c>
    </row>
    <row r="12" customFormat="false" ht="13.5" hidden="false" customHeight="false" outlineLevel="0" collapsed="false">
      <c r="A12" s="28" t="s">
        <v>721</v>
      </c>
      <c r="B12" s="1" t="str">
        <f aca="false">MID(A12,10,2)</f>
        <v> 7</v>
      </c>
      <c r="C12" s="1" t="str">
        <f aca="false">MID(A12,17,6)</f>
        <v>2.6548</v>
      </c>
      <c r="D12" s="1" t="str">
        <f aca="false">MID(A12,24,3)</f>
        <v>-02</v>
      </c>
      <c r="E12" s="1" t="str">
        <f aca="false">MID(A12,33,7)</f>
        <v>-1.6955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2.6548E-006</v>
      </c>
      <c r="I12" s="1" t="n">
        <f aca="false">VALUE(E12)/10000*10^VALUE(F12)</f>
        <v>-1.6955E-006</v>
      </c>
    </row>
    <row r="13" customFormat="false" ht="13.5" hidden="false" customHeight="false" outlineLevel="0" collapsed="false">
      <c r="A13" s="28" t="s">
        <v>722</v>
      </c>
      <c r="B13" s="1" t="str">
        <f aca="false">MID(A13,10,2)</f>
        <v> 8</v>
      </c>
      <c r="C13" s="1" t="str">
        <f aca="false">MID(A13,17,6)</f>
        <v>4.1441</v>
      </c>
      <c r="D13" s="1" t="str">
        <f aca="false">MID(A13,24,3)</f>
        <v>-02</v>
      </c>
      <c r="E13" s="1" t="str">
        <f aca="false">MID(A13,33,7)</f>
        <v>-2.6755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4.1441E-006</v>
      </c>
      <c r="I13" s="1" t="n">
        <f aca="false">VALUE(E13)/10000*10^VALUE(F13)</f>
        <v>-2.6755E-006</v>
      </c>
    </row>
    <row r="14" customFormat="false" ht="13.5" hidden="false" customHeight="false" outlineLevel="0" collapsed="false">
      <c r="A14" s="28" t="s">
        <v>723</v>
      </c>
      <c r="B14" s="1" t="str">
        <f aca="false">MID(A14,10,2)</f>
        <v> 9</v>
      </c>
      <c r="C14" s="1" t="str">
        <f aca="false">MID(A14,17,6)</f>
        <v>5.7533</v>
      </c>
      <c r="D14" s="1" t="str">
        <f aca="false">MID(A14,24,3)</f>
        <v>-02</v>
      </c>
      <c r="E14" s="1" t="str">
        <f aca="false">MID(A14,33,7)</f>
        <v>-3.7492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5.7533E-006</v>
      </c>
      <c r="I14" s="1" t="n">
        <f aca="false">VALUE(E14)/10000*10^VALUE(F14)</f>
        <v>-3.7492E-006</v>
      </c>
    </row>
    <row r="15" customFormat="false" ht="13.5" hidden="false" customHeight="false" outlineLevel="0" collapsed="false">
      <c r="A15" s="28" t="s">
        <v>724</v>
      </c>
      <c r="B15" s="1" t="str">
        <f aca="false">MID(A15,10,2)</f>
        <v>10</v>
      </c>
      <c r="C15" s="1" t="str">
        <f aca="false">MID(A15,17,6)</f>
        <v>7.3808</v>
      </c>
      <c r="D15" s="1" t="str">
        <f aca="false">MID(A15,24,3)</f>
        <v>-02</v>
      </c>
      <c r="E15" s="1" t="str">
        <f aca="false">MID(A15,33,7)</f>
        <v>-4.8315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7.3808E-006</v>
      </c>
      <c r="I15" s="1" t="n">
        <f aca="false">VALUE(E15)/10000*10^VALUE(F15)</f>
        <v>-4.8315E-006</v>
      </c>
    </row>
    <row r="16" customFormat="false" ht="13.5" hidden="false" customHeight="false" outlineLevel="0" collapsed="false">
      <c r="A16" s="28" t="s">
        <v>725</v>
      </c>
      <c r="B16" s="1" t="str">
        <f aca="false">MID(A16,10,2)</f>
        <v>11</v>
      </c>
      <c r="C16" s="1" t="str">
        <f aca="false">MID(A16,17,6)</f>
        <v>9.0131</v>
      </c>
      <c r="D16" s="1" t="str">
        <f aca="false">MID(A16,24,3)</f>
        <v>-02</v>
      </c>
      <c r="E16" s="1" t="str">
        <f aca="false">MID(A16,33,7)</f>
        <v>-6.0159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9.0131E-006</v>
      </c>
      <c r="I16" s="1" t="n">
        <f aca="false">VALUE(E16)/10000*10^VALUE(F16)</f>
        <v>-6.0159E-006</v>
      </c>
    </row>
    <row r="17" customFormat="false" ht="13.5" hidden="false" customHeight="false" outlineLevel="0" collapsed="false">
      <c r="A17" s="28" t="s">
        <v>726</v>
      </c>
      <c r="B17" s="1" t="str">
        <f aca="false">MID(A17,10,2)</f>
        <v>12</v>
      </c>
      <c r="C17" s="1" t="str">
        <f aca="false">MID(A17,17,6)</f>
        <v>1.0653</v>
      </c>
      <c r="D17" s="1" t="str">
        <f aca="false">MID(A17,24,3)</f>
        <v>-01</v>
      </c>
      <c r="E17" s="1" t="str">
        <f aca="false">MID(A17,33,7)</f>
        <v>-7.2202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1.0653E-005</v>
      </c>
      <c r="I17" s="1" t="n">
        <f aca="false">VALUE(E17)/10000*10^VALUE(F17)</f>
        <v>-7.2202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671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727</v>
      </c>
      <c r="B26" s="1" t="str">
        <f aca="false">MID(A26,29,6)</f>
        <v> 1.555</v>
      </c>
      <c r="C26" s="1" t="str">
        <f aca="false">MID(A26,36,3)</f>
        <v>+04</v>
      </c>
      <c r="D26" s="1" t="str">
        <f aca="false">MID(A26,45,6)</f>
        <v> 1.144</v>
      </c>
      <c r="E26" s="1" t="str">
        <f aca="false">MID(A26,52,3)</f>
        <v>+03</v>
      </c>
      <c r="F26" s="1" t="str">
        <f aca="false">MID(A26,77,6)</f>
        <v> 3.878</v>
      </c>
      <c r="G26" s="1" t="str">
        <f aca="false">MID(A26,84,3)</f>
        <v>-04</v>
      </c>
      <c r="H26" s="1" t="n">
        <f aca="false">VALUE(B26)/1000*10^VALUE(C26)</f>
        <v>15.55</v>
      </c>
      <c r="I26" s="1" t="n">
        <f aca="false">VALUE(D26)/1000*10^VALUE(E26)</f>
        <v>1.144</v>
      </c>
      <c r="J26" s="1" t="n">
        <f aca="false">VALUE(F26)/1000*10^VALUE(G26)</f>
        <v>3.878E-007</v>
      </c>
      <c r="L26" s="1" t="n">
        <v>1</v>
      </c>
      <c r="M26" s="1" t="n">
        <v>0</v>
      </c>
      <c r="N26" s="1" t="n">
        <f aca="false">H26</f>
        <v>15.55</v>
      </c>
      <c r="O26" s="1" t="n">
        <f aca="false">H27</f>
        <v>-14.99</v>
      </c>
      <c r="P26" s="1" t="n">
        <f aca="false">I26</f>
        <v>1.144</v>
      </c>
      <c r="Q26" s="1" t="n">
        <f aca="false">I27</f>
        <v>-1.48</v>
      </c>
      <c r="R26" s="1" t="n">
        <f aca="false">J26</f>
        <v>3.878E-007</v>
      </c>
      <c r="S26" s="1" t="n">
        <f aca="false">J27</f>
        <v>-2.331E-007</v>
      </c>
    </row>
    <row r="27" customFormat="false" ht="13.5" hidden="false" customHeight="false" outlineLevel="0" collapsed="false">
      <c r="A27" s="28" t="s">
        <v>728</v>
      </c>
      <c r="B27" s="1" t="str">
        <f aca="false">MID(A27,29,6)</f>
        <v>-1.499</v>
      </c>
      <c r="C27" s="1" t="str">
        <f aca="false">MID(A27,36,3)</f>
        <v>+04</v>
      </c>
      <c r="D27" s="1" t="str">
        <f aca="false">MID(A27,45,6)</f>
        <v>-1.480</v>
      </c>
      <c r="E27" s="1" t="str">
        <f aca="false">MID(A27,52,3)</f>
        <v>+03</v>
      </c>
      <c r="F27" s="1" t="str">
        <f aca="false">MID(A27,77,6)</f>
        <v>-2.331</v>
      </c>
      <c r="G27" s="1" t="str">
        <f aca="false">MID(A27,84,3)</f>
        <v>-04</v>
      </c>
      <c r="H27" s="1" t="n">
        <f aca="false">VALUE(B27)/1000*10^VALUE(C27)</f>
        <v>-14.99</v>
      </c>
      <c r="I27" s="1" t="n">
        <f aca="false">VALUE(D27)/1000*10^VALUE(E27)</f>
        <v>-1.48</v>
      </c>
      <c r="J27" s="1" t="n">
        <f aca="false">VALUE(F27)/1000*10^VALUE(G27)</f>
        <v>-2.331E-007</v>
      </c>
      <c r="M27" s="1" t="n">
        <v>0.35</v>
      </c>
      <c r="N27" s="1" t="n">
        <f aca="false">H28</f>
        <v>14.47</v>
      </c>
      <c r="O27" s="1" t="n">
        <f aca="false">H29</f>
        <v>-15.2</v>
      </c>
      <c r="P27" s="1" t="n">
        <f aca="false">I28</f>
        <v>1.48</v>
      </c>
      <c r="Q27" s="1" t="n">
        <f aca="false">I29</f>
        <v>-1.144</v>
      </c>
      <c r="R27" s="1" t="n">
        <f aca="false">J28</f>
        <v>1.016E-007</v>
      </c>
      <c r="S27" s="1" t="n">
        <f aca="false">J29</f>
        <v>-2.926E-007</v>
      </c>
    </row>
    <row r="28" customFormat="false" ht="13.5" hidden="false" customHeight="false" outlineLevel="0" collapsed="false">
      <c r="A28" s="28" t="s">
        <v>729</v>
      </c>
      <c r="B28" s="1" t="str">
        <f aca="false">MID(A28,29,6)</f>
        <v> 1.447</v>
      </c>
      <c r="C28" s="1" t="str">
        <f aca="false">MID(A28,36,3)</f>
        <v>+04</v>
      </c>
      <c r="D28" s="1" t="str">
        <f aca="false">MID(A28,45,6)</f>
        <v> 1.480</v>
      </c>
      <c r="E28" s="1" t="str">
        <f aca="false">MID(A28,52,3)</f>
        <v>+03</v>
      </c>
      <c r="F28" s="1" t="str">
        <f aca="false">MID(A28,77,6)</f>
        <v> 1.016</v>
      </c>
      <c r="G28" s="1" t="str">
        <f aca="false">MID(A28,84,3)</f>
        <v>-04</v>
      </c>
      <c r="H28" s="1" t="n">
        <f aca="false">VALUE(B28)/1000*10^VALUE(C28)</f>
        <v>14.47</v>
      </c>
      <c r="I28" s="1" t="n">
        <f aca="false">VALUE(D28)/1000*10^VALUE(E28)</f>
        <v>1.48</v>
      </c>
      <c r="J28" s="1" t="n">
        <f aca="false">VALUE(F28)/1000*10^VALUE(G28)</f>
        <v>1.016E-007</v>
      </c>
      <c r="L28" s="1" t="n">
        <v>2</v>
      </c>
      <c r="M28" s="1" t="n">
        <f aca="false">M27</f>
        <v>0.35</v>
      </c>
      <c r="N28" s="1" t="n">
        <f aca="false">H30</f>
        <v>15.2</v>
      </c>
      <c r="O28" s="1" t="n">
        <f aca="false">H31</f>
        <v>-14.47</v>
      </c>
      <c r="P28" s="1" t="n">
        <f aca="false">I30</f>
        <v>1.144</v>
      </c>
      <c r="Q28" s="1" t="n">
        <f aca="false">I31</f>
        <v>-1.48</v>
      </c>
      <c r="R28" s="1" t="n">
        <f aca="false">J30</f>
        <v>2.926E-007</v>
      </c>
      <c r="S28" s="1" t="n">
        <f aca="false">J31</f>
        <v>-1.016E-007</v>
      </c>
    </row>
    <row r="29" customFormat="false" ht="13.5" hidden="false" customHeight="false" outlineLevel="0" collapsed="false">
      <c r="A29" s="28" t="s">
        <v>730</v>
      </c>
      <c r="B29" s="1" t="str">
        <f aca="false">MID(A29,29,6)</f>
        <v>-1.520</v>
      </c>
      <c r="C29" s="1" t="str">
        <f aca="false">MID(A29,36,3)</f>
        <v>+04</v>
      </c>
      <c r="D29" s="1" t="str">
        <f aca="false">MID(A29,45,6)</f>
        <v>-1.144</v>
      </c>
      <c r="E29" s="1" t="str">
        <f aca="false">MID(A29,52,3)</f>
        <v>+03</v>
      </c>
      <c r="F29" s="1" t="str">
        <f aca="false">MID(A29,77,6)</f>
        <v>-2.926</v>
      </c>
      <c r="G29" s="1" t="str">
        <f aca="false">MID(A29,84,3)</f>
        <v>-04</v>
      </c>
      <c r="H29" s="1" t="n">
        <f aca="false">VALUE(B29)/1000*10^VALUE(C29)</f>
        <v>-15.2</v>
      </c>
      <c r="I29" s="1" t="n">
        <f aca="false">VALUE(D29)/1000*10^VALUE(E29)</f>
        <v>-1.144</v>
      </c>
      <c r="J29" s="1" t="n">
        <f aca="false">VALUE(F29)/1000*10^VALUE(G29)</f>
        <v>-2.926E-007</v>
      </c>
      <c r="M29" s="1" t="n">
        <f aca="false">M28*2</f>
        <v>0.7</v>
      </c>
      <c r="N29" s="1" t="n">
        <f aca="false">H32</f>
        <v>13.96</v>
      </c>
      <c r="O29" s="1" t="n">
        <f aca="false">H33</f>
        <v>-14.87</v>
      </c>
      <c r="P29" s="1" t="n">
        <f aca="false">I32</f>
        <v>1.48</v>
      </c>
      <c r="Q29" s="1" t="n">
        <f aca="false">I33</f>
        <v>-1.144</v>
      </c>
      <c r="R29" s="1" t="n">
        <f aca="false">J32</f>
        <v>9.608E-008</v>
      </c>
      <c r="S29" s="1" t="n">
        <f aca="false">J33</f>
        <v>-2.024E-007</v>
      </c>
    </row>
    <row r="30" customFormat="false" ht="13.5" hidden="false" customHeight="false" outlineLevel="0" collapsed="false">
      <c r="A30" s="28" t="s">
        <v>731</v>
      </c>
      <c r="B30" s="1" t="str">
        <f aca="false">MID(A30,29,6)</f>
        <v> 1.520</v>
      </c>
      <c r="C30" s="1" t="str">
        <f aca="false">MID(A30,36,3)</f>
        <v>+04</v>
      </c>
      <c r="D30" s="1" t="str">
        <f aca="false">MID(A30,45,6)</f>
        <v> 1.144</v>
      </c>
      <c r="E30" s="1" t="str">
        <f aca="false">MID(A30,52,3)</f>
        <v>+03</v>
      </c>
      <c r="F30" s="1" t="str">
        <f aca="false">MID(A30,77,6)</f>
        <v> 2.926</v>
      </c>
      <c r="G30" s="1" t="str">
        <f aca="false">MID(A30,84,3)</f>
        <v>-04</v>
      </c>
      <c r="H30" s="1" t="n">
        <f aca="false">VALUE(B30)/1000*10^VALUE(C30)</f>
        <v>15.2</v>
      </c>
      <c r="I30" s="1" t="n">
        <f aca="false">VALUE(D30)/1000*10^VALUE(E30)</f>
        <v>1.144</v>
      </c>
      <c r="J30" s="1" t="n">
        <f aca="false">VALUE(F30)/1000*10^VALUE(G30)</f>
        <v>2.926E-007</v>
      </c>
      <c r="L30" s="1" t="n">
        <v>3</v>
      </c>
      <c r="M30" s="1" t="n">
        <f aca="false">M29</f>
        <v>0.7</v>
      </c>
      <c r="N30" s="1" t="n">
        <f aca="false">H34</f>
        <v>14.87</v>
      </c>
      <c r="O30" s="1" t="n">
        <f aca="false">H35</f>
        <v>-13.96</v>
      </c>
      <c r="P30" s="1" t="n">
        <f aca="false">I34</f>
        <v>1.144</v>
      </c>
      <c r="Q30" s="1" t="n">
        <f aca="false">I35</f>
        <v>-1.48</v>
      </c>
      <c r="R30" s="1" t="n">
        <f aca="false">J34</f>
        <v>4.066E-007</v>
      </c>
      <c r="S30" s="1" t="n">
        <f aca="false">J35</f>
        <v>-1.931E-007</v>
      </c>
    </row>
    <row r="31" customFormat="false" ht="13.5" hidden="false" customHeight="false" outlineLevel="0" collapsed="false">
      <c r="A31" s="28" t="s">
        <v>732</v>
      </c>
      <c r="B31" s="1" t="str">
        <f aca="false">MID(A31,29,6)</f>
        <v>-1.447</v>
      </c>
      <c r="C31" s="1" t="str">
        <f aca="false">MID(A31,36,3)</f>
        <v>+04</v>
      </c>
      <c r="D31" s="1" t="str">
        <f aca="false">MID(A31,45,6)</f>
        <v>-1.480</v>
      </c>
      <c r="E31" s="1" t="str">
        <f aca="false">MID(A31,52,3)</f>
        <v>+03</v>
      </c>
      <c r="F31" s="1" t="str">
        <f aca="false">MID(A31,77,6)</f>
        <v>-1.016</v>
      </c>
      <c r="G31" s="1" t="str">
        <f aca="false">MID(A31,84,3)</f>
        <v>-04</v>
      </c>
      <c r="H31" s="1" t="n">
        <f aca="false">VALUE(B31)/1000*10^VALUE(C31)</f>
        <v>-14.47</v>
      </c>
      <c r="I31" s="1" t="n">
        <f aca="false">VALUE(D31)/1000*10^VALUE(E31)</f>
        <v>-1.48</v>
      </c>
      <c r="J31" s="1" t="n">
        <f aca="false">VALUE(F31)/1000*10^VALUE(G31)</f>
        <v>-1.016E-007</v>
      </c>
      <c r="M31" s="1" t="n">
        <f aca="false">M30*2</f>
        <v>1.4</v>
      </c>
      <c r="N31" s="1" t="n">
        <f aca="false">H36</f>
        <v>12.99</v>
      </c>
      <c r="O31" s="1" t="n">
        <f aca="false">H37</f>
        <v>-14.23</v>
      </c>
      <c r="P31" s="1" t="n">
        <f aca="false">I36</f>
        <v>1.48</v>
      </c>
      <c r="Q31" s="1" t="n">
        <f aca="false">I37</f>
        <v>-1.144</v>
      </c>
      <c r="R31" s="1" t="n">
        <f aca="false">J36</f>
        <v>1.721E-007</v>
      </c>
      <c r="S31" s="1" t="n">
        <f aca="false">J37</f>
        <v>-1.989E-007</v>
      </c>
    </row>
    <row r="32" customFormat="false" ht="13.5" hidden="false" customHeight="false" outlineLevel="0" collapsed="false">
      <c r="A32" s="28" t="s">
        <v>733</v>
      </c>
      <c r="B32" s="1" t="str">
        <f aca="false">MID(A32,29,6)</f>
        <v> 1.396</v>
      </c>
      <c r="C32" s="1" t="str">
        <f aca="false">MID(A32,36,3)</f>
        <v>+04</v>
      </c>
      <c r="D32" s="1" t="str">
        <f aca="false">MID(A32,45,6)</f>
        <v> 1.480</v>
      </c>
      <c r="E32" s="1" t="str">
        <f aca="false">MID(A32,52,3)</f>
        <v>+03</v>
      </c>
      <c r="F32" s="1" t="str">
        <f aca="false">MID(A32,77,6)</f>
        <v> 9.608</v>
      </c>
      <c r="G32" s="1" t="str">
        <f aca="false">MID(A32,84,3)</f>
        <v>-05</v>
      </c>
      <c r="H32" s="1" t="n">
        <f aca="false">VALUE(B32)/1000*10^VALUE(C32)</f>
        <v>13.96</v>
      </c>
      <c r="I32" s="1" t="n">
        <f aca="false">VALUE(D32)/1000*10^VALUE(E32)</f>
        <v>1.48</v>
      </c>
      <c r="J32" s="1" t="n">
        <f aca="false">VALUE(F32)/1000*10^VALUE(G32)</f>
        <v>9.608E-008</v>
      </c>
      <c r="L32" s="1" t="n">
        <v>4</v>
      </c>
      <c r="M32" s="1" t="n">
        <f aca="false">M31</f>
        <v>1.4</v>
      </c>
      <c r="N32" s="1" t="n">
        <f aca="false">H38</f>
        <v>14.22</v>
      </c>
      <c r="O32" s="1" t="n">
        <f aca="false">H39</f>
        <v>-12.99</v>
      </c>
      <c r="P32" s="1" t="n">
        <f aca="false">I38</f>
        <v>1.144</v>
      </c>
      <c r="Q32" s="1" t="n">
        <f aca="false">I39</f>
        <v>-1.48</v>
      </c>
      <c r="R32" s="1" t="n">
        <f aca="false">J38</f>
        <v>3.965E-007</v>
      </c>
      <c r="S32" s="1" t="n">
        <f aca="false">J39</f>
        <v>-3.434E-007</v>
      </c>
    </row>
    <row r="33" customFormat="false" ht="13.5" hidden="false" customHeight="false" outlineLevel="0" collapsed="false">
      <c r="A33" s="28" t="s">
        <v>734</v>
      </c>
      <c r="B33" s="1" t="str">
        <f aca="false">MID(A33,29,6)</f>
        <v>-1.487</v>
      </c>
      <c r="C33" s="1" t="str">
        <f aca="false">MID(A33,36,3)</f>
        <v>+04</v>
      </c>
      <c r="D33" s="1" t="str">
        <f aca="false">MID(A33,45,6)</f>
        <v>-1.144</v>
      </c>
      <c r="E33" s="1" t="str">
        <f aca="false">MID(A33,52,3)</f>
        <v>+03</v>
      </c>
      <c r="F33" s="1" t="str">
        <f aca="false">MID(A33,77,6)</f>
        <v>-2.024</v>
      </c>
      <c r="G33" s="1" t="str">
        <f aca="false">MID(A33,84,3)</f>
        <v>-04</v>
      </c>
      <c r="H33" s="1" t="n">
        <f aca="false">VALUE(B33)/1000*10^VALUE(C33)</f>
        <v>-14.87</v>
      </c>
      <c r="I33" s="1" t="n">
        <f aca="false">VALUE(D33)/1000*10^VALUE(E33)</f>
        <v>-1.144</v>
      </c>
      <c r="J33" s="1" t="n">
        <f aca="false">VALUE(F33)/1000*10^VALUE(G33)</f>
        <v>-2.024E-007</v>
      </c>
      <c r="M33" s="1" t="n">
        <f aca="false">M32*2</f>
        <v>2.8</v>
      </c>
      <c r="N33" s="1" t="n">
        <f aca="false">H40</f>
        <v>11.17</v>
      </c>
      <c r="O33" s="1" t="n">
        <f aca="false">H41</f>
        <v>-13.13</v>
      </c>
      <c r="P33" s="1" t="n">
        <f aca="false">I40</f>
        <v>1.48</v>
      </c>
      <c r="Q33" s="1" t="n">
        <f aca="false">I41</f>
        <v>-1.144</v>
      </c>
      <c r="R33" s="1" t="n">
        <f aca="false">J40</f>
        <v>2.644E-007</v>
      </c>
      <c r="S33" s="1" t="n">
        <f aca="false">J41</f>
        <v>-3.492E-007</v>
      </c>
    </row>
    <row r="34" customFormat="false" ht="13.5" hidden="false" customHeight="false" outlineLevel="0" collapsed="false">
      <c r="A34" s="28" t="s">
        <v>735</v>
      </c>
      <c r="B34" s="1" t="str">
        <f aca="false">MID(A34,29,6)</f>
        <v> 1.487</v>
      </c>
      <c r="C34" s="1" t="str">
        <f aca="false">MID(A34,36,3)</f>
        <v>+04</v>
      </c>
      <c r="D34" s="1" t="str">
        <f aca="false">MID(A34,45,6)</f>
        <v> 1.144</v>
      </c>
      <c r="E34" s="1" t="str">
        <f aca="false">MID(A34,52,3)</f>
        <v>+03</v>
      </c>
      <c r="F34" s="1" t="str">
        <f aca="false">MID(A34,77,6)</f>
        <v> 4.066</v>
      </c>
      <c r="G34" s="1" t="str">
        <f aca="false">MID(A34,84,3)</f>
        <v>-04</v>
      </c>
      <c r="H34" s="1" t="n">
        <f aca="false">VALUE(B34)/1000*10^VALUE(C34)</f>
        <v>14.87</v>
      </c>
      <c r="I34" s="1" t="n">
        <f aca="false">VALUE(D34)/1000*10^VALUE(E34)</f>
        <v>1.144</v>
      </c>
      <c r="J34" s="1" t="n">
        <f aca="false">VALUE(F34)/1000*10^VALUE(G34)</f>
        <v>4.066E-007</v>
      </c>
      <c r="L34" s="1" t="n">
        <v>5</v>
      </c>
      <c r="M34" s="1" t="n">
        <f aca="false">M33</f>
        <v>2.8</v>
      </c>
      <c r="N34" s="1" t="n">
        <f aca="false">H42</f>
        <v>13.13</v>
      </c>
      <c r="O34" s="1" t="n">
        <f aca="false">H43</f>
        <v>-11.17</v>
      </c>
      <c r="P34" s="1" t="n">
        <f aca="false">I42</f>
        <v>1.023</v>
      </c>
      <c r="Q34" s="1" t="n">
        <f aca="false">I43</f>
        <v>-1.287</v>
      </c>
      <c r="R34" s="1" t="n">
        <f aca="false">J42</f>
        <v>7.442E-007</v>
      </c>
      <c r="S34" s="1" t="n">
        <f aca="false">J43</f>
        <v>-5.685E-007</v>
      </c>
    </row>
    <row r="35" customFormat="false" ht="13.5" hidden="false" customHeight="false" outlineLevel="0" collapsed="false">
      <c r="A35" s="28" t="s">
        <v>736</v>
      </c>
      <c r="B35" s="1" t="str">
        <f aca="false">MID(A35,29,6)</f>
        <v>-1.396</v>
      </c>
      <c r="C35" s="1" t="str">
        <f aca="false">MID(A35,36,3)</f>
        <v>+04</v>
      </c>
      <c r="D35" s="1" t="str">
        <f aca="false">MID(A35,45,6)</f>
        <v>-1.480</v>
      </c>
      <c r="E35" s="1" t="str">
        <f aca="false">MID(A35,52,3)</f>
        <v>+03</v>
      </c>
      <c r="F35" s="1" t="str">
        <f aca="false">MID(A35,77,6)</f>
        <v>-1.931</v>
      </c>
      <c r="G35" s="1" t="str">
        <f aca="false">MID(A35,84,3)</f>
        <v>-04</v>
      </c>
      <c r="H35" s="1" t="n">
        <f aca="false">VALUE(B35)/1000*10^VALUE(C35)</f>
        <v>-13.96</v>
      </c>
      <c r="I35" s="1" t="n">
        <f aca="false">VALUE(D35)/1000*10^VALUE(E35)</f>
        <v>-1.48</v>
      </c>
      <c r="J35" s="1" t="n">
        <f aca="false">VALUE(F35)/1000*10^VALUE(G35)</f>
        <v>-1.931E-007</v>
      </c>
      <c r="M35" s="1" t="n">
        <f aca="false">M34+2.8</f>
        <v>5.6</v>
      </c>
      <c r="N35" s="1" t="n">
        <f aca="false">H44</f>
        <v>9.649</v>
      </c>
      <c r="O35" s="1" t="n">
        <f aca="false">H45</f>
        <v>-10.68</v>
      </c>
      <c r="P35" s="1" t="n">
        <f aca="false">I44</f>
        <v>1.287</v>
      </c>
      <c r="Q35" s="1" t="n">
        <f aca="false">I45</f>
        <v>-1.023</v>
      </c>
      <c r="R35" s="1" t="n">
        <f aca="false">J44</f>
        <v>4.323E-007</v>
      </c>
      <c r="S35" s="1" t="n">
        <f aca="false">J45</f>
        <v>-5.246E-007</v>
      </c>
    </row>
    <row r="36" customFormat="false" ht="13.5" hidden="false" customHeight="false" outlineLevel="0" collapsed="false">
      <c r="A36" s="28" t="s">
        <v>737</v>
      </c>
      <c r="B36" s="1" t="str">
        <f aca="false">MID(A36,29,6)</f>
        <v> 1.299</v>
      </c>
      <c r="C36" s="1" t="str">
        <f aca="false">MID(A36,36,3)</f>
        <v>+04</v>
      </c>
      <c r="D36" s="1" t="str">
        <f aca="false">MID(A36,45,6)</f>
        <v> 1.480</v>
      </c>
      <c r="E36" s="1" t="str">
        <f aca="false">MID(A36,52,3)</f>
        <v>+03</v>
      </c>
      <c r="F36" s="1" t="str">
        <f aca="false">MID(A36,77,6)</f>
        <v> 1.721</v>
      </c>
      <c r="G36" s="1" t="str">
        <f aca="false">MID(A36,84,3)</f>
        <v>-04</v>
      </c>
      <c r="H36" s="1" t="n">
        <f aca="false">VALUE(B36)/1000*10^VALUE(C36)</f>
        <v>12.99</v>
      </c>
      <c r="I36" s="1" t="n">
        <f aca="false">VALUE(D36)/1000*10^VALUE(E36)</f>
        <v>1.48</v>
      </c>
      <c r="J36" s="1" t="n">
        <f aca="false">VALUE(F36)/1000*10^VALUE(G36)</f>
        <v>1.721E-007</v>
      </c>
      <c r="L36" s="1" t="n">
        <v>6</v>
      </c>
      <c r="M36" s="1" t="n">
        <f aca="false">M35</f>
        <v>5.6</v>
      </c>
      <c r="N36" s="1" t="n">
        <f aca="false">H46</f>
        <v>10.68</v>
      </c>
      <c r="O36" s="1" t="n">
        <f aca="false">H47</f>
        <v>-9.649</v>
      </c>
      <c r="P36" s="1" t="n">
        <f aca="false">I46</f>
        <v>0.9883</v>
      </c>
      <c r="Q36" s="1" t="n">
        <f aca="false">I47</f>
        <v>-1.062</v>
      </c>
      <c r="R36" s="1" t="n">
        <f aca="false">J46</f>
        <v>6.672E-007</v>
      </c>
      <c r="S36" s="1" t="n">
        <f aca="false">J47</f>
        <v>-5.522E-007</v>
      </c>
    </row>
    <row r="37" customFormat="false" ht="13.5" hidden="false" customHeight="false" outlineLevel="0" collapsed="false">
      <c r="A37" s="28" t="s">
        <v>738</v>
      </c>
      <c r="B37" s="1" t="str">
        <f aca="false">MID(A37,29,6)</f>
        <v>-1.423</v>
      </c>
      <c r="C37" s="1" t="str">
        <f aca="false">MID(A37,36,3)</f>
        <v>+04</v>
      </c>
      <c r="D37" s="1" t="str">
        <f aca="false">MID(A37,45,6)</f>
        <v>-1.144</v>
      </c>
      <c r="E37" s="1" t="str">
        <f aca="false">MID(A37,52,3)</f>
        <v>+03</v>
      </c>
      <c r="F37" s="1" t="str">
        <f aca="false">MID(A37,77,6)</f>
        <v>-1.989</v>
      </c>
      <c r="G37" s="1" t="str">
        <f aca="false">MID(A37,84,3)</f>
        <v>-04</v>
      </c>
      <c r="H37" s="1" t="n">
        <f aca="false">VALUE(B37)/1000*10^VALUE(C37)</f>
        <v>-14.23</v>
      </c>
      <c r="I37" s="1" t="n">
        <f aca="false">VALUE(D37)/1000*10^VALUE(E37)</f>
        <v>-1.144</v>
      </c>
      <c r="J37" s="1" t="n">
        <f aca="false">VALUE(F37)/1000*10^VALUE(G37)</f>
        <v>-1.989E-007</v>
      </c>
      <c r="M37" s="1" t="n">
        <f aca="false">M36+2.8</f>
        <v>8.4</v>
      </c>
      <c r="N37" s="1" t="n">
        <f aca="false">H48</f>
        <v>7.965</v>
      </c>
      <c r="O37" s="1" t="n">
        <f aca="false">H49</f>
        <v>-8.25</v>
      </c>
      <c r="P37" s="1" t="n">
        <f aca="false">I48</f>
        <v>1.062</v>
      </c>
      <c r="Q37" s="1" t="n">
        <f aca="false">I49</f>
        <v>-0.9883</v>
      </c>
      <c r="R37" s="1" t="n">
        <f aca="false">J48</f>
        <v>3.64E-007</v>
      </c>
      <c r="S37" s="1" t="n">
        <f aca="false">J49</f>
        <v>-3.959E-007</v>
      </c>
    </row>
    <row r="38" customFormat="false" ht="13.5" hidden="false" customHeight="false" outlineLevel="0" collapsed="false">
      <c r="A38" s="28" t="s">
        <v>739</v>
      </c>
      <c r="B38" s="1" t="str">
        <f aca="false">MID(A38,29,6)</f>
        <v> 1.422</v>
      </c>
      <c r="C38" s="1" t="str">
        <f aca="false">MID(A38,36,3)</f>
        <v>+04</v>
      </c>
      <c r="D38" s="1" t="str">
        <f aca="false">MID(A38,45,6)</f>
        <v> 1.144</v>
      </c>
      <c r="E38" s="1" t="str">
        <f aca="false">MID(A38,52,3)</f>
        <v>+03</v>
      </c>
      <c r="F38" s="1" t="str">
        <f aca="false">MID(A38,77,6)</f>
        <v> 3.965</v>
      </c>
      <c r="G38" s="1" t="str">
        <f aca="false">MID(A38,84,3)</f>
        <v>-04</v>
      </c>
      <c r="H38" s="1" t="n">
        <f aca="false">VALUE(B38)/1000*10^VALUE(C38)</f>
        <v>14.22</v>
      </c>
      <c r="I38" s="1" t="n">
        <f aca="false">VALUE(D38)/1000*10^VALUE(E38)</f>
        <v>1.144</v>
      </c>
      <c r="J38" s="1" t="n">
        <f aca="false">VALUE(F38)/1000*10^VALUE(G38)</f>
        <v>3.965E-007</v>
      </c>
      <c r="L38" s="1" t="n">
        <v>7</v>
      </c>
      <c r="M38" s="1" t="n">
        <f aca="false">M37</f>
        <v>8.4</v>
      </c>
      <c r="N38" s="1" t="n">
        <f aca="false">H50</f>
        <v>8.25</v>
      </c>
      <c r="O38" s="1" t="n">
        <f aca="false">H51</f>
        <v>-7.965</v>
      </c>
      <c r="P38" s="1" t="n">
        <f aca="false">I50</f>
        <v>0.8822</v>
      </c>
      <c r="Q38" s="1" t="n">
        <f aca="false">I51</f>
        <v>-0.8509</v>
      </c>
      <c r="R38" s="1" t="n">
        <f aca="false">J50</f>
        <v>5.296E-007</v>
      </c>
      <c r="S38" s="1" t="n">
        <f aca="false">J51</f>
        <v>-4.887E-007</v>
      </c>
    </row>
    <row r="39" customFormat="false" ht="13.5" hidden="false" customHeight="false" outlineLevel="0" collapsed="false">
      <c r="A39" s="28" t="s">
        <v>740</v>
      </c>
      <c r="B39" s="1" t="str">
        <f aca="false">MID(A39,29,6)</f>
        <v>-1.299</v>
      </c>
      <c r="C39" s="1" t="str">
        <f aca="false">MID(A39,36,3)</f>
        <v>+04</v>
      </c>
      <c r="D39" s="1" t="str">
        <f aca="false">MID(A39,45,6)</f>
        <v>-1.480</v>
      </c>
      <c r="E39" s="1" t="str">
        <f aca="false">MID(A39,52,3)</f>
        <v>+03</v>
      </c>
      <c r="F39" s="1" t="str">
        <f aca="false">MID(A39,77,6)</f>
        <v>-3.434</v>
      </c>
      <c r="G39" s="1" t="str">
        <f aca="false">MID(A39,84,3)</f>
        <v>-04</v>
      </c>
      <c r="H39" s="1" t="n">
        <f aca="false">VALUE(B39)/1000*10^VALUE(C39)</f>
        <v>-12.99</v>
      </c>
      <c r="I39" s="1" t="n">
        <f aca="false">VALUE(D39)/1000*10^VALUE(E39)</f>
        <v>-1.48</v>
      </c>
      <c r="J39" s="1" t="n">
        <f aca="false">VALUE(F39)/1000*10^VALUE(G39)</f>
        <v>-3.434E-007</v>
      </c>
      <c r="M39" s="1" t="n">
        <f aca="false">M38+2.8</f>
        <v>11.2</v>
      </c>
      <c r="N39" s="1" t="n">
        <f aca="false">H52</f>
        <v>6.207</v>
      </c>
      <c r="O39" s="1" t="n">
        <f aca="false">H53</f>
        <v>-5.922</v>
      </c>
      <c r="P39" s="1" t="n">
        <f aca="false">I52</f>
        <v>0.8509</v>
      </c>
      <c r="Q39" s="1" t="n">
        <f aca="false">I53</f>
        <v>-0.8822</v>
      </c>
      <c r="R39" s="1" t="n">
        <f aca="false">J52</f>
        <v>2.367E-007</v>
      </c>
      <c r="S39" s="1" t="n">
        <f aca="false">J53</f>
        <v>-1.958E-007</v>
      </c>
    </row>
    <row r="40" customFormat="false" ht="13.5" hidden="false" customHeight="false" outlineLevel="0" collapsed="false">
      <c r="A40" s="28" t="s">
        <v>741</v>
      </c>
      <c r="B40" s="1" t="str">
        <f aca="false">MID(A40,29,6)</f>
        <v> 1.117</v>
      </c>
      <c r="C40" s="1" t="str">
        <f aca="false">MID(A40,36,3)</f>
        <v>+04</v>
      </c>
      <c r="D40" s="1" t="str">
        <f aca="false">MID(A40,45,6)</f>
        <v> 1.480</v>
      </c>
      <c r="E40" s="1" t="str">
        <f aca="false">MID(A40,52,3)</f>
        <v>+03</v>
      </c>
      <c r="F40" s="1" t="str">
        <f aca="false">MID(A40,77,6)</f>
        <v> 2.644</v>
      </c>
      <c r="G40" s="1" t="str">
        <f aca="false">MID(A40,84,3)</f>
        <v>-04</v>
      </c>
      <c r="H40" s="1" t="n">
        <f aca="false">VALUE(B40)/1000*10^VALUE(C40)</f>
        <v>11.17</v>
      </c>
      <c r="I40" s="1" t="n">
        <f aca="false">VALUE(D40)/1000*10^VALUE(E40)</f>
        <v>1.48</v>
      </c>
      <c r="J40" s="1" t="n">
        <f aca="false">VALUE(F40)/1000*10^VALUE(G40)</f>
        <v>2.644E-007</v>
      </c>
      <c r="L40" s="1" t="n">
        <v>8</v>
      </c>
      <c r="M40" s="1" t="n">
        <f aca="false">M39</f>
        <v>11.2</v>
      </c>
      <c r="N40" s="1" t="n">
        <f aca="false">H54</f>
        <v>5.922</v>
      </c>
      <c r="O40" s="1" t="n">
        <f aca="false">H55</f>
        <v>-6.207</v>
      </c>
      <c r="P40" s="1" t="n">
        <f aca="false">I54</f>
        <v>0.8021</v>
      </c>
      <c r="Q40" s="1" t="n">
        <f aca="false">I55</f>
        <v>-0.7298</v>
      </c>
      <c r="R40" s="1" t="n">
        <f aca="false">J54</f>
        <v>2.837E-007</v>
      </c>
      <c r="S40" s="1" t="n">
        <f aca="false">J55</f>
        <v>-3.356E-007</v>
      </c>
    </row>
    <row r="41" customFormat="false" ht="13.5" hidden="false" customHeight="false" outlineLevel="0" collapsed="false">
      <c r="A41" s="28" t="s">
        <v>742</v>
      </c>
      <c r="B41" s="1" t="str">
        <f aca="false">MID(A41,29,6)</f>
        <v>-1.313</v>
      </c>
      <c r="C41" s="1" t="str">
        <f aca="false">MID(A41,36,3)</f>
        <v>+04</v>
      </c>
      <c r="D41" s="1" t="str">
        <f aca="false">MID(A41,45,6)</f>
        <v>-1.144</v>
      </c>
      <c r="E41" s="1" t="str">
        <f aca="false">MID(A41,52,3)</f>
        <v>+03</v>
      </c>
      <c r="F41" s="1" t="str">
        <f aca="false">MID(A41,77,6)</f>
        <v>-3.492</v>
      </c>
      <c r="G41" s="1" t="str">
        <f aca="false">MID(A41,84,3)</f>
        <v>-04</v>
      </c>
      <c r="H41" s="1" t="n">
        <f aca="false">VALUE(B41)/1000*10^VALUE(C41)</f>
        <v>-13.13</v>
      </c>
      <c r="I41" s="1" t="n">
        <f aca="false">VALUE(D41)/1000*10^VALUE(E41)</f>
        <v>-1.144</v>
      </c>
      <c r="J41" s="1" t="n">
        <f aca="false">VALUE(F41)/1000*10^VALUE(G41)</f>
        <v>-3.492E-007</v>
      </c>
      <c r="M41" s="1" t="n">
        <f aca="false">M40+2.8</f>
        <v>14</v>
      </c>
      <c r="N41" s="1" t="n">
        <f aca="false">H56</f>
        <v>4.513</v>
      </c>
      <c r="O41" s="1" t="n">
        <f aca="false">H57</f>
        <v>-3.94</v>
      </c>
      <c r="P41" s="1" t="n">
        <f aca="false">I56</f>
        <v>0.7298</v>
      </c>
      <c r="Q41" s="1" t="n">
        <f aca="false">I57</f>
        <v>-0.8021</v>
      </c>
      <c r="R41" s="1" t="n">
        <f aca="false">J56</f>
        <v>5.319E-008</v>
      </c>
      <c r="S41" s="1" t="n">
        <f aca="false">J57</f>
        <v>-4.645E-008</v>
      </c>
    </row>
    <row r="42" customFormat="false" ht="13.5" hidden="false" customHeight="false" outlineLevel="0" collapsed="false">
      <c r="A42" s="28" t="s">
        <v>743</v>
      </c>
      <c r="B42" s="1" t="str">
        <f aca="false">MID(A42,29,6)</f>
        <v> 1.313</v>
      </c>
      <c r="C42" s="1" t="str">
        <f aca="false">MID(A42,36,3)</f>
        <v>+04</v>
      </c>
      <c r="D42" s="1" t="str">
        <f aca="false">MID(A42,45,6)</f>
        <v> 1.023</v>
      </c>
      <c r="E42" s="1" t="str">
        <f aca="false">MID(A42,52,3)</f>
        <v>+03</v>
      </c>
      <c r="F42" s="1" t="str">
        <f aca="false">MID(A42,77,6)</f>
        <v> 7.442</v>
      </c>
      <c r="G42" s="1" t="str">
        <f aca="false">MID(A42,84,3)</f>
        <v>-04</v>
      </c>
      <c r="H42" s="1" t="n">
        <f aca="false">VALUE(B42)/1000*10^VALUE(C42)</f>
        <v>13.13</v>
      </c>
      <c r="I42" s="1" t="n">
        <f aca="false">VALUE(D42)/1000*10^VALUE(E42)</f>
        <v>1.023</v>
      </c>
      <c r="J42" s="1" t="n">
        <f aca="false">VALUE(F42)/1000*10^VALUE(G42)</f>
        <v>7.442E-007</v>
      </c>
      <c r="L42" s="1" t="n">
        <v>9</v>
      </c>
      <c r="M42" s="1" t="n">
        <f aca="false">M41</f>
        <v>14</v>
      </c>
      <c r="N42" s="1" t="n">
        <f aca="false">H58</f>
        <v>3.94</v>
      </c>
      <c r="O42" s="1" t="n">
        <f aca="false">H59</f>
        <v>-4.513</v>
      </c>
      <c r="P42" s="1" t="n">
        <f aca="false">I58</f>
        <v>0.6861</v>
      </c>
      <c r="Q42" s="1" t="n">
        <f aca="false">I59</f>
        <v>-0.656</v>
      </c>
      <c r="R42" s="1" t="n">
        <f aca="false">J58</f>
        <v>4.645E-008</v>
      </c>
      <c r="S42" s="1" t="n">
        <f aca="false">J59</f>
        <v>-8.02E-008</v>
      </c>
    </row>
    <row r="43" customFormat="false" ht="13.5" hidden="false" customHeight="false" outlineLevel="0" collapsed="false">
      <c r="A43" s="28" t="s">
        <v>744</v>
      </c>
      <c r="B43" s="1" t="str">
        <f aca="false">MID(A43,29,6)</f>
        <v>-1.117</v>
      </c>
      <c r="C43" s="1" t="str">
        <f aca="false">MID(A43,36,3)</f>
        <v>+04</v>
      </c>
      <c r="D43" s="1" t="str">
        <f aca="false">MID(A43,45,6)</f>
        <v>-1.287</v>
      </c>
      <c r="E43" s="1" t="str">
        <f aca="false">MID(A43,52,3)</f>
        <v>+03</v>
      </c>
      <c r="F43" s="1" t="str">
        <f aca="false">MID(A43,77,6)</f>
        <v>-5.685</v>
      </c>
      <c r="G43" s="1" t="str">
        <f aca="false">MID(A43,84,3)</f>
        <v>-04</v>
      </c>
      <c r="H43" s="1" t="n">
        <f aca="false">VALUE(B43)/1000*10^VALUE(C43)</f>
        <v>-11.17</v>
      </c>
      <c r="I43" s="1" t="n">
        <f aca="false">VALUE(D43)/1000*10^VALUE(E43)</f>
        <v>-1.287</v>
      </c>
      <c r="J43" s="1" t="n">
        <f aca="false">VALUE(F43)/1000*10^VALUE(G43)</f>
        <v>-5.685E-007</v>
      </c>
      <c r="M43" s="1" t="n">
        <f aca="false">M42+2.8</f>
        <v>16.8</v>
      </c>
      <c r="N43" s="1" t="n">
        <f aca="false">H60</f>
        <v>2.764</v>
      </c>
      <c r="O43" s="1" t="n">
        <f aca="false">H61</f>
        <v>-2.656</v>
      </c>
      <c r="P43" s="1" t="n">
        <f aca="false">I60</f>
        <v>0.656</v>
      </c>
      <c r="Q43" s="1" t="n">
        <f aca="false">I61</f>
        <v>-0.6861</v>
      </c>
      <c r="R43" s="1" t="n">
        <f aca="false">J60</f>
        <v>3.258E-008</v>
      </c>
      <c r="S43" s="1" t="n">
        <f aca="false">J61</f>
        <v>-3.131E-008</v>
      </c>
    </row>
    <row r="44" customFormat="false" ht="13.5" hidden="false" customHeight="false" outlineLevel="0" collapsed="false">
      <c r="A44" s="28" t="s">
        <v>745</v>
      </c>
      <c r="B44" s="1" t="str">
        <f aca="false">MID(A44,29,6)</f>
        <v> 9.649</v>
      </c>
      <c r="C44" s="1" t="str">
        <f aca="false">MID(A44,36,3)</f>
        <v>+03</v>
      </c>
      <c r="D44" s="1" t="str">
        <f aca="false">MID(A44,45,6)</f>
        <v> 1.287</v>
      </c>
      <c r="E44" s="1" t="str">
        <f aca="false">MID(A44,52,3)</f>
        <v>+03</v>
      </c>
      <c r="F44" s="1" t="str">
        <f aca="false">MID(A44,77,6)</f>
        <v> 4.323</v>
      </c>
      <c r="G44" s="1" t="str">
        <f aca="false">MID(A44,84,3)</f>
        <v>-04</v>
      </c>
      <c r="H44" s="1" t="n">
        <f aca="false">VALUE(B44)/1000*10^VALUE(C44)</f>
        <v>9.649</v>
      </c>
      <c r="I44" s="1" t="n">
        <f aca="false">VALUE(D44)/1000*10^VALUE(E44)</f>
        <v>1.287</v>
      </c>
      <c r="J44" s="1" t="n">
        <f aca="false">VALUE(F44)/1000*10^VALUE(G44)</f>
        <v>4.323E-007</v>
      </c>
      <c r="L44" s="1" t="n">
        <v>10</v>
      </c>
      <c r="M44" s="1" t="n">
        <f aca="false">M43</f>
        <v>16.8</v>
      </c>
      <c r="N44" s="1" t="n">
        <f aca="false">H62</f>
        <v>2.656</v>
      </c>
      <c r="O44" s="1" t="n">
        <f aca="false">H63</f>
        <v>-2.819</v>
      </c>
      <c r="P44" s="1" t="n">
        <f aca="false">I62</f>
        <v>0.552</v>
      </c>
      <c r="Q44" s="1" t="n">
        <f aca="false">I63</f>
        <v>-0.5954</v>
      </c>
      <c r="R44" s="1" t="n">
        <f aca="false">J62</f>
        <v>3.131E-008</v>
      </c>
      <c r="S44" s="1" t="n">
        <f aca="false">J63</f>
        <v>-3.323E-008</v>
      </c>
    </row>
    <row r="45" customFormat="false" ht="13.5" hidden="false" customHeight="false" outlineLevel="0" collapsed="false">
      <c r="A45" s="28" t="s">
        <v>746</v>
      </c>
      <c r="B45" s="1" t="str">
        <f aca="false">MID(A45,29,6)</f>
        <v>-1.068</v>
      </c>
      <c r="C45" s="1" t="str">
        <f aca="false">MID(A45,36,3)</f>
        <v>+04</v>
      </c>
      <c r="D45" s="1" t="str">
        <f aca="false">MID(A45,45,6)</f>
        <v>-1.023</v>
      </c>
      <c r="E45" s="1" t="str">
        <f aca="false">MID(A45,52,3)</f>
        <v>+03</v>
      </c>
      <c r="F45" s="1" t="str">
        <f aca="false">MID(A45,77,6)</f>
        <v>-5.246</v>
      </c>
      <c r="G45" s="1" t="str">
        <f aca="false">MID(A45,84,3)</f>
        <v>-04</v>
      </c>
      <c r="H45" s="1" t="n">
        <f aca="false">VALUE(B45)/1000*10^VALUE(C45)</f>
        <v>-10.68</v>
      </c>
      <c r="I45" s="1" t="n">
        <f aca="false">VALUE(D45)/1000*10^VALUE(E45)</f>
        <v>-1.023</v>
      </c>
      <c r="J45" s="1" t="n">
        <f aca="false">VALUE(F45)/1000*10^VALUE(G45)</f>
        <v>-5.246E-007</v>
      </c>
      <c r="M45" s="1" t="n">
        <f aca="false">M44+2.8</f>
        <v>19.6</v>
      </c>
      <c r="N45" s="1" t="n">
        <f aca="false">H64</f>
        <v>1.152</v>
      </c>
      <c r="O45" s="1" t="n">
        <f aca="false">H65</f>
        <v>-1.11</v>
      </c>
      <c r="P45" s="1" t="n">
        <f aca="false">I64</f>
        <v>0.5954</v>
      </c>
      <c r="Q45" s="1" t="n">
        <f aca="false">I65</f>
        <v>-0.552</v>
      </c>
      <c r="R45" s="1" t="n">
        <f aca="false">J64</f>
        <v>1.358E-008</v>
      </c>
      <c r="S45" s="1" t="n">
        <f aca="false">J65</f>
        <v>-1.309E-008</v>
      </c>
    </row>
    <row r="46" customFormat="false" ht="13.5" hidden="false" customHeight="false" outlineLevel="0" collapsed="false">
      <c r="A46" s="28" t="s">
        <v>747</v>
      </c>
      <c r="B46" s="1" t="str">
        <f aca="false">MID(A46,29,6)</f>
        <v> 1.068</v>
      </c>
      <c r="C46" s="1" t="str">
        <f aca="false">MID(A46,36,3)</f>
        <v>+04</v>
      </c>
      <c r="D46" s="1" t="str">
        <f aca="false">MID(A46,45,6)</f>
        <v> 9.883</v>
      </c>
      <c r="E46" s="1" t="str">
        <f aca="false">MID(A46,52,3)</f>
        <v>+02</v>
      </c>
      <c r="F46" s="1" t="str">
        <f aca="false">MID(A46,77,6)</f>
        <v> 6.672</v>
      </c>
      <c r="G46" s="1" t="str">
        <f aca="false">MID(A46,84,3)</f>
        <v>-04</v>
      </c>
      <c r="H46" s="1" t="n">
        <f aca="false">VALUE(B46)/1000*10^VALUE(C46)</f>
        <v>10.68</v>
      </c>
      <c r="I46" s="1" t="n">
        <f aca="false">VALUE(D46)/1000*10^VALUE(E46)</f>
        <v>0.9883</v>
      </c>
      <c r="J46" s="1" t="n">
        <f aca="false">VALUE(F46)/1000*10^VALUE(G46)</f>
        <v>6.672E-007</v>
      </c>
      <c r="L46" s="1" t="n">
        <v>11</v>
      </c>
      <c r="M46" s="1" t="n">
        <f aca="false">M45</f>
        <v>19.6</v>
      </c>
      <c r="N46" s="1" t="n">
        <f aca="false">H66</f>
        <v>1.11</v>
      </c>
      <c r="O46" s="1" t="n">
        <f aca="false">H67</f>
        <v>-1.152</v>
      </c>
      <c r="P46" s="1" t="n">
        <f aca="false">I66</f>
        <v>0.3966</v>
      </c>
      <c r="Q46" s="1" t="n">
        <f aca="false">I67</f>
        <v>-0.4114</v>
      </c>
      <c r="R46" s="1" t="n">
        <f aca="false">J66</f>
        <v>1.309E-008</v>
      </c>
      <c r="S46" s="1" t="n">
        <f aca="false">J67</f>
        <v>-1.358E-008</v>
      </c>
    </row>
    <row r="47" customFormat="false" ht="13.5" hidden="false" customHeight="false" outlineLevel="0" collapsed="false">
      <c r="A47" s="28" t="s">
        <v>748</v>
      </c>
      <c r="B47" s="1" t="str">
        <f aca="false">MID(A47,29,6)</f>
        <v>-9.649</v>
      </c>
      <c r="C47" s="1" t="str">
        <f aca="false">MID(A47,36,3)</f>
        <v>+03</v>
      </c>
      <c r="D47" s="1" t="str">
        <f aca="false">MID(A47,45,6)</f>
        <v>-1.062</v>
      </c>
      <c r="E47" s="1" t="str">
        <f aca="false">MID(A47,52,3)</f>
        <v>+03</v>
      </c>
      <c r="F47" s="1" t="str">
        <f aca="false">MID(A47,77,6)</f>
        <v>-5.522</v>
      </c>
      <c r="G47" s="1" t="str">
        <f aca="false">MID(A47,84,3)</f>
        <v>-04</v>
      </c>
      <c r="H47" s="1" t="n">
        <f aca="false">VALUE(B47)/1000*10^VALUE(C47)</f>
        <v>-9.649</v>
      </c>
      <c r="I47" s="1" t="n">
        <f aca="false">VALUE(D47)/1000*10^VALUE(E47)</f>
        <v>-1.062</v>
      </c>
      <c r="J47" s="1" t="n">
        <f aca="false">VALUE(F47)/1000*10^VALUE(G47)</f>
        <v>-5.522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4114</v>
      </c>
      <c r="Q47" s="1" t="n">
        <f aca="false">I69</f>
        <v>-0.3966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749</v>
      </c>
      <c r="B48" s="1" t="str">
        <f aca="false">MID(A48,29,6)</f>
        <v> 7.965</v>
      </c>
      <c r="C48" s="1" t="str">
        <f aca="false">MID(A48,36,3)</f>
        <v>+03</v>
      </c>
      <c r="D48" s="1" t="str">
        <f aca="false">MID(A48,45,6)</f>
        <v> 1.062</v>
      </c>
      <c r="E48" s="1" t="str">
        <f aca="false">MID(A48,52,3)</f>
        <v>+03</v>
      </c>
      <c r="F48" s="1" t="str">
        <f aca="false">MID(A48,77,6)</f>
        <v> 3.640</v>
      </c>
      <c r="G48" s="1" t="str">
        <f aca="false">MID(A48,84,3)</f>
        <v>-04</v>
      </c>
      <c r="H48" s="1" t="n">
        <f aca="false">VALUE(B48)/1000*10^VALUE(C48)</f>
        <v>7.965</v>
      </c>
      <c r="I48" s="1" t="n">
        <f aca="false">VALUE(D48)/1000*10^VALUE(E48)</f>
        <v>1.062</v>
      </c>
      <c r="J48" s="1" t="n">
        <f aca="false">VALUE(F48)/1000*10^VALUE(G48)</f>
        <v>3.64E-007</v>
      </c>
    </row>
    <row r="49" customFormat="false" ht="13.5" hidden="false" customHeight="false" outlineLevel="0" collapsed="false">
      <c r="A49" s="28" t="s">
        <v>750</v>
      </c>
      <c r="B49" s="1" t="str">
        <f aca="false">MID(A49,29,6)</f>
        <v>-8.250</v>
      </c>
      <c r="C49" s="1" t="str">
        <f aca="false">MID(A49,36,3)</f>
        <v>+03</v>
      </c>
      <c r="D49" s="1" t="str">
        <f aca="false">MID(A49,45,6)</f>
        <v>-9.883</v>
      </c>
      <c r="E49" s="1" t="str">
        <f aca="false">MID(A49,52,3)</f>
        <v>+02</v>
      </c>
      <c r="F49" s="1" t="str">
        <f aca="false">MID(A49,77,6)</f>
        <v>-3.959</v>
      </c>
      <c r="G49" s="1" t="str">
        <f aca="false">MID(A49,84,3)</f>
        <v>-04</v>
      </c>
      <c r="H49" s="1" t="n">
        <f aca="false">VALUE(B49)/1000*10^VALUE(C49)</f>
        <v>-8.25</v>
      </c>
      <c r="I49" s="1" t="n">
        <f aca="false">VALUE(D49)/1000*10^VALUE(E49)</f>
        <v>-0.9883</v>
      </c>
      <c r="J49" s="1" t="n">
        <f aca="false">VALUE(F49)/1000*10^VALUE(G49)</f>
        <v>-3.959E-007</v>
      </c>
    </row>
    <row r="50" customFormat="false" ht="13.5" hidden="false" customHeight="false" outlineLevel="0" collapsed="false">
      <c r="A50" s="28" t="s">
        <v>751</v>
      </c>
      <c r="B50" s="1" t="str">
        <f aca="false">MID(A50,29,6)</f>
        <v> 8.250</v>
      </c>
      <c r="C50" s="1" t="str">
        <f aca="false">MID(A50,36,3)</f>
        <v>+03</v>
      </c>
      <c r="D50" s="1" t="str">
        <f aca="false">MID(A50,45,6)</f>
        <v> 8.822</v>
      </c>
      <c r="E50" s="1" t="str">
        <f aca="false">MID(A50,52,3)</f>
        <v>+02</v>
      </c>
      <c r="F50" s="1" t="str">
        <f aca="false">MID(A50,77,6)</f>
        <v> 5.296</v>
      </c>
      <c r="G50" s="1" t="str">
        <f aca="false">MID(A50,84,3)</f>
        <v>-04</v>
      </c>
      <c r="H50" s="1" t="n">
        <f aca="false">VALUE(B50)/1000*10^VALUE(C50)</f>
        <v>8.25</v>
      </c>
      <c r="I50" s="1" t="n">
        <f aca="false">VALUE(D50)/1000*10^VALUE(E50)</f>
        <v>0.8822</v>
      </c>
      <c r="J50" s="1" t="n">
        <f aca="false">VALUE(F50)/1000*10^VALUE(G50)</f>
        <v>5.296E-007</v>
      </c>
    </row>
    <row r="51" customFormat="false" ht="13.5" hidden="false" customHeight="false" outlineLevel="0" collapsed="false">
      <c r="A51" s="28" t="s">
        <v>752</v>
      </c>
      <c r="B51" s="1" t="str">
        <f aca="false">MID(A51,29,6)</f>
        <v>-7.965</v>
      </c>
      <c r="C51" s="1" t="str">
        <f aca="false">MID(A51,36,3)</f>
        <v>+03</v>
      </c>
      <c r="D51" s="1" t="str">
        <f aca="false">MID(A51,45,6)</f>
        <v>-8.509</v>
      </c>
      <c r="E51" s="1" t="str">
        <f aca="false">MID(A51,52,3)</f>
        <v>+02</v>
      </c>
      <c r="F51" s="1" t="str">
        <f aca="false">MID(A51,77,6)</f>
        <v>-4.887</v>
      </c>
      <c r="G51" s="1" t="str">
        <f aca="false">MID(A51,84,3)</f>
        <v>-04</v>
      </c>
      <c r="H51" s="1" t="n">
        <f aca="false">VALUE(B51)/1000*10^VALUE(C51)</f>
        <v>-7.965</v>
      </c>
      <c r="I51" s="1" t="n">
        <f aca="false">VALUE(D51)/1000*10^VALUE(E51)</f>
        <v>-0.8509</v>
      </c>
      <c r="J51" s="1" t="n">
        <f aca="false">VALUE(F51)/1000*10^VALUE(G51)</f>
        <v>-4.887E-007</v>
      </c>
    </row>
    <row r="52" customFormat="false" ht="13.5" hidden="false" customHeight="false" outlineLevel="0" collapsed="false">
      <c r="A52" s="28" t="s">
        <v>753</v>
      </c>
      <c r="B52" s="1" t="str">
        <f aca="false">MID(A52,29,6)</f>
        <v> 6.207</v>
      </c>
      <c r="C52" s="1" t="str">
        <f aca="false">MID(A52,36,3)</f>
        <v>+03</v>
      </c>
      <c r="D52" s="1" t="str">
        <f aca="false">MID(A52,45,6)</f>
        <v> 8.509</v>
      </c>
      <c r="E52" s="1" t="str">
        <f aca="false">MID(A52,52,3)</f>
        <v>+02</v>
      </c>
      <c r="F52" s="1" t="str">
        <f aca="false">MID(A52,77,6)</f>
        <v> 2.367</v>
      </c>
      <c r="G52" s="1" t="str">
        <f aca="false">MID(A52,84,3)</f>
        <v>-04</v>
      </c>
      <c r="H52" s="1" t="n">
        <f aca="false">VALUE(B52)/1000*10^VALUE(C52)</f>
        <v>6.207</v>
      </c>
      <c r="I52" s="1" t="n">
        <f aca="false">VALUE(D52)/1000*10^VALUE(E52)</f>
        <v>0.8509</v>
      </c>
      <c r="J52" s="1" t="n">
        <f aca="false">VALUE(F52)/1000*10^VALUE(G52)</f>
        <v>2.367E-007</v>
      </c>
    </row>
    <row r="53" customFormat="false" ht="13.5" hidden="false" customHeight="false" outlineLevel="0" collapsed="false">
      <c r="A53" s="28" t="s">
        <v>754</v>
      </c>
      <c r="B53" s="1" t="str">
        <f aca="false">MID(A53,29,6)</f>
        <v>-5.922</v>
      </c>
      <c r="C53" s="1" t="str">
        <f aca="false">MID(A53,36,3)</f>
        <v>+03</v>
      </c>
      <c r="D53" s="1" t="str">
        <f aca="false">MID(A53,45,6)</f>
        <v>-8.822</v>
      </c>
      <c r="E53" s="1" t="str">
        <f aca="false">MID(A53,52,3)</f>
        <v>+02</v>
      </c>
      <c r="F53" s="1" t="str">
        <f aca="false">MID(A53,77,6)</f>
        <v>-1.958</v>
      </c>
      <c r="G53" s="1" t="str">
        <f aca="false">MID(A53,84,3)</f>
        <v>-04</v>
      </c>
      <c r="H53" s="1" t="n">
        <f aca="false">VALUE(B53)/1000*10^VALUE(C53)</f>
        <v>-5.922</v>
      </c>
      <c r="I53" s="1" t="n">
        <f aca="false">VALUE(D53)/1000*10^VALUE(E53)</f>
        <v>-0.8822</v>
      </c>
      <c r="J53" s="1" t="n">
        <f aca="false">VALUE(F53)/1000*10^VALUE(G53)</f>
        <v>-1.958E-007</v>
      </c>
    </row>
    <row r="54" customFormat="false" ht="13.5" hidden="false" customHeight="false" outlineLevel="0" collapsed="false">
      <c r="A54" s="28" t="s">
        <v>755</v>
      </c>
      <c r="B54" s="1" t="str">
        <f aca="false">MID(A54,29,6)</f>
        <v> 5.922</v>
      </c>
      <c r="C54" s="1" t="str">
        <f aca="false">MID(A54,36,3)</f>
        <v>+03</v>
      </c>
      <c r="D54" s="1" t="str">
        <f aca="false">MID(A54,45,6)</f>
        <v> 8.021</v>
      </c>
      <c r="E54" s="1" t="str">
        <f aca="false">MID(A54,52,3)</f>
        <v>+02</v>
      </c>
      <c r="F54" s="1" t="str">
        <f aca="false">MID(A54,77,6)</f>
        <v> 2.837</v>
      </c>
      <c r="G54" s="1" t="str">
        <f aca="false">MID(A54,84,3)</f>
        <v>-04</v>
      </c>
      <c r="H54" s="1" t="n">
        <f aca="false">VALUE(B54)/1000*10^VALUE(C54)</f>
        <v>5.922</v>
      </c>
      <c r="I54" s="1" t="n">
        <f aca="false">VALUE(D54)/1000*10^VALUE(E54)</f>
        <v>0.8021</v>
      </c>
      <c r="J54" s="1" t="n">
        <f aca="false">VALUE(F54)/1000*10^VALUE(G54)</f>
        <v>2.837E-007</v>
      </c>
    </row>
    <row r="55" customFormat="false" ht="13.5" hidden="false" customHeight="false" outlineLevel="0" collapsed="false">
      <c r="A55" s="28" t="s">
        <v>756</v>
      </c>
      <c r="B55" s="1" t="str">
        <f aca="false">MID(A55,29,6)</f>
        <v>-6.207</v>
      </c>
      <c r="C55" s="1" t="str">
        <f aca="false">MID(A55,36,3)</f>
        <v>+03</v>
      </c>
      <c r="D55" s="1" t="str">
        <f aca="false">MID(A55,45,6)</f>
        <v>-7.298</v>
      </c>
      <c r="E55" s="1" t="str">
        <f aca="false">MID(A55,52,3)</f>
        <v>+02</v>
      </c>
      <c r="F55" s="1" t="str">
        <f aca="false">MID(A55,77,6)</f>
        <v>-3.356</v>
      </c>
      <c r="G55" s="1" t="str">
        <f aca="false">MID(A55,84,3)</f>
        <v>-04</v>
      </c>
      <c r="H55" s="1" t="n">
        <f aca="false">VALUE(B55)/1000*10^VALUE(C55)</f>
        <v>-6.207</v>
      </c>
      <c r="I55" s="1" t="n">
        <f aca="false">VALUE(D55)/1000*10^VALUE(E55)</f>
        <v>-0.7298</v>
      </c>
      <c r="J55" s="1" t="n">
        <f aca="false">VALUE(F55)/1000*10^VALUE(G55)</f>
        <v>-3.356E-007</v>
      </c>
    </row>
    <row r="56" customFormat="false" ht="13.5" hidden="false" customHeight="false" outlineLevel="0" collapsed="false">
      <c r="A56" s="28" t="s">
        <v>757</v>
      </c>
      <c r="B56" s="1" t="str">
        <f aca="false">MID(A56,29,6)</f>
        <v> 4.513</v>
      </c>
      <c r="C56" s="1" t="str">
        <f aca="false">MID(A56,36,3)</f>
        <v>+03</v>
      </c>
      <c r="D56" s="1" t="str">
        <f aca="false">MID(A56,45,6)</f>
        <v> 7.298</v>
      </c>
      <c r="E56" s="1" t="str">
        <f aca="false">MID(A56,52,3)</f>
        <v>+02</v>
      </c>
      <c r="F56" s="1" t="str">
        <f aca="false">MID(A56,77,6)</f>
        <v> 5.319</v>
      </c>
      <c r="G56" s="1" t="str">
        <f aca="false">MID(A56,84,3)</f>
        <v>-05</v>
      </c>
      <c r="H56" s="1" t="n">
        <f aca="false">VALUE(B56)/1000*10^VALUE(C56)</f>
        <v>4.513</v>
      </c>
      <c r="I56" s="1" t="n">
        <f aca="false">VALUE(D56)/1000*10^VALUE(E56)</f>
        <v>0.7298</v>
      </c>
      <c r="J56" s="1" t="n">
        <f aca="false">VALUE(F56)/1000*10^VALUE(G56)</f>
        <v>5.319E-008</v>
      </c>
    </row>
    <row r="57" customFormat="false" ht="13.5" hidden="false" customHeight="false" outlineLevel="0" collapsed="false">
      <c r="A57" s="28" t="s">
        <v>758</v>
      </c>
      <c r="B57" s="1" t="str">
        <f aca="false">MID(A57,29,6)</f>
        <v>-3.940</v>
      </c>
      <c r="C57" s="1" t="str">
        <f aca="false">MID(A57,36,3)</f>
        <v>+03</v>
      </c>
      <c r="D57" s="1" t="str">
        <f aca="false">MID(A57,45,6)</f>
        <v>-8.021</v>
      </c>
      <c r="E57" s="1" t="str">
        <f aca="false">MID(A57,52,3)</f>
        <v>+02</v>
      </c>
      <c r="F57" s="1" t="str">
        <f aca="false">MID(A57,77,6)</f>
        <v>-4.645</v>
      </c>
      <c r="G57" s="1" t="str">
        <f aca="false">MID(A57,84,3)</f>
        <v>-05</v>
      </c>
      <c r="H57" s="1" t="n">
        <f aca="false">VALUE(B57)/1000*10^VALUE(C57)</f>
        <v>-3.94</v>
      </c>
      <c r="I57" s="1" t="n">
        <f aca="false">VALUE(D57)/1000*10^VALUE(E57)</f>
        <v>-0.8021</v>
      </c>
      <c r="J57" s="1" t="n">
        <f aca="false">VALUE(F57)/1000*10^VALUE(G57)</f>
        <v>-4.645E-008</v>
      </c>
    </row>
    <row r="58" customFormat="false" ht="13.5" hidden="false" customHeight="false" outlineLevel="0" collapsed="false">
      <c r="A58" s="28" t="s">
        <v>759</v>
      </c>
      <c r="B58" s="1" t="str">
        <f aca="false">MID(A58,29,6)</f>
        <v> 3.940</v>
      </c>
      <c r="C58" s="1" t="str">
        <f aca="false">MID(A58,36,3)</f>
        <v>+03</v>
      </c>
      <c r="D58" s="1" t="str">
        <f aca="false">MID(A58,45,6)</f>
        <v> 6.861</v>
      </c>
      <c r="E58" s="1" t="str">
        <f aca="false">MID(A58,52,3)</f>
        <v>+02</v>
      </c>
      <c r="F58" s="1" t="str">
        <f aca="false">MID(A58,77,6)</f>
        <v> 4.645</v>
      </c>
      <c r="G58" s="1" t="str">
        <f aca="false">MID(A58,84,3)</f>
        <v>-05</v>
      </c>
      <c r="H58" s="1" t="n">
        <f aca="false">VALUE(B58)/1000*10^VALUE(C58)</f>
        <v>3.94</v>
      </c>
      <c r="I58" s="1" t="n">
        <f aca="false">VALUE(D58)/1000*10^VALUE(E58)</f>
        <v>0.6861</v>
      </c>
      <c r="J58" s="1" t="n">
        <f aca="false">VALUE(F58)/1000*10^VALUE(G58)</f>
        <v>4.645E-008</v>
      </c>
    </row>
    <row r="59" customFormat="false" ht="13.5" hidden="false" customHeight="false" outlineLevel="0" collapsed="false">
      <c r="A59" s="28" t="s">
        <v>760</v>
      </c>
      <c r="B59" s="1" t="str">
        <f aca="false">MID(A59,29,6)</f>
        <v>-4.513</v>
      </c>
      <c r="C59" s="1" t="str">
        <f aca="false">MID(A59,36,3)</f>
        <v>+03</v>
      </c>
      <c r="D59" s="1" t="str">
        <f aca="false">MID(A59,45,6)</f>
        <v>-6.560</v>
      </c>
      <c r="E59" s="1" t="str">
        <f aca="false">MID(A59,52,3)</f>
        <v>+02</v>
      </c>
      <c r="F59" s="1" t="str">
        <f aca="false">MID(A59,77,6)</f>
        <v>-8.020</v>
      </c>
      <c r="G59" s="1" t="str">
        <f aca="false">MID(A59,84,3)</f>
        <v>-05</v>
      </c>
      <c r="H59" s="1" t="n">
        <f aca="false">VALUE(B59)/1000*10^VALUE(C59)</f>
        <v>-4.513</v>
      </c>
      <c r="I59" s="1" t="n">
        <f aca="false">VALUE(D59)/1000*10^VALUE(E59)</f>
        <v>-0.656</v>
      </c>
      <c r="J59" s="1" t="n">
        <f aca="false">VALUE(F59)/1000*10^VALUE(G59)</f>
        <v>-8.02E-008</v>
      </c>
    </row>
    <row r="60" customFormat="false" ht="13.5" hidden="false" customHeight="false" outlineLevel="0" collapsed="false">
      <c r="A60" s="28" t="s">
        <v>761</v>
      </c>
      <c r="B60" s="1" t="str">
        <f aca="false">MID(A60,29,6)</f>
        <v> 2.764</v>
      </c>
      <c r="C60" s="1" t="str">
        <f aca="false">MID(A60,36,3)</f>
        <v>+03</v>
      </c>
      <c r="D60" s="1" t="str">
        <f aca="false">MID(A60,45,6)</f>
        <v> 6.560</v>
      </c>
      <c r="E60" s="1" t="str">
        <f aca="false">MID(A60,52,3)</f>
        <v>+02</v>
      </c>
      <c r="F60" s="1" t="str">
        <f aca="false">MID(A60,77,6)</f>
        <v> 3.258</v>
      </c>
      <c r="G60" s="1" t="str">
        <f aca="false">MID(A60,84,3)</f>
        <v>-05</v>
      </c>
      <c r="H60" s="1" t="n">
        <f aca="false">VALUE(B60)/1000*10^VALUE(C60)</f>
        <v>2.764</v>
      </c>
      <c r="I60" s="1" t="n">
        <f aca="false">VALUE(D60)/1000*10^VALUE(E60)</f>
        <v>0.656</v>
      </c>
      <c r="J60" s="1" t="n">
        <f aca="false">VALUE(F60)/1000*10^VALUE(G60)</f>
        <v>3.258E-008</v>
      </c>
    </row>
    <row r="61" customFormat="false" ht="13.5" hidden="false" customHeight="false" outlineLevel="0" collapsed="false">
      <c r="A61" s="28" t="s">
        <v>762</v>
      </c>
      <c r="B61" s="1" t="str">
        <f aca="false">MID(A61,29,6)</f>
        <v>-2.656</v>
      </c>
      <c r="C61" s="1" t="str">
        <f aca="false">MID(A61,36,3)</f>
        <v>+03</v>
      </c>
      <c r="D61" s="1" t="str">
        <f aca="false">MID(A61,45,6)</f>
        <v>-6.861</v>
      </c>
      <c r="E61" s="1" t="str">
        <f aca="false">MID(A61,52,3)</f>
        <v>+02</v>
      </c>
      <c r="F61" s="1" t="str">
        <f aca="false">MID(A61,77,6)</f>
        <v>-3.131</v>
      </c>
      <c r="G61" s="1" t="str">
        <f aca="false">MID(A61,84,3)</f>
        <v>-05</v>
      </c>
      <c r="H61" s="1" t="n">
        <f aca="false">VALUE(B61)/1000*10^VALUE(C61)</f>
        <v>-2.656</v>
      </c>
      <c r="I61" s="1" t="n">
        <f aca="false">VALUE(D61)/1000*10^VALUE(E61)</f>
        <v>-0.6861</v>
      </c>
      <c r="J61" s="1" t="n">
        <f aca="false">VALUE(F61)/1000*10^VALUE(G61)</f>
        <v>-3.131E-008</v>
      </c>
    </row>
    <row r="62" customFormat="false" ht="13.5" hidden="false" customHeight="false" outlineLevel="0" collapsed="false">
      <c r="A62" s="28" t="s">
        <v>763</v>
      </c>
      <c r="B62" s="1" t="str">
        <f aca="false">MID(A62,29,6)</f>
        <v> 2.656</v>
      </c>
      <c r="C62" s="1" t="str">
        <f aca="false">MID(A62,36,3)</f>
        <v>+03</v>
      </c>
      <c r="D62" s="1" t="str">
        <f aca="false">MID(A62,45,6)</f>
        <v> 5.520</v>
      </c>
      <c r="E62" s="1" t="str">
        <f aca="false">MID(A62,52,3)</f>
        <v>+02</v>
      </c>
      <c r="F62" s="1" t="str">
        <f aca="false">MID(A62,77,6)</f>
        <v> 3.131</v>
      </c>
      <c r="G62" s="1" t="str">
        <f aca="false">MID(A62,84,3)</f>
        <v>-05</v>
      </c>
      <c r="H62" s="1" t="n">
        <f aca="false">VALUE(B62)/1000*10^VALUE(C62)</f>
        <v>2.656</v>
      </c>
      <c r="I62" s="1" t="n">
        <f aca="false">VALUE(D62)/1000*10^VALUE(E62)</f>
        <v>0.552</v>
      </c>
      <c r="J62" s="1" t="n">
        <f aca="false">VALUE(F62)/1000*10^VALUE(G62)</f>
        <v>3.131E-008</v>
      </c>
    </row>
    <row r="63" customFormat="false" ht="13.5" hidden="false" customHeight="false" outlineLevel="0" collapsed="false">
      <c r="A63" s="28" t="s">
        <v>764</v>
      </c>
      <c r="B63" s="1" t="str">
        <f aca="false">MID(A63,29,6)</f>
        <v>-2.819</v>
      </c>
      <c r="C63" s="1" t="str">
        <f aca="false">MID(A63,36,3)</f>
        <v>+03</v>
      </c>
      <c r="D63" s="1" t="str">
        <f aca="false">MID(A63,45,6)</f>
        <v>-5.954</v>
      </c>
      <c r="E63" s="1" t="str">
        <f aca="false">MID(A63,52,3)</f>
        <v>+02</v>
      </c>
      <c r="F63" s="1" t="str">
        <f aca="false">MID(A63,77,6)</f>
        <v>-3.323</v>
      </c>
      <c r="G63" s="1" t="str">
        <f aca="false">MID(A63,84,3)</f>
        <v>-05</v>
      </c>
      <c r="H63" s="1" t="n">
        <f aca="false">VALUE(B63)/1000*10^VALUE(C63)</f>
        <v>-2.819</v>
      </c>
      <c r="I63" s="1" t="n">
        <f aca="false">VALUE(D63)/1000*10^VALUE(E63)</f>
        <v>-0.5954</v>
      </c>
      <c r="J63" s="1" t="n">
        <f aca="false">VALUE(F63)/1000*10^VALUE(G63)</f>
        <v>-3.323E-008</v>
      </c>
    </row>
    <row r="64" customFormat="false" ht="13.5" hidden="false" customHeight="false" outlineLevel="0" collapsed="false">
      <c r="A64" s="28" t="s">
        <v>765</v>
      </c>
      <c r="B64" s="1" t="str">
        <f aca="false">MID(A64,29,6)</f>
        <v> 1.152</v>
      </c>
      <c r="C64" s="1" t="str">
        <f aca="false">MID(A64,36,3)</f>
        <v>+03</v>
      </c>
      <c r="D64" s="1" t="str">
        <f aca="false">MID(A64,45,6)</f>
        <v> 5.954</v>
      </c>
      <c r="E64" s="1" t="str">
        <f aca="false">MID(A64,52,3)</f>
        <v>+02</v>
      </c>
      <c r="F64" s="1" t="str">
        <f aca="false">MID(A64,77,6)</f>
        <v> 1.358</v>
      </c>
      <c r="G64" s="1" t="str">
        <f aca="false">MID(A64,84,3)</f>
        <v>-05</v>
      </c>
      <c r="H64" s="1" t="n">
        <f aca="false">VALUE(B64)/1000*10^VALUE(C64)</f>
        <v>1.152</v>
      </c>
      <c r="I64" s="1" t="n">
        <f aca="false">VALUE(D64)/1000*10^VALUE(E64)</f>
        <v>0.5954</v>
      </c>
      <c r="J64" s="1" t="n">
        <f aca="false">VALUE(F64)/1000*10^VALUE(G64)</f>
        <v>1.358E-008</v>
      </c>
    </row>
    <row r="65" customFormat="false" ht="13.5" hidden="false" customHeight="false" outlineLevel="0" collapsed="false">
      <c r="A65" s="28" t="s">
        <v>766</v>
      </c>
      <c r="B65" s="1" t="str">
        <f aca="false">MID(A65,29,6)</f>
        <v>-1.110</v>
      </c>
      <c r="C65" s="1" t="str">
        <f aca="false">MID(A65,36,3)</f>
        <v>+03</v>
      </c>
      <c r="D65" s="1" t="str">
        <f aca="false">MID(A65,45,6)</f>
        <v>-5.520</v>
      </c>
      <c r="E65" s="1" t="str">
        <f aca="false">MID(A65,52,3)</f>
        <v>+02</v>
      </c>
      <c r="F65" s="1" t="str">
        <f aca="false">MID(A65,77,6)</f>
        <v>-1.309</v>
      </c>
      <c r="G65" s="1" t="str">
        <f aca="false">MID(A65,84,3)</f>
        <v>-05</v>
      </c>
      <c r="H65" s="1" t="n">
        <f aca="false">VALUE(B65)/1000*10^VALUE(C65)</f>
        <v>-1.11</v>
      </c>
      <c r="I65" s="1" t="n">
        <f aca="false">VALUE(D65)/1000*10^VALUE(E65)</f>
        <v>-0.552</v>
      </c>
      <c r="J65" s="1" t="n">
        <f aca="false">VALUE(F65)/1000*10^VALUE(G65)</f>
        <v>-1.309E-008</v>
      </c>
    </row>
    <row r="66" customFormat="false" ht="13.5" hidden="false" customHeight="false" outlineLevel="0" collapsed="false">
      <c r="A66" s="28" t="s">
        <v>767</v>
      </c>
      <c r="B66" s="1" t="str">
        <f aca="false">MID(A66,29,6)</f>
        <v> 1.110</v>
      </c>
      <c r="C66" s="1" t="str">
        <f aca="false">MID(A66,36,3)</f>
        <v>+03</v>
      </c>
      <c r="D66" s="1" t="str">
        <f aca="false">MID(A66,45,6)</f>
        <v> 3.966</v>
      </c>
      <c r="E66" s="1" t="str">
        <f aca="false">MID(A66,52,3)</f>
        <v>+02</v>
      </c>
      <c r="F66" s="1" t="str">
        <f aca="false">MID(A66,77,6)</f>
        <v> 1.309</v>
      </c>
      <c r="G66" s="1" t="str">
        <f aca="false">MID(A66,84,3)</f>
        <v>-05</v>
      </c>
      <c r="H66" s="1" t="n">
        <f aca="false">VALUE(B66)/1000*10^VALUE(C66)</f>
        <v>1.11</v>
      </c>
      <c r="I66" s="1" t="n">
        <f aca="false">VALUE(D66)/1000*10^VALUE(E66)</f>
        <v>0.3966</v>
      </c>
      <c r="J66" s="1" t="n">
        <f aca="false">VALUE(F66)/1000*10^VALUE(G66)</f>
        <v>1.309E-008</v>
      </c>
    </row>
    <row r="67" customFormat="false" ht="13.5" hidden="false" customHeight="false" outlineLevel="0" collapsed="false">
      <c r="A67" s="28" t="s">
        <v>768</v>
      </c>
      <c r="B67" s="1" t="str">
        <f aca="false">MID(A67,29,6)</f>
        <v>-1.152</v>
      </c>
      <c r="C67" s="1" t="str">
        <f aca="false">MID(A67,36,3)</f>
        <v>+03</v>
      </c>
      <c r="D67" s="1" t="str">
        <f aca="false">MID(A67,45,6)</f>
        <v>-4.114</v>
      </c>
      <c r="E67" s="1" t="str">
        <f aca="false">MID(A67,52,3)</f>
        <v>+02</v>
      </c>
      <c r="F67" s="1" t="str">
        <f aca="false">MID(A67,77,6)</f>
        <v>-1.358</v>
      </c>
      <c r="G67" s="1" t="str">
        <f aca="false">MID(A67,84,3)</f>
        <v>-05</v>
      </c>
      <c r="H67" s="1" t="n">
        <f aca="false">VALUE(B67)/1000*10^VALUE(C67)</f>
        <v>-1.152</v>
      </c>
      <c r="I67" s="1" t="n">
        <f aca="false">VALUE(D67)/1000*10^VALUE(E67)</f>
        <v>-0.4114</v>
      </c>
      <c r="J67" s="1" t="n">
        <f aca="false">VALUE(F67)/1000*10^VALUE(G67)</f>
        <v>-1.358E-008</v>
      </c>
    </row>
    <row r="68" customFormat="false" ht="13.5" hidden="false" customHeight="false" outlineLevel="0" collapsed="false">
      <c r="A68" s="28" t="s">
        <v>769</v>
      </c>
      <c r="B68" s="1" t="str">
        <f aca="false">MID(A68,29,6)</f>
        <v> 0.000</v>
      </c>
      <c r="C68" s="1" t="str">
        <f aca="false">MID(A68,36,3)</f>
        <v>+00</v>
      </c>
      <c r="D68" s="1" t="str">
        <f aca="false">MID(A68,45,6)</f>
        <v> 4.114</v>
      </c>
      <c r="E68" s="1" t="str">
        <f aca="false">MID(A68,52,3)</f>
        <v>+02</v>
      </c>
      <c r="F68" s="1" t="str">
        <f aca="false">MID(A68,77,6)</f>
        <v> 0.000</v>
      </c>
      <c r="G68" s="1" t="str">
        <f aca="false">MID(A68,84,3)</f>
        <v>+00</v>
      </c>
      <c r="H68" s="1" t="n">
        <v>0</v>
      </c>
      <c r="I68" s="1" t="n">
        <f aca="false">VALUE(D68)/1000*10^VALUE(E68)</f>
        <v>0.4114</v>
      </c>
      <c r="J68" s="1" t="n">
        <v>0</v>
      </c>
    </row>
    <row r="69" customFormat="false" ht="13.5" hidden="false" customHeight="false" outlineLevel="0" collapsed="false">
      <c r="A69" s="28" t="s">
        <v>770</v>
      </c>
      <c r="B69" s="1" t="str">
        <f aca="false">MID(A69,29,6)</f>
        <v> 0.000</v>
      </c>
      <c r="C69" s="1" t="str">
        <f aca="false">MID(A69,36,3)</f>
        <v>+00</v>
      </c>
      <c r="D69" s="1" t="str">
        <f aca="false">MID(A69,45,6)</f>
        <v>-3.966</v>
      </c>
      <c r="E69" s="1" t="str">
        <f aca="false">MID(A69,52,3)</f>
        <v>+02</v>
      </c>
      <c r="F69" s="1" t="str">
        <f aca="false">MID(A69,77,6)</f>
        <v> 0.000</v>
      </c>
      <c r="G69" s="1" t="str">
        <f aca="false">MID(A69,84,3)</f>
        <v>+00</v>
      </c>
      <c r="H69" s="1" t="n">
        <v>0</v>
      </c>
      <c r="I69" s="1" t="n">
        <f aca="false">VALUE(D69)/1000*10^VALUE(E69)</f>
        <v>-0.3966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659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771</v>
      </c>
      <c r="B7" s="1" t="str">
        <f aca="false">MID(A7,10,2)</f>
        <v> 2</v>
      </c>
      <c r="C7" s="1" t="str">
        <f aca="false">MID(A7,17,6)</f>
        <v>1.0789</v>
      </c>
      <c r="D7" s="1" t="str">
        <f aca="false">MID(A7,24,3)</f>
        <v>-04</v>
      </c>
      <c r="E7" s="1" t="str">
        <f aca="false">MID(A7,33,7)</f>
        <v>-1.5982</v>
      </c>
      <c r="F7" s="1" t="str">
        <f aca="false">MID(A7,41,3)</f>
        <v>-04</v>
      </c>
      <c r="G7" s="1" t="n">
        <f aca="false">VALUE(B7)</f>
        <v>2</v>
      </c>
      <c r="H7" s="1" t="n">
        <f aca="false">VALUE(C7)/10000*10^VALUE(D7)</f>
        <v>1.0789E-008</v>
      </c>
      <c r="I7" s="1" t="n">
        <f aca="false">VALUE(E7)/10000*10^VALUE(F7)</f>
        <v>-1.5982E-008</v>
      </c>
    </row>
    <row r="8" customFormat="false" ht="13.5" hidden="false" customHeight="false" outlineLevel="0" collapsed="false">
      <c r="A8" s="28" t="s">
        <v>772</v>
      </c>
      <c r="B8" s="1" t="str">
        <f aca="false">MID(A8,10,2)</f>
        <v> 3</v>
      </c>
      <c r="C8" s="1" t="str">
        <f aca="false">MID(A8,17,6)</f>
        <v>2.8673</v>
      </c>
      <c r="D8" s="1" t="str">
        <f aca="false">MID(A8,24,3)</f>
        <v>-04</v>
      </c>
      <c r="E8" s="1" t="str">
        <f aca="false">MID(A8,33,7)</f>
        <v>-5.0578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2.8673E-008</v>
      </c>
      <c r="I8" s="1" t="n">
        <f aca="false">VALUE(E8)/10000*10^VALUE(F8)</f>
        <v>-5.0578E-008</v>
      </c>
    </row>
    <row r="9" customFormat="false" ht="13.5" hidden="false" customHeight="false" outlineLevel="0" collapsed="false">
      <c r="A9" s="28" t="s">
        <v>773</v>
      </c>
      <c r="B9" s="1" t="str">
        <f aca="false">MID(A9,10,2)</f>
        <v> 4</v>
      </c>
      <c r="C9" s="1" t="str">
        <f aca="false">MID(A9,17,6)</f>
        <v>8.4732</v>
      </c>
      <c r="D9" s="1" t="str">
        <f aca="false">MID(A9,24,3)</f>
        <v>-04</v>
      </c>
      <c r="E9" s="1" t="str">
        <f aca="false">MID(A9,33,7)</f>
        <v>-1.5291</v>
      </c>
      <c r="F9" s="1" t="str">
        <f aca="false">MID(A9,41,3)</f>
        <v>-03</v>
      </c>
      <c r="G9" s="1" t="n">
        <f aca="false">VALUE(B9)</f>
        <v>4</v>
      </c>
      <c r="H9" s="1" t="n">
        <f aca="false">VALUE(C9)/10000*10^VALUE(D9)</f>
        <v>8.4732E-008</v>
      </c>
      <c r="I9" s="1" t="n">
        <f aca="false">VALUE(E9)/10000*10^VALUE(F9)</f>
        <v>-1.5291E-007</v>
      </c>
    </row>
    <row r="10" customFormat="false" ht="13.5" hidden="false" customHeight="false" outlineLevel="0" collapsed="false">
      <c r="A10" s="28" t="s">
        <v>774</v>
      </c>
      <c r="B10" s="1" t="str">
        <f aca="false">MID(A10,10,2)</f>
        <v> 5</v>
      </c>
      <c r="C10" s="1" t="str">
        <f aca="false">MID(A10,17,6)</f>
        <v>2.7071</v>
      </c>
      <c r="D10" s="1" t="str">
        <f aca="false">MID(A10,24,3)</f>
        <v>-03</v>
      </c>
      <c r="E10" s="1" t="str">
        <f aca="false">MID(A10,33,7)</f>
        <v>-4.3790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2.7071E-007</v>
      </c>
      <c r="I10" s="1" t="n">
        <f aca="false">VALUE(E10)/10000*10^VALUE(F10)</f>
        <v>-4.379E-007</v>
      </c>
    </row>
    <row r="11" customFormat="false" ht="13.5" hidden="false" customHeight="false" outlineLevel="0" collapsed="false">
      <c r="A11" s="28" t="s">
        <v>775</v>
      </c>
      <c r="B11" s="1" t="str">
        <f aca="false">MID(A11,10,2)</f>
        <v> 6</v>
      </c>
      <c r="C11" s="1" t="str">
        <f aca="false">MID(A11,17,6)</f>
        <v>8.8664</v>
      </c>
      <c r="D11" s="1" t="str">
        <f aca="false">MID(A11,24,3)</f>
        <v>-03</v>
      </c>
      <c r="E11" s="1" t="str">
        <f aca="false">MID(A11,33,7)</f>
        <v>-1.2836</v>
      </c>
      <c r="F11" s="1" t="str">
        <f aca="false">MID(A11,41,3)</f>
        <v>-02</v>
      </c>
      <c r="G11" s="1" t="n">
        <f aca="false">VALUE(B11)</f>
        <v>6</v>
      </c>
      <c r="H11" s="1" t="n">
        <f aca="false">VALUE(C11)/10000*10^VALUE(D11)</f>
        <v>8.8664E-007</v>
      </c>
      <c r="I11" s="1" t="n">
        <f aca="false">VALUE(E11)/10000*10^VALUE(F11)</f>
        <v>-1.2836E-006</v>
      </c>
    </row>
    <row r="12" customFormat="false" ht="13.5" hidden="false" customHeight="false" outlineLevel="0" collapsed="false">
      <c r="A12" s="28" t="s">
        <v>776</v>
      </c>
      <c r="B12" s="1" t="str">
        <f aca="false">MID(A12,10,2)</f>
        <v> 7</v>
      </c>
      <c r="C12" s="1" t="str">
        <f aca="false">MID(A12,17,6)</f>
        <v>1.7507</v>
      </c>
      <c r="D12" s="1" t="str">
        <f aca="false">MID(A12,24,3)</f>
        <v>-02</v>
      </c>
      <c r="E12" s="1" t="str">
        <f aca="false">MID(A12,33,7)</f>
        <v>-2.4094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1.7507E-006</v>
      </c>
      <c r="I12" s="1" t="n">
        <f aca="false">VALUE(E12)/10000*10^VALUE(F12)</f>
        <v>-2.4094E-006</v>
      </c>
    </row>
    <row r="13" customFormat="false" ht="13.5" hidden="false" customHeight="false" outlineLevel="0" collapsed="false">
      <c r="A13" s="28" t="s">
        <v>777</v>
      </c>
      <c r="B13" s="1" t="str">
        <f aca="false">MID(A13,10,2)</f>
        <v> 8</v>
      </c>
      <c r="C13" s="1" t="str">
        <f aca="false">MID(A13,17,6)</f>
        <v>2.7980</v>
      </c>
      <c r="D13" s="1" t="str">
        <f aca="false">MID(A13,24,3)</f>
        <v>-02</v>
      </c>
      <c r="E13" s="1" t="str">
        <f aca="false">MID(A13,33,7)</f>
        <v>-3.7389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2.798E-006</v>
      </c>
      <c r="I13" s="1" t="n">
        <f aca="false">VALUE(E13)/10000*10^VALUE(F13)</f>
        <v>-3.7389E-006</v>
      </c>
    </row>
    <row r="14" customFormat="false" ht="13.5" hidden="false" customHeight="false" outlineLevel="0" collapsed="false">
      <c r="A14" s="28" t="s">
        <v>778</v>
      </c>
      <c r="B14" s="1" t="str">
        <f aca="false">MID(A14,10,2)</f>
        <v> 9</v>
      </c>
      <c r="C14" s="1" t="str">
        <f aca="false">MID(A14,17,6)</f>
        <v>3.9435</v>
      </c>
      <c r="D14" s="1" t="str">
        <f aca="false">MID(A14,24,3)</f>
        <v>-02</v>
      </c>
      <c r="E14" s="1" t="str">
        <f aca="false">MID(A14,33,7)</f>
        <v>-5.1707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3.9435E-006</v>
      </c>
      <c r="I14" s="1" t="n">
        <f aca="false">VALUE(E14)/10000*10^VALUE(F14)</f>
        <v>-5.1707E-006</v>
      </c>
    </row>
    <row r="15" customFormat="false" ht="13.5" hidden="false" customHeight="false" outlineLevel="0" collapsed="false">
      <c r="A15" s="28" t="s">
        <v>779</v>
      </c>
      <c r="B15" s="1" t="str">
        <f aca="false">MID(A15,10,2)</f>
        <v>10</v>
      </c>
      <c r="C15" s="1" t="str">
        <f aca="false">MID(A15,17,6)</f>
        <v>5.1075</v>
      </c>
      <c r="D15" s="1" t="str">
        <f aca="false">MID(A15,24,3)</f>
        <v>-02</v>
      </c>
      <c r="E15" s="1" t="str">
        <f aca="false">MID(A15,33,7)</f>
        <v>-6.6241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5.1075E-006</v>
      </c>
      <c r="I15" s="1" t="n">
        <f aca="false">VALUE(E15)/10000*10^VALUE(F15)</f>
        <v>-6.6241E-006</v>
      </c>
    </row>
    <row r="16" customFormat="false" ht="13.5" hidden="false" customHeight="false" outlineLevel="0" collapsed="false">
      <c r="A16" s="28" t="s">
        <v>780</v>
      </c>
      <c r="B16" s="1" t="str">
        <f aca="false">MID(A16,10,2)</f>
        <v>11</v>
      </c>
      <c r="C16" s="1" t="str">
        <f aca="false">MID(A16,17,6)</f>
        <v>6.2865</v>
      </c>
      <c r="D16" s="1" t="str">
        <f aca="false">MID(A16,24,3)</f>
        <v>-02</v>
      </c>
      <c r="E16" s="1" t="str">
        <f aca="false">MID(A16,33,7)</f>
        <v>-8.0897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6.2865E-006</v>
      </c>
      <c r="I16" s="1" t="n">
        <f aca="false">VALUE(E16)/10000*10^VALUE(F16)</f>
        <v>-8.0897E-006</v>
      </c>
    </row>
    <row r="17" customFormat="false" ht="13.5" hidden="false" customHeight="false" outlineLevel="0" collapsed="false">
      <c r="A17" s="28" t="s">
        <v>781</v>
      </c>
      <c r="B17" s="1" t="str">
        <f aca="false">MID(A17,10,2)</f>
        <v>12</v>
      </c>
      <c r="C17" s="1" t="str">
        <f aca="false">MID(A17,17,6)</f>
        <v>7.4673</v>
      </c>
      <c r="D17" s="1" t="str">
        <f aca="false">MID(A17,24,3)</f>
        <v>-02</v>
      </c>
      <c r="E17" s="1" t="str">
        <f aca="false">MID(A17,33,7)</f>
        <v>-9.5537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7.4673E-006</v>
      </c>
      <c r="I17" s="1" t="n">
        <f aca="false">VALUE(E17)/10000*10^VALUE(F17)</f>
        <v>-9.5537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671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782</v>
      </c>
      <c r="B26" s="1" t="str">
        <f aca="false">MID(A26,29,6)</f>
        <v> 1.491</v>
      </c>
      <c r="C26" s="1" t="str">
        <f aca="false">MID(A26,36,3)</f>
        <v>+04</v>
      </c>
      <c r="D26" s="1" t="str">
        <f aca="false">MID(A26,45,6)</f>
        <v> 1.320</v>
      </c>
      <c r="E26" s="1" t="str">
        <f aca="false">MID(A26,52,3)</f>
        <v>+03</v>
      </c>
      <c r="F26" s="1" t="str">
        <f aca="false">MID(A26,77,6)</f>
        <v> 2.125</v>
      </c>
      <c r="G26" s="1" t="str">
        <f aca="false">MID(A26,84,3)</f>
        <v>-04</v>
      </c>
      <c r="H26" s="1" t="n">
        <f aca="false">VALUE(B26)/1000*10^VALUE(C26)</f>
        <v>14.91</v>
      </c>
      <c r="I26" s="1" t="n">
        <f aca="false">VALUE(D26)/1000*10^VALUE(E26)</f>
        <v>1.32</v>
      </c>
      <c r="J26" s="1" t="n">
        <f aca="false">VALUE(F26)/1000*10^VALUE(G26)</f>
        <v>2.125E-007</v>
      </c>
      <c r="L26" s="1" t="n">
        <v>1</v>
      </c>
      <c r="M26" s="1" t="n">
        <v>0</v>
      </c>
      <c r="N26" s="1" t="n">
        <f aca="false">H26</f>
        <v>14.91</v>
      </c>
      <c r="O26" s="1" t="n">
        <f aca="false">H27</f>
        <v>-15.5</v>
      </c>
      <c r="P26" s="1" t="n">
        <f aca="false">I26</f>
        <v>1.32</v>
      </c>
      <c r="Q26" s="1" t="n">
        <f aca="false">I27</f>
        <v>-1.287</v>
      </c>
      <c r="R26" s="1" t="n">
        <f aca="false">J26</f>
        <v>2.125E-007</v>
      </c>
      <c r="S26" s="1" t="n">
        <f aca="false">J27</f>
        <v>-3.748E-007</v>
      </c>
    </row>
    <row r="27" customFormat="false" ht="13.5" hidden="false" customHeight="false" outlineLevel="0" collapsed="false">
      <c r="A27" s="28" t="s">
        <v>783</v>
      </c>
      <c r="B27" s="1" t="str">
        <f aca="false">MID(A27,29,6)</f>
        <v>-1.550</v>
      </c>
      <c r="C27" s="1" t="str">
        <f aca="false">MID(A27,36,3)</f>
        <v>+04</v>
      </c>
      <c r="D27" s="1" t="str">
        <f aca="false">MID(A27,45,6)</f>
        <v>-1.287</v>
      </c>
      <c r="E27" s="1" t="str">
        <f aca="false">MID(A27,52,3)</f>
        <v>+03</v>
      </c>
      <c r="F27" s="1" t="str">
        <f aca="false">MID(A27,77,6)</f>
        <v>-3.748</v>
      </c>
      <c r="G27" s="1" t="str">
        <f aca="false">MID(A27,84,3)</f>
        <v>-04</v>
      </c>
      <c r="H27" s="1" t="n">
        <f aca="false">VALUE(B27)/1000*10^VALUE(C27)</f>
        <v>-15.5</v>
      </c>
      <c r="I27" s="1" t="n">
        <f aca="false">VALUE(D27)/1000*10^VALUE(E27)</f>
        <v>-1.287</v>
      </c>
      <c r="J27" s="1" t="n">
        <f aca="false">VALUE(F27)/1000*10^VALUE(G27)</f>
        <v>-3.748E-007</v>
      </c>
      <c r="M27" s="1" t="n">
        <v>0.35</v>
      </c>
      <c r="N27" s="1" t="n">
        <f aca="false">H28</f>
        <v>15.1</v>
      </c>
      <c r="O27" s="1" t="n">
        <f aca="false">H29</f>
        <v>-14.45</v>
      </c>
      <c r="P27" s="1" t="n">
        <f aca="false">I28</f>
        <v>1.287</v>
      </c>
      <c r="Q27" s="1" t="n">
        <f aca="false">I29</f>
        <v>-1.32</v>
      </c>
      <c r="R27" s="1" t="n">
        <f aca="false">J28</f>
        <v>2.659E-007</v>
      </c>
      <c r="S27" s="1" t="n">
        <f aca="false">J29</f>
        <v>-1.013E-007</v>
      </c>
    </row>
    <row r="28" customFormat="false" ht="13.5" hidden="false" customHeight="false" outlineLevel="0" collapsed="false">
      <c r="A28" s="28" t="s">
        <v>784</v>
      </c>
      <c r="B28" s="1" t="str">
        <f aca="false">MID(A28,29,6)</f>
        <v> 1.510</v>
      </c>
      <c r="C28" s="1" t="str">
        <f aca="false">MID(A28,36,3)</f>
        <v>+04</v>
      </c>
      <c r="D28" s="1" t="str">
        <f aca="false">MID(A28,45,6)</f>
        <v> 1.287</v>
      </c>
      <c r="E28" s="1" t="str">
        <f aca="false">MID(A28,52,3)</f>
        <v>+03</v>
      </c>
      <c r="F28" s="1" t="str">
        <f aca="false">MID(A28,77,6)</f>
        <v> 2.659</v>
      </c>
      <c r="G28" s="1" t="str">
        <f aca="false">MID(A28,84,3)</f>
        <v>-04</v>
      </c>
      <c r="H28" s="1" t="n">
        <f aca="false">VALUE(B28)/1000*10^VALUE(C28)</f>
        <v>15.1</v>
      </c>
      <c r="I28" s="1" t="n">
        <f aca="false">VALUE(D28)/1000*10^VALUE(E28)</f>
        <v>1.287</v>
      </c>
      <c r="J28" s="1" t="n">
        <f aca="false">VALUE(F28)/1000*10^VALUE(G28)</f>
        <v>2.659E-007</v>
      </c>
      <c r="L28" s="1" t="n">
        <v>2</v>
      </c>
      <c r="M28" s="1" t="n">
        <f aca="false">M27</f>
        <v>0.35</v>
      </c>
      <c r="N28" s="1" t="n">
        <f aca="false">H30</f>
        <v>14.45</v>
      </c>
      <c r="O28" s="1" t="n">
        <f aca="false">H31</f>
        <v>-15.1</v>
      </c>
      <c r="P28" s="1" t="n">
        <f aca="false">I30</f>
        <v>1.32</v>
      </c>
      <c r="Q28" s="1" t="n">
        <f aca="false">I31</f>
        <v>-1.287</v>
      </c>
      <c r="R28" s="1" t="n">
        <f aca="false">J30</f>
        <v>1.013E-007</v>
      </c>
      <c r="S28" s="1" t="n">
        <f aca="false">J31</f>
        <v>-2.659E-007</v>
      </c>
    </row>
    <row r="29" customFormat="false" ht="13.5" hidden="false" customHeight="false" outlineLevel="0" collapsed="false">
      <c r="A29" s="28" t="s">
        <v>785</v>
      </c>
      <c r="B29" s="1" t="str">
        <f aca="false">MID(A29,29,6)</f>
        <v>-1.445</v>
      </c>
      <c r="C29" s="1" t="str">
        <f aca="false">MID(A29,36,3)</f>
        <v>+04</v>
      </c>
      <c r="D29" s="1" t="str">
        <f aca="false">MID(A29,45,6)</f>
        <v>-1.320</v>
      </c>
      <c r="E29" s="1" t="str">
        <f aca="false">MID(A29,52,3)</f>
        <v>+03</v>
      </c>
      <c r="F29" s="1" t="str">
        <f aca="false">MID(A29,77,6)</f>
        <v>-1.013</v>
      </c>
      <c r="G29" s="1" t="str">
        <f aca="false">MID(A29,84,3)</f>
        <v>-04</v>
      </c>
      <c r="H29" s="1" t="n">
        <f aca="false">VALUE(B29)/1000*10^VALUE(C29)</f>
        <v>-14.45</v>
      </c>
      <c r="I29" s="1" t="n">
        <f aca="false">VALUE(D29)/1000*10^VALUE(E29)</f>
        <v>-1.32</v>
      </c>
      <c r="J29" s="1" t="n">
        <f aca="false">VALUE(F29)/1000*10^VALUE(G29)</f>
        <v>-1.013E-007</v>
      </c>
      <c r="M29" s="1" t="n">
        <f aca="false">M28*2</f>
        <v>0.7</v>
      </c>
      <c r="N29" s="1" t="n">
        <f aca="false">H32</f>
        <v>14.71</v>
      </c>
      <c r="O29" s="1" t="n">
        <f aca="false">H33</f>
        <v>-14.02</v>
      </c>
      <c r="P29" s="1" t="n">
        <f aca="false">I32</f>
        <v>1.287</v>
      </c>
      <c r="Q29" s="1" t="n">
        <f aca="false">I33</f>
        <v>-1.32</v>
      </c>
      <c r="R29" s="1" t="n">
        <f aca="false">J32</f>
        <v>1.575E-007</v>
      </c>
      <c r="S29" s="1" t="n">
        <f aca="false">J33</f>
        <v>-9.672E-008</v>
      </c>
    </row>
    <row r="30" customFormat="false" ht="13.5" hidden="false" customHeight="false" outlineLevel="0" collapsed="false">
      <c r="A30" s="28" t="s">
        <v>786</v>
      </c>
      <c r="B30" s="1" t="str">
        <f aca="false">MID(A30,29,6)</f>
        <v> 1.445</v>
      </c>
      <c r="C30" s="1" t="str">
        <f aca="false">MID(A30,36,3)</f>
        <v>+04</v>
      </c>
      <c r="D30" s="1" t="str">
        <f aca="false">MID(A30,45,6)</f>
        <v> 1.320</v>
      </c>
      <c r="E30" s="1" t="str">
        <f aca="false">MID(A30,52,3)</f>
        <v>+03</v>
      </c>
      <c r="F30" s="1" t="str">
        <f aca="false">MID(A30,77,6)</f>
        <v> 1.013</v>
      </c>
      <c r="G30" s="1" t="str">
        <f aca="false">MID(A30,84,3)</f>
        <v>-04</v>
      </c>
      <c r="H30" s="1" t="n">
        <f aca="false">VALUE(B30)/1000*10^VALUE(C30)</f>
        <v>14.45</v>
      </c>
      <c r="I30" s="1" t="n">
        <f aca="false">VALUE(D30)/1000*10^VALUE(E30)</f>
        <v>1.32</v>
      </c>
      <c r="J30" s="1" t="n">
        <f aca="false">VALUE(F30)/1000*10^VALUE(G30)</f>
        <v>1.013E-007</v>
      </c>
      <c r="L30" s="1" t="n">
        <v>3</v>
      </c>
      <c r="M30" s="1" t="n">
        <f aca="false">M29</f>
        <v>0.7</v>
      </c>
      <c r="N30" s="1" t="n">
        <f aca="false">H34</f>
        <v>14.02</v>
      </c>
      <c r="O30" s="1" t="n">
        <f aca="false">H35</f>
        <v>-14.71</v>
      </c>
      <c r="P30" s="1" t="n">
        <f aca="false">I34</f>
        <v>1.32</v>
      </c>
      <c r="Q30" s="1" t="n">
        <f aca="false">I35</f>
        <v>-1.287</v>
      </c>
      <c r="R30" s="1" t="n">
        <f aca="false">J34</f>
        <v>1.944E-007</v>
      </c>
      <c r="S30" s="1" t="n">
        <f aca="false">J35</f>
        <v>-3.165E-007</v>
      </c>
    </row>
    <row r="31" customFormat="false" ht="13.5" hidden="false" customHeight="false" outlineLevel="0" collapsed="false">
      <c r="A31" s="28" t="s">
        <v>787</v>
      </c>
      <c r="B31" s="1" t="str">
        <f aca="false">MID(A31,29,6)</f>
        <v>-1.510</v>
      </c>
      <c r="C31" s="1" t="str">
        <f aca="false">MID(A31,36,3)</f>
        <v>+04</v>
      </c>
      <c r="D31" s="1" t="str">
        <f aca="false">MID(A31,45,6)</f>
        <v>-1.287</v>
      </c>
      <c r="E31" s="1" t="str">
        <f aca="false">MID(A31,52,3)</f>
        <v>+03</v>
      </c>
      <c r="F31" s="1" t="str">
        <f aca="false">MID(A31,77,6)</f>
        <v>-2.659</v>
      </c>
      <c r="G31" s="1" t="str">
        <f aca="false">MID(A31,84,3)</f>
        <v>-04</v>
      </c>
      <c r="H31" s="1" t="n">
        <f aca="false">VALUE(B31)/1000*10^VALUE(C31)</f>
        <v>-15.1</v>
      </c>
      <c r="I31" s="1" t="n">
        <f aca="false">VALUE(D31)/1000*10^VALUE(E31)</f>
        <v>-1.287</v>
      </c>
      <c r="J31" s="1" t="n">
        <f aca="false">VALUE(F31)/1000*10^VALUE(G31)</f>
        <v>-2.659E-007</v>
      </c>
      <c r="M31" s="1" t="n">
        <f aca="false">M30*2</f>
        <v>1.4</v>
      </c>
      <c r="N31" s="1" t="n">
        <f aca="false">H36</f>
        <v>13.93</v>
      </c>
      <c r="O31" s="1" t="n">
        <f aca="false">H37</f>
        <v>-13.36</v>
      </c>
      <c r="P31" s="1" t="n">
        <f aca="false">I36</f>
        <v>1.287</v>
      </c>
      <c r="Q31" s="1" t="n">
        <f aca="false">I37</f>
        <v>-1.32</v>
      </c>
      <c r="R31" s="1" t="n">
        <f aca="false">J36</f>
        <v>1.925E-007</v>
      </c>
      <c r="S31" s="1" t="n">
        <f aca="false">J37</f>
        <v>-1.801E-007</v>
      </c>
    </row>
    <row r="32" customFormat="false" ht="13.5" hidden="false" customHeight="false" outlineLevel="0" collapsed="false">
      <c r="A32" s="28" t="s">
        <v>788</v>
      </c>
      <c r="B32" s="1" t="str">
        <f aca="false">MID(A32,29,6)</f>
        <v> 1.471</v>
      </c>
      <c r="C32" s="1" t="str">
        <f aca="false">MID(A32,36,3)</f>
        <v>+04</v>
      </c>
      <c r="D32" s="1" t="str">
        <f aca="false">MID(A32,45,6)</f>
        <v> 1.287</v>
      </c>
      <c r="E32" s="1" t="str">
        <f aca="false">MID(A32,52,3)</f>
        <v>+03</v>
      </c>
      <c r="F32" s="1" t="str">
        <f aca="false">MID(A32,77,6)</f>
        <v> 1.575</v>
      </c>
      <c r="G32" s="1" t="str">
        <f aca="false">MID(A32,84,3)</f>
        <v>-04</v>
      </c>
      <c r="H32" s="1" t="n">
        <f aca="false">VALUE(B32)/1000*10^VALUE(C32)</f>
        <v>14.71</v>
      </c>
      <c r="I32" s="1" t="n">
        <f aca="false">VALUE(D32)/1000*10^VALUE(E32)</f>
        <v>1.287</v>
      </c>
      <c r="J32" s="1" t="n">
        <f aca="false">VALUE(F32)/1000*10^VALUE(G32)</f>
        <v>1.575E-007</v>
      </c>
      <c r="L32" s="1" t="n">
        <v>4</v>
      </c>
      <c r="M32" s="1" t="n">
        <f aca="false">M31</f>
        <v>1.4</v>
      </c>
      <c r="N32" s="1" t="n">
        <f aca="false">H38</f>
        <v>13.36</v>
      </c>
      <c r="O32" s="1" t="n">
        <f aca="false">H39</f>
        <v>-13.93</v>
      </c>
      <c r="P32" s="1" t="n">
        <f aca="false">I38</f>
        <v>1.32</v>
      </c>
      <c r="Q32" s="1" t="n">
        <f aca="false">I39</f>
        <v>-1.287</v>
      </c>
      <c r="R32" s="1" t="n">
        <f aca="false">J38</f>
        <v>3.594E-007</v>
      </c>
      <c r="S32" s="1" t="n">
        <f aca="false">J39</f>
        <v>-3.841E-007</v>
      </c>
    </row>
    <row r="33" customFormat="false" ht="13.5" hidden="false" customHeight="false" outlineLevel="0" collapsed="false">
      <c r="A33" s="28" t="s">
        <v>789</v>
      </c>
      <c r="B33" s="1" t="str">
        <f aca="false">MID(A33,29,6)</f>
        <v>-1.402</v>
      </c>
      <c r="C33" s="1" t="str">
        <f aca="false">MID(A33,36,3)</f>
        <v>+04</v>
      </c>
      <c r="D33" s="1" t="str">
        <f aca="false">MID(A33,45,6)</f>
        <v>-1.320</v>
      </c>
      <c r="E33" s="1" t="str">
        <f aca="false">MID(A33,52,3)</f>
        <v>+03</v>
      </c>
      <c r="F33" s="1" t="str">
        <f aca="false">MID(A33,77,6)</f>
        <v>-9.672</v>
      </c>
      <c r="G33" s="1" t="str">
        <f aca="false">MID(A33,84,3)</f>
        <v>-05</v>
      </c>
      <c r="H33" s="1" t="n">
        <f aca="false">VALUE(B33)/1000*10^VALUE(C33)</f>
        <v>-14.02</v>
      </c>
      <c r="I33" s="1" t="n">
        <f aca="false">VALUE(D33)/1000*10^VALUE(E33)</f>
        <v>-1.32</v>
      </c>
      <c r="J33" s="1" t="n">
        <f aca="false">VALUE(F33)/1000*10^VALUE(G33)</f>
        <v>-9.672E-008</v>
      </c>
      <c r="M33" s="1" t="n">
        <f aca="false">M32*2</f>
        <v>2.8</v>
      </c>
      <c r="N33" s="1" t="n">
        <f aca="false">H40</f>
        <v>12.47</v>
      </c>
      <c r="O33" s="1" t="n">
        <f aca="false">H41</f>
        <v>-12.06</v>
      </c>
      <c r="P33" s="1" t="n">
        <f aca="false">I40</f>
        <v>1.287</v>
      </c>
      <c r="Q33" s="1" t="n">
        <f aca="false">I41</f>
        <v>-1.32</v>
      </c>
      <c r="R33" s="1" t="n">
        <f aca="false">J40</f>
        <v>3.206E-007</v>
      </c>
      <c r="S33" s="1" t="n">
        <f aca="false">J41</f>
        <v>-3.03E-007</v>
      </c>
    </row>
    <row r="34" customFormat="false" ht="13.5" hidden="false" customHeight="false" outlineLevel="0" collapsed="false">
      <c r="A34" s="28" t="s">
        <v>790</v>
      </c>
      <c r="B34" s="1" t="str">
        <f aca="false">MID(A34,29,6)</f>
        <v> 1.402</v>
      </c>
      <c r="C34" s="1" t="str">
        <f aca="false">MID(A34,36,3)</f>
        <v>+04</v>
      </c>
      <c r="D34" s="1" t="str">
        <f aca="false">MID(A34,45,6)</f>
        <v> 1.320</v>
      </c>
      <c r="E34" s="1" t="str">
        <f aca="false">MID(A34,52,3)</f>
        <v>+03</v>
      </c>
      <c r="F34" s="1" t="str">
        <f aca="false">MID(A34,77,6)</f>
        <v> 1.944</v>
      </c>
      <c r="G34" s="1" t="str">
        <f aca="false">MID(A34,84,3)</f>
        <v>-04</v>
      </c>
      <c r="H34" s="1" t="n">
        <f aca="false">VALUE(B34)/1000*10^VALUE(C34)</f>
        <v>14.02</v>
      </c>
      <c r="I34" s="1" t="n">
        <f aca="false">VALUE(D34)/1000*10^VALUE(E34)</f>
        <v>1.32</v>
      </c>
      <c r="J34" s="1" t="n">
        <f aca="false">VALUE(F34)/1000*10^VALUE(G34)</f>
        <v>1.944E-007</v>
      </c>
      <c r="L34" s="1" t="n">
        <v>5</v>
      </c>
      <c r="M34" s="1" t="n">
        <f aca="false">M33</f>
        <v>2.8</v>
      </c>
      <c r="N34" s="1" t="n">
        <f aca="false">H42</f>
        <v>12.06</v>
      </c>
      <c r="O34" s="1" t="n">
        <f aca="false">H43</f>
        <v>-12.47</v>
      </c>
      <c r="P34" s="1" t="n">
        <f aca="false">I42</f>
        <v>1.118</v>
      </c>
      <c r="Q34" s="1" t="n">
        <f aca="false">I43</f>
        <v>-1.12</v>
      </c>
      <c r="R34" s="1" t="n">
        <f aca="false">J42</f>
        <v>6.485E-007</v>
      </c>
      <c r="S34" s="1" t="n">
        <f aca="false">J43</f>
        <v>-6.849E-007</v>
      </c>
    </row>
    <row r="35" customFormat="false" ht="13.5" hidden="false" customHeight="false" outlineLevel="0" collapsed="false">
      <c r="A35" s="28" t="s">
        <v>791</v>
      </c>
      <c r="B35" s="1" t="str">
        <f aca="false">MID(A35,29,6)</f>
        <v>-1.471</v>
      </c>
      <c r="C35" s="1" t="str">
        <f aca="false">MID(A35,36,3)</f>
        <v>+04</v>
      </c>
      <c r="D35" s="1" t="str">
        <f aca="false">MID(A35,45,6)</f>
        <v>-1.287</v>
      </c>
      <c r="E35" s="1" t="str">
        <f aca="false">MID(A35,52,3)</f>
        <v>+03</v>
      </c>
      <c r="F35" s="1" t="str">
        <f aca="false">MID(A35,77,6)</f>
        <v>-3.165</v>
      </c>
      <c r="G35" s="1" t="str">
        <f aca="false">MID(A35,84,3)</f>
        <v>-04</v>
      </c>
      <c r="H35" s="1" t="n">
        <f aca="false">VALUE(B35)/1000*10^VALUE(C35)</f>
        <v>-14.71</v>
      </c>
      <c r="I35" s="1" t="n">
        <f aca="false">VALUE(D35)/1000*10^VALUE(E35)</f>
        <v>-1.287</v>
      </c>
      <c r="J35" s="1" t="n">
        <f aca="false">VALUE(F35)/1000*10^VALUE(G35)</f>
        <v>-3.165E-007</v>
      </c>
      <c r="M35" s="1" t="n">
        <f aca="false">M34+2.8</f>
        <v>5.6</v>
      </c>
      <c r="N35" s="1" t="n">
        <f aca="false">H44</f>
        <v>10.04</v>
      </c>
      <c r="O35" s="1" t="n">
        <f aca="false">H45</f>
        <v>-9.689</v>
      </c>
      <c r="P35" s="1" t="n">
        <f aca="false">I44</f>
        <v>1.12</v>
      </c>
      <c r="Q35" s="1" t="n">
        <f aca="false">I45</f>
        <v>-1.118</v>
      </c>
      <c r="R35" s="1" t="n">
        <f aca="false">J44</f>
        <v>4.671E-007</v>
      </c>
      <c r="S35" s="1" t="n">
        <f aca="false">J45</f>
        <v>-4.359E-007</v>
      </c>
    </row>
    <row r="36" customFormat="false" ht="13.5" hidden="false" customHeight="false" outlineLevel="0" collapsed="false">
      <c r="A36" s="28" t="s">
        <v>792</v>
      </c>
      <c r="B36" s="1" t="str">
        <f aca="false">MID(A36,29,6)</f>
        <v> 1.393</v>
      </c>
      <c r="C36" s="1" t="str">
        <f aca="false">MID(A36,36,3)</f>
        <v>+04</v>
      </c>
      <c r="D36" s="1" t="str">
        <f aca="false">MID(A36,45,6)</f>
        <v> 1.287</v>
      </c>
      <c r="E36" s="1" t="str">
        <f aca="false">MID(A36,52,3)</f>
        <v>+03</v>
      </c>
      <c r="F36" s="1" t="str">
        <f aca="false">MID(A36,77,6)</f>
        <v> 1.925</v>
      </c>
      <c r="G36" s="1" t="str">
        <f aca="false">MID(A36,84,3)</f>
        <v>-04</v>
      </c>
      <c r="H36" s="1" t="n">
        <f aca="false">VALUE(B36)/1000*10^VALUE(C36)</f>
        <v>13.93</v>
      </c>
      <c r="I36" s="1" t="n">
        <f aca="false">VALUE(D36)/1000*10^VALUE(E36)</f>
        <v>1.287</v>
      </c>
      <c r="J36" s="1" t="n">
        <f aca="false">VALUE(F36)/1000*10^VALUE(G36)</f>
        <v>1.925E-007</v>
      </c>
      <c r="L36" s="1" t="n">
        <v>6</v>
      </c>
      <c r="M36" s="1" t="n">
        <f aca="false">M35</f>
        <v>5.6</v>
      </c>
      <c r="N36" s="1" t="n">
        <f aca="false">H46</f>
        <v>9.689</v>
      </c>
      <c r="O36" s="1" t="n">
        <f aca="false">H47</f>
        <v>-10.04</v>
      </c>
      <c r="P36" s="1" t="n">
        <f aca="false">I46</f>
        <v>0.9633</v>
      </c>
      <c r="Q36" s="1" t="n">
        <f aca="false">I47</f>
        <v>-0.9981</v>
      </c>
      <c r="R36" s="1" t="n">
        <f aca="false">J46</f>
        <v>5.567E-007</v>
      </c>
      <c r="S36" s="1" t="n">
        <f aca="false">J47</f>
        <v>-5.955E-007</v>
      </c>
    </row>
    <row r="37" customFormat="false" ht="13.5" hidden="false" customHeight="false" outlineLevel="0" collapsed="false">
      <c r="A37" s="28" t="s">
        <v>793</v>
      </c>
      <c r="B37" s="1" t="str">
        <f aca="false">MID(A37,29,6)</f>
        <v>-1.336</v>
      </c>
      <c r="C37" s="1" t="str">
        <f aca="false">MID(A37,36,3)</f>
        <v>+04</v>
      </c>
      <c r="D37" s="1" t="str">
        <f aca="false">MID(A37,45,6)</f>
        <v>-1.320</v>
      </c>
      <c r="E37" s="1" t="str">
        <f aca="false">MID(A37,52,3)</f>
        <v>+03</v>
      </c>
      <c r="F37" s="1" t="str">
        <f aca="false">MID(A37,77,6)</f>
        <v>-1.801</v>
      </c>
      <c r="G37" s="1" t="str">
        <f aca="false">MID(A37,84,3)</f>
        <v>-04</v>
      </c>
      <c r="H37" s="1" t="n">
        <f aca="false">VALUE(B37)/1000*10^VALUE(C37)</f>
        <v>-13.36</v>
      </c>
      <c r="I37" s="1" t="n">
        <f aca="false">VALUE(D37)/1000*10^VALUE(E37)</f>
        <v>-1.32</v>
      </c>
      <c r="J37" s="1" t="n">
        <f aca="false">VALUE(F37)/1000*10^VALUE(G37)</f>
        <v>-1.801E-007</v>
      </c>
      <c r="M37" s="1" t="n">
        <f aca="false">M36+2.8</f>
        <v>8.4</v>
      </c>
      <c r="N37" s="1" t="n">
        <f aca="false">H48</f>
        <v>7.997</v>
      </c>
      <c r="O37" s="1" t="n">
        <f aca="false">H49</f>
        <v>-7.329</v>
      </c>
      <c r="P37" s="1" t="n">
        <f aca="false">I48</f>
        <v>0.9981</v>
      </c>
      <c r="Q37" s="1" t="n">
        <f aca="false">I49</f>
        <v>-0.9633</v>
      </c>
      <c r="R37" s="1" t="n">
        <f aca="false">J48</f>
        <v>3.677E-007</v>
      </c>
      <c r="S37" s="1" t="n">
        <f aca="false">J49</f>
        <v>-2.93E-007</v>
      </c>
    </row>
    <row r="38" customFormat="false" ht="13.5" hidden="false" customHeight="false" outlineLevel="0" collapsed="false">
      <c r="A38" s="28" t="s">
        <v>794</v>
      </c>
      <c r="B38" s="1" t="str">
        <f aca="false">MID(A38,29,6)</f>
        <v> 1.336</v>
      </c>
      <c r="C38" s="1" t="str">
        <f aca="false">MID(A38,36,3)</f>
        <v>+04</v>
      </c>
      <c r="D38" s="1" t="str">
        <f aca="false">MID(A38,45,6)</f>
        <v> 1.320</v>
      </c>
      <c r="E38" s="1" t="str">
        <f aca="false">MID(A38,52,3)</f>
        <v>+03</v>
      </c>
      <c r="F38" s="1" t="str">
        <f aca="false">MID(A38,77,6)</f>
        <v> 3.594</v>
      </c>
      <c r="G38" s="1" t="str">
        <f aca="false">MID(A38,84,3)</f>
        <v>-04</v>
      </c>
      <c r="H38" s="1" t="n">
        <f aca="false">VALUE(B38)/1000*10^VALUE(C38)</f>
        <v>13.36</v>
      </c>
      <c r="I38" s="1" t="n">
        <f aca="false">VALUE(D38)/1000*10^VALUE(E38)</f>
        <v>1.32</v>
      </c>
      <c r="J38" s="1" t="n">
        <f aca="false">VALUE(F38)/1000*10^VALUE(G38)</f>
        <v>3.594E-007</v>
      </c>
      <c r="L38" s="1" t="n">
        <v>7</v>
      </c>
      <c r="M38" s="1" t="n">
        <f aca="false">M37</f>
        <v>8.4</v>
      </c>
      <c r="N38" s="1" t="n">
        <f aca="false">H50</f>
        <v>7.329</v>
      </c>
      <c r="O38" s="1" t="n">
        <f aca="false">H51</f>
        <v>-7.978</v>
      </c>
      <c r="P38" s="1" t="n">
        <f aca="false">I50</f>
        <v>0.8329</v>
      </c>
      <c r="Q38" s="1" t="n">
        <f aca="false">I51</f>
        <v>-0.8749</v>
      </c>
      <c r="R38" s="1" t="n">
        <f aca="false">J50</f>
        <v>3.976E-007</v>
      </c>
      <c r="S38" s="1" t="n">
        <f aca="false">J51</f>
        <v>-4.907E-007</v>
      </c>
    </row>
    <row r="39" customFormat="false" ht="13.5" hidden="false" customHeight="false" outlineLevel="0" collapsed="false">
      <c r="A39" s="28" t="s">
        <v>795</v>
      </c>
      <c r="B39" s="1" t="str">
        <f aca="false">MID(A39,29,6)</f>
        <v>-1.393</v>
      </c>
      <c r="C39" s="1" t="str">
        <f aca="false">MID(A39,36,3)</f>
        <v>+04</v>
      </c>
      <c r="D39" s="1" t="str">
        <f aca="false">MID(A39,45,6)</f>
        <v>-1.287</v>
      </c>
      <c r="E39" s="1" t="str">
        <f aca="false">MID(A39,52,3)</f>
        <v>+03</v>
      </c>
      <c r="F39" s="1" t="str">
        <f aca="false">MID(A39,77,6)</f>
        <v>-3.841</v>
      </c>
      <c r="G39" s="1" t="str">
        <f aca="false">MID(A39,84,3)</f>
        <v>-04</v>
      </c>
      <c r="H39" s="1" t="n">
        <f aca="false">VALUE(B39)/1000*10^VALUE(C39)</f>
        <v>-13.93</v>
      </c>
      <c r="I39" s="1" t="n">
        <f aca="false">VALUE(D39)/1000*10^VALUE(E39)</f>
        <v>-1.287</v>
      </c>
      <c r="J39" s="1" t="n">
        <f aca="false">VALUE(F39)/1000*10^VALUE(G39)</f>
        <v>-3.841E-007</v>
      </c>
      <c r="M39" s="1" t="n">
        <f aca="false">M38+2.8</f>
        <v>11.2</v>
      </c>
      <c r="N39" s="1" t="n">
        <f aca="false">H52</f>
        <v>6.195</v>
      </c>
      <c r="O39" s="1" t="n">
        <f aca="false">H53</f>
        <v>-5.5</v>
      </c>
      <c r="P39" s="1" t="n">
        <f aca="false">I52</f>
        <v>0.8749</v>
      </c>
      <c r="Q39" s="1" t="n">
        <f aca="false">I53</f>
        <v>-0.8329</v>
      </c>
      <c r="R39" s="1" t="n">
        <f aca="false">J52</f>
        <v>2.349E-007</v>
      </c>
      <c r="S39" s="1" t="n">
        <f aca="false">J53</f>
        <v>-1.352E-007</v>
      </c>
    </row>
    <row r="40" customFormat="false" ht="13.5" hidden="false" customHeight="false" outlineLevel="0" collapsed="false">
      <c r="A40" s="28" t="s">
        <v>796</v>
      </c>
      <c r="B40" s="1" t="str">
        <f aca="false">MID(A40,29,6)</f>
        <v> 1.247</v>
      </c>
      <c r="C40" s="1" t="str">
        <f aca="false">MID(A40,36,3)</f>
        <v>+04</v>
      </c>
      <c r="D40" s="1" t="str">
        <f aca="false">MID(A40,45,6)</f>
        <v> 1.287</v>
      </c>
      <c r="E40" s="1" t="str">
        <f aca="false">MID(A40,52,3)</f>
        <v>+03</v>
      </c>
      <c r="F40" s="1" t="str">
        <f aca="false">MID(A40,77,6)</f>
        <v> 3.206</v>
      </c>
      <c r="G40" s="1" t="str">
        <f aca="false">MID(A40,84,3)</f>
        <v>-04</v>
      </c>
      <c r="H40" s="1" t="n">
        <f aca="false">VALUE(B40)/1000*10^VALUE(C40)</f>
        <v>12.47</v>
      </c>
      <c r="I40" s="1" t="n">
        <f aca="false">VALUE(D40)/1000*10^VALUE(E40)</f>
        <v>1.287</v>
      </c>
      <c r="J40" s="1" t="n">
        <f aca="false">VALUE(F40)/1000*10^VALUE(G40)</f>
        <v>3.206E-007</v>
      </c>
      <c r="L40" s="1" t="n">
        <v>8</v>
      </c>
      <c r="M40" s="1" t="n">
        <f aca="false">M39</f>
        <v>11.2</v>
      </c>
      <c r="N40" s="1" t="n">
        <f aca="false">H54</f>
        <v>5.507</v>
      </c>
      <c r="O40" s="1" t="n">
        <f aca="false">H55</f>
        <v>-6.195</v>
      </c>
      <c r="P40" s="1" t="n">
        <f aca="false">I54</f>
        <v>0.7413</v>
      </c>
      <c r="Q40" s="1" t="n">
        <f aca="false">I55</f>
        <v>-0.7355</v>
      </c>
      <c r="R40" s="1" t="n">
        <f aca="false">J54</f>
        <v>2.08E-007</v>
      </c>
      <c r="S40" s="1" t="n">
        <f aca="false">J55</f>
        <v>-3.333E-007</v>
      </c>
    </row>
    <row r="41" customFormat="false" ht="13.5" hidden="false" customHeight="false" outlineLevel="0" collapsed="false">
      <c r="A41" s="28" t="s">
        <v>797</v>
      </c>
      <c r="B41" s="1" t="str">
        <f aca="false">MID(A41,29,6)</f>
        <v>-1.206</v>
      </c>
      <c r="C41" s="1" t="str">
        <f aca="false">MID(A41,36,3)</f>
        <v>+04</v>
      </c>
      <c r="D41" s="1" t="str">
        <f aca="false">MID(A41,45,6)</f>
        <v>-1.320</v>
      </c>
      <c r="E41" s="1" t="str">
        <f aca="false">MID(A41,52,3)</f>
        <v>+03</v>
      </c>
      <c r="F41" s="1" t="str">
        <f aca="false">MID(A41,77,6)</f>
        <v>-3.030</v>
      </c>
      <c r="G41" s="1" t="str">
        <f aca="false">MID(A41,84,3)</f>
        <v>-04</v>
      </c>
      <c r="H41" s="1" t="n">
        <f aca="false">VALUE(B41)/1000*10^VALUE(C41)</f>
        <v>-12.06</v>
      </c>
      <c r="I41" s="1" t="n">
        <f aca="false">VALUE(D41)/1000*10^VALUE(E41)</f>
        <v>-1.32</v>
      </c>
      <c r="J41" s="1" t="n">
        <f aca="false">VALUE(F41)/1000*10^VALUE(G41)</f>
        <v>-3.03E-007</v>
      </c>
      <c r="M41" s="1" t="n">
        <f aca="false">M40+2.8</f>
        <v>14</v>
      </c>
      <c r="N41" s="1" t="n">
        <f aca="false">H56</f>
        <v>4.222</v>
      </c>
      <c r="O41" s="1" t="n">
        <f aca="false">H57</f>
        <v>-3.79</v>
      </c>
      <c r="P41" s="1" t="n">
        <f aca="false">I56</f>
        <v>0.7355</v>
      </c>
      <c r="Q41" s="1" t="n">
        <f aca="false">I57</f>
        <v>-0.7413</v>
      </c>
      <c r="R41" s="1" t="n">
        <f aca="false">J56</f>
        <v>4.976E-008</v>
      </c>
      <c r="S41" s="1" t="n">
        <f aca="false">J57</f>
        <v>-4.468E-008</v>
      </c>
    </row>
    <row r="42" customFormat="false" ht="13.5" hidden="false" customHeight="false" outlineLevel="0" collapsed="false">
      <c r="A42" s="28" t="s">
        <v>798</v>
      </c>
      <c r="B42" s="1" t="str">
        <f aca="false">MID(A42,29,6)</f>
        <v> 1.206</v>
      </c>
      <c r="C42" s="1" t="str">
        <f aca="false">MID(A42,36,3)</f>
        <v>+04</v>
      </c>
      <c r="D42" s="1" t="str">
        <f aca="false">MID(A42,45,6)</f>
        <v> 1.118</v>
      </c>
      <c r="E42" s="1" t="str">
        <f aca="false">MID(A42,52,3)</f>
        <v>+03</v>
      </c>
      <c r="F42" s="1" t="str">
        <f aca="false">MID(A42,77,6)</f>
        <v> 6.485</v>
      </c>
      <c r="G42" s="1" t="str">
        <f aca="false">MID(A42,84,3)</f>
        <v>-04</v>
      </c>
      <c r="H42" s="1" t="n">
        <f aca="false">VALUE(B42)/1000*10^VALUE(C42)</f>
        <v>12.06</v>
      </c>
      <c r="I42" s="1" t="n">
        <f aca="false">VALUE(D42)/1000*10^VALUE(E42)</f>
        <v>1.118</v>
      </c>
      <c r="J42" s="1" t="n">
        <f aca="false">VALUE(F42)/1000*10^VALUE(G42)</f>
        <v>6.485E-007</v>
      </c>
      <c r="L42" s="1" t="n">
        <v>9</v>
      </c>
      <c r="M42" s="1" t="n">
        <f aca="false">M41</f>
        <v>14</v>
      </c>
      <c r="N42" s="1" t="n">
        <f aca="false">H58</f>
        <v>3.79</v>
      </c>
      <c r="O42" s="1" t="n">
        <f aca="false">H59</f>
        <v>-4.222</v>
      </c>
      <c r="P42" s="1" t="n">
        <f aca="false">I58</f>
        <v>0.6161</v>
      </c>
      <c r="Q42" s="1" t="n">
        <f aca="false">I59</f>
        <v>-0.6809</v>
      </c>
      <c r="R42" s="1" t="n">
        <f aca="false">J58</f>
        <v>4.468E-008</v>
      </c>
      <c r="S42" s="1" t="n">
        <f aca="false">J59</f>
        <v>-4.976E-008</v>
      </c>
    </row>
    <row r="43" customFormat="false" ht="13.5" hidden="false" customHeight="false" outlineLevel="0" collapsed="false">
      <c r="A43" s="28" t="s">
        <v>799</v>
      </c>
      <c r="B43" s="1" t="str">
        <f aca="false">MID(A43,29,6)</f>
        <v>-1.247</v>
      </c>
      <c r="C43" s="1" t="str">
        <f aca="false">MID(A43,36,3)</f>
        <v>+04</v>
      </c>
      <c r="D43" s="1" t="str">
        <f aca="false">MID(A43,45,6)</f>
        <v>-1.120</v>
      </c>
      <c r="E43" s="1" t="str">
        <f aca="false">MID(A43,52,3)</f>
        <v>+03</v>
      </c>
      <c r="F43" s="1" t="str">
        <f aca="false">MID(A43,77,6)</f>
        <v>-6.849</v>
      </c>
      <c r="G43" s="1" t="str">
        <f aca="false">MID(A43,84,3)</f>
        <v>-04</v>
      </c>
      <c r="H43" s="1" t="n">
        <f aca="false">VALUE(B43)/1000*10^VALUE(C43)</f>
        <v>-12.47</v>
      </c>
      <c r="I43" s="1" t="n">
        <f aca="false">VALUE(D43)/1000*10^VALUE(E43)</f>
        <v>-1.12</v>
      </c>
      <c r="J43" s="1" t="n">
        <f aca="false">VALUE(F43)/1000*10^VALUE(G43)</f>
        <v>-6.849E-007</v>
      </c>
      <c r="M43" s="1" t="n">
        <f aca="false">M42+2.8</f>
        <v>16.8</v>
      </c>
      <c r="N43" s="1" t="n">
        <f aca="false">H60</f>
        <v>2.43</v>
      </c>
      <c r="O43" s="1" t="n">
        <f aca="false">H61</f>
        <v>-2.232</v>
      </c>
      <c r="P43" s="1" t="n">
        <f aca="false">I60</f>
        <v>0.6809</v>
      </c>
      <c r="Q43" s="1" t="n">
        <f aca="false">I61</f>
        <v>-0.6161</v>
      </c>
      <c r="R43" s="1" t="n">
        <f aca="false">J60</f>
        <v>2.865E-008</v>
      </c>
      <c r="S43" s="1" t="n">
        <f aca="false">J61</f>
        <v>-2.63E-008</v>
      </c>
    </row>
    <row r="44" customFormat="false" ht="13.5" hidden="false" customHeight="false" outlineLevel="0" collapsed="false">
      <c r="A44" s="28" t="s">
        <v>800</v>
      </c>
      <c r="B44" s="1" t="str">
        <f aca="false">MID(A44,29,6)</f>
        <v> 1.004</v>
      </c>
      <c r="C44" s="1" t="str">
        <f aca="false">MID(A44,36,3)</f>
        <v>+04</v>
      </c>
      <c r="D44" s="1" t="str">
        <f aca="false">MID(A44,45,6)</f>
        <v> 1.120</v>
      </c>
      <c r="E44" s="1" t="str">
        <f aca="false">MID(A44,52,3)</f>
        <v>+03</v>
      </c>
      <c r="F44" s="1" t="str">
        <f aca="false">MID(A44,77,6)</f>
        <v> 4.671</v>
      </c>
      <c r="G44" s="1" t="str">
        <f aca="false">MID(A44,84,3)</f>
        <v>-04</v>
      </c>
      <c r="H44" s="1" t="n">
        <f aca="false">VALUE(B44)/1000*10^VALUE(C44)</f>
        <v>10.04</v>
      </c>
      <c r="I44" s="1" t="n">
        <f aca="false">VALUE(D44)/1000*10^VALUE(E44)</f>
        <v>1.12</v>
      </c>
      <c r="J44" s="1" t="n">
        <f aca="false">VALUE(F44)/1000*10^VALUE(G44)</f>
        <v>4.671E-007</v>
      </c>
      <c r="L44" s="1" t="n">
        <v>10</v>
      </c>
      <c r="M44" s="1" t="n">
        <f aca="false">M43</f>
        <v>16.8</v>
      </c>
      <c r="N44" s="1" t="n">
        <f aca="false">H62</f>
        <v>2.232</v>
      </c>
      <c r="O44" s="1" t="n">
        <f aca="false">H63</f>
        <v>-2.43</v>
      </c>
      <c r="P44" s="1" t="n">
        <f aca="false">I62</f>
        <v>0.5254</v>
      </c>
      <c r="Q44" s="1" t="n">
        <f aca="false">I63</f>
        <v>-0.5829</v>
      </c>
      <c r="R44" s="1" t="n">
        <f aca="false">J62</f>
        <v>2.63E-008</v>
      </c>
      <c r="S44" s="1" t="n">
        <f aca="false">J63</f>
        <v>-2.865E-008</v>
      </c>
    </row>
    <row r="45" customFormat="false" ht="13.5" hidden="false" customHeight="false" outlineLevel="0" collapsed="false">
      <c r="A45" s="28" t="s">
        <v>801</v>
      </c>
      <c r="B45" s="1" t="str">
        <f aca="false">MID(A45,29,6)</f>
        <v>-9.689</v>
      </c>
      <c r="C45" s="1" t="str">
        <f aca="false">MID(A45,36,3)</f>
        <v>+03</v>
      </c>
      <c r="D45" s="1" t="str">
        <f aca="false">MID(A45,45,6)</f>
        <v>-1.118</v>
      </c>
      <c r="E45" s="1" t="str">
        <f aca="false">MID(A45,52,3)</f>
        <v>+03</v>
      </c>
      <c r="F45" s="1" t="str">
        <f aca="false">MID(A45,77,6)</f>
        <v>-4.359</v>
      </c>
      <c r="G45" s="1" t="str">
        <f aca="false">MID(A45,84,3)</f>
        <v>-04</v>
      </c>
      <c r="H45" s="1" t="n">
        <f aca="false">VALUE(B45)/1000*10^VALUE(C45)</f>
        <v>-9.689</v>
      </c>
      <c r="I45" s="1" t="n">
        <f aca="false">VALUE(D45)/1000*10^VALUE(E45)</f>
        <v>-1.118</v>
      </c>
      <c r="J45" s="1" t="n">
        <f aca="false">VALUE(F45)/1000*10^VALUE(G45)</f>
        <v>-4.359E-007</v>
      </c>
      <c r="M45" s="1" t="n">
        <f aca="false">M44+2.8</f>
        <v>19.6</v>
      </c>
      <c r="N45" s="1" t="n">
        <f aca="false">H64</f>
        <v>1.007</v>
      </c>
      <c r="O45" s="1" t="n">
        <f aca="false">H65</f>
        <v>-0.9703</v>
      </c>
      <c r="P45" s="1" t="n">
        <f aca="false">I64</f>
        <v>0.5829</v>
      </c>
      <c r="Q45" s="1" t="n">
        <f aca="false">I65</f>
        <v>-0.5254</v>
      </c>
      <c r="R45" s="1" t="n">
        <f aca="false">J64</f>
        <v>1.187E-008</v>
      </c>
      <c r="S45" s="1" t="n">
        <f aca="false">J65</f>
        <v>-1.144E-008</v>
      </c>
    </row>
    <row r="46" customFormat="false" ht="13.5" hidden="false" customHeight="false" outlineLevel="0" collapsed="false">
      <c r="A46" s="28" t="s">
        <v>802</v>
      </c>
      <c r="B46" s="1" t="str">
        <f aca="false">MID(A46,29,6)</f>
        <v> 9.689</v>
      </c>
      <c r="C46" s="1" t="str">
        <f aca="false">MID(A46,36,3)</f>
        <v>+03</v>
      </c>
      <c r="D46" s="1" t="str">
        <f aca="false">MID(A46,45,6)</f>
        <v> 9.633</v>
      </c>
      <c r="E46" s="1" t="str">
        <f aca="false">MID(A46,52,3)</f>
        <v>+02</v>
      </c>
      <c r="F46" s="1" t="str">
        <f aca="false">MID(A46,77,6)</f>
        <v> 5.567</v>
      </c>
      <c r="G46" s="1" t="str">
        <f aca="false">MID(A46,84,3)</f>
        <v>-04</v>
      </c>
      <c r="H46" s="1" t="n">
        <f aca="false">VALUE(B46)/1000*10^VALUE(C46)</f>
        <v>9.689</v>
      </c>
      <c r="I46" s="1" t="n">
        <f aca="false">VALUE(D46)/1000*10^VALUE(E46)</f>
        <v>0.9633</v>
      </c>
      <c r="J46" s="1" t="n">
        <f aca="false">VALUE(F46)/1000*10^VALUE(G46)</f>
        <v>5.567E-007</v>
      </c>
      <c r="L46" s="1" t="n">
        <v>11</v>
      </c>
      <c r="M46" s="1" t="n">
        <f aca="false">M45</f>
        <v>19.6</v>
      </c>
      <c r="N46" s="1" t="n">
        <f aca="false">H66</f>
        <v>0.9703</v>
      </c>
      <c r="O46" s="1" t="n">
        <f aca="false">H67</f>
        <v>-1.007</v>
      </c>
      <c r="P46" s="1" t="n">
        <f aca="false">I66</f>
        <v>0.3465</v>
      </c>
      <c r="Q46" s="1" t="n">
        <f aca="false">I67</f>
        <v>-0.3598</v>
      </c>
      <c r="R46" s="1" t="n">
        <f aca="false">J66</f>
        <v>1.144E-008</v>
      </c>
      <c r="S46" s="1" t="n">
        <f aca="false">J67</f>
        <v>-1.187E-008</v>
      </c>
    </row>
    <row r="47" customFormat="false" ht="13.5" hidden="false" customHeight="false" outlineLevel="0" collapsed="false">
      <c r="A47" s="28" t="s">
        <v>803</v>
      </c>
      <c r="B47" s="1" t="str">
        <f aca="false">MID(A47,29,6)</f>
        <v>-1.004</v>
      </c>
      <c r="C47" s="1" t="str">
        <f aca="false">MID(A47,36,3)</f>
        <v>+04</v>
      </c>
      <c r="D47" s="1" t="str">
        <f aca="false">MID(A47,45,6)</f>
        <v>-9.981</v>
      </c>
      <c r="E47" s="1" t="str">
        <f aca="false">MID(A47,52,3)</f>
        <v>+02</v>
      </c>
      <c r="F47" s="1" t="str">
        <f aca="false">MID(A47,77,6)</f>
        <v>-5.955</v>
      </c>
      <c r="G47" s="1" t="str">
        <f aca="false">MID(A47,84,3)</f>
        <v>-04</v>
      </c>
      <c r="H47" s="1" t="n">
        <f aca="false">VALUE(B47)/1000*10^VALUE(C47)</f>
        <v>-10.04</v>
      </c>
      <c r="I47" s="1" t="n">
        <f aca="false">VALUE(D47)/1000*10^VALUE(E47)</f>
        <v>-0.9981</v>
      </c>
      <c r="J47" s="1" t="n">
        <f aca="false">VALUE(F47)/1000*10^VALUE(G47)</f>
        <v>-5.955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3598</v>
      </c>
      <c r="Q47" s="1" t="n">
        <f aca="false">I69</f>
        <v>-0.3465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804</v>
      </c>
      <c r="B48" s="1" t="str">
        <f aca="false">MID(A48,29,6)</f>
        <v> 7.997</v>
      </c>
      <c r="C48" s="1" t="str">
        <f aca="false">MID(A48,36,3)</f>
        <v>+03</v>
      </c>
      <c r="D48" s="1" t="str">
        <f aca="false">MID(A48,45,6)</f>
        <v> 9.981</v>
      </c>
      <c r="E48" s="1" t="str">
        <f aca="false">MID(A48,52,3)</f>
        <v>+02</v>
      </c>
      <c r="F48" s="1" t="str">
        <f aca="false">MID(A48,77,6)</f>
        <v> 3.677</v>
      </c>
      <c r="G48" s="1" t="str">
        <f aca="false">MID(A48,84,3)</f>
        <v>-04</v>
      </c>
      <c r="H48" s="1" t="n">
        <f aca="false">VALUE(B48)/1000*10^VALUE(C48)</f>
        <v>7.997</v>
      </c>
      <c r="I48" s="1" t="n">
        <f aca="false">VALUE(D48)/1000*10^VALUE(E48)</f>
        <v>0.9981</v>
      </c>
      <c r="J48" s="1" t="n">
        <f aca="false">VALUE(F48)/1000*10^VALUE(G48)</f>
        <v>3.677E-007</v>
      </c>
    </row>
    <row r="49" customFormat="false" ht="13.5" hidden="false" customHeight="false" outlineLevel="0" collapsed="false">
      <c r="A49" s="28" t="s">
        <v>805</v>
      </c>
      <c r="B49" s="1" t="str">
        <f aca="false">MID(A49,29,6)</f>
        <v>-7.329</v>
      </c>
      <c r="C49" s="1" t="str">
        <f aca="false">MID(A49,36,3)</f>
        <v>+03</v>
      </c>
      <c r="D49" s="1" t="str">
        <f aca="false">MID(A49,45,6)</f>
        <v>-9.633</v>
      </c>
      <c r="E49" s="1" t="str">
        <f aca="false">MID(A49,52,3)</f>
        <v>+02</v>
      </c>
      <c r="F49" s="1" t="str">
        <f aca="false">MID(A49,77,6)</f>
        <v>-2.930</v>
      </c>
      <c r="G49" s="1" t="str">
        <f aca="false">MID(A49,84,3)</f>
        <v>-04</v>
      </c>
      <c r="H49" s="1" t="n">
        <f aca="false">VALUE(B49)/1000*10^VALUE(C49)</f>
        <v>-7.329</v>
      </c>
      <c r="I49" s="1" t="n">
        <f aca="false">VALUE(D49)/1000*10^VALUE(E49)</f>
        <v>-0.9633</v>
      </c>
      <c r="J49" s="1" t="n">
        <f aca="false">VALUE(F49)/1000*10^VALUE(G49)</f>
        <v>-2.93E-007</v>
      </c>
    </row>
    <row r="50" customFormat="false" ht="13.5" hidden="false" customHeight="false" outlineLevel="0" collapsed="false">
      <c r="A50" s="28" t="s">
        <v>806</v>
      </c>
      <c r="B50" s="1" t="str">
        <f aca="false">MID(A50,29,6)</f>
        <v> 7.329</v>
      </c>
      <c r="C50" s="1" t="str">
        <f aca="false">MID(A50,36,3)</f>
        <v>+03</v>
      </c>
      <c r="D50" s="1" t="str">
        <f aca="false">MID(A50,45,6)</f>
        <v> 8.329</v>
      </c>
      <c r="E50" s="1" t="str">
        <f aca="false">MID(A50,52,3)</f>
        <v>+02</v>
      </c>
      <c r="F50" s="1" t="str">
        <f aca="false">MID(A50,77,6)</f>
        <v> 3.976</v>
      </c>
      <c r="G50" s="1" t="str">
        <f aca="false">MID(A50,84,3)</f>
        <v>-04</v>
      </c>
      <c r="H50" s="1" t="n">
        <f aca="false">VALUE(B50)/1000*10^VALUE(C50)</f>
        <v>7.329</v>
      </c>
      <c r="I50" s="1" t="n">
        <f aca="false">VALUE(D50)/1000*10^VALUE(E50)</f>
        <v>0.8329</v>
      </c>
      <c r="J50" s="1" t="n">
        <f aca="false">VALUE(F50)/1000*10^VALUE(G50)</f>
        <v>3.976E-007</v>
      </c>
    </row>
    <row r="51" customFormat="false" ht="13.5" hidden="false" customHeight="false" outlineLevel="0" collapsed="false">
      <c r="A51" s="28" t="s">
        <v>807</v>
      </c>
      <c r="B51" s="1" t="str">
        <f aca="false">MID(A51,29,6)</f>
        <v>-7.978</v>
      </c>
      <c r="C51" s="1" t="str">
        <f aca="false">MID(A51,36,3)</f>
        <v>+03</v>
      </c>
      <c r="D51" s="1" t="str">
        <f aca="false">MID(A51,45,6)</f>
        <v>-8.749</v>
      </c>
      <c r="E51" s="1" t="str">
        <f aca="false">MID(A51,52,3)</f>
        <v>+02</v>
      </c>
      <c r="F51" s="1" t="str">
        <f aca="false">MID(A51,77,6)</f>
        <v>-4.907</v>
      </c>
      <c r="G51" s="1" t="str">
        <f aca="false">MID(A51,84,3)</f>
        <v>-04</v>
      </c>
      <c r="H51" s="1" t="n">
        <f aca="false">VALUE(B51)/1000*10^VALUE(C51)</f>
        <v>-7.978</v>
      </c>
      <c r="I51" s="1" t="n">
        <f aca="false">VALUE(D51)/1000*10^VALUE(E51)</f>
        <v>-0.8749</v>
      </c>
      <c r="J51" s="1" t="n">
        <f aca="false">VALUE(F51)/1000*10^VALUE(G51)</f>
        <v>-4.907E-007</v>
      </c>
    </row>
    <row r="52" customFormat="false" ht="13.5" hidden="false" customHeight="false" outlineLevel="0" collapsed="false">
      <c r="A52" s="28" t="s">
        <v>808</v>
      </c>
      <c r="B52" s="1" t="str">
        <f aca="false">MID(A52,29,6)</f>
        <v> 6.195</v>
      </c>
      <c r="C52" s="1" t="str">
        <f aca="false">MID(A52,36,3)</f>
        <v>+03</v>
      </c>
      <c r="D52" s="1" t="str">
        <f aca="false">MID(A52,45,6)</f>
        <v> 8.749</v>
      </c>
      <c r="E52" s="1" t="str">
        <f aca="false">MID(A52,52,3)</f>
        <v>+02</v>
      </c>
      <c r="F52" s="1" t="str">
        <f aca="false">MID(A52,77,6)</f>
        <v> 2.349</v>
      </c>
      <c r="G52" s="1" t="str">
        <f aca="false">MID(A52,84,3)</f>
        <v>-04</v>
      </c>
      <c r="H52" s="1" t="n">
        <f aca="false">VALUE(B52)/1000*10^VALUE(C52)</f>
        <v>6.195</v>
      </c>
      <c r="I52" s="1" t="n">
        <f aca="false">VALUE(D52)/1000*10^VALUE(E52)</f>
        <v>0.8749</v>
      </c>
      <c r="J52" s="1" t="n">
        <f aca="false">VALUE(F52)/1000*10^VALUE(G52)</f>
        <v>2.349E-007</v>
      </c>
    </row>
    <row r="53" customFormat="false" ht="13.5" hidden="false" customHeight="false" outlineLevel="0" collapsed="false">
      <c r="A53" s="28" t="s">
        <v>809</v>
      </c>
      <c r="B53" s="1" t="str">
        <f aca="false">MID(A53,29,6)</f>
        <v>-5.500</v>
      </c>
      <c r="C53" s="1" t="str">
        <f aca="false">MID(A53,36,3)</f>
        <v>+03</v>
      </c>
      <c r="D53" s="1" t="str">
        <f aca="false">MID(A53,45,6)</f>
        <v>-8.329</v>
      </c>
      <c r="E53" s="1" t="str">
        <f aca="false">MID(A53,52,3)</f>
        <v>+02</v>
      </c>
      <c r="F53" s="1" t="str">
        <f aca="false">MID(A53,77,6)</f>
        <v>-1.352</v>
      </c>
      <c r="G53" s="1" t="str">
        <f aca="false">MID(A53,84,3)</f>
        <v>-04</v>
      </c>
      <c r="H53" s="1" t="n">
        <f aca="false">VALUE(B53)/1000*10^VALUE(C53)</f>
        <v>-5.5</v>
      </c>
      <c r="I53" s="1" t="n">
        <f aca="false">VALUE(D53)/1000*10^VALUE(E53)</f>
        <v>-0.8329</v>
      </c>
      <c r="J53" s="1" t="n">
        <f aca="false">VALUE(F53)/1000*10^VALUE(G53)</f>
        <v>-1.352E-007</v>
      </c>
    </row>
    <row r="54" customFormat="false" ht="13.5" hidden="false" customHeight="false" outlineLevel="0" collapsed="false">
      <c r="A54" s="28" t="s">
        <v>810</v>
      </c>
      <c r="B54" s="1" t="str">
        <f aca="false">MID(A54,29,6)</f>
        <v> 5.507</v>
      </c>
      <c r="C54" s="1" t="str">
        <f aca="false">MID(A54,36,3)</f>
        <v>+03</v>
      </c>
      <c r="D54" s="1" t="str">
        <f aca="false">MID(A54,45,6)</f>
        <v> 7.413</v>
      </c>
      <c r="E54" s="1" t="str">
        <f aca="false">MID(A54,52,3)</f>
        <v>+02</v>
      </c>
      <c r="F54" s="1" t="str">
        <f aca="false">MID(A54,77,6)</f>
        <v> 2.080</v>
      </c>
      <c r="G54" s="1" t="str">
        <f aca="false">MID(A54,84,3)</f>
        <v>-04</v>
      </c>
      <c r="H54" s="1" t="n">
        <f aca="false">VALUE(B54)/1000*10^VALUE(C54)</f>
        <v>5.507</v>
      </c>
      <c r="I54" s="1" t="n">
        <f aca="false">VALUE(D54)/1000*10^VALUE(E54)</f>
        <v>0.7413</v>
      </c>
      <c r="J54" s="1" t="n">
        <f aca="false">VALUE(F54)/1000*10^VALUE(G54)</f>
        <v>2.08E-007</v>
      </c>
    </row>
    <row r="55" customFormat="false" ht="13.5" hidden="false" customHeight="false" outlineLevel="0" collapsed="false">
      <c r="A55" s="28" t="s">
        <v>811</v>
      </c>
      <c r="B55" s="1" t="str">
        <f aca="false">MID(A55,29,6)</f>
        <v>-6.195</v>
      </c>
      <c r="C55" s="1" t="str">
        <f aca="false">MID(A55,36,3)</f>
        <v>+03</v>
      </c>
      <c r="D55" s="1" t="str">
        <f aca="false">MID(A55,45,6)</f>
        <v>-7.355</v>
      </c>
      <c r="E55" s="1" t="str">
        <f aca="false">MID(A55,52,3)</f>
        <v>+02</v>
      </c>
      <c r="F55" s="1" t="str">
        <f aca="false">MID(A55,77,6)</f>
        <v>-3.333</v>
      </c>
      <c r="G55" s="1" t="str">
        <f aca="false">MID(A55,84,3)</f>
        <v>-04</v>
      </c>
      <c r="H55" s="1" t="n">
        <f aca="false">VALUE(B55)/1000*10^VALUE(C55)</f>
        <v>-6.195</v>
      </c>
      <c r="I55" s="1" t="n">
        <f aca="false">VALUE(D55)/1000*10^VALUE(E55)</f>
        <v>-0.7355</v>
      </c>
      <c r="J55" s="1" t="n">
        <f aca="false">VALUE(F55)/1000*10^VALUE(G55)</f>
        <v>-3.333E-007</v>
      </c>
    </row>
    <row r="56" customFormat="false" ht="13.5" hidden="false" customHeight="false" outlineLevel="0" collapsed="false">
      <c r="A56" s="28" t="s">
        <v>812</v>
      </c>
      <c r="B56" s="1" t="str">
        <f aca="false">MID(A56,29,6)</f>
        <v> 4.222</v>
      </c>
      <c r="C56" s="1" t="str">
        <f aca="false">MID(A56,36,3)</f>
        <v>+03</v>
      </c>
      <c r="D56" s="1" t="str">
        <f aca="false">MID(A56,45,6)</f>
        <v> 7.355</v>
      </c>
      <c r="E56" s="1" t="str">
        <f aca="false">MID(A56,52,3)</f>
        <v>+02</v>
      </c>
      <c r="F56" s="1" t="str">
        <f aca="false">MID(A56,77,6)</f>
        <v> 4.976</v>
      </c>
      <c r="G56" s="1" t="str">
        <f aca="false">MID(A56,84,3)</f>
        <v>-05</v>
      </c>
      <c r="H56" s="1" t="n">
        <f aca="false">VALUE(B56)/1000*10^VALUE(C56)</f>
        <v>4.222</v>
      </c>
      <c r="I56" s="1" t="n">
        <f aca="false">VALUE(D56)/1000*10^VALUE(E56)</f>
        <v>0.7355</v>
      </c>
      <c r="J56" s="1" t="n">
        <f aca="false">VALUE(F56)/1000*10^VALUE(G56)</f>
        <v>4.976E-008</v>
      </c>
    </row>
    <row r="57" customFormat="false" ht="13.5" hidden="false" customHeight="false" outlineLevel="0" collapsed="false">
      <c r="A57" s="28" t="s">
        <v>813</v>
      </c>
      <c r="B57" s="1" t="str">
        <f aca="false">MID(A57,29,6)</f>
        <v>-3.790</v>
      </c>
      <c r="C57" s="1" t="str">
        <f aca="false">MID(A57,36,3)</f>
        <v>+03</v>
      </c>
      <c r="D57" s="1" t="str">
        <f aca="false">MID(A57,45,6)</f>
        <v>-7.413</v>
      </c>
      <c r="E57" s="1" t="str">
        <f aca="false">MID(A57,52,3)</f>
        <v>+02</v>
      </c>
      <c r="F57" s="1" t="str">
        <f aca="false">MID(A57,77,6)</f>
        <v>-4.468</v>
      </c>
      <c r="G57" s="1" t="str">
        <f aca="false">MID(A57,84,3)</f>
        <v>-05</v>
      </c>
      <c r="H57" s="1" t="n">
        <f aca="false">VALUE(B57)/1000*10^VALUE(C57)</f>
        <v>-3.79</v>
      </c>
      <c r="I57" s="1" t="n">
        <f aca="false">VALUE(D57)/1000*10^VALUE(E57)</f>
        <v>-0.7413</v>
      </c>
      <c r="J57" s="1" t="n">
        <f aca="false">VALUE(F57)/1000*10^VALUE(G57)</f>
        <v>-4.468E-008</v>
      </c>
    </row>
    <row r="58" customFormat="false" ht="13.5" hidden="false" customHeight="false" outlineLevel="0" collapsed="false">
      <c r="A58" s="28" t="s">
        <v>814</v>
      </c>
      <c r="B58" s="1" t="str">
        <f aca="false">MID(A58,29,6)</f>
        <v> 3.790</v>
      </c>
      <c r="C58" s="1" t="str">
        <f aca="false">MID(A58,36,3)</f>
        <v>+03</v>
      </c>
      <c r="D58" s="1" t="str">
        <f aca="false">MID(A58,45,6)</f>
        <v> 6.161</v>
      </c>
      <c r="E58" s="1" t="str">
        <f aca="false">MID(A58,52,3)</f>
        <v>+02</v>
      </c>
      <c r="F58" s="1" t="str">
        <f aca="false">MID(A58,77,6)</f>
        <v> 4.468</v>
      </c>
      <c r="G58" s="1" t="str">
        <f aca="false">MID(A58,84,3)</f>
        <v>-05</v>
      </c>
      <c r="H58" s="1" t="n">
        <f aca="false">VALUE(B58)/1000*10^VALUE(C58)</f>
        <v>3.79</v>
      </c>
      <c r="I58" s="1" t="n">
        <f aca="false">VALUE(D58)/1000*10^VALUE(E58)</f>
        <v>0.6161</v>
      </c>
      <c r="J58" s="1" t="n">
        <f aca="false">VALUE(F58)/1000*10^VALUE(G58)</f>
        <v>4.468E-008</v>
      </c>
    </row>
    <row r="59" customFormat="false" ht="13.5" hidden="false" customHeight="false" outlineLevel="0" collapsed="false">
      <c r="A59" s="28" t="s">
        <v>815</v>
      </c>
      <c r="B59" s="1" t="str">
        <f aca="false">MID(A59,29,6)</f>
        <v>-4.222</v>
      </c>
      <c r="C59" s="1" t="str">
        <f aca="false">MID(A59,36,3)</f>
        <v>+03</v>
      </c>
      <c r="D59" s="1" t="str">
        <f aca="false">MID(A59,45,6)</f>
        <v>-6.809</v>
      </c>
      <c r="E59" s="1" t="str">
        <f aca="false">MID(A59,52,3)</f>
        <v>+02</v>
      </c>
      <c r="F59" s="1" t="str">
        <f aca="false">MID(A59,77,6)</f>
        <v>-4.976</v>
      </c>
      <c r="G59" s="1" t="str">
        <f aca="false">MID(A59,84,3)</f>
        <v>-05</v>
      </c>
      <c r="H59" s="1" t="n">
        <f aca="false">VALUE(B59)/1000*10^VALUE(C59)</f>
        <v>-4.222</v>
      </c>
      <c r="I59" s="1" t="n">
        <f aca="false">VALUE(D59)/1000*10^VALUE(E59)</f>
        <v>-0.6809</v>
      </c>
      <c r="J59" s="1" t="n">
        <f aca="false">VALUE(F59)/1000*10^VALUE(G59)</f>
        <v>-4.976E-008</v>
      </c>
    </row>
    <row r="60" customFormat="false" ht="13.5" hidden="false" customHeight="false" outlineLevel="0" collapsed="false">
      <c r="A60" s="28" t="s">
        <v>816</v>
      </c>
      <c r="B60" s="1" t="str">
        <f aca="false">MID(A60,29,6)</f>
        <v> 2.430</v>
      </c>
      <c r="C60" s="1" t="str">
        <f aca="false">MID(A60,36,3)</f>
        <v>+03</v>
      </c>
      <c r="D60" s="1" t="str">
        <f aca="false">MID(A60,45,6)</f>
        <v> 6.809</v>
      </c>
      <c r="E60" s="1" t="str">
        <f aca="false">MID(A60,52,3)</f>
        <v>+02</v>
      </c>
      <c r="F60" s="1" t="str">
        <f aca="false">MID(A60,77,6)</f>
        <v> 2.865</v>
      </c>
      <c r="G60" s="1" t="str">
        <f aca="false">MID(A60,84,3)</f>
        <v>-05</v>
      </c>
      <c r="H60" s="1" t="n">
        <f aca="false">VALUE(B60)/1000*10^VALUE(C60)</f>
        <v>2.43</v>
      </c>
      <c r="I60" s="1" t="n">
        <f aca="false">VALUE(D60)/1000*10^VALUE(E60)</f>
        <v>0.6809</v>
      </c>
      <c r="J60" s="1" t="n">
        <f aca="false">VALUE(F60)/1000*10^VALUE(G60)</f>
        <v>2.865E-008</v>
      </c>
    </row>
    <row r="61" customFormat="false" ht="13.5" hidden="false" customHeight="false" outlineLevel="0" collapsed="false">
      <c r="A61" s="28" t="s">
        <v>817</v>
      </c>
      <c r="B61" s="1" t="str">
        <f aca="false">MID(A61,29,6)</f>
        <v>-2.232</v>
      </c>
      <c r="C61" s="1" t="str">
        <f aca="false">MID(A61,36,3)</f>
        <v>+03</v>
      </c>
      <c r="D61" s="1" t="str">
        <f aca="false">MID(A61,45,6)</f>
        <v>-6.161</v>
      </c>
      <c r="E61" s="1" t="str">
        <f aca="false">MID(A61,52,3)</f>
        <v>+02</v>
      </c>
      <c r="F61" s="1" t="str">
        <f aca="false">MID(A61,77,6)</f>
        <v>-2.630</v>
      </c>
      <c r="G61" s="1" t="str">
        <f aca="false">MID(A61,84,3)</f>
        <v>-05</v>
      </c>
      <c r="H61" s="1" t="n">
        <f aca="false">VALUE(B61)/1000*10^VALUE(C61)</f>
        <v>-2.232</v>
      </c>
      <c r="I61" s="1" t="n">
        <f aca="false">VALUE(D61)/1000*10^VALUE(E61)</f>
        <v>-0.6161</v>
      </c>
      <c r="J61" s="1" t="n">
        <f aca="false">VALUE(F61)/1000*10^VALUE(G61)</f>
        <v>-2.63E-008</v>
      </c>
    </row>
    <row r="62" customFormat="false" ht="13.5" hidden="false" customHeight="false" outlineLevel="0" collapsed="false">
      <c r="A62" s="28" t="s">
        <v>818</v>
      </c>
      <c r="B62" s="1" t="str">
        <f aca="false">MID(A62,29,6)</f>
        <v> 2.232</v>
      </c>
      <c r="C62" s="1" t="str">
        <f aca="false">MID(A62,36,3)</f>
        <v>+03</v>
      </c>
      <c r="D62" s="1" t="str">
        <f aca="false">MID(A62,45,6)</f>
        <v> 5.254</v>
      </c>
      <c r="E62" s="1" t="str">
        <f aca="false">MID(A62,52,3)</f>
        <v>+02</v>
      </c>
      <c r="F62" s="1" t="str">
        <f aca="false">MID(A62,77,6)</f>
        <v> 2.630</v>
      </c>
      <c r="G62" s="1" t="str">
        <f aca="false">MID(A62,84,3)</f>
        <v>-05</v>
      </c>
      <c r="H62" s="1" t="n">
        <f aca="false">VALUE(B62)/1000*10^VALUE(C62)</f>
        <v>2.232</v>
      </c>
      <c r="I62" s="1" t="n">
        <f aca="false">VALUE(D62)/1000*10^VALUE(E62)</f>
        <v>0.5254</v>
      </c>
      <c r="J62" s="1" t="n">
        <f aca="false">VALUE(F62)/1000*10^VALUE(G62)</f>
        <v>2.63E-008</v>
      </c>
    </row>
    <row r="63" customFormat="false" ht="13.5" hidden="false" customHeight="false" outlineLevel="0" collapsed="false">
      <c r="A63" s="28" t="s">
        <v>819</v>
      </c>
      <c r="B63" s="1" t="str">
        <f aca="false">MID(A63,29,6)</f>
        <v>-2.430</v>
      </c>
      <c r="C63" s="1" t="str">
        <f aca="false">MID(A63,36,3)</f>
        <v>+03</v>
      </c>
      <c r="D63" s="1" t="str">
        <f aca="false">MID(A63,45,6)</f>
        <v>-5.829</v>
      </c>
      <c r="E63" s="1" t="str">
        <f aca="false">MID(A63,52,3)</f>
        <v>+02</v>
      </c>
      <c r="F63" s="1" t="str">
        <f aca="false">MID(A63,77,6)</f>
        <v>-2.865</v>
      </c>
      <c r="G63" s="1" t="str">
        <f aca="false">MID(A63,84,3)</f>
        <v>-05</v>
      </c>
      <c r="H63" s="1" t="n">
        <f aca="false">VALUE(B63)/1000*10^VALUE(C63)</f>
        <v>-2.43</v>
      </c>
      <c r="I63" s="1" t="n">
        <f aca="false">VALUE(D63)/1000*10^VALUE(E63)</f>
        <v>-0.5829</v>
      </c>
      <c r="J63" s="1" t="n">
        <f aca="false">VALUE(F63)/1000*10^VALUE(G63)</f>
        <v>-2.865E-008</v>
      </c>
    </row>
    <row r="64" customFormat="false" ht="13.5" hidden="false" customHeight="false" outlineLevel="0" collapsed="false">
      <c r="A64" s="28" t="s">
        <v>820</v>
      </c>
      <c r="B64" s="1" t="str">
        <f aca="false">MID(A64,29,6)</f>
        <v> 1.007</v>
      </c>
      <c r="C64" s="1" t="str">
        <f aca="false">MID(A64,36,3)</f>
        <v>+03</v>
      </c>
      <c r="D64" s="1" t="str">
        <f aca="false">MID(A64,45,6)</f>
        <v> 5.829</v>
      </c>
      <c r="E64" s="1" t="str">
        <f aca="false">MID(A64,52,3)</f>
        <v>+02</v>
      </c>
      <c r="F64" s="1" t="str">
        <f aca="false">MID(A64,77,6)</f>
        <v> 1.187</v>
      </c>
      <c r="G64" s="1" t="str">
        <f aca="false">MID(A64,84,3)</f>
        <v>-05</v>
      </c>
      <c r="H64" s="1" t="n">
        <f aca="false">VALUE(B64)/1000*10^VALUE(C64)</f>
        <v>1.007</v>
      </c>
      <c r="I64" s="1" t="n">
        <f aca="false">VALUE(D64)/1000*10^VALUE(E64)</f>
        <v>0.5829</v>
      </c>
      <c r="J64" s="1" t="n">
        <f aca="false">VALUE(F64)/1000*10^VALUE(G64)</f>
        <v>1.187E-008</v>
      </c>
    </row>
    <row r="65" customFormat="false" ht="13.5" hidden="false" customHeight="false" outlineLevel="0" collapsed="false">
      <c r="A65" s="28" t="s">
        <v>821</v>
      </c>
      <c r="B65" s="1" t="str">
        <f aca="false">MID(A65,29,6)</f>
        <v>-9.703</v>
      </c>
      <c r="C65" s="1" t="str">
        <f aca="false">MID(A65,36,3)</f>
        <v>+02</v>
      </c>
      <c r="D65" s="1" t="str">
        <f aca="false">MID(A65,45,6)</f>
        <v>-5.254</v>
      </c>
      <c r="E65" s="1" t="str">
        <f aca="false">MID(A65,52,3)</f>
        <v>+02</v>
      </c>
      <c r="F65" s="1" t="str">
        <f aca="false">MID(A65,77,6)</f>
        <v>-1.144</v>
      </c>
      <c r="G65" s="1" t="str">
        <f aca="false">MID(A65,84,3)</f>
        <v>-05</v>
      </c>
      <c r="H65" s="1" t="n">
        <f aca="false">VALUE(B65)/1000*10^VALUE(C65)</f>
        <v>-0.9703</v>
      </c>
      <c r="I65" s="1" t="n">
        <f aca="false">VALUE(D65)/1000*10^VALUE(E65)</f>
        <v>-0.5254</v>
      </c>
      <c r="J65" s="1" t="n">
        <f aca="false">VALUE(F65)/1000*10^VALUE(G65)</f>
        <v>-1.144E-008</v>
      </c>
    </row>
    <row r="66" customFormat="false" ht="13.5" hidden="false" customHeight="false" outlineLevel="0" collapsed="false">
      <c r="A66" s="28" t="s">
        <v>822</v>
      </c>
      <c r="B66" s="1" t="str">
        <f aca="false">MID(A66,29,6)</f>
        <v> 9.703</v>
      </c>
      <c r="C66" s="1" t="str">
        <f aca="false">MID(A66,36,3)</f>
        <v>+02</v>
      </c>
      <c r="D66" s="1" t="str">
        <f aca="false">MID(A66,45,6)</f>
        <v> 3.465</v>
      </c>
      <c r="E66" s="1" t="str">
        <f aca="false">MID(A66,52,3)</f>
        <v>+02</v>
      </c>
      <c r="F66" s="1" t="str">
        <f aca="false">MID(A66,77,6)</f>
        <v> 1.144</v>
      </c>
      <c r="G66" s="1" t="str">
        <f aca="false">MID(A66,84,3)</f>
        <v>-05</v>
      </c>
      <c r="H66" s="1" t="n">
        <f aca="false">VALUE(B66)/1000*10^VALUE(C66)</f>
        <v>0.9703</v>
      </c>
      <c r="I66" s="1" t="n">
        <f aca="false">VALUE(D66)/1000*10^VALUE(E66)</f>
        <v>0.3465</v>
      </c>
      <c r="J66" s="1" t="n">
        <f aca="false">VALUE(F66)/1000*10^VALUE(G66)</f>
        <v>1.144E-008</v>
      </c>
    </row>
    <row r="67" customFormat="false" ht="13.5" hidden="false" customHeight="false" outlineLevel="0" collapsed="false">
      <c r="A67" s="28" t="s">
        <v>823</v>
      </c>
      <c r="B67" s="1" t="str">
        <f aca="false">MID(A67,29,6)</f>
        <v>-1.007</v>
      </c>
      <c r="C67" s="1" t="str">
        <f aca="false">MID(A67,36,3)</f>
        <v>+03</v>
      </c>
      <c r="D67" s="1" t="str">
        <f aca="false">MID(A67,45,6)</f>
        <v>-3.598</v>
      </c>
      <c r="E67" s="1" t="str">
        <f aca="false">MID(A67,52,3)</f>
        <v>+02</v>
      </c>
      <c r="F67" s="1" t="str">
        <f aca="false">MID(A67,77,6)</f>
        <v>-1.187</v>
      </c>
      <c r="G67" s="1" t="str">
        <f aca="false">MID(A67,84,3)</f>
        <v>-05</v>
      </c>
      <c r="H67" s="1" t="n">
        <f aca="false">VALUE(B67)/1000*10^VALUE(C67)</f>
        <v>-1.007</v>
      </c>
      <c r="I67" s="1" t="n">
        <f aca="false">VALUE(D67)/1000*10^VALUE(E67)</f>
        <v>-0.3598</v>
      </c>
      <c r="J67" s="1" t="n">
        <f aca="false">VALUE(F67)/1000*10^VALUE(G67)</f>
        <v>-1.187E-008</v>
      </c>
    </row>
    <row r="68" customFormat="false" ht="13.5" hidden="false" customHeight="false" outlineLevel="0" collapsed="false">
      <c r="A68" s="28" t="s">
        <v>824</v>
      </c>
      <c r="B68" s="1" t="str">
        <f aca="false">MID(A68,29,6)</f>
        <v> 0.000</v>
      </c>
      <c r="C68" s="1" t="str">
        <f aca="false">MID(A68,36,3)</f>
        <v>+00</v>
      </c>
      <c r="D68" s="1" t="str">
        <f aca="false">MID(A68,45,6)</f>
        <v> 3.598</v>
      </c>
      <c r="E68" s="1" t="str">
        <f aca="false">MID(A68,52,3)</f>
        <v>+02</v>
      </c>
      <c r="F68" s="1" t="str">
        <f aca="false">MID(A68,77,6)</f>
        <v> 0.000</v>
      </c>
      <c r="G68" s="1" t="str">
        <f aca="false">MID(A68,84,3)</f>
        <v>+00</v>
      </c>
      <c r="H68" s="1" t="n">
        <v>0</v>
      </c>
      <c r="I68" s="1" t="n">
        <f aca="false">VALUE(D68)/1000*10^VALUE(E68)</f>
        <v>0.3598</v>
      </c>
      <c r="J68" s="1" t="n">
        <v>0</v>
      </c>
    </row>
    <row r="69" customFormat="false" ht="13.5" hidden="false" customHeight="false" outlineLevel="0" collapsed="false">
      <c r="A69" s="28" t="s">
        <v>825</v>
      </c>
      <c r="B69" s="1" t="str">
        <f aca="false">MID(A69,29,6)</f>
        <v> 0.000</v>
      </c>
      <c r="C69" s="1" t="str">
        <f aca="false">MID(A69,36,3)</f>
        <v>+00</v>
      </c>
      <c r="D69" s="1" t="str">
        <f aca="false">MID(A69,45,6)</f>
        <v>-3.465</v>
      </c>
      <c r="E69" s="1" t="str">
        <f aca="false">MID(A69,52,3)</f>
        <v>+02</v>
      </c>
      <c r="F69" s="1" t="str">
        <f aca="false">MID(A69,77,6)</f>
        <v> 0.000</v>
      </c>
      <c r="G69" s="1" t="str">
        <f aca="false">MID(A69,84,3)</f>
        <v>+00</v>
      </c>
      <c r="H69" s="1" t="n">
        <v>0</v>
      </c>
      <c r="I69" s="1" t="n">
        <f aca="false">VALUE(D69)/1000*10^VALUE(E69)</f>
        <v>-0.3465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659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826</v>
      </c>
      <c r="B7" s="1" t="str">
        <f aca="false">MID(A7,10,2)</f>
        <v> 2</v>
      </c>
      <c r="C7" s="1" t="str">
        <f aca="false">MID(A7,17,6)</f>
        <v>1.2963</v>
      </c>
      <c r="D7" s="1" t="str">
        <f aca="false">MID(A7,24,3)</f>
        <v>-04</v>
      </c>
      <c r="E7" s="1" t="str">
        <f aca="false">MID(A7,33,7)</f>
        <v>-5.8790</v>
      </c>
      <c r="F7" s="1" t="str">
        <f aca="false">MID(A7,41,3)</f>
        <v>-05</v>
      </c>
      <c r="G7" s="1" t="n">
        <f aca="false">VALUE(B7)</f>
        <v>2</v>
      </c>
      <c r="H7" s="1" t="n">
        <f aca="false">VALUE(C7)/10000*10^VALUE(D7)</f>
        <v>1.2963E-008</v>
      </c>
      <c r="I7" s="1" t="n">
        <f aca="false">VALUE(E7)/10000*10^VALUE(F7)</f>
        <v>-5.879E-009</v>
      </c>
    </row>
    <row r="8" customFormat="false" ht="13.5" hidden="false" customHeight="false" outlineLevel="0" collapsed="false">
      <c r="A8" s="28" t="s">
        <v>827</v>
      </c>
      <c r="B8" s="1" t="str">
        <f aca="false">MID(A8,10,2)</f>
        <v> 3</v>
      </c>
      <c r="C8" s="1" t="str">
        <f aca="false">MID(A8,17,6)</f>
        <v>4.0027</v>
      </c>
      <c r="D8" s="1" t="str">
        <f aca="false">MID(A8,24,3)</f>
        <v>-04</v>
      </c>
      <c r="E8" s="1" t="str">
        <f aca="false">MID(A8,33,7)</f>
        <v>-1.7279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4.0027E-008</v>
      </c>
      <c r="I8" s="1" t="n">
        <f aca="false">VALUE(E8)/10000*10^VALUE(F8)</f>
        <v>-1.7279E-008</v>
      </c>
    </row>
    <row r="9" customFormat="false" ht="13.5" hidden="false" customHeight="false" outlineLevel="0" collapsed="false">
      <c r="A9" s="28" t="s">
        <v>828</v>
      </c>
      <c r="B9" s="1" t="str">
        <f aca="false">MID(A9,10,2)</f>
        <v> 4</v>
      </c>
      <c r="C9" s="1" t="str">
        <f aca="false">MID(A9,17,6)</f>
        <v>1.1625</v>
      </c>
      <c r="D9" s="1" t="str">
        <f aca="false">MID(A9,24,3)</f>
        <v>-03</v>
      </c>
      <c r="E9" s="1" t="str">
        <f aca="false">MID(A9,33,7)</f>
        <v>-5.5724</v>
      </c>
      <c r="F9" s="1" t="str">
        <f aca="false">MID(A9,41,3)</f>
        <v>-04</v>
      </c>
      <c r="G9" s="1" t="n">
        <f aca="false">VALUE(B9)</f>
        <v>4</v>
      </c>
      <c r="H9" s="1" t="n">
        <f aca="false">VALUE(C9)/10000*10^VALUE(D9)</f>
        <v>1.1625E-007</v>
      </c>
      <c r="I9" s="1" t="n">
        <f aca="false">VALUE(E9)/10000*10^VALUE(F9)</f>
        <v>-5.5724E-008</v>
      </c>
    </row>
    <row r="10" customFormat="false" ht="13.5" hidden="false" customHeight="false" outlineLevel="0" collapsed="false">
      <c r="A10" s="28" t="s">
        <v>829</v>
      </c>
      <c r="B10" s="1" t="str">
        <f aca="false">MID(A10,10,2)</f>
        <v> 5</v>
      </c>
      <c r="C10" s="1" t="str">
        <f aca="false">MID(A10,17,6)</f>
        <v>3.4810</v>
      </c>
      <c r="D10" s="1" t="str">
        <f aca="false">MID(A10,24,3)</f>
        <v>-03</v>
      </c>
      <c r="E10" s="1" t="str">
        <f aca="false">MID(A10,33,7)</f>
        <v>-1.9012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3.481E-007</v>
      </c>
      <c r="I10" s="1" t="n">
        <f aca="false">VALUE(E10)/10000*10^VALUE(F10)</f>
        <v>-1.9012E-007</v>
      </c>
    </row>
    <row r="11" customFormat="false" ht="13.5" hidden="false" customHeight="false" outlineLevel="0" collapsed="false">
      <c r="A11" s="28" t="s">
        <v>830</v>
      </c>
      <c r="B11" s="1" t="str">
        <f aca="false">MID(A11,10,2)</f>
        <v> 6</v>
      </c>
      <c r="C11" s="1" t="str">
        <f aca="false">MID(A11,17,6)</f>
        <v>1.0870</v>
      </c>
      <c r="D11" s="1" t="str">
        <f aca="false">MID(A11,24,3)</f>
        <v>-02</v>
      </c>
      <c r="E11" s="1" t="str">
        <f aca="false">MID(A11,33,7)</f>
        <v>-6.7821</v>
      </c>
      <c r="F11" s="1" t="str">
        <f aca="false">MID(A11,41,3)</f>
        <v>-03</v>
      </c>
      <c r="G11" s="1" t="n">
        <f aca="false">VALUE(B11)</f>
        <v>6</v>
      </c>
      <c r="H11" s="1" t="n">
        <f aca="false">VALUE(C11)/10000*10^VALUE(D11)</f>
        <v>1.087E-006</v>
      </c>
      <c r="I11" s="1" t="n">
        <f aca="false">VALUE(E11)/10000*10^VALUE(F11)</f>
        <v>-6.7821E-007</v>
      </c>
    </row>
    <row r="12" customFormat="false" ht="13.5" hidden="false" customHeight="false" outlineLevel="0" collapsed="false">
      <c r="A12" s="28" t="s">
        <v>831</v>
      </c>
      <c r="B12" s="1" t="str">
        <f aca="false">MID(A12,10,2)</f>
        <v> 7</v>
      </c>
      <c r="C12" s="1" t="str">
        <f aca="false">MID(A12,17,6)</f>
        <v>2.1351</v>
      </c>
      <c r="D12" s="1" t="str">
        <f aca="false">MID(A12,24,3)</f>
        <v>-02</v>
      </c>
      <c r="E12" s="1" t="str">
        <f aca="false">MID(A12,33,7)</f>
        <v>-1.3946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2.1351E-006</v>
      </c>
      <c r="I12" s="1" t="n">
        <f aca="false">VALUE(E12)/10000*10^VALUE(F12)</f>
        <v>-1.3946E-006</v>
      </c>
    </row>
    <row r="13" customFormat="false" ht="13.5" hidden="false" customHeight="false" outlineLevel="0" collapsed="false">
      <c r="A13" s="28" t="s">
        <v>832</v>
      </c>
      <c r="B13" s="1" t="str">
        <f aca="false">MID(A13,10,2)</f>
        <v> 8</v>
      </c>
      <c r="C13" s="1" t="str">
        <f aca="false">MID(A13,17,6)</f>
        <v>3.4274</v>
      </c>
      <c r="D13" s="1" t="str">
        <f aca="false">MID(A13,24,3)</f>
        <v>-02</v>
      </c>
      <c r="E13" s="1" t="str">
        <f aca="false">MID(A13,33,7)</f>
        <v>-2.2932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3.4274E-006</v>
      </c>
      <c r="I13" s="1" t="n">
        <f aca="false">VALUE(E13)/10000*10^VALUE(F13)</f>
        <v>-2.2932E-006</v>
      </c>
    </row>
    <row r="14" customFormat="false" ht="13.5" hidden="false" customHeight="false" outlineLevel="0" collapsed="false">
      <c r="A14" s="28" t="s">
        <v>833</v>
      </c>
      <c r="B14" s="1" t="str">
        <f aca="false">MID(A14,10,2)</f>
        <v> 9</v>
      </c>
      <c r="C14" s="1" t="str">
        <f aca="false">MID(A14,17,6)</f>
        <v>4.8235</v>
      </c>
      <c r="D14" s="1" t="str">
        <f aca="false">MID(A14,24,3)</f>
        <v>-02</v>
      </c>
      <c r="E14" s="1" t="str">
        <f aca="false">MID(A14,33,7)</f>
        <v>-3.3038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4.8235E-006</v>
      </c>
      <c r="I14" s="1" t="n">
        <f aca="false">VALUE(E14)/10000*10^VALUE(F14)</f>
        <v>-3.3038E-006</v>
      </c>
    </row>
    <row r="15" customFormat="false" ht="13.5" hidden="false" customHeight="false" outlineLevel="0" collapsed="false">
      <c r="A15" s="28" t="s">
        <v>834</v>
      </c>
      <c r="B15" s="1" t="str">
        <f aca="false">MID(A15,10,2)</f>
        <v>10</v>
      </c>
      <c r="C15" s="1" t="str">
        <f aca="false">MID(A15,17,6)</f>
        <v>6.2454</v>
      </c>
      <c r="D15" s="1" t="str">
        <f aca="false">MID(A15,24,3)</f>
        <v>-02</v>
      </c>
      <c r="E15" s="1" t="str">
        <f aca="false">MID(A15,33,7)</f>
        <v>-4.3356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6.2454E-006</v>
      </c>
      <c r="I15" s="1" t="n">
        <f aca="false">VALUE(E15)/10000*10^VALUE(F15)</f>
        <v>-4.3356E-006</v>
      </c>
    </row>
    <row r="16" customFormat="false" ht="13.5" hidden="false" customHeight="false" outlineLevel="0" collapsed="false">
      <c r="A16" s="28" t="s">
        <v>835</v>
      </c>
      <c r="B16" s="1" t="str">
        <f aca="false">MID(A16,10,2)</f>
        <v>11</v>
      </c>
      <c r="C16" s="1" t="str">
        <f aca="false">MID(A16,17,6)</f>
        <v>7.6988</v>
      </c>
      <c r="D16" s="1" t="str">
        <f aca="false">MID(A16,24,3)</f>
        <v>-02</v>
      </c>
      <c r="E16" s="1" t="str">
        <f aca="false">MID(A16,33,7)</f>
        <v>-5.3743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7.6988E-006</v>
      </c>
      <c r="I16" s="1" t="n">
        <f aca="false">VALUE(E16)/10000*10^VALUE(F16)</f>
        <v>-5.3743E-006</v>
      </c>
    </row>
    <row r="17" customFormat="false" ht="13.5" hidden="false" customHeight="false" outlineLevel="0" collapsed="false">
      <c r="A17" s="28" t="s">
        <v>836</v>
      </c>
      <c r="B17" s="1" t="str">
        <f aca="false">MID(A17,10,2)</f>
        <v>12</v>
      </c>
      <c r="C17" s="1" t="str">
        <f aca="false">MID(A17,17,6)</f>
        <v>9.1549</v>
      </c>
      <c r="D17" s="1" t="str">
        <f aca="false">MID(A17,24,3)</f>
        <v>-02</v>
      </c>
      <c r="E17" s="1" t="str">
        <f aca="false">MID(A17,33,7)</f>
        <v>-6.4132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9.1549E-006</v>
      </c>
      <c r="I17" s="1" t="n">
        <f aca="false">VALUE(E17)/10000*10^VALUE(F17)</f>
        <v>-6.4132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671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837</v>
      </c>
      <c r="B26" s="1" t="str">
        <f aca="false">MID(A26,29,6)</f>
        <v> 1.522</v>
      </c>
      <c r="C26" s="1" t="str">
        <f aca="false">MID(A26,36,3)</f>
        <v>+04</v>
      </c>
      <c r="D26" s="1" t="str">
        <f aca="false">MID(A26,45,6)</f>
        <v> 1.148</v>
      </c>
      <c r="E26" s="1" t="str">
        <f aca="false">MID(A26,52,3)</f>
        <v>+03</v>
      </c>
      <c r="F26" s="1" t="str">
        <f aca="false">MID(A26,77,6)</f>
        <v> 2.979</v>
      </c>
      <c r="G26" s="1" t="str">
        <f aca="false">MID(A26,84,3)</f>
        <v>-04</v>
      </c>
      <c r="H26" s="1" t="n">
        <f aca="false">VALUE(B26)/1000*10^VALUE(C26)</f>
        <v>15.22</v>
      </c>
      <c r="I26" s="1" t="n">
        <f aca="false">VALUE(D26)/1000*10^VALUE(E26)</f>
        <v>1.148</v>
      </c>
      <c r="J26" s="1" t="n">
        <f aca="false">VALUE(F26)/1000*10^VALUE(G26)</f>
        <v>2.979E-007</v>
      </c>
      <c r="L26" s="1" t="n">
        <v>1</v>
      </c>
      <c r="M26" s="1" t="n">
        <v>0</v>
      </c>
      <c r="N26" s="1" t="n">
        <f aca="false">H26</f>
        <v>15.22</v>
      </c>
      <c r="O26" s="1" t="n">
        <f aca="false">H27</f>
        <v>-12.89</v>
      </c>
      <c r="P26" s="1" t="n">
        <f aca="false">I26</f>
        <v>1.148</v>
      </c>
      <c r="Q26" s="1" t="n">
        <f aca="false">I27</f>
        <v>-1.2</v>
      </c>
      <c r="R26" s="1" t="n">
        <f aca="false">J26</f>
        <v>2.979E-007</v>
      </c>
      <c r="S26" s="1" t="n">
        <f aca="false">J27</f>
        <v>-8.45E-008</v>
      </c>
    </row>
    <row r="27" customFormat="false" ht="13.5" hidden="false" customHeight="false" outlineLevel="0" collapsed="false">
      <c r="A27" s="28" t="s">
        <v>838</v>
      </c>
      <c r="B27" s="1" t="str">
        <f aca="false">MID(A27,29,6)</f>
        <v>-1.289</v>
      </c>
      <c r="C27" s="1" t="str">
        <f aca="false">MID(A27,36,3)</f>
        <v>+04</v>
      </c>
      <c r="D27" s="1" t="str">
        <f aca="false">MID(A27,45,6)</f>
        <v>-1.200</v>
      </c>
      <c r="E27" s="1" t="str">
        <f aca="false">MID(A27,52,3)</f>
        <v>+03</v>
      </c>
      <c r="F27" s="1" t="str">
        <f aca="false">MID(A27,77,6)</f>
        <v>-8.450</v>
      </c>
      <c r="G27" s="1" t="str">
        <f aca="false">MID(A27,84,3)</f>
        <v>-05</v>
      </c>
      <c r="H27" s="1" t="n">
        <f aca="false">VALUE(B27)/1000*10^VALUE(C27)</f>
        <v>-12.89</v>
      </c>
      <c r="I27" s="1" t="n">
        <f aca="false">VALUE(D27)/1000*10^VALUE(E27)</f>
        <v>-1.2</v>
      </c>
      <c r="J27" s="1" t="n">
        <f aca="false">VALUE(F27)/1000*10^VALUE(G27)</f>
        <v>-8.45E-008</v>
      </c>
      <c r="M27" s="1" t="n">
        <v>0.35</v>
      </c>
      <c r="N27" s="1" t="n">
        <f aca="false">H28</f>
        <v>12.61</v>
      </c>
      <c r="O27" s="1" t="n">
        <f aca="false">H29</f>
        <v>-14.87</v>
      </c>
      <c r="P27" s="1" t="n">
        <f aca="false">I28</f>
        <v>1.2</v>
      </c>
      <c r="Q27" s="1" t="n">
        <f aca="false">I29</f>
        <v>-1.148</v>
      </c>
      <c r="R27" s="1" t="n">
        <f aca="false">J28</f>
        <v>8.15E-008</v>
      </c>
      <c r="S27" s="1" t="n">
        <f aca="false">J29</f>
        <v>-2.014E-007</v>
      </c>
    </row>
    <row r="28" customFormat="false" ht="13.5" hidden="false" customHeight="false" outlineLevel="0" collapsed="false">
      <c r="A28" s="28" t="s">
        <v>839</v>
      </c>
      <c r="B28" s="1" t="str">
        <f aca="false">MID(A28,29,6)</f>
        <v> 1.261</v>
      </c>
      <c r="C28" s="1" t="str">
        <f aca="false">MID(A28,36,3)</f>
        <v>+04</v>
      </c>
      <c r="D28" s="1" t="str">
        <f aca="false">MID(A28,45,6)</f>
        <v> 1.200</v>
      </c>
      <c r="E28" s="1" t="str">
        <f aca="false">MID(A28,52,3)</f>
        <v>+03</v>
      </c>
      <c r="F28" s="1" t="str">
        <f aca="false">MID(A28,77,6)</f>
        <v> 8.150</v>
      </c>
      <c r="G28" s="1" t="str">
        <f aca="false">MID(A28,84,3)</f>
        <v>-05</v>
      </c>
      <c r="H28" s="1" t="n">
        <f aca="false">VALUE(B28)/1000*10^VALUE(C28)</f>
        <v>12.61</v>
      </c>
      <c r="I28" s="1" t="n">
        <f aca="false">VALUE(D28)/1000*10^VALUE(E28)</f>
        <v>1.2</v>
      </c>
      <c r="J28" s="1" t="n">
        <f aca="false">VALUE(F28)/1000*10^VALUE(G28)</f>
        <v>8.15E-008</v>
      </c>
      <c r="L28" s="1" t="n">
        <v>2</v>
      </c>
      <c r="M28" s="1" t="n">
        <f aca="false">M27</f>
        <v>0.35</v>
      </c>
      <c r="N28" s="1" t="n">
        <f aca="false">H30</f>
        <v>14.87</v>
      </c>
      <c r="O28" s="1" t="n">
        <f aca="false">H31</f>
        <v>-12.61</v>
      </c>
      <c r="P28" s="1" t="n">
        <f aca="false">I30</f>
        <v>1.148</v>
      </c>
      <c r="Q28" s="1" t="n">
        <f aca="false">I31</f>
        <v>-1.2</v>
      </c>
      <c r="R28" s="1" t="n">
        <f aca="false">J30</f>
        <v>2.014E-007</v>
      </c>
      <c r="S28" s="1" t="n">
        <f aca="false">J31</f>
        <v>-8.15E-008</v>
      </c>
    </row>
    <row r="29" customFormat="false" ht="13.5" hidden="false" customHeight="false" outlineLevel="0" collapsed="false">
      <c r="A29" s="28" t="s">
        <v>840</v>
      </c>
      <c r="B29" s="1" t="str">
        <f aca="false">MID(A29,29,6)</f>
        <v>-1.487</v>
      </c>
      <c r="C29" s="1" t="str">
        <f aca="false">MID(A29,36,3)</f>
        <v>+04</v>
      </c>
      <c r="D29" s="1" t="str">
        <f aca="false">MID(A29,45,6)</f>
        <v>-1.148</v>
      </c>
      <c r="E29" s="1" t="str">
        <f aca="false">MID(A29,52,3)</f>
        <v>+03</v>
      </c>
      <c r="F29" s="1" t="str">
        <f aca="false">MID(A29,77,6)</f>
        <v>-2.014</v>
      </c>
      <c r="G29" s="1" t="str">
        <f aca="false">MID(A29,84,3)</f>
        <v>-04</v>
      </c>
      <c r="H29" s="1" t="n">
        <f aca="false">VALUE(B29)/1000*10^VALUE(C29)</f>
        <v>-14.87</v>
      </c>
      <c r="I29" s="1" t="n">
        <f aca="false">VALUE(D29)/1000*10^VALUE(E29)</f>
        <v>-1.148</v>
      </c>
      <c r="J29" s="1" t="n">
        <f aca="false">VALUE(F29)/1000*10^VALUE(G29)</f>
        <v>-2.014E-007</v>
      </c>
      <c r="M29" s="1" t="n">
        <f aca="false">M28*2</f>
        <v>0.7</v>
      </c>
      <c r="N29" s="1" t="n">
        <f aca="false">H32</f>
        <v>12.33</v>
      </c>
      <c r="O29" s="1" t="n">
        <f aca="false">H33</f>
        <v>-14.52</v>
      </c>
      <c r="P29" s="1" t="n">
        <f aca="false">I32</f>
        <v>1.2</v>
      </c>
      <c r="Q29" s="1" t="n">
        <f aca="false">I33</f>
        <v>-1.148</v>
      </c>
      <c r="R29" s="1" t="n">
        <f aca="false">J32</f>
        <v>7.851E-008</v>
      </c>
      <c r="S29" s="1" t="n">
        <f aca="false">J33</f>
        <v>-1.05E-007</v>
      </c>
    </row>
    <row r="30" customFormat="false" ht="13.5" hidden="false" customHeight="false" outlineLevel="0" collapsed="false">
      <c r="A30" s="28" t="s">
        <v>841</v>
      </c>
      <c r="B30" s="1" t="str">
        <f aca="false">MID(A30,29,6)</f>
        <v> 1.487</v>
      </c>
      <c r="C30" s="1" t="str">
        <f aca="false">MID(A30,36,3)</f>
        <v>+04</v>
      </c>
      <c r="D30" s="1" t="str">
        <f aca="false">MID(A30,45,6)</f>
        <v> 1.148</v>
      </c>
      <c r="E30" s="1" t="str">
        <f aca="false">MID(A30,52,3)</f>
        <v>+03</v>
      </c>
      <c r="F30" s="1" t="str">
        <f aca="false">MID(A30,77,6)</f>
        <v> 2.014</v>
      </c>
      <c r="G30" s="1" t="str">
        <f aca="false">MID(A30,84,3)</f>
        <v>-04</v>
      </c>
      <c r="H30" s="1" t="n">
        <f aca="false">VALUE(B30)/1000*10^VALUE(C30)</f>
        <v>14.87</v>
      </c>
      <c r="I30" s="1" t="n">
        <f aca="false">VALUE(D30)/1000*10^VALUE(E30)</f>
        <v>1.148</v>
      </c>
      <c r="J30" s="1" t="n">
        <f aca="false">VALUE(F30)/1000*10^VALUE(G30)</f>
        <v>2.014E-007</v>
      </c>
      <c r="L30" s="1" t="n">
        <v>3</v>
      </c>
      <c r="M30" s="1" t="n">
        <f aca="false">M29</f>
        <v>0.7</v>
      </c>
      <c r="N30" s="1" t="n">
        <f aca="false">H34</f>
        <v>14.52</v>
      </c>
      <c r="O30" s="1" t="n">
        <f aca="false">H35</f>
        <v>-12.33</v>
      </c>
      <c r="P30" s="1" t="n">
        <f aca="false">I34</f>
        <v>1.148</v>
      </c>
      <c r="Q30" s="1" t="n">
        <f aca="false">I35</f>
        <v>-1.2</v>
      </c>
      <c r="R30" s="1" t="n">
        <f aca="false">J34</f>
        <v>2.111E-007</v>
      </c>
      <c r="S30" s="1" t="n">
        <f aca="false">J35</f>
        <v>-1.578E-007</v>
      </c>
    </row>
    <row r="31" customFormat="false" ht="13.5" hidden="false" customHeight="false" outlineLevel="0" collapsed="false">
      <c r="A31" s="28" t="s">
        <v>842</v>
      </c>
      <c r="B31" s="1" t="str">
        <f aca="false">MID(A31,29,6)</f>
        <v>-1.261</v>
      </c>
      <c r="C31" s="1" t="str">
        <f aca="false">MID(A31,36,3)</f>
        <v>+04</v>
      </c>
      <c r="D31" s="1" t="str">
        <f aca="false">MID(A31,45,6)</f>
        <v>-1.200</v>
      </c>
      <c r="E31" s="1" t="str">
        <f aca="false">MID(A31,52,3)</f>
        <v>+03</v>
      </c>
      <c r="F31" s="1" t="str">
        <f aca="false">MID(A31,77,6)</f>
        <v>-8.150</v>
      </c>
      <c r="G31" s="1" t="str">
        <f aca="false">MID(A31,84,3)</f>
        <v>-05</v>
      </c>
      <c r="H31" s="1" t="n">
        <f aca="false">VALUE(B31)/1000*10^VALUE(C31)</f>
        <v>-12.61</v>
      </c>
      <c r="I31" s="1" t="n">
        <f aca="false">VALUE(D31)/1000*10^VALUE(E31)</f>
        <v>-1.2</v>
      </c>
      <c r="J31" s="1" t="n">
        <f aca="false">VALUE(F31)/1000*10^VALUE(G31)</f>
        <v>-8.15E-008</v>
      </c>
      <c r="M31" s="1" t="n">
        <f aca="false">M30*2</f>
        <v>1.4</v>
      </c>
      <c r="N31" s="1" t="n">
        <f aca="false">H36</f>
        <v>11.8</v>
      </c>
      <c r="O31" s="1" t="n">
        <f aca="false">H37</f>
        <v>-13.82</v>
      </c>
      <c r="P31" s="1" t="n">
        <f aca="false">I36</f>
        <v>1.2</v>
      </c>
      <c r="Q31" s="1" t="n">
        <f aca="false">I37</f>
        <v>-1.148</v>
      </c>
      <c r="R31" s="1" t="n">
        <f aca="false">J36</f>
        <v>1.462E-007</v>
      </c>
      <c r="S31" s="1" t="n">
        <f aca="false">J37</f>
        <v>-1.901E-007</v>
      </c>
    </row>
    <row r="32" customFormat="false" ht="13.5" hidden="false" customHeight="false" outlineLevel="0" collapsed="false">
      <c r="A32" s="28" t="s">
        <v>843</v>
      </c>
      <c r="B32" s="1" t="str">
        <f aca="false">MID(A32,29,6)</f>
        <v> 1.233</v>
      </c>
      <c r="C32" s="1" t="str">
        <f aca="false">MID(A32,36,3)</f>
        <v>+04</v>
      </c>
      <c r="D32" s="1" t="str">
        <f aca="false">MID(A32,45,6)</f>
        <v> 1.200</v>
      </c>
      <c r="E32" s="1" t="str">
        <f aca="false">MID(A32,52,3)</f>
        <v>+03</v>
      </c>
      <c r="F32" s="1" t="str">
        <f aca="false">MID(A32,77,6)</f>
        <v> 7.851</v>
      </c>
      <c r="G32" s="1" t="str">
        <f aca="false">MID(A32,84,3)</f>
        <v>-05</v>
      </c>
      <c r="H32" s="1" t="n">
        <f aca="false">VALUE(B32)/1000*10^VALUE(C32)</f>
        <v>12.33</v>
      </c>
      <c r="I32" s="1" t="n">
        <f aca="false">VALUE(D32)/1000*10^VALUE(E32)</f>
        <v>1.2</v>
      </c>
      <c r="J32" s="1" t="n">
        <f aca="false">VALUE(F32)/1000*10^VALUE(G32)</f>
        <v>7.851E-008</v>
      </c>
      <c r="L32" s="1" t="n">
        <v>4</v>
      </c>
      <c r="M32" s="1" t="n">
        <f aca="false">M31</f>
        <v>1.4</v>
      </c>
      <c r="N32" s="1" t="n">
        <f aca="false">H38</f>
        <v>13.82</v>
      </c>
      <c r="O32" s="1" t="n">
        <f aca="false">H39</f>
        <v>-11.8</v>
      </c>
      <c r="P32" s="1" t="n">
        <f aca="false">I38</f>
        <v>1.148</v>
      </c>
      <c r="Q32" s="1" t="n">
        <f aca="false">I39</f>
        <v>-1.2</v>
      </c>
      <c r="R32" s="1" t="n">
        <f aca="false">J38</f>
        <v>3.79E-007</v>
      </c>
      <c r="S32" s="1" t="n">
        <f aca="false">J39</f>
        <v>-2.918E-007</v>
      </c>
    </row>
    <row r="33" customFormat="false" ht="13.5" hidden="false" customHeight="false" outlineLevel="0" collapsed="false">
      <c r="A33" s="28" t="s">
        <v>844</v>
      </c>
      <c r="B33" s="1" t="str">
        <f aca="false">MID(A33,29,6)</f>
        <v>-1.452</v>
      </c>
      <c r="C33" s="1" t="str">
        <f aca="false">MID(A33,36,3)</f>
        <v>+04</v>
      </c>
      <c r="D33" s="1" t="str">
        <f aca="false">MID(A33,45,6)</f>
        <v>-1.148</v>
      </c>
      <c r="E33" s="1" t="str">
        <f aca="false">MID(A33,52,3)</f>
        <v>+03</v>
      </c>
      <c r="F33" s="1" t="str">
        <f aca="false">MID(A33,77,6)</f>
        <v>-1.050</v>
      </c>
      <c r="G33" s="1" t="str">
        <f aca="false">MID(A33,84,3)</f>
        <v>-04</v>
      </c>
      <c r="H33" s="1" t="n">
        <f aca="false">VALUE(B33)/1000*10^VALUE(C33)</f>
        <v>-14.52</v>
      </c>
      <c r="I33" s="1" t="n">
        <f aca="false">VALUE(D33)/1000*10^VALUE(E33)</f>
        <v>-1.148</v>
      </c>
      <c r="J33" s="1" t="n">
        <f aca="false">VALUE(F33)/1000*10^VALUE(G33)</f>
        <v>-1.05E-007</v>
      </c>
      <c r="M33" s="1" t="n">
        <f aca="false">M32*2</f>
        <v>2.8</v>
      </c>
      <c r="N33" s="1" t="n">
        <f aca="false">H40</f>
        <v>10.75</v>
      </c>
      <c r="O33" s="1" t="n">
        <f aca="false">H41</f>
        <v>-12.71</v>
      </c>
      <c r="P33" s="1" t="n">
        <f aca="false">I40</f>
        <v>1.2</v>
      </c>
      <c r="Q33" s="1" t="n">
        <f aca="false">I41</f>
        <v>-1.148</v>
      </c>
      <c r="R33" s="1" t="n">
        <f aca="false">J40</f>
        <v>2.463E-007</v>
      </c>
      <c r="S33" s="1" t="n">
        <f aca="false">J41</f>
        <v>-3.312E-007</v>
      </c>
    </row>
    <row r="34" customFormat="false" ht="13.5" hidden="false" customHeight="false" outlineLevel="0" collapsed="false">
      <c r="A34" s="28" t="s">
        <v>845</v>
      </c>
      <c r="B34" s="1" t="str">
        <f aca="false">MID(A34,29,6)</f>
        <v> 1.452</v>
      </c>
      <c r="C34" s="1" t="str">
        <f aca="false">MID(A34,36,3)</f>
        <v>+04</v>
      </c>
      <c r="D34" s="1" t="str">
        <f aca="false">MID(A34,45,6)</f>
        <v> 1.148</v>
      </c>
      <c r="E34" s="1" t="str">
        <f aca="false">MID(A34,52,3)</f>
        <v>+03</v>
      </c>
      <c r="F34" s="1" t="str">
        <f aca="false">MID(A34,77,6)</f>
        <v> 2.111</v>
      </c>
      <c r="G34" s="1" t="str">
        <f aca="false">MID(A34,84,3)</f>
        <v>-04</v>
      </c>
      <c r="H34" s="1" t="n">
        <f aca="false">VALUE(B34)/1000*10^VALUE(C34)</f>
        <v>14.52</v>
      </c>
      <c r="I34" s="1" t="n">
        <f aca="false">VALUE(D34)/1000*10^VALUE(E34)</f>
        <v>1.148</v>
      </c>
      <c r="J34" s="1" t="n">
        <f aca="false">VALUE(F34)/1000*10^VALUE(G34)</f>
        <v>2.111E-007</v>
      </c>
      <c r="L34" s="1" t="n">
        <v>5</v>
      </c>
      <c r="M34" s="1" t="n">
        <f aca="false">M33</f>
        <v>2.8</v>
      </c>
      <c r="N34" s="1" t="n">
        <f aca="false">H42</f>
        <v>12.71</v>
      </c>
      <c r="O34" s="1" t="n">
        <f aca="false">H43</f>
        <v>-10.75</v>
      </c>
      <c r="P34" s="1" t="n">
        <f aca="false">I42</f>
        <v>1.056</v>
      </c>
      <c r="Q34" s="1" t="n">
        <f aca="false">I43</f>
        <v>-1.062</v>
      </c>
      <c r="R34" s="1" t="n">
        <f aca="false">J42</f>
        <v>7.07E-007</v>
      </c>
      <c r="S34" s="1" t="n">
        <f aca="false">J43</f>
        <v>-5.311E-007</v>
      </c>
    </row>
    <row r="35" customFormat="false" ht="13.5" hidden="false" customHeight="false" outlineLevel="0" collapsed="false">
      <c r="A35" s="28" t="s">
        <v>846</v>
      </c>
      <c r="B35" s="1" t="str">
        <f aca="false">MID(A35,29,6)</f>
        <v>-1.233</v>
      </c>
      <c r="C35" s="1" t="str">
        <f aca="false">MID(A35,36,3)</f>
        <v>+04</v>
      </c>
      <c r="D35" s="1" t="str">
        <f aca="false">MID(A35,45,6)</f>
        <v>-1.200</v>
      </c>
      <c r="E35" s="1" t="str">
        <f aca="false">MID(A35,52,3)</f>
        <v>+03</v>
      </c>
      <c r="F35" s="1" t="str">
        <f aca="false">MID(A35,77,6)</f>
        <v>-1.578</v>
      </c>
      <c r="G35" s="1" t="str">
        <f aca="false">MID(A35,84,3)</f>
        <v>-04</v>
      </c>
      <c r="H35" s="1" t="n">
        <f aca="false">VALUE(B35)/1000*10^VALUE(C35)</f>
        <v>-12.33</v>
      </c>
      <c r="I35" s="1" t="n">
        <f aca="false">VALUE(D35)/1000*10^VALUE(E35)</f>
        <v>-1.2</v>
      </c>
      <c r="J35" s="1" t="n">
        <f aca="false">VALUE(F35)/1000*10^VALUE(G35)</f>
        <v>-1.578E-007</v>
      </c>
      <c r="M35" s="1" t="n">
        <f aca="false">M34+2.8</f>
        <v>5.6</v>
      </c>
      <c r="N35" s="1" t="n">
        <f aca="false">H44</f>
        <v>9.044</v>
      </c>
      <c r="O35" s="1" t="n">
        <f aca="false">H45</f>
        <v>-10.55</v>
      </c>
      <c r="P35" s="1" t="n">
        <f aca="false">I44</f>
        <v>1.062</v>
      </c>
      <c r="Q35" s="1" t="n">
        <f aca="false">I45</f>
        <v>-1.056</v>
      </c>
      <c r="R35" s="1" t="n">
        <f aca="false">J44</f>
        <v>3.78E-007</v>
      </c>
      <c r="S35" s="1" t="n">
        <f aca="false">J45</f>
        <v>-5.132E-007</v>
      </c>
    </row>
    <row r="36" customFormat="false" ht="13.5" hidden="false" customHeight="false" outlineLevel="0" collapsed="false">
      <c r="A36" s="28" t="s">
        <v>847</v>
      </c>
      <c r="B36" s="1" t="str">
        <f aca="false">MID(A36,29,6)</f>
        <v> 1.180</v>
      </c>
      <c r="C36" s="1" t="str">
        <f aca="false">MID(A36,36,3)</f>
        <v>+04</v>
      </c>
      <c r="D36" s="1" t="str">
        <f aca="false">MID(A36,45,6)</f>
        <v> 1.200</v>
      </c>
      <c r="E36" s="1" t="str">
        <f aca="false">MID(A36,52,3)</f>
        <v>+03</v>
      </c>
      <c r="F36" s="1" t="str">
        <f aca="false">MID(A36,77,6)</f>
        <v> 1.462</v>
      </c>
      <c r="G36" s="1" t="str">
        <f aca="false">MID(A36,84,3)</f>
        <v>-04</v>
      </c>
      <c r="H36" s="1" t="n">
        <f aca="false">VALUE(B36)/1000*10^VALUE(C36)</f>
        <v>11.8</v>
      </c>
      <c r="I36" s="1" t="n">
        <f aca="false">VALUE(D36)/1000*10^VALUE(E36)</f>
        <v>1.2</v>
      </c>
      <c r="J36" s="1" t="n">
        <f aca="false">VALUE(F36)/1000*10^VALUE(G36)</f>
        <v>1.462E-007</v>
      </c>
      <c r="L36" s="1" t="n">
        <v>6</v>
      </c>
      <c r="M36" s="1" t="n">
        <f aca="false">M35</f>
        <v>5.6</v>
      </c>
      <c r="N36" s="1" t="n">
        <f aca="false">H46</f>
        <v>10.55</v>
      </c>
      <c r="O36" s="1" t="n">
        <f aca="false">H47</f>
        <v>-9.044</v>
      </c>
      <c r="P36" s="1" t="n">
        <f aca="false">I46</f>
        <v>0.9826</v>
      </c>
      <c r="Q36" s="1" t="n">
        <f aca="false">I47</f>
        <v>-0.8986</v>
      </c>
      <c r="R36" s="1" t="n">
        <f aca="false">J46</f>
        <v>6.53E-007</v>
      </c>
      <c r="S36" s="1" t="n">
        <f aca="false">J47</f>
        <v>-4.846E-007</v>
      </c>
    </row>
    <row r="37" customFormat="false" ht="13.5" hidden="false" customHeight="false" outlineLevel="0" collapsed="false">
      <c r="A37" s="28" t="s">
        <v>848</v>
      </c>
      <c r="B37" s="1" t="str">
        <f aca="false">MID(A37,29,6)</f>
        <v>-1.382</v>
      </c>
      <c r="C37" s="1" t="str">
        <f aca="false">MID(A37,36,3)</f>
        <v>+04</v>
      </c>
      <c r="D37" s="1" t="str">
        <f aca="false">MID(A37,45,6)</f>
        <v>-1.148</v>
      </c>
      <c r="E37" s="1" t="str">
        <f aca="false">MID(A37,52,3)</f>
        <v>+03</v>
      </c>
      <c r="F37" s="1" t="str">
        <f aca="false">MID(A37,77,6)</f>
        <v>-1.901</v>
      </c>
      <c r="G37" s="1" t="str">
        <f aca="false">MID(A37,84,3)</f>
        <v>-04</v>
      </c>
      <c r="H37" s="1" t="n">
        <f aca="false">VALUE(B37)/1000*10^VALUE(C37)</f>
        <v>-13.82</v>
      </c>
      <c r="I37" s="1" t="n">
        <f aca="false">VALUE(D37)/1000*10^VALUE(E37)</f>
        <v>-1.148</v>
      </c>
      <c r="J37" s="1" t="n">
        <f aca="false">VALUE(F37)/1000*10^VALUE(G37)</f>
        <v>-1.901E-007</v>
      </c>
      <c r="M37" s="1" t="n">
        <f aca="false">M36+2.8</f>
        <v>8.4</v>
      </c>
      <c r="N37" s="1" t="n">
        <f aca="false">H48</f>
        <v>7.884</v>
      </c>
      <c r="O37" s="1" t="n">
        <f aca="false">H49</f>
        <v>-8.274</v>
      </c>
      <c r="P37" s="1" t="n">
        <f aca="false">I48</f>
        <v>0.8986</v>
      </c>
      <c r="Q37" s="1" t="n">
        <f aca="false">I49</f>
        <v>-0.9826</v>
      </c>
      <c r="R37" s="1" t="n">
        <f aca="false">J48</f>
        <v>3.55E-007</v>
      </c>
      <c r="S37" s="1" t="n">
        <f aca="false">J49</f>
        <v>-3.985E-007</v>
      </c>
    </row>
    <row r="38" customFormat="false" ht="13.5" hidden="false" customHeight="false" outlineLevel="0" collapsed="false">
      <c r="A38" s="28" t="s">
        <v>849</v>
      </c>
      <c r="B38" s="1" t="str">
        <f aca="false">MID(A38,29,6)</f>
        <v> 1.382</v>
      </c>
      <c r="C38" s="1" t="str">
        <f aca="false">MID(A38,36,3)</f>
        <v>+04</v>
      </c>
      <c r="D38" s="1" t="str">
        <f aca="false">MID(A38,45,6)</f>
        <v> 1.148</v>
      </c>
      <c r="E38" s="1" t="str">
        <f aca="false">MID(A38,52,3)</f>
        <v>+03</v>
      </c>
      <c r="F38" s="1" t="str">
        <f aca="false">MID(A38,77,6)</f>
        <v> 3.790</v>
      </c>
      <c r="G38" s="1" t="str">
        <f aca="false">MID(A38,84,3)</f>
        <v>-04</v>
      </c>
      <c r="H38" s="1" t="n">
        <f aca="false">VALUE(B38)/1000*10^VALUE(C38)</f>
        <v>13.82</v>
      </c>
      <c r="I38" s="1" t="n">
        <f aca="false">VALUE(D38)/1000*10^VALUE(E38)</f>
        <v>1.148</v>
      </c>
      <c r="J38" s="1" t="n">
        <f aca="false">VALUE(F38)/1000*10^VALUE(G38)</f>
        <v>3.79E-007</v>
      </c>
      <c r="L38" s="1" t="n">
        <v>7</v>
      </c>
      <c r="M38" s="1" t="n">
        <f aca="false">M37</f>
        <v>8.4</v>
      </c>
      <c r="N38" s="1" t="n">
        <f aca="false">H50</f>
        <v>8.274</v>
      </c>
      <c r="O38" s="1" t="n">
        <f aca="false">H51</f>
        <v>-7.887</v>
      </c>
      <c r="P38" s="1" t="n">
        <f aca="false">I50</f>
        <v>0.8963</v>
      </c>
      <c r="Q38" s="1" t="n">
        <f aca="false">I51</f>
        <v>-0.7312</v>
      </c>
      <c r="R38" s="1" t="n">
        <f aca="false">J50</f>
        <v>5.331E-007</v>
      </c>
      <c r="S38" s="1" t="n">
        <f aca="false">J51</f>
        <v>-4.775E-007</v>
      </c>
    </row>
    <row r="39" customFormat="false" ht="13.5" hidden="false" customHeight="false" outlineLevel="0" collapsed="false">
      <c r="A39" s="28" t="s">
        <v>850</v>
      </c>
      <c r="B39" s="1" t="str">
        <f aca="false">MID(A39,29,6)</f>
        <v>-1.180</v>
      </c>
      <c r="C39" s="1" t="str">
        <f aca="false">MID(A39,36,3)</f>
        <v>+04</v>
      </c>
      <c r="D39" s="1" t="str">
        <f aca="false">MID(A39,45,6)</f>
        <v>-1.200</v>
      </c>
      <c r="E39" s="1" t="str">
        <f aca="false">MID(A39,52,3)</f>
        <v>+03</v>
      </c>
      <c r="F39" s="1" t="str">
        <f aca="false">MID(A39,77,6)</f>
        <v>-2.918</v>
      </c>
      <c r="G39" s="1" t="str">
        <f aca="false">MID(A39,84,3)</f>
        <v>-04</v>
      </c>
      <c r="H39" s="1" t="n">
        <f aca="false">VALUE(B39)/1000*10^VALUE(C39)</f>
        <v>-11.8</v>
      </c>
      <c r="I39" s="1" t="n">
        <f aca="false">VALUE(D39)/1000*10^VALUE(E39)</f>
        <v>-1.2</v>
      </c>
      <c r="J39" s="1" t="n">
        <f aca="false">VALUE(F39)/1000*10^VALUE(G39)</f>
        <v>-2.918E-007</v>
      </c>
      <c r="M39" s="1" t="n">
        <f aca="false">M38+2.8</f>
        <v>11.2</v>
      </c>
      <c r="N39" s="1" t="n">
        <f aca="false">H52</f>
        <v>6.353</v>
      </c>
      <c r="O39" s="1" t="n">
        <f aca="false">H53</f>
        <v>-6.424</v>
      </c>
      <c r="P39" s="1" t="n">
        <f aca="false">I52</f>
        <v>0.7312</v>
      </c>
      <c r="Q39" s="1" t="n">
        <f aca="false">I53</f>
        <v>-0.8963</v>
      </c>
      <c r="R39" s="1" t="n">
        <f aca="false">J52</f>
        <v>2.576E-007</v>
      </c>
      <c r="S39" s="1" t="n">
        <f aca="false">J53</f>
        <v>-2.677E-007</v>
      </c>
    </row>
    <row r="40" customFormat="false" ht="13.5" hidden="false" customHeight="false" outlineLevel="0" collapsed="false">
      <c r="A40" s="28" t="s">
        <v>851</v>
      </c>
      <c r="B40" s="1" t="str">
        <f aca="false">MID(A40,29,6)</f>
        <v> 1.075</v>
      </c>
      <c r="C40" s="1" t="str">
        <f aca="false">MID(A40,36,3)</f>
        <v>+04</v>
      </c>
      <c r="D40" s="1" t="str">
        <f aca="false">MID(A40,45,6)</f>
        <v> 1.200</v>
      </c>
      <c r="E40" s="1" t="str">
        <f aca="false">MID(A40,52,3)</f>
        <v>+03</v>
      </c>
      <c r="F40" s="1" t="str">
        <f aca="false">MID(A40,77,6)</f>
        <v> 2.463</v>
      </c>
      <c r="G40" s="1" t="str">
        <f aca="false">MID(A40,84,3)</f>
        <v>-04</v>
      </c>
      <c r="H40" s="1" t="n">
        <f aca="false">VALUE(B40)/1000*10^VALUE(C40)</f>
        <v>10.75</v>
      </c>
      <c r="I40" s="1" t="n">
        <f aca="false">VALUE(D40)/1000*10^VALUE(E40)</f>
        <v>1.2</v>
      </c>
      <c r="J40" s="1" t="n">
        <f aca="false">VALUE(F40)/1000*10^VALUE(G40)</f>
        <v>2.463E-007</v>
      </c>
      <c r="L40" s="1" t="n">
        <v>8</v>
      </c>
      <c r="M40" s="1" t="n">
        <f aca="false">M39</f>
        <v>11.2</v>
      </c>
      <c r="N40" s="1" t="n">
        <f aca="false">H54</f>
        <v>6.424</v>
      </c>
      <c r="O40" s="1" t="n">
        <f aca="false">H55</f>
        <v>-6.353</v>
      </c>
      <c r="P40" s="1" t="n">
        <f aca="false">I54</f>
        <v>0.7896</v>
      </c>
      <c r="Q40" s="1" t="n">
        <f aca="false">I55</f>
        <v>-0.7174</v>
      </c>
      <c r="R40" s="1" t="n">
        <f aca="false">J54</f>
        <v>3.751E-007</v>
      </c>
      <c r="S40" s="1" t="n">
        <f aca="false">J55</f>
        <v>-3.622E-007</v>
      </c>
    </row>
    <row r="41" customFormat="false" ht="13.5" hidden="false" customHeight="false" outlineLevel="0" collapsed="false">
      <c r="A41" s="28" t="s">
        <v>852</v>
      </c>
      <c r="B41" s="1" t="str">
        <f aca="false">MID(A41,29,6)</f>
        <v>-1.271</v>
      </c>
      <c r="C41" s="1" t="str">
        <f aca="false">MID(A41,36,3)</f>
        <v>+04</v>
      </c>
      <c r="D41" s="1" t="str">
        <f aca="false">MID(A41,45,6)</f>
        <v>-1.148</v>
      </c>
      <c r="E41" s="1" t="str">
        <f aca="false">MID(A41,52,3)</f>
        <v>+03</v>
      </c>
      <c r="F41" s="1" t="str">
        <f aca="false">MID(A41,77,6)</f>
        <v>-3.312</v>
      </c>
      <c r="G41" s="1" t="str">
        <f aca="false">MID(A41,84,3)</f>
        <v>-04</v>
      </c>
      <c r="H41" s="1" t="n">
        <f aca="false">VALUE(B41)/1000*10^VALUE(C41)</f>
        <v>-12.71</v>
      </c>
      <c r="I41" s="1" t="n">
        <f aca="false">VALUE(D41)/1000*10^VALUE(E41)</f>
        <v>-1.148</v>
      </c>
      <c r="J41" s="1" t="n">
        <f aca="false">VALUE(F41)/1000*10^VALUE(G41)</f>
        <v>-3.312E-007</v>
      </c>
      <c r="M41" s="1" t="n">
        <f aca="false">M40+2.8</f>
        <v>14</v>
      </c>
      <c r="N41" s="1" t="n">
        <f aca="false">H56</f>
        <v>4.487</v>
      </c>
      <c r="O41" s="1" t="n">
        <f aca="false">H57</f>
        <v>-4.539</v>
      </c>
      <c r="P41" s="1" t="n">
        <f aca="false">I56</f>
        <v>0.7174</v>
      </c>
      <c r="Q41" s="1" t="n">
        <f aca="false">I57</f>
        <v>-0.7896</v>
      </c>
      <c r="R41" s="1" t="n">
        <f aca="false">J56</f>
        <v>5.289E-008</v>
      </c>
      <c r="S41" s="1" t="n">
        <f aca="false">J57</f>
        <v>-5.35E-008</v>
      </c>
    </row>
    <row r="42" customFormat="false" ht="13.5" hidden="false" customHeight="false" outlineLevel="0" collapsed="false">
      <c r="A42" s="28" t="s">
        <v>853</v>
      </c>
      <c r="B42" s="1" t="str">
        <f aca="false">MID(A42,29,6)</f>
        <v> 1.271</v>
      </c>
      <c r="C42" s="1" t="str">
        <f aca="false">MID(A42,36,3)</f>
        <v>+04</v>
      </c>
      <c r="D42" s="1" t="str">
        <f aca="false">MID(A42,45,6)</f>
        <v> 1.056</v>
      </c>
      <c r="E42" s="1" t="str">
        <f aca="false">MID(A42,52,3)</f>
        <v>+03</v>
      </c>
      <c r="F42" s="1" t="str">
        <f aca="false">MID(A42,77,6)</f>
        <v> 7.070</v>
      </c>
      <c r="G42" s="1" t="str">
        <f aca="false">MID(A42,84,3)</f>
        <v>-04</v>
      </c>
      <c r="H42" s="1" t="n">
        <f aca="false">VALUE(B42)/1000*10^VALUE(C42)</f>
        <v>12.71</v>
      </c>
      <c r="I42" s="1" t="n">
        <f aca="false">VALUE(D42)/1000*10^VALUE(E42)</f>
        <v>1.056</v>
      </c>
      <c r="J42" s="1" t="n">
        <f aca="false">VALUE(F42)/1000*10^VALUE(G42)</f>
        <v>7.07E-007</v>
      </c>
      <c r="L42" s="1" t="n">
        <v>9</v>
      </c>
      <c r="M42" s="1" t="n">
        <f aca="false">M41</f>
        <v>14</v>
      </c>
      <c r="N42" s="1" t="n">
        <f aca="false">H58</f>
        <v>4.539</v>
      </c>
      <c r="O42" s="1" t="n">
        <f aca="false">H59</f>
        <v>-4.487</v>
      </c>
      <c r="P42" s="1" t="n">
        <f aca="false">I58</f>
        <v>0.7119</v>
      </c>
      <c r="Q42" s="1" t="n">
        <f aca="false">I59</f>
        <v>-0.7447</v>
      </c>
      <c r="R42" s="1" t="n">
        <f aca="false">J58</f>
        <v>8.547E-008</v>
      </c>
      <c r="S42" s="1" t="n">
        <f aca="false">J59</f>
        <v>-7.499E-008</v>
      </c>
    </row>
    <row r="43" customFormat="false" ht="13.5" hidden="false" customHeight="false" outlineLevel="0" collapsed="false">
      <c r="A43" s="28" t="s">
        <v>854</v>
      </c>
      <c r="B43" s="1" t="str">
        <f aca="false">MID(A43,29,6)</f>
        <v>-1.075</v>
      </c>
      <c r="C43" s="1" t="str">
        <f aca="false">MID(A43,36,3)</f>
        <v>+04</v>
      </c>
      <c r="D43" s="1" t="str">
        <f aca="false">MID(A43,45,6)</f>
        <v>-1.062</v>
      </c>
      <c r="E43" s="1" t="str">
        <f aca="false">MID(A43,52,3)</f>
        <v>+03</v>
      </c>
      <c r="F43" s="1" t="str">
        <f aca="false">MID(A43,77,6)</f>
        <v>-5.311</v>
      </c>
      <c r="G43" s="1" t="str">
        <f aca="false">MID(A43,84,3)</f>
        <v>-04</v>
      </c>
      <c r="H43" s="1" t="n">
        <f aca="false">VALUE(B43)/1000*10^VALUE(C43)</f>
        <v>-10.75</v>
      </c>
      <c r="I43" s="1" t="n">
        <f aca="false">VALUE(D43)/1000*10^VALUE(E43)</f>
        <v>-1.062</v>
      </c>
      <c r="J43" s="1" t="n">
        <f aca="false">VALUE(F43)/1000*10^VALUE(G43)</f>
        <v>-5.311E-007</v>
      </c>
      <c r="M43" s="1" t="n">
        <f aca="false">M42+2.8</f>
        <v>16.8</v>
      </c>
      <c r="N43" s="1" t="n">
        <f aca="false">H60</f>
        <v>2.663</v>
      </c>
      <c r="O43" s="1" t="n">
        <f aca="false">H61</f>
        <v>-2.714</v>
      </c>
      <c r="P43" s="1" t="n">
        <f aca="false">I60</f>
        <v>0.7447</v>
      </c>
      <c r="Q43" s="1" t="n">
        <f aca="false">I61</f>
        <v>-0.7119</v>
      </c>
      <c r="R43" s="1" t="n">
        <f aca="false">J60</f>
        <v>3.139E-008</v>
      </c>
      <c r="S43" s="1" t="n">
        <f aca="false">J61</f>
        <v>-3.199E-008</v>
      </c>
    </row>
    <row r="44" customFormat="false" ht="13.5" hidden="false" customHeight="false" outlineLevel="0" collapsed="false">
      <c r="A44" s="28" t="s">
        <v>855</v>
      </c>
      <c r="B44" s="1" t="str">
        <f aca="false">MID(A44,29,6)</f>
        <v> 9.044</v>
      </c>
      <c r="C44" s="1" t="str">
        <f aca="false">MID(A44,36,3)</f>
        <v>+03</v>
      </c>
      <c r="D44" s="1" t="str">
        <f aca="false">MID(A44,45,6)</f>
        <v> 1.062</v>
      </c>
      <c r="E44" s="1" t="str">
        <f aca="false">MID(A44,52,3)</f>
        <v>+03</v>
      </c>
      <c r="F44" s="1" t="str">
        <f aca="false">MID(A44,77,6)</f>
        <v> 3.780</v>
      </c>
      <c r="G44" s="1" t="str">
        <f aca="false">MID(A44,84,3)</f>
        <v>-04</v>
      </c>
      <c r="H44" s="1" t="n">
        <f aca="false">VALUE(B44)/1000*10^VALUE(C44)</f>
        <v>9.044</v>
      </c>
      <c r="I44" s="1" t="n">
        <f aca="false">VALUE(D44)/1000*10^VALUE(E44)</f>
        <v>1.062</v>
      </c>
      <c r="J44" s="1" t="n">
        <f aca="false">VALUE(F44)/1000*10^VALUE(G44)</f>
        <v>3.78E-007</v>
      </c>
      <c r="L44" s="1" t="n">
        <v>10</v>
      </c>
      <c r="M44" s="1" t="n">
        <f aca="false">M43</f>
        <v>16.8</v>
      </c>
      <c r="N44" s="1" t="n">
        <f aca="false">H62</f>
        <v>2.714</v>
      </c>
      <c r="O44" s="1" t="n">
        <f aca="false">H63</f>
        <v>-2.663</v>
      </c>
      <c r="P44" s="1" t="n">
        <f aca="false">I62</f>
        <v>0.5794</v>
      </c>
      <c r="Q44" s="1" t="n">
        <f aca="false">I63</f>
        <v>-0.5859</v>
      </c>
      <c r="R44" s="1" t="n">
        <f aca="false">J62</f>
        <v>3.199E-008</v>
      </c>
      <c r="S44" s="1" t="n">
        <f aca="false">J63</f>
        <v>-3.139E-008</v>
      </c>
    </row>
    <row r="45" customFormat="false" ht="13.5" hidden="false" customHeight="false" outlineLevel="0" collapsed="false">
      <c r="A45" s="28" t="s">
        <v>856</v>
      </c>
      <c r="B45" s="1" t="str">
        <f aca="false">MID(A45,29,6)</f>
        <v>-1.055</v>
      </c>
      <c r="C45" s="1" t="str">
        <f aca="false">MID(A45,36,3)</f>
        <v>+04</v>
      </c>
      <c r="D45" s="1" t="str">
        <f aca="false">MID(A45,45,6)</f>
        <v>-1.056</v>
      </c>
      <c r="E45" s="1" t="str">
        <f aca="false">MID(A45,52,3)</f>
        <v>+03</v>
      </c>
      <c r="F45" s="1" t="str">
        <f aca="false">MID(A45,77,6)</f>
        <v>-5.132</v>
      </c>
      <c r="G45" s="1" t="str">
        <f aca="false">MID(A45,84,3)</f>
        <v>-04</v>
      </c>
      <c r="H45" s="1" t="n">
        <f aca="false">VALUE(B45)/1000*10^VALUE(C45)</f>
        <v>-10.55</v>
      </c>
      <c r="I45" s="1" t="n">
        <f aca="false">VALUE(D45)/1000*10^VALUE(E45)</f>
        <v>-1.056</v>
      </c>
      <c r="J45" s="1" t="n">
        <f aca="false">VALUE(F45)/1000*10^VALUE(G45)</f>
        <v>-5.132E-007</v>
      </c>
      <c r="M45" s="1" t="n">
        <f aca="false">M44+2.8</f>
        <v>19.6</v>
      </c>
      <c r="N45" s="1" t="n">
        <f aca="false">H64</f>
        <v>1.184</v>
      </c>
      <c r="O45" s="1" t="n">
        <f aca="false">H65</f>
        <v>-1.092</v>
      </c>
      <c r="P45" s="1" t="n">
        <f aca="false">I64</f>
        <v>0.5859</v>
      </c>
      <c r="Q45" s="1" t="n">
        <f aca="false">I65</f>
        <v>-0.5794</v>
      </c>
      <c r="R45" s="1" t="n">
        <f aca="false">J64</f>
        <v>1.396E-008</v>
      </c>
      <c r="S45" s="1" t="n">
        <f aca="false">J65</f>
        <v>-1.287E-008</v>
      </c>
    </row>
    <row r="46" customFormat="false" ht="13.5" hidden="false" customHeight="false" outlineLevel="0" collapsed="false">
      <c r="A46" s="28" t="s">
        <v>857</v>
      </c>
      <c r="B46" s="1" t="str">
        <f aca="false">MID(A46,29,6)</f>
        <v> 1.055</v>
      </c>
      <c r="C46" s="1" t="str">
        <f aca="false">MID(A46,36,3)</f>
        <v>+04</v>
      </c>
      <c r="D46" s="1" t="str">
        <f aca="false">MID(A46,45,6)</f>
        <v> 9.826</v>
      </c>
      <c r="E46" s="1" t="str">
        <f aca="false">MID(A46,52,3)</f>
        <v>+02</v>
      </c>
      <c r="F46" s="1" t="str">
        <f aca="false">MID(A46,77,6)</f>
        <v> 6.530</v>
      </c>
      <c r="G46" s="1" t="str">
        <f aca="false">MID(A46,84,3)</f>
        <v>-04</v>
      </c>
      <c r="H46" s="1" t="n">
        <f aca="false">VALUE(B46)/1000*10^VALUE(C46)</f>
        <v>10.55</v>
      </c>
      <c r="I46" s="1" t="n">
        <f aca="false">VALUE(D46)/1000*10^VALUE(E46)</f>
        <v>0.9826</v>
      </c>
      <c r="J46" s="1" t="n">
        <f aca="false">VALUE(F46)/1000*10^VALUE(G46)</f>
        <v>6.53E-007</v>
      </c>
      <c r="L46" s="1" t="n">
        <v>11</v>
      </c>
      <c r="M46" s="1" t="n">
        <f aca="false">M45</f>
        <v>19.6</v>
      </c>
      <c r="N46" s="1" t="n">
        <f aca="false">H66</f>
        <v>1.092</v>
      </c>
      <c r="O46" s="1" t="n">
        <f aca="false">H67</f>
        <v>-1.184</v>
      </c>
      <c r="P46" s="1" t="n">
        <f aca="false">I66</f>
        <v>0.3899</v>
      </c>
      <c r="Q46" s="1" t="n">
        <f aca="false">I67</f>
        <v>-0.4229</v>
      </c>
      <c r="R46" s="1" t="n">
        <f aca="false">J66</f>
        <v>1.287E-008</v>
      </c>
      <c r="S46" s="1" t="n">
        <f aca="false">J67</f>
        <v>-1.396E-008</v>
      </c>
    </row>
    <row r="47" customFormat="false" ht="13.5" hidden="false" customHeight="false" outlineLevel="0" collapsed="false">
      <c r="A47" s="28" t="s">
        <v>858</v>
      </c>
      <c r="B47" s="1" t="str">
        <f aca="false">MID(A47,29,6)</f>
        <v>-9.044</v>
      </c>
      <c r="C47" s="1" t="str">
        <f aca="false">MID(A47,36,3)</f>
        <v>+03</v>
      </c>
      <c r="D47" s="1" t="str">
        <f aca="false">MID(A47,45,6)</f>
        <v>-8.986</v>
      </c>
      <c r="E47" s="1" t="str">
        <f aca="false">MID(A47,52,3)</f>
        <v>+02</v>
      </c>
      <c r="F47" s="1" t="str">
        <f aca="false">MID(A47,77,6)</f>
        <v>-4.846</v>
      </c>
      <c r="G47" s="1" t="str">
        <f aca="false">MID(A47,84,3)</f>
        <v>-04</v>
      </c>
      <c r="H47" s="1" t="n">
        <f aca="false">VALUE(B47)/1000*10^VALUE(C47)</f>
        <v>-9.044</v>
      </c>
      <c r="I47" s="1" t="n">
        <f aca="false">VALUE(D47)/1000*10^VALUE(E47)</f>
        <v>-0.8986</v>
      </c>
      <c r="J47" s="1" t="n">
        <f aca="false">VALUE(F47)/1000*10^VALUE(G47)</f>
        <v>-4.846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4229</v>
      </c>
      <c r="Q47" s="1" t="n">
        <f aca="false">I69</f>
        <v>-0.3899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859</v>
      </c>
      <c r="B48" s="1" t="str">
        <f aca="false">MID(A48,29,6)</f>
        <v> 7.884</v>
      </c>
      <c r="C48" s="1" t="str">
        <f aca="false">MID(A48,36,3)</f>
        <v>+03</v>
      </c>
      <c r="D48" s="1" t="str">
        <f aca="false">MID(A48,45,6)</f>
        <v> 8.986</v>
      </c>
      <c r="E48" s="1" t="str">
        <f aca="false">MID(A48,52,3)</f>
        <v>+02</v>
      </c>
      <c r="F48" s="1" t="str">
        <f aca="false">MID(A48,77,6)</f>
        <v> 3.550</v>
      </c>
      <c r="G48" s="1" t="str">
        <f aca="false">MID(A48,84,3)</f>
        <v>-04</v>
      </c>
      <c r="H48" s="1" t="n">
        <f aca="false">VALUE(B48)/1000*10^VALUE(C48)</f>
        <v>7.884</v>
      </c>
      <c r="I48" s="1" t="n">
        <f aca="false">VALUE(D48)/1000*10^VALUE(E48)</f>
        <v>0.8986</v>
      </c>
      <c r="J48" s="1" t="n">
        <f aca="false">VALUE(F48)/1000*10^VALUE(G48)</f>
        <v>3.55E-007</v>
      </c>
    </row>
    <row r="49" customFormat="false" ht="13.5" hidden="false" customHeight="false" outlineLevel="0" collapsed="false">
      <c r="A49" s="28" t="s">
        <v>860</v>
      </c>
      <c r="B49" s="1" t="str">
        <f aca="false">MID(A49,29,6)</f>
        <v>-8.274</v>
      </c>
      <c r="C49" s="1" t="str">
        <f aca="false">MID(A49,36,3)</f>
        <v>+03</v>
      </c>
      <c r="D49" s="1" t="str">
        <f aca="false">MID(A49,45,6)</f>
        <v>-9.826</v>
      </c>
      <c r="E49" s="1" t="str">
        <f aca="false">MID(A49,52,3)</f>
        <v>+02</v>
      </c>
      <c r="F49" s="1" t="str">
        <f aca="false">MID(A49,77,6)</f>
        <v>-3.985</v>
      </c>
      <c r="G49" s="1" t="str">
        <f aca="false">MID(A49,84,3)</f>
        <v>-04</v>
      </c>
      <c r="H49" s="1" t="n">
        <f aca="false">VALUE(B49)/1000*10^VALUE(C49)</f>
        <v>-8.274</v>
      </c>
      <c r="I49" s="1" t="n">
        <f aca="false">VALUE(D49)/1000*10^VALUE(E49)</f>
        <v>-0.9826</v>
      </c>
      <c r="J49" s="1" t="n">
        <f aca="false">VALUE(F49)/1000*10^VALUE(G49)</f>
        <v>-3.985E-007</v>
      </c>
    </row>
    <row r="50" customFormat="false" ht="13.5" hidden="false" customHeight="false" outlineLevel="0" collapsed="false">
      <c r="A50" s="28" t="s">
        <v>861</v>
      </c>
      <c r="B50" s="1" t="str">
        <f aca="false">MID(A50,29,6)</f>
        <v> 8.274</v>
      </c>
      <c r="C50" s="1" t="str">
        <f aca="false">MID(A50,36,3)</f>
        <v>+03</v>
      </c>
      <c r="D50" s="1" t="str">
        <f aca="false">MID(A50,45,6)</f>
        <v> 8.963</v>
      </c>
      <c r="E50" s="1" t="str">
        <f aca="false">MID(A50,52,3)</f>
        <v>+02</v>
      </c>
      <c r="F50" s="1" t="str">
        <f aca="false">MID(A50,77,6)</f>
        <v> 5.331</v>
      </c>
      <c r="G50" s="1" t="str">
        <f aca="false">MID(A50,84,3)</f>
        <v>-04</v>
      </c>
      <c r="H50" s="1" t="n">
        <f aca="false">VALUE(B50)/1000*10^VALUE(C50)</f>
        <v>8.274</v>
      </c>
      <c r="I50" s="1" t="n">
        <f aca="false">VALUE(D50)/1000*10^VALUE(E50)</f>
        <v>0.8963</v>
      </c>
      <c r="J50" s="1" t="n">
        <f aca="false">VALUE(F50)/1000*10^VALUE(G50)</f>
        <v>5.331E-007</v>
      </c>
    </row>
    <row r="51" customFormat="false" ht="13.5" hidden="false" customHeight="false" outlineLevel="0" collapsed="false">
      <c r="A51" s="28" t="s">
        <v>862</v>
      </c>
      <c r="B51" s="1" t="str">
        <f aca="false">MID(A51,29,6)</f>
        <v>-7.887</v>
      </c>
      <c r="C51" s="1" t="str">
        <f aca="false">MID(A51,36,3)</f>
        <v>+03</v>
      </c>
      <c r="D51" s="1" t="str">
        <f aca="false">MID(A51,45,6)</f>
        <v>-7.312</v>
      </c>
      <c r="E51" s="1" t="str">
        <f aca="false">MID(A51,52,3)</f>
        <v>+02</v>
      </c>
      <c r="F51" s="1" t="str">
        <f aca="false">MID(A51,77,6)</f>
        <v>-4.775</v>
      </c>
      <c r="G51" s="1" t="str">
        <f aca="false">MID(A51,84,3)</f>
        <v>-04</v>
      </c>
      <c r="H51" s="1" t="n">
        <f aca="false">VALUE(B51)/1000*10^VALUE(C51)</f>
        <v>-7.887</v>
      </c>
      <c r="I51" s="1" t="n">
        <f aca="false">VALUE(D51)/1000*10^VALUE(E51)</f>
        <v>-0.7312</v>
      </c>
      <c r="J51" s="1" t="n">
        <f aca="false">VALUE(F51)/1000*10^VALUE(G51)</f>
        <v>-4.775E-007</v>
      </c>
    </row>
    <row r="52" customFormat="false" ht="13.5" hidden="false" customHeight="false" outlineLevel="0" collapsed="false">
      <c r="A52" s="28" t="s">
        <v>863</v>
      </c>
      <c r="B52" s="1" t="str">
        <f aca="false">MID(A52,29,6)</f>
        <v> 6.353</v>
      </c>
      <c r="C52" s="1" t="str">
        <f aca="false">MID(A52,36,3)</f>
        <v>+03</v>
      </c>
      <c r="D52" s="1" t="str">
        <f aca="false">MID(A52,45,6)</f>
        <v> 7.312</v>
      </c>
      <c r="E52" s="1" t="str">
        <f aca="false">MID(A52,52,3)</f>
        <v>+02</v>
      </c>
      <c r="F52" s="1" t="str">
        <f aca="false">MID(A52,77,6)</f>
        <v> 2.576</v>
      </c>
      <c r="G52" s="1" t="str">
        <f aca="false">MID(A52,84,3)</f>
        <v>-04</v>
      </c>
      <c r="H52" s="1" t="n">
        <f aca="false">VALUE(B52)/1000*10^VALUE(C52)</f>
        <v>6.353</v>
      </c>
      <c r="I52" s="1" t="n">
        <f aca="false">VALUE(D52)/1000*10^VALUE(E52)</f>
        <v>0.7312</v>
      </c>
      <c r="J52" s="1" t="n">
        <f aca="false">VALUE(F52)/1000*10^VALUE(G52)</f>
        <v>2.576E-007</v>
      </c>
    </row>
    <row r="53" customFormat="false" ht="13.5" hidden="false" customHeight="false" outlineLevel="0" collapsed="false">
      <c r="A53" s="28" t="s">
        <v>864</v>
      </c>
      <c r="B53" s="1" t="str">
        <f aca="false">MID(A53,29,6)</f>
        <v>-6.424</v>
      </c>
      <c r="C53" s="1" t="str">
        <f aca="false">MID(A53,36,3)</f>
        <v>+03</v>
      </c>
      <c r="D53" s="1" t="str">
        <f aca="false">MID(A53,45,6)</f>
        <v>-8.963</v>
      </c>
      <c r="E53" s="1" t="str">
        <f aca="false">MID(A53,52,3)</f>
        <v>+02</v>
      </c>
      <c r="F53" s="1" t="str">
        <f aca="false">MID(A53,77,6)</f>
        <v>-2.677</v>
      </c>
      <c r="G53" s="1" t="str">
        <f aca="false">MID(A53,84,3)</f>
        <v>-04</v>
      </c>
      <c r="H53" s="1" t="n">
        <f aca="false">VALUE(B53)/1000*10^VALUE(C53)</f>
        <v>-6.424</v>
      </c>
      <c r="I53" s="1" t="n">
        <f aca="false">VALUE(D53)/1000*10^VALUE(E53)</f>
        <v>-0.8963</v>
      </c>
      <c r="J53" s="1" t="n">
        <f aca="false">VALUE(F53)/1000*10^VALUE(G53)</f>
        <v>-2.677E-007</v>
      </c>
    </row>
    <row r="54" customFormat="false" ht="13.5" hidden="false" customHeight="false" outlineLevel="0" collapsed="false">
      <c r="A54" s="28" t="s">
        <v>865</v>
      </c>
      <c r="B54" s="1" t="str">
        <f aca="false">MID(A54,29,6)</f>
        <v> 6.424</v>
      </c>
      <c r="C54" s="1" t="str">
        <f aca="false">MID(A54,36,3)</f>
        <v>+03</v>
      </c>
      <c r="D54" s="1" t="str">
        <f aca="false">MID(A54,45,6)</f>
        <v> 7.896</v>
      </c>
      <c r="E54" s="1" t="str">
        <f aca="false">MID(A54,52,3)</f>
        <v>+02</v>
      </c>
      <c r="F54" s="1" t="str">
        <f aca="false">MID(A54,77,6)</f>
        <v> 3.751</v>
      </c>
      <c r="G54" s="1" t="str">
        <f aca="false">MID(A54,84,3)</f>
        <v>-04</v>
      </c>
      <c r="H54" s="1" t="n">
        <f aca="false">VALUE(B54)/1000*10^VALUE(C54)</f>
        <v>6.424</v>
      </c>
      <c r="I54" s="1" t="n">
        <f aca="false">VALUE(D54)/1000*10^VALUE(E54)</f>
        <v>0.7896</v>
      </c>
      <c r="J54" s="1" t="n">
        <f aca="false">VALUE(F54)/1000*10^VALUE(G54)</f>
        <v>3.751E-007</v>
      </c>
    </row>
    <row r="55" customFormat="false" ht="13.5" hidden="false" customHeight="false" outlineLevel="0" collapsed="false">
      <c r="A55" s="28" t="s">
        <v>866</v>
      </c>
      <c r="B55" s="1" t="str">
        <f aca="false">MID(A55,29,6)</f>
        <v>-6.353</v>
      </c>
      <c r="C55" s="1" t="str">
        <f aca="false">MID(A55,36,3)</f>
        <v>+03</v>
      </c>
      <c r="D55" s="1" t="str">
        <f aca="false">MID(A55,45,6)</f>
        <v>-7.174</v>
      </c>
      <c r="E55" s="1" t="str">
        <f aca="false">MID(A55,52,3)</f>
        <v>+02</v>
      </c>
      <c r="F55" s="1" t="str">
        <f aca="false">MID(A55,77,6)</f>
        <v>-3.622</v>
      </c>
      <c r="G55" s="1" t="str">
        <f aca="false">MID(A55,84,3)</f>
        <v>-04</v>
      </c>
      <c r="H55" s="1" t="n">
        <f aca="false">VALUE(B55)/1000*10^VALUE(C55)</f>
        <v>-6.353</v>
      </c>
      <c r="I55" s="1" t="n">
        <f aca="false">VALUE(D55)/1000*10^VALUE(E55)</f>
        <v>-0.7174</v>
      </c>
      <c r="J55" s="1" t="n">
        <f aca="false">VALUE(F55)/1000*10^VALUE(G55)</f>
        <v>-3.622E-007</v>
      </c>
    </row>
    <row r="56" customFormat="false" ht="13.5" hidden="false" customHeight="false" outlineLevel="0" collapsed="false">
      <c r="A56" s="28" t="s">
        <v>867</v>
      </c>
      <c r="B56" s="1" t="str">
        <f aca="false">MID(A56,29,6)</f>
        <v> 4.487</v>
      </c>
      <c r="C56" s="1" t="str">
        <f aca="false">MID(A56,36,3)</f>
        <v>+03</v>
      </c>
      <c r="D56" s="1" t="str">
        <f aca="false">MID(A56,45,6)</f>
        <v> 7.174</v>
      </c>
      <c r="E56" s="1" t="str">
        <f aca="false">MID(A56,52,3)</f>
        <v>+02</v>
      </c>
      <c r="F56" s="1" t="str">
        <f aca="false">MID(A56,77,6)</f>
        <v> 5.289</v>
      </c>
      <c r="G56" s="1" t="str">
        <f aca="false">MID(A56,84,3)</f>
        <v>-05</v>
      </c>
      <c r="H56" s="1" t="n">
        <f aca="false">VALUE(B56)/1000*10^VALUE(C56)</f>
        <v>4.487</v>
      </c>
      <c r="I56" s="1" t="n">
        <f aca="false">VALUE(D56)/1000*10^VALUE(E56)</f>
        <v>0.7174</v>
      </c>
      <c r="J56" s="1" t="n">
        <f aca="false">VALUE(F56)/1000*10^VALUE(G56)</f>
        <v>5.289E-008</v>
      </c>
    </row>
    <row r="57" customFormat="false" ht="13.5" hidden="false" customHeight="false" outlineLevel="0" collapsed="false">
      <c r="A57" s="28" t="s">
        <v>868</v>
      </c>
      <c r="B57" s="1" t="str">
        <f aca="false">MID(A57,29,6)</f>
        <v>-4.539</v>
      </c>
      <c r="C57" s="1" t="str">
        <f aca="false">MID(A57,36,3)</f>
        <v>+03</v>
      </c>
      <c r="D57" s="1" t="str">
        <f aca="false">MID(A57,45,6)</f>
        <v>-7.896</v>
      </c>
      <c r="E57" s="1" t="str">
        <f aca="false">MID(A57,52,3)</f>
        <v>+02</v>
      </c>
      <c r="F57" s="1" t="str">
        <f aca="false">MID(A57,77,6)</f>
        <v>-5.350</v>
      </c>
      <c r="G57" s="1" t="str">
        <f aca="false">MID(A57,84,3)</f>
        <v>-05</v>
      </c>
      <c r="H57" s="1" t="n">
        <f aca="false">VALUE(B57)/1000*10^VALUE(C57)</f>
        <v>-4.539</v>
      </c>
      <c r="I57" s="1" t="n">
        <f aca="false">VALUE(D57)/1000*10^VALUE(E57)</f>
        <v>-0.7896</v>
      </c>
      <c r="J57" s="1" t="n">
        <f aca="false">VALUE(F57)/1000*10^VALUE(G57)</f>
        <v>-5.35E-008</v>
      </c>
    </row>
    <row r="58" customFormat="false" ht="13.5" hidden="false" customHeight="false" outlineLevel="0" collapsed="false">
      <c r="A58" s="28" t="s">
        <v>869</v>
      </c>
      <c r="B58" s="1" t="str">
        <f aca="false">MID(A58,29,6)</f>
        <v> 4.539</v>
      </c>
      <c r="C58" s="1" t="str">
        <f aca="false">MID(A58,36,3)</f>
        <v>+03</v>
      </c>
      <c r="D58" s="1" t="str">
        <f aca="false">MID(A58,45,6)</f>
        <v> 7.119</v>
      </c>
      <c r="E58" s="1" t="str">
        <f aca="false">MID(A58,52,3)</f>
        <v>+02</v>
      </c>
      <c r="F58" s="1" t="str">
        <f aca="false">MID(A58,77,6)</f>
        <v> 8.547</v>
      </c>
      <c r="G58" s="1" t="str">
        <f aca="false">MID(A58,84,3)</f>
        <v>-05</v>
      </c>
      <c r="H58" s="1" t="n">
        <f aca="false">VALUE(B58)/1000*10^VALUE(C58)</f>
        <v>4.539</v>
      </c>
      <c r="I58" s="1" t="n">
        <f aca="false">VALUE(D58)/1000*10^VALUE(E58)</f>
        <v>0.7119</v>
      </c>
      <c r="J58" s="1" t="n">
        <f aca="false">VALUE(F58)/1000*10^VALUE(G58)</f>
        <v>8.547E-008</v>
      </c>
    </row>
    <row r="59" customFormat="false" ht="13.5" hidden="false" customHeight="false" outlineLevel="0" collapsed="false">
      <c r="A59" s="28" t="s">
        <v>870</v>
      </c>
      <c r="B59" s="1" t="str">
        <f aca="false">MID(A59,29,6)</f>
        <v>-4.487</v>
      </c>
      <c r="C59" s="1" t="str">
        <f aca="false">MID(A59,36,3)</f>
        <v>+03</v>
      </c>
      <c r="D59" s="1" t="str">
        <f aca="false">MID(A59,45,6)</f>
        <v>-7.447</v>
      </c>
      <c r="E59" s="1" t="str">
        <f aca="false">MID(A59,52,3)</f>
        <v>+02</v>
      </c>
      <c r="F59" s="1" t="str">
        <f aca="false">MID(A59,77,6)</f>
        <v>-7.499</v>
      </c>
      <c r="G59" s="1" t="str">
        <f aca="false">MID(A59,84,3)</f>
        <v>-05</v>
      </c>
      <c r="H59" s="1" t="n">
        <f aca="false">VALUE(B59)/1000*10^VALUE(C59)</f>
        <v>-4.487</v>
      </c>
      <c r="I59" s="1" t="n">
        <f aca="false">VALUE(D59)/1000*10^VALUE(E59)</f>
        <v>-0.7447</v>
      </c>
      <c r="J59" s="1" t="n">
        <f aca="false">VALUE(F59)/1000*10^VALUE(G59)</f>
        <v>-7.499E-008</v>
      </c>
    </row>
    <row r="60" customFormat="false" ht="13.5" hidden="false" customHeight="false" outlineLevel="0" collapsed="false">
      <c r="A60" s="28" t="s">
        <v>871</v>
      </c>
      <c r="B60" s="1" t="str">
        <f aca="false">MID(A60,29,6)</f>
        <v> 2.663</v>
      </c>
      <c r="C60" s="1" t="str">
        <f aca="false">MID(A60,36,3)</f>
        <v>+03</v>
      </c>
      <c r="D60" s="1" t="str">
        <f aca="false">MID(A60,45,6)</f>
        <v> 7.447</v>
      </c>
      <c r="E60" s="1" t="str">
        <f aca="false">MID(A60,52,3)</f>
        <v>+02</v>
      </c>
      <c r="F60" s="1" t="str">
        <f aca="false">MID(A60,77,6)</f>
        <v> 3.139</v>
      </c>
      <c r="G60" s="1" t="str">
        <f aca="false">MID(A60,84,3)</f>
        <v>-05</v>
      </c>
      <c r="H60" s="1" t="n">
        <f aca="false">VALUE(B60)/1000*10^VALUE(C60)</f>
        <v>2.663</v>
      </c>
      <c r="I60" s="1" t="n">
        <f aca="false">VALUE(D60)/1000*10^VALUE(E60)</f>
        <v>0.7447</v>
      </c>
      <c r="J60" s="1" t="n">
        <f aca="false">VALUE(F60)/1000*10^VALUE(G60)</f>
        <v>3.139E-008</v>
      </c>
    </row>
    <row r="61" customFormat="false" ht="13.5" hidden="false" customHeight="false" outlineLevel="0" collapsed="false">
      <c r="A61" s="28" t="s">
        <v>872</v>
      </c>
      <c r="B61" s="1" t="str">
        <f aca="false">MID(A61,29,6)</f>
        <v>-2.714</v>
      </c>
      <c r="C61" s="1" t="str">
        <f aca="false">MID(A61,36,3)</f>
        <v>+03</v>
      </c>
      <c r="D61" s="1" t="str">
        <f aca="false">MID(A61,45,6)</f>
        <v>-7.119</v>
      </c>
      <c r="E61" s="1" t="str">
        <f aca="false">MID(A61,52,3)</f>
        <v>+02</v>
      </c>
      <c r="F61" s="1" t="str">
        <f aca="false">MID(A61,77,6)</f>
        <v>-3.199</v>
      </c>
      <c r="G61" s="1" t="str">
        <f aca="false">MID(A61,84,3)</f>
        <v>-05</v>
      </c>
      <c r="H61" s="1" t="n">
        <f aca="false">VALUE(B61)/1000*10^VALUE(C61)</f>
        <v>-2.714</v>
      </c>
      <c r="I61" s="1" t="n">
        <f aca="false">VALUE(D61)/1000*10^VALUE(E61)</f>
        <v>-0.7119</v>
      </c>
      <c r="J61" s="1" t="n">
        <f aca="false">VALUE(F61)/1000*10^VALUE(G61)</f>
        <v>-3.199E-008</v>
      </c>
    </row>
    <row r="62" customFormat="false" ht="13.5" hidden="false" customHeight="false" outlineLevel="0" collapsed="false">
      <c r="A62" s="28" t="s">
        <v>873</v>
      </c>
      <c r="B62" s="1" t="str">
        <f aca="false">MID(A62,29,6)</f>
        <v> 2.714</v>
      </c>
      <c r="C62" s="1" t="str">
        <f aca="false">MID(A62,36,3)</f>
        <v>+03</v>
      </c>
      <c r="D62" s="1" t="str">
        <f aca="false">MID(A62,45,6)</f>
        <v> 5.794</v>
      </c>
      <c r="E62" s="1" t="str">
        <f aca="false">MID(A62,52,3)</f>
        <v>+02</v>
      </c>
      <c r="F62" s="1" t="str">
        <f aca="false">MID(A62,77,6)</f>
        <v> 3.199</v>
      </c>
      <c r="G62" s="1" t="str">
        <f aca="false">MID(A62,84,3)</f>
        <v>-05</v>
      </c>
      <c r="H62" s="1" t="n">
        <f aca="false">VALUE(B62)/1000*10^VALUE(C62)</f>
        <v>2.714</v>
      </c>
      <c r="I62" s="1" t="n">
        <f aca="false">VALUE(D62)/1000*10^VALUE(E62)</f>
        <v>0.5794</v>
      </c>
      <c r="J62" s="1" t="n">
        <f aca="false">VALUE(F62)/1000*10^VALUE(G62)</f>
        <v>3.199E-008</v>
      </c>
    </row>
    <row r="63" customFormat="false" ht="13.5" hidden="false" customHeight="false" outlineLevel="0" collapsed="false">
      <c r="A63" s="28" t="s">
        <v>874</v>
      </c>
      <c r="B63" s="1" t="str">
        <f aca="false">MID(A63,29,6)</f>
        <v>-2.663</v>
      </c>
      <c r="C63" s="1" t="str">
        <f aca="false">MID(A63,36,3)</f>
        <v>+03</v>
      </c>
      <c r="D63" s="1" t="str">
        <f aca="false">MID(A63,45,6)</f>
        <v>-5.859</v>
      </c>
      <c r="E63" s="1" t="str">
        <f aca="false">MID(A63,52,3)</f>
        <v>+02</v>
      </c>
      <c r="F63" s="1" t="str">
        <f aca="false">MID(A63,77,6)</f>
        <v>-3.139</v>
      </c>
      <c r="G63" s="1" t="str">
        <f aca="false">MID(A63,84,3)</f>
        <v>-05</v>
      </c>
      <c r="H63" s="1" t="n">
        <f aca="false">VALUE(B63)/1000*10^VALUE(C63)</f>
        <v>-2.663</v>
      </c>
      <c r="I63" s="1" t="n">
        <f aca="false">VALUE(D63)/1000*10^VALUE(E63)</f>
        <v>-0.5859</v>
      </c>
      <c r="J63" s="1" t="n">
        <f aca="false">VALUE(F63)/1000*10^VALUE(G63)</f>
        <v>-3.139E-008</v>
      </c>
    </row>
    <row r="64" customFormat="false" ht="13.5" hidden="false" customHeight="false" outlineLevel="0" collapsed="false">
      <c r="A64" s="28" t="s">
        <v>875</v>
      </c>
      <c r="B64" s="1" t="str">
        <f aca="false">MID(A64,29,6)</f>
        <v> 1.184</v>
      </c>
      <c r="C64" s="1" t="str">
        <f aca="false">MID(A64,36,3)</f>
        <v>+03</v>
      </c>
      <c r="D64" s="1" t="str">
        <f aca="false">MID(A64,45,6)</f>
        <v> 5.859</v>
      </c>
      <c r="E64" s="1" t="str">
        <f aca="false">MID(A64,52,3)</f>
        <v>+02</v>
      </c>
      <c r="F64" s="1" t="str">
        <f aca="false">MID(A64,77,6)</f>
        <v> 1.396</v>
      </c>
      <c r="G64" s="1" t="str">
        <f aca="false">MID(A64,84,3)</f>
        <v>-05</v>
      </c>
      <c r="H64" s="1" t="n">
        <f aca="false">VALUE(B64)/1000*10^VALUE(C64)</f>
        <v>1.184</v>
      </c>
      <c r="I64" s="1" t="n">
        <f aca="false">VALUE(D64)/1000*10^VALUE(E64)</f>
        <v>0.5859</v>
      </c>
      <c r="J64" s="1" t="n">
        <f aca="false">VALUE(F64)/1000*10^VALUE(G64)</f>
        <v>1.396E-008</v>
      </c>
    </row>
    <row r="65" customFormat="false" ht="13.5" hidden="false" customHeight="false" outlineLevel="0" collapsed="false">
      <c r="A65" s="28" t="s">
        <v>876</v>
      </c>
      <c r="B65" s="1" t="str">
        <f aca="false">MID(A65,29,6)</f>
        <v>-1.092</v>
      </c>
      <c r="C65" s="1" t="str">
        <f aca="false">MID(A65,36,3)</f>
        <v>+03</v>
      </c>
      <c r="D65" s="1" t="str">
        <f aca="false">MID(A65,45,6)</f>
        <v>-5.794</v>
      </c>
      <c r="E65" s="1" t="str">
        <f aca="false">MID(A65,52,3)</f>
        <v>+02</v>
      </c>
      <c r="F65" s="1" t="str">
        <f aca="false">MID(A65,77,6)</f>
        <v>-1.287</v>
      </c>
      <c r="G65" s="1" t="str">
        <f aca="false">MID(A65,84,3)</f>
        <v>-05</v>
      </c>
      <c r="H65" s="1" t="n">
        <f aca="false">VALUE(B65)/1000*10^VALUE(C65)</f>
        <v>-1.092</v>
      </c>
      <c r="I65" s="1" t="n">
        <f aca="false">VALUE(D65)/1000*10^VALUE(E65)</f>
        <v>-0.5794</v>
      </c>
      <c r="J65" s="1" t="n">
        <f aca="false">VALUE(F65)/1000*10^VALUE(G65)</f>
        <v>-1.287E-008</v>
      </c>
    </row>
    <row r="66" customFormat="false" ht="13.5" hidden="false" customHeight="false" outlineLevel="0" collapsed="false">
      <c r="A66" s="28" t="s">
        <v>877</v>
      </c>
      <c r="B66" s="1" t="str">
        <f aca="false">MID(A66,29,6)</f>
        <v> 1.092</v>
      </c>
      <c r="C66" s="1" t="str">
        <f aca="false">MID(A66,36,3)</f>
        <v>+03</v>
      </c>
      <c r="D66" s="1" t="str">
        <f aca="false">MID(A66,45,6)</f>
        <v> 3.899</v>
      </c>
      <c r="E66" s="1" t="str">
        <f aca="false">MID(A66,52,3)</f>
        <v>+02</v>
      </c>
      <c r="F66" s="1" t="str">
        <f aca="false">MID(A66,77,6)</f>
        <v> 1.287</v>
      </c>
      <c r="G66" s="1" t="str">
        <f aca="false">MID(A66,84,3)</f>
        <v>-05</v>
      </c>
      <c r="H66" s="1" t="n">
        <f aca="false">VALUE(B66)/1000*10^VALUE(C66)</f>
        <v>1.092</v>
      </c>
      <c r="I66" s="1" t="n">
        <f aca="false">VALUE(D66)/1000*10^VALUE(E66)</f>
        <v>0.3899</v>
      </c>
      <c r="J66" s="1" t="n">
        <f aca="false">VALUE(F66)/1000*10^VALUE(G66)</f>
        <v>1.287E-008</v>
      </c>
    </row>
    <row r="67" customFormat="false" ht="13.5" hidden="false" customHeight="false" outlineLevel="0" collapsed="false">
      <c r="A67" s="28" t="s">
        <v>878</v>
      </c>
      <c r="B67" s="1" t="str">
        <f aca="false">MID(A67,29,6)</f>
        <v>-1.184</v>
      </c>
      <c r="C67" s="1" t="str">
        <f aca="false">MID(A67,36,3)</f>
        <v>+03</v>
      </c>
      <c r="D67" s="1" t="str">
        <f aca="false">MID(A67,45,6)</f>
        <v>-4.229</v>
      </c>
      <c r="E67" s="1" t="str">
        <f aca="false">MID(A67,52,3)</f>
        <v>+02</v>
      </c>
      <c r="F67" s="1" t="str">
        <f aca="false">MID(A67,77,6)</f>
        <v>-1.396</v>
      </c>
      <c r="G67" s="1" t="str">
        <f aca="false">MID(A67,84,3)</f>
        <v>-05</v>
      </c>
      <c r="H67" s="1" t="n">
        <f aca="false">VALUE(B67)/1000*10^VALUE(C67)</f>
        <v>-1.184</v>
      </c>
      <c r="I67" s="1" t="n">
        <f aca="false">VALUE(D67)/1000*10^VALUE(E67)</f>
        <v>-0.4229</v>
      </c>
      <c r="J67" s="1" t="n">
        <f aca="false">VALUE(F67)/1000*10^VALUE(G67)</f>
        <v>-1.396E-008</v>
      </c>
    </row>
    <row r="68" customFormat="false" ht="13.5" hidden="false" customHeight="false" outlineLevel="0" collapsed="false">
      <c r="A68" s="28" t="s">
        <v>879</v>
      </c>
      <c r="B68" s="1" t="str">
        <f aca="false">MID(A68,29,6)</f>
        <v> 0.000</v>
      </c>
      <c r="C68" s="1" t="str">
        <f aca="false">MID(A68,36,3)</f>
        <v>+00</v>
      </c>
      <c r="D68" s="1" t="str">
        <f aca="false">MID(A68,45,6)</f>
        <v> 4.229</v>
      </c>
      <c r="E68" s="1" t="str">
        <f aca="false">MID(A68,52,3)</f>
        <v>+02</v>
      </c>
      <c r="F68" s="1" t="str">
        <f aca="false">MID(A68,77,6)</f>
        <v> 0.000</v>
      </c>
      <c r="G68" s="1" t="str">
        <f aca="false">MID(A68,84,3)</f>
        <v>+00</v>
      </c>
      <c r="H68" s="1" t="n">
        <v>0</v>
      </c>
      <c r="I68" s="1" t="n">
        <f aca="false">VALUE(D68)/1000*10^VALUE(E68)</f>
        <v>0.4229</v>
      </c>
      <c r="J68" s="1" t="n">
        <v>0</v>
      </c>
    </row>
    <row r="69" customFormat="false" ht="13.5" hidden="false" customHeight="false" outlineLevel="0" collapsed="false">
      <c r="A69" s="28" t="s">
        <v>880</v>
      </c>
      <c r="B69" s="1" t="str">
        <f aca="false">MID(A69,29,6)</f>
        <v> 0.000</v>
      </c>
      <c r="C69" s="1" t="str">
        <f aca="false">MID(A69,36,3)</f>
        <v>+00</v>
      </c>
      <c r="D69" s="1" t="str">
        <f aca="false">MID(A69,45,6)</f>
        <v>-3.899</v>
      </c>
      <c r="E69" s="1" t="str">
        <f aca="false">MID(A69,52,3)</f>
        <v>+02</v>
      </c>
      <c r="F69" s="1" t="str">
        <f aca="false">MID(A69,77,6)</f>
        <v> 0.000</v>
      </c>
      <c r="G69" s="1" t="str">
        <f aca="false">MID(A69,84,3)</f>
        <v>+00</v>
      </c>
      <c r="H69" s="1" t="n">
        <v>0</v>
      </c>
      <c r="I69" s="1" t="n">
        <f aca="false">VALUE(D69)/1000*10^VALUE(E69)</f>
        <v>-0.3899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659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881</v>
      </c>
      <c r="B7" s="1" t="str">
        <f aca="false">MID(A7,10,2)</f>
        <v> 2</v>
      </c>
      <c r="C7" s="1" t="str">
        <f aca="false">MID(A7,17,6)</f>
        <v>2.0001</v>
      </c>
      <c r="D7" s="1" t="str">
        <f aca="false">MID(A7,24,3)</f>
        <v>-04</v>
      </c>
      <c r="E7" s="1" t="str">
        <f aca="false">MID(A7,33,7)</f>
        <v>-1.4333</v>
      </c>
      <c r="F7" s="1" t="str">
        <f aca="false">MID(A7,41,3)</f>
        <v>-04</v>
      </c>
      <c r="G7" s="1" t="n">
        <f aca="false">VALUE(B7)</f>
        <v>2</v>
      </c>
      <c r="H7" s="1" t="n">
        <f aca="false">VALUE(C7)/10000*10^VALUE(D7)</f>
        <v>2.0001E-008</v>
      </c>
      <c r="I7" s="1" t="n">
        <f aca="false">VALUE(E7)/10000*10^VALUE(F7)</f>
        <v>-1.4333E-008</v>
      </c>
    </row>
    <row r="8" customFormat="false" ht="13.5" hidden="false" customHeight="false" outlineLevel="0" collapsed="false">
      <c r="A8" s="28" t="s">
        <v>882</v>
      </c>
      <c r="B8" s="1" t="str">
        <f aca="false">MID(A8,10,2)</f>
        <v> 3</v>
      </c>
      <c r="C8" s="1" t="str">
        <f aca="false">MID(A8,17,6)</f>
        <v>6.3034</v>
      </c>
      <c r="D8" s="1" t="str">
        <f aca="false">MID(A8,24,3)</f>
        <v>-04</v>
      </c>
      <c r="E8" s="1" t="str">
        <f aca="false">MID(A8,33,7)</f>
        <v>-4.1622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6.3034E-008</v>
      </c>
      <c r="I8" s="1" t="n">
        <f aca="false">VALUE(E8)/10000*10^VALUE(F8)</f>
        <v>-4.1622E-008</v>
      </c>
    </row>
    <row r="9" customFormat="false" ht="13.5" hidden="false" customHeight="false" outlineLevel="0" collapsed="false">
      <c r="A9" s="28" t="s">
        <v>883</v>
      </c>
      <c r="B9" s="1" t="str">
        <f aca="false">MID(A9,10,2)</f>
        <v> 4</v>
      </c>
      <c r="C9" s="1" t="str">
        <f aca="false">MID(A9,17,6)</f>
        <v>1.9090</v>
      </c>
      <c r="D9" s="1" t="str">
        <f aca="false">MID(A9,24,3)</f>
        <v>-03</v>
      </c>
      <c r="E9" s="1" t="str">
        <f aca="false">MID(A9,33,7)</f>
        <v>-1.1731</v>
      </c>
      <c r="F9" s="1" t="str">
        <f aca="false">MID(A9,41,3)</f>
        <v>-03</v>
      </c>
      <c r="G9" s="1" t="n">
        <f aca="false">VALUE(B9)</f>
        <v>4</v>
      </c>
      <c r="H9" s="1" t="n">
        <f aca="false">VALUE(C9)/10000*10^VALUE(D9)</f>
        <v>1.909E-007</v>
      </c>
      <c r="I9" s="1" t="n">
        <f aca="false">VALUE(E9)/10000*10^VALUE(F9)</f>
        <v>-1.1731E-007</v>
      </c>
    </row>
    <row r="10" customFormat="false" ht="13.5" hidden="false" customHeight="false" outlineLevel="0" collapsed="false">
      <c r="A10" s="28" t="s">
        <v>884</v>
      </c>
      <c r="B10" s="1" t="str">
        <f aca="false">MID(A10,10,2)</f>
        <v> 5</v>
      </c>
      <c r="C10" s="1" t="str">
        <f aca="false">MID(A10,17,6)</f>
        <v>5.2827</v>
      </c>
      <c r="D10" s="1" t="str">
        <f aca="false">MID(A10,24,3)</f>
        <v>-03</v>
      </c>
      <c r="E10" s="1" t="str">
        <f aca="false">MID(A10,33,7)</f>
        <v>-3.4565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5.2827E-007</v>
      </c>
      <c r="I10" s="1" t="n">
        <f aca="false">VALUE(E10)/10000*10^VALUE(F10)</f>
        <v>-3.4565E-007</v>
      </c>
    </row>
    <row r="11" customFormat="false" ht="13.5" hidden="false" customHeight="false" outlineLevel="0" collapsed="false">
      <c r="A11" s="28" t="s">
        <v>885</v>
      </c>
      <c r="B11" s="1" t="str">
        <f aca="false">MID(A11,10,2)</f>
        <v> 6</v>
      </c>
      <c r="C11" s="1" t="str">
        <f aca="false">MID(A11,17,6)</f>
        <v>1.4846</v>
      </c>
      <c r="D11" s="1" t="str">
        <f aca="false">MID(A11,24,3)</f>
        <v>-02</v>
      </c>
      <c r="E11" s="1" t="str">
        <f aca="false">MID(A11,33,7)</f>
        <v>-1.0636</v>
      </c>
      <c r="F11" s="1" t="str">
        <f aca="false">MID(A11,41,3)</f>
        <v>-02</v>
      </c>
      <c r="G11" s="1" t="n">
        <f aca="false">VALUE(B11)</f>
        <v>6</v>
      </c>
      <c r="H11" s="1" t="n">
        <f aca="false">VALUE(C11)/10000*10^VALUE(D11)</f>
        <v>1.4846E-006</v>
      </c>
      <c r="I11" s="1" t="n">
        <f aca="false">VALUE(E11)/10000*10^VALUE(F11)</f>
        <v>-1.0636E-006</v>
      </c>
    </row>
    <row r="12" customFormat="false" ht="13.5" hidden="false" customHeight="false" outlineLevel="0" collapsed="false">
      <c r="A12" s="28" t="s">
        <v>886</v>
      </c>
      <c r="B12" s="1" t="str">
        <f aca="false">MID(A12,10,2)</f>
        <v> 7</v>
      </c>
      <c r="C12" s="1" t="str">
        <f aca="false">MID(A12,17,6)</f>
        <v>2.7277</v>
      </c>
      <c r="D12" s="1" t="str">
        <f aca="false">MID(A12,24,3)</f>
        <v>-02</v>
      </c>
      <c r="E12" s="1" t="str">
        <f aca="false">MID(A12,33,7)</f>
        <v>-2.0428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2.7277E-006</v>
      </c>
      <c r="I12" s="1" t="n">
        <f aca="false">VALUE(E12)/10000*10^VALUE(F12)</f>
        <v>-2.0428E-006</v>
      </c>
    </row>
    <row r="13" customFormat="false" ht="13.5" hidden="false" customHeight="false" outlineLevel="0" collapsed="false">
      <c r="A13" s="28" t="s">
        <v>887</v>
      </c>
      <c r="B13" s="1" t="str">
        <f aca="false">MID(A13,10,2)</f>
        <v> 8</v>
      </c>
      <c r="C13" s="1" t="str">
        <f aca="false">MID(A13,17,6)</f>
        <v>4.1822</v>
      </c>
      <c r="D13" s="1" t="str">
        <f aca="false">MID(A13,24,3)</f>
        <v>-02</v>
      </c>
      <c r="E13" s="1" t="str">
        <f aca="false">MID(A13,33,7)</f>
        <v>-3.2274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4.1822E-006</v>
      </c>
      <c r="I13" s="1" t="n">
        <f aca="false">VALUE(E13)/10000*10^VALUE(F13)</f>
        <v>-3.2274E-006</v>
      </c>
    </row>
    <row r="14" customFormat="false" ht="13.5" hidden="false" customHeight="false" outlineLevel="0" collapsed="false">
      <c r="A14" s="28" t="s">
        <v>888</v>
      </c>
      <c r="B14" s="1" t="str">
        <f aca="false">MID(A14,10,2)</f>
        <v> 9</v>
      </c>
      <c r="C14" s="1" t="str">
        <f aca="false">MID(A14,17,6)</f>
        <v>5.7311</v>
      </c>
      <c r="D14" s="1" t="str">
        <f aca="false">MID(A14,24,3)</f>
        <v>-02</v>
      </c>
      <c r="E14" s="1" t="str">
        <f aca="false">MID(A14,33,7)</f>
        <v>-4.5239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5.7311E-006</v>
      </c>
      <c r="I14" s="1" t="n">
        <f aca="false">VALUE(E14)/10000*10^VALUE(F14)</f>
        <v>-4.5239E-006</v>
      </c>
    </row>
    <row r="15" customFormat="false" ht="13.5" hidden="false" customHeight="false" outlineLevel="0" collapsed="false">
      <c r="A15" s="28" t="s">
        <v>889</v>
      </c>
      <c r="B15" s="1" t="str">
        <f aca="false">MID(A15,10,2)</f>
        <v>10</v>
      </c>
      <c r="C15" s="1" t="str">
        <f aca="false">MID(A15,17,6)</f>
        <v>7.3188</v>
      </c>
      <c r="D15" s="1" t="str">
        <f aca="false">MID(A15,24,3)</f>
        <v>-02</v>
      </c>
      <c r="E15" s="1" t="str">
        <f aca="false">MID(A15,33,7)</f>
        <v>-5.8757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7.3188E-006</v>
      </c>
      <c r="I15" s="1" t="n">
        <f aca="false">VALUE(E15)/10000*10^VALUE(F15)</f>
        <v>-5.8757E-006</v>
      </c>
    </row>
    <row r="16" customFormat="false" ht="13.5" hidden="false" customHeight="false" outlineLevel="0" collapsed="false">
      <c r="A16" s="28" t="s">
        <v>890</v>
      </c>
      <c r="B16" s="1" t="str">
        <f aca="false">MID(A16,10,2)</f>
        <v>11</v>
      </c>
      <c r="C16" s="1" t="str">
        <f aca="false">MID(A16,17,6)</f>
        <v>8.9275</v>
      </c>
      <c r="D16" s="1" t="str">
        <f aca="false">MID(A16,24,3)</f>
        <v>-02</v>
      </c>
      <c r="E16" s="1" t="str">
        <f aca="false">MID(A16,33,7)</f>
        <v>-7.2534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8.9275E-006</v>
      </c>
      <c r="I16" s="1" t="n">
        <f aca="false">VALUE(E16)/10000*10^VALUE(F16)</f>
        <v>-7.2534E-006</v>
      </c>
    </row>
    <row r="17" customFormat="false" ht="13.5" hidden="false" customHeight="false" outlineLevel="0" collapsed="false">
      <c r="A17" s="28" t="s">
        <v>891</v>
      </c>
      <c r="B17" s="1" t="str">
        <f aca="false">MID(A17,10,2)</f>
        <v>12</v>
      </c>
      <c r="C17" s="1" t="str">
        <f aca="false">MID(A17,17,6)</f>
        <v>1.0539</v>
      </c>
      <c r="D17" s="1" t="str">
        <f aca="false">MID(A17,24,3)</f>
        <v>-01</v>
      </c>
      <c r="E17" s="1" t="str">
        <f aca="false">MID(A17,33,7)</f>
        <v>-8.6345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1.0539E-005</v>
      </c>
      <c r="I17" s="1" t="n">
        <f aca="false">VALUE(E17)/10000*10^VALUE(F17)</f>
        <v>-8.6345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671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892</v>
      </c>
      <c r="B26" s="1" t="str">
        <f aca="false">MID(A26,29,6)</f>
        <v> 1.583</v>
      </c>
      <c r="C26" s="1" t="str">
        <f aca="false">MID(A26,36,3)</f>
        <v>+04</v>
      </c>
      <c r="D26" s="1" t="str">
        <f aca="false">MID(A26,45,6)</f>
        <v> 1.450</v>
      </c>
      <c r="E26" s="1" t="str">
        <f aca="false">MID(A26,52,3)</f>
        <v>+03</v>
      </c>
      <c r="F26" s="1" t="str">
        <f aca="false">MID(A26,77,6)</f>
        <v> 4.669</v>
      </c>
      <c r="G26" s="1" t="str">
        <f aca="false">MID(A26,84,3)</f>
        <v>-04</v>
      </c>
      <c r="H26" s="1" t="n">
        <f aca="false">VALUE(B26)/1000*10^VALUE(C26)</f>
        <v>15.83</v>
      </c>
      <c r="I26" s="1" t="n">
        <f aca="false">VALUE(D26)/1000*10^VALUE(E26)</f>
        <v>1.45</v>
      </c>
      <c r="J26" s="1" t="n">
        <f aca="false">VALUE(F26)/1000*10^VALUE(G26)</f>
        <v>4.669E-007</v>
      </c>
      <c r="L26" s="1" t="n">
        <v>1</v>
      </c>
      <c r="M26" s="1" t="n">
        <v>0</v>
      </c>
      <c r="N26" s="1" t="n">
        <f aca="false">H26</f>
        <v>15.83</v>
      </c>
      <c r="O26" s="1" t="n">
        <f aca="false">H27</f>
        <v>-15.28</v>
      </c>
      <c r="P26" s="1" t="n">
        <f aca="false">I26</f>
        <v>1.45</v>
      </c>
      <c r="Q26" s="1" t="n">
        <f aca="false">I27</f>
        <v>-1.328</v>
      </c>
      <c r="R26" s="1" t="n">
        <f aca="false">J26</f>
        <v>4.669E-007</v>
      </c>
      <c r="S26" s="1" t="n">
        <f aca="false">J27</f>
        <v>-3.132E-007</v>
      </c>
    </row>
    <row r="27" customFormat="false" ht="13.5" hidden="false" customHeight="false" outlineLevel="0" collapsed="false">
      <c r="A27" s="28" t="s">
        <v>893</v>
      </c>
      <c r="B27" s="1" t="str">
        <f aca="false">MID(A27,29,6)</f>
        <v>-1.528</v>
      </c>
      <c r="C27" s="1" t="str">
        <f aca="false">MID(A27,36,3)</f>
        <v>+04</v>
      </c>
      <c r="D27" s="1" t="str">
        <f aca="false">MID(A27,45,6)</f>
        <v>-1.328</v>
      </c>
      <c r="E27" s="1" t="str">
        <f aca="false">MID(A27,52,3)</f>
        <v>+03</v>
      </c>
      <c r="F27" s="1" t="str">
        <f aca="false">MID(A27,77,6)</f>
        <v>-3.132</v>
      </c>
      <c r="G27" s="1" t="str">
        <f aca="false">MID(A27,84,3)</f>
        <v>-04</v>
      </c>
      <c r="H27" s="1" t="n">
        <f aca="false">VALUE(B27)/1000*10^VALUE(C27)</f>
        <v>-15.28</v>
      </c>
      <c r="I27" s="1" t="n">
        <f aca="false">VALUE(D27)/1000*10^VALUE(E27)</f>
        <v>-1.328</v>
      </c>
      <c r="J27" s="1" t="n">
        <f aca="false">VALUE(F27)/1000*10^VALUE(G27)</f>
        <v>-3.132E-007</v>
      </c>
      <c r="M27" s="1" t="n">
        <v>0.35</v>
      </c>
      <c r="N27" s="1" t="n">
        <f aca="false">H28</f>
        <v>14.81</v>
      </c>
      <c r="O27" s="1" t="n">
        <f aca="false">H29</f>
        <v>-15.35</v>
      </c>
      <c r="P27" s="1" t="n">
        <f aca="false">I28</f>
        <v>1.328</v>
      </c>
      <c r="Q27" s="1" t="n">
        <f aca="false">I29</f>
        <v>-1.45</v>
      </c>
      <c r="R27" s="1" t="n">
        <f aca="false">J28</f>
        <v>1.851E-007</v>
      </c>
      <c r="S27" s="1" t="n">
        <f aca="false">J29</f>
        <v>-3.323E-007</v>
      </c>
    </row>
    <row r="28" customFormat="false" ht="13.5" hidden="false" customHeight="false" outlineLevel="0" collapsed="false">
      <c r="A28" s="28" t="s">
        <v>894</v>
      </c>
      <c r="B28" s="1" t="str">
        <f aca="false">MID(A28,29,6)</f>
        <v> 1.481</v>
      </c>
      <c r="C28" s="1" t="str">
        <f aca="false">MID(A28,36,3)</f>
        <v>+04</v>
      </c>
      <c r="D28" s="1" t="str">
        <f aca="false">MID(A28,45,6)</f>
        <v> 1.328</v>
      </c>
      <c r="E28" s="1" t="str">
        <f aca="false">MID(A28,52,3)</f>
        <v>+03</v>
      </c>
      <c r="F28" s="1" t="str">
        <f aca="false">MID(A28,77,6)</f>
        <v> 1.851</v>
      </c>
      <c r="G28" s="1" t="str">
        <f aca="false">MID(A28,84,3)</f>
        <v>-04</v>
      </c>
      <c r="H28" s="1" t="n">
        <f aca="false">VALUE(B28)/1000*10^VALUE(C28)</f>
        <v>14.81</v>
      </c>
      <c r="I28" s="1" t="n">
        <f aca="false">VALUE(D28)/1000*10^VALUE(E28)</f>
        <v>1.328</v>
      </c>
      <c r="J28" s="1" t="n">
        <f aca="false">VALUE(F28)/1000*10^VALUE(G28)</f>
        <v>1.851E-007</v>
      </c>
      <c r="L28" s="1" t="n">
        <v>2</v>
      </c>
      <c r="M28" s="1" t="n">
        <f aca="false">M27</f>
        <v>0.35</v>
      </c>
      <c r="N28" s="1" t="n">
        <f aca="false">H30</f>
        <v>15.35</v>
      </c>
      <c r="O28" s="1" t="n">
        <f aca="false">H31</f>
        <v>-14.81</v>
      </c>
      <c r="P28" s="1" t="n">
        <f aca="false">I30</f>
        <v>1.45</v>
      </c>
      <c r="Q28" s="1" t="n">
        <f aca="false">I31</f>
        <v>-1.328</v>
      </c>
      <c r="R28" s="1" t="n">
        <f aca="false">J30</f>
        <v>3.323E-007</v>
      </c>
      <c r="S28" s="1" t="n">
        <f aca="false">J31</f>
        <v>-1.851E-007</v>
      </c>
    </row>
    <row r="29" customFormat="false" ht="13.5" hidden="false" customHeight="false" outlineLevel="0" collapsed="false">
      <c r="A29" s="28" t="s">
        <v>895</v>
      </c>
      <c r="B29" s="1" t="str">
        <f aca="false">MID(A29,29,6)</f>
        <v>-1.535</v>
      </c>
      <c r="C29" s="1" t="str">
        <f aca="false">MID(A29,36,3)</f>
        <v>+04</v>
      </c>
      <c r="D29" s="1" t="str">
        <f aca="false">MID(A29,45,6)</f>
        <v>-1.450</v>
      </c>
      <c r="E29" s="1" t="str">
        <f aca="false">MID(A29,52,3)</f>
        <v>+03</v>
      </c>
      <c r="F29" s="1" t="str">
        <f aca="false">MID(A29,77,6)</f>
        <v>-3.323</v>
      </c>
      <c r="G29" s="1" t="str">
        <f aca="false">MID(A29,84,3)</f>
        <v>-04</v>
      </c>
      <c r="H29" s="1" t="n">
        <f aca="false">VALUE(B29)/1000*10^VALUE(C29)</f>
        <v>-15.35</v>
      </c>
      <c r="I29" s="1" t="n">
        <f aca="false">VALUE(D29)/1000*10^VALUE(E29)</f>
        <v>-1.45</v>
      </c>
      <c r="J29" s="1" t="n">
        <f aca="false">VALUE(F29)/1000*10^VALUE(G29)</f>
        <v>-3.323E-007</v>
      </c>
      <c r="M29" s="1" t="n">
        <f aca="false">M28*2</f>
        <v>0.7</v>
      </c>
      <c r="N29" s="1" t="n">
        <f aca="false">H32</f>
        <v>14.38</v>
      </c>
      <c r="O29" s="1" t="n">
        <f aca="false">H33</f>
        <v>-14.89</v>
      </c>
      <c r="P29" s="1" t="n">
        <f aca="false">I32</f>
        <v>1.328</v>
      </c>
      <c r="Q29" s="1" t="n">
        <f aca="false">I33</f>
        <v>-1.45</v>
      </c>
      <c r="R29" s="1" t="n">
        <f aca="false">J32</f>
        <v>1.006E-007</v>
      </c>
      <c r="S29" s="1" t="n">
        <f aca="false">J33</f>
        <v>-2.065E-007</v>
      </c>
    </row>
    <row r="30" customFormat="false" ht="13.5" hidden="false" customHeight="false" outlineLevel="0" collapsed="false">
      <c r="A30" s="28" t="s">
        <v>896</v>
      </c>
      <c r="B30" s="1" t="str">
        <f aca="false">MID(A30,29,6)</f>
        <v> 1.535</v>
      </c>
      <c r="C30" s="1" t="str">
        <f aca="false">MID(A30,36,3)</f>
        <v>+04</v>
      </c>
      <c r="D30" s="1" t="str">
        <f aca="false">MID(A30,45,6)</f>
        <v> 1.450</v>
      </c>
      <c r="E30" s="1" t="str">
        <f aca="false">MID(A30,52,3)</f>
        <v>+03</v>
      </c>
      <c r="F30" s="1" t="str">
        <f aca="false">MID(A30,77,6)</f>
        <v> 3.323</v>
      </c>
      <c r="G30" s="1" t="str">
        <f aca="false">MID(A30,84,3)</f>
        <v>-04</v>
      </c>
      <c r="H30" s="1" t="n">
        <f aca="false">VALUE(B30)/1000*10^VALUE(C30)</f>
        <v>15.35</v>
      </c>
      <c r="I30" s="1" t="n">
        <f aca="false">VALUE(D30)/1000*10^VALUE(E30)</f>
        <v>1.45</v>
      </c>
      <c r="J30" s="1" t="n">
        <f aca="false">VALUE(F30)/1000*10^VALUE(G30)</f>
        <v>3.323E-007</v>
      </c>
      <c r="L30" s="1" t="n">
        <v>3</v>
      </c>
      <c r="M30" s="1" t="n">
        <f aca="false">M29</f>
        <v>0.7</v>
      </c>
      <c r="N30" s="1" t="n">
        <f aca="false">H34</f>
        <v>14.89</v>
      </c>
      <c r="O30" s="1" t="n">
        <f aca="false">H35</f>
        <v>-14.38</v>
      </c>
      <c r="P30" s="1" t="n">
        <f aca="false">I34</f>
        <v>1.45</v>
      </c>
      <c r="Q30" s="1" t="n">
        <f aca="false">I35</f>
        <v>-1.328</v>
      </c>
      <c r="R30" s="1" t="n">
        <f aca="false">J34</f>
        <v>4.151E-007</v>
      </c>
      <c r="S30" s="1" t="n">
        <f aca="false">J35</f>
        <v>-2.022E-007</v>
      </c>
    </row>
    <row r="31" customFormat="false" ht="13.5" hidden="false" customHeight="false" outlineLevel="0" collapsed="false">
      <c r="A31" s="28" t="s">
        <v>897</v>
      </c>
      <c r="B31" s="1" t="str">
        <f aca="false">MID(A31,29,6)</f>
        <v>-1.481</v>
      </c>
      <c r="C31" s="1" t="str">
        <f aca="false">MID(A31,36,3)</f>
        <v>+04</v>
      </c>
      <c r="D31" s="1" t="str">
        <f aca="false">MID(A31,45,6)</f>
        <v>-1.328</v>
      </c>
      <c r="E31" s="1" t="str">
        <f aca="false">MID(A31,52,3)</f>
        <v>+03</v>
      </c>
      <c r="F31" s="1" t="str">
        <f aca="false">MID(A31,77,6)</f>
        <v>-1.851</v>
      </c>
      <c r="G31" s="1" t="str">
        <f aca="false">MID(A31,84,3)</f>
        <v>-04</v>
      </c>
      <c r="H31" s="1" t="n">
        <f aca="false">VALUE(B31)/1000*10^VALUE(C31)</f>
        <v>-14.81</v>
      </c>
      <c r="I31" s="1" t="n">
        <f aca="false">VALUE(D31)/1000*10^VALUE(E31)</f>
        <v>-1.328</v>
      </c>
      <c r="J31" s="1" t="n">
        <f aca="false">VALUE(F31)/1000*10^VALUE(G31)</f>
        <v>-1.851E-007</v>
      </c>
      <c r="M31" s="1" t="n">
        <f aca="false">M30*2</f>
        <v>1.4</v>
      </c>
      <c r="N31" s="1" t="n">
        <f aca="false">H36</f>
        <v>13.7</v>
      </c>
      <c r="O31" s="1" t="n">
        <f aca="false">H37</f>
        <v>-14.11</v>
      </c>
      <c r="P31" s="1" t="n">
        <f aca="false">I36</f>
        <v>1.328</v>
      </c>
      <c r="Q31" s="1" t="n">
        <f aca="false">I37</f>
        <v>-1.45</v>
      </c>
      <c r="R31" s="1" t="n">
        <f aca="false">J36</f>
        <v>1.874E-007</v>
      </c>
      <c r="S31" s="1" t="n">
        <f aca="false">J37</f>
        <v>-1.964E-007</v>
      </c>
    </row>
    <row r="32" customFormat="false" ht="13.5" hidden="false" customHeight="false" outlineLevel="0" collapsed="false">
      <c r="A32" s="28" t="s">
        <v>898</v>
      </c>
      <c r="B32" s="1" t="str">
        <f aca="false">MID(A32,29,6)</f>
        <v> 1.438</v>
      </c>
      <c r="C32" s="1" t="str">
        <f aca="false">MID(A32,36,3)</f>
        <v>+04</v>
      </c>
      <c r="D32" s="1" t="str">
        <f aca="false">MID(A32,45,6)</f>
        <v> 1.328</v>
      </c>
      <c r="E32" s="1" t="str">
        <f aca="false">MID(A32,52,3)</f>
        <v>+03</v>
      </c>
      <c r="F32" s="1" t="str">
        <f aca="false">MID(A32,77,6)</f>
        <v> 1.006</v>
      </c>
      <c r="G32" s="1" t="str">
        <f aca="false">MID(A32,84,3)</f>
        <v>-04</v>
      </c>
      <c r="H32" s="1" t="n">
        <f aca="false">VALUE(B32)/1000*10^VALUE(C32)</f>
        <v>14.38</v>
      </c>
      <c r="I32" s="1" t="n">
        <f aca="false">VALUE(D32)/1000*10^VALUE(E32)</f>
        <v>1.328</v>
      </c>
      <c r="J32" s="1" t="n">
        <f aca="false">VALUE(F32)/1000*10^VALUE(G32)</f>
        <v>1.006E-007</v>
      </c>
      <c r="L32" s="1" t="n">
        <v>4</v>
      </c>
      <c r="M32" s="1" t="n">
        <f aca="false">M31</f>
        <v>1.4</v>
      </c>
      <c r="N32" s="1" t="n">
        <f aca="false">H38</f>
        <v>14.11</v>
      </c>
      <c r="O32" s="1" t="n">
        <f aca="false">H39</f>
        <v>-13.7</v>
      </c>
      <c r="P32" s="1" t="n">
        <f aca="false">I38</f>
        <v>1.45</v>
      </c>
      <c r="Q32" s="1" t="n">
        <f aca="false">I39</f>
        <v>-1.328</v>
      </c>
      <c r="R32" s="1" t="n">
        <f aca="false">J38</f>
        <v>3.919E-007</v>
      </c>
      <c r="S32" s="1" t="n">
        <f aca="false">J39</f>
        <v>-3.74E-007</v>
      </c>
    </row>
    <row r="33" customFormat="false" ht="13.5" hidden="false" customHeight="false" outlineLevel="0" collapsed="false">
      <c r="A33" s="28" t="s">
        <v>899</v>
      </c>
      <c r="B33" s="1" t="str">
        <f aca="false">MID(A33,29,6)</f>
        <v>-1.489</v>
      </c>
      <c r="C33" s="1" t="str">
        <f aca="false">MID(A33,36,3)</f>
        <v>+04</v>
      </c>
      <c r="D33" s="1" t="str">
        <f aca="false">MID(A33,45,6)</f>
        <v>-1.450</v>
      </c>
      <c r="E33" s="1" t="str">
        <f aca="false">MID(A33,52,3)</f>
        <v>+03</v>
      </c>
      <c r="F33" s="1" t="str">
        <f aca="false">MID(A33,77,6)</f>
        <v>-2.065</v>
      </c>
      <c r="G33" s="1" t="str">
        <f aca="false">MID(A33,84,3)</f>
        <v>-04</v>
      </c>
      <c r="H33" s="1" t="n">
        <f aca="false">VALUE(B33)/1000*10^VALUE(C33)</f>
        <v>-14.89</v>
      </c>
      <c r="I33" s="1" t="n">
        <f aca="false">VALUE(D33)/1000*10^VALUE(E33)</f>
        <v>-1.45</v>
      </c>
      <c r="J33" s="1" t="n">
        <f aca="false">VALUE(F33)/1000*10^VALUE(G33)</f>
        <v>-2.065E-007</v>
      </c>
      <c r="M33" s="1" t="n">
        <f aca="false">M32*2</f>
        <v>2.8</v>
      </c>
      <c r="N33" s="1" t="n">
        <f aca="false">H40</f>
        <v>12.48</v>
      </c>
      <c r="O33" s="1" t="n">
        <f aca="false">H41</f>
        <v>-12.77</v>
      </c>
      <c r="P33" s="1" t="n">
        <f aca="false">I40</f>
        <v>1.328</v>
      </c>
      <c r="Q33" s="1" t="n">
        <f aca="false">I41</f>
        <v>-1.45</v>
      </c>
      <c r="R33" s="1" t="n">
        <f aca="false">J40</f>
        <v>3.213E-007</v>
      </c>
      <c r="S33" s="1" t="n">
        <f aca="false">J41</f>
        <v>-3.337E-007</v>
      </c>
    </row>
    <row r="34" customFormat="false" ht="13.5" hidden="false" customHeight="false" outlineLevel="0" collapsed="false">
      <c r="A34" s="28" t="s">
        <v>900</v>
      </c>
      <c r="B34" s="1" t="str">
        <f aca="false">MID(A34,29,6)</f>
        <v> 1.489</v>
      </c>
      <c r="C34" s="1" t="str">
        <f aca="false">MID(A34,36,3)</f>
        <v>+04</v>
      </c>
      <c r="D34" s="1" t="str">
        <f aca="false">MID(A34,45,6)</f>
        <v> 1.450</v>
      </c>
      <c r="E34" s="1" t="str">
        <f aca="false">MID(A34,52,3)</f>
        <v>+03</v>
      </c>
      <c r="F34" s="1" t="str">
        <f aca="false">MID(A34,77,6)</f>
        <v> 4.151</v>
      </c>
      <c r="G34" s="1" t="str">
        <f aca="false">MID(A34,84,3)</f>
        <v>-04</v>
      </c>
      <c r="H34" s="1" t="n">
        <f aca="false">VALUE(B34)/1000*10^VALUE(C34)</f>
        <v>14.89</v>
      </c>
      <c r="I34" s="1" t="n">
        <f aca="false">VALUE(D34)/1000*10^VALUE(E34)</f>
        <v>1.45</v>
      </c>
      <c r="J34" s="1" t="n">
        <f aca="false">VALUE(F34)/1000*10^VALUE(G34)</f>
        <v>4.151E-007</v>
      </c>
      <c r="L34" s="1" t="n">
        <v>5</v>
      </c>
      <c r="M34" s="1" t="n">
        <f aca="false">M33</f>
        <v>2.8</v>
      </c>
      <c r="N34" s="1" t="n">
        <f aca="false">H42</f>
        <v>12.75</v>
      </c>
      <c r="O34" s="1" t="n">
        <f aca="false">H43</f>
        <v>-12.48</v>
      </c>
      <c r="P34" s="1" t="n">
        <f aca="false">I42</f>
        <v>1.252</v>
      </c>
      <c r="Q34" s="1" t="n">
        <f aca="false">I43</f>
        <v>-1.208</v>
      </c>
      <c r="R34" s="1" t="n">
        <f aca="false">J42</f>
        <v>7.103E-007</v>
      </c>
      <c r="S34" s="1" t="n">
        <f aca="false">J43</f>
        <v>-6.865E-007</v>
      </c>
    </row>
    <row r="35" customFormat="false" ht="13.5" hidden="false" customHeight="false" outlineLevel="0" collapsed="false">
      <c r="A35" s="28" t="s">
        <v>901</v>
      </c>
      <c r="B35" s="1" t="str">
        <f aca="false">MID(A35,29,6)</f>
        <v>-1.438</v>
      </c>
      <c r="C35" s="1" t="str">
        <f aca="false">MID(A35,36,3)</f>
        <v>+04</v>
      </c>
      <c r="D35" s="1" t="str">
        <f aca="false">MID(A35,45,6)</f>
        <v>-1.328</v>
      </c>
      <c r="E35" s="1" t="str">
        <f aca="false">MID(A35,52,3)</f>
        <v>+03</v>
      </c>
      <c r="F35" s="1" t="str">
        <f aca="false">MID(A35,77,6)</f>
        <v>-2.022</v>
      </c>
      <c r="G35" s="1" t="str">
        <f aca="false">MID(A35,84,3)</f>
        <v>-04</v>
      </c>
      <c r="H35" s="1" t="n">
        <f aca="false">VALUE(B35)/1000*10^VALUE(C35)</f>
        <v>-14.38</v>
      </c>
      <c r="I35" s="1" t="n">
        <f aca="false">VALUE(D35)/1000*10^VALUE(E35)</f>
        <v>-1.328</v>
      </c>
      <c r="J35" s="1" t="n">
        <f aca="false">VALUE(F35)/1000*10^VALUE(G35)</f>
        <v>-2.022E-007</v>
      </c>
      <c r="M35" s="1" t="n">
        <f aca="false">M34+2.8</f>
        <v>5.6</v>
      </c>
      <c r="N35" s="1" t="n">
        <f aca="false">H44</f>
        <v>10.31</v>
      </c>
      <c r="O35" s="1" t="n">
        <f aca="false">H45</f>
        <v>-10.33</v>
      </c>
      <c r="P35" s="1" t="n">
        <f aca="false">I44</f>
        <v>1.208</v>
      </c>
      <c r="Q35" s="1" t="n">
        <f aca="false">I45</f>
        <v>-1.252</v>
      </c>
      <c r="R35" s="1" t="n">
        <f aca="false">J44</f>
        <v>4.917E-007</v>
      </c>
      <c r="S35" s="1" t="n">
        <f aca="false">J45</f>
        <v>-4.932E-007</v>
      </c>
    </row>
    <row r="36" customFormat="false" ht="13.5" hidden="false" customHeight="false" outlineLevel="0" collapsed="false">
      <c r="A36" s="28" t="s">
        <v>902</v>
      </c>
      <c r="B36" s="1" t="str">
        <f aca="false">MID(A36,29,6)</f>
        <v> 1.370</v>
      </c>
      <c r="C36" s="1" t="str">
        <f aca="false">MID(A36,36,3)</f>
        <v>+04</v>
      </c>
      <c r="D36" s="1" t="str">
        <f aca="false">MID(A36,45,6)</f>
        <v> 1.328</v>
      </c>
      <c r="E36" s="1" t="str">
        <f aca="false">MID(A36,52,3)</f>
        <v>+03</v>
      </c>
      <c r="F36" s="1" t="str">
        <f aca="false">MID(A36,77,6)</f>
        <v> 1.874</v>
      </c>
      <c r="G36" s="1" t="str">
        <f aca="false">MID(A36,84,3)</f>
        <v>-04</v>
      </c>
      <c r="H36" s="1" t="n">
        <f aca="false">VALUE(B36)/1000*10^VALUE(C36)</f>
        <v>13.7</v>
      </c>
      <c r="I36" s="1" t="n">
        <f aca="false">VALUE(D36)/1000*10^VALUE(E36)</f>
        <v>1.328</v>
      </c>
      <c r="J36" s="1" t="n">
        <f aca="false">VALUE(F36)/1000*10^VALUE(G36)</f>
        <v>1.874E-007</v>
      </c>
      <c r="L36" s="1" t="n">
        <v>6</v>
      </c>
      <c r="M36" s="1" t="n">
        <f aca="false">M35</f>
        <v>5.6</v>
      </c>
      <c r="N36" s="1" t="n">
        <f aca="false">H46</f>
        <v>10.33</v>
      </c>
      <c r="O36" s="1" t="n">
        <f aca="false">H47</f>
        <v>-10.31</v>
      </c>
      <c r="P36" s="1" t="n">
        <f aca="false">I46</f>
        <v>1.083</v>
      </c>
      <c r="Q36" s="1" t="n">
        <f aca="false">I47</f>
        <v>-0.9656</v>
      </c>
      <c r="R36" s="1" t="n">
        <f aca="false">J46</f>
        <v>6.28E-007</v>
      </c>
      <c r="S36" s="1" t="n">
        <f aca="false">J47</f>
        <v>-6.263E-007</v>
      </c>
    </row>
    <row r="37" customFormat="false" ht="13.5" hidden="false" customHeight="false" outlineLevel="0" collapsed="false">
      <c r="A37" s="28" t="s">
        <v>903</v>
      </c>
      <c r="B37" s="1" t="str">
        <f aca="false">MID(A37,29,6)</f>
        <v>-1.411</v>
      </c>
      <c r="C37" s="1" t="str">
        <f aca="false">MID(A37,36,3)</f>
        <v>+04</v>
      </c>
      <c r="D37" s="1" t="str">
        <f aca="false">MID(A37,45,6)</f>
        <v>-1.450</v>
      </c>
      <c r="E37" s="1" t="str">
        <f aca="false">MID(A37,52,3)</f>
        <v>+03</v>
      </c>
      <c r="F37" s="1" t="str">
        <f aca="false">MID(A37,77,6)</f>
        <v>-1.964</v>
      </c>
      <c r="G37" s="1" t="str">
        <f aca="false">MID(A37,84,3)</f>
        <v>-04</v>
      </c>
      <c r="H37" s="1" t="n">
        <f aca="false">VALUE(B37)/1000*10^VALUE(C37)</f>
        <v>-14.11</v>
      </c>
      <c r="I37" s="1" t="n">
        <f aca="false">VALUE(D37)/1000*10^VALUE(E37)</f>
        <v>-1.45</v>
      </c>
      <c r="J37" s="1" t="n">
        <f aca="false">VALUE(F37)/1000*10^VALUE(G37)</f>
        <v>-1.964E-007</v>
      </c>
      <c r="M37" s="1" t="n">
        <f aca="false">M36+2.8</f>
        <v>8.4</v>
      </c>
      <c r="N37" s="1" t="n">
        <f aca="false">H48</f>
        <v>8.026</v>
      </c>
      <c r="O37" s="1" t="n">
        <f aca="false">H49</f>
        <v>-8.199</v>
      </c>
      <c r="P37" s="1" t="n">
        <f aca="false">I48</f>
        <v>0.9656</v>
      </c>
      <c r="Q37" s="1" t="n">
        <f aca="false">I49</f>
        <v>-1.083</v>
      </c>
      <c r="R37" s="1" t="n">
        <f aca="false">J48</f>
        <v>3.709E-007</v>
      </c>
      <c r="S37" s="1" t="n">
        <f aca="false">J49</f>
        <v>-3.901E-007</v>
      </c>
    </row>
    <row r="38" customFormat="false" ht="13.5" hidden="false" customHeight="false" outlineLevel="0" collapsed="false">
      <c r="A38" s="28" t="s">
        <v>904</v>
      </c>
      <c r="B38" s="1" t="str">
        <f aca="false">MID(A38,29,6)</f>
        <v> 1.411</v>
      </c>
      <c r="C38" s="1" t="str">
        <f aca="false">MID(A38,36,3)</f>
        <v>+04</v>
      </c>
      <c r="D38" s="1" t="str">
        <f aca="false">MID(A38,45,6)</f>
        <v> 1.450</v>
      </c>
      <c r="E38" s="1" t="str">
        <f aca="false">MID(A38,52,3)</f>
        <v>+03</v>
      </c>
      <c r="F38" s="1" t="str">
        <f aca="false">MID(A38,77,6)</f>
        <v> 3.919</v>
      </c>
      <c r="G38" s="1" t="str">
        <f aca="false">MID(A38,84,3)</f>
        <v>-04</v>
      </c>
      <c r="H38" s="1" t="n">
        <f aca="false">VALUE(B38)/1000*10^VALUE(C38)</f>
        <v>14.11</v>
      </c>
      <c r="I38" s="1" t="n">
        <f aca="false">VALUE(D38)/1000*10^VALUE(E38)</f>
        <v>1.45</v>
      </c>
      <c r="J38" s="1" t="n">
        <f aca="false">VALUE(F38)/1000*10^VALUE(G38)</f>
        <v>3.919E-007</v>
      </c>
      <c r="L38" s="1" t="n">
        <v>7</v>
      </c>
      <c r="M38" s="1" t="n">
        <f aca="false">M37</f>
        <v>8.4</v>
      </c>
      <c r="N38" s="1" t="n">
        <f aca="false">H50</f>
        <v>8.199</v>
      </c>
      <c r="O38" s="1" t="n">
        <f aca="false">H51</f>
        <v>-8.026</v>
      </c>
      <c r="P38" s="1" t="n">
        <f aca="false">I50</f>
        <v>0.8704</v>
      </c>
      <c r="Q38" s="1" t="n">
        <f aca="false">I51</f>
        <v>-0.9205</v>
      </c>
      <c r="R38" s="1" t="n">
        <f aca="false">J50</f>
        <v>5.223E-007</v>
      </c>
      <c r="S38" s="1" t="n">
        <f aca="false">J51</f>
        <v>-4.976E-007</v>
      </c>
    </row>
    <row r="39" customFormat="false" ht="13.5" hidden="false" customHeight="false" outlineLevel="0" collapsed="false">
      <c r="A39" s="28" t="s">
        <v>905</v>
      </c>
      <c r="B39" s="1" t="str">
        <f aca="false">MID(A39,29,6)</f>
        <v>-1.370</v>
      </c>
      <c r="C39" s="1" t="str">
        <f aca="false">MID(A39,36,3)</f>
        <v>+04</v>
      </c>
      <c r="D39" s="1" t="str">
        <f aca="false">MID(A39,45,6)</f>
        <v>-1.328</v>
      </c>
      <c r="E39" s="1" t="str">
        <f aca="false">MID(A39,52,3)</f>
        <v>+03</v>
      </c>
      <c r="F39" s="1" t="str">
        <f aca="false">MID(A39,77,6)</f>
        <v>-3.740</v>
      </c>
      <c r="G39" s="1" t="str">
        <f aca="false">MID(A39,84,3)</f>
        <v>-04</v>
      </c>
      <c r="H39" s="1" t="n">
        <f aca="false">VALUE(B39)/1000*10^VALUE(C39)</f>
        <v>-13.7</v>
      </c>
      <c r="I39" s="1" t="n">
        <f aca="false">VALUE(D39)/1000*10^VALUE(E39)</f>
        <v>-1.328</v>
      </c>
      <c r="J39" s="1" t="n">
        <f aca="false">VALUE(F39)/1000*10^VALUE(G39)</f>
        <v>-3.74E-007</v>
      </c>
      <c r="M39" s="1" t="n">
        <f aca="false">M38+2.8</f>
        <v>11.2</v>
      </c>
      <c r="N39" s="1" t="n">
        <f aca="false">H52</f>
        <v>5.826</v>
      </c>
      <c r="O39" s="1" t="n">
        <f aca="false">H53</f>
        <v>-6.489</v>
      </c>
      <c r="P39" s="1" t="n">
        <f aca="false">I52</f>
        <v>0.9205</v>
      </c>
      <c r="Q39" s="1" t="n">
        <f aca="false">I53</f>
        <v>-0.8704</v>
      </c>
      <c r="R39" s="1" t="n">
        <f aca="false">J52</f>
        <v>1.821E-007</v>
      </c>
      <c r="S39" s="1" t="n">
        <f aca="false">J53</f>
        <v>-2.771E-007</v>
      </c>
    </row>
    <row r="40" customFormat="false" ht="13.5" hidden="false" customHeight="false" outlineLevel="0" collapsed="false">
      <c r="A40" s="28" t="s">
        <v>906</v>
      </c>
      <c r="B40" s="1" t="str">
        <f aca="false">MID(A40,29,6)</f>
        <v> 1.248</v>
      </c>
      <c r="C40" s="1" t="str">
        <f aca="false">MID(A40,36,3)</f>
        <v>+04</v>
      </c>
      <c r="D40" s="1" t="str">
        <f aca="false">MID(A40,45,6)</f>
        <v> 1.328</v>
      </c>
      <c r="E40" s="1" t="str">
        <f aca="false">MID(A40,52,3)</f>
        <v>+03</v>
      </c>
      <c r="F40" s="1" t="str">
        <f aca="false">MID(A40,77,6)</f>
        <v> 3.213</v>
      </c>
      <c r="G40" s="1" t="str">
        <f aca="false">MID(A40,84,3)</f>
        <v>-04</v>
      </c>
      <c r="H40" s="1" t="n">
        <f aca="false">VALUE(B40)/1000*10^VALUE(C40)</f>
        <v>12.48</v>
      </c>
      <c r="I40" s="1" t="n">
        <f aca="false">VALUE(D40)/1000*10^VALUE(E40)</f>
        <v>1.328</v>
      </c>
      <c r="J40" s="1" t="n">
        <f aca="false">VALUE(F40)/1000*10^VALUE(G40)</f>
        <v>3.213E-007</v>
      </c>
      <c r="L40" s="1" t="n">
        <v>8</v>
      </c>
      <c r="M40" s="1" t="n">
        <f aca="false">M39</f>
        <v>11.2</v>
      </c>
      <c r="N40" s="1" t="n">
        <f aca="false">H54</f>
        <v>6.489</v>
      </c>
      <c r="O40" s="1" t="n">
        <f aca="false">H55</f>
        <v>-5.826</v>
      </c>
      <c r="P40" s="1" t="n">
        <f aca="false">I54</f>
        <v>0.845</v>
      </c>
      <c r="Q40" s="1" t="n">
        <f aca="false">I55</f>
        <v>-0.7936</v>
      </c>
      <c r="R40" s="1" t="n">
        <f aca="false">J54</f>
        <v>3.87E-007</v>
      </c>
      <c r="S40" s="1" t="n">
        <f aca="false">J55</f>
        <v>-2.662E-007</v>
      </c>
    </row>
    <row r="41" customFormat="false" ht="13.5" hidden="false" customHeight="false" outlineLevel="0" collapsed="false">
      <c r="A41" s="28" t="s">
        <v>907</v>
      </c>
      <c r="B41" s="1" t="str">
        <f aca="false">MID(A41,29,6)</f>
        <v>-1.277</v>
      </c>
      <c r="C41" s="1" t="str">
        <f aca="false">MID(A41,36,3)</f>
        <v>+04</v>
      </c>
      <c r="D41" s="1" t="str">
        <f aca="false">MID(A41,45,6)</f>
        <v>-1.450</v>
      </c>
      <c r="E41" s="1" t="str">
        <f aca="false">MID(A41,52,3)</f>
        <v>+03</v>
      </c>
      <c r="F41" s="1" t="str">
        <f aca="false">MID(A41,77,6)</f>
        <v>-3.337</v>
      </c>
      <c r="G41" s="1" t="str">
        <f aca="false">MID(A41,84,3)</f>
        <v>-04</v>
      </c>
      <c r="H41" s="1" t="n">
        <f aca="false">VALUE(B41)/1000*10^VALUE(C41)</f>
        <v>-12.77</v>
      </c>
      <c r="I41" s="1" t="n">
        <f aca="false">VALUE(D41)/1000*10^VALUE(E41)</f>
        <v>-1.45</v>
      </c>
      <c r="J41" s="1" t="n">
        <f aca="false">VALUE(F41)/1000*10^VALUE(G41)</f>
        <v>-3.337E-007</v>
      </c>
      <c r="M41" s="1" t="n">
        <f aca="false">M40+2.8</f>
        <v>14</v>
      </c>
      <c r="N41" s="1" t="n">
        <f aca="false">H56</f>
        <v>4.348</v>
      </c>
      <c r="O41" s="1" t="n">
        <f aca="false">H57</f>
        <v>-4.619</v>
      </c>
      <c r="P41" s="1" t="n">
        <f aca="false">I56</f>
        <v>0.7936</v>
      </c>
      <c r="Q41" s="1" t="n">
        <f aca="false">I57</f>
        <v>-0.845</v>
      </c>
      <c r="R41" s="1" t="n">
        <f aca="false">J56</f>
        <v>5.125E-008</v>
      </c>
      <c r="S41" s="1" t="n">
        <f aca="false">J57</f>
        <v>-5.444E-008</v>
      </c>
    </row>
    <row r="42" customFormat="false" ht="13.5" hidden="false" customHeight="false" outlineLevel="0" collapsed="false">
      <c r="A42" s="28" t="s">
        <v>908</v>
      </c>
      <c r="B42" s="1" t="str">
        <f aca="false">MID(A42,29,6)</f>
        <v> 1.275</v>
      </c>
      <c r="C42" s="1" t="str">
        <f aca="false">MID(A42,36,3)</f>
        <v>+04</v>
      </c>
      <c r="D42" s="1" t="str">
        <f aca="false">MID(A42,45,6)</f>
        <v> 1.252</v>
      </c>
      <c r="E42" s="1" t="str">
        <f aca="false">MID(A42,52,3)</f>
        <v>+03</v>
      </c>
      <c r="F42" s="1" t="str">
        <f aca="false">MID(A42,77,6)</f>
        <v> 7.103</v>
      </c>
      <c r="G42" s="1" t="str">
        <f aca="false">MID(A42,84,3)</f>
        <v>-04</v>
      </c>
      <c r="H42" s="1" t="n">
        <f aca="false">VALUE(B42)/1000*10^VALUE(C42)</f>
        <v>12.75</v>
      </c>
      <c r="I42" s="1" t="n">
        <f aca="false">VALUE(D42)/1000*10^VALUE(E42)</f>
        <v>1.252</v>
      </c>
      <c r="J42" s="1" t="n">
        <f aca="false">VALUE(F42)/1000*10^VALUE(G42)</f>
        <v>7.103E-007</v>
      </c>
      <c r="L42" s="1" t="n">
        <v>9</v>
      </c>
      <c r="M42" s="1" t="n">
        <f aca="false">M41</f>
        <v>14</v>
      </c>
      <c r="N42" s="1" t="n">
        <f aca="false">H58</f>
        <v>4.619</v>
      </c>
      <c r="O42" s="1" t="n">
        <f aca="false">H59</f>
        <v>-4.348</v>
      </c>
      <c r="P42" s="1" t="n">
        <f aca="false">I58</f>
        <v>0.7885</v>
      </c>
      <c r="Q42" s="1" t="n">
        <f aca="false">I59</f>
        <v>-0.6426</v>
      </c>
      <c r="R42" s="1" t="n">
        <f aca="false">J58</f>
        <v>1.016E-007</v>
      </c>
      <c r="S42" s="1" t="n">
        <f aca="false">J59</f>
        <v>-5.125E-008</v>
      </c>
    </row>
    <row r="43" customFormat="false" ht="13.5" hidden="false" customHeight="false" outlineLevel="0" collapsed="false">
      <c r="A43" s="28" t="s">
        <v>909</v>
      </c>
      <c r="B43" s="1" t="str">
        <f aca="false">MID(A43,29,6)</f>
        <v>-1.248</v>
      </c>
      <c r="C43" s="1" t="str">
        <f aca="false">MID(A43,36,3)</f>
        <v>+04</v>
      </c>
      <c r="D43" s="1" t="str">
        <f aca="false">MID(A43,45,6)</f>
        <v>-1.208</v>
      </c>
      <c r="E43" s="1" t="str">
        <f aca="false">MID(A43,52,3)</f>
        <v>+03</v>
      </c>
      <c r="F43" s="1" t="str">
        <f aca="false">MID(A43,77,6)</f>
        <v>-6.865</v>
      </c>
      <c r="G43" s="1" t="str">
        <f aca="false">MID(A43,84,3)</f>
        <v>-04</v>
      </c>
      <c r="H43" s="1" t="n">
        <f aca="false">VALUE(B43)/1000*10^VALUE(C43)</f>
        <v>-12.48</v>
      </c>
      <c r="I43" s="1" t="n">
        <f aca="false">VALUE(D43)/1000*10^VALUE(E43)</f>
        <v>-1.208</v>
      </c>
      <c r="J43" s="1" t="n">
        <f aca="false">VALUE(F43)/1000*10^VALUE(G43)</f>
        <v>-6.865E-007</v>
      </c>
      <c r="M43" s="1" t="n">
        <f aca="false">M42+2.8</f>
        <v>16.8</v>
      </c>
      <c r="N43" s="1" t="n">
        <f aca="false">H60</f>
        <v>2.591</v>
      </c>
      <c r="O43" s="1" t="n">
        <f aca="false">H61</f>
        <v>-2.733</v>
      </c>
      <c r="P43" s="1" t="n">
        <f aca="false">I60</f>
        <v>0.6426</v>
      </c>
      <c r="Q43" s="1" t="n">
        <f aca="false">I61</f>
        <v>-0.7885</v>
      </c>
      <c r="R43" s="1" t="n">
        <f aca="false">J60</f>
        <v>3.054E-008</v>
      </c>
      <c r="S43" s="1" t="n">
        <f aca="false">J61</f>
        <v>-3.221E-008</v>
      </c>
    </row>
    <row r="44" customFormat="false" ht="13.5" hidden="false" customHeight="false" outlineLevel="0" collapsed="false">
      <c r="A44" s="28" t="s">
        <v>910</v>
      </c>
      <c r="B44" s="1" t="str">
        <f aca="false">MID(A44,29,6)</f>
        <v> 1.031</v>
      </c>
      <c r="C44" s="1" t="str">
        <f aca="false">MID(A44,36,3)</f>
        <v>+04</v>
      </c>
      <c r="D44" s="1" t="str">
        <f aca="false">MID(A44,45,6)</f>
        <v> 1.208</v>
      </c>
      <c r="E44" s="1" t="str">
        <f aca="false">MID(A44,52,3)</f>
        <v>+03</v>
      </c>
      <c r="F44" s="1" t="str">
        <f aca="false">MID(A44,77,6)</f>
        <v> 4.917</v>
      </c>
      <c r="G44" s="1" t="str">
        <f aca="false">MID(A44,84,3)</f>
        <v>-04</v>
      </c>
      <c r="H44" s="1" t="n">
        <f aca="false">VALUE(B44)/1000*10^VALUE(C44)</f>
        <v>10.31</v>
      </c>
      <c r="I44" s="1" t="n">
        <f aca="false">VALUE(D44)/1000*10^VALUE(E44)</f>
        <v>1.208</v>
      </c>
      <c r="J44" s="1" t="n">
        <f aca="false">VALUE(F44)/1000*10^VALUE(G44)</f>
        <v>4.917E-007</v>
      </c>
      <c r="L44" s="1" t="n">
        <v>10</v>
      </c>
      <c r="M44" s="1" t="n">
        <f aca="false">M43</f>
        <v>16.8</v>
      </c>
      <c r="N44" s="1" t="n">
        <f aca="false">H62</f>
        <v>2.733</v>
      </c>
      <c r="O44" s="1" t="n">
        <f aca="false">H63</f>
        <v>-2.591</v>
      </c>
      <c r="P44" s="1" t="n">
        <f aca="false">I62</f>
        <v>0.5956</v>
      </c>
      <c r="Q44" s="1" t="n">
        <f aca="false">I63</f>
        <v>-0.5548</v>
      </c>
      <c r="R44" s="1" t="n">
        <f aca="false">J62</f>
        <v>3.221E-008</v>
      </c>
      <c r="S44" s="1" t="n">
        <f aca="false">J63</f>
        <v>-3.054E-008</v>
      </c>
    </row>
    <row r="45" customFormat="false" ht="13.5" hidden="false" customHeight="false" outlineLevel="0" collapsed="false">
      <c r="A45" s="28" t="s">
        <v>911</v>
      </c>
      <c r="B45" s="1" t="str">
        <f aca="false">MID(A45,29,6)</f>
        <v>-1.033</v>
      </c>
      <c r="C45" s="1" t="str">
        <f aca="false">MID(A45,36,3)</f>
        <v>+04</v>
      </c>
      <c r="D45" s="1" t="str">
        <f aca="false">MID(A45,45,6)</f>
        <v>-1.252</v>
      </c>
      <c r="E45" s="1" t="str">
        <f aca="false">MID(A45,52,3)</f>
        <v>+03</v>
      </c>
      <c r="F45" s="1" t="str">
        <f aca="false">MID(A45,77,6)</f>
        <v>-4.932</v>
      </c>
      <c r="G45" s="1" t="str">
        <f aca="false">MID(A45,84,3)</f>
        <v>-04</v>
      </c>
      <c r="H45" s="1" t="n">
        <f aca="false">VALUE(B45)/1000*10^VALUE(C45)</f>
        <v>-10.33</v>
      </c>
      <c r="I45" s="1" t="n">
        <f aca="false">VALUE(D45)/1000*10^VALUE(E45)</f>
        <v>-1.252</v>
      </c>
      <c r="J45" s="1" t="n">
        <f aca="false">VALUE(F45)/1000*10^VALUE(G45)</f>
        <v>-4.932E-007</v>
      </c>
      <c r="M45" s="1" t="n">
        <f aca="false">M44+2.8</f>
        <v>19.6</v>
      </c>
      <c r="N45" s="1" t="n">
        <f aca="false">H64</f>
        <v>1.038</v>
      </c>
      <c r="O45" s="1" t="n">
        <f aca="false">H65</f>
        <v>-1.173</v>
      </c>
      <c r="P45" s="1" t="n">
        <f aca="false">I64</f>
        <v>0.5548</v>
      </c>
      <c r="Q45" s="1" t="n">
        <f aca="false">I65</f>
        <v>-0.5956</v>
      </c>
      <c r="R45" s="1" t="n">
        <f aca="false">J64</f>
        <v>1.223E-008</v>
      </c>
      <c r="S45" s="1" t="n">
        <f aca="false">J65</f>
        <v>-1.382E-008</v>
      </c>
    </row>
    <row r="46" customFormat="false" ht="13.5" hidden="false" customHeight="false" outlineLevel="0" collapsed="false">
      <c r="A46" s="28" t="s">
        <v>912</v>
      </c>
      <c r="B46" s="1" t="str">
        <f aca="false">MID(A46,29,6)</f>
        <v> 1.033</v>
      </c>
      <c r="C46" s="1" t="str">
        <f aca="false">MID(A46,36,3)</f>
        <v>+04</v>
      </c>
      <c r="D46" s="1" t="str">
        <f aca="false">MID(A46,45,6)</f>
        <v> 1.083</v>
      </c>
      <c r="E46" s="1" t="str">
        <f aca="false">MID(A46,52,3)</f>
        <v>+03</v>
      </c>
      <c r="F46" s="1" t="str">
        <f aca="false">MID(A46,77,6)</f>
        <v> 6.280</v>
      </c>
      <c r="G46" s="1" t="str">
        <f aca="false">MID(A46,84,3)</f>
        <v>-04</v>
      </c>
      <c r="H46" s="1" t="n">
        <f aca="false">VALUE(B46)/1000*10^VALUE(C46)</f>
        <v>10.33</v>
      </c>
      <c r="I46" s="1" t="n">
        <f aca="false">VALUE(D46)/1000*10^VALUE(E46)</f>
        <v>1.083</v>
      </c>
      <c r="J46" s="1" t="n">
        <f aca="false">VALUE(F46)/1000*10^VALUE(G46)</f>
        <v>6.28E-007</v>
      </c>
      <c r="L46" s="1" t="n">
        <v>11</v>
      </c>
      <c r="M46" s="1" t="n">
        <f aca="false">M45</f>
        <v>19.6</v>
      </c>
      <c r="N46" s="1" t="n">
        <f aca="false">H66</f>
        <v>1.173</v>
      </c>
      <c r="O46" s="1" t="n">
        <f aca="false">H67</f>
        <v>-1.038</v>
      </c>
      <c r="P46" s="1" t="n">
        <f aca="false">I66</f>
        <v>0.4189</v>
      </c>
      <c r="Q46" s="1" t="n">
        <f aca="false">I67</f>
        <v>-0.3706</v>
      </c>
      <c r="R46" s="1" t="n">
        <f aca="false">J66</f>
        <v>1.382E-008</v>
      </c>
      <c r="S46" s="1" t="n">
        <f aca="false">J67</f>
        <v>-1.223E-008</v>
      </c>
    </row>
    <row r="47" customFormat="false" ht="13.5" hidden="false" customHeight="false" outlineLevel="0" collapsed="false">
      <c r="A47" s="28" t="s">
        <v>913</v>
      </c>
      <c r="B47" s="1" t="str">
        <f aca="false">MID(A47,29,6)</f>
        <v>-1.031</v>
      </c>
      <c r="C47" s="1" t="str">
        <f aca="false">MID(A47,36,3)</f>
        <v>+04</v>
      </c>
      <c r="D47" s="1" t="str">
        <f aca="false">MID(A47,45,6)</f>
        <v>-9.656</v>
      </c>
      <c r="E47" s="1" t="str">
        <f aca="false">MID(A47,52,3)</f>
        <v>+02</v>
      </c>
      <c r="F47" s="1" t="str">
        <f aca="false">MID(A47,77,6)</f>
        <v>-6.263</v>
      </c>
      <c r="G47" s="1" t="str">
        <f aca="false">MID(A47,84,3)</f>
        <v>-04</v>
      </c>
      <c r="H47" s="1" t="n">
        <f aca="false">VALUE(B47)/1000*10^VALUE(C47)</f>
        <v>-10.31</v>
      </c>
      <c r="I47" s="1" t="n">
        <f aca="false">VALUE(D47)/1000*10^VALUE(E47)</f>
        <v>-0.9656</v>
      </c>
      <c r="J47" s="1" t="n">
        <f aca="false">VALUE(F47)/1000*10^VALUE(G47)</f>
        <v>-6.263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3706</v>
      </c>
      <c r="Q47" s="1" t="n">
        <f aca="false">I69</f>
        <v>-0.4189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914</v>
      </c>
      <c r="B48" s="1" t="str">
        <f aca="false">MID(A48,29,6)</f>
        <v> 8.026</v>
      </c>
      <c r="C48" s="1" t="str">
        <f aca="false">MID(A48,36,3)</f>
        <v>+03</v>
      </c>
      <c r="D48" s="1" t="str">
        <f aca="false">MID(A48,45,6)</f>
        <v> 9.656</v>
      </c>
      <c r="E48" s="1" t="str">
        <f aca="false">MID(A48,52,3)</f>
        <v>+02</v>
      </c>
      <c r="F48" s="1" t="str">
        <f aca="false">MID(A48,77,6)</f>
        <v> 3.709</v>
      </c>
      <c r="G48" s="1" t="str">
        <f aca="false">MID(A48,84,3)</f>
        <v>-04</v>
      </c>
      <c r="H48" s="1" t="n">
        <f aca="false">VALUE(B48)/1000*10^VALUE(C48)</f>
        <v>8.026</v>
      </c>
      <c r="I48" s="1" t="n">
        <f aca="false">VALUE(D48)/1000*10^VALUE(E48)</f>
        <v>0.9656</v>
      </c>
      <c r="J48" s="1" t="n">
        <f aca="false">VALUE(F48)/1000*10^VALUE(G48)</f>
        <v>3.709E-007</v>
      </c>
    </row>
    <row r="49" customFormat="false" ht="13.5" hidden="false" customHeight="false" outlineLevel="0" collapsed="false">
      <c r="A49" s="28" t="s">
        <v>915</v>
      </c>
      <c r="B49" s="1" t="str">
        <f aca="false">MID(A49,29,6)</f>
        <v>-8.199</v>
      </c>
      <c r="C49" s="1" t="str">
        <f aca="false">MID(A49,36,3)</f>
        <v>+03</v>
      </c>
      <c r="D49" s="1" t="str">
        <f aca="false">MID(A49,45,6)</f>
        <v>-1.083</v>
      </c>
      <c r="E49" s="1" t="str">
        <f aca="false">MID(A49,52,3)</f>
        <v>+03</v>
      </c>
      <c r="F49" s="1" t="str">
        <f aca="false">MID(A49,77,6)</f>
        <v>-3.901</v>
      </c>
      <c r="G49" s="1" t="str">
        <f aca="false">MID(A49,84,3)</f>
        <v>-04</v>
      </c>
      <c r="H49" s="1" t="n">
        <f aca="false">VALUE(B49)/1000*10^VALUE(C49)</f>
        <v>-8.199</v>
      </c>
      <c r="I49" s="1" t="n">
        <f aca="false">VALUE(D49)/1000*10^VALUE(E49)</f>
        <v>-1.083</v>
      </c>
      <c r="J49" s="1" t="n">
        <f aca="false">VALUE(F49)/1000*10^VALUE(G49)</f>
        <v>-3.901E-007</v>
      </c>
    </row>
    <row r="50" customFormat="false" ht="13.5" hidden="false" customHeight="false" outlineLevel="0" collapsed="false">
      <c r="A50" s="28" t="s">
        <v>916</v>
      </c>
      <c r="B50" s="1" t="str">
        <f aca="false">MID(A50,29,6)</f>
        <v> 8.199</v>
      </c>
      <c r="C50" s="1" t="str">
        <f aca="false">MID(A50,36,3)</f>
        <v>+03</v>
      </c>
      <c r="D50" s="1" t="str">
        <f aca="false">MID(A50,45,6)</f>
        <v> 8.704</v>
      </c>
      <c r="E50" s="1" t="str">
        <f aca="false">MID(A50,52,3)</f>
        <v>+02</v>
      </c>
      <c r="F50" s="1" t="str">
        <f aca="false">MID(A50,77,6)</f>
        <v> 5.223</v>
      </c>
      <c r="G50" s="1" t="str">
        <f aca="false">MID(A50,84,3)</f>
        <v>-04</v>
      </c>
      <c r="H50" s="1" t="n">
        <f aca="false">VALUE(B50)/1000*10^VALUE(C50)</f>
        <v>8.199</v>
      </c>
      <c r="I50" s="1" t="n">
        <f aca="false">VALUE(D50)/1000*10^VALUE(E50)</f>
        <v>0.8704</v>
      </c>
      <c r="J50" s="1" t="n">
        <f aca="false">VALUE(F50)/1000*10^VALUE(G50)</f>
        <v>5.223E-007</v>
      </c>
    </row>
    <row r="51" customFormat="false" ht="13.5" hidden="false" customHeight="false" outlineLevel="0" collapsed="false">
      <c r="A51" s="28" t="s">
        <v>917</v>
      </c>
      <c r="B51" s="1" t="str">
        <f aca="false">MID(A51,29,6)</f>
        <v>-8.026</v>
      </c>
      <c r="C51" s="1" t="str">
        <f aca="false">MID(A51,36,3)</f>
        <v>+03</v>
      </c>
      <c r="D51" s="1" t="str">
        <f aca="false">MID(A51,45,6)</f>
        <v>-9.205</v>
      </c>
      <c r="E51" s="1" t="str">
        <f aca="false">MID(A51,52,3)</f>
        <v>+02</v>
      </c>
      <c r="F51" s="1" t="str">
        <f aca="false">MID(A51,77,6)</f>
        <v>-4.976</v>
      </c>
      <c r="G51" s="1" t="str">
        <f aca="false">MID(A51,84,3)</f>
        <v>-04</v>
      </c>
      <c r="H51" s="1" t="n">
        <f aca="false">VALUE(B51)/1000*10^VALUE(C51)</f>
        <v>-8.026</v>
      </c>
      <c r="I51" s="1" t="n">
        <f aca="false">VALUE(D51)/1000*10^VALUE(E51)</f>
        <v>-0.9205</v>
      </c>
      <c r="J51" s="1" t="n">
        <f aca="false">VALUE(F51)/1000*10^VALUE(G51)</f>
        <v>-4.976E-007</v>
      </c>
    </row>
    <row r="52" customFormat="false" ht="13.5" hidden="false" customHeight="false" outlineLevel="0" collapsed="false">
      <c r="A52" s="28" t="s">
        <v>918</v>
      </c>
      <c r="B52" s="1" t="str">
        <f aca="false">MID(A52,29,6)</f>
        <v> 5.826</v>
      </c>
      <c r="C52" s="1" t="str">
        <f aca="false">MID(A52,36,3)</f>
        <v>+03</v>
      </c>
      <c r="D52" s="1" t="str">
        <f aca="false">MID(A52,45,6)</f>
        <v> 9.205</v>
      </c>
      <c r="E52" s="1" t="str">
        <f aca="false">MID(A52,52,3)</f>
        <v>+02</v>
      </c>
      <c r="F52" s="1" t="str">
        <f aca="false">MID(A52,77,6)</f>
        <v> 1.821</v>
      </c>
      <c r="G52" s="1" t="str">
        <f aca="false">MID(A52,84,3)</f>
        <v>-04</v>
      </c>
      <c r="H52" s="1" t="n">
        <f aca="false">VALUE(B52)/1000*10^VALUE(C52)</f>
        <v>5.826</v>
      </c>
      <c r="I52" s="1" t="n">
        <f aca="false">VALUE(D52)/1000*10^VALUE(E52)</f>
        <v>0.9205</v>
      </c>
      <c r="J52" s="1" t="n">
        <f aca="false">VALUE(F52)/1000*10^VALUE(G52)</f>
        <v>1.821E-007</v>
      </c>
    </row>
    <row r="53" customFormat="false" ht="13.5" hidden="false" customHeight="false" outlineLevel="0" collapsed="false">
      <c r="A53" s="28" t="s">
        <v>919</v>
      </c>
      <c r="B53" s="1" t="str">
        <f aca="false">MID(A53,29,6)</f>
        <v>-6.489</v>
      </c>
      <c r="C53" s="1" t="str">
        <f aca="false">MID(A53,36,3)</f>
        <v>+03</v>
      </c>
      <c r="D53" s="1" t="str">
        <f aca="false">MID(A53,45,6)</f>
        <v>-8.704</v>
      </c>
      <c r="E53" s="1" t="str">
        <f aca="false">MID(A53,52,3)</f>
        <v>+02</v>
      </c>
      <c r="F53" s="1" t="str">
        <f aca="false">MID(A53,77,6)</f>
        <v>-2.771</v>
      </c>
      <c r="G53" s="1" t="str">
        <f aca="false">MID(A53,84,3)</f>
        <v>-04</v>
      </c>
      <c r="H53" s="1" t="n">
        <f aca="false">VALUE(B53)/1000*10^VALUE(C53)</f>
        <v>-6.489</v>
      </c>
      <c r="I53" s="1" t="n">
        <f aca="false">VALUE(D53)/1000*10^VALUE(E53)</f>
        <v>-0.8704</v>
      </c>
      <c r="J53" s="1" t="n">
        <f aca="false">VALUE(F53)/1000*10^VALUE(G53)</f>
        <v>-2.771E-007</v>
      </c>
    </row>
    <row r="54" customFormat="false" ht="13.5" hidden="false" customHeight="false" outlineLevel="0" collapsed="false">
      <c r="A54" s="28" t="s">
        <v>920</v>
      </c>
      <c r="B54" s="1" t="str">
        <f aca="false">MID(A54,29,6)</f>
        <v> 6.489</v>
      </c>
      <c r="C54" s="1" t="str">
        <f aca="false">MID(A54,36,3)</f>
        <v>+03</v>
      </c>
      <c r="D54" s="1" t="str">
        <f aca="false">MID(A54,45,6)</f>
        <v> 8.450</v>
      </c>
      <c r="E54" s="1" t="str">
        <f aca="false">MID(A54,52,3)</f>
        <v>+02</v>
      </c>
      <c r="F54" s="1" t="str">
        <f aca="false">MID(A54,77,6)</f>
        <v> 3.870</v>
      </c>
      <c r="G54" s="1" t="str">
        <f aca="false">MID(A54,84,3)</f>
        <v>-04</v>
      </c>
      <c r="H54" s="1" t="n">
        <f aca="false">VALUE(B54)/1000*10^VALUE(C54)</f>
        <v>6.489</v>
      </c>
      <c r="I54" s="1" t="n">
        <f aca="false">VALUE(D54)/1000*10^VALUE(E54)</f>
        <v>0.845</v>
      </c>
      <c r="J54" s="1" t="n">
        <f aca="false">VALUE(F54)/1000*10^VALUE(G54)</f>
        <v>3.87E-007</v>
      </c>
    </row>
    <row r="55" customFormat="false" ht="13.5" hidden="false" customHeight="false" outlineLevel="0" collapsed="false">
      <c r="A55" s="28" t="s">
        <v>921</v>
      </c>
      <c r="B55" s="1" t="str">
        <f aca="false">MID(A55,29,6)</f>
        <v>-5.826</v>
      </c>
      <c r="C55" s="1" t="str">
        <f aca="false">MID(A55,36,3)</f>
        <v>+03</v>
      </c>
      <c r="D55" s="1" t="str">
        <f aca="false">MID(A55,45,6)</f>
        <v>-7.936</v>
      </c>
      <c r="E55" s="1" t="str">
        <f aca="false">MID(A55,52,3)</f>
        <v>+02</v>
      </c>
      <c r="F55" s="1" t="str">
        <f aca="false">MID(A55,77,6)</f>
        <v>-2.662</v>
      </c>
      <c r="G55" s="1" t="str">
        <f aca="false">MID(A55,84,3)</f>
        <v>-04</v>
      </c>
      <c r="H55" s="1" t="n">
        <f aca="false">VALUE(B55)/1000*10^VALUE(C55)</f>
        <v>-5.826</v>
      </c>
      <c r="I55" s="1" t="n">
        <f aca="false">VALUE(D55)/1000*10^VALUE(E55)</f>
        <v>-0.7936</v>
      </c>
      <c r="J55" s="1" t="n">
        <f aca="false">VALUE(F55)/1000*10^VALUE(G55)</f>
        <v>-2.662E-007</v>
      </c>
    </row>
    <row r="56" customFormat="false" ht="13.5" hidden="false" customHeight="false" outlineLevel="0" collapsed="false">
      <c r="A56" s="28" t="s">
        <v>922</v>
      </c>
      <c r="B56" s="1" t="str">
        <f aca="false">MID(A56,29,6)</f>
        <v> 4.348</v>
      </c>
      <c r="C56" s="1" t="str">
        <f aca="false">MID(A56,36,3)</f>
        <v>+03</v>
      </c>
      <c r="D56" s="1" t="str">
        <f aca="false">MID(A56,45,6)</f>
        <v> 7.936</v>
      </c>
      <c r="E56" s="1" t="str">
        <f aca="false">MID(A56,52,3)</f>
        <v>+02</v>
      </c>
      <c r="F56" s="1" t="str">
        <f aca="false">MID(A56,77,6)</f>
        <v> 5.125</v>
      </c>
      <c r="G56" s="1" t="str">
        <f aca="false">MID(A56,84,3)</f>
        <v>-05</v>
      </c>
      <c r="H56" s="1" t="n">
        <f aca="false">VALUE(B56)/1000*10^VALUE(C56)</f>
        <v>4.348</v>
      </c>
      <c r="I56" s="1" t="n">
        <f aca="false">VALUE(D56)/1000*10^VALUE(E56)</f>
        <v>0.7936</v>
      </c>
      <c r="J56" s="1" t="n">
        <f aca="false">VALUE(F56)/1000*10^VALUE(G56)</f>
        <v>5.125E-008</v>
      </c>
    </row>
    <row r="57" customFormat="false" ht="13.5" hidden="false" customHeight="false" outlineLevel="0" collapsed="false">
      <c r="A57" s="28" t="s">
        <v>923</v>
      </c>
      <c r="B57" s="1" t="str">
        <f aca="false">MID(A57,29,6)</f>
        <v>-4.619</v>
      </c>
      <c r="C57" s="1" t="str">
        <f aca="false">MID(A57,36,3)</f>
        <v>+03</v>
      </c>
      <c r="D57" s="1" t="str">
        <f aca="false">MID(A57,45,6)</f>
        <v>-8.450</v>
      </c>
      <c r="E57" s="1" t="str">
        <f aca="false">MID(A57,52,3)</f>
        <v>+02</v>
      </c>
      <c r="F57" s="1" t="str">
        <f aca="false">MID(A57,77,6)</f>
        <v>-5.444</v>
      </c>
      <c r="G57" s="1" t="str">
        <f aca="false">MID(A57,84,3)</f>
        <v>-05</v>
      </c>
      <c r="H57" s="1" t="n">
        <f aca="false">VALUE(B57)/1000*10^VALUE(C57)</f>
        <v>-4.619</v>
      </c>
      <c r="I57" s="1" t="n">
        <f aca="false">VALUE(D57)/1000*10^VALUE(E57)</f>
        <v>-0.845</v>
      </c>
      <c r="J57" s="1" t="n">
        <f aca="false">VALUE(F57)/1000*10^VALUE(G57)</f>
        <v>-5.444E-008</v>
      </c>
    </row>
    <row r="58" customFormat="false" ht="13.5" hidden="false" customHeight="false" outlineLevel="0" collapsed="false">
      <c r="A58" s="28" t="s">
        <v>924</v>
      </c>
      <c r="B58" s="1" t="str">
        <f aca="false">MID(A58,29,6)</f>
        <v> 4.619</v>
      </c>
      <c r="C58" s="1" t="str">
        <f aca="false">MID(A58,36,3)</f>
        <v>+03</v>
      </c>
      <c r="D58" s="1" t="str">
        <f aca="false">MID(A58,45,6)</f>
        <v> 7.885</v>
      </c>
      <c r="E58" s="1" t="str">
        <f aca="false">MID(A58,52,3)</f>
        <v>+02</v>
      </c>
      <c r="F58" s="1" t="str">
        <f aca="false">MID(A58,77,6)</f>
        <v> 1.016</v>
      </c>
      <c r="G58" s="1" t="str">
        <f aca="false">MID(A58,84,3)</f>
        <v>-04</v>
      </c>
      <c r="H58" s="1" t="n">
        <f aca="false">VALUE(B58)/1000*10^VALUE(C58)</f>
        <v>4.619</v>
      </c>
      <c r="I58" s="1" t="n">
        <f aca="false">VALUE(D58)/1000*10^VALUE(E58)</f>
        <v>0.7885</v>
      </c>
      <c r="J58" s="1" t="n">
        <f aca="false">VALUE(F58)/1000*10^VALUE(G58)</f>
        <v>1.016E-007</v>
      </c>
    </row>
    <row r="59" customFormat="false" ht="13.5" hidden="false" customHeight="false" outlineLevel="0" collapsed="false">
      <c r="A59" s="28" t="s">
        <v>925</v>
      </c>
      <c r="B59" s="1" t="str">
        <f aca="false">MID(A59,29,6)</f>
        <v>-4.348</v>
      </c>
      <c r="C59" s="1" t="str">
        <f aca="false">MID(A59,36,3)</f>
        <v>+03</v>
      </c>
      <c r="D59" s="1" t="str">
        <f aca="false">MID(A59,45,6)</f>
        <v>-6.426</v>
      </c>
      <c r="E59" s="1" t="str">
        <f aca="false">MID(A59,52,3)</f>
        <v>+02</v>
      </c>
      <c r="F59" s="1" t="str">
        <f aca="false">MID(A59,77,6)</f>
        <v>-5.125</v>
      </c>
      <c r="G59" s="1" t="str">
        <f aca="false">MID(A59,84,3)</f>
        <v>-05</v>
      </c>
      <c r="H59" s="1" t="n">
        <f aca="false">VALUE(B59)/1000*10^VALUE(C59)</f>
        <v>-4.348</v>
      </c>
      <c r="I59" s="1" t="n">
        <f aca="false">VALUE(D59)/1000*10^VALUE(E59)</f>
        <v>-0.6426</v>
      </c>
      <c r="J59" s="1" t="n">
        <f aca="false">VALUE(F59)/1000*10^VALUE(G59)</f>
        <v>-5.125E-008</v>
      </c>
    </row>
    <row r="60" customFormat="false" ht="13.5" hidden="false" customHeight="false" outlineLevel="0" collapsed="false">
      <c r="A60" s="28" t="s">
        <v>926</v>
      </c>
      <c r="B60" s="1" t="str">
        <f aca="false">MID(A60,29,6)</f>
        <v> 2.591</v>
      </c>
      <c r="C60" s="1" t="str">
        <f aca="false">MID(A60,36,3)</f>
        <v>+03</v>
      </c>
      <c r="D60" s="1" t="str">
        <f aca="false">MID(A60,45,6)</f>
        <v> 6.426</v>
      </c>
      <c r="E60" s="1" t="str">
        <f aca="false">MID(A60,52,3)</f>
        <v>+02</v>
      </c>
      <c r="F60" s="1" t="str">
        <f aca="false">MID(A60,77,6)</f>
        <v> 3.054</v>
      </c>
      <c r="G60" s="1" t="str">
        <f aca="false">MID(A60,84,3)</f>
        <v>-05</v>
      </c>
      <c r="H60" s="1" t="n">
        <f aca="false">VALUE(B60)/1000*10^VALUE(C60)</f>
        <v>2.591</v>
      </c>
      <c r="I60" s="1" t="n">
        <f aca="false">VALUE(D60)/1000*10^VALUE(E60)</f>
        <v>0.6426</v>
      </c>
      <c r="J60" s="1" t="n">
        <f aca="false">VALUE(F60)/1000*10^VALUE(G60)</f>
        <v>3.054E-008</v>
      </c>
    </row>
    <row r="61" customFormat="false" ht="13.5" hidden="false" customHeight="false" outlineLevel="0" collapsed="false">
      <c r="A61" s="28" t="s">
        <v>927</v>
      </c>
      <c r="B61" s="1" t="str">
        <f aca="false">MID(A61,29,6)</f>
        <v>-2.733</v>
      </c>
      <c r="C61" s="1" t="str">
        <f aca="false">MID(A61,36,3)</f>
        <v>+03</v>
      </c>
      <c r="D61" s="1" t="str">
        <f aca="false">MID(A61,45,6)</f>
        <v>-7.885</v>
      </c>
      <c r="E61" s="1" t="str">
        <f aca="false">MID(A61,52,3)</f>
        <v>+02</v>
      </c>
      <c r="F61" s="1" t="str">
        <f aca="false">MID(A61,77,6)</f>
        <v>-3.221</v>
      </c>
      <c r="G61" s="1" t="str">
        <f aca="false">MID(A61,84,3)</f>
        <v>-05</v>
      </c>
      <c r="H61" s="1" t="n">
        <f aca="false">VALUE(B61)/1000*10^VALUE(C61)</f>
        <v>-2.733</v>
      </c>
      <c r="I61" s="1" t="n">
        <f aca="false">VALUE(D61)/1000*10^VALUE(E61)</f>
        <v>-0.7885</v>
      </c>
      <c r="J61" s="1" t="n">
        <f aca="false">VALUE(F61)/1000*10^VALUE(G61)</f>
        <v>-3.221E-008</v>
      </c>
    </row>
    <row r="62" customFormat="false" ht="13.5" hidden="false" customHeight="false" outlineLevel="0" collapsed="false">
      <c r="A62" s="28" t="s">
        <v>928</v>
      </c>
      <c r="B62" s="1" t="str">
        <f aca="false">MID(A62,29,6)</f>
        <v> 2.733</v>
      </c>
      <c r="C62" s="1" t="str">
        <f aca="false">MID(A62,36,3)</f>
        <v>+03</v>
      </c>
      <c r="D62" s="1" t="str">
        <f aca="false">MID(A62,45,6)</f>
        <v> 5.956</v>
      </c>
      <c r="E62" s="1" t="str">
        <f aca="false">MID(A62,52,3)</f>
        <v>+02</v>
      </c>
      <c r="F62" s="1" t="str">
        <f aca="false">MID(A62,77,6)</f>
        <v> 3.221</v>
      </c>
      <c r="G62" s="1" t="str">
        <f aca="false">MID(A62,84,3)</f>
        <v>-05</v>
      </c>
      <c r="H62" s="1" t="n">
        <f aca="false">VALUE(B62)/1000*10^VALUE(C62)</f>
        <v>2.733</v>
      </c>
      <c r="I62" s="1" t="n">
        <f aca="false">VALUE(D62)/1000*10^VALUE(E62)</f>
        <v>0.5956</v>
      </c>
      <c r="J62" s="1" t="n">
        <f aca="false">VALUE(F62)/1000*10^VALUE(G62)</f>
        <v>3.221E-008</v>
      </c>
    </row>
    <row r="63" customFormat="false" ht="13.5" hidden="false" customHeight="false" outlineLevel="0" collapsed="false">
      <c r="A63" s="28" t="s">
        <v>929</v>
      </c>
      <c r="B63" s="1" t="str">
        <f aca="false">MID(A63,29,6)</f>
        <v>-2.591</v>
      </c>
      <c r="C63" s="1" t="str">
        <f aca="false">MID(A63,36,3)</f>
        <v>+03</v>
      </c>
      <c r="D63" s="1" t="str">
        <f aca="false">MID(A63,45,6)</f>
        <v>-5.548</v>
      </c>
      <c r="E63" s="1" t="str">
        <f aca="false">MID(A63,52,3)</f>
        <v>+02</v>
      </c>
      <c r="F63" s="1" t="str">
        <f aca="false">MID(A63,77,6)</f>
        <v>-3.054</v>
      </c>
      <c r="G63" s="1" t="str">
        <f aca="false">MID(A63,84,3)</f>
        <v>-05</v>
      </c>
      <c r="H63" s="1" t="n">
        <f aca="false">VALUE(B63)/1000*10^VALUE(C63)</f>
        <v>-2.591</v>
      </c>
      <c r="I63" s="1" t="n">
        <f aca="false">VALUE(D63)/1000*10^VALUE(E63)</f>
        <v>-0.5548</v>
      </c>
      <c r="J63" s="1" t="n">
        <f aca="false">VALUE(F63)/1000*10^VALUE(G63)</f>
        <v>-3.054E-008</v>
      </c>
    </row>
    <row r="64" customFormat="false" ht="13.5" hidden="false" customHeight="false" outlineLevel="0" collapsed="false">
      <c r="A64" s="28" t="s">
        <v>930</v>
      </c>
      <c r="B64" s="1" t="str">
        <f aca="false">MID(A64,29,6)</f>
        <v> 1.038</v>
      </c>
      <c r="C64" s="1" t="str">
        <f aca="false">MID(A64,36,3)</f>
        <v>+03</v>
      </c>
      <c r="D64" s="1" t="str">
        <f aca="false">MID(A64,45,6)</f>
        <v> 5.548</v>
      </c>
      <c r="E64" s="1" t="str">
        <f aca="false">MID(A64,52,3)</f>
        <v>+02</v>
      </c>
      <c r="F64" s="1" t="str">
        <f aca="false">MID(A64,77,6)</f>
        <v> 1.223</v>
      </c>
      <c r="G64" s="1" t="str">
        <f aca="false">MID(A64,84,3)</f>
        <v>-05</v>
      </c>
      <c r="H64" s="1" t="n">
        <f aca="false">VALUE(B64)/1000*10^VALUE(C64)</f>
        <v>1.038</v>
      </c>
      <c r="I64" s="1" t="n">
        <f aca="false">VALUE(D64)/1000*10^VALUE(E64)</f>
        <v>0.5548</v>
      </c>
      <c r="J64" s="1" t="n">
        <f aca="false">VALUE(F64)/1000*10^VALUE(G64)</f>
        <v>1.223E-008</v>
      </c>
    </row>
    <row r="65" customFormat="false" ht="13.5" hidden="false" customHeight="false" outlineLevel="0" collapsed="false">
      <c r="A65" s="28" t="s">
        <v>931</v>
      </c>
      <c r="B65" s="1" t="str">
        <f aca="false">MID(A65,29,6)</f>
        <v>-1.173</v>
      </c>
      <c r="C65" s="1" t="str">
        <f aca="false">MID(A65,36,3)</f>
        <v>+03</v>
      </c>
      <c r="D65" s="1" t="str">
        <f aca="false">MID(A65,45,6)</f>
        <v>-5.956</v>
      </c>
      <c r="E65" s="1" t="str">
        <f aca="false">MID(A65,52,3)</f>
        <v>+02</v>
      </c>
      <c r="F65" s="1" t="str">
        <f aca="false">MID(A65,77,6)</f>
        <v>-1.382</v>
      </c>
      <c r="G65" s="1" t="str">
        <f aca="false">MID(A65,84,3)</f>
        <v>-05</v>
      </c>
      <c r="H65" s="1" t="n">
        <f aca="false">VALUE(B65)/1000*10^VALUE(C65)</f>
        <v>-1.173</v>
      </c>
      <c r="I65" s="1" t="n">
        <f aca="false">VALUE(D65)/1000*10^VALUE(E65)</f>
        <v>-0.5956</v>
      </c>
      <c r="J65" s="1" t="n">
        <f aca="false">VALUE(F65)/1000*10^VALUE(G65)</f>
        <v>-1.382E-008</v>
      </c>
    </row>
    <row r="66" customFormat="false" ht="13.5" hidden="false" customHeight="false" outlineLevel="0" collapsed="false">
      <c r="A66" s="28" t="s">
        <v>932</v>
      </c>
      <c r="B66" s="1" t="str">
        <f aca="false">MID(A66,29,6)</f>
        <v> 1.173</v>
      </c>
      <c r="C66" s="1" t="str">
        <f aca="false">MID(A66,36,3)</f>
        <v>+03</v>
      </c>
      <c r="D66" s="1" t="str">
        <f aca="false">MID(A66,45,6)</f>
        <v> 4.189</v>
      </c>
      <c r="E66" s="1" t="str">
        <f aca="false">MID(A66,52,3)</f>
        <v>+02</v>
      </c>
      <c r="F66" s="1" t="str">
        <f aca="false">MID(A66,77,6)</f>
        <v> 1.382</v>
      </c>
      <c r="G66" s="1" t="str">
        <f aca="false">MID(A66,84,3)</f>
        <v>-05</v>
      </c>
      <c r="H66" s="1" t="n">
        <f aca="false">VALUE(B66)/1000*10^VALUE(C66)</f>
        <v>1.173</v>
      </c>
      <c r="I66" s="1" t="n">
        <f aca="false">VALUE(D66)/1000*10^VALUE(E66)</f>
        <v>0.4189</v>
      </c>
      <c r="J66" s="1" t="n">
        <f aca="false">VALUE(F66)/1000*10^VALUE(G66)</f>
        <v>1.382E-008</v>
      </c>
    </row>
    <row r="67" customFormat="false" ht="13.5" hidden="false" customHeight="false" outlineLevel="0" collapsed="false">
      <c r="A67" s="28" t="s">
        <v>933</v>
      </c>
      <c r="B67" s="1" t="str">
        <f aca="false">MID(A67,29,6)</f>
        <v>-1.038</v>
      </c>
      <c r="C67" s="1" t="str">
        <f aca="false">MID(A67,36,3)</f>
        <v>+03</v>
      </c>
      <c r="D67" s="1" t="str">
        <f aca="false">MID(A67,45,6)</f>
        <v>-3.706</v>
      </c>
      <c r="E67" s="1" t="str">
        <f aca="false">MID(A67,52,3)</f>
        <v>+02</v>
      </c>
      <c r="F67" s="1" t="str">
        <f aca="false">MID(A67,77,6)</f>
        <v>-1.223</v>
      </c>
      <c r="G67" s="1" t="str">
        <f aca="false">MID(A67,84,3)</f>
        <v>-05</v>
      </c>
      <c r="H67" s="1" t="n">
        <f aca="false">VALUE(B67)/1000*10^VALUE(C67)</f>
        <v>-1.038</v>
      </c>
      <c r="I67" s="1" t="n">
        <f aca="false">VALUE(D67)/1000*10^VALUE(E67)</f>
        <v>-0.3706</v>
      </c>
      <c r="J67" s="1" t="n">
        <f aca="false">VALUE(F67)/1000*10^VALUE(G67)</f>
        <v>-1.223E-008</v>
      </c>
    </row>
    <row r="68" customFormat="false" ht="13.5" hidden="false" customHeight="false" outlineLevel="0" collapsed="false">
      <c r="A68" s="28" t="s">
        <v>934</v>
      </c>
      <c r="B68" s="1" t="str">
        <f aca="false">MID(A68,29,6)</f>
        <v> 0.000</v>
      </c>
      <c r="C68" s="1" t="str">
        <f aca="false">MID(A68,36,3)</f>
        <v>+00</v>
      </c>
      <c r="D68" s="1" t="str">
        <f aca="false">MID(A68,45,6)</f>
        <v> 3.706</v>
      </c>
      <c r="E68" s="1" t="str">
        <f aca="false">MID(A68,52,3)</f>
        <v>+02</v>
      </c>
      <c r="F68" s="1" t="str">
        <f aca="false">MID(A68,77,6)</f>
        <v> 0.000</v>
      </c>
      <c r="G68" s="1" t="str">
        <f aca="false">MID(A68,84,3)</f>
        <v>+00</v>
      </c>
      <c r="H68" s="1" t="n">
        <v>0</v>
      </c>
      <c r="I68" s="1" t="n">
        <f aca="false">VALUE(D68)/1000*10^VALUE(E68)</f>
        <v>0.3706</v>
      </c>
      <c r="J68" s="1" t="n">
        <v>0</v>
      </c>
    </row>
    <row r="69" customFormat="false" ht="13.5" hidden="false" customHeight="false" outlineLevel="0" collapsed="false">
      <c r="A69" s="28" t="s">
        <v>935</v>
      </c>
      <c r="B69" s="1" t="str">
        <f aca="false">MID(A69,29,6)</f>
        <v> 0.000</v>
      </c>
      <c r="C69" s="1" t="str">
        <f aca="false">MID(A69,36,3)</f>
        <v>+00</v>
      </c>
      <c r="D69" s="1" t="str">
        <f aca="false">MID(A69,45,6)</f>
        <v>-4.189</v>
      </c>
      <c r="E69" s="1" t="str">
        <f aca="false">MID(A69,52,3)</f>
        <v>+02</v>
      </c>
      <c r="F69" s="1" t="str">
        <f aca="false">MID(A69,77,6)</f>
        <v> 0.000</v>
      </c>
      <c r="G69" s="1" t="str">
        <f aca="false">MID(A69,84,3)</f>
        <v>+00</v>
      </c>
      <c r="H69" s="1" t="n">
        <v>0</v>
      </c>
      <c r="I69" s="1" t="n">
        <f aca="false">VALUE(D69)/1000*10^VALUE(E69)</f>
        <v>-0.4189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V30" activeCellId="0" sqref="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659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936</v>
      </c>
      <c r="B7" s="1" t="str">
        <f aca="false">MID(A7,10,2)</f>
        <v> 2</v>
      </c>
      <c r="C7" s="1" t="str">
        <f aca="false">MID(A7,17,6)</f>
        <v>1.8801</v>
      </c>
      <c r="D7" s="1" t="str">
        <f aca="false">MID(A7,24,3)</f>
        <v>-04</v>
      </c>
      <c r="E7" s="1" t="str">
        <f aca="false">MID(A7,33,7)</f>
        <v>-6.2512</v>
      </c>
      <c r="F7" s="1" t="str">
        <f aca="false">MID(A7,41,3)</f>
        <v>-05</v>
      </c>
      <c r="G7" s="1" t="n">
        <f aca="false">VALUE(B7)</f>
        <v>2</v>
      </c>
      <c r="H7" s="1" t="n">
        <f aca="false">VALUE(C7)/10000*10^VALUE(D7)</f>
        <v>1.8801E-008</v>
      </c>
      <c r="I7" s="1" t="n">
        <f aca="false">VALUE(E7)/10000*10^VALUE(F7)</f>
        <v>-6.2512E-009</v>
      </c>
    </row>
    <row r="8" customFormat="false" ht="13.5" hidden="false" customHeight="false" outlineLevel="0" collapsed="false">
      <c r="A8" s="28" t="s">
        <v>937</v>
      </c>
      <c r="B8" s="1" t="str">
        <f aca="false">MID(A8,10,2)</f>
        <v> 3</v>
      </c>
      <c r="C8" s="1" t="str">
        <f aca="false">MID(A8,17,6)</f>
        <v>6.1684</v>
      </c>
      <c r="D8" s="1" t="str">
        <f aca="false">MID(A8,24,3)</f>
        <v>-04</v>
      </c>
      <c r="E8" s="1" t="str">
        <f aca="false">MID(A8,33,7)</f>
        <v>-1.8095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6.1684E-008</v>
      </c>
      <c r="I8" s="1" t="n">
        <f aca="false">VALUE(E8)/10000*10^VALUE(F8)</f>
        <v>-1.8095E-008</v>
      </c>
    </row>
    <row r="9" customFormat="false" ht="13.5" hidden="false" customHeight="false" outlineLevel="0" collapsed="false">
      <c r="A9" s="28" t="s">
        <v>938</v>
      </c>
      <c r="B9" s="1" t="str">
        <f aca="false">MID(A9,10,2)</f>
        <v> 4</v>
      </c>
      <c r="C9" s="1" t="str">
        <f aca="false">MID(A9,17,6)</f>
        <v>1.9666</v>
      </c>
      <c r="D9" s="1" t="str">
        <f aca="false">MID(A9,24,3)</f>
        <v>-03</v>
      </c>
      <c r="E9" s="1" t="str">
        <f aca="false">MID(A9,33,7)</f>
        <v>-5.8066</v>
      </c>
      <c r="F9" s="1" t="str">
        <f aca="false">MID(A9,41,3)</f>
        <v>-04</v>
      </c>
      <c r="G9" s="1" t="n">
        <f aca="false">VALUE(B9)</f>
        <v>4</v>
      </c>
      <c r="H9" s="1" t="n">
        <f aca="false">VALUE(C9)/10000*10^VALUE(D9)</f>
        <v>1.9666E-007</v>
      </c>
      <c r="I9" s="1" t="n">
        <f aca="false">VALUE(E9)/10000*10^VALUE(F9)</f>
        <v>-5.8066E-008</v>
      </c>
    </row>
    <row r="10" customFormat="false" ht="13.5" hidden="false" customHeight="false" outlineLevel="0" collapsed="false">
      <c r="A10" s="28" t="s">
        <v>939</v>
      </c>
      <c r="B10" s="1" t="str">
        <f aca="false">MID(A10,10,2)</f>
        <v> 5</v>
      </c>
      <c r="C10" s="1" t="str">
        <f aca="false">MID(A10,17,6)</f>
        <v>5.4931</v>
      </c>
      <c r="D10" s="1" t="str">
        <f aca="false">MID(A10,24,3)</f>
        <v>-03</v>
      </c>
      <c r="E10" s="1" t="str">
        <f aca="false">MID(A10,33,7)</f>
        <v>-1.9932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5.4931E-007</v>
      </c>
      <c r="I10" s="1" t="n">
        <f aca="false">VALUE(E10)/10000*10^VALUE(F10)</f>
        <v>-1.9932E-007</v>
      </c>
    </row>
    <row r="11" customFormat="false" ht="13.5" hidden="false" customHeight="false" outlineLevel="0" collapsed="false">
      <c r="A11" s="28" t="s">
        <v>940</v>
      </c>
      <c r="B11" s="1" t="str">
        <f aca="false">MID(A11,10,2)</f>
        <v> 6</v>
      </c>
      <c r="C11" s="1" t="str">
        <f aca="false">MID(A11,17,6)</f>
        <v>1.5372</v>
      </c>
      <c r="D11" s="1" t="str">
        <f aca="false">MID(A11,24,3)</f>
        <v>-02</v>
      </c>
      <c r="E11" s="1" t="str">
        <f aca="false">MID(A11,33,7)</f>
        <v>-6.8609</v>
      </c>
      <c r="F11" s="1" t="str">
        <f aca="false">MID(A11,41,3)</f>
        <v>-03</v>
      </c>
      <c r="G11" s="1" t="n">
        <f aca="false">VALUE(B11)</f>
        <v>6</v>
      </c>
      <c r="H11" s="1" t="n">
        <f aca="false">VALUE(C11)/10000*10^VALUE(D11)</f>
        <v>1.5372E-006</v>
      </c>
      <c r="I11" s="1" t="n">
        <f aca="false">VALUE(E11)/10000*10^VALUE(F11)</f>
        <v>-6.8609E-007</v>
      </c>
    </row>
    <row r="12" customFormat="false" ht="13.5" hidden="false" customHeight="false" outlineLevel="0" collapsed="false">
      <c r="A12" s="28" t="s">
        <v>941</v>
      </c>
      <c r="B12" s="1" t="str">
        <f aca="false">MID(A12,10,2)</f>
        <v> 7</v>
      </c>
      <c r="C12" s="1" t="str">
        <f aca="false">MID(A12,17,6)</f>
        <v>2.8066</v>
      </c>
      <c r="D12" s="1" t="str">
        <f aca="false">MID(A12,24,3)</f>
        <v>-02</v>
      </c>
      <c r="E12" s="1" t="str">
        <f aca="false">MID(A12,33,7)</f>
        <v>-1.3713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2.8066E-006</v>
      </c>
      <c r="I12" s="1" t="n">
        <f aca="false">VALUE(E12)/10000*10^VALUE(F12)</f>
        <v>-1.3713E-006</v>
      </c>
    </row>
    <row r="13" customFormat="false" ht="13.5" hidden="false" customHeight="false" outlineLevel="0" collapsed="false">
      <c r="A13" s="28" t="s">
        <v>942</v>
      </c>
      <c r="B13" s="1" t="str">
        <f aca="false">MID(A13,10,2)</f>
        <v> 8</v>
      </c>
      <c r="C13" s="1" t="str">
        <f aca="false">MID(A13,17,6)</f>
        <v>4.3196</v>
      </c>
      <c r="D13" s="1" t="str">
        <f aca="false">MID(A13,24,3)</f>
        <v>-02</v>
      </c>
      <c r="E13" s="1" t="str">
        <f aca="false">MID(A13,33,7)</f>
        <v>-2.2109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4.3196E-006</v>
      </c>
      <c r="I13" s="1" t="n">
        <f aca="false">VALUE(E13)/10000*10^VALUE(F13)</f>
        <v>-2.2109E-006</v>
      </c>
    </row>
    <row r="14" customFormat="false" ht="13.5" hidden="false" customHeight="false" outlineLevel="0" collapsed="false">
      <c r="A14" s="28" t="s">
        <v>943</v>
      </c>
      <c r="B14" s="1" t="str">
        <f aca="false">MID(A14,10,2)</f>
        <v> 9</v>
      </c>
      <c r="C14" s="1" t="str">
        <f aca="false">MID(A14,17,6)</f>
        <v>5.9719</v>
      </c>
      <c r="D14" s="1" t="str">
        <f aca="false">MID(A14,24,3)</f>
        <v>-02</v>
      </c>
      <c r="E14" s="1" t="str">
        <f aca="false">MID(A14,33,7)</f>
        <v>-3.1308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5.9719E-006</v>
      </c>
      <c r="I14" s="1" t="n">
        <f aca="false">VALUE(E14)/10000*10^VALUE(F14)</f>
        <v>-3.1308E-006</v>
      </c>
    </row>
    <row r="15" customFormat="false" ht="13.5" hidden="false" customHeight="false" outlineLevel="0" collapsed="false">
      <c r="A15" s="28" t="s">
        <v>944</v>
      </c>
      <c r="B15" s="1" t="str">
        <f aca="false">MID(A15,10,2)</f>
        <v>10</v>
      </c>
      <c r="C15" s="1" t="str">
        <f aca="false">MID(A15,17,6)</f>
        <v>7.6662</v>
      </c>
      <c r="D15" s="1" t="str">
        <f aca="false">MID(A15,24,3)</f>
        <v>-02</v>
      </c>
      <c r="E15" s="1" t="str">
        <f aca="false">MID(A15,33,7)</f>
        <v>-4.0686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7.6662E-006</v>
      </c>
      <c r="I15" s="1" t="n">
        <f aca="false">VALUE(E15)/10000*10^VALUE(F15)</f>
        <v>-4.0686E-006</v>
      </c>
    </row>
    <row r="16" customFormat="false" ht="13.5" hidden="false" customHeight="false" outlineLevel="0" collapsed="false">
      <c r="A16" s="28" t="s">
        <v>945</v>
      </c>
      <c r="B16" s="1" t="str">
        <f aca="false">MID(A16,10,2)</f>
        <v>11</v>
      </c>
      <c r="C16" s="1" t="str">
        <f aca="false">MID(A16,17,6)</f>
        <v>9.3781</v>
      </c>
      <c r="D16" s="1" t="str">
        <f aca="false">MID(A16,24,3)</f>
        <v>-02</v>
      </c>
      <c r="E16" s="1" t="str">
        <f aca="false">MID(A16,33,7)</f>
        <v>-5.0285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9.3781E-006</v>
      </c>
      <c r="I16" s="1" t="n">
        <f aca="false">VALUE(E16)/10000*10^VALUE(F16)</f>
        <v>-5.0285E-006</v>
      </c>
    </row>
    <row r="17" customFormat="false" ht="13.5" hidden="false" customHeight="false" outlineLevel="0" collapsed="false">
      <c r="A17" s="28" t="s">
        <v>946</v>
      </c>
      <c r="B17" s="1" t="str">
        <f aca="false">MID(A17,10,2)</f>
        <v>12</v>
      </c>
      <c r="C17" s="1" t="str">
        <f aca="false">MID(A17,17,6)</f>
        <v>1.1106</v>
      </c>
      <c r="D17" s="1" t="str">
        <f aca="false">MID(A17,24,3)</f>
        <v>-01</v>
      </c>
      <c r="E17" s="1" t="str">
        <f aca="false">MID(A17,33,7)</f>
        <v>-5.9887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1.1106E-005</v>
      </c>
      <c r="I17" s="1" t="n">
        <f aca="false">VALUE(E17)/10000*10^VALUE(F17)</f>
        <v>-5.9887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671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947</v>
      </c>
      <c r="B26" s="1" t="str">
        <f aca="false">MID(A26,29,6)</f>
        <v> 1.579</v>
      </c>
      <c r="C26" s="1" t="str">
        <f aca="false">MID(A26,36,3)</f>
        <v>+04</v>
      </c>
      <c r="D26" s="1" t="str">
        <f aca="false">MID(A26,45,6)</f>
        <v> 1.410</v>
      </c>
      <c r="E26" s="1" t="str">
        <f aca="false">MID(A26,52,3)</f>
        <v>+03</v>
      </c>
      <c r="F26" s="1" t="str">
        <f aca="false">MID(A26,77,6)</f>
        <v> 4.543</v>
      </c>
      <c r="G26" s="1" t="str">
        <f aca="false">MID(A26,84,3)</f>
        <v>-04</v>
      </c>
      <c r="H26" s="1" t="n">
        <f aca="false">VALUE(B26)/1000*10^VALUE(C26)</f>
        <v>15.79</v>
      </c>
      <c r="I26" s="1" t="n">
        <f aca="false">VALUE(D26)/1000*10^VALUE(E26)</f>
        <v>1.41</v>
      </c>
      <c r="J26" s="1" t="n">
        <f aca="false">VALUE(F26)/1000*10^VALUE(G26)</f>
        <v>4.543E-007</v>
      </c>
      <c r="L26" s="1" t="n">
        <v>1</v>
      </c>
      <c r="M26" s="1" t="n">
        <v>0</v>
      </c>
      <c r="N26" s="1" t="n">
        <f aca="false">H26</f>
        <v>15.79</v>
      </c>
      <c r="O26" s="1" t="n">
        <f aca="false">H27</f>
        <v>-13.2</v>
      </c>
      <c r="P26" s="1" t="n">
        <f aca="false">I26</f>
        <v>1.41</v>
      </c>
      <c r="Q26" s="1" t="n">
        <f aca="false">I27</f>
        <v>-1.327</v>
      </c>
      <c r="R26" s="1" t="n">
        <f aca="false">J26</f>
        <v>4.543E-007</v>
      </c>
      <c r="S26" s="1" t="n">
        <f aca="false">J27</f>
        <v>-8.791E-008</v>
      </c>
    </row>
    <row r="27" customFormat="false" ht="13.5" hidden="false" customHeight="false" outlineLevel="0" collapsed="false">
      <c r="A27" s="28" t="s">
        <v>948</v>
      </c>
      <c r="B27" s="1" t="str">
        <f aca="false">MID(A27,29,6)</f>
        <v>-1.320</v>
      </c>
      <c r="C27" s="1" t="str">
        <f aca="false">MID(A27,36,3)</f>
        <v>+04</v>
      </c>
      <c r="D27" s="1" t="str">
        <f aca="false">MID(A27,45,6)</f>
        <v>-1.327</v>
      </c>
      <c r="E27" s="1" t="str">
        <f aca="false">MID(A27,52,3)</f>
        <v>+03</v>
      </c>
      <c r="F27" s="1" t="str">
        <f aca="false">MID(A27,77,6)</f>
        <v>-8.791</v>
      </c>
      <c r="G27" s="1" t="str">
        <f aca="false">MID(A27,84,3)</f>
        <v>-05</v>
      </c>
      <c r="H27" s="1" t="n">
        <f aca="false">VALUE(B27)/1000*10^VALUE(C27)</f>
        <v>-13.2</v>
      </c>
      <c r="I27" s="1" t="n">
        <f aca="false">VALUE(D27)/1000*10^VALUE(E27)</f>
        <v>-1.327</v>
      </c>
      <c r="J27" s="1" t="n">
        <f aca="false">VALUE(F27)/1000*10^VALUE(G27)</f>
        <v>-8.791E-008</v>
      </c>
      <c r="M27" s="1" t="n">
        <v>0.35</v>
      </c>
      <c r="N27" s="1" t="n">
        <f aca="false">H28</f>
        <v>12.83</v>
      </c>
      <c r="O27" s="1" t="n">
        <f aca="false">H29</f>
        <v>-15.39</v>
      </c>
      <c r="P27" s="1" t="n">
        <f aca="false">I28</f>
        <v>1.327</v>
      </c>
      <c r="Q27" s="1" t="n">
        <f aca="false">I29</f>
        <v>-1.41</v>
      </c>
      <c r="R27" s="1" t="n">
        <f aca="false">J28</f>
        <v>8.384E-008</v>
      </c>
      <c r="S27" s="1" t="n">
        <f aca="false">J29</f>
        <v>-3.44E-007</v>
      </c>
    </row>
    <row r="28" customFormat="false" ht="13.5" hidden="false" customHeight="false" outlineLevel="0" collapsed="false">
      <c r="A28" s="28" t="s">
        <v>949</v>
      </c>
      <c r="B28" s="1" t="str">
        <f aca="false">MID(A28,29,6)</f>
        <v> 1.283</v>
      </c>
      <c r="C28" s="1" t="str">
        <f aca="false">MID(A28,36,3)</f>
        <v>+04</v>
      </c>
      <c r="D28" s="1" t="str">
        <f aca="false">MID(A28,45,6)</f>
        <v> 1.327</v>
      </c>
      <c r="E28" s="1" t="str">
        <f aca="false">MID(A28,52,3)</f>
        <v>+03</v>
      </c>
      <c r="F28" s="1" t="str">
        <f aca="false">MID(A28,77,6)</f>
        <v> 8.384</v>
      </c>
      <c r="G28" s="1" t="str">
        <f aca="false">MID(A28,84,3)</f>
        <v>-05</v>
      </c>
      <c r="H28" s="1" t="n">
        <f aca="false">VALUE(B28)/1000*10^VALUE(C28)</f>
        <v>12.83</v>
      </c>
      <c r="I28" s="1" t="n">
        <f aca="false">VALUE(D28)/1000*10^VALUE(E28)</f>
        <v>1.327</v>
      </c>
      <c r="J28" s="1" t="n">
        <f aca="false">VALUE(F28)/1000*10^VALUE(G28)</f>
        <v>8.384E-008</v>
      </c>
      <c r="L28" s="1" t="n">
        <v>2</v>
      </c>
      <c r="M28" s="1" t="n">
        <f aca="false">M27</f>
        <v>0.35</v>
      </c>
      <c r="N28" s="1" t="n">
        <f aca="false">H30</f>
        <v>15.39</v>
      </c>
      <c r="O28" s="1" t="n">
        <f aca="false">H31</f>
        <v>-12.82</v>
      </c>
      <c r="P28" s="1" t="n">
        <f aca="false">I30</f>
        <v>1.41</v>
      </c>
      <c r="Q28" s="1" t="n">
        <f aca="false">I31</f>
        <v>-1.327</v>
      </c>
      <c r="R28" s="1" t="n">
        <f aca="false">J30</f>
        <v>3.44E-007</v>
      </c>
      <c r="S28" s="1" t="n">
        <f aca="false">J31</f>
        <v>-8.382E-008</v>
      </c>
    </row>
    <row r="29" customFormat="false" ht="13.5" hidden="false" customHeight="false" outlineLevel="0" collapsed="false">
      <c r="A29" s="28" t="s">
        <v>950</v>
      </c>
      <c r="B29" s="1" t="str">
        <f aca="false">MID(A29,29,6)</f>
        <v>-1.539</v>
      </c>
      <c r="C29" s="1" t="str">
        <f aca="false">MID(A29,36,3)</f>
        <v>+04</v>
      </c>
      <c r="D29" s="1" t="str">
        <f aca="false">MID(A29,45,6)</f>
        <v>-1.410</v>
      </c>
      <c r="E29" s="1" t="str">
        <f aca="false">MID(A29,52,3)</f>
        <v>+03</v>
      </c>
      <c r="F29" s="1" t="str">
        <f aca="false">MID(A29,77,6)</f>
        <v>-3.440</v>
      </c>
      <c r="G29" s="1" t="str">
        <f aca="false">MID(A29,84,3)</f>
        <v>-04</v>
      </c>
      <c r="H29" s="1" t="n">
        <f aca="false">VALUE(B29)/1000*10^VALUE(C29)</f>
        <v>-15.39</v>
      </c>
      <c r="I29" s="1" t="n">
        <f aca="false">VALUE(D29)/1000*10^VALUE(E29)</f>
        <v>-1.41</v>
      </c>
      <c r="J29" s="1" t="n">
        <f aca="false">VALUE(F29)/1000*10^VALUE(G29)</f>
        <v>-3.44E-007</v>
      </c>
      <c r="M29" s="1" t="n">
        <f aca="false">M28*2</f>
        <v>0.7</v>
      </c>
      <c r="N29" s="1" t="n">
        <f aca="false">H32</f>
        <v>12.45</v>
      </c>
      <c r="O29" s="1" t="n">
        <f aca="false">H33</f>
        <v>-14.99</v>
      </c>
      <c r="P29" s="1" t="n">
        <f aca="false">I32</f>
        <v>1.327</v>
      </c>
      <c r="Q29" s="1" t="n">
        <f aca="false">I33</f>
        <v>-1.41</v>
      </c>
      <c r="R29" s="1" t="n">
        <f aca="false">J32</f>
        <v>7.977E-008</v>
      </c>
      <c r="S29" s="1" t="n">
        <f aca="false">J33</f>
        <v>-2.338E-007</v>
      </c>
    </row>
    <row r="30" customFormat="false" ht="13.5" hidden="false" customHeight="false" outlineLevel="0" collapsed="false">
      <c r="A30" s="28" t="s">
        <v>951</v>
      </c>
      <c r="B30" s="1" t="str">
        <f aca="false">MID(A30,29,6)</f>
        <v> 1.539</v>
      </c>
      <c r="C30" s="1" t="str">
        <f aca="false">MID(A30,36,3)</f>
        <v>+04</v>
      </c>
      <c r="D30" s="1" t="str">
        <f aca="false">MID(A30,45,6)</f>
        <v> 1.410</v>
      </c>
      <c r="E30" s="1" t="str">
        <f aca="false">MID(A30,52,3)</f>
        <v>+03</v>
      </c>
      <c r="F30" s="1" t="str">
        <f aca="false">MID(A30,77,6)</f>
        <v> 3.440</v>
      </c>
      <c r="G30" s="1" t="str">
        <f aca="false">MID(A30,84,3)</f>
        <v>-04</v>
      </c>
      <c r="H30" s="1" t="n">
        <f aca="false">VALUE(B30)/1000*10^VALUE(C30)</f>
        <v>15.39</v>
      </c>
      <c r="I30" s="1" t="n">
        <f aca="false">VALUE(D30)/1000*10^VALUE(E30)</f>
        <v>1.41</v>
      </c>
      <c r="J30" s="1" t="n">
        <f aca="false">VALUE(F30)/1000*10^VALUE(G30)</f>
        <v>3.44E-007</v>
      </c>
      <c r="L30" s="1" t="n">
        <v>3</v>
      </c>
      <c r="M30" s="1" t="n">
        <f aca="false">M29</f>
        <v>0.7</v>
      </c>
      <c r="N30" s="1" t="n">
        <f aca="false">H34</f>
        <v>14.99</v>
      </c>
      <c r="O30" s="1" t="n">
        <f aca="false">H35</f>
        <v>-12.52</v>
      </c>
      <c r="P30" s="1" t="n">
        <f aca="false">I34</f>
        <v>1.41</v>
      </c>
      <c r="Q30" s="1" t="n">
        <f aca="false">I35</f>
        <v>-1.327</v>
      </c>
      <c r="R30" s="1" t="n">
        <f aca="false">J34</f>
        <v>4.698E-007</v>
      </c>
      <c r="S30" s="1" t="n">
        <f aca="false">J35</f>
        <v>-1.618E-007</v>
      </c>
    </row>
    <row r="31" customFormat="false" ht="13.5" hidden="false" customHeight="false" outlineLevel="0" collapsed="false">
      <c r="A31" s="28" t="s">
        <v>952</v>
      </c>
      <c r="B31" s="1" t="str">
        <f aca="false">MID(A31,29,6)</f>
        <v>-1.282</v>
      </c>
      <c r="C31" s="1" t="str">
        <f aca="false">MID(A31,36,3)</f>
        <v>+04</v>
      </c>
      <c r="D31" s="1" t="str">
        <f aca="false">MID(A31,45,6)</f>
        <v>-1.327</v>
      </c>
      <c r="E31" s="1" t="str">
        <f aca="false">MID(A31,52,3)</f>
        <v>+03</v>
      </c>
      <c r="F31" s="1" t="str">
        <f aca="false">MID(A31,77,6)</f>
        <v>-8.382</v>
      </c>
      <c r="G31" s="1" t="str">
        <f aca="false">MID(A31,84,3)</f>
        <v>-05</v>
      </c>
      <c r="H31" s="1" t="n">
        <f aca="false">VALUE(B31)/1000*10^VALUE(C31)</f>
        <v>-12.82</v>
      </c>
      <c r="I31" s="1" t="n">
        <f aca="false">VALUE(D31)/1000*10^VALUE(E31)</f>
        <v>-1.327</v>
      </c>
      <c r="J31" s="1" t="n">
        <f aca="false">VALUE(F31)/1000*10^VALUE(G31)</f>
        <v>-8.382E-008</v>
      </c>
      <c r="M31" s="1" t="n">
        <f aca="false">M30*2</f>
        <v>1.4</v>
      </c>
      <c r="N31" s="1" t="n">
        <f aca="false">H36</f>
        <v>11.81</v>
      </c>
      <c r="O31" s="1" t="n">
        <f aca="false">H37</f>
        <v>-14.19</v>
      </c>
      <c r="P31" s="1" t="n">
        <f aca="false">I36</f>
        <v>1.327</v>
      </c>
      <c r="Q31" s="1" t="n">
        <f aca="false">I37</f>
        <v>-1.41</v>
      </c>
      <c r="R31" s="1" t="n">
        <f aca="false">J36</f>
        <v>1.463E-007</v>
      </c>
      <c r="S31" s="1" t="n">
        <f aca="false">J37</f>
        <v>-1.98E-007</v>
      </c>
    </row>
    <row r="32" customFormat="false" ht="13.5" hidden="false" customHeight="false" outlineLevel="0" collapsed="false">
      <c r="A32" s="28" t="s">
        <v>953</v>
      </c>
      <c r="B32" s="1" t="str">
        <f aca="false">MID(A32,29,6)</f>
        <v> 1.245</v>
      </c>
      <c r="C32" s="1" t="str">
        <f aca="false">MID(A32,36,3)</f>
        <v>+04</v>
      </c>
      <c r="D32" s="1" t="str">
        <f aca="false">MID(A32,45,6)</f>
        <v> 1.327</v>
      </c>
      <c r="E32" s="1" t="str">
        <f aca="false">MID(A32,52,3)</f>
        <v>+03</v>
      </c>
      <c r="F32" s="1" t="str">
        <f aca="false">MID(A32,77,6)</f>
        <v> 7.977</v>
      </c>
      <c r="G32" s="1" t="str">
        <f aca="false">MID(A32,84,3)</f>
        <v>-05</v>
      </c>
      <c r="H32" s="1" t="n">
        <f aca="false">VALUE(B32)/1000*10^VALUE(C32)</f>
        <v>12.45</v>
      </c>
      <c r="I32" s="1" t="n">
        <f aca="false">VALUE(D32)/1000*10^VALUE(E32)</f>
        <v>1.327</v>
      </c>
      <c r="J32" s="1" t="n">
        <f aca="false">VALUE(F32)/1000*10^VALUE(G32)</f>
        <v>7.977E-008</v>
      </c>
      <c r="L32" s="1" t="n">
        <v>4</v>
      </c>
      <c r="M32" s="1" t="n">
        <f aca="false">M31</f>
        <v>1.4</v>
      </c>
      <c r="N32" s="1" t="n">
        <f aca="false">H38</f>
        <v>14.19</v>
      </c>
      <c r="O32" s="1" t="n">
        <f aca="false">H39</f>
        <v>-11.85</v>
      </c>
      <c r="P32" s="1" t="n">
        <f aca="false">I38</f>
        <v>1.41</v>
      </c>
      <c r="Q32" s="1" t="n">
        <f aca="false">I39</f>
        <v>-1.327</v>
      </c>
      <c r="R32" s="1" t="n">
        <f aca="false">J38</f>
        <v>3.951E-007</v>
      </c>
      <c r="S32" s="1" t="n">
        <f aca="false">J39</f>
        <v>-2.939E-007</v>
      </c>
    </row>
    <row r="33" customFormat="false" ht="13.5" hidden="false" customHeight="false" outlineLevel="0" collapsed="false">
      <c r="A33" s="28" t="s">
        <v>954</v>
      </c>
      <c r="B33" s="1" t="str">
        <f aca="false">MID(A33,29,6)</f>
        <v>-1.499</v>
      </c>
      <c r="C33" s="1" t="str">
        <f aca="false">MID(A33,36,3)</f>
        <v>+04</v>
      </c>
      <c r="D33" s="1" t="str">
        <f aca="false">MID(A33,45,6)</f>
        <v>-1.410</v>
      </c>
      <c r="E33" s="1" t="str">
        <f aca="false">MID(A33,52,3)</f>
        <v>+03</v>
      </c>
      <c r="F33" s="1" t="str">
        <f aca="false">MID(A33,77,6)</f>
        <v>-2.338</v>
      </c>
      <c r="G33" s="1" t="str">
        <f aca="false">MID(A33,84,3)</f>
        <v>-04</v>
      </c>
      <c r="H33" s="1" t="n">
        <f aca="false">VALUE(B33)/1000*10^VALUE(C33)</f>
        <v>-14.99</v>
      </c>
      <c r="I33" s="1" t="n">
        <f aca="false">VALUE(D33)/1000*10^VALUE(E33)</f>
        <v>-1.41</v>
      </c>
      <c r="J33" s="1" t="n">
        <f aca="false">VALUE(F33)/1000*10^VALUE(G33)</f>
        <v>-2.338E-007</v>
      </c>
      <c r="M33" s="1" t="n">
        <f aca="false">M32*2</f>
        <v>2.8</v>
      </c>
      <c r="N33" s="1" t="n">
        <f aca="false">H40</f>
        <v>10.58</v>
      </c>
      <c r="O33" s="1" t="n">
        <f aca="false">H41</f>
        <v>-12.83</v>
      </c>
      <c r="P33" s="1" t="n">
        <f aca="false">I40</f>
        <v>1.327</v>
      </c>
      <c r="Q33" s="1" t="n">
        <f aca="false">I41</f>
        <v>-1.41</v>
      </c>
      <c r="R33" s="1" t="n">
        <f aca="false">J40</f>
        <v>2.391E-007</v>
      </c>
      <c r="S33" s="1" t="n">
        <f aca="false">J41</f>
        <v>-3.363E-007</v>
      </c>
    </row>
    <row r="34" customFormat="false" ht="13.5" hidden="false" customHeight="false" outlineLevel="0" collapsed="false">
      <c r="A34" s="28" t="s">
        <v>955</v>
      </c>
      <c r="B34" s="1" t="str">
        <f aca="false">MID(A34,29,6)</f>
        <v> 1.499</v>
      </c>
      <c r="C34" s="1" t="str">
        <f aca="false">MID(A34,36,3)</f>
        <v>+04</v>
      </c>
      <c r="D34" s="1" t="str">
        <f aca="false">MID(A34,45,6)</f>
        <v> 1.410</v>
      </c>
      <c r="E34" s="1" t="str">
        <f aca="false">MID(A34,52,3)</f>
        <v>+03</v>
      </c>
      <c r="F34" s="1" t="str">
        <f aca="false">MID(A34,77,6)</f>
        <v> 4.698</v>
      </c>
      <c r="G34" s="1" t="str">
        <f aca="false">MID(A34,84,3)</f>
        <v>-04</v>
      </c>
      <c r="H34" s="1" t="n">
        <f aca="false">VALUE(B34)/1000*10^VALUE(C34)</f>
        <v>14.99</v>
      </c>
      <c r="I34" s="1" t="n">
        <f aca="false">VALUE(D34)/1000*10^VALUE(E34)</f>
        <v>1.41</v>
      </c>
      <c r="J34" s="1" t="n">
        <f aca="false">VALUE(F34)/1000*10^VALUE(G34)</f>
        <v>4.698E-007</v>
      </c>
      <c r="L34" s="1" t="n">
        <v>5</v>
      </c>
      <c r="M34" s="1" t="n">
        <f aca="false">M33</f>
        <v>2.8</v>
      </c>
      <c r="N34" s="1" t="n">
        <f aca="false">H42</f>
        <v>12.83</v>
      </c>
      <c r="O34" s="1" t="n">
        <f aca="false">H43</f>
        <v>-10.58</v>
      </c>
      <c r="P34" s="1" t="n">
        <f aca="false">I42</f>
        <v>1.159</v>
      </c>
      <c r="Q34" s="1" t="n">
        <f aca="false">I43</f>
        <v>-1.237</v>
      </c>
      <c r="R34" s="1" t="n">
        <f aca="false">J42</f>
        <v>7.175E-007</v>
      </c>
      <c r="S34" s="1" t="n">
        <f aca="false">J43</f>
        <v>-5.161E-007</v>
      </c>
    </row>
    <row r="35" customFormat="false" ht="13.5" hidden="false" customHeight="false" outlineLevel="0" collapsed="false">
      <c r="A35" s="28" t="s">
        <v>956</v>
      </c>
      <c r="B35" s="1" t="str">
        <f aca="false">MID(A35,29,6)</f>
        <v>-1.252</v>
      </c>
      <c r="C35" s="1" t="str">
        <f aca="false">MID(A35,36,3)</f>
        <v>+04</v>
      </c>
      <c r="D35" s="1" t="str">
        <f aca="false">MID(A35,45,6)</f>
        <v>-1.327</v>
      </c>
      <c r="E35" s="1" t="str">
        <f aca="false">MID(A35,52,3)</f>
        <v>+03</v>
      </c>
      <c r="F35" s="1" t="str">
        <f aca="false">MID(A35,77,6)</f>
        <v>-1.618</v>
      </c>
      <c r="G35" s="1" t="str">
        <f aca="false">MID(A35,84,3)</f>
        <v>-04</v>
      </c>
      <c r="H35" s="1" t="n">
        <f aca="false">VALUE(B35)/1000*10^VALUE(C35)</f>
        <v>-12.52</v>
      </c>
      <c r="I35" s="1" t="n">
        <f aca="false">VALUE(D35)/1000*10^VALUE(E35)</f>
        <v>-1.327</v>
      </c>
      <c r="J35" s="1" t="n">
        <f aca="false">VALUE(F35)/1000*10^VALUE(G35)</f>
        <v>-1.618E-007</v>
      </c>
      <c r="M35" s="1" t="n">
        <f aca="false">M34+2.8</f>
        <v>5.6</v>
      </c>
      <c r="N35" s="1" t="n">
        <f aca="false">H44</f>
        <v>8.597</v>
      </c>
      <c r="O35" s="1" t="n">
        <f aca="false">H45</f>
        <v>-10.71</v>
      </c>
      <c r="P35" s="1" t="n">
        <f aca="false">I44</f>
        <v>1.237</v>
      </c>
      <c r="Q35" s="1" t="n">
        <f aca="false">I45</f>
        <v>-1.159</v>
      </c>
      <c r="R35" s="1" t="n">
        <f aca="false">J44</f>
        <v>3.379E-007</v>
      </c>
      <c r="S35" s="1" t="n">
        <f aca="false">J45</f>
        <v>-5.278E-007</v>
      </c>
    </row>
    <row r="36" customFormat="false" ht="13.5" hidden="false" customHeight="false" outlineLevel="0" collapsed="false">
      <c r="A36" s="28" t="s">
        <v>957</v>
      </c>
      <c r="B36" s="1" t="str">
        <f aca="false">MID(A36,29,6)</f>
        <v> 1.181</v>
      </c>
      <c r="C36" s="1" t="str">
        <f aca="false">MID(A36,36,3)</f>
        <v>+04</v>
      </c>
      <c r="D36" s="1" t="str">
        <f aca="false">MID(A36,45,6)</f>
        <v> 1.327</v>
      </c>
      <c r="E36" s="1" t="str">
        <f aca="false">MID(A36,52,3)</f>
        <v>+03</v>
      </c>
      <c r="F36" s="1" t="str">
        <f aca="false">MID(A36,77,6)</f>
        <v> 1.463</v>
      </c>
      <c r="G36" s="1" t="str">
        <f aca="false">MID(A36,84,3)</f>
        <v>-04</v>
      </c>
      <c r="H36" s="1" t="n">
        <f aca="false">VALUE(B36)/1000*10^VALUE(C36)</f>
        <v>11.81</v>
      </c>
      <c r="I36" s="1" t="n">
        <f aca="false">VALUE(D36)/1000*10^VALUE(E36)</f>
        <v>1.327</v>
      </c>
      <c r="J36" s="1" t="n">
        <f aca="false">VALUE(F36)/1000*10^VALUE(G36)</f>
        <v>1.463E-007</v>
      </c>
      <c r="L36" s="1" t="n">
        <v>6</v>
      </c>
      <c r="M36" s="1" t="n">
        <f aca="false">M35</f>
        <v>5.6</v>
      </c>
      <c r="N36" s="1" t="n">
        <f aca="false">H46</f>
        <v>10.71</v>
      </c>
      <c r="O36" s="1" t="n">
        <f aca="false">H47</f>
        <v>-8.582</v>
      </c>
      <c r="P36" s="1" t="n">
        <f aca="false">I46</f>
        <v>1.058</v>
      </c>
      <c r="Q36" s="1" t="n">
        <f aca="false">I47</f>
        <v>-0.986</v>
      </c>
      <c r="R36" s="1" t="n">
        <f aca="false">J46</f>
        <v>6.711E-007</v>
      </c>
      <c r="S36" s="1" t="n">
        <f aca="false">J47</f>
        <v>-4.336E-007</v>
      </c>
    </row>
    <row r="37" customFormat="false" ht="13.5" hidden="false" customHeight="false" outlineLevel="0" collapsed="false">
      <c r="A37" s="28" t="s">
        <v>958</v>
      </c>
      <c r="B37" s="1" t="str">
        <f aca="false">MID(A37,29,6)</f>
        <v>-1.419</v>
      </c>
      <c r="C37" s="1" t="str">
        <f aca="false">MID(A37,36,3)</f>
        <v>+04</v>
      </c>
      <c r="D37" s="1" t="str">
        <f aca="false">MID(A37,45,6)</f>
        <v>-1.410</v>
      </c>
      <c r="E37" s="1" t="str">
        <f aca="false">MID(A37,52,3)</f>
        <v>+03</v>
      </c>
      <c r="F37" s="1" t="str">
        <f aca="false">MID(A37,77,6)</f>
        <v>-1.980</v>
      </c>
      <c r="G37" s="1" t="str">
        <f aca="false">MID(A37,84,3)</f>
        <v>-04</v>
      </c>
      <c r="H37" s="1" t="n">
        <f aca="false">VALUE(B37)/1000*10^VALUE(C37)</f>
        <v>-14.19</v>
      </c>
      <c r="I37" s="1" t="n">
        <f aca="false">VALUE(D37)/1000*10^VALUE(E37)</f>
        <v>-1.41</v>
      </c>
      <c r="J37" s="1" t="n">
        <f aca="false">VALUE(F37)/1000*10^VALUE(G37)</f>
        <v>-1.98E-007</v>
      </c>
      <c r="M37" s="1" t="n">
        <f aca="false">M36+2.8</f>
        <v>8.4</v>
      </c>
      <c r="N37" s="1" t="n">
        <f aca="false">H48</f>
        <v>7.274</v>
      </c>
      <c r="O37" s="1" t="n">
        <f aca="false">H49</f>
        <v>-8.667</v>
      </c>
      <c r="P37" s="1" t="n">
        <f aca="false">I48</f>
        <v>0.986</v>
      </c>
      <c r="Q37" s="1" t="n">
        <f aca="false">I49</f>
        <v>-1.058</v>
      </c>
      <c r="R37" s="1" t="n">
        <f aca="false">J48</f>
        <v>2.869E-007</v>
      </c>
      <c r="S37" s="1" t="n">
        <f aca="false">J49</f>
        <v>-4.425E-007</v>
      </c>
    </row>
    <row r="38" customFormat="false" ht="13.5" hidden="false" customHeight="false" outlineLevel="0" collapsed="false">
      <c r="A38" s="28" t="s">
        <v>959</v>
      </c>
      <c r="B38" s="1" t="str">
        <f aca="false">MID(A38,29,6)</f>
        <v> 1.419</v>
      </c>
      <c r="C38" s="1" t="str">
        <f aca="false">MID(A38,36,3)</f>
        <v>+04</v>
      </c>
      <c r="D38" s="1" t="str">
        <f aca="false">MID(A38,45,6)</f>
        <v> 1.410</v>
      </c>
      <c r="E38" s="1" t="str">
        <f aca="false">MID(A38,52,3)</f>
        <v>+03</v>
      </c>
      <c r="F38" s="1" t="str">
        <f aca="false">MID(A38,77,6)</f>
        <v> 3.951</v>
      </c>
      <c r="G38" s="1" t="str">
        <f aca="false">MID(A38,84,3)</f>
        <v>-04</v>
      </c>
      <c r="H38" s="1" t="n">
        <f aca="false">VALUE(B38)/1000*10^VALUE(C38)</f>
        <v>14.19</v>
      </c>
      <c r="I38" s="1" t="n">
        <f aca="false">VALUE(D38)/1000*10^VALUE(E38)</f>
        <v>1.41</v>
      </c>
      <c r="J38" s="1" t="n">
        <f aca="false">VALUE(F38)/1000*10^VALUE(G38)</f>
        <v>3.951E-007</v>
      </c>
      <c r="L38" s="1" t="n">
        <v>7</v>
      </c>
      <c r="M38" s="1" t="n">
        <f aca="false">M37</f>
        <v>8.4</v>
      </c>
      <c r="N38" s="1" t="n">
        <f aca="false">H50</f>
        <v>8.667</v>
      </c>
      <c r="O38" s="1" t="n">
        <f aca="false">H51</f>
        <v>-7.27</v>
      </c>
      <c r="P38" s="1" t="n">
        <f aca="false">I50</f>
        <v>0.9902</v>
      </c>
      <c r="Q38" s="1" t="n">
        <f aca="false">I51</f>
        <v>-0.8338</v>
      </c>
      <c r="R38" s="1" t="n">
        <f aca="false">J50</f>
        <v>5.895E-007</v>
      </c>
      <c r="S38" s="1" t="n">
        <f aca="false">J51</f>
        <v>-3.891E-007</v>
      </c>
    </row>
    <row r="39" customFormat="false" ht="13.5" hidden="false" customHeight="false" outlineLevel="0" collapsed="false">
      <c r="A39" s="28" t="s">
        <v>960</v>
      </c>
      <c r="B39" s="1" t="str">
        <f aca="false">MID(A39,29,6)</f>
        <v>-1.185</v>
      </c>
      <c r="C39" s="1" t="str">
        <f aca="false">MID(A39,36,3)</f>
        <v>+04</v>
      </c>
      <c r="D39" s="1" t="str">
        <f aca="false">MID(A39,45,6)</f>
        <v>-1.327</v>
      </c>
      <c r="E39" s="1" t="str">
        <f aca="false">MID(A39,52,3)</f>
        <v>+03</v>
      </c>
      <c r="F39" s="1" t="str">
        <f aca="false">MID(A39,77,6)</f>
        <v>-2.939</v>
      </c>
      <c r="G39" s="1" t="str">
        <f aca="false">MID(A39,84,3)</f>
        <v>-04</v>
      </c>
      <c r="H39" s="1" t="n">
        <f aca="false">VALUE(B39)/1000*10^VALUE(C39)</f>
        <v>-11.85</v>
      </c>
      <c r="I39" s="1" t="n">
        <f aca="false">VALUE(D39)/1000*10^VALUE(E39)</f>
        <v>-1.327</v>
      </c>
      <c r="J39" s="1" t="n">
        <f aca="false">VALUE(F39)/1000*10^VALUE(G39)</f>
        <v>-2.939E-007</v>
      </c>
      <c r="M39" s="1" t="n">
        <f aca="false">M38+2.8</f>
        <v>11.2</v>
      </c>
      <c r="N39" s="1" t="n">
        <f aca="false">H52</f>
        <v>5.547</v>
      </c>
      <c r="O39" s="1" t="n">
        <f aca="false">H53</f>
        <v>-6.751</v>
      </c>
      <c r="P39" s="1" t="n">
        <f aca="false">I52</f>
        <v>0.8338</v>
      </c>
      <c r="Q39" s="1" t="n">
        <f aca="false">I53</f>
        <v>-0.9902</v>
      </c>
      <c r="R39" s="1" t="n">
        <f aca="false">J52</f>
        <v>1.42E-007</v>
      </c>
      <c r="S39" s="1" t="n">
        <f aca="false">J53</f>
        <v>-3.147E-007</v>
      </c>
    </row>
    <row r="40" customFormat="false" ht="13.5" hidden="false" customHeight="false" outlineLevel="0" collapsed="false">
      <c r="A40" s="28" t="s">
        <v>961</v>
      </c>
      <c r="B40" s="1" t="str">
        <f aca="false">MID(A40,29,6)</f>
        <v> 1.058</v>
      </c>
      <c r="C40" s="1" t="str">
        <f aca="false">MID(A40,36,3)</f>
        <v>+04</v>
      </c>
      <c r="D40" s="1" t="str">
        <f aca="false">MID(A40,45,6)</f>
        <v> 1.327</v>
      </c>
      <c r="E40" s="1" t="str">
        <f aca="false">MID(A40,52,3)</f>
        <v>+03</v>
      </c>
      <c r="F40" s="1" t="str">
        <f aca="false">MID(A40,77,6)</f>
        <v> 2.391</v>
      </c>
      <c r="G40" s="1" t="str">
        <f aca="false">MID(A40,84,3)</f>
        <v>-04</v>
      </c>
      <c r="H40" s="1" t="n">
        <f aca="false">VALUE(B40)/1000*10^VALUE(C40)</f>
        <v>10.58</v>
      </c>
      <c r="I40" s="1" t="n">
        <f aca="false">VALUE(D40)/1000*10^VALUE(E40)</f>
        <v>1.327</v>
      </c>
      <c r="J40" s="1" t="n">
        <f aca="false">VALUE(F40)/1000*10^VALUE(G40)</f>
        <v>2.391E-007</v>
      </c>
      <c r="L40" s="1" t="n">
        <v>8</v>
      </c>
      <c r="M40" s="1" t="n">
        <f aca="false">M39</f>
        <v>11.2</v>
      </c>
      <c r="N40" s="1" t="n">
        <f aca="false">H54</f>
        <v>6.751</v>
      </c>
      <c r="O40" s="1" t="n">
        <f aca="false">H55</f>
        <v>-5.547</v>
      </c>
      <c r="P40" s="1" t="n">
        <f aca="false">I54</f>
        <v>0.8277</v>
      </c>
      <c r="Q40" s="1" t="n">
        <f aca="false">I55</f>
        <v>-0.7073</v>
      </c>
      <c r="R40" s="1" t="n">
        <f aca="false">J54</f>
        <v>4.348E-007</v>
      </c>
      <c r="S40" s="1" t="n">
        <f aca="false">J55</f>
        <v>-2.152E-007</v>
      </c>
    </row>
    <row r="41" customFormat="false" ht="13.5" hidden="false" customHeight="false" outlineLevel="0" collapsed="false">
      <c r="A41" s="28" t="s">
        <v>962</v>
      </c>
      <c r="B41" s="1" t="str">
        <f aca="false">MID(A41,29,6)</f>
        <v>-1.283</v>
      </c>
      <c r="C41" s="1" t="str">
        <f aca="false">MID(A41,36,3)</f>
        <v>+04</v>
      </c>
      <c r="D41" s="1" t="str">
        <f aca="false">MID(A41,45,6)</f>
        <v>-1.410</v>
      </c>
      <c r="E41" s="1" t="str">
        <f aca="false">MID(A41,52,3)</f>
        <v>+03</v>
      </c>
      <c r="F41" s="1" t="str">
        <f aca="false">MID(A41,77,6)</f>
        <v>-3.363</v>
      </c>
      <c r="G41" s="1" t="str">
        <f aca="false">MID(A41,84,3)</f>
        <v>-04</v>
      </c>
      <c r="H41" s="1" t="n">
        <f aca="false">VALUE(B41)/1000*10^VALUE(C41)</f>
        <v>-12.83</v>
      </c>
      <c r="I41" s="1" t="n">
        <f aca="false">VALUE(D41)/1000*10^VALUE(E41)</f>
        <v>-1.41</v>
      </c>
      <c r="J41" s="1" t="n">
        <f aca="false">VALUE(F41)/1000*10^VALUE(G41)</f>
        <v>-3.363E-007</v>
      </c>
      <c r="M41" s="1" t="n">
        <f aca="false">M40+2.8</f>
        <v>14</v>
      </c>
      <c r="N41" s="1" t="n">
        <f aca="false">H56</f>
        <v>4.04</v>
      </c>
      <c r="O41" s="1" t="n">
        <f aca="false">H57</f>
        <v>-4.871</v>
      </c>
      <c r="P41" s="1" t="n">
        <f aca="false">I56</f>
        <v>0.7073</v>
      </c>
      <c r="Q41" s="1" t="n">
        <f aca="false">I57</f>
        <v>-0.8277</v>
      </c>
      <c r="R41" s="1" t="n">
        <f aca="false">J56</f>
        <v>4.662E-008</v>
      </c>
      <c r="S41" s="1" t="n">
        <f aca="false">J57</f>
        <v>-9.197E-008</v>
      </c>
    </row>
    <row r="42" customFormat="false" ht="13.5" hidden="false" customHeight="false" outlineLevel="0" collapsed="false">
      <c r="A42" s="28" t="s">
        <v>963</v>
      </c>
      <c r="B42" s="1" t="str">
        <f aca="false">MID(A42,29,6)</f>
        <v> 1.283</v>
      </c>
      <c r="C42" s="1" t="str">
        <f aca="false">MID(A42,36,3)</f>
        <v>+04</v>
      </c>
      <c r="D42" s="1" t="str">
        <f aca="false">MID(A42,45,6)</f>
        <v> 1.159</v>
      </c>
      <c r="E42" s="1" t="str">
        <f aca="false">MID(A42,52,3)</f>
        <v>+03</v>
      </c>
      <c r="F42" s="1" t="str">
        <f aca="false">MID(A42,77,6)</f>
        <v> 7.175</v>
      </c>
      <c r="G42" s="1" t="str">
        <f aca="false">MID(A42,84,3)</f>
        <v>-04</v>
      </c>
      <c r="H42" s="1" t="n">
        <f aca="false">VALUE(B42)/1000*10^VALUE(C42)</f>
        <v>12.83</v>
      </c>
      <c r="I42" s="1" t="n">
        <f aca="false">VALUE(D42)/1000*10^VALUE(E42)</f>
        <v>1.159</v>
      </c>
      <c r="J42" s="1" t="n">
        <f aca="false">VALUE(F42)/1000*10^VALUE(G42)</f>
        <v>7.175E-007</v>
      </c>
      <c r="L42" s="1" t="n">
        <v>9</v>
      </c>
      <c r="M42" s="1" t="n">
        <f aca="false">M41</f>
        <v>14</v>
      </c>
      <c r="N42" s="1" t="n">
        <f aca="false">H58</f>
        <v>4.871</v>
      </c>
      <c r="O42" s="1" t="n">
        <f aca="false">H59</f>
        <v>-4.04</v>
      </c>
      <c r="P42" s="1" t="n">
        <f aca="false">I58</f>
        <v>0.8051</v>
      </c>
      <c r="Q42" s="1" t="n">
        <f aca="false">I59</f>
        <v>-0.7045</v>
      </c>
      <c r="R42" s="1" t="n">
        <f aca="false">J58</f>
        <v>1.526E-007</v>
      </c>
      <c r="S42" s="1" t="n">
        <f aca="false">J59</f>
        <v>-4.662E-008</v>
      </c>
    </row>
    <row r="43" customFormat="false" ht="13.5" hidden="false" customHeight="false" outlineLevel="0" collapsed="false">
      <c r="A43" s="28" t="s">
        <v>964</v>
      </c>
      <c r="B43" s="1" t="str">
        <f aca="false">MID(A43,29,6)</f>
        <v>-1.058</v>
      </c>
      <c r="C43" s="1" t="str">
        <f aca="false">MID(A43,36,3)</f>
        <v>+04</v>
      </c>
      <c r="D43" s="1" t="str">
        <f aca="false">MID(A43,45,6)</f>
        <v>-1.237</v>
      </c>
      <c r="E43" s="1" t="str">
        <f aca="false">MID(A43,52,3)</f>
        <v>+03</v>
      </c>
      <c r="F43" s="1" t="str">
        <f aca="false">MID(A43,77,6)</f>
        <v>-5.161</v>
      </c>
      <c r="G43" s="1" t="str">
        <f aca="false">MID(A43,84,3)</f>
        <v>-04</v>
      </c>
      <c r="H43" s="1" t="n">
        <f aca="false">VALUE(B43)/1000*10^VALUE(C43)</f>
        <v>-10.58</v>
      </c>
      <c r="I43" s="1" t="n">
        <f aca="false">VALUE(D43)/1000*10^VALUE(E43)</f>
        <v>-1.237</v>
      </c>
      <c r="J43" s="1" t="n">
        <f aca="false">VALUE(F43)/1000*10^VALUE(G43)</f>
        <v>-5.161E-007</v>
      </c>
      <c r="M43" s="1" t="n">
        <f aca="false">M42+2.8</f>
        <v>16.8</v>
      </c>
      <c r="N43" s="1" t="n">
        <f aca="false">H60</f>
        <v>2.69</v>
      </c>
      <c r="O43" s="1" t="n">
        <f aca="false">H61</f>
        <v>-3.086</v>
      </c>
      <c r="P43" s="1" t="n">
        <f aca="false">I60</f>
        <v>0.7045</v>
      </c>
      <c r="Q43" s="1" t="n">
        <f aca="false">I61</f>
        <v>-0.8051</v>
      </c>
      <c r="R43" s="1" t="n">
        <f aca="false">J60</f>
        <v>3.171E-008</v>
      </c>
      <c r="S43" s="1" t="n">
        <f aca="false">J61</f>
        <v>-3.638E-008</v>
      </c>
    </row>
    <row r="44" customFormat="false" ht="13.5" hidden="false" customHeight="false" outlineLevel="0" collapsed="false">
      <c r="A44" s="28" t="s">
        <v>965</v>
      </c>
      <c r="B44" s="1" t="str">
        <f aca="false">MID(A44,29,6)</f>
        <v> 8.597</v>
      </c>
      <c r="C44" s="1" t="str">
        <f aca="false">MID(A44,36,3)</f>
        <v>+03</v>
      </c>
      <c r="D44" s="1" t="str">
        <f aca="false">MID(A44,45,6)</f>
        <v> 1.237</v>
      </c>
      <c r="E44" s="1" t="str">
        <f aca="false">MID(A44,52,3)</f>
        <v>+03</v>
      </c>
      <c r="F44" s="1" t="str">
        <f aca="false">MID(A44,77,6)</f>
        <v> 3.379</v>
      </c>
      <c r="G44" s="1" t="str">
        <f aca="false">MID(A44,84,3)</f>
        <v>-04</v>
      </c>
      <c r="H44" s="1" t="n">
        <f aca="false">VALUE(B44)/1000*10^VALUE(C44)</f>
        <v>8.597</v>
      </c>
      <c r="I44" s="1" t="n">
        <f aca="false">VALUE(D44)/1000*10^VALUE(E44)</f>
        <v>1.237</v>
      </c>
      <c r="J44" s="1" t="n">
        <f aca="false">VALUE(F44)/1000*10^VALUE(G44)</f>
        <v>3.379E-007</v>
      </c>
      <c r="L44" s="1" t="n">
        <v>10</v>
      </c>
      <c r="M44" s="1" t="n">
        <f aca="false">M43</f>
        <v>16.8</v>
      </c>
      <c r="N44" s="1" t="n">
        <f aca="false">H62</f>
        <v>3.086</v>
      </c>
      <c r="O44" s="1" t="n">
        <f aca="false">H63</f>
        <v>-2.69</v>
      </c>
      <c r="P44" s="1" t="n">
        <f aca="false">I62</f>
        <v>0.652</v>
      </c>
      <c r="Q44" s="1" t="n">
        <f aca="false">I63</f>
        <v>-0.5607</v>
      </c>
      <c r="R44" s="1" t="n">
        <f aca="false">J62</f>
        <v>3.638E-008</v>
      </c>
      <c r="S44" s="1" t="n">
        <f aca="false">J63</f>
        <v>-3.171E-008</v>
      </c>
    </row>
    <row r="45" customFormat="false" ht="13.5" hidden="false" customHeight="false" outlineLevel="0" collapsed="false">
      <c r="A45" s="28" t="s">
        <v>966</v>
      </c>
      <c r="B45" s="1" t="str">
        <f aca="false">MID(A45,29,6)</f>
        <v>-1.071</v>
      </c>
      <c r="C45" s="1" t="str">
        <f aca="false">MID(A45,36,3)</f>
        <v>+04</v>
      </c>
      <c r="D45" s="1" t="str">
        <f aca="false">MID(A45,45,6)</f>
        <v>-1.159</v>
      </c>
      <c r="E45" s="1" t="str">
        <f aca="false">MID(A45,52,3)</f>
        <v>+03</v>
      </c>
      <c r="F45" s="1" t="str">
        <f aca="false">MID(A45,77,6)</f>
        <v>-5.278</v>
      </c>
      <c r="G45" s="1" t="str">
        <f aca="false">MID(A45,84,3)</f>
        <v>-04</v>
      </c>
      <c r="H45" s="1" t="n">
        <f aca="false">VALUE(B45)/1000*10^VALUE(C45)</f>
        <v>-10.71</v>
      </c>
      <c r="I45" s="1" t="n">
        <f aca="false">VALUE(D45)/1000*10^VALUE(E45)</f>
        <v>-1.159</v>
      </c>
      <c r="J45" s="1" t="n">
        <f aca="false">VALUE(F45)/1000*10^VALUE(G45)</f>
        <v>-5.278E-007</v>
      </c>
      <c r="M45" s="1" t="n">
        <f aca="false">M44+2.8</f>
        <v>19.6</v>
      </c>
      <c r="N45" s="1" t="n">
        <f aca="false">H64</f>
        <v>1.373</v>
      </c>
      <c r="O45" s="1" t="n">
        <f aca="false">H65</f>
        <v>-1.408</v>
      </c>
      <c r="P45" s="1" t="n">
        <f aca="false">I64</f>
        <v>0.5607</v>
      </c>
      <c r="Q45" s="1" t="n">
        <f aca="false">I65</f>
        <v>-0.652</v>
      </c>
      <c r="R45" s="1" t="n">
        <f aca="false">J64</f>
        <v>1.618E-008</v>
      </c>
      <c r="S45" s="1" t="n">
        <f aca="false">J65</f>
        <v>-1.659E-008</v>
      </c>
    </row>
    <row r="46" customFormat="false" ht="13.5" hidden="false" customHeight="false" outlineLevel="0" collapsed="false">
      <c r="A46" s="28" t="s">
        <v>967</v>
      </c>
      <c r="B46" s="1" t="str">
        <f aca="false">MID(A46,29,6)</f>
        <v> 1.071</v>
      </c>
      <c r="C46" s="1" t="str">
        <f aca="false">MID(A46,36,3)</f>
        <v>+04</v>
      </c>
      <c r="D46" s="1" t="str">
        <f aca="false">MID(A46,45,6)</f>
        <v> 1.058</v>
      </c>
      <c r="E46" s="1" t="str">
        <f aca="false">MID(A46,52,3)</f>
        <v>+03</v>
      </c>
      <c r="F46" s="1" t="str">
        <f aca="false">MID(A46,77,6)</f>
        <v> 6.711</v>
      </c>
      <c r="G46" s="1" t="str">
        <f aca="false">MID(A46,84,3)</f>
        <v>-04</v>
      </c>
      <c r="H46" s="1" t="n">
        <f aca="false">VALUE(B46)/1000*10^VALUE(C46)</f>
        <v>10.71</v>
      </c>
      <c r="I46" s="1" t="n">
        <f aca="false">VALUE(D46)/1000*10^VALUE(E46)</f>
        <v>1.058</v>
      </c>
      <c r="J46" s="1" t="n">
        <f aca="false">VALUE(F46)/1000*10^VALUE(G46)</f>
        <v>6.711E-007</v>
      </c>
      <c r="L46" s="1" t="n">
        <v>11</v>
      </c>
      <c r="M46" s="1" t="n">
        <f aca="false">M45</f>
        <v>19.6</v>
      </c>
      <c r="N46" s="1" t="n">
        <f aca="false">H66</f>
        <v>1.408</v>
      </c>
      <c r="O46" s="1" t="n">
        <f aca="false">H67</f>
        <v>-1.373</v>
      </c>
      <c r="P46" s="1" t="n">
        <f aca="false">I66</f>
        <v>0.5027</v>
      </c>
      <c r="Q46" s="1" t="n">
        <f aca="false">I67</f>
        <v>-0.4902</v>
      </c>
      <c r="R46" s="1" t="n">
        <f aca="false">J66</f>
        <v>1.659E-008</v>
      </c>
      <c r="S46" s="1" t="n">
        <f aca="false">J67</f>
        <v>-1.618E-008</v>
      </c>
    </row>
    <row r="47" customFormat="false" ht="13.5" hidden="false" customHeight="false" outlineLevel="0" collapsed="false">
      <c r="A47" s="28" t="s">
        <v>968</v>
      </c>
      <c r="B47" s="1" t="str">
        <f aca="false">MID(A47,29,6)</f>
        <v>-8.582</v>
      </c>
      <c r="C47" s="1" t="str">
        <f aca="false">MID(A47,36,3)</f>
        <v>+03</v>
      </c>
      <c r="D47" s="1" t="str">
        <f aca="false">MID(A47,45,6)</f>
        <v>-9.860</v>
      </c>
      <c r="E47" s="1" t="str">
        <f aca="false">MID(A47,52,3)</f>
        <v>+02</v>
      </c>
      <c r="F47" s="1" t="str">
        <f aca="false">MID(A47,77,6)</f>
        <v>-4.336</v>
      </c>
      <c r="G47" s="1" t="str">
        <f aca="false">MID(A47,84,3)</f>
        <v>-04</v>
      </c>
      <c r="H47" s="1" t="n">
        <f aca="false">VALUE(B47)/1000*10^VALUE(C47)</f>
        <v>-8.582</v>
      </c>
      <c r="I47" s="1" t="n">
        <f aca="false">VALUE(D47)/1000*10^VALUE(E47)</f>
        <v>-0.986</v>
      </c>
      <c r="J47" s="1" t="n">
        <f aca="false">VALUE(F47)/1000*10^VALUE(G47)</f>
        <v>-4.336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4902</v>
      </c>
      <c r="Q47" s="1" t="n">
        <f aca="false">I69</f>
        <v>-0.5027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969</v>
      </c>
      <c r="B48" s="1" t="str">
        <f aca="false">MID(A48,29,6)</f>
        <v> 7.274</v>
      </c>
      <c r="C48" s="1" t="str">
        <f aca="false">MID(A48,36,3)</f>
        <v>+03</v>
      </c>
      <c r="D48" s="1" t="str">
        <f aca="false">MID(A48,45,6)</f>
        <v> 9.860</v>
      </c>
      <c r="E48" s="1" t="str">
        <f aca="false">MID(A48,52,3)</f>
        <v>+02</v>
      </c>
      <c r="F48" s="1" t="str">
        <f aca="false">MID(A48,77,6)</f>
        <v> 2.869</v>
      </c>
      <c r="G48" s="1" t="str">
        <f aca="false">MID(A48,84,3)</f>
        <v>-04</v>
      </c>
      <c r="H48" s="1" t="n">
        <f aca="false">VALUE(B48)/1000*10^VALUE(C48)</f>
        <v>7.274</v>
      </c>
      <c r="I48" s="1" t="n">
        <f aca="false">VALUE(D48)/1000*10^VALUE(E48)</f>
        <v>0.986</v>
      </c>
      <c r="J48" s="1" t="n">
        <f aca="false">VALUE(F48)/1000*10^VALUE(G48)</f>
        <v>2.869E-007</v>
      </c>
    </row>
    <row r="49" customFormat="false" ht="13.5" hidden="false" customHeight="false" outlineLevel="0" collapsed="false">
      <c r="A49" s="28" t="s">
        <v>970</v>
      </c>
      <c r="B49" s="1" t="str">
        <f aca="false">MID(A49,29,6)</f>
        <v>-8.667</v>
      </c>
      <c r="C49" s="1" t="str">
        <f aca="false">MID(A49,36,3)</f>
        <v>+03</v>
      </c>
      <c r="D49" s="1" t="str">
        <f aca="false">MID(A49,45,6)</f>
        <v>-1.058</v>
      </c>
      <c r="E49" s="1" t="str">
        <f aca="false">MID(A49,52,3)</f>
        <v>+03</v>
      </c>
      <c r="F49" s="1" t="str">
        <f aca="false">MID(A49,77,6)</f>
        <v>-4.425</v>
      </c>
      <c r="G49" s="1" t="str">
        <f aca="false">MID(A49,84,3)</f>
        <v>-04</v>
      </c>
      <c r="H49" s="1" t="n">
        <f aca="false">VALUE(B49)/1000*10^VALUE(C49)</f>
        <v>-8.667</v>
      </c>
      <c r="I49" s="1" t="n">
        <f aca="false">VALUE(D49)/1000*10^VALUE(E49)</f>
        <v>-1.058</v>
      </c>
      <c r="J49" s="1" t="n">
        <f aca="false">VALUE(F49)/1000*10^VALUE(G49)</f>
        <v>-4.425E-007</v>
      </c>
    </row>
    <row r="50" customFormat="false" ht="13.5" hidden="false" customHeight="false" outlineLevel="0" collapsed="false">
      <c r="A50" s="28" t="s">
        <v>971</v>
      </c>
      <c r="B50" s="1" t="str">
        <f aca="false">MID(A50,29,6)</f>
        <v> 8.667</v>
      </c>
      <c r="C50" s="1" t="str">
        <f aca="false">MID(A50,36,3)</f>
        <v>+03</v>
      </c>
      <c r="D50" s="1" t="str">
        <f aca="false">MID(A50,45,6)</f>
        <v> 9.902</v>
      </c>
      <c r="E50" s="1" t="str">
        <f aca="false">MID(A50,52,3)</f>
        <v>+02</v>
      </c>
      <c r="F50" s="1" t="str">
        <f aca="false">MID(A50,77,6)</f>
        <v> 5.895</v>
      </c>
      <c r="G50" s="1" t="str">
        <f aca="false">MID(A50,84,3)</f>
        <v>-04</v>
      </c>
      <c r="H50" s="1" t="n">
        <f aca="false">VALUE(B50)/1000*10^VALUE(C50)</f>
        <v>8.667</v>
      </c>
      <c r="I50" s="1" t="n">
        <f aca="false">VALUE(D50)/1000*10^VALUE(E50)</f>
        <v>0.9902</v>
      </c>
      <c r="J50" s="1" t="n">
        <f aca="false">VALUE(F50)/1000*10^VALUE(G50)</f>
        <v>5.895E-007</v>
      </c>
    </row>
    <row r="51" customFormat="false" ht="13.5" hidden="false" customHeight="false" outlineLevel="0" collapsed="false">
      <c r="A51" s="28" t="s">
        <v>972</v>
      </c>
      <c r="B51" s="1" t="str">
        <f aca="false">MID(A51,29,6)</f>
        <v>-7.270</v>
      </c>
      <c r="C51" s="1" t="str">
        <f aca="false">MID(A51,36,3)</f>
        <v>+03</v>
      </c>
      <c r="D51" s="1" t="str">
        <f aca="false">MID(A51,45,6)</f>
        <v>-8.338</v>
      </c>
      <c r="E51" s="1" t="str">
        <f aca="false">MID(A51,52,3)</f>
        <v>+02</v>
      </c>
      <c r="F51" s="1" t="str">
        <f aca="false">MID(A51,77,6)</f>
        <v>-3.891</v>
      </c>
      <c r="G51" s="1" t="str">
        <f aca="false">MID(A51,84,3)</f>
        <v>-04</v>
      </c>
      <c r="H51" s="1" t="n">
        <f aca="false">VALUE(B51)/1000*10^VALUE(C51)</f>
        <v>-7.27</v>
      </c>
      <c r="I51" s="1" t="n">
        <f aca="false">VALUE(D51)/1000*10^VALUE(E51)</f>
        <v>-0.8338</v>
      </c>
      <c r="J51" s="1" t="n">
        <f aca="false">VALUE(F51)/1000*10^VALUE(G51)</f>
        <v>-3.891E-007</v>
      </c>
    </row>
    <row r="52" customFormat="false" ht="13.5" hidden="false" customHeight="false" outlineLevel="0" collapsed="false">
      <c r="A52" s="28" t="s">
        <v>973</v>
      </c>
      <c r="B52" s="1" t="str">
        <f aca="false">MID(A52,29,6)</f>
        <v> 5.547</v>
      </c>
      <c r="C52" s="1" t="str">
        <f aca="false">MID(A52,36,3)</f>
        <v>+03</v>
      </c>
      <c r="D52" s="1" t="str">
        <f aca="false">MID(A52,45,6)</f>
        <v> 8.338</v>
      </c>
      <c r="E52" s="1" t="str">
        <f aca="false">MID(A52,52,3)</f>
        <v>+02</v>
      </c>
      <c r="F52" s="1" t="str">
        <f aca="false">MID(A52,77,6)</f>
        <v> 1.420</v>
      </c>
      <c r="G52" s="1" t="str">
        <f aca="false">MID(A52,84,3)</f>
        <v>-04</v>
      </c>
      <c r="H52" s="1" t="n">
        <f aca="false">VALUE(B52)/1000*10^VALUE(C52)</f>
        <v>5.547</v>
      </c>
      <c r="I52" s="1" t="n">
        <f aca="false">VALUE(D52)/1000*10^VALUE(E52)</f>
        <v>0.8338</v>
      </c>
      <c r="J52" s="1" t="n">
        <f aca="false">VALUE(F52)/1000*10^VALUE(G52)</f>
        <v>1.42E-007</v>
      </c>
    </row>
    <row r="53" customFormat="false" ht="13.5" hidden="false" customHeight="false" outlineLevel="0" collapsed="false">
      <c r="A53" s="28" t="s">
        <v>974</v>
      </c>
      <c r="B53" s="1" t="str">
        <f aca="false">MID(A53,29,6)</f>
        <v>-6.751</v>
      </c>
      <c r="C53" s="1" t="str">
        <f aca="false">MID(A53,36,3)</f>
        <v>+03</v>
      </c>
      <c r="D53" s="1" t="str">
        <f aca="false">MID(A53,45,6)</f>
        <v>-9.902</v>
      </c>
      <c r="E53" s="1" t="str">
        <f aca="false">MID(A53,52,3)</f>
        <v>+02</v>
      </c>
      <c r="F53" s="1" t="str">
        <f aca="false">MID(A53,77,6)</f>
        <v>-3.147</v>
      </c>
      <c r="G53" s="1" t="str">
        <f aca="false">MID(A53,84,3)</f>
        <v>-04</v>
      </c>
      <c r="H53" s="1" t="n">
        <f aca="false">VALUE(B53)/1000*10^VALUE(C53)</f>
        <v>-6.751</v>
      </c>
      <c r="I53" s="1" t="n">
        <f aca="false">VALUE(D53)/1000*10^VALUE(E53)</f>
        <v>-0.9902</v>
      </c>
      <c r="J53" s="1" t="n">
        <f aca="false">VALUE(F53)/1000*10^VALUE(G53)</f>
        <v>-3.147E-007</v>
      </c>
    </row>
    <row r="54" customFormat="false" ht="13.5" hidden="false" customHeight="false" outlineLevel="0" collapsed="false">
      <c r="A54" s="28" t="s">
        <v>975</v>
      </c>
      <c r="B54" s="1" t="str">
        <f aca="false">MID(A54,29,6)</f>
        <v> 6.751</v>
      </c>
      <c r="C54" s="1" t="str">
        <f aca="false">MID(A54,36,3)</f>
        <v>+03</v>
      </c>
      <c r="D54" s="1" t="str">
        <f aca="false">MID(A54,45,6)</f>
        <v> 8.277</v>
      </c>
      <c r="E54" s="1" t="str">
        <f aca="false">MID(A54,52,3)</f>
        <v>+02</v>
      </c>
      <c r="F54" s="1" t="str">
        <f aca="false">MID(A54,77,6)</f>
        <v> 4.348</v>
      </c>
      <c r="G54" s="1" t="str">
        <f aca="false">MID(A54,84,3)</f>
        <v>-04</v>
      </c>
      <c r="H54" s="1" t="n">
        <f aca="false">VALUE(B54)/1000*10^VALUE(C54)</f>
        <v>6.751</v>
      </c>
      <c r="I54" s="1" t="n">
        <f aca="false">VALUE(D54)/1000*10^VALUE(E54)</f>
        <v>0.8277</v>
      </c>
      <c r="J54" s="1" t="n">
        <f aca="false">VALUE(F54)/1000*10^VALUE(G54)</f>
        <v>4.348E-007</v>
      </c>
    </row>
    <row r="55" customFormat="false" ht="13.5" hidden="false" customHeight="false" outlineLevel="0" collapsed="false">
      <c r="A55" s="28" t="s">
        <v>976</v>
      </c>
      <c r="B55" s="1" t="str">
        <f aca="false">MID(A55,29,6)</f>
        <v>-5.547</v>
      </c>
      <c r="C55" s="1" t="str">
        <f aca="false">MID(A55,36,3)</f>
        <v>+03</v>
      </c>
      <c r="D55" s="1" t="str">
        <f aca="false">MID(A55,45,6)</f>
        <v>-7.073</v>
      </c>
      <c r="E55" s="1" t="str">
        <f aca="false">MID(A55,52,3)</f>
        <v>+02</v>
      </c>
      <c r="F55" s="1" t="str">
        <f aca="false">MID(A55,77,6)</f>
        <v>-2.152</v>
      </c>
      <c r="G55" s="1" t="str">
        <f aca="false">MID(A55,84,3)</f>
        <v>-04</v>
      </c>
      <c r="H55" s="1" t="n">
        <f aca="false">VALUE(B55)/1000*10^VALUE(C55)</f>
        <v>-5.547</v>
      </c>
      <c r="I55" s="1" t="n">
        <f aca="false">VALUE(D55)/1000*10^VALUE(E55)</f>
        <v>-0.7073</v>
      </c>
      <c r="J55" s="1" t="n">
        <f aca="false">VALUE(F55)/1000*10^VALUE(G55)</f>
        <v>-2.152E-007</v>
      </c>
    </row>
    <row r="56" customFormat="false" ht="13.5" hidden="false" customHeight="false" outlineLevel="0" collapsed="false">
      <c r="A56" s="28" t="s">
        <v>977</v>
      </c>
      <c r="B56" s="1" t="str">
        <f aca="false">MID(A56,29,6)</f>
        <v> 4.040</v>
      </c>
      <c r="C56" s="1" t="str">
        <f aca="false">MID(A56,36,3)</f>
        <v>+03</v>
      </c>
      <c r="D56" s="1" t="str">
        <f aca="false">MID(A56,45,6)</f>
        <v> 7.073</v>
      </c>
      <c r="E56" s="1" t="str">
        <f aca="false">MID(A56,52,3)</f>
        <v>+02</v>
      </c>
      <c r="F56" s="1" t="str">
        <f aca="false">MID(A56,77,6)</f>
        <v> 4.662</v>
      </c>
      <c r="G56" s="1" t="str">
        <f aca="false">MID(A56,84,3)</f>
        <v>-05</v>
      </c>
      <c r="H56" s="1" t="n">
        <f aca="false">VALUE(B56)/1000*10^VALUE(C56)</f>
        <v>4.04</v>
      </c>
      <c r="I56" s="1" t="n">
        <f aca="false">VALUE(D56)/1000*10^VALUE(E56)</f>
        <v>0.7073</v>
      </c>
      <c r="J56" s="1" t="n">
        <f aca="false">VALUE(F56)/1000*10^VALUE(G56)</f>
        <v>4.662E-008</v>
      </c>
    </row>
    <row r="57" customFormat="false" ht="13.5" hidden="false" customHeight="false" outlineLevel="0" collapsed="false">
      <c r="A57" s="28" t="s">
        <v>978</v>
      </c>
      <c r="B57" s="1" t="str">
        <f aca="false">MID(A57,29,6)</f>
        <v>-4.871</v>
      </c>
      <c r="C57" s="1" t="str">
        <f aca="false">MID(A57,36,3)</f>
        <v>+03</v>
      </c>
      <c r="D57" s="1" t="str">
        <f aca="false">MID(A57,45,6)</f>
        <v>-8.277</v>
      </c>
      <c r="E57" s="1" t="str">
        <f aca="false">MID(A57,52,3)</f>
        <v>+02</v>
      </c>
      <c r="F57" s="1" t="str">
        <f aca="false">MID(A57,77,6)</f>
        <v>-9.197</v>
      </c>
      <c r="G57" s="1" t="str">
        <f aca="false">MID(A57,84,3)</f>
        <v>-05</v>
      </c>
      <c r="H57" s="1" t="n">
        <f aca="false">VALUE(B57)/1000*10^VALUE(C57)</f>
        <v>-4.871</v>
      </c>
      <c r="I57" s="1" t="n">
        <f aca="false">VALUE(D57)/1000*10^VALUE(E57)</f>
        <v>-0.8277</v>
      </c>
      <c r="J57" s="1" t="n">
        <f aca="false">VALUE(F57)/1000*10^VALUE(G57)</f>
        <v>-9.197E-008</v>
      </c>
    </row>
    <row r="58" customFormat="false" ht="13.5" hidden="false" customHeight="false" outlineLevel="0" collapsed="false">
      <c r="A58" s="28" t="s">
        <v>979</v>
      </c>
      <c r="B58" s="1" t="str">
        <f aca="false">MID(A58,29,6)</f>
        <v> 4.871</v>
      </c>
      <c r="C58" s="1" t="str">
        <f aca="false">MID(A58,36,3)</f>
        <v>+03</v>
      </c>
      <c r="D58" s="1" t="str">
        <f aca="false">MID(A58,45,6)</f>
        <v> 8.051</v>
      </c>
      <c r="E58" s="1" t="str">
        <f aca="false">MID(A58,52,3)</f>
        <v>+02</v>
      </c>
      <c r="F58" s="1" t="str">
        <f aca="false">MID(A58,77,6)</f>
        <v> 1.526</v>
      </c>
      <c r="G58" s="1" t="str">
        <f aca="false">MID(A58,84,3)</f>
        <v>-04</v>
      </c>
      <c r="H58" s="1" t="n">
        <f aca="false">VALUE(B58)/1000*10^VALUE(C58)</f>
        <v>4.871</v>
      </c>
      <c r="I58" s="1" t="n">
        <f aca="false">VALUE(D58)/1000*10^VALUE(E58)</f>
        <v>0.8051</v>
      </c>
      <c r="J58" s="1" t="n">
        <f aca="false">VALUE(F58)/1000*10^VALUE(G58)</f>
        <v>1.526E-007</v>
      </c>
    </row>
    <row r="59" customFormat="false" ht="13.5" hidden="false" customHeight="false" outlineLevel="0" collapsed="false">
      <c r="A59" s="28" t="s">
        <v>980</v>
      </c>
      <c r="B59" s="1" t="str">
        <f aca="false">MID(A59,29,6)</f>
        <v>-4.040</v>
      </c>
      <c r="C59" s="1" t="str">
        <f aca="false">MID(A59,36,3)</f>
        <v>+03</v>
      </c>
      <c r="D59" s="1" t="str">
        <f aca="false">MID(A59,45,6)</f>
        <v>-7.045</v>
      </c>
      <c r="E59" s="1" t="str">
        <f aca="false">MID(A59,52,3)</f>
        <v>+02</v>
      </c>
      <c r="F59" s="1" t="str">
        <f aca="false">MID(A59,77,6)</f>
        <v>-4.662</v>
      </c>
      <c r="G59" s="1" t="str">
        <f aca="false">MID(A59,84,3)</f>
        <v>-05</v>
      </c>
      <c r="H59" s="1" t="n">
        <f aca="false">VALUE(B59)/1000*10^VALUE(C59)</f>
        <v>-4.04</v>
      </c>
      <c r="I59" s="1" t="n">
        <f aca="false">VALUE(D59)/1000*10^VALUE(E59)</f>
        <v>-0.7045</v>
      </c>
      <c r="J59" s="1" t="n">
        <f aca="false">VALUE(F59)/1000*10^VALUE(G59)</f>
        <v>-4.662E-008</v>
      </c>
    </row>
    <row r="60" customFormat="false" ht="13.5" hidden="false" customHeight="false" outlineLevel="0" collapsed="false">
      <c r="A60" s="28" t="s">
        <v>981</v>
      </c>
      <c r="B60" s="1" t="str">
        <f aca="false">MID(A60,29,6)</f>
        <v> 2.690</v>
      </c>
      <c r="C60" s="1" t="str">
        <f aca="false">MID(A60,36,3)</f>
        <v>+03</v>
      </c>
      <c r="D60" s="1" t="str">
        <f aca="false">MID(A60,45,6)</f>
        <v> 7.045</v>
      </c>
      <c r="E60" s="1" t="str">
        <f aca="false">MID(A60,52,3)</f>
        <v>+02</v>
      </c>
      <c r="F60" s="1" t="str">
        <f aca="false">MID(A60,77,6)</f>
        <v> 3.171</v>
      </c>
      <c r="G60" s="1" t="str">
        <f aca="false">MID(A60,84,3)</f>
        <v>-05</v>
      </c>
      <c r="H60" s="1" t="n">
        <f aca="false">VALUE(B60)/1000*10^VALUE(C60)</f>
        <v>2.69</v>
      </c>
      <c r="I60" s="1" t="n">
        <f aca="false">VALUE(D60)/1000*10^VALUE(E60)</f>
        <v>0.7045</v>
      </c>
      <c r="J60" s="1" t="n">
        <f aca="false">VALUE(F60)/1000*10^VALUE(G60)</f>
        <v>3.171E-008</v>
      </c>
    </row>
    <row r="61" customFormat="false" ht="13.5" hidden="false" customHeight="false" outlineLevel="0" collapsed="false">
      <c r="A61" s="28" t="s">
        <v>982</v>
      </c>
      <c r="B61" s="1" t="str">
        <f aca="false">MID(A61,29,6)</f>
        <v>-3.086</v>
      </c>
      <c r="C61" s="1" t="str">
        <f aca="false">MID(A61,36,3)</f>
        <v>+03</v>
      </c>
      <c r="D61" s="1" t="str">
        <f aca="false">MID(A61,45,6)</f>
        <v>-8.051</v>
      </c>
      <c r="E61" s="1" t="str">
        <f aca="false">MID(A61,52,3)</f>
        <v>+02</v>
      </c>
      <c r="F61" s="1" t="str">
        <f aca="false">MID(A61,77,6)</f>
        <v>-3.638</v>
      </c>
      <c r="G61" s="1" t="str">
        <f aca="false">MID(A61,84,3)</f>
        <v>-05</v>
      </c>
      <c r="H61" s="1" t="n">
        <f aca="false">VALUE(B61)/1000*10^VALUE(C61)</f>
        <v>-3.086</v>
      </c>
      <c r="I61" s="1" t="n">
        <f aca="false">VALUE(D61)/1000*10^VALUE(E61)</f>
        <v>-0.8051</v>
      </c>
      <c r="J61" s="1" t="n">
        <f aca="false">VALUE(F61)/1000*10^VALUE(G61)</f>
        <v>-3.638E-008</v>
      </c>
    </row>
    <row r="62" customFormat="false" ht="13.5" hidden="false" customHeight="false" outlineLevel="0" collapsed="false">
      <c r="A62" s="28" t="s">
        <v>983</v>
      </c>
      <c r="B62" s="1" t="str">
        <f aca="false">MID(A62,29,6)</f>
        <v> 3.086</v>
      </c>
      <c r="C62" s="1" t="str">
        <f aca="false">MID(A62,36,3)</f>
        <v>+03</v>
      </c>
      <c r="D62" s="1" t="str">
        <f aca="false">MID(A62,45,6)</f>
        <v> 6.520</v>
      </c>
      <c r="E62" s="1" t="str">
        <f aca="false">MID(A62,52,3)</f>
        <v>+02</v>
      </c>
      <c r="F62" s="1" t="str">
        <f aca="false">MID(A62,77,6)</f>
        <v> 3.638</v>
      </c>
      <c r="G62" s="1" t="str">
        <f aca="false">MID(A62,84,3)</f>
        <v>-05</v>
      </c>
      <c r="H62" s="1" t="n">
        <f aca="false">VALUE(B62)/1000*10^VALUE(C62)</f>
        <v>3.086</v>
      </c>
      <c r="I62" s="1" t="n">
        <f aca="false">VALUE(D62)/1000*10^VALUE(E62)</f>
        <v>0.652</v>
      </c>
      <c r="J62" s="1" t="n">
        <f aca="false">VALUE(F62)/1000*10^VALUE(G62)</f>
        <v>3.638E-008</v>
      </c>
    </row>
    <row r="63" customFormat="false" ht="13.5" hidden="false" customHeight="false" outlineLevel="0" collapsed="false">
      <c r="A63" s="28" t="s">
        <v>984</v>
      </c>
      <c r="B63" s="1" t="str">
        <f aca="false">MID(A63,29,6)</f>
        <v>-2.690</v>
      </c>
      <c r="C63" s="1" t="str">
        <f aca="false">MID(A63,36,3)</f>
        <v>+03</v>
      </c>
      <c r="D63" s="1" t="str">
        <f aca="false">MID(A63,45,6)</f>
        <v>-5.607</v>
      </c>
      <c r="E63" s="1" t="str">
        <f aca="false">MID(A63,52,3)</f>
        <v>+02</v>
      </c>
      <c r="F63" s="1" t="str">
        <f aca="false">MID(A63,77,6)</f>
        <v>-3.171</v>
      </c>
      <c r="G63" s="1" t="str">
        <f aca="false">MID(A63,84,3)</f>
        <v>-05</v>
      </c>
      <c r="H63" s="1" t="n">
        <f aca="false">VALUE(B63)/1000*10^VALUE(C63)</f>
        <v>-2.69</v>
      </c>
      <c r="I63" s="1" t="n">
        <f aca="false">VALUE(D63)/1000*10^VALUE(E63)</f>
        <v>-0.5607</v>
      </c>
      <c r="J63" s="1" t="n">
        <f aca="false">VALUE(F63)/1000*10^VALUE(G63)</f>
        <v>-3.171E-008</v>
      </c>
    </row>
    <row r="64" customFormat="false" ht="13.5" hidden="false" customHeight="false" outlineLevel="0" collapsed="false">
      <c r="A64" s="28" t="s">
        <v>985</v>
      </c>
      <c r="B64" s="1" t="str">
        <f aca="false">MID(A64,29,6)</f>
        <v> 1.373</v>
      </c>
      <c r="C64" s="1" t="str">
        <f aca="false">MID(A64,36,3)</f>
        <v>+03</v>
      </c>
      <c r="D64" s="1" t="str">
        <f aca="false">MID(A64,45,6)</f>
        <v> 5.607</v>
      </c>
      <c r="E64" s="1" t="str">
        <f aca="false">MID(A64,52,3)</f>
        <v>+02</v>
      </c>
      <c r="F64" s="1" t="str">
        <f aca="false">MID(A64,77,6)</f>
        <v> 1.618</v>
      </c>
      <c r="G64" s="1" t="str">
        <f aca="false">MID(A64,84,3)</f>
        <v>-05</v>
      </c>
      <c r="H64" s="1" t="n">
        <f aca="false">VALUE(B64)/1000*10^VALUE(C64)</f>
        <v>1.373</v>
      </c>
      <c r="I64" s="1" t="n">
        <f aca="false">VALUE(D64)/1000*10^VALUE(E64)</f>
        <v>0.5607</v>
      </c>
      <c r="J64" s="1" t="n">
        <f aca="false">VALUE(F64)/1000*10^VALUE(G64)</f>
        <v>1.618E-008</v>
      </c>
    </row>
    <row r="65" customFormat="false" ht="13.5" hidden="false" customHeight="false" outlineLevel="0" collapsed="false">
      <c r="A65" s="28" t="s">
        <v>986</v>
      </c>
      <c r="B65" s="1" t="str">
        <f aca="false">MID(A65,29,6)</f>
        <v>-1.408</v>
      </c>
      <c r="C65" s="1" t="str">
        <f aca="false">MID(A65,36,3)</f>
        <v>+03</v>
      </c>
      <c r="D65" s="1" t="str">
        <f aca="false">MID(A65,45,6)</f>
        <v>-6.520</v>
      </c>
      <c r="E65" s="1" t="str">
        <f aca="false">MID(A65,52,3)</f>
        <v>+02</v>
      </c>
      <c r="F65" s="1" t="str">
        <f aca="false">MID(A65,77,6)</f>
        <v>-1.659</v>
      </c>
      <c r="G65" s="1" t="str">
        <f aca="false">MID(A65,84,3)</f>
        <v>-05</v>
      </c>
      <c r="H65" s="1" t="n">
        <f aca="false">VALUE(B65)/1000*10^VALUE(C65)</f>
        <v>-1.408</v>
      </c>
      <c r="I65" s="1" t="n">
        <f aca="false">VALUE(D65)/1000*10^VALUE(E65)</f>
        <v>-0.652</v>
      </c>
      <c r="J65" s="1" t="n">
        <f aca="false">VALUE(F65)/1000*10^VALUE(G65)</f>
        <v>-1.659E-008</v>
      </c>
    </row>
    <row r="66" customFormat="false" ht="13.5" hidden="false" customHeight="false" outlineLevel="0" collapsed="false">
      <c r="A66" s="28" t="s">
        <v>987</v>
      </c>
      <c r="B66" s="1" t="str">
        <f aca="false">MID(A66,29,6)</f>
        <v> 1.408</v>
      </c>
      <c r="C66" s="1" t="str">
        <f aca="false">MID(A66,36,3)</f>
        <v>+03</v>
      </c>
      <c r="D66" s="1" t="str">
        <f aca="false">MID(A66,45,6)</f>
        <v> 5.027</v>
      </c>
      <c r="E66" s="1" t="str">
        <f aca="false">MID(A66,52,3)</f>
        <v>+02</v>
      </c>
      <c r="F66" s="1" t="str">
        <f aca="false">MID(A66,77,6)</f>
        <v> 1.659</v>
      </c>
      <c r="G66" s="1" t="str">
        <f aca="false">MID(A66,84,3)</f>
        <v>-05</v>
      </c>
      <c r="H66" s="1" t="n">
        <f aca="false">VALUE(B66)/1000*10^VALUE(C66)</f>
        <v>1.408</v>
      </c>
      <c r="I66" s="1" t="n">
        <f aca="false">VALUE(D66)/1000*10^VALUE(E66)</f>
        <v>0.5027</v>
      </c>
      <c r="J66" s="1" t="n">
        <f aca="false">VALUE(F66)/1000*10^VALUE(G66)</f>
        <v>1.659E-008</v>
      </c>
    </row>
    <row r="67" customFormat="false" ht="13.5" hidden="false" customHeight="false" outlineLevel="0" collapsed="false">
      <c r="A67" s="28" t="s">
        <v>988</v>
      </c>
      <c r="B67" s="1" t="str">
        <f aca="false">MID(A67,29,6)</f>
        <v>-1.373</v>
      </c>
      <c r="C67" s="1" t="str">
        <f aca="false">MID(A67,36,3)</f>
        <v>+03</v>
      </c>
      <c r="D67" s="1" t="str">
        <f aca="false">MID(A67,45,6)</f>
        <v>-4.902</v>
      </c>
      <c r="E67" s="1" t="str">
        <f aca="false">MID(A67,52,3)</f>
        <v>+02</v>
      </c>
      <c r="F67" s="1" t="str">
        <f aca="false">MID(A67,77,6)</f>
        <v>-1.618</v>
      </c>
      <c r="G67" s="1" t="str">
        <f aca="false">MID(A67,84,3)</f>
        <v>-05</v>
      </c>
      <c r="H67" s="1" t="n">
        <f aca="false">VALUE(B67)/1000*10^VALUE(C67)</f>
        <v>-1.373</v>
      </c>
      <c r="I67" s="1" t="n">
        <f aca="false">VALUE(D67)/1000*10^VALUE(E67)</f>
        <v>-0.4902</v>
      </c>
      <c r="J67" s="1" t="n">
        <f aca="false">VALUE(F67)/1000*10^VALUE(G67)</f>
        <v>-1.618E-008</v>
      </c>
    </row>
    <row r="68" customFormat="false" ht="13.5" hidden="false" customHeight="false" outlineLevel="0" collapsed="false">
      <c r="A68" s="28" t="s">
        <v>989</v>
      </c>
      <c r="B68" s="1" t="str">
        <f aca="false">MID(A68,29,6)</f>
        <v> 0.000</v>
      </c>
      <c r="C68" s="1" t="str">
        <f aca="false">MID(A68,36,3)</f>
        <v>+00</v>
      </c>
      <c r="D68" s="1" t="str">
        <f aca="false">MID(A68,45,6)</f>
        <v> 4.902</v>
      </c>
      <c r="E68" s="1" t="str">
        <f aca="false">MID(A68,52,3)</f>
        <v>+02</v>
      </c>
      <c r="F68" s="1" t="str">
        <f aca="false">MID(A68,77,6)</f>
        <v> 0.000</v>
      </c>
      <c r="G68" s="1" t="str">
        <f aca="false">MID(A68,84,3)</f>
        <v>+00</v>
      </c>
      <c r="H68" s="1" t="n">
        <v>0</v>
      </c>
      <c r="I68" s="1" t="n">
        <f aca="false">VALUE(D68)/1000*10^VALUE(E68)</f>
        <v>0.4902</v>
      </c>
      <c r="J68" s="1" t="n">
        <v>0</v>
      </c>
    </row>
    <row r="69" customFormat="false" ht="13.5" hidden="false" customHeight="false" outlineLevel="0" collapsed="false">
      <c r="A69" s="28" t="s">
        <v>990</v>
      </c>
      <c r="B69" s="1" t="str">
        <f aca="false">MID(A69,29,6)</f>
        <v> 0.000</v>
      </c>
      <c r="C69" s="1" t="str">
        <f aca="false">MID(A69,36,3)</f>
        <v>+00</v>
      </c>
      <c r="D69" s="1" t="str">
        <f aca="false">MID(A69,45,6)</f>
        <v>-5.027</v>
      </c>
      <c r="E69" s="1" t="str">
        <f aca="false">MID(A69,52,3)</f>
        <v>+02</v>
      </c>
      <c r="F69" s="1" t="str">
        <f aca="false">MID(A69,77,6)</f>
        <v> 0.000</v>
      </c>
      <c r="G69" s="1" t="str">
        <f aca="false">MID(A69,84,3)</f>
        <v>+00</v>
      </c>
      <c r="H69" s="1" t="n">
        <v>0</v>
      </c>
      <c r="I69" s="1" t="n">
        <f aca="false">VALUE(D69)/1000*10^VALUE(E69)</f>
        <v>-0.5027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K16" colorId="64" zoomScale="100" zoomScaleNormal="100" zoomScalePageLayoutView="100" workbookViewId="0">
      <selection pane="topLeft" activeCell="S27" activeCellId="0" sqref="S27:S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91</v>
      </c>
    </row>
    <row r="2" customFormat="false" ht="12.75" hidden="false" customHeight="false" outlineLevel="0" collapsed="false">
      <c r="A2" s="1" t="s">
        <v>992</v>
      </c>
    </row>
    <row r="3" customFormat="false" ht="12.75" hidden="false" customHeight="false" outlineLevel="0" collapsed="false">
      <c r="A3" s="1" t="s">
        <v>226</v>
      </c>
      <c r="B3" s="1" t="s">
        <v>227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  <c r="M3" s="1" t="n">
        <v>11</v>
      </c>
      <c r="N3" s="1" t="n">
        <v>12</v>
      </c>
      <c r="O3" s="1" t="n">
        <v>13</v>
      </c>
      <c r="P3" s="1" t="n">
        <v>14</v>
      </c>
      <c r="Q3" s="1" t="s">
        <v>993</v>
      </c>
      <c r="R3" s="1" t="s">
        <v>994</v>
      </c>
    </row>
    <row r="4" customFormat="false" ht="12.75" hidden="false" customHeight="false" outlineLevel="0" collapsed="false">
      <c r="A4" s="1" t="n">
        <v>1</v>
      </c>
      <c r="B4" s="1" t="n">
        <v>0</v>
      </c>
      <c r="C4" s="1" t="n">
        <f aca="false">d1!N26</f>
        <v>14.96</v>
      </c>
      <c r="D4" s="1" t="n">
        <f aca="false">d2!N26</f>
        <v>15.31</v>
      </c>
      <c r="E4" s="1" t="n">
        <f aca="false">d3!N26</f>
        <v>14.55</v>
      </c>
      <c r="F4" s="1" t="n">
        <f aca="false">d4!N26</f>
        <v>14.9</v>
      </c>
      <c r="G4" s="1" t="n">
        <f aca="false">d5!N26</f>
        <v>14.95</v>
      </c>
      <c r="H4" s="1" t="n">
        <f aca="false">d6!N26</f>
        <v>14</v>
      </c>
      <c r="I4" s="1" t="n">
        <f aca="false">d7!N26</f>
        <v>15.49</v>
      </c>
      <c r="J4" s="1" t="n">
        <f aca="false">d8!N26</f>
        <v>14.99</v>
      </c>
      <c r="K4" s="1" t="n">
        <f aca="false">d9!N26</f>
        <v>14.5</v>
      </c>
      <c r="L4" s="1" t="n">
        <f aca="false">d10!N26</f>
        <v>15.55</v>
      </c>
      <c r="M4" s="1" t="n">
        <f aca="false">d11!N26</f>
        <v>14.91</v>
      </c>
      <c r="N4" s="1" t="n">
        <f aca="false">d12!N26</f>
        <v>15.22</v>
      </c>
      <c r="O4" s="1" t="n">
        <f aca="false">d13!N26</f>
        <v>15.83</v>
      </c>
      <c r="P4" s="1" t="n">
        <f aca="false">d14!N26</f>
        <v>15.79</v>
      </c>
      <c r="Q4" s="7" t="n">
        <f aca="false">AVERAGE(C4:P4)</f>
        <v>15.0678571428571</v>
      </c>
      <c r="R4" s="1" t="n">
        <f aca="false">MAX(C4:P4)</f>
        <v>15.83</v>
      </c>
    </row>
    <row r="5" customFormat="false" ht="12.75" hidden="false" customHeight="false" outlineLevel="0" collapsed="false">
      <c r="B5" s="1" t="n">
        <v>0.35</v>
      </c>
      <c r="C5" s="1" t="n">
        <f aca="false">d1!N27</f>
        <v>13.17</v>
      </c>
      <c r="D5" s="1" t="n">
        <f aca="false">d2!N27</f>
        <v>14.26</v>
      </c>
      <c r="E5" s="1" t="n">
        <f aca="false">d3!N27</f>
        <v>14.07</v>
      </c>
      <c r="F5" s="1" t="n">
        <f aca="false">d4!N27</f>
        <v>13.09</v>
      </c>
      <c r="G5" s="1" t="n">
        <f aca="false">d5!N27</f>
        <v>15.04</v>
      </c>
      <c r="H5" s="1" t="n">
        <f aca="false">d6!N27</f>
        <v>14.92</v>
      </c>
      <c r="I5" s="1" t="n">
        <f aca="false">d7!N27</f>
        <v>13.94</v>
      </c>
      <c r="J5" s="1" t="n">
        <f aca="false">d8!N27</f>
        <v>15.19</v>
      </c>
      <c r="K5" s="1" t="n">
        <f aca="false">d9!N27</f>
        <v>14.85</v>
      </c>
      <c r="L5" s="1" t="n">
        <f aca="false">d10!N27</f>
        <v>14.47</v>
      </c>
      <c r="M5" s="1" t="n">
        <f aca="false">d11!N27</f>
        <v>15.1</v>
      </c>
      <c r="N5" s="1" t="n">
        <f aca="false">d12!N27</f>
        <v>12.61</v>
      </c>
      <c r="O5" s="1" t="n">
        <f aca="false">d13!N27</f>
        <v>14.81</v>
      </c>
      <c r="P5" s="1" t="n">
        <f aca="false">d14!N27</f>
        <v>12.83</v>
      </c>
      <c r="Q5" s="7" t="n">
        <f aca="false">AVERAGE(C5:P5)</f>
        <v>14.1678571428571</v>
      </c>
      <c r="R5" s="1" t="n">
        <f aca="false">MAX(C5:P5)</f>
        <v>15.19</v>
      </c>
    </row>
    <row r="6" customFormat="false" ht="12.75" hidden="false" customHeight="false" outlineLevel="0" collapsed="false">
      <c r="A6" s="1" t="n">
        <v>2</v>
      </c>
      <c r="B6" s="1" t="n">
        <f aca="false">B5</f>
        <v>0.35</v>
      </c>
      <c r="C6" s="1" t="n">
        <f aca="false">d1!N28</f>
        <v>14.58</v>
      </c>
      <c r="D6" s="1" t="n">
        <f aca="false">d2!N28</f>
        <v>14.95</v>
      </c>
      <c r="E6" s="1" t="n">
        <f aca="false">d3!N28</f>
        <v>14.34</v>
      </c>
      <c r="F6" s="1" t="n">
        <f aca="false">d4!N28</f>
        <v>14.57</v>
      </c>
      <c r="G6" s="1" t="n">
        <f aca="false">d5!N28</f>
        <v>14.59</v>
      </c>
      <c r="H6" s="1" t="n">
        <f aca="false">d6!N28</f>
        <v>13.73</v>
      </c>
      <c r="I6" s="1" t="n">
        <f aca="false">d7!N28</f>
        <v>15.07</v>
      </c>
      <c r="J6" s="1" t="n">
        <f aca="false">d8!N28</f>
        <v>14.64</v>
      </c>
      <c r="K6" s="1" t="n">
        <f aca="false">d9!N28</f>
        <v>14.02</v>
      </c>
      <c r="L6" s="1" t="n">
        <f aca="false">d10!N28</f>
        <v>15.2</v>
      </c>
      <c r="M6" s="1" t="n">
        <f aca="false">d11!N28</f>
        <v>14.45</v>
      </c>
      <c r="N6" s="1" t="n">
        <f aca="false">d12!N28</f>
        <v>14.87</v>
      </c>
      <c r="O6" s="1" t="n">
        <f aca="false">d13!N28</f>
        <v>15.35</v>
      </c>
      <c r="P6" s="1" t="n">
        <f aca="false">d14!N28</f>
        <v>15.39</v>
      </c>
      <c r="Q6" s="7" t="n">
        <f aca="false">AVERAGE(C6:P6)</f>
        <v>14.6964285714286</v>
      </c>
      <c r="R6" s="1" t="n">
        <f aca="false">MAX(C6:P6)</f>
        <v>15.39</v>
      </c>
    </row>
    <row r="7" customFormat="false" ht="12.75" hidden="false" customHeight="false" outlineLevel="0" collapsed="false">
      <c r="B7" s="1" t="n">
        <f aca="false">B6*2</f>
        <v>0.7</v>
      </c>
      <c r="C7" s="1" t="n">
        <f aca="false">d1!N29</f>
        <v>12.81</v>
      </c>
      <c r="D7" s="1" t="n">
        <f aca="false">d2!N29</f>
        <v>13.87</v>
      </c>
      <c r="E7" s="1" t="n">
        <f aca="false">d3!N29</f>
        <v>13.78</v>
      </c>
      <c r="F7" s="1" t="n">
        <f aca="false">d4!N29</f>
        <v>12.9</v>
      </c>
      <c r="G7" s="1" t="n">
        <f aca="false">d5!N29</f>
        <v>14.62</v>
      </c>
      <c r="H7" s="1" t="n">
        <f aca="false">d6!N29</f>
        <v>14.52</v>
      </c>
      <c r="I7" s="1" t="n">
        <f aca="false">d7!N29</f>
        <v>13.53</v>
      </c>
      <c r="J7" s="1" t="n">
        <f aca="false">d8!N29</f>
        <v>14.84</v>
      </c>
      <c r="K7" s="1" t="n">
        <f aca="false">d9!N29</f>
        <v>14.56</v>
      </c>
      <c r="L7" s="1" t="n">
        <f aca="false">d10!N29</f>
        <v>13.96</v>
      </c>
      <c r="M7" s="1" t="n">
        <f aca="false">d11!N29</f>
        <v>14.71</v>
      </c>
      <c r="N7" s="1" t="n">
        <f aca="false">d12!N29</f>
        <v>12.33</v>
      </c>
      <c r="O7" s="1" t="n">
        <f aca="false">d13!N29</f>
        <v>14.38</v>
      </c>
      <c r="P7" s="1" t="n">
        <f aca="false">d14!N29</f>
        <v>12.45</v>
      </c>
      <c r="Q7" s="7" t="n">
        <f aca="false">AVERAGE(C7:P7)</f>
        <v>13.8042857142857</v>
      </c>
      <c r="R7" s="1" t="n">
        <f aca="false">MAX(C7:P7)</f>
        <v>14.84</v>
      </c>
    </row>
    <row r="8" customFormat="false" ht="12.75" hidden="false" customHeight="false" outlineLevel="0" collapsed="false">
      <c r="A8" s="1" t="n">
        <v>3</v>
      </c>
      <c r="B8" s="1" t="n">
        <f aca="false">B7</f>
        <v>0.7</v>
      </c>
      <c r="C8" s="1" t="n">
        <f aca="false">d1!N30</f>
        <v>14.19</v>
      </c>
      <c r="D8" s="1" t="n">
        <f aca="false">d2!N30</f>
        <v>14.6</v>
      </c>
      <c r="E8" s="1" t="n">
        <f aca="false">d3!N30</f>
        <v>14</v>
      </c>
      <c r="F8" s="1" t="n">
        <f aca="false">d4!N30</f>
        <v>14.25</v>
      </c>
      <c r="G8" s="1" t="n">
        <f aca="false">d5!N30</f>
        <v>14.3</v>
      </c>
      <c r="H8" s="1" t="n">
        <f aca="false">d6!N30</f>
        <v>13.46</v>
      </c>
      <c r="I8" s="1" t="n">
        <f aca="false">d7!N30</f>
        <v>14.64</v>
      </c>
      <c r="J8" s="1" t="n">
        <f aca="false">d8!N30</f>
        <v>14.28</v>
      </c>
      <c r="K8" s="1" t="n">
        <f aca="false">d9!N30</f>
        <v>13.54</v>
      </c>
      <c r="L8" s="1" t="n">
        <f aca="false">d10!N30</f>
        <v>14.87</v>
      </c>
      <c r="M8" s="1" t="n">
        <f aca="false">d11!N30</f>
        <v>14.02</v>
      </c>
      <c r="N8" s="1" t="n">
        <f aca="false">d12!N30</f>
        <v>14.52</v>
      </c>
      <c r="O8" s="1" t="n">
        <f aca="false">d13!N30</f>
        <v>14.89</v>
      </c>
      <c r="P8" s="1" t="n">
        <f aca="false">d14!N30</f>
        <v>14.99</v>
      </c>
      <c r="Q8" s="7" t="n">
        <f aca="false">AVERAGE(C8:P8)</f>
        <v>14.325</v>
      </c>
      <c r="R8" s="1" t="n">
        <f aca="false">MAX(C8:P8)</f>
        <v>14.99</v>
      </c>
    </row>
    <row r="9" customFormat="false" ht="12.75" hidden="false" customHeight="false" outlineLevel="0" collapsed="false">
      <c r="B9" s="1" t="n">
        <f aca="false">B8*2</f>
        <v>1.4</v>
      </c>
      <c r="C9" s="1" t="n">
        <f aca="false">d1!N31</f>
        <v>12.09</v>
      </c>
      <c r="D9" s="1" t="n">
        <f aca="false">d2!N31</f>
        <v>13.07</v>
      </c>
      <c r="E9" s="1" t="n">
        <f aca="false">d3!N31</f>
        <v>13.24</v>
      </c>
      <c r="F9" s="1" t="n">
        <f aca="false">d4!N31</f>
        <v>12.51</v>
      </c>
      <c r="G9" s="1" t="n">
        <f aca="false">d5!N31</f>
        <v>13.92</v>
      </c>
      <c r="H9" s="1" t="n">
        <f aca="false">d6!N31</f>
        <v>13.72</v>
      </c>
      <c r="I9" s="1" t="n">
        <f aca="false">d7!N31</f>
        <v>12.7</v>
      </c>
      <c r="J9" s="1" t="n">
        <f aca="false">d8!N31</f>
        <v>14.19</v>
      </c>
      <c r="K9" s="1" t="n">
        <f aca="false">d9!N31</f>
        <v>13.97</v>
      </c>
      <c r="L9" s="1" t="n">
        <f aca="false">d10!N31</f>
        <v>12.99</v>
      </c>
      <c r="M9" s="1" t="n">
        <f aca="false">d11!N31</f>
        <v>13.93</v>
      </c>
      <c r="N9" s="1" t="n">
        <f aca="false">d12!N31</f>
        <v>11.8</v>
      </c>
      <c r="O9" s="1" t="n">
        <f aca="false">d13!N31</f>
        <v>13.7</v>
      </c>
      <c r="P9" s="1" t="n">
        <f aca="false">d14!N31</f>
        <v>11.81</v>
      </c>
      <c r="Q9" s="7" t="n">
        <f aca="false">AVERAGE(C9:P9)</f>
        <v>13.1171428571429</v>
      </c>
      <c r="R9" s="1" t="n">
        <f aca="false">MAX(C9:P9)</f>
        <v>14.19</v>
      </c>
    </row>
    <row r="10" customFormat="false" ht="12.75" hidden="false" customHeight="false" outlineLevel="0" collapsed="false">
      <c r="A10" s="1" t="n">
        <v>4</v>
      </c>
      <c r="B10" s="1" t="n">
        <f aca="false">B9</f>
        <v>1.4</v>
      </c>
      <c r="C10" s="1" t="n">
        <f aca="false">d1!N32</f>
        <v>13.42</v>
      </c>
      <c r="D10" s="1" t="n">
        <f aca="false">d2!N32</f>
        <v>13.89</v>
      </c>
      <c r="E10" s="1" t="n">
        <f aca="false">d3!N32</f>
        <v>13.32</v>
      </c>
      <c r="F10" s="1" t="n">
        <f aca="false">d4!N32</f>
        <v>13.61</v>
      </c>
      <c r="G10" s="1" t="n">
        <f aca="false">d5!N32</f>
        <v>13.75</v>
      </c>
      <c r="H10" s="1" t="n">
        <f aca="false">d6!N32</f>
        <v>12.94</v>
      </c>
      <c r="I10" s="1" t="n">
        <f aca="false">d7!N32</f>
        <v>13.88</v>
      </c>
      <c r="J10" s="1" t="n">
        <f aca="false">d8!N32</f>
        <v>13.59</v>
      </c>
      <c r="K10" s="1" t="n">
        <f aca="false">d9!N32</f>
        <v>12.63</v>
      </c>
      <c r="L10" s="1" t="n">
        <f aca="false">d10!N32</f>
        <v>14.22</v>
      </c>
      <c r="M10" s="1" t="n">
        <f aca="false">d11!N32</f>
        <v>13.36</v>
      </c>
      <c r="N10" s="1" t="n">
        <f aca="false">d12!N32</f>
        <v>13.82</v>
      </c>
      <c r="O10" s="1" t="n">
        <f aca="false">d13!N32</f>
        <v>14.11</v>
      </c>
      <c r="P10" s="1" t="n">
        <f aca="false">d14!N32</f>
        <v>14.19</v>
      </c>
      <c r="Q10" s="7" t="n">
        <f aca="false">AVERAGE(C10:P10)</f>
        <v>13.6235714285714</v>
      </c>
      <c r="R10" s="1" t="n">
        <f aca="false">MAX(C10:P10)</f>
        <v>14.22</v>
      </c>
    </row>
    <row r="11" customFormat="false" ht="12.75" hidden="false" customHeight="false" outlineLevel="0" collapsed="false">
      <c r="B11" s="1" t="n">
        <f aca="false">B10*2</f>
        <v>2.8</v>
      </c>
      <c r="C11" s="1" t="n">
        <f aca="false">d1!N33</f>
        <v>10.72</v>
      </c>
      <c r="D11" s="1" t="n">
        <f aca="false">d2!N33</f>
        <v>11.49</v>
      </c>
      <c r="E11" s="1" t="n">
        <f aca="false">d3!N33</f>
        <v>12.17</v>
      </c>
      <c r="F11" s="1" t="n">
        <f aca="false">d4!N33</f>
        <v>11.87</v>
      </c>
      <c r="G11" s="1" t="n">
        <f aca="false">d5!N33</f>
        <v>12.7</v>
      </c>
      <c r="H11" s="1" t="n">
        <f aca="false">d6!N33</f>
        <v>12.47</v>
      </c>
      <c r="I11" s="1" t="n">
        <f aca="false">d7!N33</f>
        <v>11.52</v>
      </c>
      <c r="J11" s="1" t="n">
        <f aca="false">d8!N33</f>
        <v>12.88</v>
      </c>
      <c r="K11" s="1" t="n">
        <f aca="false">d9!N33</f>
        <v>12.81</v>
      </c>
      <c r="L11" s="1" t="n">
        <f aca="false">d10!N33</f>
        <v>11.17</v>
      </c>
      <c r="M11" s="1" t="n">
        <f aca="false">d11!N33</f>
        <v>12.47</v>
      </c>
      <c r="N11" s="1" t="n">
        <f aca="false">d12!N33</f>
        <v>10.75</v>
      </c>
      <c r="O11" s="1" t="n">
        <f aca="false">d13!N33</f>
        <v>12.48</v>
      </c>
      <c r="P11" s="1" t="n">
        <f aca="false">d14!N33</f>
        <v>10.58</v>
      </c>
      <c r="Q11" s="7" t="n">
        <f aca="false">AVERAGE(C11:P11)</f>
        <v>11.8628571428571</v>
      </c>
      <c r="R11" s="1" t="n">
        <f aca="false">MAX(C11:P11)</f>
        <v>12.88</v>
      </c>
    </row>
    <row r="12" customFormat="false" ht="12.75" hidden="false" customHeight="false" outlineLevel="0" collapsed="false">
      <c r="A12" s="1" t="n">
        <v>5</v>
      </c>
      <c r="B12" s="1" t="n">
        <f aca="false">B11</f>
        <v>2.8</v>
      </c>
      <c r="C12" s="1" t="n">
        <f aca="false">d1!N34</f>
        <v>11.88</v>
      </c>
      <c r="D12" s="1" t="n">
        <f aca="false">d2!N34</f>
        <v>12.46</v>
      </c>
      <c r="E12" s="1" t="n">
        <f aca="false">d3!N34</f>
        <v>12.13</v>
      </c>
      <c r="F12" s="1" t="n">
        <f aca="false">d4!N34</f>
        <v>12.42</v>
      </c>
      <c r="G12" s="1" t="n">
        <f aca="false">d5!N34</f>
        <v>12.66</v>
      </c>
      <c r="H12" s="1" t="n">
        <f aca="false">d6!N34</f>
        <v>11.95</v>
      </c>
      <c r="I12" s="1" t="n">
        <f aca="false">d7!N34</f>
        <v>12.54</v>
      </c>
      <c r="J12" s="1" t="n">
        <f aca="false">d8!N34</f>
        <v>12.4</v>
      </c>
      <c r="K12" s="1" t="n">
        <f aca="false">d9!N34</f>
        <v>11.09</v>
      </c>
      <c r="L12" s="1" t="n">
        <f aca="false">d10!N34</f>
        <v>13.13</v>
      </c>
      <c r="M12" s="1" t="n">
        <f aca="false">d11!N34</f>
        <v>12.06</v>
      </c>
      <c r="N12" s="1" t="n">
        <f aca="false">d12!N34</f>
        <v>12.71</v>
      </c>
      <c r="O12" s="1" t="n">
        <f aca="false">d13!N34</f>
        <v>12.75</v>
      </c>
      <c r="P12" s="1" t="n">
        <f aca="false">d14!N34</f>
        <v>12.83</v>
      </c>
      <c r="Q12" s="7" t="n">
        <f aca="false">AVERAGE(C12:P12)</f>
        <v>12.3578571428571</v>
      </c>
      <c r="R12" s="1" t="n">
        <f aca="false">MAX(C12:P12)</f>
        <v>13.13</v>
      </c>
    </row>
    <row r="13" customFormat="false" ht="12.75" hidden="false" customHeight="false" outlineLevel="0" collapsed="false">
      <c r="B13" s="1" t="n">
        <f aca="false">B12+2.8</f>
        <v>5.6</v>
      </c>
      <c r="C13" s="1" t="n">
        <f aca="false">d1!N35</f>
        <v>8.724</v>
      </c>
      <c r="D13" s="1" t="n">
        <f aca="false">d2!N35</f>
        <v>9.507</v>
      </c>
      <c r="E13" s="1" t="n">
        <f aca="false">d3!N35</f>
        <v>9.96</v>
      </c>
      <c r="F13" s="1" t="n">
        <f aca="false">d4!N35</f>
        <v>10.21</v>
      </c>
      <c r="G13" s="1" t="n">
        <f aca="false">d5!N35</f>
        <v>10.31</v>
      </c>
      <c r="H13" s="1" t="n">
        <f aca="false">d6!N35</f>
        <v>10.15</v>
      </c>
      <c r="I13" s="1" t="n">
        <f aca="false">d7!N35</f>
        <v>9.288</v>
      </c>
      <c r="J13" s="1" t="n">
        <f aca="false">d8!N35</f>
        <v>10.51</v>
      </c>
      <c r="K13" s="1" t="n">
        <f aca="false">d9!N35</f>
        <v>10.35</v>
      </c>
      <c r="L13" s="1" t="n">
        <f aca="false">d10!N35</f>
        <v>9.649</v>
      </c>
      <c r="M13" s="1" t="n">
        <f aca="false">d11!N35</f>
        <v>10.04</v>
      </c>
      <c r="N13" s="1" t="n">
        <f aca="false">d12!N35</f>
        <v>9.044</v>
      </c>
      <c r="O13" s="1" t="n">
        <f aca="false">d13!N35</f>
        <v>10.31</v>
      </c>
      <c r="P13" s="1" t="n">
        <f aca="false">d14!N35</f>
        <v>8.597</v>
      </c>
      <c r="Q13" s="7" t="n">
        <f aca="false">AVERAGE(C13:P13)</f>
        <v>9.76064285714286</v>
      </c>
      <c r="R13" s="1" t="n">
        <f aca="false">MAX(C13:P13)</f>
        <v>10.51</v>
      </c>
    </row>
    <row r="14" customFormat="false" ht="12.75" hidden="false" customHeight="false" outlineLevel="0" collapsed="false">
      <c r="A14" s="1" t="n">
        <v>6</v>
      </c>
      <c r="B14" s="1" t="n">
        <f aca="false">B13</f>
        <v>5.6</v>
      </c>
      <c r="C14" s="1" t="n">
        <f aca="false">d1!N36</f>
        <v>9.399</v>
      </c>
      <c r="D14" s="1" t="n">
        <f aca="false">d2!N36</f>
        <v>9.999</v>
      </c>
      <c r="E14" s="1" t="n">
        <f aca="false">d3!N36</f>
        <v>10.02</v>
      </c>
      <c r="F14" s="1" t="n">
        <f aca="false">d4!N36</f>
        <v>10.11</v>
      </c>
      <c r="G14" s="1" t="n">
        <f aca="false">d5!N36</f>
        <v>10.49</v>
      </c>
      <c r="H14" s="1" t="n">
        <f aca="false">d6!N36</f>
        <v>9.828</v>
      </c>
      <c r="I14" s="1" t="n">
        <f aca="false">d7!N36</f>
        <v>10.17</v>
      </c>
      <c r="J14" s="1" t="n">
        <f aca="false">d8!N36</f>
        <v>9.926</v>
      </c>
      <c r="K14" s="1" t="n">
        <f aca="false">d9!N36</f>
        <v>8.665</v>
      </c>
      <c r="L14" s="1" t="n">
        <f aca="false">d10!N36</f>
        <v>10.68</v>
      </c>
      <c r="M14" s="1" t="n">
        <f aca="false">d11!N36</f>
        <v>9.689</v>
      </c>
      <c r="N14" s="1" t="n">
        <f aca="false">d12!N36</f>
        <v>10.55</v>
      </c>
      <c r="O14" s="1" t="n">
        <f aca="false">d13!N36</f>
        <v>10.33</v>
      </c>
      <c r="P14" s="1" t="n">
        <f aca="false">d14!N36</f>
        <v>10.71</v>
      </c>
      <c r="Q14" s="7" t="n">
        <f aca="false">AVERAGE(C14:P14)</f>
        <v>10.0404285714286</v>
      </c>
      <c r="R14" s="1" t="n">
        <f aca="false">MAX(C14:P14)</f>
        <v>10.71</v>
      </c>
    </row>
    <row r="15" customFormat="false" ht="12.75" hidden="false" customHeight="false" outlineLevel="0" collapsed="false">
      <c r="B15" s="1" t="n">
        <f aca="false">B14+2.8</f>
        <v>8.4</v>
      </c>
      <c r="C15" s="1" t="n">
        <f aca="false">d1!N37</f>
        <v>7.122</v>
      </c>
      <c r="D15" s="1" t="n">
        <f aca="false">d2!N37</f>
        <v>7.749</v>
      </c>
      <c r="E15" s="1" t="n">
        <f aca="false">d3!N37</f>
        <v>7.601</v>
      </c>
      <c r="F15" s="1" t="n">
        <f aca="false">d4!N37</f>
        <v>8.364</v>
      </c>
      <c r="G15" s="1" t="n">
        <f aca="false">d5!N37</f>
        <v>8.611</v>
      </c>
      <c r="H15" s="1" t="n">
        <f aca="false">d6!N37</f>
        <v>8.363</v>
      </c>
      <c r="I15" s="1" t="n">
        <f aca="false">d7!N37</f>
        <v>7.55</v>
      </c>
      <c r="J15" s="1" t="n">
        <f aca="false">d8!N37</f>
        <v>8.121</v>
      </c>
      <c r="K15" s="1" t="n">
        <f aca="false">d9!N37</f>
        <v>8.076</v>
      </c>
      <c r="L15" s="1" t="n">
        <f aca="false">d10!N37</f>
        <v>7.965</v>
      </c>
      <c r="M15" s="1" t="n">
        <f aca="false">d11!N37</f>
        <v>7.997</v>
      </c>
      <c r="N15" s="1" t="n">
        <f aca="false">d12!N37</f>
        <v>7.884</v>
      </c>
      <c r="O15" s="1" t="n">
        <f aca="false">d13!N37</f>
        <v>8.026</v>
      </c>
      <c r="P15" s="1" t="n">
        <f aca="false">d14!N37</f>
        <v>7.274</v>
      </c>
      <c r="Q15" s="7" t="n">
        <f aca="false">AVERAGE(C15:P15)</f>
        <v>7.90735714285714</v>
      </c>
      <c r="R15" s="1" t="n">
        <f aca="false">MAX(C15:P15)</f>
        <v>8.611</v>
      </c>
    </row>
    <row r="16" customFormat="false" ht="12.75" hidden="false" customHeight="false" outlineLevel="0" collapsed="false">
      <c r="A16" s="1" t="n">
        <v>7</v>
      </c>
      <c r="B16" s="1" t="n">
        <f aca="false">B15</f>
        <v>8.4</v>
      </c>
      <c r="C16" s="1" t="n">
        <f aca="false">d1!N38</f>
        <v>7.286</v>
      </c>
      <c r="D16" s="1" t="n">
        <f aca="false">d2!N38</f>
        <v>7.99</v>
      </c>
      <c r="E16" s="1" t="n">
        <f aca="false">d3!N38</f>
        <v>8.237</v>
      </c>
      <c r="F16" s="1" t="n">
        <f aca="false">d4!N38</f>
        <v>7.951</v>
      </c>
      <c r="G16" s="1" t="n">
        <f aca="false">d5!N38</f>
        <v>8.349</v>
      </c>
      <c r="H16" s="1" t="n">
        <f aca="false">d6!N38</f>
        <v>7.77</v>
      </c>
      <c r="I16" s="1" t="n">
        <f aca="false">d7!N38</f>
        <v>7.848</v>
      </c>
      <c r="J16" s="1" t="n">
        <f aca="false">d8!N38</f>
        <v>7.973</v>
      </c>
      <c r="K16" s="1" t="n">
        <f aca="false">d9!N38</f>
        <v>6.903</v>
      </c>
      <c r="L16" s="1" t="n">
        <f aca="false">d10!N38</f>
        <v>8.25</v>
      </c>
      <c r="M16" s="1" t="n">
        <f aca="false">d11!N38</f>
        <v>7.329</v>
      </c>
      <c r="N16" s="1" t="n">
        <f aca="false">d12!N38</f>
        <v>8.274</v>
      </c>
      <c r="O16" s="1" t="n">
        <f aca="false">d13!N38</f>
        <v>8.199</v>
      </c>
      <c r="P16" s="1" t="n">
        <f aca="false">d14!N38</f>
        <v>8.667</v>
      </c>
      <c r="Q16" s="7" t="n">
        <f aca="false">AVERAGE(C16:P16)</f>
        <v>7.93042857142857</v>
      </c>
      <c r="R16" s="1" t="n">
        <f aca="false">MAX(C16:P16)</f>
        <v>8.667</v>
      </c>
    </row>
    <row r="17" customFormat="false" ht="12.75" hidden="false" customHeight="false" outlineLevel="0" collapsed="false">
      <c r="B17" s="1" t="n">
        <f aca="false">B16+2.8</f>
        <v>11.2</v>
      </c>
      <c r="C17" s="1" t="n">
        <f aca="false">d1!N39</f>
        <v>5.539</v>
      </c>
      <c r="D17" s="1" t="n">
        <f aca="false">d2!N39</f>
        <v>6.265</v>
      </c>
      <c r="E17" s="1" t="n">
        <f aca="false">d3!N39</f>
        <v>5.728</v>
      </c>
      <c r="F17" s="1" t="n">
        <f aca="false">d4!N39</f>
        <v>6.33</v>
      </c>
      <c r="G17" s="1" t="n">
        <f aca="false">d5!N39</f>
        <v>6.837</v>
      </c>
      <c r="H17" s="1" t="n">
        <f aca="false">d6!N39</f>
        <v>6.403</v>
      </c>
      <c r="I17" s="1" t="n">
        <f aca="false">d7!N39</f>
        <v>5.814</v>
      </c>
      <c r="J17" s="1" t="n">
        <f aca="false">d8!N39</f>
        <v>6.154</v>
      </c>
      <c r="K17" s="1" t="n">
        <f aca="false">d9!N39</f>
        <v>6.118</v>
      </c>
      <c r="L17" s="1" t="n">
        <f aca="false">d10!N39</f>
        <v>6.207</v>
      </c>
      <c r="M17" s="1" t="n">
        <f aca="false">d11!N39</f>
        <v>6.195</v>
      </c>
      <c r="N17" s="1" t="n">
        <f aca="false">d12!N39</f>
        <v>6.353</v>
      </c>
      <c r="O17" s="1" t="n">
        <f aca="false">d13!N39</f>
        <v>5.826</v>
      </c>
      <c r="P17" s="1" t="n">
        <f aca="false">d14!N39</f>
        <v>5.547</v>
      </c>
      <c r="Q17" s="7" t="n">
        <f aca="false">AVERAGE(C17:P17)</f>
        <v>6.094</v>
      </c>
      <c r="R17" s="1" t="n">
        <f aca="false">MAX(C17:P17)</f>
        <v>6.837</v>
      </c>
    </row>
    <row r="18" customFormat="false" ht="12.75" hidden="false" customHeight="false" outlineLevel="0" collapsed="false">
      <c r="A18" s="1" t="n">
        <v>8</v>
      </c>
      <c r="B18" s="1" t="n">
        <f aca="false">B17</f>
        <v>11.2</v>
      </c>
      <c r="C18" s="1" t="n">
        <f aca="false">d1!N40</f>
        <v>5.373</v>
      </c>
      <c r="D18" s="1" t="n">
        <f aca="false">d2!N40</f>
        <v>6.387</v>
      </c>
      <c r="E18" s="1" t="n">
        <f aca="false">d3!N40</f>
        <v>6.44</v>
      </c>
      <c r="F18" s="1" t="n">
        <f aca="false">d4!N40</f>
        <v>6.218</v>
      </c>
      <c r="G18" s="1" t="n">
        <f aca="false">d5!N40</f>
        <v>6.198</v>
      </c>
      <c r="H18" s="1" t="n">
        <f aca="false">d6!N40</f>
        <v>5.781</v>
      </c>
      <c r="I18" s="1" t="n">
        <f aca="false">d7!N40</f>
        <v>6.051</v>
      </c>
      <c r="J18" s="1" t="n">
        <f aca="false">d8!N40</f>
        <v>5.94</v>
      </c>
      <c r="K18" s="1" t="n">
        <f aca="false">d9!N40</f>
        <v>5.418</v>
      </c>
      <c r="L18" s="1" t="n">
        <f aca="false">d10!N40</f>
        <v>5.922</v>
      </c>
      <c r="M18" s="1" t="n">
        <f aca="false">d11!N40</f>
        <v>5.507</v>
      </c>
      <c r="N18" s="1" t="n">
        <f aca="false">d12!N40</f>
        <v>6.424</v>
      </c>
      <c r="O18" s="1" t="n">
        <f aca="false">d13!N40</f>
        <v>6.489</v>
      </c>
      <c r="P18" s="1" t="n">
        <f aca="false">d14!N40</f>
        <v>6.751</v>
      </c>
      <c r="Q18" s="7" t="n">
        <f aca="false">AVERAGE(C18:P18)</f>
        <v>6.06421428571429</v>
      </c>
      <c r="R18" s="1" t="n">
        <f aca="false">MAX(C18:P18)</f>
        <v>6.751</v>
      </c>
    </row>
    <row r="19" customFormat="false" ht="12.75" hidden="false" customHeight="false" outlineLevel="0" collapsed="false">
      <c r="B19" s="1" t="n">
        <f aca="false">B18+2.8</f>
        <v>14</v>
      </c>
      <c r="C19" s="1" t="n">
        <f aca="false">d1!N41</f>
        <v>3.956</v>
      </c>
      <c r="D19" s="1" t="n">
        <f aca="false">d2!N41</f>
        <v>4.486</v>
      </c>
      <c r="E19" s="1" t="n">
        <f aca="false">d3!N41</f>
        <v>4.388</v>
      </c>
      <c r="F19" s="1" t="n">
        <f aca="false">d4!N41</f>
        <v>4.387</v>
      </c>
      <c r="G19" s="1" t="n">
        <f aca="false">d5!N41</f>
        <v>4.853</v>
      </c>
      <c r="H19" s="1" t="n">
        <f aca="false">d6!N41</f>
        <v>4.362</v>
      </c>
      <c r="I19" s="1" t="n">
        <f aca="false">d7!N41</f>
        <v>4.015</v>
      </c>
      <c r="J19" s="1" t="n">
        <f aca="false">d8!N41</f>
        <v>4.231</v>
      </c>
      <c r="K19" s="1" t="n">
        <f aca="false">d9!N41</f>
        <v>4.259</v>
      </c>
      <c r="L19" s="1" t="n">
        <f aca="false">d10!N41</f>
        <v>4.513</v>
      </c>
      <c r="M19" s="1" t="n">
        <f aca="false">d11!N41</f>
        <v>4.222</v>
      </c>
      <c r="N19" s="1" t="n">
        <f aca="false">d12!N41</f>
        <v>4.487</v>
      </c>
      <c r="O19" s="1" t="n">
        <f aca="false">d13!N41</f>
        <v>4.348</v>
      </c>
      <c r="P19" s="1" t="n">
        <f aca="false">d14!N41</f>
        <v>4.04</v>
      </c>
      <c r="Q19" s="7" t="n">
        <f aca="false">AVERAGE(C19:P19)</f>
        <v>4.32478571428571</v>
      </c>
      <c r="R19" s="1" t="n">
        <f aca="false">MAX(C19:P19)</f>
        <v>4.853</v>
      </c>
    </row>
    <row r="20" customFormat="false" ht="12.75" hidden="false" customHeight="false" outlineLevel="0" collapsed="false">
      <c r="A20" s="1" t="n">
        <v>9</v>
      </c>
      <c r="B20" s="1" t="n">
        <f aca="false">B19</f>
        <v>14</v>
      </c>
      <c r="C20" s="1" t="n">
        <f aca="false">d1!N42</f>
        <v>3.886</v>
      </c>
      <c r="D20" s="1" t="n">
        <f aca="false">d2!N42</f>
        <v>4.49</v>
      </c>
      <c r="E20" s="1" t="n">
        <f aca="false">d3!N42</f>
        <v>4.653</v>
      </c>
      <c r="F20" s="1" t="n">
        <f aca="false">d4!N42</f>
        <v>4.259</v>
      </c>
      <c r="G20" s="1" t="n">
        <f aca="false">d5!N42</f>
        <v>4.229</v>
      </c>
      <c r="H20" s="1" t="n">
        <f aca="false">d6!N42</f>
        <v>3.877</v>
      </c>
      <c r="I20" s="1" t="n">
        <f aca="false">d7!N42</f>
        <v>4.34</v>
      </c>
      <c r="J20" s="1" t="n">
        <f aca="false">d8!N42</f>
        <v>3.985</v>
      </c>
      <c r="K20" s="1" t="n">
        <f aca="false">d9!N42</f>
        <v>4.014</v>
      </c>
      <c r="L20" s="1" t="n">
        <f aca="false">d10!N42</f>
        <v>3.94</v>
      </c>
      <c r="M20" s="1" t="n">
        <f aca="false">d11!N42</f>
        <v>3.79</v>
      </c>
      <c r="N20" s="1" t="n">
        <f aca="false">d12!N42</f>
        <v>4.539</v>
      </c>
      <c r="O20" s="1" t="n">
        <f aca="false">d13!N42</f>
        <v>4.619</v>
      </c>
      <c r="P20" s="1" t="n">
        <f aca="false">d14!N42</f>
        <v>4.871</v>
      </c>
      <c r="Q20" s="7" t="n">
        <f aca="false">AVERAGE(C20:P20)</f>
        <v>4.24942857142857</v>
      </c>
      <c r="R20" s="1" t="n">
        <f aca="false">MAX(C20:P20)</f>
        <v>4.871</v>
      </c>
    </row>
    <row r="21" customFormat="false" ht="12.75" hidden="false" customHeight="false" outlineLevel="0" collapsed="false">
      <c r="B21" s="1" t="n">
        <f aca="false">B20+2.8</f>
        <v>16.8</v>
      </c>
      <c r="C21" s="1" t="n">
        <f aca="false">d1!N43</f>
        <v>2.384</v>
      </c>
      <c r="D21" s="1" t="n">
        <f aca="false">d2!N43</f>
        <v>2.572</v>
      </c>
      <c r="E21" s="1" t="n">
        <f aca="false">d3!N43</f>
        <v>2.862</v>
      </c>
      <c r="F21" s="1" t="n">
        <f aca="false">d4!N43</f>
        <v>2.62</v>
      </c>
      <c r="G21" s="1" t="n">
        <f aca="false">d5!N43</f>
        <v>2.959</v>
      </c>
      <c r="H21" s="1" t="n">
        <f aca="false">d6!N43</f>
        <v>2.579</v>
      </c>
      <c r="I21" s="1" t="n">
        <f aca="false">d7!N43</f>
        <v>2.312</v>
      </c>
      <c r="J21" s="1" t="n">
        <f aca="false">d8!N43</f>
        <v>2.437</v>
      </c>
      <c r="K21" s="1" t="n">
        <f aca="false">d9!N43</f>
        <v>2.52</v>
      </c>
      <c r="L21" s="1" t="n">
        <f aca="false">d10!N43</f>
        <v>2.764</v>
      </c>
      <c r="M21" s="1" t="n">
        <f aca="false">d11!N43</f>
        <v>2.43</v>
      </c>
      <c r="N21" s="1" t="n">
        <f aca="false">d12!N43</f>
        <v>2.663</v>
      </c>
      <c r="O21" s="1" t="n">
        <f aca="false">d13!N43</f>
        <v>2.591</v>
      </c>
      <c r="P21" s="1" t="n">
        <f aca="false">d14!N43</f>
        <v>2.69</v>
      </c>
      <c r="Q21" s="7" t="n">
        <f aca="false">AVERAGE(C21:P21)</f>
        <v>2.59878571428571</v>
      </c>
      <c r="R21" s="1" t="n">
        <f aca="false">MAX(C21:P21)</f>
        <v>2.959</v>
      </c>
    </row>
    <row r="22" customFormat="false" ht="12.75" hidden="false" customHeight="false" outlineLevel="0" collapsed="false">
      <c r="A22" s="1" t="n">
        <v>10</v>
      </c>
      <c r="B22" s="1" t="n">
        <f aca="false">B21</f>
        <v>16.8</v>
      </c>
      <c r="C22" s="1" t="n">
        <f aca="false">d1!N44</f>
        <v>2.357</v>
      </c>
      <c r="D22" s="1" t="n">
        <f aca="false">d2!N44</f>
        <v>2.812</v>
      </c>
      <c r="E22" s="1" t="n">
        <f aca="false">d3!N44</f>
        <v>2.766</v>
      </c>
      <c r="F22" s="1" t="n">
        <f aca="false">d4!N44</f>
        <v>2.415</v>
      </c>
      <c r="G22" s="1" t="n">
        <f aca="false">d5!N44</f>
        <v>2.385</v>
      </c>
      <c r="H22" s="1" t="n">
        <f aca="false">d6!N44</f>
        <v>2.651</v>
      </c>
      <c r="I22" s="1" t="n">
        <f aca="false">d7!N44</f>
        <v>2.618</v>
      </c>
      <c r="J22" s="1" t="n">
        <f aca="false">d8!N44</f>
        <v>2.321</v>
      </c>
      <c r="K22" s="1" t="n">
        <f aca="false">d9!N44</f>
        <v>2.385</v>
      </c>
      <c r="L22" s="1" t="n">
        <f aca="false">d10!N44</f>
        <v>2.656</v>
      </c>
      <c r="M22" s="1" t="n">
        <f aca="false">d11!N44</f>
        <v>2.232</v>
      </c>
      <c r="N22" s="1" t="n">
        <f aca="false">d12!N44</f>
        <v>2.714</v>
      </c>
      <c r="O22" s="1" t="n">
        <f aca="false">d13!N44</f>
        <v>2.733</v>
      </c>
      <c r="P22" s="1" t="n">
        <f aca="false">d14!N44</f>
        <v>3.086</v>
      </c>
      <c r="Q22" s="7" t="n">
        <f aca="false">AVERAGE(C22:P22)</f>
        <v>2.58078571428571</v>
      </c>
      <c r="R22" s="1" t="n">
        <f aca="false">MAX(C22:P22)</f>
        <v>3.086</v>
      </c>
    </row>
    <row r="23" customFormat="false" ht="12.75" hidden="false" customHeight="false" outlineLevel="0" collapsed="false">
      <c r="B23" s="1" t="n">
        <f aca="false">B22+2.8</f>
        <v>19.6</v>
      </c>
      <c r="C23" s="1" t="n">
        <f aca="false">d1!N45</f>
        <v>0.9421</v>
      </c>
      <c r="D23" s="1" t="n">
        <f aca="false">d2!N45</f>
        <v>1.053</v>
      </c>
      <c r="E23" s="1" t="n">
        <f aca="false">d3!N45</f>
        <v>1.157</v>
      </c>
      <c r="F23" s="1" t="n">
        <f aca="false">d4!N45</f>
        <v>1.056</v>
      </c>
      <c r="G23" s="1" t="n">
        <f aca="false">d5!N45</f>
        <v>1.203</v>
      </c>
      <c r="H23" s="1" t="n">
        <f aca="false">d6!N45</f>
        <v>1.064</v>
      </c>
      <c r="I23" s="1" t="n">
        <f aca="false">d7!N45</f>
        <v>0.944</v>
      </c>
      <c r="J23" s="1" t="n">
        <f aca="false">d8!N45</f>
        <v>1.018</v>
      </c>
      <c r="K23" s="1" t="n">
        <f aca="false">d9!N45</f>
        <v>1.02</v>
      </c>
      <c r="L23" s="1" t="n">
        <f aca="false">d10!N45</f>
        <v>1.152</v>
      </c>
      <c r="M23" s="1" t="n">
        <f aca="false">d11!N45</f>
        <v>1.007</v>
      </c>
      <c r="N23" s="1" t="n">
        <f aca="false">d12!N45</f>
        <v>1.184</v>
      </c>
      <c r="O23" s="1" t="n">
        <f aca="false">d13!N45</f>
        <v>1.038</v>
      </c>
      <c r="P23" s="1" t="n">
        <f aca="false">d14!N45</f>
        <v>1.373</v>
      </c>
      <c r="Q23" s="7" t="n">
        <f aca="false">AVERAGE(C23:P23)</f>
        <v>1.08650714285714</v>
      </c>
      <c r="R23" s="1" t="n">
        <f aca="false">MAX(C23:P23)</f>
        <v>1.373</v>
      </c>
    </row>
    <row r="24" customFormat="false" ht="12.75" hidden="false" customHeight="false" outlineLevel="0" collapsed="false">
      <c r="A24" s="1" t="n">
        <v>11</v>
      </c>
      <c r="B24" s="1" t="n">
        <f aca="false">B23</f>
        <v>19.6</v>
      </c>
      <c r="C24" s="1" t="n">
        <f aca="false">d1!N46</f>
        <v>1.03</v>
      </c>
      <c r="D24" s="1" t="n">
        <f aca="false">d2!N46</f>
        <v>1.252</v>
      </c>
      <c r="E24" s="1" t="n">
        <f aca="false">d3!N46</f>
        <v>1.08</v>
      </c>
      <c r="F24" s="1" t="n">
        <f aca="false">d4!N46</f>
        <v>0.9699</v>
      </c>
      <c r="G24" s="1" t="n">
        <f aca="false">d5!N46</f>
        <v>0.9906</v>
      </c>
      <c r="H24" s="1" t="n">
        <f aca="false">d6!N46</f>
        <v>1.093</v>
      </c>
      <c r="I24" s="1" t="n">
        <f aca="false">d7!N46</f>
        <v>1.078</v>
      </c>
      <c r="J24" s="1" t="n">
        <f aca="false">d8!N46</f>
        <v>0.9601</v>
      </c>
      <c r="K24" s="1" t="n">
        <f aca="false">d9!N46</f>
        <v>1.051</v>
      </c>
      <c r="L24" s="1" t="n">
        <f aca="false">d10!N46</f>
        <v>1.11</v>
      </c>
      <c r="M24" s="1" t="n">
        <f aca="false">d11!N46</f>
        <v>0.9703</v>
      </c>
      <c r="N24" s="1" t="n">
        <f aca="false">d12!N46</f>
        <v>1.092</v>
      </c>
      <c r="O24" s="1" t="n">
        <f aca="false">d13!N46</f>
        <v>1.173</v>
      </c>
      <c r="P24" s="1" t="n">
        <f aca="false">d14!N46</f>
        <v>1.408</v>
      </c>
      <c r="Q24" s="7" t="n">
        <f aca="false">AVERAGE(C24:P24)</f>
        <v>1.08985</v>
      </c>
      <c r="R24" s="1" t="n">
        <f aca="false">MAX(C24:P24)</f>
        <v>1.408</v>
      </c>
    </row>
    <row r="25" customFormat="false" ht="12.75" hidden="false" customHeight="false" outlineLevel="0" collapsed="false">
      <c r="B25" s="1" t="n">
        <f aca="false">B24+2.8</f>
        <v>22.4</v>
      </c>
      <c r="C25" s="1" t="n">
        <f aca="false">d1!N47</f>
        <v>0</v>
      </c>
      <c r="D25" s="1" t="n">
        <f aca="false">d2!N47</f>
        <v>0</v>
      </c>
      <c r="E25" s="1" t="n">
        <f aca="false">d3!N47</f>
        <v>0</v>
      </c>
      <c r="F25" s="1" t="n">
        <f aca="false">d4!N47</f>
        <v>0</v>
      </c>
      <c r="G25" s="1" t="n">
        <f aca="false">d5!N47</f>
        <v>0</v>
      </c>
      <c r="H25" s="1" t="n">
        <f aca="false">d6!N47</f>
        <v>0</v>
      </c>
      <c r="I25" s="1" t="n">
        <f aca="false">d7!N47</f>
        <v>0</v>
      </c>
      <c r="J25" s="1" t="n">
        <f aca="false">d8!N47</f>
        <v>0</v>
      </c>
      <c r="K25" s="1" t="n">
        <f aca="false">d9!N47</f>
        <v>0</v>
      </c>
      <c r="L25" s="1" t="n">
        <f aca="false">d10!N47</f>
        <v>0</v>
      </c>
      <c r="M25" s="1" t="n">
        <f aca="false">d11!N47</f>
        <v>0</v>
      </c>
      <c r="N25" s="1" t="n">
        <f aca="false">d12!N47</f>
        <v>0</v>
      </c>
      <c r="O25" s="1" t="n">
        <f aca="false">d13!N47</f>
        <v>0</v>
      </c>
      <c r="P25" s="1" t="n">
        <f aca="false">d14!N47</f>
        <v>0</v>
      </c>
      <c r="Q25" s="7" t="n">
        <f aca="false">AVERAGE(C25:P25)</f>
        <v>0</v>
      </c>
      <c r="R25" s="1" t="n">
        <f aca="false">MAX(C25:P25)</f>
        <v>0</v>
      </c>
    </row>
    <row r="26" customFormat="false" ht="12.75" hidden="false" customHeight="false" outlineLevel="0" collapsed="false">
      <c r="A26" s="1" t="s">
        <v>995</v>
      </c>
    </row>
    <row r="27" customFormat="false" ht="12.75" hidden="false" customHeight="false" outlineLevel="0" collapsed="false">
      <c r="A27" s="1" t="s">
        <v>226</v>
      </c>
      <c r="B27" s="1" t="s">
        <v>227</v>
      </c>
      <c r="C27" s="1" t="n">
        <v>1</v>
      </c>
      <c r="D27" s="1" t="n">
        <v>2</v>
      </c>
      <c r="E27" s="1" t="n">
        <v>3</v>
      </c>
      <c r="F27" s="1" t="n">
        <v>4</v>
      </c>
      <c r="G27" s="1" t="n">
        <v>5</v>
      </c>
      <c r="H27" s="1" t="n">
        <v>6</v>
      </c>
      <c r="I27" s="1" t="n">
        <v>7</v>
      </c>
      <c r="J27" s="1" t="n">
        <v>8</v>
      </c>
      <c r="K27" s="1" t="n">
        <v>9</v>
      </c>
      <c r="L27" s="1" t="n">
        <v>10</v>
      </c>
      <c r="M27" s="1" t="n">
        <v>11</v>
      </c>
      <c r="N27" s="1" t="n">
        <v>12</v>
      </c>
      <c r="O27" s="1" t="n">
        <v>13</v>
      </c>
      <c r="P27" s="1" t="n">
        <v>14</v>
      </c>
      <c r="Q27" s="1" t="s">
        <v>993</v>
      </c>
      <c r="R27" s="1" t="s">
        <v>994</v>
      </c>
      <c r="S27" s="1" t="s">
        <v>996</v>
      </c>
    </row>
    <row r="28" customFormat="false" ht="12.75" hidden="false" customHeight="false" outlineLevel="0" collapsed="false">
      <c r="A28" s="1" t="n">
        <v>1</v>
      </c>
      <c r="B28" s="1" t="n">
        <v>0</v>
      </c>
      <c r="C28" s="1" t="n">
        <f aca="false">d1!O26</f>
        <v>-13.53</v>
      </c>
      <c r="D28" s="1" t="n">
        <f aca="false">d2!O26</f>
        <v>-14.66</v>
      </c>
      <c r="E28" s="1" t="n">
        <f aca="false">d3!O26</f>
        <v>-14.35</v>
      </c>
      <c r="F28" s="1" t="n">
        <f aca="false">d4!O26</f>
        <v>-13.51</v>
      </c>
      <c r="G28" s="1" t="n">
        <f aca="false">d5!O26</f>
        <v>-15.47</v>
      </c>
      <c r="H28" s="1" t="n">
        <f aca="false">d6!O27</f>
        <v>-13.73</v>
      </c>
      <c r="I28" s="1" t="n">
        <f aca="false">d7!O26</f>
        <v>-14.36</v>
      </c>
      <c r="J28" s="1" t="n">
        <f aca="false">d8!O26</f>
        <v>-15.53</v>
      </c>
      <c r="K28" s="1" t="n">
        <f aca="false">d9!O26</f>
        <v>-15.16</v>
      </c>
      <c r="L28" s="1" t="n">
        <f aca="false">d10!O26</f>
        <v>-14.99</v>
      </c>
      <c r="M28" s="1" t="n">
        <f aca="false">d11!O26</f>
        <v>-15.5</v>
      </c>
      <c r="N28" s="1" t="n">
        <f aca="false">d12!O26</f>
        <v>-12.89</v>
      </c>
      <c r="O28" s="1" t="n">
        <f aca="false">d13!O26</f>
        <v>-15.28</v>
      </c>
      <c r="P28" s="1" t="n">
        <f aca="false">d14!O26</f>
        <v>-13.2</v>
      </c>
      <c r="Q28" s="1" t="n">
        <f aca="false">AVERAGE(C28:P28)</f>
        <v>-14.44</v>
      </c>
      <c r="R28" s="1" t="n">
        <f aca="false">MIN(C28:P28)</f>
        <v>-15.53</v>
      </c>
      <c r="S28" s="7" t="n">
        <f aca="false">MAX(-Q28,Q4)</f>
        <v>15.0678571428571</v>
      </c>
    </row>
    <row r="29" customFormat="false" ht="12.75" hidden="false" customHeight="false" outlineLevel="0" collapsed="false">
      <c r="B29" s="1" t="n">
        <v>0.35</v>
      </c>
      <c r="C29" s="1" t="n">
        <f aca="false">d1!O27</f>
        <v>-14.58</v>
      </c>
      <c r="D29" s="1" t="n">
        <f aca="false">d2!O27</f>
        <v>-14.95</v>
      </c>
      <c r="E29" s="1" t="n">
        <f aca="false">d3!O27</f>
        <v>-14.21</v>
      </c>
      <c r="F29" s="1" t="n">
        <f aca="false">d4!O27</f>
        <v>-14.57</v>
      </c>
      <c r="G29" s="1" t="n">
        <f aca="false">d5!O27</f>
        <v>-14.59</v>
      </c>
      <c r="H29" s="1" t="n">
        <f aca="false">d6!O28</f>
        <v>-14.92</v>
      </c>
      <c r="I29" s="1" t="n">
        <f aca="false">d7!O27</f>
        <v>-15.07</v>
      </c>
      <c r="J29" s="1" t="n">
        <f aca="false">d8!O27</f>
        <v>-14.64</v>
      </c>
      <c r="K29" s="1" t="n">
        <f aca="false">d9!O27</f>
        <v>-14.02</v>
      </c>
      <c r="L29" s="1" t="n">
        <f aca="false">d10!O27</f>
        <v>-15.2</v>
      </c>
      <c r="M29" s="1" t="n">
        <f aca="false">d11!O27</f>
        <v>-14.45</v>
      </c>
      <c r="N29" s="1" t="n">
        <f aca="false">d12!O27</f>
        <v>-14.87</v>
      </c>
      <c r="O29" s="1" t="n">
        <f aca="false">d13!O27</f>
        <v>-15.35</v>
      </c>
      <c r="P29" s="1" t="n">
        <f aca="false">d14!O27</f>
        <v>-15.39</v>
      </c>
      <c r="Q29" s="1" t="n">
        <f aca="false">AVERAGE(C29:P29)</f>
        <v>-14.7721428571429</v>
      </c>
      <c r="R29" s="1" t="n">
        <f aca="false">MIN(C29:P29)</f>
        <v>-15.39</v>
      </c>
      <c r="S29" s="7" t="n">
        <f aca="false">MAX(-Q29,Q5)</f>
        <v>14.7721428571429</v>
      </c>
    </row>
    <row r="30" customFormat="false" ht="12.75" hidden="false" customHeight="false" outlineLevel="0" collapsed="false">
      <c r="A30" s="1" t="n">
        <v>2</v>
      </c>
      <c r="B30" s="1" t="n">
        <f aca="false">B29</f>
        <v>0.35</v>
      </c>
      <c r="C30" s="1" t="n">
        <f aca="false">d1!O28</f>
        <v>-13.17</v>
      </c>
      <c r="D30" s="1" t="n">
        <f aca="false">d2!O28</f>
        <v>-14.26</v>
      </c>
      <c r="E30" s="1" t="n">
        <f aca="false">d3!O28</f>
        <v>-14.07</v>
      </c>
      <c r="F30" s="1" t="n">
        <f aca="false">d4!O28</f>
        <v>-13.09</v>
      </c>
      <c r="G30" s="1" t="n">
        <f aca="false">d5!O28</f>
        <v>-15.04</v>
      </c>
      <c r="H30" s="1" t="n">
        <f aca="false">d6!O29</f>
        <v>-13.46</v>
      </c>
      <c r="I30" s="1" t="n">
        <f aca="false">d7!O28</f>
        <v>-13.94</v>
      </c>
      <c r="J30" s="1" t="n">
        <f aca="false">d8!O28</f>
        <v>-15.19</v>
      </c>
      <c r="K30" s="1" t="n">
        <f aca="false">d9!O28</f>
        <v>-14.85</v>
      </c>
      <c r="L30" s="1" t="n">
        <f aca="false">d10!O28</f>
        <v>-14.47</v>
      </c>
      <c r="M30" s="1" t="n">
        <f aca="false">d11!O28</f>
        <v>-15.1</v>
      </c>
      <c r="N30" s="1" t="n">
        <f aca="false">d12!O28</f>
        <v>-12.61</v>
      </c>
      <c r="O30" s="1" t="n">
        <f aca="false">d13!O28</f>
        <v>-14.81</v>
      </c>
      <c r="P30" s="1" t="n">
        <f aca="false">d14!O28</f>
        <v>-12.82</v>
      </c>
      <c r="Q30" s="1" t="n">
        <f aca="false">AVERAGE(C30:P30)</f>
        <v>-14.0628571428571</v>
      </c>
      <c r="R30" s="1" t="n">
        <f aca="false">MIN(C30:P30)</f>
        <v>-15.19</v>
      </c>
      <c r="S30" s="7" t="n">
        <f aca="false">MAX(-Q30,Q6)</f>
        <v>14.6964285714286</v>
      </c>
    </row>
    <row r="31" customFormat="false" ht="12.75" hidden="false" customHeight="false" outlineLevel="0" collapsed="false">
      <c r="B31" s="1" t="n">
        <f aca="false">B30*2</f>
        <v>0.7</v>
      </c>
      <c r="C31" s="1" t="n">
        <f aca="false">d1!O29</f>
        <v>-14.19</v>
      </c>
      <c r="D31" s="1" t="n">
        <f aca="false">d2!O29</f>
        <v>-14.6</v>
      </c>
      <c r="E31" s="1" t="n">
        <f aca="false">d3!O29</f>
        <v>-14</v>
      </c>
      <c r="F31" s="1" t="n">
        <f aca="false">d4!O29</f>
        <v>-14.25</v>
      </c>
      <c r="G31" s="1" t="n">
        <f aca="false">d5!O29</f>
        <v>-14.3</v>
      </c>
      <c r="H31" s="1" t="n">
        <f aca="false">d6!O30</f>
        <v>-14.46</v>
      </c>
      <c r="I31" s="1" t="n">
        <f aca="false">d7!O29</f>
        <v>-14.64</v>
      </c>
      <c r="J31" s="1" t="n">
        <f aca="false">d8!O29</f>
        <v>-14.29</v>
      </c>
      <c r="K31" s="1" t="n">
        <f aca="false">d9!O29</f>
        <v>-13.54</v>
      </c>
      <c r="L31" s="1" t="n">
        <f aca="false">d10!O29</f>
        <v>-14.87</v>
      </c>
      <c r="M31" s="1" t="n">
        <f aca="false">d11!O29</f>
        <v>-14.02</v>
      </c>
      <c r="N31" s="1" t="n">
        <f aca="false">d12!O29</f>
        <v>-14.52</v>
      </c>
      <c r="O31" s="1" t="n">
        <f aca="false">d13!O29</f>
        <v>-14.89</v>
      </c>
      <c r="P31" s="1" t="n">
        <f aca="false">d14!O29</f>
        <v>-14.99</v>
      </c>
      <c r="Q31" s="1" t="n">
        <f aca="false">AVERAGE(C31:P31)</f>
        <v>-14.3971428571429</v>
      </c>
      <c r="R31" s="1" t="n">
        <f aca="false">MIN(C31:P31)</f>
        <v>-14.99</v>
      </c>
      <c r="S31" s="7" t="n">
        <f aca="false">MAX(-Q31,Q7)</f>
        <v>14.3971428571429</v>
      </c>
    </row>
    <row r="32" customFormat="false" ht="12.75" hidden="false" customHeight="false" outlineLevel="0" collapsed="false">
      <c r="A32" s="1" t="n">
        <v>3</v>
      </c>
      <c r="B32" s="1" t="n">
        <f aca="false">B31</f>
        <v>0.7</v>
      </c>
      <c r="C32" s="1" t="n">
        <f aca="false">d1!O30</f>
        <v>-12.81</v>
      </c>
      <c r="D32" s="1" t="n">
        <f aca="false">d2!O30</f>
        <v>-13.87</v>
      </c>
      <c r="E32" s="1" t="n">
        <f aca="false">d3!O30</f>
        <v>-13.78</v>
      </c>
      <c r="F32" s="1" t="n">
        <f aca="false">d4!O30</f>
        <v>-12.9</v>
      </c>
      <c r="G32" s="1" t="n">
        <f aca="false">d5!O30</f>
        <v>-14.62</v>
      </c>
      <c r="H32" s="1" t="n">
        <f aca="false">d6!O31</f>
        <v>-12.94</v>
      </c>
      <c r="I32" s="1" t="n">
        <f aca="false">d7!O30</f>
        <v>-13.53</v>
      </c>
      <c r="J32" s="1" t="n">
        <f aca="false">d8!O30</f>
        <v>-14.84</v>
      </c>
      <c r="K32" s="1" t="n">
        <f aca="false">d9!O30</f>
        <v>-14.56</v>
      </c>
      <c r="L32" s="1" t="n">
        <f aca="false">d10!O30</f>
        <v>-13.96</v>
      </c>
      <c r="M32" s="1" t="n">
        <f aca="false">d11!O30</f>
        <v>-14.71</v>
      </c>
      <c r="N32" s="1" t="n">
        <f aca="false">d12!O30</f>
        <v>-12.33</v>
      </c>
      <c r="O32" s="1" t="n">
        <f aca="false">d13!O30</f>
        <v>-14.38</v>
      </c>
      <c r="P32" s="1" t="n">
        <f aca="false">d14!O30</f>
        <v>-12.52</v>
      </c>
      <c r="Q32" s="1" t="n">
        <f aca="false">AVERAGE(C32:P32)</f>
        <v>-13.6964285714286</v>
      </c>
      <c r="R32" s="1" t="n">
        <f aca="false">MIN(C32:P32)</f>
        <v>-14.84</v>
      </c>
      <c r="S32" s="7" t="n">
        <f aca="false">MAX(-Q32,Q8)</f>
        <v>14.325</v>
      </c>
    </row>
    <row r="33" customFormat="false" ht="12.75" hidden="false" customHeight="false" outlineLevel="0" collapsed="false">
      <c r="B33" s="1" t="n">
        <f aca="false">B32*2</f>
        <v>1.4</v>
      </c>
      <c r="C33" s="1" t="n">
        <f aca="false">d1!O31</f>
        <v>-13.42</v>
      </c>
      <c r="D33" s="1" t="n">
        <f aca="false">d2!O31</f>
        <v>-13.89</v>
      </c>
      <c r="E33" s="1" t="n">
        <f aca="false">d3!O31</f>
        <v>-13.32</v>
      </c>
      <c r="F33" s="1" t="n">
        <f aca="false">d4!O31</f>
        <v>-13.61</v>
      </c>
      <c r="G33" s="1" t="n">
        <f aca="false">d5!O31</f>
        <v>-13.75</v>
      </c>
      <c r="H33" s="1" t="n">
        <f aca="false">d6!O32</f>
        <v>-13.72</v>
      </c>
      <c r="I33" s="1" t="n">
        <f aca="false">d7!O31</f>
        <v>-13.88</v>
      </c>
      <c r="J33" s="1" t="n">
        <f aca="false">d8!O31</f>
        <v>-13.59</v>
      </c>
      <c r="K33" s="1" t="n">
        <f aca="false">d9!O31</f>
        <v>-12.61</v>
      </c>
      <c r="L33" s="1" t="n">
        <f aca="false">d10!O31</f>
        <v>-14.23</v>
      </c>
      <c r="M33" s="1" t="n">
        <f aca="false">d11!O31</f>
        <v>-13.36</v>
      </c>
      <c r="N33" s="1" t="n">
        <f aca="false">d12!O31</f>
        <v>-13.82</v>
      </c>
      <c r="O33" s="1" t="n">
        <f aca="false">d13!O31</f>
        <v>-14.11</v>
      </c>
      <c r="P33" s="1" t="n">
        <f aca="false">d14!O31</f>
        <v>-14.19</v>
      </c>
      <c r="Q33" s="1" t="n">
        <f aca="false">AVERAGE(C33:P33)</f>
        <v>-13.6785714285714</v>
      </c>
      <c r="R33" s="1" t="n">
        <f aca="false">MIN(C33:P33)</f>
        <v>-14.23</v>
      </c>
      <c r="S33" s="7" t="n">
        <f aca="false">MAX(-Q33,Q9)</f>
        <v>13.6785714285714</v>
      </c>
    </row>
    <row r="34" customFormat="false" ht="12.75" hidden="false" customHeight="false" outlineLevel="0" collapsed="false">
      <c r="A34" s="1" t="n">
        <v>4</v>
      </c>
      <c r="B34" s="1" t="n">
        <f aca="false">B33</f>
        <v>1.4</v>
      </c>
      <c r="C34" s="1" t="n">
        <f aca="false">d1!O32</f>
        <v>-12.09</v>
      </c>
      <c r="D34" s="1" t="n">
        <f aca="false">d2!O32</f>
        <v>-13.07</v>
      </c>
      <c r="E34" s="1" t="n">
        <f aca="false">d3!O32</f>
        <v>-13.24</v>
      </c>
      <c r="F34" s="1" t="n">
        <f aca="false">d4!O32</f>
        <v>-12.51</v>
      </c>
      <c r="G34" s="1" t="n">
        <f aca="false">d5!O32</f>
        <v>-13.88</v>
      </c>
      <c r="H34" s="1" t="n">
        <f aca="false">d6!O33</f>
        <v>-11.95</v>
      </c>
      <c r="I34" s="1" t="n">
        <f aca="false">d7!O32</f>
        <v>-12.7</v>
      </c>
      <c r="J34" s="1" t="n">
        <f aca="false">d8!O32</f>
        <v>-14.19</v>
      </c>
      <c r="K34" s="1" t="n">
        <f aca="false">d9!O32</f>
        <v>-13.97</v>
      </c>
      <c r="L34" s="1" t="n">
        <f aca="false">d10!O32</f>
        <v>-12.99</v>
      </c>
      <c r="M34" s="1" t="n">
        <f aca="false">d11!O32</f>
        <v>-13.93</v>
      </c>
      <c r="N34" s="1" t="n">
        <f aca="false">d12!O32</f>
        <v>-11.8</v>
      </c>
      <c r="O34" s="1" t="n">
        <f aca="false">d13!O32</f>
        <v>-13.7</v>
      </c>
      <c r="P34" s="1" t="n">
        <f aca="false">d14!O32</f>
        <v>-11.85</v>
      </c>
      <c r="Q34" s="1" t="n">
        <f aca="false">AVERAGE(C34:P34)</f>
        <v>-12.9907142857143</v>
      </c>
      <c r="R34" s="1" t="n">
        <f aca="false">MIN(C34:P34)</f>
        <v>-14.19</v>
      </c>
      <c r="S34" s="7" t="n">
        <f aca="false">MAX(-Q34,Q10)</f>
        <v>13.6235714285714</v>
      </c>
    </row>
    <row r="35" customFormat="false" ht="12.75" hidden="false" customHeight="false" outlineLevel="0" collapsed="false">
      <c r="B35" s="1" t="n">
        <f aca="false">B34*2</f>
        <v>2.8</v>
      </c>
      <c r="C35" s="1" t="n">
        <f aca="false">d1!O33</f>
        <v>-11.88</v>
      </c>
      <c r="D35" s="1" t="n">
        <f aca="false">d2!O33</f>
        <v>-12.46</v>
      </c>
      <c r="E35" s="1" t="n">
        <f aca="false">d3!O33</f>
        <v>-12.13</v>
      </c>
      <c r="F35" s="1" t="n">
        <f aca="false">d4!O33</f>
        <v>-12.42</v>
      </c>
      <c r="G35" s="1" t="n">
        <f aca="false">d5!O33</f>
        <v>-12.66</v>
      </c>
      <c r="H35" s="1" t="n">
        <f aca="false">d6!O34</f>
        <v>-12.47</v>
      </c>
      <c r="I35" s="1" t="n">
        <f aca="false">d7!O33</f>
        <v>-12.54</v>
      </c>
      <c r="J35" s="1" t="n">
        <f aca="false">d8!O33</f>
        <v>-12.4</v>
      </c>
      <c r="K35" s="1" t="n">
        <f aca="false">d9!O33</f>
        <v>-11.09</v>
      </c>
      <c r="L35" s="1" t="n">
        <f aca="false">d10!O33</f>
        <v>-13.13</v>
      </c>
      <c r="M35" s="1" t="n">
        <f aca="false">d11!O33</f>
        <v>-12.06</v>
      </c>
      <c r="N35" s="1" t="n">
        <f aca="false">d12!O33</f>
        <v>-12.71</v>
      </c>
      <c r="O35" s="1" t="n">
        <f aca="false">d13!O33</f>
        <v>-12.77</v>
      </c>
      <c r="P35" s="1" t="n">
        <f aca="false">d14!O33</f>
        <v>-12.83</v>
      </c>
      <c r="Q35" s="1" t="n">
        <f aca="false">AVERAGE(C35:P35)</f>
        <v>-12.3964285714286</v>
      </c>
      <c r="R35" s="1" t="n">
        <f aca="false">MIN(C35:P35)</f>
        <v>-13.13</v>
      </c>
      <c r="S35" s="7" t="n">
        <f aca="false">MAX(-Q35,Q11)</f>
        <v>12.3964285714286</v>
      </c>
    </row>
    <row r="36" customFormat="false" ht="12.75" hidden="false" customHeight="false" outlineLevel="0" collapsed="false">
      <c r="A36" s="1" t="n">
        <v>5</v>
      </c>
      <c r="B36" s="1" t="n">
        <f aca="false">B35</f>
        <v>2.8</v>
      </c>
      <c r="C36" s="1" t="n">
        <f aca="false">d1!O34</f>
        <v>-10.72</v>
      </c>
      <c r="D36" s="1" t="n">
        <f aca="false">d2!O34</f>
        <v>-11.49</v>
      </c>
      <c r="E36" s="1" t="n">
        <f aca="false">d3!O34</f>
        <v>-12.17</v>
      </c>
      <c r="F36" s="1" t="n">
        <f aca="false">d4!O34</f>
        <v>-11.87</v>
      </c>
      <c r="G36" s="1" t="n">
        <f aca="false">d5!O34</f>
        <v>-12.7</v>
      </c>
      <c r="H36" s="1" t="n">
        <f aca="false">d6!O35</f>
        <v>-9.828</v>
      </c>
      <c r="I36" s="1" t="n">
        <f aca="false">d7!O34</f>
        <v>-11.52</v>
      </c>
      <c r="J36" s="1" t="n">
        <f aca="false">d8!O34</f>
        <v>-12.88</v>
      </c>
      <c r="K36" s="1" t="n">
        <f aca="false">d9!O34</f>
        <v>-12.81</v>
      </c>
      <c r="L36" s="1" t="n">
        <f aca="false">d10!O34</f>
        <v>-11.17</v>
      </c>
      <c r="M36" s="1" t="n">
        <f aca="false">d11!O34</f>
        <v>-12.47</v>
      </c>
      <c r="N36" s="1" t="n">
        <f aca="false">d12!O34</f>
        <v>-10.75</v>
      </c>
      <c r="O36" s="1" t="n">
        <f aca="false">d13!O34</f>
        <v>-12.48</v>
      </c>
      <c r="P36" s="1" t="n">
        <f aca="false">d14!O34</f>
        <v>-10.58</v>
      </c>
      <c r="Q36" s="1" t="n">
        <f aca="false">AVERAGE(C36:P36)</f>
        <v>-11.6741428571429</v>
      </c>
      <c r="R36" s="1" t="n">
        <f aca="false">MIN(C36:P36)</f>
        <v>-12.88</v>
      </c>
      <c r="S36" s="7" t="n">
        <f aca="false">MAX(-Q36,Q12)</f>
        <v>12.3578571428571</v>
      </c>
    </row>
    <row r="37" customFormat="false" ht="12.75" hidden="false" customHeight="false" outlineLevel="0" collapsed="false">
      <c r="B37" s="1" t="n">
        <f aca="false">B36+2.8</f>
        <v>5.6</v>
      </c>
      <c r="C37" s="1" t="n">
        <f aca="false">d1!O35</f>
        <v>-9.399</v>
      </c>
      <c r="D37" s="1" t="n">
        <f aca="false">d2!O35</f>
        <v>-10.03</v>
      </c>
      <c r="E37" s="1" t="n">
        <f aca="false">d3!O35</f>
        <v>-10.02</v>
      </c>
      <c r="F37" s="1" t="n">
        <f aca="false">d4!O35</f>
        <v>-10.11</v>
      </c>
      <c r="G37" s="1" t="n">
        <f aca="false">d5!O35</f>
        <v>-10.49</v>
      </c>
      <c r="H37" s="1" t="n">
        <f aca="false">d6!O36</f>
        <v>-10.15</v>
      </c>
      <c r="I37" s="1" t="n">
        <f aca="false">d7!O35</f>
        <v>-10.17</v>
      </c>
      <c r="J37" s="1" t="n">
        <f aca="false">d8!O35</f>
        <v>-9.926</v>
      </c>
      <c r="K37" s="1" t="n">
        <f aca="false">d9!O35</f>
        <v>-8.665</v>
      </c>
      <c r="L37" s="1" t="n">
        <f aca="false">d10!O35</f>
        <v>-10.68</v>
      </c>
      <c r="M37" s="1" t="n">
        <f aca="false">d11!O35</f>
        <v>-9.689</v>
      </c>
      <c r="N37" s="1" t="n">
        <f aca="false">d12!O35</f>
        <v>-10.55</v>
      </c>
      <c r="O37" s="1" t="n">
        <f aca="false">d13!O35</f>
        <v>-10.33</v>
      </c>
      <c r="P37" s="1" t="n">
        <f aca="false">d14!O35</f>
        <v>-10.71</v>
      </c>
      <c r="Q37" s="1" t="n">
        <f aca="false">AVERAGE(C37:P37)</f>
        <v>-10.0656428571429</v>
      </c>
      <c r="R37" s="1" t="n">
        <f aca="false">MIN(C37:P37)</f>
        <v>-10.71</v>
      </c>
      <c r="S37" s="7" t="n">
        <f aca="false">MAX(-Q37,Q13)</f>
        <v>10.0656428571429</v>
      </c>
    </row>
    <row r="38" customFormat="false" ht="12.75" hidden="false" customHeight="false" outlineLevel="0" collapsed="false">
      <c r="A38" s="1" t="n">
        <v>6</v>
      </c>
      <c r="B38" s="1" t="n">
        <f aca="false">B37</f>
        <v>5.6</v>
      </c>
      <c r="C38" s="1" t="n">
        <f aca="false">d1!O36</f>
        <v>-8.724</v>
      </c>
      <c r="D38" s="1" t="n">
        <f aca="false">d2!O36</f>
        <v>-9.507</v>
      </c>
      <c r="E38" s="1" t="n">
        <f aca="false">d3!O36</f>
        <v>-9.96</v>
      </c>
      <c r="F38" s="1" t="n">
        <f aca="false">d4!O36</f>
        <v>-10.21</v>
      </c>
      <c r="G38" s="1" t="n">
        <f aca="false">d5!O36</f>
        <v>-10.31</v>
      </c>
      <c r="H38" s="1" t="n">
        <f aca="false">d6!O37</f>
        <v>-7.77</v>
      </c>
      <c r="I38" s="1" t="n">
        <f aca="false">d7!O36</f>
        <v>-9.288</v>
      </c>
      <c r="J38" s="1" t="n">
        <f aca="false">d8!O36</f>
        <v>-10.51</v>
      </c>
      <c r="K38" s="1" t="n">
        <f aca="false">d9!O36</f>
        <v>-10.35</v>
      </c>
      <c r="L38" s="1" t="n">
        <f aca="false">d10!O36</f>
        <v>-9.649</v>
      </c>
      <c r="M38" s="1" t="n">
        <f aca="false">d11!O36</f>
        <v>-10.04</v>
      </c>
      <c r="N38" s="1" t="n">
        <f aca="false">d12!O36</f>
        <v>-9.044</v>
      </c>
      <c r="O38" s="1" t="n">
        <f aca="false">d13!O36</f>
        <v>-10.31</v>
      </c>
      <c r="P38" s="1" t="n">
        <f aca="false">d14!O36</f>
        <v>-8.582</v>
      </c>
      <c r="Q38" s="1" t="n">
        <f aca="false">AVERAGE(C38:P38)</f>
        <v>-9.58957142857143</v>
      </c>
      <c r="R38" s="1" t="n">
        <f aca="false">MIN(C38:P38)</f>
        <v>-10.51</v>
      </c>
      <c r="S38" s="7" t="n">
        <f aca="false">MAX(-Q38,Q14)</f>
        <v>10.0404285714286</v>
      </c>
    </row>
    <row r="39" customFormat="false" ht="12.75" hidden="false" customHeight="false" outlineLevel="0" collapsed="false">
      <c r="B39" s="1" t="n">
        <f aca="false">B38+2.8</f>
        <v>8.4</v>
      </c>
      <c r="C39" s="1" t="n">
        <f aca="false">d1!O37</f>
        <v>-7.286</v>
      </c>
      <c r="D39" s="1" t="n">
        <f aca="false">d2!O37</f>
        <v>-8.019</v>
      </c>
      <c r="E39" s="1" t="n">
        <f aca="false">d3!O37</f>
        <v>-8.237</v>
      </c>
      <c r="F39" s="1" t="n">
        <f aca="false">d4!O37</f>
        <v>-7.951</v>
      </c>
      <c r="G39" s="1" t="n">
        <f aca="false">d5!O37</f>
        <v>-8.349</v>
      </c>
      <c r="H39" s="1" t="n">
        <f aca="false">d6!O38</f>
        <v>-8.363</v>
      </c>
      <c r="I39" s="1" t="n">
        <f aca="false">d7!O37</f>
        <v>-7.848</v>
      </c>
      <c r="J39" s="1" t="n">
        <f aca="false">d8!O37</f>
        <v>-7.973</v>
      </c>
      <c r="K39" s="1" t="n">
        <f aca="false">d9!O37</f>
        <v>-6.903</v>
      </c>
      <c r="L39" s="1" t="n">
        <f aca="false">d10!O37</f>
        <v>-8.25</v>
      </c>
      <c r="M39" s="1" t="n">
        <f aca="false">d11!O37</f>
        <v>-7.329</v>
      </c>
      <c r="N39" s="1" t="n">
        <f aca="false">d12!O37</f>
        <v>-8.274</v>
      </c>
      <c r="O39" s="1" t="n">
        <f aca="false">d13!O37</f>
        <v>-8.199</v>
      </c>
      <c r="P39" s="1" t="n">
        <f aca="false">d14!O37</f>
        <v>-8.667</v>
      </c>
      <c r="Q39" s="1" t="n">
        <f aca="false">AVERAGE(C39:P39)</f>
        <v>-7.97485714285714</v>
      </c>
      <c r="R39" s="1" t="n">
        <f aca="false">MIN(C39:P39)</f>
        <v>-8.667</v>
      </c>
      <c r="S39" s="7" t="n">
        <f aca="false">MAX(-Q39,Q15)</f>
        <v>7.97485714285714</v>
      </c>
    </row>
    <row r="40" customFormat="false" ht="12.75" hidden="false" customHeight="false" outlineLevel="0" collapsed="false">
      <c r="A40" s="1" t="n">
        <v>7</v>
      </c>
      <c r="B40" s="1" t="n">
        <f aca="false">B39</f>
        <v>8.4</v>
      </c>
      <c r="C40" s="1" t="n">
        <f aca="false">d1!O38</f>
        <v>-7.122</v>
      </c>
      <c r="D40" s="1" t="n">
        <f aca="false">d2!O38</f>
        <v>-7.749</v>
      </c>
      <c r="E40" s="1" t="n">
        <f aca="false">d3!O38</f>
        <v>-7.601</v>
      </c>
      <c r="F40" s="1" t="n">
        <f aca="false">d4!O38</f>
        <v>-8.364</v>
      </c>
      <c r="G40" s="1" t="n">
        <f aca="false">d5!O38</f>
        <v>-8.607</v>
      </c>
      <c r="H40" s="1" t="n">
        <f aca="false">d6!O39</f>
        <v>-5.781</v>
      </c>
      <c r="I40" s="1" t="n">
        <f aca="false">d7!O38</f>
        <v>-7.55</v>
      </c>
      <c r="J40" s="1" t="n">
        <f aca="false">d8!O38</f>
        <v>-8.121</v>
      </c>
      <c r="K40" s="1" t="n">
        <f aca="false">d9!O38</f>
        <v>-8.076</v>
      </c>
      <c r="L40" s="1" t="n">
        <f aca="false">d10!O38</f>
        <v>-7.965</v>
      </c>
      <c r="M40" s="1" t="n">
        <f aca="false">d11!O38</f>
        <v>-7.978</v>
      </c>
      <c r="N40" s="1" t="n">
        <f aca="false">d12!O38</f>
        <v>-7.887</v>
      </c>
      <c r="O40" s="1" t="n">
        <f aca="false">d13!O38</f>
        <v>-8.026</v>
      </c>
      <c r="P40" s="1" t="n">
        <f aca="false">d14!O38</f>
        <v>-7.27</v>
      </c>
      <c r="Q40" s="1" t="n">
        <f aca="false">AVERAGE(C40:P40)</f>
        <v>-7.72121428571429</v>
      </c>
      <c r="R40" s="1" t="n">
        <f aca="false">MIN(C40:P40)</f>
        <v>-8.607</v>
      </c>
      <c r="S40" s="7" t="n">
        <f aca="false">MAX(-Q40,Q16)</f>
        <v>7.93042857142857</v>
      </c>
    </row>
    <row r="41" customFormat="false" ht="12.75" hidden="false" customHeight="false" outlineLevel="0" collapsed="false">
      <c r="B41" s="1" t="n">
        <f aca="false">B40+2.8</f>
        <v>11.2</v>
      </c>
      <c r="C41" s="1" t="n">
        <f aca="false">d1!O39</f>
        <v>-5.373</v>
      </c>
      <c r="D41" s="1" t="n">
        <f aca="false">d2!O39</f>
        <v>-6.387</v>
      </c>
      <c r="E41" s="1" t="n">
        <f aca="false">d3!O39</f>
        <v>-6.44</v>
      </c>
      <c r="F41" s="1" t="n">
        <f aca="false">d4!O39</f>
        <v>-6.218</v>
      </c>
      <c r="G41" s="1" t="n">
        <f aca="false">d5!O39</f>
        <v>-6.198</v>
      </c>
      <c r="H41" s="1" t="n">
        <f aca="false">d6!O40</f>
        <v>-6.403</v>
      </c>
      <c r="I41" s="1" t="n">
        <f aca="false">d7!O39</f>
        <v>-6.051</v>
      </c>
      <c r="J41" s="1" t="n">
        <f aca="false">d8!O39</f>
        <v>-5.94</v>
      </c>
      <c r="K41" s="1" t="n">
        <f aca="false">d9!O39</f>
        <v>-5.418</v>
      </c>
      <c r="L41" s="1" t="n">
        <f aca="false">d10!O39</f>
        <v>-5.922</v>
      </c>
      <c r="M41" s="1" t="n">
        <f aca="false">d11!O39</f>
        <v>-5.5</v>
      </c>
      <c r="N41" s="1" t="n">
        <f aca="false">d12!O39</f>
        <v>-6.424</v>
      </c>
      <c r="O41" s="1" t="n">
        <f aca="false">d13!O39</f>
        <v>-6.489</v>
      </c>
      <c r="P41" s="1" t="n">
        <f aca="false">d14!O39</f>
        <v>-6.751</v>
      </c>
      <c r="Q41" s="1" t="n">
        <f aca="false">AVERAGE(C41:P41)</f>
        <v>-6.10814285714286</v>
      </c>
      <c r="R41" s="1" t="n">
        <f aca="false">MIN(C41:P41)</f>
        <v>-6.751</v>
      </c>
      <c r="S41" s="7" t="n">
        <f aca="false">MAX(-Q41,Q17)</f>
        <v>6.10814285714286</v>
      </c>
    </row>
    <row r="42" customFormat="false" ht="12.75" hidden="false" customHeight="false" outlineLevel="0" collapsed="false">
      <c r="A42" s="1" t="n">
        <v>8</v>
      </c>
      <c r="B42" s="1" t="n">
        <f aca="false">B41</f>
        <v>11.2</v>
      </c>
      <c r="C42" s="1" t="n">
        <f aca="false">d1!O40</f>
        <v>-5.539</v>
      </c>
      <c r="D42" s="1" t="n">
        <f aca="false">d2!O40</f>
        <v>-6.265</v>
      </c>
      <c r="E42" s="1" t="n">
        <f aca="false">d3!O40</f>
        <v>-5.728</v>
      </c>
      <c r="F42" s="1" t="n">
        <f aca="false">d4!O40</f>
        <v>-6.33</v>
      </c>
      <c r="G42" s="1" t="n">
        <f aca="false">d5!O40</f>
        <v>-6.837</v>
      </c>
      <c r="H42" s="1" t="n">
        <f aca="false">d6!O41</f>
        <v>-3.877</v>
      </c>
      <c r="I42" s="1" t="n">
        <f aca="false">d7!O40</f>
        <v>-5.812</v>
      </c>
      <c r="J42" s="1" t="n">
        <f aca="false">d8!O40</f>
        <v>-6.154</v>
      </c>
      <c r="K42" s="1" t="n">
        <f aca="false">d9!O40</f>
        <v>-6.118</v>
      </c>
      <c r="L42" s="1" t="n">
        <f aca="false">d10!O40</f>
        <v>-6.207</v>
      </c>
      <c r="M42" s="1" t="n">
        <f aca="false">d11!O40</f>
        <v>-6.195</v>
      </c>
      <c r="N42" s="1" t="n">
        <f aca="false">d12!O40</f>
        <v>-6.353</v>
      </c>
      <c r="O42" s="1" t="n">
        <f aca="false">d13!O40</f>
        <v>-5.826</v>
      </c>
      <c r="P42" s="1" t="n">
        <f aca="false">d14!O40</f>
        <v>-5.547</v>
      </c>
      <c r="Q42" s="1" t="n">
        <f aca="false">AVERAGE(C42:P42)</f>
        <v>-5.91342857142857</v>
      </c>
      <c r="R42" s="1" t="n">
        <f aca="false">MIN(C42:P42)</f>
        <v>-6.837</v>
      </c>
      <c r="S42" s="7" t="n">
        <f aca="false">MAX(-Q42,Q18)</f>
        <v>6.06421428571429</v>
      </c>
    </row>
    <row r="43" customFormat="false" ht="12.75" hidden="false" customHeight="false" outlineLevel="0" collapsed="false">
      <c r="B43" s="1" t="n">
        <f aca="false">B42+2.8</f>
        <v>14</v>
      </c>
      <c r="C43" s="1" t="n">
        <f aca="false">d1!O41</f>
        <v>-3.886</v>
      </c>
      <c r="D43" s="1" t="n">
        <f aca="false">d2!O41</f>
        <v>-4.49</v>
      </c>
      <c r="E43" s="1" t="n">
        <f aca="false">d3!O41</f>
        <v>-4.653</v>
      </c>
      <c r="F43" s="1" t="n">
        <f aca="false">d4!O41</f>
        <v>-4.259</v>
      </c>
      <c r="G43" s="1" t="n">
        <f aca="false">d5!O41</f>
        <v>-4.22</v>
      </c>
      <c r="H43" s="1" t="n">
        <f aca="false">d6!O42</f>
        <v>-4.362</v>
      </c>
      <c r="I43" s="1" t="n">
        <f aca="false">d7!O41</f>
        <v>-4.34</v>
      </c>
      <c r="J43" s="1" t="n">
        <f aca="false">d8!O41</f>
        <v>-3.985</v>
      </c>
      <c r="K43" s="1" t="n">
        <f aca="false">d9!O41</f>
        <v>-4.014</v>
      </c>
      <c r="L43" s="1" t="n">
        <f aca="false">d10!O41</f>
        <v>-3.94</v>
      </c>
      <c r="M43" s="1" t="n">
        <f aca="false">d11!O41</f>
        <v>-3.79</v>
      </c>
      <c r="N43" s="1" t="n">
        <f aca="false">d12!O41</f>
        <v>-4.539</v>
      </c>
      <c r="O43" s="1" t="n">
        <f aca="false">d13!O41</f>
        <v>-4.619</v>
      </c>
      <c r="P43" s="1" t="n">
        <f aca="false">d14!O41</f>
        <v>-4.871</v>
      </c>
      <c r="Q43" s="1" t="n">
        <f aca="false">AVERAGE(C43:P43)</f>
        <v>-4.28342857142857</v>
      </c>
      <c r="R43" s="1" t="n">
        <f aca="false">MIN(C43:P43)</f>
        <v>-4.871</v>
      </c>
      <c r="S43" s="7" t="n">
        <f aca="false">MAX(-Q43,Q19)</f>
        <v>4.32478571428571</v>
      </c>
    </row>
    <row r="44" customFormat="false" ht="12.75" hidden="false" customHeight="false" outlineLevel="0" collapsed="false">
      <c r="A44" s="1" t="n">
        <v>9</v>
      </c>
      <c r="B44" s="1" t="n">
        <f aca="false">B43</f>
        <v>14</v>
      </c>
      <c r="C44" s="1" t="n">
        <f aca="false">d1!O42</f>
        <v>-3.956</v>
      </c>
      <c r="D44" s="1" t="n">
        <f aca="false">d2!O42</f>
        <v>-4.486</v>
      </c>
      <c r="E44" s="1" t="n">
        <f aca="false">d3!O42</f>
        <v>-4.388</v>
      </c>
      <c r="F44" s="1" t="n">
        <f aca="false">d4!O42</f>
        <v>-4.387</v>
      </c>
      <c r="G44" s="1" t="n">
        <f aca="false">d5!O42</f>
        <v>-4.853</v>
      </c>
      <c r="H44" s="1" t="n">
        <f aca="false">d6!O43</f>
        <v>-2.651</v>
      </c>
      <c r="I44" s="1" t="n">
        <f aca="false">d7!O42</f>
        <v>-4.045</v>
      </c>
      <c r="J44" s="1" t="n">
        <f aca="false">d8!O42</f>
        <v>-4.231</v>
      </c>
      <c r="K44" s="1" t="n">
        <f aca="false">d9!O42</f>
        <v>-4.259</v>
      </c>
      <c r="L44" s="1" t="n">
        <f aca="false">d10!O42</f>
        <v>-4.513</v>
      </c>
      <c r="M44" s="1" t="n">
        <f aca="false">d11!O42</f>
        <v>-4.222</v>
      </c>
      <c r="N44" s="1" t="n">
        <f aca="false">d12!O42</f>
        <v>-4.487</v>
      </c>
      <c r="O44" s="1" t="n">
        <f aca="false">d13!O42</f>
        <v>-4.348</v>
      </c>
      <c r="P44" s="1" t="n">
        <f aca="false">d14!O42</f>
        <v>-4.04</v>
      </c>
      <c r="Q44" s="1" t="n">
        <f aca="false">AVERAGE(C44:P44)</f>
        <v>-4.20471428571429</v>
      </c>
      <c r="R44" s="1" t="n">
        <f aca="false">MIN(C44:P44)</f>
        <v>-4.853</v>
      </c>
      <c r="S44" s="7" t="n">
        <f aca="false">MAX(-Q44,Q20)</f>
        <v>4.24942857142857</v>
      </c>
    </row>
    <row r="45" customFormat="false" ht="12.75" hidden="false" customHeight="false" outlineLevel="0" collapsed="false">
      <c r="B45" s="1" t="n">
        <f aca="false">B44+2.8</f>
        <v>16.8</v>
      </c>
      <c r="C45" s="1" t="n">
        <f aca="false">d1!O43</f>
        <v>-2.357</v>
      </c>
      <c r="D45" s="1" t="n">
        <f aca="false">d2!O43</f>
        <v>-2.812</v>
      </c>
      <c r="E45" s="1" t="n">
        <f aca="false">d3!O43</f>
        <v>-2.766</v>
      </c>
      <c r="F45" s="1" t="n">
        <f aca="false">d4!O43</f>
        <v>-2.415</v>
      </c>
      <c r="G45" s="1" t="n">
        <f aca="false">d5!O43</f>
        <v>-2.385</v>
      </c>
      <c r="H45" s="1" t="n">
        <f aca="false">d6!O44</f>
        <v>-2.579</v>
      </c>
      <c r="I45" s="1" t="n">
        <f aca="false">d7!O43</f>
        <v>-2.618</v>
      </c>
      <c r="J45" s="1" t="n">
        <f aca="false">d8!O43</f>
        <v>-2.321</v>
      </c>
      <c r="K45" s="1" t="n">
        <f aca="false">d9!O43</f>
        <v>-2.385</v>
      </c>
      <c r="L45" s="1" t="n">
        <f aca="false">d10!O43</f>
        <v>-2.656</v>
      </c>
      <c r="M45" s="1" t="n">
        <f aca="false">d11!O43</f>
        <v>-2.232</v>
      </c>
      <c r="N45" s="1" t="n">
        <f aca="false">d12!O43</f>
        <v>-2.714</v>
      </c>
      <c r="O45" s="1" t="n">
        <f aca="false">d13!O43</f>
        <v>-2.733</v>
      </c>
      <c r="P45" s="1" t="n">
        <f aca="false">d14!O43</f>
        <v>-3.086</v>
      </c>
      <c r="Q45" s="1" t="n">
        <f aca="false">AVERAGE(C45:P45)</f>
        <v>-2.57564285714286</v>
      </c>
      <c r="R45" s="1" t="n">
        <f aca="false">MIN(C45:P45)</f>
        <v>-3.086</v>
      </c>
      <c r="S45" s="7" t="n">
        <f aca="false">MAX(-Q45,Q21)</f>
        <v>2.59878571428571</v>
      </c>
    </row>
    <row r="46" customFormat="false" ht="12.75" hidden="false" customHeight="false" outlineLevel="0" collapsed="false">
      <c r="A46" s="1" t="n">
        <v>10</v>
      </c>
      <c r="B46" s="1" t="n">
        <f aca="false">B45</f>
        <v>16.8</v>
      </c>
      <c r="C46" s="1" t="n">
        <f aca="false">d1!O44</f>
        <v>-2.384</v>
      </c>
      <c r="D46" s="1" t="n">
        <f aca="false">d2!O44</f>
        <v>-2.572</v>
      </c>
      <c r="E46" s="1" t="n">
        <f aca="false">d3!O44</f>
        <v>-2.862</v>
      </c>
      <c r="F46" s="1" t="n">
        <f aca="false">d4!O44</f>
        <v>-2.62</v>
      </c>
      <c r="G46" s="1" t="n">
        <f aca="false">d5!O44</f>
        <v>-2.959</v>
      </c>
      <c r="H46" s="1" t="n">
        <f aca="false">d6!O45</f>
        <v>-1.093</v>
      </c>
      <c r="I46" s="1" t="n">
        <f aca="false">d7!O44</f>
        <v>-2.312</v>
      </c>
      <c r="J46" s="1" t="n">
        <f aca="false">d8!O44</f>
        <v>-2.437</v>
      </c>
      <c r="K46" s="1" t="n">
        <f aca="false">d9!O44</f>
        <v>-2.52</v>
      </c>
      <c r="L46" s="1" t="n">
        <f aca="false">d10!O44</f>
        <v>-2.819</v>
      </c>
      <c r="M46" s="1" t="n">
        <f aca="false">d11!O44</f>
        <v>-2.43</v>
      </c>
      <c r="N46" s="1" t="n">
        <f aca="false">d12!O44</f>
        <v>-2.663</v>
      </c>
      <c r="O46" s="1" t="n">
        <f aca="false">d13!O44</f>
        <v>-2.591</v>
      </c>
      <c r="P46" s="1" t="n">
        <f aca="false">d14!O44</f>
        <v>-2.69</v>
      </c>
      <c r="Q46" s="1" t="n">
        <f aca="false">AVERAGE(C46:P46)</f>
        <v>-2.49657142857143</v>
      </c>
      <c r="R46" s="1" t="n">
        <f aca="false">MIN(C46:P46)</f>
        <v>-2.959</v>
      </c>
      <c r="S46" s="7" t="n">
        <f aca="false">MAX(-Q46,Q22)</f>
        <v>2.58078571428571</v>
      </c>
    </row>
    <row r="47" customFormat="false" ht="12.75" hidden="false" customHeight="false" outlineLevel="0" collapsed="false">
      <c r="B47" s="1" t="n">
        <f aca="false">B46+2.8</f>
        <v>19.6</v>
      </c>
      <c r="C47" s="1" t="n">
        <f aca="false">d1!O45</f>
        <v>-1.03</v>
      </c>
      <c r="D47" s="1" t="n">
        <f aca="false">d2!O45</f>
        <v>-1.252</v>
      </c>
      <c r="E47" s="1" t="n">
        <f aca="false">d3!O45</f>
        <v>-1.08</v>
      </c>
      <c r="F47" s="1" t="n">
        <f aca="false">d4!O45</f>
        <v>-0.9699</v>
      </c>
      <c r="G47" s="1" t="n">
        <f aca="false">d5!O45</f>
        <v>-0.9906</v>
      </c>
      <c r="H47" s="1" t="n">
        <f aca="false">d6!O46</f>
        <v>-1.064</v>
      </c>
      <c r="I47" s="1" t="n">
        <f aca="false">d7!O45</f>
        <v>-1.078</v>
      </c>
      <c r="J47" s="1" t="n">
        <f aca="false">d8!O45</f>
        <v>-0.9601</v>
      </c>
      <c r="K47" s="1" t="n">
        <f aca="false">d9!O45</f>
        <v>-1.051</v>
      </c>
      <c r="L47" s="1" t="n">
        <f aca="false">d10!O45</f>
        <v>-1.11</v>
      </c>
      <c r="M47" s="1" t="n">
        <f aca="false">d11!O45</f>
        <v>-0.9703</v>
      </c>
      <c r="N47" s="1" t="n">
        <f aca="false">d12!O45</f>
        <v>-1.092</v>
      </c>
      <c r="O47" s="1" t="n">
        <f aca="false">d13!O45</f>
        <v>-1.173</v>
      </c>
      <c r="P47" s="1" t="n">
        <f aca="false">d14!O45</f>
        <v>-1.408</v>
      </c>
      <c r="Q47" s="1" t="n">
        <f aca="false">AVERAGE(C47:P47)</f>
        <v>-1.08777857142857</v>
      </c>
      <c r="R47" s="1" t="n">
        <f aca="false">MIN(C47:P47)</f>
        <v>-1.408</v>
      </c>
      <c r="S47" s="7" t="n">
        <f aca="false">MAX(-Q47,Q23)</f>
        <v>1.08777857142857</v>
      </c>
    </row>
    <row r="48" customFormat="false" ht="12.75" hidden="false" customHeight="false" outlineLevel="0" collapsed="false">
      <c r="A48" s="1" t="n">
        <v>11</v>
      </c>
      <c r="B48" s="1" t="n">
        <f aca="false">B47</f>
        <v>19.6</v>
      </c>
      <c r="C48" s="1" t="n">
        <f aca="false">d1!O46</f>
        <v>-0.9421</v>
      </c>
      <c r="D48" s="1" t="n">
        <f aca="false">d2!O46</f>
        <v>-1.053</v>
      </c>
      <c r="E48" s="1" t="n">
        <f aca="false">d3!O46</f>
        <v>-1.157</v>
      </c>
      <c r="F48" s="1" t="n">
        <f aca="false">d4!O46</f>
        <v>-1.056</v>
      </c>
      <c r="G48" s="1" t="n">
        <f aca="false">d5!O46</f>
        <v>-1.203</v>
      </c>
      <c r="H48" s="1" t="n">
        <f aca="false">d6!O47</f>
        <v>0</v>
      </c>
      <c r="I48" s="1" t="n">
        <f aca="false">d7!O46</f>
        <v>-0.944</v>
      </c>
      <c r="J48" s="1" t="n">
        <f aca="false">d8!O46</f>
        <v>-1.018</v>
      </c>
      <c r="K48" s="1" t="n">
        <f aca="false">d9!O46</f>
        <v>-1.02</v>
      </c>
      <c r="L48" s="1" t="n">
        <f aca="false">d10!O46</f>
        <v>-1.152</v>
      </c>
      <c r="M48" s="1" t="n">
        <f aca="false">d11!O46</f>
        <v>-1.007</v>
      </c>
      <c r="N48" s="1" t="n">
        <f aca="false">d12!O46</f>
        <v>-1.184</v>
      </c>
      <c r="O48" s="1" t="n">
        <f aca="false">d13!O46</f>
        <v>-1.038</v>
      </c>
      <c r="P48" s="1" t="n">
        <f aca="false">d14!O46</f>
        <v>-1.373</v>
      </c>
      <c r="Q48" s="1" t="n">
        <f aca="false">AVERAGE(C48:P48)</f>
        <v>-1.01050714285714</v>
      </c>
      <c r="R48" s="1" t="n">
        <f aca="false">MIN(C48:P48)</f>
        <v>-1.373</v>
      </c>
      <c r="S48" s="7" t="n">
        <f aca="false">MAX(-Q48,Q24)</f>
        <v>1.08985</v>
      </c>
    </row>
    <row r="49" customFormat="false" ht="12.75" hidden="false" customHeight="false" outlineLevel="0" collapsed="false">
      <c r="B49" s="1" t="n">
        <f aca="false">B48+2.8</f>
        <v>22.4</v>
      </c>
      <c r="C49" s="1" t="n">
        <f aca="false">d1!O47</f>
        <v>0</v>
      </c>
      <c r="D49" s="1" t="n">
        <f aca="false">d2!O47</f>
        <v>0</v>
      </c>
      <c r="E49" s="1" t="n">
        <f aca="false">d3!O47</f>
        <v>0</v>
      </c>
      <c r="F49" s="1" t="n">
        <f aca="false">d4!O47</f>
        <v>0</v>
      </c>
      <c r="G49" s="1" t="n">
        <f aca="false">d5!O47</f>
        <v>0</v>
      </c>
      <c r="H49" s="1" t="n">
        <f aca="false">d6!O48</f>
        <v>0</v>
      </c>
      <c r="I49" s="1" t="n">
        <f aca="false">d7!O47</f>
        <v>0</v>
      </c>
      <c r="J49" s="1" t="n">
        <f aca="false">d8!O47</f>
        <v>0</v>
      </c>
      <c r="K49" s="1" t="n">
        <f aca="false">d9!O47</f>
        <v>0</v>
      </c>
      <c r="L49" s="1" t="n">
        <f aca="false">d10!O47</f>
        <v>0</v>
      </c>
      <c r="M49" s="1" t="n">
        <f aca="false">d11!O47</f>
        <v>0</v>
      </c>
      <c r="N49" s="1" t="n">
        <f aca="false">d12!O47</f>
        <v>0</v>
      </c>
      <c r="O49" s="1" t="n">
        <f aca="false">d13!O47</f>
        <v>0</v>
      </c>
      <c r="P49" s="1" t="n">
        <f aca="false">d14!O47</f>
        <v>0</v>
      </c>
      <c r="Q49" s="1" t="n">
        <f aca="false">AVERAGE(C49:P49)</f>
        <v>0</v>
      </c>
      <c r="R49" s="1" t="n">
        <f aca="false">MIN(C49:P49)</f>
        <v>0</v>
      </c>
      <c r="S49" s="7" t="n">
        <f aca="false">MAX(-Q49,Q2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W14" activeCellId="0" sqref="W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97</v>
      </c>
    </row>
    <row r="2" customFormat="false" ht="12.75" hidden="false" customHeight="false" outlineLevel="0" collapsed="false">
      <c r="A2" s="1" t="s">
        <v>992</v>
      </c>
    </row>
    <row r="3" customFormat="false" ht="12.75" hidden="false" customHeight="false" outlineLevel="0" collapsed="false">
      <c r="A3" s="1" t="s">
        <v>226</v>
      </c>
      <c r="B3" s="1" t="s">
        <v>227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  <c r="M3" s="1" t="n">
        <v>11</v>
      </c>
      <c r="N3" s="1" t="n">
        <v>12</v>
      </c>
      <c r="O3" s="1" t="n">
        <v>13</v>
      </c>
      <c r="P3" s="1" t="n">
        <v>14</v>
      </c>
      <c r="Q3" s="1" t="s">
        <v>993</v>
      </c>
      <c r="R3" s="1" t="s">
        <v>994</v>
      </c>
    </row>
    <row r="4" customFormat="false" ht="12.75" hidden="false" customHeight="false" outlineLevel="0" collapsed="false">
      <c r="A4" s="1" t="n">
        <v>1</v>
      </c>
      <c r="B4" s="1" t="n">
        <v>0</v>
      </c>
      <c r="C4" s="1" t="n">
        <f aca="false">d1!P26</f>
        <v>1.134</v>
      </c>
      <c r="D4" s="1" t="n">
        <f aca="false">d2!P26</f>
        <v>1.161</v>
      </c>
      <c r="E4" s="1" t="n">
        <f aca="false">d3!P26</f>
        <v>1.067</v>
      </c>
      <c r="F4" s="1" t="n">
        <f aca="false">d4!P26</f>
        <v>1.125</v>
      </c>
      <c r="G4" s="1" t="n">
        <f aca="false">d5!P26</f>
        <v>1.32</v>
      </c>
      <c r="H4" s="1" t="n">
        <f aca="false">d6!P26</f>
        <v>1.303</v>
      </c>
      <c r="I4" s="1" t="n">
        <f aca="false">d7!P26</f>
        <v>1.21</v>
      </c>
      <c r="J4" s="1" t="n">
        <f aca="false">d8!P26</f>
        <v>1.07</v>
      </c>
      <c r="K4" s="1" t="n">
        <f aca="false">d9!P26</f>
        <v>1.372</v>
      </c>
      <c r="L4" s="1" t="n">
        <f aca="false">d10!P26</f>
        <v>1.144</v>
      </c>
      <c r="M4" s="1" t="n">
        <f aca="false">d11!P26</f>
        <v>1.32</v>
      </c>
      <c r="N4" s="1" t="n">
        <f aca="false">d12!P26</f>
        <v>1.148</v>
      </c>
      <c r="O4" s="1" t="n">
        <f aca="false">d13!P26</f>
        <v>1.45</v>
      </c>
      <c r="P4" s="1" t="n">
        <f aca="false">d14!P26</f>
        <v>1.41</v>
      </c>
      <c r="Q4" s="7" t="n">
        <f aca="false">AVERAGE(C4:P4)</f>
        <v>1.231</v>
      </c>
      <c r="R4" s="1" t="n">
        <f aca="false">MAX(C4:P4)</f>
        <v>1.45</v>
      </c>
    </row>
    <row r="5" customFormat="false" ht="12.75" hidden="false" customHeight="false" outlineLevel="0" collapsed="false">
      <c r="B5" s="1" t="n">
        <v>0.35</v>
      </c>
      <c r="C5" s="1" t="n">
        <f aca="false">d1!P27</f>
        <v>1.06</v>
      </c>
      <c r="D5" s="1" t="n">
        <f aca="false">d2!P27</f>
        <v>1.389</v>
      </c>
      <c r="E5" s="1" t="n">
        <f aca="false">d3!P27</f>
        <v>1.036</v>
      </c>
      <c r="F5" s="1" t="n">
        <f aca="false">d4!P27</f>
        <v>1.306</v>
      </c>
      <c r="G5" s="1" t="n">
        <f aca="false">d5!P27</f>
        <v>1.308</v>
      </c>
      <c r="H5" s="1" t="n">
        <f aca="false">d6!P27</f>
        <v>1.357</v>
      </c>
      <c r="I5" s="1" t="n">
        <f aca="false">d7!P27</f>
        <v>1.297</v>
      </c>
      <c r="J5" s="1" t="n">
        <f aca="false">d8!P27</f>
        <v>1.207</v>
      </c>
      <c r="K5" s="1" t="n">
        <f aca="false">d9!P27</f>
        <v>1.201</v>
      </c>
      <c r="L5" s="1" t="n">
        <f aca="false">d10!P27</f>
        <v>1.48</v>
      </c>
      <c r="M5" s="1" t="n">
        <f aca="false">d11!P27</f>
        <v>1.287</v>
      </c>
      <c r="N5" s="1" t="n">
        <f aca="false">d12!P27</f>
        <v>1.2</v>
      </c>
      <c r="O5" s="1" t="n">
        <f aca="false">d13!P27</f>
        <v>1.328</v>
      </c>
      <c r="P5" s="1" t="n">
        <f aca="false">d14!P27</f>
        <v>1.327</v>
      </c>
      <c r="Q5" s="7" t="n">
        <f aca="false">AVERAGE(C5:P5)</f>
        <v>1.27021428571429</v>
      </c>
      <c r="R5" s="1" t="n">
        <f aca="false">MAX(C5:P5)</f>
        <v>1.48</v>
      </c>
    </row>
    <row r="6" customFormat="false" ht="12.75" hidden="false" customHeight="false" outlineLevel="0" collapsed="false">
      <c r="A6" s="1" t="n">
        <v>2</v>
      </c>
      <c r="B6" s="1" t="n">
        <f aca="false">B5</f>
        <v>0.35</v>
      </c>
      <c r="C6" s="1" t="n">
        <f aca="false">d1!P28</f>
        <v>1.134</v>
      </c>
      <c r="D6" s="1" t="n">
        <f aca="false">d2!P28</f>
        <v>1.161</v>
      </c>
      <c r="E6" s="1" t="n">
        <f aca="false">d3!P28</f>
        <v>1.067</v>
      </c>
      <c r="F6" s="1" t="n">
        <f aca="false">d4!P28</f>
        <v>1.125</v>
      </c>
      <c r="G6" s="1" t="n">
        <f aca="false">d5!P28</f>
        <v>1.32</v>
      </c>
      <c r="H6" s="1" t="n">
        <f aca="false">d6!P28</f>
        <v>1.303</v>
      </c>
      <c r="I6" s="1" t="n">
        <f aca="false">d7!P28</f>
        <v>1.21</v>
      </c>
      <c r="J6" s="1" t="n">
        <f aca="false">d8!P28</f>
        <v>1.07</v>
      </c>
      <c r="K6" s="1" t="n">
        <f aca="false">d9!P28</f>
        <v>1.372</v>
      </c>
      <c r="L6" s="1" t="n">
        <f aca="false">d10!P28</f>
        <v>1.144</v>
      </c>
      <c r="M6" s="1" t="n">
        <f aca="false">d11!P28</f>
        <v>1.32</v>
      </c>
      <c r="N6" s="1" t="n">
        <f aca="false">d12!P28</f>
        <v>1.148</v>
      </c>
      <c r="O6" s="1" t="n">
        <f aca="false">d13!P28</f>
        <v>1.45</v>
      </c>
      <c r="P6" s="1" t="n">
        <f aca="false">d14!P28</f>
        <v>1.41</v>
      </c>
      <c r="Q6" s="7" t="n">
        <f aca="false">AVERAGE(C6:P6)</f>
        <v>1.231</v>
      </c>
      <c r="R6" s="1" t="n">
        <f aca="false">MAX(C6:P6)</f>
        <v>1.45</v>
      </c>
    </row>
    <row r="7" customFormat="false" ht="12.75" hidden="false" customHeight="false" outlineLevel="0" collapsed="false">
      <c r="B7" s="1" t="n">
        <f aca="false">B6*2</f>
        <v>0.7</v>
      </c>
      <c r="C7" s="1" t="n">
        <f aca="false">d1!P29</f>
        <v>1.06</v>
      </c>
      <c r="D7" s="1" t="n">
        <f aca="false">d2!P29</f>
        <v>1.389</v>
      </c>
      <c r="E7" s="1" t="n">
        <f aca="false">d3!P29</f>
        <v>1.036</v>
      </c>
      <c r="F7" s="1" t="n">
        <f aca="false">d4!P29</f>
        <v>1.306</v>
      </c>
      <c r="G7" s="1" t="n">
        <f aca="false">d5!P29</f>
        <v>1.308</v>
      </c>
      <c r="H7" s="1" t="n">
        <f aca="false">d6!P29</f>
        <v>1.357</v>
      </c>
      <c r="I7" s="1" t="n">
        <f aca="false">d7!P29</f>
        <v>1.297</v>
      </c>
      <c r="J7" s="1" t="n">
        <f aca="false">d8!P29</f>
        <v>1.207</v>
      </c>
      <c r="K7" s="1" t="n">
        <f aca="false">d9!P29</f>
        <v>1.201</v>
      </c>
      <c r="L7" s="1" t="n">
        <f aca="false">d10!P29</f>
        <v>1.48</v>
      </c>
      <c r="M7" s="1" t="n">
        <f aca="false">d11!P29</f>
        <v>1.287</v>
      </c>
      <c r="N7" s="1" t="n">
        <f aca="false">d12!P29</f>
        <v>1.2</v>
      </c>
      <c r="O7" s="1" t="n">
        <f aca="false">d13!P29</f>
        <v>1.328</v>
      </c>
      <c r="P7" s="1" t="n">
        <f aca="false">d14!P29</f>
        <v>1.327</v>
      </c>
      <c r="Q7" s="7" t="n">
        <f aca="false">AVERAGE(C7:P7)</f>
        <v>1.27021428571429</v>
      </c>
      <c r="R7" s="1" t="n">
        <f aca="false">MAX(C7:P7)</f>
        <v>1.48</v>
      </c>
    </row>
    <row r="8" customFormat="false" ht="12.75" hidden="false" customHeight="false" outlineLevel="0" collapsed="false">
      <c r="A8" s="1" t="n">
        <v>3</v>
      </c>
      <c r="B8" s="1" t="n">
        <f aca="false">B7</f>
        <v>0.7</v>
      </c>
      <c r="C8" s="1" t="n">
        <f aca="false">d1!P30</f>
        <v>1.134</v>
      </c>
      <c r="D8" s="1" t="n">
        <f aca="false">d2!P30</f>
        <v>1.161</v>
      </c>
      <c r="E8" s="1" t="n">
        <f aca="false">d3!P30</f>
        <v>1.067</v>
      </c>
      <c r="F8" s="1" t="n">
        <f aca="false">d4!P30</f>
        <v>1.125</v>
      </c>
      <c r="G8" s="1" t="n">
        <f aca="false">d5!P30</f>
        <v>1.32</v>
      </c>
      <c r="H8" s="1" t="n">
        <f aca="false">d6!P30</f>
        <v>1.303</v>
      </c>
      <c r="I8" s="1" t="n">
        <f aca="false">d7!P30</f>
        <v>1.21</v>
      </c>
      <c r="J8" s="1" t="n">
        <f aca="false">d8!P30</f>
        <v>1.07</v>
      </c>
      <c r="K8" s="1" t="n">
        <f aca="false">d9!P30</f>
        <v>1.372</v>
      </c>
      <c r="L8" s="1" t="n">
        <f aca="false">d10!P30</f>
        <v>1.144</v>
      </c>
      <c r="M8" s="1" t="n">
        <f aca="false">d11!P30</f>
        <v>1.32</v>
      </c>
      <c r="N8" s="1" t="n">
        <f aca="false">d12!P30</f>
        <v>1.148</v>
      </c>
      <c r="O8" s="1" t="n">
        <f aca="false">d13!P30</f>
        <v>1.45</v>
      </c>
      <c r="P8" s="1" t="n">
        <f aca="false">d14!P30</f>
        <v>1.41</v>
      </c>
      <c r="Q8" s="7" t="n">
        <f aca="false">AVERAGE(C8:P8)</f>
        <v>1.231</v>
      </c>
      <c r="R8" s="1" t="n">
        <f aca="false">MAX(C8:P8)</f>
        <v>1.45</v>
      </c>
    </row>
    <row r="9" customFormat="false" ht="12.75" hidden="false" customHeight="false" outlineLevel="0" collapsed="false">
      <c r="B9" s="1" t="n">
        <f aca="false">B8*2</f>
        <v>1.4</v>
      </c>
      <c r="C9" s="1" t="n">
        <f aca="false">d1!P31</f>
        <v>1.06</v>
      </c>
      <c r="D9" s="1" t="n">
        <f aca="false">d2!P31</f>
        <v>1.389</v>
      </c>
      <c r="E9" s="1" t="n">
        <f aca="false">d3!P31</f>
        <v>1.036</v>
      </c>
      <c r="F9" s="1" t="n">
        <f aca="false">d4!P31</f>
        <v>1.306</v>
      </c>
      <c r="G9" s="1" t="n">
        <f aca="false">d5!P31</f>
        <v>1.308</v>
      </c>
      <c r="H9" s="1" t="n">
        <f aca="false">d6!P31</f>
        <v>1.357</v>
      </c>
      <c r="I9" s="1" t="n">
        <f aca="false">d7!P31</f>
        <v>1.297</v>
      </c>
      <c r="J9" s="1" t="n">
        <f aca="false">d8!P31</f>
        <v>1.207</v>
      </c>
      <c r="K9" s="1" t="n">
        <f aca="false">d9!P31</f>
        <v>1.201</v>
      </c>
      <c r="L9" s="1" t="n">
        <f aca="false">d10!P31</f>
        <v>1.48</v>
      </c>
      <c r="M9" s="1" t="n">
        <f aca="false">d11!P31</f>
        <v>1.287</v>
      </c>
      <c r="N9" s="1" t="n">
        <f aca="false">d12!P31</f>
        <v>1.2</v>
      </c>
      <c r="O9" s="1" t="n">
        <f aca="false">d13!P31</f>
        <v>1.328</v>
      </c>
      <c r="P9" s="1" t="n">
        <f aca="false">d14!P31</f>
        <v>1.327</v>
      </c>
      <c r="Q9" s="7" t="n">
        <f aca="false">AVERAGE(C9:P9)</f>
        <v>1.27021428571429</v>
      </c>
      <c r="R9" s="1" t="n">
        <f aca="false">MAX(C9:P9)</f>
        <v>1.48</v>
      </c>
    </row>
    <row r="10" customFormat="false" ht="12.75" hidden="false" customHeight="false" outlineLevel="0" collapsed="false">
      <c r="A10" s="1" t="n">
        <v>4</v>
      </c>
      <c r="B10" s="1" t="n">
        <f aca="false">B9</f>
        <v>1.4</v>
      </c>
      <c r="C10" s="1" t="n">
        <f aca="false">d1!P32</f>
        <v>1.134</v>
      </c>
      <c r="D10" s="1" t="n">
        <f aca="false">d2!P32</f>
        <v>1.161</v>
      </c>
      <c r="E10" s="1" t="n">
        <f aca="false">d3!P32</f>
        <v>1.067</v>
      </c>
      <c r="F10" s="1" t="n">
        <f aca="false">d4!P32</f>
        <v>1.125</v>
      </c>
      <c r="G10" s="1" t="n">
        <f aca="false">d5!P32</f>
        <v>1.32</v>
      </c>
      <c r="H10" s="1" t="n">
        <f aca="false">d6!P32</f>
        <v>1.303</v>
      </c>
      <c r="I10" s="1" t="n">
        <f aca="false">d7!P32</f>
        <v>1.21</v>
      </c>
      <c r="J10" s="1" t="n">
        <f aca="false">d8!P32</f>
        <v>1.07</v>
      </c>
      <c r="K10" s="1" t="n">
        <f aca="false">d9!P32</f>
        <v>1.372</v>
      </c>
      <c r="L10" s="1" t="n">
        <f aca="false">d10!P32</f>
        <v>1.144</v>
      </c>
      <c r="M10" s="1" t="n">
        <f aca="false">d11!P32</f>
        <v>1.32</v>
      </c>
      <c r="N10" s="1" t="n">
        <f aca="false">d12!P32</f>
        <v>1.148</v>
      </c>
      <c r="O10" s="1" t="n">
        <f aca="false">d13!P32</f>
        <v>1.45</v>
      </c>
      <c r="P10" s="1" t="n">
        <f aca="false">d14!P32</f>
        <v>1.41</v>
      </c>
      <c r="Q10" s="7" t="n">
        <f aca="false">AVERAGE(C10:P10)</f>
        <v>1.231</v>
      </c>
      <c r="R10" s="1" t="n">
        <f aca="false">MAX(C10:P10)</f>
        <v>1.45</v>
      </c>
    </row>
    <row r="11" customFormat="false" ht="12.75" hidden="false" customHeight="false" outlineLevel="0" collapsed="false">
      <c r="B11" s="1" t="n">
        <f aca="false">B10*2</f>
        <v>2.8</v>
      </c>
      <c r="C11" s="1" t="n">
        <f aca="false">d1!P33</f>
        <v>1.06</v>
      </c>
      <c r="D11" s="1" t="n">
        <f aca="false">d2!P33</f>
        <v>1.389</v>
      </c>
      <c r="E11" s="1" t="n">
        <f aca="false">d3!P33</f>
        <v>1.036</v>
      </c>
      <c r="F11" s="1" t="n">
        <f aca="false">d4!P33</f>
        <v>1.306</v>
      </c>
      <c r="G11" s="1" t="n">
        <f aca="false">d5!P33</f>
        <v>1.308</v>
      </c>
      <c r="H11" s="1" t="n">
        <f aca="false">d6!P33</f>
        <v>1.357</v>
      </c>
      <c r="I11" s="1" t="n">
        <f aca="false">d7!P33</f>
        <v>1.297</v>
      </c>
      <c r="J11" s="1" t="n">
        <f aca="false">d8!P33</f>
        <v>1.207</v>
      </c>
      <c r="K11" s="1" t="n">
        <f aca="false">d9!P33</f>
        <v>1.201</v>
      </c>
      <c r="L11" s="1" t="n">
        <f aca="false">d10!P33</f>
        <v>1.48</v>
      </c>
      <c r="M11" s="1" t="n">
        <f aca="false">d11!P33</f>
        <v>1.287</v>
      </c>
      <c r="N11" s="1" t="n">
        <f aca="false">d12!P33</f>
        <v>1.2</v>
      </c>
      <c r="O11" s="1" t="n">
        <f aca="false">d13!P33</f>
        <v>1.328</v>
      </c>
      <c r="P11" s="1" t="n">
        <f aca="false">d14!P33</f>
        <v>1.327</v>
      </c>
      <c r="Q11" s="7" t="n">
        <f aca="false">AVERAGE(C11:P11)</f>
        <v>1.27021428571429</v>
      </c>
      <c r="R11" s="1" t="n">
        <f aca="false">MAX(C11:P11)</f>
        <v>1.48</v>
      </c>
    </row>
    <row r="12" customFormat="false" ht="12.75" hidden="false" customHeight="false" outlineLevel="0" collapsed="false">
      <c r="A12" s="1" t="n">
        <v>5</v>
      </c>
      <c r="B12" s="1" t="n">
        <f aca="false">B11</f>
        <v>2.8</v>
      </c>
      <c r="C12" s="1" t="n">
        <f aca="false">d1!P34</f>
        <v>1.056</v>
      </c>
      <c r="D12" s="1" t="n">
        <f aca="false">d2!P34</f>
        <v>1.077</v>
      </c>
      <c r="E12" s="1" t="n">
        <f aca="false">d3!P34</f>
        <v>0.9941</v>
      </c>
      <c r="F12" s="1" t="n">
        <f aca="false">d4!P34</f>
        <v>1.002</v>
      </c>
      <c r="G12" s="1" t="n">
        <f aca="false">d5!P34</f>
        <v>1.136</v>
      </c>
      <c r="H12" s="1" t="n">
        <f aca="false">d6!P34</f>
        <v>1.096</v>
      </c>
      <c r="I12" s="1" t="n">
        <f aca="false">d7!P34</f>
        <v>1.096</v>
      </c>
      <c r="J12" s="1" t="n">
        <f aca="false">d8!P34</f>
        <v>1.04</v>
      </c>
      <c r="K12" s="1" t="n">
        <f aca="false">d9!P34</f>
        <v>1.215</v>
      </c>
      <c r="L12" s="1" t="n">
        <f aca="false">d10!P34</f>
        <v>1.023</v>
      </c>
      <c r="M12" s="1" t="n">
        <f aca="false">d11!P34</f>
        <v>1.118</v>
      </c>
      <c r="N12" s="1" t="n">
        <f aca="false">d12!P34</f>
        <v>1.056</v>
      </c>
      <c r="O12" s="1" t="n">
        <f aca="false">d13!P34</f>
        <v>1.252</v>
      </c>
      <c r="P12" s="1" t="n">
        <f aca="false">d14!P34</f>
        <v>1.159</v>
      </c>
      <c r="Q12" s="7" t="n">
        <f aca="false">AVERAGE(C12:P12)</f>
        <v>1.09429285714286</v>
      </c>
      <c r="R12" s="1" t="n">
        <f aca="false">MAX(C12:P12)</f>
        <v>1.252</v>
      </c>
    </row>
    <row r="13" customFormat="false" ht="12.75" hidden="false" customHeight="false" outlineLevel="0" collapsed="false">
      <c r="B13" s="1" t="n">
        <f aca="false">B12+2.8</f>
        <v>5.6</v>
      </c>
      <c r="C13" s="1" t="n">
        <f aca="false">d1!P35</f>
        <v>1.015</v>
      </c>
      <c r="D13" s="1" t="n">
        <f aca="false">d2!P35</f>
        <v>1.196</v>
      </c>
      <c r="E13" s="1" t="n">
        <f aca="false">d3!P35</f>
        <v>0.8978</v>
      </c>
      <c r="F13" s="1" t="n">
        <f aca="false">d4!P35</f>
        <v>1.187</v>
      </c>
      <c r="G13" s="1" t="n">
        <f aca="false">d5!P35</f>
        <v>1.155</v>
      </c>
      <c r="H13" s="1" t="n">
        <f aca="false">d6!P35</f>
        <v>1.132</v>
      </c>
      <c r="I13" s="1" t="n">
        <f aca="false">d7!P35</f>
        <v>1.136</v>
      </c>
      <c r="J13" s="1" t="n">
        <f aca="false">d8!P35</f>
        <v>1.054</v>
      </c>
      <c r="K13" s="1" t="n">
        <f aca="false">d9!P35</f>
        <v>1.019</v>
      </c>
      <c r="L13" s="1" t="n">
        <f aca="false">d10!P35</f>
        <v>1.287</v>
      </c>
      <c r="M13" s="1" t="n">
        <f aca="false">d11!P35</f>
        <v>1.12</v>
      </c>
      <c r="N13" s="1" t="n">
        <f aca="false">d12!P35</f>
        <v>1.062</v>
      </c>
      <c r="O13" s="1" t="n">
        <f aca="false">d13!P35</f>
        <v>1.208</v>
      </c>
      <c r="P13" s="1" t="n">
        <f aca="false">d14!P35</f>
        <v>1.237</v>
      </c>
      <c r="Q13" s="7" t="n">
        <f aca="false">AVERAGE(C13:P13)</f>
        <v>1.12184285714286</v>
      </c>
      <c r="R13" s="1" t="n">
        <f aca="false">MAX(C13:P13)</f>
        <v>1.287</v>
      </c>
    </row>
    <row r="14" customFormat="false" ht="12.75" hidden="false" customHeight="false" outlineLevel="0" collapsed="false">
      <c r="A14" s="1" t="n">
        <v>6</v>
      </c>
      <c r="B14" s="1" t="n">
        <f aca="false">B13</f>
        <v>5.6</v>
      </c>
      <c r="C14" s="1" t="n">
        <f aca="false">d1!P36</f>
        <v>0.9423</v>
      </c>
      <c r="D14" s="1" t="n">
        <f aca="false">d2!P36</f>
        <v>0.9878</v>
      </c>
      <c r="E14" s="1" t="n">
        <f aca="false">d3!P36</f>
        <v>0.9547</v>
      </c>
      <c r="F14" s="1" t="n">
        <f aca="false">d4!P36</f>
        <v>0.8998</v>
      </c>
      <c r="G14" s="1" t="n">
        <f aca="false">d5!P36</f>
        <v>0.9948</v>
      </c>
      <c r="H14" s="1" t="n">
        <f aca="false">d6!P36</f>
        <v>0.8566</v>
      </c>
      <c r="I14" s="1" t="n">
        <f aca="false">d7!P36</f>
        <v>0.9772</v>
      </c>
      <c r="J14" s="1" t="n">
        <f aca="false">d8!P36</f>
        <v>0.9689</v>
      </c>
      <c r="K14" s="1" t="n">
        <f aca="false">d9!P36</f>
        <v>0.9926</v>
      </c>
      <c r="L14" s="1" t="n">
        <f aca="false">d10!P36</f>
        <v>0.9883</v>
      </c>
      <c r="M14" s="1" t="n">
        <f aca="false">d11!P36</f>
        <v>0.9633</v>
      </c>
      <c r="N14" s="1" t="n">
        <f aca="false">d12!P36</f>
        <v>0.9826</v>
      </c>
      <c r="O14" s="1" t="n">
        <f aca="false">d13!P36</f>
        <v>1.083</v>
      </c>
      <c r="P14" s="1" t="n">
        <f aca="false">d14!P36</f>
        <v>1.058</v>
      </c>
      <c r="Q14" s="7" t="n">
        <f aca="false">AVERAGE(C14:P14)</f>
        <v>0.974992857142857</v>
      </c>
      <c r="R14" s="1" t="n">
        <f aca="false">MAX(C14:P14)</f>
        <v>1.083</v>
      </c>
    </row>
    <row r="15" customFormat="false" ht="12.75" hidden="false" customHeight="false" outlineLevel="0" collapsed="false">
      <c r="B15" s="1" t="n">
        <f aca="false">B14+2.8</f>
        <v>8.4</v>
      </c>
      <c r="C15" s="1" t="n">
        <f aca="false">d1!P37</f>
        <v>0.894</v>
      </c>
      <c r="D15" s="1" t="n">
        <f aca="false">d2!P37</f>
        <v>1.001</v>
      </c>
      <c r="E15" s="1" t="n">
        <f aca="false">d3!P37</f>
        <v>0.8608</v>
      </c>
      <c r="F15" s="1" t="n">
        <f aca="false">d4!P37</f>
        <v>0.9784</v>
      </c>
      <c r="G15" s="1" t="n">
        <f aca="false">d5!P37</f>
        <v>1.055</v>
      </c>
      <c r="H15" s="1" t="n">
        <f aca="false">d6!P37</f>
        <v>1.089</v>
      </c>
      <c r="I15" s="1" t="n">
        <f aca="false">d7!P37</f>
        <v>0.9115</v>
      </c>
      <c r="J15" s="1" t="n">
        <f aca="false">d8!P37</f>
        <v>0.9684</v>
      </c>
      <c r="K15" s="1" t="n">
        <f aca="false">d9!P37</f>
        <v>0.9706</v>
      </c>
      <c r="L15" s="1" t="n">
        <f aca="false">d10!P37</f>
        <v>1.062</v>
      </c>
      <c r="M15" s="1" t="n">
        <f aca="false">d11!P37</f>
        <v>0.9981</v>
      </c>
      <c r="N15" s="1" t="n">
        <f aca="false">d12!P37</f>
        <v>0.8986</v>
      </c>
      <c r="O15" s="1" t="n">
        <f aca="false">d13!P37</f>
        <v>0.9656</v>
      </c>
      <c r="P15" s="1" t="n">
        <f aca="false">d14!P37</f>
        <v>0.986</v>
      </c>
      <c r="Q15" s="7" t="n">
        <f aca="false">AVERAGE(C15:P15)</f>
        <v>0.974214285714286</v>
      </c>
      <c r="R15" s="1" t="n">
        <f aca="false">MAX(C15:P15)</f>
        <v>1.089</v>
      </c>
    </row>
    <row r="16" customFormat="false" ht="12.75" hidden="false" customHeight="false" outlineLevel="0" collapsed="false">
      <c r="A16" s="1" t="n">
        <v>7</v>
      </c>
      <c r="B16" s="1" t="n">
        <f aca="false">B15</f>
        <v>8.4</v>
      </c>
      <c r="C16" s="1" t="n">
        <f aca="false">d1!P38</f>
        <v>0.8239</v>
      </c>
      <c r="D16" s="1" t="n">
        <f aca="false">d2!P38</f>
        <v>0.856</v>
      </c>
      <c r="E16" s="1" t="n">
        <f aca="false">d3!P38</f>
        <v>0.8805</v>
      </c>
      <c r="F16" s="1" t="n">
        <f aca="false">d4!P38</f>
        <v>0.83</v>
      </c>
      <c r="G16" s="1" t="n">
        <f aca="false">d5!P38</f>
        <v>0.8516</v>
      </c>
      <c r="H16" s="1" t="n">
        <f aca="false">d6!P38</f>
        <v>0.8046</v>
      </c>
      <c r="I16" s="1" t="n">
        <f aca="false">d7!P38</f>
        <v>0.8842</v>
      </c>
      <c r="J16" s="1" t="n">
        <f aca="false">d8!P38</f>
        <v>0.858</v>
      </c>
      <c r="K16" s="1" t="n">
        <f aca="false">d9!P38</f>
        <v>0.772</v>
      </c>
      <c r="L16" s="1" t="n">
        <f aca="false">d10!P38</f>
        <v>0.8822</v>
      </c>
      <c r="M16" s="1" t="n">
        <f aca="false">d11!P38</f>
        <v>0.8329</v>
      </c>
      <c r="N16" s="1" t="n">
        <f aca="false">d12!P38</f>
        <v>0.8963</v>
      </c>
      <c r="O16" s="1" t="n">
        <f aca="false">d13!P38</f>
        <v>0.8704</v>
      </c>
      <c r="P16" s="1" t="n">
        <f aca="false">d14!P38</f>
        <v>0.9902</v>
      </c>
      <c r="Q16" s="7" t="n">
        <f aca="false">AVERAGE(C16:P16)</f>
        <v>0.859485714285714</v>
      </c>
      <c r="R16" s="1" t="n">
        <f aca="false">MAX(C16:P16)</f>
        <v>0.9902</v>
      </c>
    </row>
    <row r="17" customFormat="false" ht="12.75" hidden="false" customHeight="false" outlineLevel="0" collapsed="false">
      <c r="B17" s="1" t="n">
        <f aca="false">B16+2.8</f>
        <v>11.2</v>
      </c>
      <c r="C17" s="1" t="n">
        <f aca="false">d1!P39</f>
        <v>0.7551</v>
      </c>
      <c r="D17" s="1" t="n">
        <f aca="false">d2!P39</f>
        <v>0.836</v>
      </c>
      <c r="E17" s="1" t="n">
        <f aca="false">d3!P39</f>
        <v>0.8324</v>
      </c>
      <c r="F17" s="1" t="n">
        <f aca="false">d4!P39</f>
        <v>0.7612</v>
      </c>
      <c r="G17" s="1" t="n">
        <f aca="false">d5!P39</f>
        <v>0.9325</v>
      </c>
      <c r="H17" s="1" t="n">
        <f aca="false">d6!P39</f>
        <v>0.8971</v>
      </c>
      <c r="I17" s="1" t="n">
        <f aca="false">d7!P39</f>
        <v>0.8071</v>
      </c>
      <c r="J17" s="1" t="n">
        <f aca="false">d8!P39</f>
        <v>0.8973</v>
      </c>
      <c r="K17" s="1" t="n">
        <f aca="false">d9!P39</f>
        <v>0.9013</v>
      </c>
      <c r="L17" s="1" t="n">
        <f aca="false">d10!P39</f>
        <v>0.8509</v>
      </c>
      <c r="M17" s="1" t="n">
        <f aca="false">d11!P39</f>
        <v>0.8749</v>
      </c>
      <c r="N17" s="1" t="n">
        <f aca="false">d12!P39</f>
        <v>0.7312</v>
      </c>
      <c r="O17" s="1" t="n">
        <f aca="false">d13!P39</f>
        <v>0.9205</v>
      </c>
      <c r="P17" s="1" t="n">
        <f aca="false">d14!P39</f>
        <v>0.8338</v>
      </c>
      <c r="Q17" s="7" t="n">
        <f aca="false">AVERAGE(C17:P17)</f>
        <v>0.845092857142857</v>
      </c>
      <c r="R17" s="1" t="n">
        <f aca="false">MAX(C17:P17)</f>
        <v>0.9325</v>
      </c>
    </row>
    <row r="18" customFormat="false" ht="12.75" hidden="false" customHeight="false" outlineLevel="0" collapsed="false">
      <c r="A18" s="1" t="n">
        <v>8</v>
      </c>
      <c r="B18" s="1" t="n">
        <f aca="false">B17</f>
        <v>11.2</v>
      </c>
      <c r="C18" s="1" t="n">
        <f aca="false">d1!P40</f>
        <v>0.7032</v>
      </c>
      <c r="D18" s="1" t="n">
        <f aca="false">d2!P40</f>
        <v>0.7719</v>
      </c>
      <c r="E18" s="1" t="n">
        <f aca="false">d3!P40</f>
        <v>0.7616</v>
      </c>
      <c r="F18" s="1" t="n">
        <f aca="false">d4!P40</f>
        <v>0.7517</v>
      </c>
      <c r="G18" s="1" t="n">
        <f aca="false">d5!P40</f>
        <v>0.8216</v>
      </c>
      <c r="H18" s="1" t="n">
        <f aca="false">d6!P40</f>
        <v>0.7325</v>
      </c>
      <c r="I18" s="1" t="n">
        <f aca="false">d7!P40</f>
        <v>0.7382</v>
      </c>
      <c r="J18" s="1" t="n">
        <f aca="false">d8!P40</f>
        <v>0.7641</v>
      </c>
      <c r="K18" s="1" t="n">
        <f aca="false">d9!P40</f>
        <v>0.6554</v>
      </c>
      <c r="L18" s="1" t="n">
        <f aca="false">d10!P40</f>
        <v>0.8021</v>
      </c>
      <c r="M18" s="1" t="n">
        <f aca="false">d11!P40</f>
        <v>0.7413</v>
      </c>
      <c r="N18" s="1" t="n">
        <f aca="false">d12!P40</f>
        <v>0.7896</v>
      </c>
      <c r="O18" s="1" t="n">
        <f aca="false">d13!P40</f>
        <v>0.845</v>
      </c>
      <c r="P18" s="1" t="n">
        <f aca="false">d14!P40</f>
        <v>0.8277</v>
      </c>
      <c r="Q18" s="7" t="n">
        <f aca="false">AVERAGE(C18:P18)</f>
        <v>0.764707142857143</v>
      </c>
      <c r="R18" s="1" t="n">
        <f aca="false">MAX(C18:P18)</f>
        <v>0.845</v>
      </c>
    </row>
    <row r="19" customFormat="false" ht="12.75" hidden="false" customHeight="false" outlineLevel="0" collapsed="false">
      <c r="B19" s="1" t="n">
        <f aca="false">B18+2.8</f>
        <v>14</v>
      </c>
      <c r="C19" s="1" t="n">
        <f aca="false">d1!P41</f>
        <v>0.6747</v>
      </c>
      <c r="D19" s="1" t="n">
        <f aca="false">d2!P41</f>
        <v>0.7097</v>
      </c>
      <c r="E19" s="1" t="n">
        <f aca="false">d3!P41</f>
        <v>0.7495</v>
      </c>
      <c r="F19" s="1" t="n">
        <f aca="false">d4!P41</f>
        <v>0.8153</v>
      </c>
      <c r="G19" s="1" t="n">
        <f aca="false">d5!P41</f>
        <v>0.8293</v>
      </c>
      <c r="H19" s="1" t="n">
        <f aca="false">d6!P41</f>
        <v>0.7965</v>
      </c>
      <c r="I19" s="1" t="n">
        <f aca="false">d7!P41</f>
        <v>0.6958</v>
      </c>
      <c r="J19" s="1" t="n">
        <f aca="false">d8!P41</f>
        <v>0.7722</v>
      </c>
      <c r="K19" s="1" t="n">
        <f aca="false">d9!P41</f>
        <v>0.7888</v>
      </c>
      <c r="L19" s="1" t="n">
        <f aca="false">d10!P41</f>
        <v>0.7298</v>
      </c>
      <c r="M19" s="1" t="n">
        <f aca="false">d11!P41</f>
        <v>0.7355</v>
      </c>
      <c r="N19" s="1" t="n">
        <f aca="false">d12!P41</f>
        <v>0.7174</v>
      </c>
      <c r="O19" s="1" t="n">
        <f aca="false">d13!P41</f>
        <v>0.7936</v>
      </c>
      <c r="P19" s="1" t="n">
        <f aca="false">d14!P41</f>
        <v>0.7073</v>
      </c>
      <c r="Q19" s="7" t="n">
        <f aca="false">AVERAGE(C19:P19)</f>
        <v>0.7511</v>
      </c>
      <c r="R19" s="1" t="n">
        <f aca="false">MAX(C19:P19)</f>
        <v>0.8293</v>
      </c>
    </row>
    <row r="20" customFormat="false" ht="12.75" hidden="false" customHeight="false" outlineLevel="0" collapsed="false">
      <c r="A20" s="1" t="n">
        <v>9</v>
      </c>
      <c r="B20" s="1" t="n">
        <f aca="false">B19</f>
        <v>14</v>
      </c>
      <c r="C20" s="1" t="n">
        <f aca="false">d1!P42</f>
        <v>0.5919</v>
      </c>
      <c r="D20" s="1" t="n">
        <f aca="false">d2!P42</f>
        <v>0.7288</v>
      </c>
      <c r="E20" s="1" t="n">
        <f aca="false">d3!P42</f>
        <v>0.7082</v>
      </c>
      <c r="F20" s="1" t="n">
        <f aca="false">d4!P42</f>
        <v>0.6643</v>
      </c>
      <c r="G20" s="1" t="n">
        <f aca="false">d5!P42</f>
        <v>0.6954</v>
      </c>
      <c r="H20" s="1" t="n">
        <f aca="false">d6!P42</f>
        <v>0.6338</v>
      </c>
      <c r="I20" s="1" t="n">
        <f aca="false">d7!P42</f>
        <v>0.6749</v>
      </c>
      <c r="J20" s="1" t="n">
        <f aca="false">d8!P42</f>
        <v>0.6679</v>
      </c>
      <c r="K20" s="1" t="n">
        <f aca="false">d9!P42</f>
        <v>0.6302</v>
      </c>
      <c r="L20" s="1" t="n">
        <f aca="false">d10!P42</f>
        <v>0.6861</v>
      </c>
      <c r="M20" s="1" t="n">
        <f aca="false">d11!P42</f>
        <v>0.6161</v>
      </c>
      <c r="N20" s="1" t="n">
        <f aca="false">d12!P42</f>
        <v>0.7119</v>
      </c>
      <c r="O20" s="1" t="n">
        <f aca="false">d13!P42</f>
        <v>0.7885</v>
      </c>
      <c r="P20" s="1" t="n">
        <f aca="false">d14!P42</f>
        <v>0.8051</v>
      </c>
      <c r="Q20" s="7" t="n">
        <f aca="false">AVERAGE(C20:P20)</f>
        <v>0.685935714285714</v>
      </c>
      <c r="R20" s="1" t="n">
        <f aca="false">MAX(C20:P20)</f>
        <v>0.8051</v>
      </c>
    </row>
    <row r="21" customFormat="false" ht="12.75" hidden="false" customHeight="false" outlineLevel="0" collapsed="false">
      <c r="B21" s="1" t="n">
        <f aca="false">B20+2.8</f>
        <v>16.8</v>
      </c>
      <c r="C21" s="1" t="n">
        <f aca="false">d1!P43</f>
        <v>0.6195</v>
      </c>
      <c r="D21" s="1" t="n">
        <f aca="false">d2!P43</f>
        <v>0.6907</v>
      </c>
      <c r="E21" s="1" t="n">
        <f aca="false">d3!P43</f>
        <v>0.6585</v>
      </c>
      <c r="F21" s="1" t="n">
        <f aca="false">d4!P43</f>
        <v>0.7084</v>
      </c>
      <c r="G21" s="1" t="n">
        <f aca="false">d5!P43</f>
        <v>0.7789</v>
      </c>
      <c r="H21" s="1" t="n">
        <f aca="false">d6!P43</f>
        <v>0.7142</v>
      </c>
      <c r="I21" s="1" t="n">
        <f aca="false">d7!P43</f>
        <v>0.6516</v>
      </c>
      <c r="J21" s="1" t="n">
        <f aca="false">d8!P43</f>
        <v>0.7075</v>
      </c>
      <c r="K21" s="1" t="n">
        <f aca="false">d9!P43</f>
        <v>0.6782</v>
      </c>
      <c r="L21" s="1" t="n">
        <f aca="false">d10!P43</f>
        <v>0.656</v>
      </c>
      <c r="M21" s="1" t="n">
        <f aca="false">d11!P43</f>
        <v>0.6809</v>
      </c>
      <c r="N21" s="1" t="n">
        <f aca="false">d12!P43</f>
        <v>0.7447</v>
      </c>
      <c r="O21" s="1" t="n">
        <f aca="false">d13!P43</f>
        <v>0.6426</v>
      </c>
      <c r="P21" s="1" t="n">
        <f aca="false">d14!P43</f>
        <v>0.7045</v>
      </c>
      <c r="Q21" s="7" t="n">
        <f aca="false">AVERAGE(C21:P21)</f>
        <v>0.6883</v>
      </c>
      <c r="R21" s="1" t="n">
        <f aca="false">MAX(C21:P21)</f>
        <v>0.7789</v>
      </c>
    </row>
    <row r="22" customFormat="false" ht="12.75" hidden="false" customHeight="false" outlineLevel="0" collapsed="false">
      <c r="A22" s="1" t="n">
        <v>10</v>
      </c>
      <c r="B22" s="1" t="n">
        <f aca="false">B21</f>
        <v>16.8</v>
      </c>
      <c r="C22" s="1" t="n">
        <f aca="false">d1!P44</f>
        <v>0.5154</v>
      </c>
      <c r="D22" s="1" t="n">
        <f aca="false">d2!P44</f>
        <v>0.595</v>
      </c>
      <c r="E22" s="1" t="n">
        <f aca="false">d3!P44</f>
        <v>0.6044</v>
      </c>
      <c r="F22" s="1" t="n">
        <f aca="false">d4!P44</f>
        <v>0.5492</v>
      </c>
      <c r="G22" s="1" t="n">
        <f aca="false">d5!P44</f>
        <v>0.567</v>
      </c>
      <c r="H22" s="1" t="n">
        <f aca="false">d6!P44</f>
        <v>0.5563</v>
      </c>
      <c r="I22" s="1" t="n">
        <f aca="false">d7!P44</f>
        <v>0.563</v>
      </c>
      <c r="J22" s="1" t="n">
        <f aca="false">d8!P44</f>
        <v>0.5097</v>
      </c>
      <c r="K22" s="1" t="n">
        <f aca="false">d9!P44</f>
        <v>0.538</v>
      </c>
      <c r="L22" s="1" t="n">
        <f aca="false">d10!P44</f>
        <v>0.552</v>
      </c>
      <c r="M22" s="1" t="n">
        <f aca="false">d11!P44</f>
        <v>0.5254</v>
      </c>
      <c r="N22" s="1" t="n">
        <f aca="false">d12!P44</f>
        <v>0.5794</v>
      </c>
      <c r="O22" s="1" t="n">
        <f aca="false">d13!P44</f>
        <v>0.5956</v>
      </c>
      <c r="P22" s="1" t="n">
        <f aca="false">d14!P44</f>
        <v>0.652</v>
      </c>
      <c r="Q22" s="7" t="n">
        <f aca="false">AVERAGE(C22:P22)</f>
        <v>0.564457142857143</v>
      </c>
      <c r="R22" s="1" t="n">
        <f aca="false">MAX(C22:P22)</f>
        <v>0.652</v>
      </c>
    </row>
    <row r="23" customFormat="false" ht="12.75" hidden="false" customHeight="false" outlineLevel="0" collapsed="false">
      <c r="B23" s="1" t="n">
        <f aca="false">B22+2.8</f>
        <v>19.6</v>
      </c>
      <c r="C23" s="1" t="n">
        <f aca="false">d1!P45</f>
        <v>0.5294</v>
      </c>
      <c r="D23" s="1" t="n">
        <f aca="false">d2!P45</f>
        <v>0.6023</v>
      </c>
      <c r="E23" s="1" t="n">
        <f aca="false">d3!P45</f>
        <v>0.6087</v>
      </c>
      <c r="F23" s="1" t="n">
        <f aca="false">d4!P45</f>
        <v>0.5588</v>
      </c>
      <c r="G23" s="1" t="n">
        <f aca="false">d5!P45</f>
        <v>0.6272</v>
      </c>
      <c r="H23" s="1" t="n">
        <f aca="false">d6!P45</f>
        <v>0.5642</v>
      </c>
      <c r="I23" s="1" t="n">
        <f aca="false">d7!P45</f>
        <v>0.5151</v>
      </c>
      <c r="J23" s="1" t="n">
        <f aca="false">d8!P45</f>
        <v>0.5425</v>
      </c>
      <c r="K23" s="1" t="n">
        <f aca="false">d9!P45</f>
        <v>0.5727</v>
      </c>
      <c r="L23" s="1" t="n">
        <f aca="false">d10!P45</f>
        <v>0.5954</v>
      </c>
      <c r="M23" s="1" t="n">
        <f aca="false">d11!P45</f>
        <v>0.5829</v>
      </c>
      <c r="N23" s="1" t="n">
        <f aca="false">d12!P45</f>
        <v>0.5859</v>
      </c>
      <c r="O23" s="1" t="n">
        <f aca="false">d13!P45</f>
        <v>0.5548</v>
      </c>
      <c r="P23" s="1" t="n">
        <f aca="false">d14!P45</f>
        <v>0.5607</v>
      </c>
      <c r="Q23" s="7" t="n">
        <f aca="false">AVERAGE(C23:P23)</f>
        <v>0.571471428571429</v>
      </c>
      <c r="R23" s="1" t="n">
        <f aca="false">MAX(C23:P23)</f>
        <v>0.6272</v>
      </c>
    </row>
    <row r="24" customFormat="false" ht="12.75" hidden="false" customHeight="false" outlineLevel="0" collapsed="false">
      <c r="A24" s="1" t="n">
        <v>11</v>
      </c>
      <c r="B24" s="1" t="n">
        <f aca="false">B23</f>
        <v>19.6</v>
      </c>
      <c r="C24" s="1" t="n">
        <f aca="false">d1!P46</f>
        <v>0.3678</v>
      </c>
      <c r="D24" s="1" t="n">
        <f aca="false">d2!P46</f>
        <v>0.4473</v>
      </c>
      <c r="E24" s="1" t="n">
        <f aca="false">d3!P46</f>
        <v>0.3856</v>
      </c>
      <c r="F24" s="1" t="n">
        <f aca="false">d4!P46</f>
        <v>0.3464</v>
      </c>
      <c r="G24" s="1" t="n">
        <f aca="false">d5!P46</f>
        <v>0.3538</v>
      </c>
      <c r="H24" s="1" t="n">
        <f aca="false">d6!P46</f>
        <v>0.3904</v>
      </c>
      <c r="I24" s="1" t="n">
        <f aca="false">d7!P46</f>
        <v>0.3851</v>
      </c>
      <c r="J24" s="1" t="n">
        <f aca="false">d8!P46</f>
        <v>0.3429</v>
      </c>
      <c r="K24" s="1" t="n">
        <f aca="false">d9!P46</f>
        <v>0.3755</v>
      </c>
      <c r="L24" s="1" t="n">
        <f aca="false">d10!P46</f>
        <v>0.3966</v>
      </c>
      <c r="M24" s="1" t="n">
        <f aca="false">d11!P46</f>
        <v>0.3465</v>
      </c>
      <c r="N24" s="1" t="n">
        <f aca="false">d12!P46</f>
        <v>0.3899</v>
      </c>
      <c r="O24" s="1" t="n">
        <f aca="false">d13!P46</f>
        <v>0.4189</v>
      </c>
      <c r="P24" s="1" t="n">
        <f aca="false">d14!P46</f>
        <v>0.5027</v>
      </c>
      <c r="Q24" s="7" t="n">
        <f aca="false">AVERAGE(C24:P24)</f>
        <v>0.389242857142857</v>
      </c>
      <c r="R24" s="1" t="n">
        <f aca="false">MAX(C24:P24)</f>
        <v>0.5027</v>
      </c>
    </row>
    <row r="25" customFormat="false" ht="12.75" hidden="false" customHeight="false" outlineLevel="0" collapsed="false">
      <c r="B25" s="1" t="n">
        <f aca="false">B24+2.8</f>
        <v>22.4</v>
      </c>
      <c r="C25" s="1" t="n">
        <f aca="false">d1!P47</f>
        <v>0.3365</v>
      </c>
      <c r="D25" s="1" t="n">
        <f aca="false">d2!P47</f>
        <v>0.3759</v>
      </c>
      <c r="E25" s="1" t="n">
        <f aca="false">d3!P47</f>
        <v>0.4133</v>
      </c>
      <c r="F25" s="1" t="n">
        <f aca="false">d4!P47</f>
        <v>0.377</v>
      </c>
      <c r="G25" s="1" t="n">
        <f aca="false">d5!P47</f>
        <v>0.4295</v>
      </c>
      <c r="H25" s="1" t="n">
        <f aca="false">d6!P47</f>
        <v>0.3801</v>
      </c>
      <c r="I25" s="1" t="n">
        <f aca="false">d7!P47</f>
        <v>0.3371</v>
      </c>
      <c r="J25" s="1" t="n">
        <f aca="false">d8!P47</f>
        <v>0.3636</v>
      </c>
      <c r="K25" s="1" t="n">
        <f aca="false">d9!P47</f>
        <v>0.3643</v>
      </c>
      <c r="L25" s="1" t="n">
        <f aca="false">d10!P47</f>
        <v>0.4114</v>
      </c>
      <c r="M25" s="1" t="n">
        <f aca="false">d11!P47</f>
        <v>0.3598</v>
      </c>
      <c r="N25" s="1" t="n">
        <f aca="false">d12!P47</f>
        <v>0.4229</v>
      </c>
      <c r="O25" s="1" t="n">
        <f aca="false">d13!P47</f>
        <v>0.3706</v>
      </c>
      <c r="P25" s="1" t="n">
        <f aca="false">d14!P47</f>
        <v>0.4902</v>
      </c>
      <c r="Q25" s="7" t="n">
        <f aca="false">AVERAGE(C25:P25)</f>
        <v>0.388014285714286</v>
      </c>
      <c r="R25" s="1" t="n">
        <f aca="false">MAX(C25:P25)</f>
        <v>0.4902</v>
      </c>
    </row>
    <row r="26" customFormat="false" ht="12.75" hidden="false" customHeight="false" outlineLevel="0" collapsed="false">
      <c r="A26" s="1" t="s">
        <v>995</v>
      </c>
    </row>
    <row r="27" customFormat="false" ht="12.75" hidden="false" customHeight="false" outlineLevel="0" collapsed="false">
      <c r="A27" s="1" t="s">
        <v>226</v>
      </c>
      <c r="B27" s="1" t="s">
        <v>227</v>
      </c>
      <c r="C27" s="1" t="n">
        <v>1</v>
      </c>
      <c r="D27" s="1" t="n">
        <v>2</v>
      </c>
      <c r="E27" s="1" t="n">
        <v>3</v>
      </c>
      <c r="F27" s="1" t="n">
        <v>4</v>
      </c>
      <c r="G27" s="1" t="n">
        <v>5</v>
      </c>
      <c r="H27" s="1" t="n">
        <v>6</v>
      </c>
      <c r="I27" s="1" t="n">
        <v>7</v>
      </c>
      <c r="J27" s="1" t="n">
        <v>8</v>
      </c>
      <c r="K27" s="1" t="n">
        <v>9</v>
      </c>
      <c r="L27" s="1" t="n">
        <v>10</v>
      </c>
      <c r="M27" s="1" t="n">
        <v>11</v>
      </c>
      <c r="N27" s="1" t="n">
        <v>12</v>
      </c>
      <c r="O27" s="1" t="n">
        <v>13</v>
      </c>
      <c r="P27" s="1" t="n">
        <v>14</v>
      </c>
      <c r="Q27" s="1" t="s">
        <v>993</v>
      </c>
      <c r="R27" s="1" t="s">
        <v>994</v>
      </c>
      <c r="S27" s="1" t="s">
        <v>998</v>
      </c>
    </row>
    <row r="28" customFormat="false" ht="12.75" hidden="false" customHeight="false" outlineLevel="0" collapsed="false">
      <c r="A28" s="1" t="n">
        <v>1</v>
      </c>
      <c r="B28" s="1" t="n">
        <v>0</v>
      </c>
      <c r="C28" s="1" t="n">
        <f aca="false">d1!Q26</f>
        <v>-1.06</v>
      </c>
      <c r="D28" s="1" t="n">
        <f aca="false">d2!Q26</f>
        <v>-1.389</v>
      </c>
      <c r="E28" s="1" t="n">
        <f aca="false">d3!Q26</f>
        <v>-1.036</v>
      </c>
      <c r="F28" s="1" t="n">
        <f aca="false">d4!Q26</f>
        <v>-1.306</v>
      </c>
      <c r="G28" s="1" t="n">
        <f aca="false">d5!Q26</f>
        <v>-1.308</v>
      </c>
      <c r="H28" s="1" t="n">
        <f aca="false">d6!Q27</f>
        <v>-1.303</v>
      </c>
      <c r="I28" s="1" t="n">
        <f aca="false">d7!Q26</f>
        <v>-1.297</v>
      </c>
      <c r="J28" s="1" t="n">
        <f aca="false">d8!Q26</f>
        <v>-1.207</v>
      </c>
      <c r="K28" s="1" t="n">
        <f aca="false">d9!Q26</f>
        <v>-1.201</v>
      </c>
      <c r="L28" s="1" t="n">
        <f aca="false">d10!Q26</f>
        <v>-1.48</v>
      </c>
      <c r="M28" s="1" t="n">
        <f aca="false">d11!Q26</f>
        <v>-1.287</v>
      </c>
      <c r="N28" s="1" t="n">
        <f aca="false">d12!Q26</f>
        <v>-1.2</v>
      </c>
      <c r="O28" s="1" t="n">
        <f aca="false">d13!Q26</f>
        <v>-1.328</v>
      </c>
      <c r="P28" s="1" t="n">
        <f aca="false">d14!Q26</f>
        <v>-1.327</v>
      </c>
      <c r="Q28" s="1" t="n">
        <f aca="false">AVERAGE(C28:P28)</f>
        <v>-1.26635714285714</v>
      </c>
      <c r="R28" s="1" t="n">
        <f aca="false">MIN(C28:P28)</f>
        <v>-1.48</v>
      </c>
      <c r="S28" s="7" t="n">
        <f aca="false">MAX(-Q28,Q4)</f>
        <v>1.26635714285714</v>
      </c>
    </row>
    <row r="29" customFormat="false" ht="12.75" hidden="false" customHeight="false" outlineLevel="0" collapsed="false">
      <c r="B29" s="1" t="n">
        <v>0.35</v>
      </c>
      <c r="C29" s="1" t="n">
        <f aca="false">d1!Q27</f>
        <v>-1.134</v>
      </c>
      <c r="D29" s="1" t="n">
        <f aca="false">d2!Q27</f>
        <v>-1.161</v>
      </c>
      <c r="E29" s="1" t="n">
        <f aca="false">d3!Q27</f>
        <v>-1.067</v>
      </c>
      <c r="F29" s="1" t="n">
        <f aca="false">d4!Q27</f>
        <v>-1.125</v>
      </c>
      <c r="G29" s="1" t="n">
        <f aca="false">d5!Q27</f>
        <v>-1.32</v>
      </c>
      <c r="H29" s="1" t="n">
        <f aca="false">d6!Q28</f>
        <v>-1.357</v>
      </c>
      <c r="I29" s="1" t="n">
        <f aca="false">d7!Q27</f>
        <v>-1.21</v>
      </c>
      <c r="J29" s="1" t="n">
        <f aca="false">d8!Q27</f>
        <v>-1.07</v>
      </c>
      <c r="K29" s="1" t="n">
        <f aca="false">d9!Q27</f>
        <v>-1.372</v>
      </c>
      <c r="L29" s="1" t="n">
        <f aca="false">d10!Q27</f>
        <v>-1.144</v>
      </c>
      <c r="M29" s="1" t="n">
        <f aca="false">d11!Q27</f>
        <v>-1.32</v>
      </c>
      <c r="N29" s="1" t="n">
        <f aca="false">d12!Q27</f>
        <v>-1.148</v>
      </c>
      <c r="O29" s="1" t="n">
        <f aca="false">d13!Q27</f>
        <v>-1.45</v>
      </c>
      <c r="P29" s="1" t="n">
        <f aca="false">d14!Q27</f>
        <v>-1.41</v>
      </c>
      <c r="Q29" s="1" t="n">
        <f aca="false">AVERAGE(C29:P29)</f>
        <v>-1.23485714285714</v>
      </c>
      <c r="R29" s="1" t="n">
        <f aca="false">MIN(C29:P29)</f>
        <v>-1.45</v>
      </c>
      <c r="S29" s="7" t="n">
        <f aca="false">MAX(-Q29,Q5)</f>
        <v>1.27021428571429</v>
      </c>
    </row>
    <row r="30" customFormat="false" ht="12.75" hidden="false" customHeight="false" outlineLevel="0" collapsed="false">
      <c r="A30" s="1" t="n">
        <v>2</v>
      </c>
      <c r="B30" s="1" t="n">
        <f aca="false">B29</f>
        <v>0.35</v>
      </c>
      <c r="C30" s="1" t="n">
        <f aca="false">d1!Q28</f>
        <v>-1.06</v>
      </c>
      <c r="D30" s="1" t="n">
        <f aca="false">d2!Q28</f>
        <v>-1.389</v>
      </c>
      <c r="E30" s="1" t="n">
        <f aca="false">d3!Q28</f>
        <v>-1.036</v>
      </c>
      <c r="F30" s="1" t="n">
        <f aca="false">d4!Q28</f>
        <v>-1.306</v>
      </c>
      <c r="G30" s="1" t="n">
        <f aca="false">d5!Q28</f>
        <v>-1.308</v>
      </c>
      <c r="H30" s="1" t="n">
        <f aca="false">d6!Q29</f>
        <v>-1.303</v>
      </c>
      <c r="I30" s="1" t="n">
        <f aca="false">d7!Q28</f>
        <v>-1.297</v>
      </c>
      <c r="J30" s="1" t="n">
        <f aca="false">d8!Q28</f>
        <v>-1.207</v>
      </c>
      <c r="K30" s="1" t="n">
        <f aca="false">d9!Q28</f>
        <v>-1.201</v>
      </c>
      <c r="L30" s="1" t="n">
        <f aca="false">d10!Q28</f>
        <v>-1.48</v>
      </c>
      <c r="M30" s="1" t="n">
        <f aca="false">d11!Q28</f>
        <v>-1.287</v>
      </c>
      <c r="N30" s="1" t="n">
        <f aca="false">d12!Q28</f>
        <v>-1.2</v>
      </c>
      <c r="O30" s="1" t="n">
        <f aca="false">d13!Q28</f>
        <v>-1.328</v>
      </c>
      <c r="P30" s="1" t="n">
        <f aca="false">d14!Q28</f>
        <v>-1.327</v>
      </c>
      <c r="Q30" s="1" t="n">
        <f aca="false">AVERAGE(C30:P30)</f>
        <v>-1.26635714285714</v>
      </c>
      <c r="R30" s="1" t="n">
        <f aca="false">MIN(C30:P30)</f>
        <v>-1.48</v>
      </c>
      <c r="S30" s="7" t="n">
        <f aca="false">MAX(-Q30,Q6)</f>
        <v>1.26635714285714</v>
      </c>
    </row>
    <row r="31" customFormat="false" ht="12.75" hidden="false" customHeight="false" outlineLevel="0" collapsed="false">
      <c r="B31" s="1" t="n">
        <f aca="false">B30*2</f>
        <v>0.7</v>
      </c>
      <c r="C31" s="1" t="n">
        <f aca="false">d1!Q29</f>
        <v>-1.134</v>
      </c>
      <c r="D31" s="1" t="n">
        <f aca="false">d2!Q29</f>
        <v>-1.161</v>
      </c>
      <c r="E31" s="1" t="n">
        <f aca="false">d3!Q29</f>
        <v>-1.067</v>
      </c>
      <c r="F31" s="1" t="n">
        <f aca="false">d4!Q29</f>
        <v>-1.125</v>
      </c>
      <c r="G31" s="1" t="n">
        <f aca="false">d5!Q29</f>
        <v>-1.32</v>
      </c>
      <c r="H31" s="1" t="n">
        <f aca="false">d6!Q30</f>
        <v>-1.357</v>
      </c>
      <c r="I31" s="1" t="n">
        <f aca="false">d7!Q29</f>
        <v>-1.21</v>
      </c>
      <c r="J31" s="1" t="n">
        <f aca="false">d8!Q29</f>
        <v>-1.07</v>
      </c>
      <c r="K31" s="1" t="n">
        <f aca="false">d9!Q29</f>
        <v>-1.372</v>
      </c>
      <c r="L31" s="1" t="n">
        <f aca="false">d10!Q29</f>
        <v>-1.144</v>
      </c>
      <c r="M31" s="1" t="n">
        <f aca="false">d11!Q29</f>
        <v>-1.32</v>
      </c>
      <c r="N31" s="1" t="n">
        <f aca="false">d12!Q29</f>
        <v>-1.148</v>
      </c>
      <c r="O31" s="1" t="n">
        <f aca="false">d13!Q29</f>
        <v>-1.45</v>
      </c>
      <c r="P31" s="1" t="n">
        <f aca="false">d14!Q29</f>
        <v>-1.41</v>
      </c>
      <c r="Q31" s="1" t="n">
        <f aca="false">AVERAGE(C31:P31)</f>
        <v>-1.23485714285714</v>
      </c>
      <c r="R31" s="1" t="n">
        <f aca="false">MIN(C31:P31)</f>
        <v>-1.45</v>
      </c>
      <c r="S31" s="7" t="n">
        <f aca="false">MAX(-Q31,Q7)</f>
        <v>1.27021428571429</v>
      </c>
    </row>
    <row r="32" customFormat="false" ht="12.75" hidden="false" customHeight="false" outlineLevel="0" collapsed="false">
      <c r="A32" s="1" t="n">
        <v>3</v>
      </c>
      <c r="B32" s="1" t="n">
        <f aca="false">B31</f>
        <v>0.7</v>
      </c>
      <c r="C32" s="1" t="n">
        <f aca="false">d1!Q30</f>
        <v>-1.06</v>
      </c>
      <c r="D32" s="1" t="n">
        <f aca="false">d2!Q30</f>
        <v>-1.389</v>
      </c>
      <c r="E32" s="1" t="n">
        <f aca="false">d3!Q30</f>
        <v>-1.036</v>
      </c>
      <c r="F32" s="1" t="n">
        <f aca="false">d4!Q30</f>
        <v>-1.306</v>
      </c>
      <c r="G32" s="1" t="n">
        <f aca="false">d5!Q30</f>
        <v>-1.308</v>
      </c>
      <c r="H32" s="1" t="n">
        <f aca="false">d6!Q31</f>
        <v>-1.303</v>
      </c>
      <c r="I32" s="1" t="n">
        <f aca="false">d7!Q30</f>
        <v>-1.297</v>
      </c>
      <c r="J32" s="1" t="n">
        <f aca="false">d8!Q30</f>
        <v>-1.207</v>
      </c>
      <c r="K32" s="1" t="n">
        <f aca="false">d9!Q30</f>
        <v>-1.201</v>
      </c>
      <c r="L32" s="1" t="n">
        <f aca="false">d10!Q30</f>
        <v>-1.48</v>
      </c>
      <c r="M32" s="1" t="n">
        <f aca="false">d11!Q30</f>
        <v>-1.287</v>
      </c>
      <c r="N32" s="1" t="n">
        <f aca="false">d12!Q30</f>
        <v>-1.2</v>
      </c>
      <c r="O32" s="1" t="n">
        <f aca="false">d13!Q30</f>
        <v>-1.328</v>
      </c>
      <c r="P32" s="1" t="n">
        <f aca="false">d14!Q30</f>
        <v>-1.327</v>
      </c>
      <c r="Q32" s="1" t="n">
        <f aca="false">AVERAGE(C32:P32)</f>
        <v>-1.26635714285714</v>
      </c>
      <c r="R32" s="1" t="n">
        <f aca="false">MIN(C32:P32)</f>
        <v>-1.48</v>
      </c>
      <c r="S32" s="7" t="n">
        <f aca="false">MAX(-Q32,Q8)</f>
        <v>1.26635714285714</v>
      </c>
    </row>
    <row r="33" customFormat="false" ht="12.75" hidden="false" customHeight="false" outlineLevel="0" collapsed="false">
      <c r="B33" s="1" t="n">
        <f aca="false">B32*2</f>
        <v>1.4</v>
      </c>
      <c r="C33" s="1" t="n">
        <f aca="false">d1!Q31</f>
        <v>-1.134</v>
      </c>
      <c r="D33" s="1" t="n">
        <f aca="false">d2!Q31</f>
        <v>-1.161</v>
      </c>
      <c r="E33" s="1" t="n">
        <f aca="false">d3!Q31</f>
        <v>-1.067</v>
      </c>
      <c r="F33" s="1" t="n">
        <f aca="false">d4!Q31</f>
        <v>-1.125</v>
      </c>
      <c r="G33" s="1" t="n">
        <f aca="false">d5!Q31</f>
        <v>-1.32</v>
      </c>
      <c r="H33" s="1" t="n">
        <f aca="false">d6!Q32</f>
        <v>-1.357</v>
      </c>
      <c r="I33" s="1" t="n">
        <f aca="false">d7!Q31</f>
        <v>-1.21</v>
      </c>
      <c r="J33" s="1" t="n">
        <f aca="false">d8!Q31</f>
        <v>-1.07</v>
      </c>
      <c r="K33" s="1" t="n">
        <f aca="false">d9!Q31</f>
        <v>-1.372</v>
      </c>
      <c r="L33" s="1" t="n">
        <f aca="false">d10!Q31</f>
        <v>-1.144</v>
      </c>
      <c r="M33" s="1" t="n">
        <f aca="false">d11!Q31</f>
        <v>-1.32</v>
      </c>
      <c r="N33" s="1" t="n">
        <f aca="false">d12!Q31</f>
        <v>-1.148</v>
      </c>
      <c r="O33" s="1" t="n">
        <f aca="false">d13!Q31</f>
        <v>-1.45</v>
      </c>
      <c r="P33" s="1" t="n">
        <f aca="false">d14!Q31</f>
        <v>-1.41</v>
      </c>
      <c r="Q33" s="1" t="n">
        <f aca="false">AVERAGE(C33:P33)</f>
        <v>-1.23485714285714</v>
      </c>
      <c r="R33" s="1" t="n">
        <f aca="false">MIN(C33:P33)</f>
        <v>-1.45</v>
      </c>
      <c r="S33" s="7" t="n">
        <f aca="false">MAX(-Q33,Q9)</f>
        <v>1.27021428571429</v>
      </c>
    </row>
    <row r="34" customFormat="false" ht="12.75" hidden="false" customHeight="false" outlineLevel="0" collapsed="false">
      <c r="A34" s="1" t="n">
        <v>4</v>
      </c>
      <c r="B34" s="1" t="n">
        <f aca="false">B33</f>
        <v>1.4</v>
      </c>
      <c r="C34" s="1" t="n">
        <f aca="false">d1!Q32</f>
        <v>-1.06</v>
      </c>
      <c r="D34" s="1" t="n">
        <f aca="false">d2!Q32</f>
        <v>-1.389</v>
      </c>
      <c r="E34" s="1" t="n">
        <f aca="false">d3!Q32</f>
        <v>-1.036</v>
      </c>
      <c r="F34" s="1" t="n">
        <f aca="false">d4!Q32</f>
        <v>-1.306</v>
      </c>
      <c r="G34" s="1" t="n">
        <f aca="false">d5!Q32</f>
        <v>-1.308</v>
      </c>
      <c r="H34" s="1" t="n">
        <f aca="false">d6!Q33</f>
        <v>-1.303</v>
      </c>
      <c r="I34" s="1" t="n">
        <f aca="false">d7!Q32</f>
        <v>-1.297</v>
      </c>
      <c r="J34" s="1" t="n">
        <f aca="false">d8!Q32</f>
        <v>-1.207</v>
      </c>
      <c r="K34" s="1" t="n">
        <f aca="false">d9!Q32</f>
        <v>-1.201</v>
      </c>
      <c r="L34" s="1" t="n">
        <f aca="false">d10!Q32</f>
        <v>-1.48</v>
      </c>
      <c r="M34" s="1" t="n">
        <f aca="false">d11!Q32</f>
        <v>-1.287</v>
      </c>
      <c r="N34" s="1" t="n">
        <f aca="false">d12!Q32</f>
        <v>-1.2</v>
      </c>
      <c r="O34" s="1" t="n">
        <f aca="false">d13!Q32</f>
        <v>-1.328</v>
      </c>
      <c r="P34" s="1" t="n">
        <f aca="false">d14!Q32</f>
        <v>-1.327</v>
      </c>
      <c r="Q34" s="1" t="n">
        <f aca="false">AVERAGE(C34:P34)</f>
        <v>-1.26635714285714</v>
      </c>
      <c r="R34" s="1" t="n">
        <f aca="false">MIN(C34:P34)</f>
        <v>-1.48</v>
      </c>
      <c r="S34" s="7" t="n">
        <f aca="false">MAX(-Q34,Q10)</f>
        <v>1.26635714285714</v>
      </c>
    </row>
    <row r="35" customFormat="false" ht="12.75" hidden="false" customHeight="false" outlineLevel="0" collapsed="false">
      <c r="B35" s="1" t="n">
        <f aca="false">B34*2</f>
        <v>2.8</v>
      </c>
      <c r="C35" s="1" t="n">
        <f aca="false">d1!Q33</f>
        <v>-1.134</v>
      </c>
      <c r="D35" s="1" t="n">
        <f aca="false">d2!Q33</f>
        <v>-1.161</v>
      </c>
      <c r="E35" s="1" t="n">
        <f aca="false">d3!Q33</f>
        <v>-1.067</v>
      </c>
      <c r="F35" s="1" t="n">
        <f aca="false">d4!Q33</f>
        <v>-1.125</v>
      </c>
      <c r="G35" s="1" t="n">
        <f aca="false">d5!Q33</f>
        <v>-1.32</v>
      </c>
      <c r="H35" s="1" t="n">
        <f aca="false">d6!Q34</f>
        <v>-1.132</v>
      </c>
      <c r="I35" s="1" t="n">
        <f aca="false">d7!Q33</f>
        <v>-1.21</v>
      </c>
      <c r="J35" s="1" t="n">
        <f aca="false">d8!Q33</f>
        <v>-1.07</v>
      </c>
      <c r="K35" s="1" t="n">
        <f aca="false">d9!Q33</f>
        <v>-1.372</v>
      </c>
      <c r="L35" s="1" t="n">
        <f aca="false">d10!Q33</f>
        <v>-1.144</v>
      </c>
      <c r="M35" s="1" t="n">
        <f aca="false">d11!Q33</f>
        <v>-1.32</v>
      </c>
      <c r="N35" s="1" t="n">
        <f aca="false">d12!Q33</f>
        <v>-1.148</v>
      </c>
      <c r="O35" s="1" t="n">
        <f aca="false">d13!Q33</f>
        <v>-1.45</v>
      </c>
      <c r="P35" s="1" t="n">
        <f aca="false">d14!Q33</f>
        <v>-1.41</v>
      </c>
      <c r="Q35" s="1" t="n">
        <f aca="false">AVERAGE(C35:P35)</f>
        <v>-1.21878571428571</v>
      </c>
      <c r="R35" s="1" t="n">
        <f aca="false">MIN(C35:P35)</f>
        <v>-1.45</v>
      </c>
      <c r="S35" s="7" t="n">
        <f aca="false">MAX(-Q35,Q11)</f>
        <v>1.27021428571429</v>
      </c>
    </row>
    <row r="36" customFormat="false" ht="12.75" hidden="false" customHeight="false" outlineLevel="0" collapsed="false">
      <c r="A36" s="1" t="n">
        <v>5</v>
      </c>
      <c r="B36" s="1" t="n">
        <f aca="false">B35</f>
        <v>2.8</v>
      </c>
      <c r="C36" s="1" t="n">
        <f aca="false">d1!Q34</f>
        <v>-1.015</v>
      </c>
      <c r="D36" s="1" t="n">
        <f aca="false">d2!Q34</f>
        <v>-1.196</v>
      </c>
      <c r="E36" s="1" t="n">
        <f aca="false">d3!Q34</f>
        <v>-0.8978</v>
      </c>
      <c r="F36" s="1" t="n">
        <f aca="false">d4!Q34</f>
        <v>-1.187</v>
      </c>
      <c r="G36" s="1" t="n">
        <f aca="false">d5!Q34</f>
        <v>-1.155</v>
      </c>
      <c r="H36" s="1" t="n">
        <f aca="false">d6!Q35</f>
        <v>-1.096</v>
      </c>
      <c r="I36" s="1" t="n">
        <f aca="false">d7!Q34</f>
        <v>-1.136</v>
      </c>
      <c r="J36" s="1" t="n">
        <f aca="false">d8!Q34</f>
        <v>-1.054</v>
      </c>
      <c r="K36" s="1" t="n">
        <f aca="false">d9!Q34</f>
        <v>-1.019</v>
      </c>
      <c r="L36" s="1" t="n">
        <f aca="false">d10!Q34</f>
        <v>-1.287</v>
      </c>
      <c r="M36" s="1" t="n">
        <f aca="false">d11!Q34</f>
        <v>-1.12</v>
      </c>
      <c r="N36" s="1" t="n">
        <f aca="false">d12!Q34</f>
        <v>-1.062</v>
      </c>
      <c r="O36" s="1" t="n">
        <f aca="false">d13!Q34</f>
        <v>-1.208</v>
      </c>
      <c r="P36" s="1" t="n">
        <f aca="false">d14!Q34</f>
        <v>-1.237</v>
      </c>
      <c r="Q36" s="1" t="n">
        <f aca="false">AVERAGE(C36:P36)</f>
        <v>-1.11927142857143</v>
      </c>
      <c r="R36" s="1" t="n">
        <f aca="false">MIN(C36:P36)</f>
        <v>-1.287</v>
      </c>
      <c r="S36" s="7" t="n">
        <f aca="false">MAX(-Q36,Q12)</f>
        <v>1.11927142857143</v>
      </c>
    </row>
    <row r="37" customFormat="false" ht="12.75" hidden="false" customHeight="false" outlineLevel="0" collapsed="false">
      <c r="B37" s="1" t="n">
        <f aca="false">B36+2.8</f>
        <v>5.6</v>
      </c>
      <c r="C37" s="1" t="n">
        <f aca="false">d1!Q35</f>
        <v>-1.056</v>
      </c>
      <c r="D37" s="1" t="n">
        <f aca="false">d2!Q35</f>
        <v>-1.077</v>
      </c>
      <c r="E37" s="1" t="n">
        <f aca="false">d3!Q35</f>
        <v>-0.9941</v>
      </c>
      <c r="F37" s="1" t="n">
        <f aca="false">d4!Q35</f>
        <v>-1.002</v>
      </c>
      <c r="G37" s="1" t="n">
        <f aca="false">d5!Q35</f>
        <v>-1.136</v>
      </c>
      <c r="H37" s="1" t="n">
        <f aca="false">d6!Q36</f>
        <v>-1.089</v>
      </c>
      <c r="I37" s="1" t="n">
        <f aca="false">d7!Q35</f>
        <v>-1.096</v>
      </c>
      <c r="J37" s="1" t="n">
        <f aca="false">d8!Q35</f>
        <v>-1.04</v>
      </c>
      <c r="K37" s="1" t="n">
        <f aca="false">d9!Q35</f>
        <v>-1.215</v>
      </c>
      <c r="L37" s="1" t="n">
        <f aca="false">d10!Q35</f>
        <v>-1.023</v>
      </c>
      <c r="M37" s="1" t="n">
        <f aca="false">d11!Q35</f>
        <v>-1.118</v>
      </c>
      <c r="N37" s="1" t="n">
        <f aca="false">d12!Q35</f>
        <v>-1.056</v>
      </c>
      <c r="O37" s="1" t="n">
        <f aca="false">d13!Q35</f>
        <v>-1.252</v>
      </c>
      <c r="P37" s="1" t="n">
        <f aca="false">d14!Q35</f>
        <v>-1.159</v>
      </c>
      <c r="Q37" s="1" t="n">
        <f aca="false">AVERAGE(C37:P37)</f>
        <v>-1.09379285714286</v>
      </c>
      <c r="R37" s="1" t="n">
        <f aca="false">MIN(C37:P37)</f>
        <v>-1.252</v>
      </c>
      <c r="S37" s="7" t="n">
        <f aca="false">MAX(-Q37,Q13)</f>
        <v>1.12184285714286</v>
      </c>
    </row>
    <row r="38" customFormat="false" ht="12.75" hidden="false" customHeight="false" outlineLevel="0" collapsed="false">
      <c r="A38" s="1" t="n">
        <v>6</v>
      </c>
      <c r="B38" s="1" t="n">
        <f aca="false">B37</f>
        <v>5.6</v>
      </c>
      <c r="C38" s="1" t="n">
        <f aca="false">d1!Q36</f>
        <v>-0.894</v>
      </c>
      <c r="D38" s="1" t="n">
        <f aca="false">d2!Q36</f>
        <v>-1.001</v>
      </c>
      <c r="E38" s="1" t="n">
        <f aca="false">d3!Q36</f>
        <v>-0.8608</v>
      </c>
      <c r="F38" s="1" t="n">
        <f aca="false">d4!Q36</f>
        <v>-0.9784</v>
      </c>
      <c r="G38" s="1" t="n">
        <f aca="false">d5!Q36</f>
        <v>-1.055</v>
      </c>
      <c r="H38" s="1" t="n">
        <f aca="false">d6!Q37</f>
        <v>-0.8566</v>
      </c>
      <c r="I38" s="1" t="n">
        <f aca="false">d7!Q36</f>
        <v>-0.9115</v>
      </c>
      <c r="J38" s="1" t="n">
        <f aca="false">d8!Q36</f>
        <v>-0.9684</v>
      </c>
      <c r="K38" s="1" t="n">
        <f aca="false">d9!Q36</f>
        <v>-0.9706</v>
      </c>
      <c r="L38" s="1" t="n">
        <f aca="false">d10!Q36</f>
        <v>-1.062</v>
      </c>
      <c r="M38" s="1" t="n">
        <f aca="false">d11!Q36</f>
        <v>-0.9981</v>
      </c>
      <c r="N38" s="1" t="n">
        <f aca="false">d12!Q36</f>
        <v>-0.8986</v>
      </c>
      <c r="O38" s="1" t="n">
        <f aca="false">d13!Q36</f>
        <v>-0.9656</v>
      </c>
      <c r="P38" s="1" t="n">
        <f aca="false">d14!Q36</f>
        <v>-0.986</v>
      </c>
      <c r="Q38" s="1" t="n">
        <f aca="false">AVERAGE(C38:P38)</f>
        <v>-0.957614285714286</v>
      </c>
      <c r="R38" s="1" t="n">
        <f aca="false">MIN(C38:P38)</f>
        <v>-1.062</v>
      </c>
      <c r="S38" s="7" t="n">
        <f aca="false">MAX(-Q38,Q14)</f>
        <v>0.974992857142857</v>
      </c>
    </row>
    <row r="39" customFormat="false" ht="12.75" hidden="false" customHeight="false" outlineLevel="0" collapsed="false">
      <c r="B39" s="1" t="n">
        <f aca="false">B38+2.8</f>
        <v>8.4</v>
      </c>
      <c r="C39" s="1" t="n">
        <f aca="false">d1!Q37</f>
        <v>-0.9423</v>
      </c>
      <c r="D39" s="1" t="n">
        <f aca="false">d2!Q37</f>
        <v>-0.9878</v>
      </c>
      <c r="E39" s="1" t="n">
        <f aca="false">d3!Q37</f>
        <v>-0.9547</v>
      </c>
      <c r="F39" s="1" t="n">
        <f aca="false">d4!Q37</f>
        <v>-0.8998</v>
      </c>
      <c r="G39" s="1" t="n">
        <f aca="false">d5!Q37</f>
        <v>-0.9948</v>
      </c>
      <c r="H39" s="1" t="n">
        <f aca="false">d6!Q38</f>
        <v>-0.8971</v>
      </c>
      <c r="I39" s="1" t="n">
        <f aca="false">d7!Q37</f>
        <v>-0.9772</v>
      </c>
      <c r="J39" s="1" t="n">
        <f aca="false">d8!Q37</f>
        <v>-0.9689</v>
      </c>
      <c r="K39" s="1" t="n">
        <f aca="false">d9!Q37</f>
        <v>-0.9926</v>
      </c>
      <c r="L39" s="1" t="n">
        <f aca="false">d10!Q37</f>
        <v>-0.9883</v>
      </c>
      <c r="M39" s="1" t="n">
        <f aca="false">d11!Q37</f>
        <v>-0.9633</v>
      </c>
      <c r="N39" s="1" t="n">
        <f aca="false">d12!Q37</f>
        <v>-0.9826</v>
      </c>
      <c r="O39" s="1" t="n">
        <f aca="false">d13!Q37</f>
        <v>-1.083</v>
      </c>
      <c r="P39" s="1" t="n">
        <f aca="false">d14!Q37</f>
        <v>-1.058</v>
      </c>
      <c r="Q39" s="1" t="n">
        <f aca="false">AVERAGE(C39:P39)</f>
        <v>-0.977885714285714</v>
      </c>
      <c r="R39" s="1" t="n">
        <f aca="false">MIN(C39:P39)</f>
        <v>-1.083</v>
      </c>
      <c r="S39" s="7" t="n">
        <f aca="false">MAX(-Q39,Q15)</f>
        <v>0.977885714285714</v>
      </c>
    </row>
    <row r="40" customFormat="false" ht="12.75" hidden="false" customHeight="false" outlineLevel="0" collapsed="false">
      <c r="A40" s="1" t="n">
        <v>7</v>
      </c>
      <c r="B40" s="1" t="n">
        <f aca="false">B39</f>
        <v>8.4</v>
      </c>
      <c r="C40" s="1" t="n">
        <f aca="false">d1!Q38</f>
        <v>-0.7551</v>
      </c>
      <c r="D40" s="1" t="n">
        <f aca="false">d2!Q38</f>
        <v>-0.836</v>
      </c>
      <c r="E40" s="1" t="n">
        <f aca="false">d3!Q38</f>
        <v>-0.8324</v>
      </c>
      <c r="F40" s="1" t="n">
        <f aca="false">d4!Q38</f>
        <v>-0.7612</v>
      </c>
      <c r="G40" s="1" t="n">
        <f aca="false">d5!Q38</f>
        <v>-0.9325</v>
      </c>
      <c r="H40" s="1" t="n">
        <f aca="false">d6!Q39</f>
        <v>-0.8046</v>
      </c>
      <c r="I40" s="1" t="n">
        <f aca="false">d7!Q38</f>
        <v>-0.8071</v>
      </c>
      <c r="J40" s="1" t="n">
        <f aca="false">d8!Q38</f>
        <v>-0.8973</v>
      </c>
      <c r="K40" s="1" t="n">
        <f aca="false">d9!Q38</f>
        <v>-0.9013</v>
      </c>
      <c r="L40" s="1" t="n">
        <f aca="false">d10!Q38</f>
        <v>-0.8509</v>
      </c>
      <c r="M40" s="1" t="n">
        <f aca="false">d11!Q38</f>
        <v>-0.8749</v>
      </c>
      <c r="N40" s="1" t="n">
        <f aca="false">d12!Q38</f>
        <v>-0.7312</v>
      </c>
      <c r="O40" s="1" t="n">
        <f aca="false">d13!Q38</f>
        <v>-0.9205</v>
      </c>
      <c r="P40" s="1" t="n">
        <f aca="false">d14!Q38</f>
        <v>-0.8338</v>
      </c>
      <c r="Q40" s="1" t="n">
        <f aca="false">AVERAGE(C40:P40)</f>
        <v>-0.838485714285714</v>
      </c>
      <c r="R40" s="1" t="n">
        <f aca="false">MIN(C40:P40)</f>
        <v>-0.9325</v>
      </c>
      <c r="S40" s="7" t="n">
        <f aca="false">MAX(-Q40,Q16)</f>
        <v>0.859485714285714</v>
      </c>
    </row>
    <row r="41" customFormat="false" ht="12.75" hidden="false" customHeight="false" outlineLevel="0" collapsed="false">
      <c r="B41" s="1" t="n">
        <f aca="false">B40+2.8</f>
        <v>11.2</v>
      </c>
      <c r="C41" s="1" t="n">
        <f aca="false">d1!Q39</f>
        <v>-0.8239</v>
      </c>
      <c r="D41" s="1" t="n">
        <f aca="false">d2!Q39</f>
        <v>-0.856</v>
      </c>
      <c r="E41" s="1" t="n">
        <f aca="false">d3!Q39</f>
        <v>-0.8805</v>
      </c>
      <c r="F41" s="1" t="n">
        <f aca="false">d4!Q39</f>
        <v>-0.83</v>
      </c>
      <c r="G41" s="1" t="n">
        <f aca="false">d5!Q39</f>
        <v>-0.8516</v>
      </c>
      <c r="H41" s="1" t="n">
        <f aca="false">d6!Q40</f>
        <v>-0.7965</v>
      </c>
      <c r="I41" s="1" t="n">
        <f aca="false">d7!Q39</f>
        <v>-0.8842</v>
      </c>
      <c r="J41" s="1" t="n">
        <f aca="false">d8!Q39</f>
        <v>-0.858</v>
      </c>
      <c r="K41" s="1" t="n">
        <f aca="false">d9!Q39</f>
        <v>-0.772</v>
      </c>
      <c r="L41" s="1" t="n">
        <f aca="false">d10!Q39</f>
        <v>-0.8822</v>
      </c>
      <c r="M41" s="1" t="n">
        <f aca="false">d11!Q39</f>
        <v>-0.8329</v>
      </c>
      <c r="N41" s="1" t="n">
        <f aca="false">d12!Q39</f>
        <v>-0.8963</v>
      </c>
      <c r="O41" s="1" t="n">
        <f aca="false">d13!Q39</f>
        <v>-0.8704</v>
      </c>
      <c r="P41" s="1" t="n">
        <f aca="false">d14!Q39</f>
        <v>-0.9902</v>
      </c>
      <c r="Q41" s="1" t="n">
        <f aca="false">AVERAGE(C41:P41)</f>
        <v>-0.858907142857143</v>
      </c>
      <c r="R41" s="1" t="n">
        <f aca="false">MIN(C41:P41)</f>
        <v>-0.9902</v>
      </c>
      <c r="S41" s="7" t="n">
        <f aca="false">MAX(-Q41,Q17)</f>
        <v>0.858907142857143</v>
      </c>
    </row>
    <row r="42" customFormat="false" ht="12.75" hidden="false" customHeight="false" outlineLevel="0" collapsed="false">
      <c r="A42" s="1" t="n">
        <v>8</v>
      </c>
      <c r="B42" s="1" t="n">
        <f aca="false">B41</f>
        <v>11.2</v>
      </c>
      <c r="C42" s="1" t="n">
        <f aca="false">d1!Q40</f>
        <v>-0.6747</v>
      </c>
      <c r="D42" s="1" t="n">
        <f aca="false">d2!Q40</f>
        <v>-0.7097</v>
      </c>
      <c r="E42" s="1" t="n">
        <f aca="false">d3!Q40</f>
        <v>-0.7495</v>
      </c>
      <c r="F42" s="1" t="n">
        <f aca="false">d4!Q40</f>
        <v>-0.8153</v>
      </c>
      <c r="G42" s="1" t="n">
        <f aca="false">d5!Q40</f>
        <v>-0.8293</v>
      </c>
      <c r="H42" s="1" t="n">
        <f aca="false">d6!Q41</f>
        <v>-0.7325</v>
      </c>
      <c r="I42" s="1" t="n">
        <f aca="false">d7!Q40</f>
        <v>-0.6958</v>
      </c>
      <c r="J42" s="1" t="n">
        <f aca="false">d8!Q40</f>
        <v>-0.7722</v>
      </c>
      <c r="K42" s="1" t="n">
        <f aca="false">d9!Q40</f>
        <v>-0.7888</v>
      </c>
      <c r="L42" s="1" t="n">
        <f aca="false">d10!Q40</f>
        <v>-0.7298</v>
      </c>
      <c r="M42" s="1" t="n">
        <f aca="false">d11!Q40</f>
        <v>-0.7355</v>
      </c>
      <c r="N42" s="1" t="n">
        <f aca="false">d12!Q40</f>
        <v>-0.7174</v>
      </c>
      <c r="O42" s="1" t="n">
        <f aca="false">d13!Q40</f>
        <v>-0.7936</v>
      </c>
      <c r="P42" s="1" t="n">
        <f aca="false">d14!Q40</f>
        <v>-0.7073</v>
      </c>
      <c r="Q42" s="1" t="n">
        <f aca="false">AVERAGE(C42:P42)</f>
        <v>-0.746528571428571</v>
      </c>
      <c r="R42" s="1" t="n">
        <f aca="false">MIN(C42:P42)</f>
        <v>-0.8293</v>
      </c>
      <c r="S42" s="7" t="n">
        <f aca="false">MAX(-Q42,Q18)</f>
        <v>0.764707142857143</v>
      </c>
    </row>
    <row r="43" customFormat="false" ht="12.75" hidden="false" customHeight="false" outlineLevel="0" collapsed="false">
      <c r="B43" s="1" t="n">
        <f aca="false">B42+2.8</f>
        <v>14</v>
      </c>
      <c r="C43" s="1" t="n">
        <f aca="false">d1!Q41</f>
        <v>-0.7032</v>
      </c>
      <c r="D43" s="1" t="n">
        <f aca="false">d2!Q41</f>
        <v>-0.7719</v>
      </c>
      <c r="E43" s="1" t="n">
        <f aca="false">d3!Q41</f>
        <v>-0.7616</v>
      </c>
      <c r="F43" s="1" t="n">
        <f aca="false">d4!Q41</f>
        <v>-0.7517</v>
      </c>
      <c r="G43" s="1" t="n">
        <f aca="false">d5!Q41</f>
        <v>-0.8216</v>
      </c>
      <c r="H43" s="1" t="n">
        <f aca="false">d6!Q42</f>
        <v>-0.7142</v>
      </c>
      <c r="I43" s="1" t="n">
        <f aca="false">d7!Q41</f>
        <v>-0.7382</v>
      </c>
      <c r="J43" s="1" t="n">
        <f aca="false">d8!Q41</f>
        <v>-0.7641</v>
      </c>
      <c r="K43" s="1" t="n">
        <f aca="false">d9!Q41</f>
        <v>-0.6554</v>
      </c>
      <c r="L43" s="1" t="n">
        <f aca="false">d10!Q41</f>
        <v>-0.8021</v>
      </c>
      <c r="M43" s="1" t="n">
        <f aca="false">d11!Q41</f>
        <v>-0.7413</v>
      </c>
      <c r="N43" s="1" t="n">
        <f aca="false">d12!Q41</f>
        <v>-0.7896</v>
      </c>
      <c r="O43" s="1" t="n">
        <f aca="false">d13!Q41</f>
        <v>-0.845</v>
      </c>
      <c r="P43" s="1" t="n">
        <f aca="false">d14!Q41</f>
        <v>-0.8277</v>
      </c>
      <c r="Q43" s="1" t="n">
        <f aca="false">AVERAGE(C43:P43)</f>
        <v>-0.7634</v>
      </c>
      <c r="R43" s="1" t="n">
        <f aca="false">MIN(C43:P43)</f>
        <v>-0.845</v>
      </c>
      <c r="S43" s="7" t="n">
        <f aca="false">MAX(-Q43,Q19)</f>
        <v>0.7634</v>
      </c>
    </row>
    <row r="44" customFormat="false" ht="12.75" hidden="false" customHeight="false" outlineLevel="0" collapsed="false">
      <c r="A44" s="1" t="n">
        <v>9</v>
      </c>
      <c r="B44" s="1" t="n">
        <f aca="false">B43</f>
        <v>14</v>
      </c>
      <c r="C44" s="1" t="n">
        <f aca="false">d1!Q42</f>
        <v>-0.6195</v>
      </c>
      <c r="D44" s="1" t="n">
        <f aca="false">d2!Q42</f>
        <v>-0.6907</v>
      </c>
      <c r="E44" s="1" t="n">
        <f aca="false">d3!Q42</f>
        <v>-0.6585</v>
      </c>
      <c r="F44" s="1" t="n">
        <f aca="false">d4!Q42</f>
        <v>-0.7084</v>
      </c>
      <c r="G44" s="1" t="n">
        <f aca="false">d5!Q42</f>
        <v>-0.7789</v>
      </c>
      <c r="H44" s="1" t="n">
        <f aca="false">d6!Q43</f>
        <v>-0.6338</v>
      </c>
      <c r="I44" s="1" t="n">
        <f aca="false">d7!Q42</f>
        <v>-0.6516</v>
      </c>
      <c r="J44" s="1" t="n">
        <f aca="false">d8!Q42</f>
        <v>-0.7075</v>
      </c>
      <c r="K44" s="1" t="n">
        <f aca="false">d9!Q42</f>
        <v>-0.6782</v>
      </c>
      <c r="L44" s="1" t="n">
        <f aca="false">d10!Q42</f>
        <v>-0.656</v>
      </c>
      <c r="M44" s="1" t="n">
        <f aca="false">d11!Q42</f>
        <v>-0.6809</v>
      </c>
      <c r="N44" s="1" t="n">
        <f aca="false">d12!Q42</f>
        <v>-0.7447</v>
      </c>
      <c r="O44" s="1" t="n">
        <f aca="false">d13!Q42</f>
        <v>-0.6426</v>
      </c>
      <c r="P44" s="1" t="n">
        <f aca="false">d14!Q42</f>
        <v>-0.7045</v>
      </c>
      <c r="Q44" s="1" t="n">
        <f aca="false">AVERAGE(C44:P44)</f>
        <v>-0.682557142857143</v>
      </c>
      <c r="R44" s="1" t="n">
        <f aca="false">MIN(C44:P44)</f>
        <v>-0.7789</v>
      </c>
      <c r="S44" s="7" t="n">
        <f aca="false">MAX(-Q44,Q20)</f>
        <v>0.685935714285714</v>
      </c>
    </row>
    <row r="45" customFormat="false" ht="12.75" hidden="false" customHeight="false" outlineLevel="0" collapsed="false">
      <c r="B45" s="1" t="n">
        <f aca="false">B44+2.8</f>
        <v>16.8</v>
      </c>
      <c r="C45" s="1" t="n">
        <f aca="false">d1!Q43</f>
        <v>-0.5919</v>
      </c>
      <c r="D45" s="1" t="n">
        <f aca="false">d2!Q43</f>
        <v>-0.7288</v>
      </c>
      <c r="E45" s="1" t="n">
        <f aca="false">d3!Q43</f>
        <v>-0.7082</v>
      </c>
      <c r="F45" s="1" t="n">
        <f aca="false">d4!Q43</f>
        <v>-0.6643</v>
      </c>
      <c r="G45" s="1" t="n">
        <f aca="false">d5!Q43</f>
        <v>-0.6954</v>
      </c>
      <c r="H45" s="1" t="n">
        <f aca="false">d6!Q44</f>
        <v>-0.5642</v>
      </c>
      <c r="I45" s="1" t="n">
        <f aca="false">d7!Q43</f>
        <v>-0.6749</v>
      </c>
      <c r="J45" s="1" t="n">
        <f aca="false">d8!Q43</f>
        <v>-0.6679</v>
      </c>
      <c r="K45" s="1" t="n">
        <f aca="false">d9!Q43</f>
        <v>-0.6302</v>
      </c>
      <c r="L45" s="1" t="n">
        <f aca="false">d10!Q43</f>
        <v>-0.6861</v>
      </c>
      <c r="M45" s="1" t="n">
        <f aca="false">d11!Q43</f>
        <v>-0.6161</v>
      </c>
      <c r="N45" s="1" t="n">
        <f aca="false">d12!Q43</f>
        <v>-0.7119</v>
      </c>
      <c r="O45" s="1" t="n">
        <f aca="false">d13!Q43</f>
        <v>-0.7885</v>
      </c>
      <c r="P45" s="1" t="n">
        <f aca="false">d14!Q43</f>
        <v>-0.8051</v>
      </c>
      <c r="Q45" s="1" t="n">
        <f aca="false">AVERAGE(C45:P45)</f>
        <v>-0.680964285714286</v>
      </c>
      <c r="R45" s="1" t="n">
        <f aca="false">MIN(C45:P45)</f>
        <v>-0.8051</v>
      </c>
      <c r="S45" s="7" t="n">
        <f aca="false">MAX(-Q45,Q21)</f>
        <v>0.6883</v>
      </c>
    </row>
    <row r="46" customFormat="false" ht="12.75" hidden="false" customHeight="false" outlineLevel="0" collapsed="false">
      <c r="A46" s="1" t="n">
        <v>10</v>
      </c>
      <c r="B46" s="1" t="n">
        <f aca="false">B45</f>
        <v>16.8</v>
      </c>
      <c r="C46" s="1" t="n">
        <f aca="false">d1!Q44</f>
        <v>-0.5294</v>
      </c>
      <c r="D46" s="1" t="n">
        <f aca="false">d2!Q44</f>
        <v>-0.6023</v>
      </c>
      <c r="E46" s="1" t="n">
        <f aca="false">d3!Q44</f>
        <v>-0.6087</v>
      </c>
      <c r="F46" s="1" t="n">
        <f aca="false">d4!Q44</f>
        <v>-0.5588</v>
      </c>
      <c r="G46" s="1" t="n">
        <f aca="false">d5!Q44</f>
        <v>-0.6272</v>
      </c>
      <c r="H46" s="1" t="n">
        <f aca="false">d6!Q45</f>
        <v>-0.5563</v>
      </c>
      <c r="I46" s="1" t="n">
        <f aca="false">d7!Q44</f>
        <v>-0.5151</v>
      </c>
      <c r="J46" s="1" t="n">
        <f aca="false">d8!Q44</f>
        <v>-0.5425</v>
      </c>
      <c r="K46" s="1" t="n">
        <f aca="false">d9!Q44</f>
        <v>-0.5727</v>
      </c>
      <c r="L46" s="1" t="n">
        <f aca="false">d10!Q44</f>
        <v>-0.5954</v>
      </c>
      <c r="M46" s="1" t="n">
        <f aca="false">d11!Q44</f>
        <v>-0.5829</v>
      </c>
      <c r="N46" s="1" t="n">
        <f aca="false">d12!Q44</f>
        <v>-0.5859</v>
      </c>
      <c r="O46" s="1" t="n">
        <f aca="false">d13!Q44</f>
        <v>-0.5548</v>
      </c>
      <c r="P46" s="1" t="n">
        <f aca="false">d14!Q44</f>
        <v>-0.5607</v>
      </c>
      <c r="Q46" s="1" t="n">
        <f aca="false">AVERAGE(C46:P46)</f>
        <v>-0.570907142857143</v>
      </c>
      <c r="R46" s="1" t="n">
        <f aca="false">MIN(C46:P46)</f>
        <v>-0.6272</v>
      </c>
      <c r="S46" s="7" t="n">
        <f aca="false">MAX(-Q46,Q22)</f>
        <v>0.570907142857143</v>
      </c>
    </row>
    <row r="47" customFormat="false" ht="12.75" hidden="false" customHeight="false" outlineLevel="0" collapsed="false">
      <c r="B47" s="1" t="n">
        <f aca="false">B46+2.8</f>
        <v>19.6</v>
      </c>
      <c r="C47" s="1" t="n">
        <f aca="false">d1!Q45</f>
        <v>-0.5154</v>
      </c>
      <c r="D47" s="1" t="n">
        <f aca="false">d2!Q45</f>
        <v>-0.595</v>
      </c>
      <c r="E47" s="1" t="n">
        <f aca="false">d3!Q45</f>
        <v>-0.6044</v>
      </c>
      <c r="F47" s="1" t="n">
        <f aca="false">d4!Q45</f>
        <v>-0.5492</v>
      </c>
      <c r="G47" s="1" t="n">
        <f aca="false">d5!Q45</f>
        <v>-0.567</v>
      </c>
      <c r="H47" s="1" t="n">
        <f aca="false">d6!Q46</f>
        <v>-0.3801</v>
      </c>
      <c r="I47" s="1" t="n">
        <f aca="false">d7!Q45</f>
        <v>-0.563</v>
      </c>
      <c r="J47" s="1" t="n">
        <f aca="false">d8!Q45</f>
        <v>-0.5097</v>
      </c>
      <c r="K47" s="1" t="n">
        <f aca="false">d9!Q45</f>
        <v>-0.538</v>
      </c>
      <c r="L47" s="1" t="n">
        <f aca="false">d10!Q45</f>
        <v>-0.552</v>
      </c>
      <c r="M47" s="1" t="n">
        <f aca="false">d11!Q45</f>
        <v>-0.5254</v>
      </c>
      <c r="N47" s="1" t="n">
        <f aca="false">d12!Q45</f>
        <v>-0.5794</v>
      </c>
      <c r="O47" s="1" t="n">
        <f aca="false">d13!Q45</f>
        <v>-0.5956</v>
      </c>
      <c r="P47" s="1" t="n">
        <f aca="false">d14!Q45</f>
        <v>-0.652</v>
      </c>
      <c r="Q47" s="1" t="n">
        <f aca="false">AVERAGE(C47:P47)</f>
        <v>-0.551871428571429</v>
      </c>
      <c r="R47" s="1" t="n">
        <f aca="false">MIN(C47:P47)</f>
        <v>-0.652</v>
      </c>
      <c r="S47" s="7" t="n">
        <f aca="false">MAX(-Q47,Q23)</f>
        <v>0.571471428571429</v>
      </c>
    </row>
    <row r="48" customFormat="false" ht="12.75" hidden="false" customHeight="false" outlineLevel="0" collapsed="false">
      <c r="A48" s="1" t="n">
        <v>11</v>
      </c>
      <c r="B48" s="1" t="n">
        <f aca="false">B47</f>
        <v>19.6</v>
      </c>
      <c r="C48" s="1" t="n">
        <f aca="false">d1!Q46</f>
        <v>-0.3365</v>
      </c>
      <c r="D48" s="1" t="n">
        <f aca="false">d2!Q46</f>
        <v>-0.3759</v>
      </c>
      <c r="E48" s="1" t="n">
        <f aca="false">d3!Q46</f>
        <v>-0.4133</v>
      </c>
      <c r="F48" s="1" t="n">
        <f aca="false">d4!Q46</f>
        <v>-0.377</v>
      </c>
      <c r="G48" s="1" t="n">
        <f aca="false">d5!Q46</f>
        <v>-0.4295</v>
      </c>
      <c r="H48" s="1" t="n">
        <f aca="false">d6!Q47</f>
        <v>-0.3904</v>
      </c>
      <c r="I48" s="1" t="n">
        <f aca="false">d7!Q46</f>
        <v>-0.3371</v>
      </c>
      <c r="J48" s="1" t="n">
        <f aca="false">d8!Q46</f>
        <v>-0.3636</v>
      </c>
      <c r="K48" s="1" t="n">
        <f aca="false">d9!Q46</f>
        <v>-0.3643</v>
      </c>
      <c r="L48" s="1" t="n">
        <f aca="false">d10!Q46</f>
        <v>-0.4114</v>
      </c>
      <c r="M48" s="1" t="n">
        <f aca="false">d11!Q46</f>
        <v>-0.3598</v>
      </c>
      <c r="N48" s="1" t="n">
        <f aca="false">d12!Q46</f>
        <v>-0.4229</v>
      </c>
      <c r="O48" s="1" t="n">
        <f aca="false">d13!Q46</f>
        <v>-0.3706</v>
      </c>
      <c r="P48" s="1" t="n">
        <f aca="false">d14!Q46</f>
        <v>-0.4902</v>
      </c>
      <c r="Q48" s="1" t="n">
        <f aca="false">AVERAGE(C48:P48)</f>
        <v>-0.38875</v>
      </c>
      <c r="R48" s="1" t="n">
        <f aca="false">MIN(C48:P48)</f>
        <v>-0.4902</v>
      </c>
      <c r="S48" s="7" t="n">
        <f aca="false">MAX(-Q48,Q24)</f>
        <v>0.389242857142857</v>
      </c>
    </row>
    <row r="49" customFormat="false" ht="12.75" hidden="false" customHeight="false" outlineLevel="0" collapsed="false">
      <c r="B49" s="1" t="n">
        <f aca="false">B48+2.8</f>
        <v>22.4</v>
      </c>
      <c r="C49" s="1" t="n">
        <f aca="false">d1!Q47</f>
        <v>-0.3678</v>
      </c>
      <c r="D49" s="1" t="n">
        <f aca="false">d2!Q47</f>
        <v>-0.4473</v>
      </c>
      <c r="E49" s="1" t="n">
        <f aca="false">d3!Q47</f>
        <v>-0.3856</v>
      </c>
      <c r="F49" s="1" t="n">
        <f aca="false">d4!Q47</f>
        <v>-0.3464</v>
      </c>
      <c r="G49" s="1" t="n">
        <f aca="false">d5!Q47</f>
        <v>-0.3538</v>
      </c>
      <c r="H49" s="1" t="n">
        <f aca="false">d6!Q48</f>
        <v>0</v>
      </c>
      <c r="I49" s="1" t="n">
        <f aca="false">d7!Q47</f>
        <v>-0.3851</v>
      </c>
      <c r="J49" s="1" t="n">
        <f aca="false">d8!Q47</f>
        <v>-0.3429</v>
      </c>
      <c r="K49" s="1" t="n">
        <f aca="false">d9!Q47</f>
        <v>-0.3755</v>
      </c>
      <c r="L49" s="1" t="n">
        <f aca="false">d10!Q47</f>
        <v>-0.3966</v>
      </c>
      <c r="M49" s="1" t="n">
        <f aca="false">d11!Q47</f>
        <v>-0.3465</v>
      </c>
      <c r="N49" s="1" t="n">
        <f aca="false">d12!Q47</f>
        <v>-0.3899</v>
      </c>
      <c r="O49" s="1" t="n">
        <f aca="false">d13!Q47</f>
        <v>-0.4189</v>
      </c>
      <c r="P49" s="1" t="n">
        <f aca="false">d14!Q47</f>
        <v>-0.5027</v>
      </c>
      <c r="Q49" s="1" t="n">
        <f aca="false">AVERAGE(C49:P49)</f>
        <v>-0.361357142857143</v>
      </c>
      <c r="R49" s="1" t="n">
        <f aca="false">MIN(C49:P49)</f>
        <v>-0.5027</v>
      </c>
      <c r="S49" s="7" t="n">
        <f aca="false">MAX(-Q49,Q25)</f>
        <v>0.3880142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1" width="9.56"/>
    <col collapsed="false" customWidth="true" hidden="false" outlineLevel="0" max="19" min="19" style="1" width="9.56"/>
  </cols>
  <sheetData>
    <row r="1" customFormat="false" ht="12.75" hidden="false" customHeight="false" outlineLevel="0" collapsed="false">
      <c r="A1" s="1" t="s">
        <v>999</v>
      </c>
    </row>
    <row r="2" customFormat="false" ht="12.75" hidden="false" customHeight="false" outlineLevel="0" collapsed="false">
      <c r="A2" s="1" t="s">
        <v>992</v>
      </c>
    </row>
    <row r="3" customFormat="false" ht="12.75" hidden="false" customHeight="false" outlineLevel="0" collapsed="false">
      <c r="A3" s="1" t="s">
        <v>226</v>
      </c>
      <c r="B3" s="1" t="s">
        <v>227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  <c r="M3" s="1" t="n">
        <v>11</v>
      </c>
      <c r="N3" s="1" t="n">
        <v>12</v>
      </c>
      <c r="O3" s="1" t="n">
        <v>13</v>
      </c>
      <c r="P3" s="1" t="n">
        <v>14</v>
      </c>
      <c r="Q3" s="1" t="s">
        <v>993</v>
      </c>
      <c r="R3" s="1" t="s">
        <v>994</v>
      </c>
    </row>
    <row r="4" customFormat="false" ht="12.75" hidden="false" customHeight="false" outlineLevel="0" collapsed="false">
      <c r="A4" s="1" t="n">
        <v>1</v>
      </c>
      <c r="B4" s="1" t="n">
        <v>0</v>
      </c>
      <c r="C4" s="1" t="n">
        <f aca="false">d1!R26</f>
        <v>2.274E-007</v>
      </c>
      <c r="D4" s="1" t="n">
        <f aca="false">d2!R26</f>
        <v>3.225E-007</v>
      </c>
      <c r="E4" s="1" t="n">
        <f aca="false">d3!R26</f>
        <v>1.136E-007</v>
      </c>
      <c r="F4" s="1" t="n">
        <f aca="false">d4!R26</f>
        <v>2.088E-007</v>
      </c>
      <c r="G4" s="1" t="n">
        <f aca="false">d5!R26</f>
        <v>2.231E-007</v>
      </c>
      <c r="H4" s="1" t="n">
        <f aca="false">d6!R26</f>
        <v>9.654E-008</v>
      </c>
      <c r="I4" s="1" t="n">
        <f aca="false">d7!R26</f>
        <v>3.719E-007</v>
      </c>
      <c r="J4" s="1" t="n">
        <f aca="false">d8!R26</f>
        <v>2.336E-007</v>
      </c>
      <c r="K4" s="1" t="n">
        <f aca="false">d9!R26</f>
        <v>1.019E-007</v>
      </c>
      <c r="L4" s="1" t="n">
        <f aca="false">d10!R26</f>
        <v>3.878E-007</v>
      </c>
      <c r="M4" s="1" t="n">
        <f aca="false">d11!R26</f>
        <v>2.125E-007</v>
      </c>
      <c r="N4" s="1" t="n">
        <f aca="false">d12!R26</f>
        <v>2.979E-007</v>
      </c>
      <c r="O4" s="1" t="n">
        <f aca="false">d13!R26</f>
        <v>4.669E-007</v>
      </c>
      <c r="P4" s="1" t="n">
        <f aca="false">d14!R26</f>
        <v>4.543E-007</v>
      </c>
      <c r="Q4" s="27" t="n">
        <f aca="false">AVERAGE(C4:P4)</f>
        <v>2.65624285714286E-007</v>
      </c>
      <c r="R4" s="1" t="n">
        <f aca="false">MAX(C4:P4)</f>
        <v>4.669E-007</v>
      </c>
    </row>
    <row r="5" customFormat="false" ht="12.75" hidden="false" customHeight="false" outlineLevel="0" collapsed="false">
      <c r="B5" s="1" t="n">
        <v>0.35</v>
      </c>
      <c r="C5" s="1" t="n">
        <f aca="false">d1!R27</f>
        <v>8.755E-008</v>
      </c>
      <c r="D5" s="1" t="n">
        <f aca="false">d2!R27</f>
        <v>9.934E-008</v>
      </c>
      <c r="E5" s="1" t="n">
        <f aca="false">d3!R27</f>
        <v>9.721E-008</v>
      </c>
      <c r="F5" s="1" t="n">
        <f aca="false">d4!R27</f>
        <v>8.668E-008</v>
      </c>
      <c r="G5" s="1" t="n">
        <f aca="false">d5!R27</f>
        <v>2.476E-007</v>
      </c>
      <c r="H5" s="1" t="n">
        <f aca="false">d6!R27</f>
        <v>2.154E-007</v>
      </c>
      <c r="I5" s="1" t="n">
        <f aca="false">d7!R27</f>
        <v>9.587E-008</v>
      </c>
      <c r="J5" s="1" t="n">
        <f aca="false">d8!R27</f>
        <v>2.883E-007</v>
      </c>
      <c r="K5" s="1" t="n">
        <f aca="false">d9!R27</f>
        <v>1.957E-007</v>
      </c>
      <c r="L5" s="1" t="n">
        <f aca="false">d10!R27</f>
        <v>1.016E-007</v>
      </c>
      <c r="M5" s="1" t="n">
        <f aca="false">d11!R27</f>
        <v>2.659E-007</v>
      </c>
      <c r="N5" s="1" t="n">
        <f aca="false">d12!R27</f>
        <v>8.15E-008</v>
      </c>
      <c r="O5" s="1" t="n">
        <f aca="false">d13!R27</f>
        <v>1.851E-007</v>
      </c>
      <c r="P5" s="1" t="n">
        <f aca="false">d14!R27</f>
        <v>8.384E-008</v>
      </c>
      <c r="Q5" s="27" t="n">
        <f aca="false">AVERAGE(C5:P5)</f>
        <v>1.52256428571429E-007</v>
      </c>
      <c r="R5" s="1" t="n">
        <f aca="false">MAX(C5:P5)</f>
        <v>2.883E-007</v>
      </c>
    </row>
    <row r="6" customFormat="false" ht="12.75" hidden="false" customHeight="false" outlineLevel="0" collapsed="false">
      <c r="A6" s="1" t="n">
        <v>2</v>
      </c>
      <c r="B6" s="1" t="n">
        <f aca="false">B5</f>
        <v>0.35</v>
      </c>
      <c r="C6" s="1" t="n">
        <f aca="false">d1!R28</f>
        <v>1.211E-007</v>
      </c>
      <c r="D6" s="1" t="n">
        <f aca="false">d2!R28</f>
        <v>2.244E-007</v>
      </c>
      <c r="E6" s="1" t="n">
        <f aca="false">d3!R28</f>
        <v>1.001E-007</v>
      </c>
      <c r="F6" s="1" t="n">
        <f aca="false">d4!R28</f>
        <v>1.192E-007</v>
      </c>
      <c r="G6" s="1" t="n">
        <f aca="false">d5!R28</f>
        <v>1.231E-007</v>
      </c>
      <c r="H6" s="1" t="n">
        <f aca="false">d6!R28</f>
        <v>9.363E-008</v>
      </c>
      <c r="I6" s="1" t="n">
        <f aca="false">d7!R28</f>
        <v>2.552E-007</v>
      </c>
      <c r="J6" s="1" t="n">
        <f aca="false">d8!R28</f>
        <v>1.365E-007</v>
      </c>
      <c r="K6" s="1" t="n">
        <f aca="false">d9!R28</f>
        <v>9.674E-008</v>
      </c>
      <c r="L6" s="1" t="n">
        <f aca="false">d10!R28</f>
        <v>2.926E-007</v>
      </c>
      <c r="M6" s="1" t="n">
        <f aca="false">d11!R28</f>
        <v>1.013E-007</v>
      </c>
      <c r="N6" s="1" t="n">
        <f aca="false">d12!R28</f>
        <v>2.014E-007</v>
      </c>
      <c r="O6" s="1" t="n">
        <f aca="false">d13!R28</f>
        <v>3.323E-007</v>
      </c>
      <c r="P6" s="1" t="n">
        <f aca="false">d14!R28</f>
        <v>3.44E-007</v>
      </c>
      <c r="Q6" s="27" t="n">
        <f aca="false">AVERAGE(C6:P6)</f>
        <v>1.81540714285714E-007</v>
      </c>
      <c r="R6" s="1" t="n">
        <f aca="false">MAX(C6:P6)</f>
        <v>3.44E-007</v>
      </c>
    </row>
    <row r="7" customFormat="false" ht="12.75" hidden="false" customHeight="false" outlineLevel="0" collapsed="false">
      <c r="B7" s="1" t="n">
        <f aca="false">B6*2</f>
        <v>0.7</v>
      </c>
      <c r="C7" s="1" t="n">
        <f aca="false">d1!R29</f>
        <v>8.367E-008</v>
      </c>
      <c r="D7" s="1" t="n">
        <f aca="false">d2!R29</f>
        <v>9.506E-008</v>
      </c>
      <c r="E7" s="1" t="n">
        <f aca="false">d3!R29</f>
        <v>9.416E-008</v>
      </c>
      <c r="F7" s="1" t="n">
        <f aca="false">d4!R29</f>
        <v>8.458E-008</v>
      </c>
      <c r="G7" s="1" t="n">
        <f aca="false">d5!R29</f>
        <v>1.317E-007</v>
      </c>
      <c r="H7" s="1" t="n">
        <f aca="false">d6!R29</f>
        <v>1.04E-007</v>
      </c>
      <c r="I7" s="1" t="n">
        <f aca="false">d7!R29</f>
        <v>9.141E-008</v>
      </c>
      <c r="J7" s="1" t="n">
        <f aca="false">d8!R29</f>
        <v>1.939E-007</v>
      </c>
      <c r="K7" s="1" t="n">
        <f aca="false">d9!R29</f>
        <v>1.147E-007</v>
      </c>
      <c r="L7" s="1" t="n">
        <f aca="false">d10!R29</f>
        <v>9.608E-008</v>
      </c>
      <c r="M7" s="1" t="n">
        <f aca="false">d11!R29</f>
        <v>1.575E-007</v>
      </c>
      <c r="N7" s="1" t="n">
        <f aca="false">d12!R29</f>
        <v>7.851E-008</v>
      </c>
      <c r="O7" s="1" t="n">
        <f aca="false">d13!R29</f>
        <v>1.006E-007</v>
      </c>
      <c r="P7" s="1" t="n">
        <f aca="false">d14!R29</f>
        <v>7.977E-008</v>
      </c>
      <c r="Q7" s="27" t="n">
        <f aca="false">AVERAGE(C7:P7)</f>
        <v>1.07545714285714E-007</v>
      </c>
      <c r="R7" s="1" t="n">
        <f aca="false">MAX(C7:P7)</f>
        <v>1.939E-007</v>
      </c>
    </row>
    <row r="8" customFormat="false" ht="12.75" hidden="false" customHeight="false" outlineLevel="0" collapsed="false">
      <c r="A8" s="1" t="n">
        <v>3</v>
      </c>
      <c r="B8" s="1" t="n">
        <f aca="false">B7</f>
        <v>0.7</v>
      </c>
      <c r="C8" s="1" t="n">
        <f aca="false">d1!R30</f>
        <v>1.981E-007</v>
      </c>
      <c r="D8" s="1" t="n">
        <f aca="false">d2!R30</f>
        <v>2.539E-007</v>
      </c>
      <c r="E8" s="1" t="n">
        <f aca="false">d3!R30</f>
        <v>1.939E-007</v>
      </c>
      <c r="F8" s="1" t="n">
        <f aca="false">d4!R30</f>
        <v>1.994E-007</v>
      </c>
      <c r="G8" s="1" t="n">
        <f aca="false">d5!R30</f>
        <v>2.003E-007</v>
      </c>
      <c r="H8" s="1" t="n">
        <f aca="false">d6!R30</f>
        <v>1.823E-007</v>
      </c>
      <c r="I8" s="1" t="n">
        <f aca="false">d7!R30</f>
        <v>2.783E-007</v>
      </c>
      <c r="J8" s="1" t="n">
        <f aca="false">d8!R30</f>
        <v>2E-007</v>
      </c>
      <c r="K8" s="1" t="n">
        <f aca="false">d9!R30</f>
        <v>1.84E-007</v>
      </c>
      <c r="L8" s="1" t="n">
        <f aca="false">d10!R30</f>
        <v>4.066E-007</v>
      </c>
      <c r="M8" s="1" t="n">
        <f aca="false">d11!R30</f>
        <v>1.944E-007</v>
      </c>
      <c r="N8" s="1" t="n">
        <f aca="false">d12!R30</f>
        <v>2.111E-007</v>
      </c>
      <c r="O8" s="1" t="n">
        <f aca="false">d13!R30</f>
        <v>4.151E-007</v>
      </c>
      <c r="P8" s="1" t="n">
        <f aca="false">d14!R30</f>
        <v>4.698E-007</v>
      </c>
      <c r="Q8" s="27" t="n">
        <f aca="false">AVERAGE(C8:P8)</f>
        <v>2.56228571428571E-007</v>
      </c>
      <c r="R8" s="1" t="n">
        <f aca="false">MAX(C8:P8)</f>
        <v>4.698E-007</v>
      </c>
    </row>
    <row r="9" customFormat="false" ht="12.75" hidden="false" customHeight="false" outlineLevel="0" collapsed="false">
      <c r="B9" s="1" t="n">
        <f aca="false">B8*2</f>
        <v>1.4</v>
      </c>
      <c r="C9" s="1" t="n">
        <f aca="false">d1!R31</f>
        <v>1.526E-007</v>
      </c>
      <c r="D9" s="1" t="n">
        <f aca="false">d2!R31</f>
        <v>1.738E-007</v>
      </c>
      <c r="E9" s="1" t="n">
        <f aca="false">d3!R31</f>
        <v>1.774E-007</v>
      </c>
      <c r="F9" s="1" t="n">
        <f aca="false">d4!R31</f>
        <v>1.615E-007</v>
      </c>
      <c r="G9" s="1" t="n">
        <f aca="false">d5!R31</f>
        <v>1.922E-007</v>
      </c>
      <c r="H9" s="1" t="n">
        <f aca="false">d6!R31</f>
        <v>1.878E-007</v>
      </c>
      <c r="I9" s="1" t="n">
        <f aca="false">d7!R31</f>
        <v>1.658E-007</v>
      </c>
      <c r="J9" s="1" t="n">
        <f aca="false">d8!R31</f>
        <v>1.98E-007</v>
      </c>
      <c r="K9" s="1" t="n">
        <f aca="false">d9!R31</f>
        <v>1.934E-007</v>
      </c>
      <c r="L9" s="1" t="n">
        <f aca="false">d10!R31</f>
        <v>1.721E-007</v>
      </c>
      <c r="M9" s="1" t="n">
        <f aca="false">d11!R31</f>
        <v>1.925E-007</v>
      </c>
      <c r="N9" s="1" t="n">
        <f aca="false">d12!R31</f>
        <v>1.462E-007</v>
      </c>
      <c r="O9" s="1" t="n">
        <f aca="false">d13!R31</f>
        <v>1.874E-007</v>
      </c>
      <c r="P9" s="1" t="n">
        <f aca="false">d14!R31</f>
        <v>1.463E-007</v>
      </c>
      <c r="Q9" s="27" t="n">
        <f aca="false">AVERAGE(C9:P9)</f>
        <v>1.74785714285714E-007</v>
      </c>
      <c r="R9" s="1" t="n">
        <f aca="false">MAX(C9:P9)</f>
        <v>1.98E-007</v>
      </c>
    </row>
    <row r="10" customFormat="false" ht="12.75" hidden="false" customHeight="false" outlineLevel="0" collapsed="false">
      <c r="A10" s="1" t="n">
        <v>4</v>
      </c>
      <c r="B10" s="1" t="n">
        <f aca="false">B9</f>
        <v>1.4</v>
      </c>
      <c r="C10" s="1" t="n">
        <f aca="false">d1!R32</f>
        <v>3.62E-007</v>
      </c>
      <c r="D10" s="1" t="n">
        <f aca="false">d2!R32</f>
        <v>3.82E-007</v>
      </c>
      <c r="E10" s="1" t="n">
        <f aca="false">d3!R32</f>
        <v>3.577E-007</v>
      </c>
      <c r="F10" s="1" t="n">
        <f aca="false">d4!R32</f>
        <v>3.699E-007</v>
      </c>
      <c r="G10" s="1" t="n">
        <f aca="false">d5!R32</f>
        <v>3.76E-007</v>
      </c>
      <c r="H10" s="1" t="n">
        <f aca="false">d6!R32</f>
        <v>3.411E-007</v>
      </c>
      <c r="I10" s="1" t="n">
        <f aca="false">d7!R32</f>
        <v>3.817E-007</v>
      </c>
      <c r="J10" s="1" t="n">
        <f aca="false">d8!R32</f>
        <v>3.69E-007</v>
      </c>
      <c r="K10" s="1" t="n">
        <f aca="false">d9!R32</f>
        <v>3.275E-007</v>
      </c>
      <c r="L10" s="1" t="n">
        <f aca="false">d10!R32</f>
        <v>3.965E-007</v>
      </c>
      <c r="M10" s="1" t="n">
        <f aca="false">d11!R32</f>
        <v>3.594E-007</v>
      </c>
      <c r="N10" s="1" t="n">
        <f aca="false">d12!R32</f>
        <v>3.79E-007</v>
      </c>
      <c r="O10" s="1" t="n">
        <f aca="false">d13!R32</f>
        <v>3.919E-007</v>
      </c>
      <c r="P10" s="1" t="n">
        <f aca="false">d14!R32</f>
        <v>3.951E-007</v>
      </c>
      <c r="Q10" s="27" t="n">
        <f aca="false">AVERAGE(C10:P10)</f>
        <v>3.70628571428571E-007</v>
      </c>
      <c r="R10" s="1" t="n">
        <f aca="false">MAX(C10:P10)</f>
        <v>3.965E-007</v>
      </c>
    </row>
    <row r="11" customFormat="false" ht="12.75" hidden="false" customHeight="false" outlineLevel="0" collapsed="false">
      <c r="B11" s="1" t="n">
        <f aca="false">B10*2</f>
        <v>2.8</v>
      </c>
      <c r="C11" s="1" t="n">
        <f aca="false">d1!R33</f>
        <v>2.451E-007</v>
      </c>
      <c r="D11" s="1" t="n">
        <f aca="false">d2!R33</f>
        <v>2.782E-007</v>
      </c>
      <c r="E11" s="1" t="n">
        <f aca="false">d3!R33</f>
        <v>3.075E-007</v>
      </c>
      <c r="F11" s="1" t="n">
        <f aca="false">d4!R33</f>
        <v>2.949E-007</v>
      </c>
      <c r="G11" s="1" t="n">
        <f aca="false">d5!R33</f>
        <v>3.308E-007</v>
      </c>
      <c r="H11" s="1" t="n">
        <f aca="false">d6!R33</f>
        <v>3.209E-007</v>
      </c>
      <c r="I11" s="1" t="n">
        <f aca="false">d7!R33</f>
        <v>2.797E-007</v>
      </c>
      <c r="J11" s="1" t="n">
        <f aca="false">d8!R33</f>
        <v>3.387E-007</v>
      </c>
      <c r="K11" s="1" t="n">
        <f aca="false">d9!R33</f>
        <v>3.356E-007</v>
      </c>
      <c r="L11" s="1" t="n">
        <f aca="false">d10!R33</f>
        <v>2.644E-007</v>
      </c>
      <c r="M11" s="1" t="n">
        <f aca="false">d11!R33</f>
        <v>3.206E-007</v>
      </c>
      <c r="N11" s="1" t="n">
        <f aca="false">d12!R33</f>
        <v>2.463E-007</v>
      </c>
      <c r="O11" s="1" t="n">
        <f aca="false">d13!R33</f>
        <v>3.213E-007</v>
      </c>
      <c r="P11" s="1" t="n">
        <f aca="false">d14!R33</f>
        <v>2.391E-007</v>
      </c>
      <c r="Q11" s="27" t="n">
        <f aca="false">AVERAGE(C11:P11)</f>
        <v>2.94507142857143E-007</v>
      </c>
      <c r="R11" s="1" t="n">
        <f aca="false">MAX(C11:P11)</f>
        <v>3.387E-007</v>
      </c>
    </row>
    <row r="12" customFormat="false" ht="12.75" hidden="false" customHeight="false" outlineLevel="0" collapsed="false">
      <c r="A12" s="1" t="n">
        <v>5</v>
      </c>
      <c r="B12" s="1" t="n">
        <f aca="false">B11</f>
        <v>2.8</v>
      </c>
      <c r="C12" s="1" t="n">
        <f aca="false">d1!R34</f>
        <v>6.321E-007</v>
      </c>
      <c r="D12" s="1" t="n">
        <f aca="false">d2!R34</f>
        <v>6.846E-007</v>
      </c>
      <c r="E12" s="1" t="n">
        <f aca="false">d3!R34</f>
        <v>6.552E-007</v>
      </c>
      <c r="F12" s="1" t="n">
        <f aca="false">d4!R34</f>
        <v>6.811E-007</v>
      </c>
      <c r="G12" s="1" t="n">
        <f aca="false">d5!R34</f>
        <v>7.019E-007</v>
      </c>
      <c r="H12" s="1" t="n">
        <f aca="false">d6!R34</f>
        <v>6.385E-007</v>
      </c>
      <c r="I12" s="1" t="n">
        <f aca="false">d7!R34</f>
        <v>6.915E-007</v>
      </c>
      <c r="J12" s="1" t="n">
        <f aca="false">d8!R34</f>
        <v>6.789E-007</v>
      </c>
      <c r="K12" s="1" t="n">
        <f aca="false">d9!R34</f>
        <v>5.614E-007</v>
      </c>
      <c r="L12" s="1" t="n">
        <f aca="false">d10!R34</f>
        <v>7.442E-007</v>
      </c>
      <c r="M12" s="1" t="n">
        <f aca="false">d11!R34</f>
        <v>6.485E-007</v>
      </c>
      <c r="N12" s="1" t="n">
        <f aca="false">d12!R34</f>
        <v>7.07E-007</v>
      </c>
      <c r="O12" s="1" t="n">
        <f aca="false">d13!R34</f>
        <v>7.103E-007</v>
      </c>
      <c r="P12" s="1" t="n">
        <f aca="false">d14!R34</f>
        <v>7.175E-007</v>
      </c>
      <c r="Q12" s="27" t="n">
        <f aca="false">AVERAGE(C12:P12)</f>
        <v>6.75192857142857E-007</v>
      </c>
      <c r="R12" s="1" t="n">
        <f aca="false">MAX(C12:P12)</f>
        <v>7.442E-007</v>
      </c>
    </row>
    <row r="13" customFormat="false" ht="12.75" hidden="false" customHeight="false" outlineLevel="0" collapsed="false">
      <c r="B13" s="1" t="n">
        <f aca="false">B12+2.8</f>
        <v>5.6</v>
      </c>
      <c r="C13" s="1" t="n">
        <f aca="false">d1!R35</f>
        <v>3.494E-007</v>
      </c>
      <c r="D13" s="1" t="n">
        <f aca="false">d2!R35</f>
        <v>4.195E-007</v>
      </c>
      <c r="E13" s="1" t="n">
        <f aca="false">d3!R35</f>
        <v>4.601E-007</v>
      </c>
      <c r="F13" s="1" t="n">
        <f aca="false">d4!R35</f>
        <v>4.826E-007</v>
      </c>
      <c r="G13" s="1" t="n">
        <f aca="false">d5!R35</f>
        <v>4.915E-007</v>
      </c>
      <c r="H13" s="1" t="n">
        <f aca="false">d6!R35</f>
        <v>4.773E-007</v>
      </c>
      <c r="I13" s="1" t="n">
        <f aca="false">d7!R35</f>
        <v>3.999E-007</v>
      </c>
      <c r="J13" s="1" t="n">
        <f aca="false">d8!R35</f>
        <v>5.091E-007</v>
      </c>
      <c r="K13" s="1" t="n">
        <f aca="false">d9!R35</f>
        <v>4.948E-007</v>
      </c>
      <c r="L13" s="1" t="n">
        <f aca="false">d10!R35</f>
        <v>4.323E-007</v>
      </c>
      <c r="M13" s="1" t="n">
        <f aca="false">d11!R35</f>
        <v>4.671E-007</v>
      </c>
      <c r="N13" s="1" t="n">
        <f aca="false">d12!R35</f>
        <v>3.78E-007</v>
      </c>
      <c r="O13" s="1" t="n">
        <f aca="false">d13!R35</f>
        <v>4.917E-007</v>
      </c>
      <c r="P13" s="1" t="n">
        <f aca="false">d14!R35</f>
        <v>3.379E-007</v>
      </c>
      <c r="Q13" s="27" t="n">
        <f aca="false">AVERAGE(C13:P13)</f>
        <v>4.42228571428571E-007</v>
      </c>
      <c r="R13" s="1" t="n">
        <f aca="false">MAX(C13:P13)</f>
        <v>5.091E-007</v>
      </c>
    </row>
    <row r="14" customFormat="false" ht="12.75" hidden="false" customHeight="false" outlineLevel="0" collapsed="false">
      <c r="A14" s="1" t="n">
        <v>6</v>
      </c>
      <c r="B14" s="1" t="n">
        <f aca="false">B13</f>
        <v>5.6</v>
      </c>
      <c r="C14" s="1" t="n">
        <f aca="false">d1!R36</f>
        <v>5.242E-007</v>
      </c>
      <c r="D14" s="1" t="n">
        <f aca="false">d2!R36</f>
        <v>5.915E-007</v>
      </c>
      <c r="E14" s="1" t="n">
        <f aca="false">d3!R36</f>
        <v>5.932E-007</v>
      </c>
      <c r="F14" s="1" t="n">
        <f aca="false">d4!R36</f>
        <v>6.035E-007</v>
      </c>
      <c r="G14" s="1" t="n">
        <f aca="false">d5!R36</f>
        <v>6.461E-007</v>
      </c>
      <c r="H14" s="1" t="n">
        <f aca="false">d6!R36</f>
        <v>5.722E-007</v>
      </c>
      <c r="I14" s="1" t="n">
        <f aca="false">d7!R36</f>
        <v>6.107E-007</v>
      </c>
      <c r="J14" s="1" t="n">
        <f aca="false">d8!R36</f>
        <v>5.832E-007</v>
      </c>
      <c r="K14" s="1" t="n">
        <f aca="false">d9!R36</f>
        <v>4.422E-007</v>
      </c>
      <c r="L14" s="1" t="n">
        <f aca="false">d10!R36</f>
        <v>6.672E-007</v>
      </c>
      <c r="M14" s="1" t="n">
        <f aca="false">d11!R36</f>
        <v>5.567E-007</v>
      </c>
      <c r="N14" s="1" t="n">
        <f aca="false">d12!R36</f>
        <v>6.53E-007</v>
      </c>
      <c r="O14" s="1" t="n">
        <f aca="false">d13!R36</f>
        <v>6.28E-007</v>
      </c>
      <c r="P14" s="1" t="n">
        <f aca="false">d14!R36</f>
        <v>6.711E-007</v>
      </c>
      <c r="Q14" s="27" t="n">
        <f aca="false">AVERAGE(C14:P14)</f>
        <v>5.95914285714286E-007</v>
      </c>
      <c r="R14" s="1" t="n">
        <f aca="false">MAX(C14:P14)</f>
        <v>6.711E-007</v>
      </c>
    </row>
    <row r="15" customFormat="false" ht="12.75" hidden="false" customHeight="false" outlineLevel="0" collapsed="false">
      <c r="B15" s="1" t="n">
        <f aca="false">B14+2.8</f>
        <v>8.4</v>
      </c>
      <c r="C15" s="1" t="n">
        <f aca="false">d1!R37</f>
        <v>2.698E-007</v>
      </c>
      <c r="D15" s="1" t="n">
        <f aca="false">d2!R37</f>
        <v>3.399E-007</v>
      </c>
      <c r="E15" s="1" t="n">
        <f aca="false">d3!R37</f>
        <v>3.234E-007</v>
      </c>
      <c r="F15" s="1" t="n">
        <f aca="false">d4!R37</f>
        <v>4.086E-007</v>
      </c>
      <c r="G15" s="1" t="n">
        <f aca="false">d5!R37</f>
        <v>4.363E-007</v>
      </c>
      <c r="H15" s="1" t="n">
        <f aca="false">d6!R37</f>
        <v>4.085E-007</v>
      </c>
      <c r="I15" s="1" t="n">
        <f aca="false">d7!R37</f>
        <v>3.177E-007</v>
      </c>
      <c r="J15" s="1" t="n">
        <f aca="false">d8!R37</f>
        <v>3.815E-007</v>
      </c>
      <c r="K15" s="1" t="n">
        <f aca="false">d9!R37</f>
        <v>3.764E-007</v>
      </c>
      <c r="L15" s="1" t="n">
        <f aca="false">d10!R37</f>
        <v>3.64E-007</v>
      </c>
      <c r="M15" s="1" t="n">
        <f aca="false">d11!R37</f>
        <v>3.677E-007</v>
      </c>
      <c r="N15" s="1" t="n">
        <f aca="false">d12!R37</f>
        <v>3.55E-007</v>
      </c>
      <c r="O15" s="1" t="n">
        <f aca="false">d13!R37</f>
        <v>3.709E-007</v>
      </c>
      <c r="P15" s="1" t="n">
        <f aca="false">d14!R37</f>
        <v>2.869E-007</v>
      </c>
      <c r="Q15" s="27" t="n">
        <f aca="false">AVERAGE(C15:P15)</f>
        <v>3.57614285714286E-007</v>
      </c>
      <c r="R15" s="1" t="n">
        <f aca="false">MAX(C15:P15)</f>
        <v>4.363E-007</v>
      </c>
    </row>
    <row r="16" customFormat="false" ht="12.75" hidden="false" customHeight="false" outlineLevel="0" collapsed="false">
      <c r="A16" s="1" t="n">
        <v>7</v>
      </c>
      <c r="B16" s="1" t="n">
        <f aca="false">B15</f>
        <v>8.4</v>
      </c>
      <c r="C16" s="1" t="n">
        <f aca="false">d1!R38</f>
        <v>3.914E-007</v>
      </c>
      <c r="D16" s="1" t="n">
        <f aca="false">d2!R38</f>
        <v>4.924E-007</v>
      </c>
      <c r="E16" s="1" t="n">
        <f aca="false">d3!R38</f>
        <v>5.278E-007</v>
      </c>
      <c r="F16" s="1" t="n">
        <f aca="false">d4!R38</f>
        <v>4.868E-007</v>
      </c>
      <c r="G16" s="1" t="n">
        <f aca="false">d5!R38</f>
        <v>5.439E-007</v>
      </c>
      <c r="H16" s="1" t="n">
        <f aca="false">d6!R38</f>
        <v>4.608E-007</v>
      </c>
      <c r="I16" s="1" t="n">
        <f aca="false">d7!R38</f>
        <v>4.72E-007</v>
      </c>
      <c r="J16" s="1" t="n">
        <f aca="false">d8!R38</f>
        <v>4.899E-007</v>
      </c>
      <c r="K16" s="1" t="n">
        <f aca="false">d9!R38</f>
        <v>3.365E-007</v>
      </c>
      <c r="L16" s="1" t="n">
        <f aca="false">d10!R38</f>
        <v>5.296E-007</v>
      </c>
      <c r="M16" s="1" t="n">
        <f aca="false">d11!R38</f>
        <v>3.976E-007</v>
      </c>
      <c r="N16" s="1" t="n">
        <f aca="false">d12!R38</f>
        <v>5.331E-007</v>
      </c>
      <c r="O16" s="1" t="n">
        <f aca="false">d13!R38</f>
        <v>5.223E-007</v>
      </c>
      <c r="P16" s="1" t="n">
        <f aca="false">d14!R38</f>
        <v>5.895E-007</v>
      </c>
      <c r="Q16" s="27" t="n">
        <f aca="false">AVERAGE(C16:P16)</f>
        <v>4.83828571428572E-007</v>
      </c>
      <c r="R16" s="1" t="n">
        <f aca="false">MAX(C16:P16)</f>
        <v>5.895E-007</v>
      </c>
    </row>
    <row r="17" customFormat="false" ht="12.75" hidden="false" customHeight="false" outlineLevel="0" collapsed="false">
      <c r="B17" s="1" t="n">
        <f aca="false">B16+2.8</f>
        <v>11.2</v>
      </c>
      <c r="C17" s="1" t="n">
        <f aca="false">d1!R39</f>
        <v>1.408E-007</v>
      </c>
      <c r="D17" s="1" t="n">
        <f aca="false">d2!R39</f>
        <v>2.45E-007</v>
      </c>
      <c r="E17" s="1" t="n">
        <f aca="false">d3!R39</f>
        <v>1.679E-007</v>
      </c>
      <c r="F17" s="1" t="n">
        <f aca="false">d4!R39</f>
        <v>2.543E-007</v>
      </c>
      <c r="G17" s="1" t="n">
        <f aca="false">d5!R39</f>
        <v>3.27E-007</v>
      </c>
      <c r="H17" s="1" t="n">
        <f aca="false">d6!R39</f>
        <v>2.648E-007</v>
      </c>
      <c r="I17" s="1" t="n">
        <f aca="false">d7!R39</f>
        <v>1.803E-007</v>
      </c>
      <c r="J17" s="1" t="n">
        <f aca="false">d8!R39</f>
        <v>2.291E-007</v>
      </c>
      <c r="K17" s="1" t="n">
        <f aca="false">d9!R39</f>
        <v>2.239E-007</v>
      </c>
      <c r="L17" s="1" t="n">
        <f aca="false">d10!R39</f>
        <v>2.367E-007</v>
      </c>
      <c r="M17" s="1" t="n">
        <f aca="false">d11!R39</f>
        <v>2.349E-007</v>
      </c>
      <c r="N17" s="1" t="n">
        <f aca="false">d12!R39</f>
        <v>2.576E-007</v>
      </c>
      <c r="O17" s="1" t="n">
        <f aca="false">d13!R39</f>
        <v>1.821E-007</v>
      </c>
      <c r="P17" s="1" t="n">
        <f aca="false">d14!R39</f>
        <v>1.42E-007</v>
      </c>
      <c r="Q17" s="27" t="n">
        <f aca="false">AVERAGE(C17:P17)</f>
        <v>2.20457142857143E-007</v>
      </c>
      <c r="R17" s="1" t="n">
        <f aca="false">MAX(C17:P17)</f>
        <v>3.27E-007</v>
      </c>
    </row>
    <row r="18" customFormat="false" ht="12.75" hidden="false" customHeight="false" outlineLevel="0" collapsed="false">
      <c r="A18" s="1" t="n">
        <v>8</v>
      </c>
      <c r="B18" s="1" t="n">
        <f aca="false">B17</f>
        <v>11.2</v>
      </c>
      <c r="C18" s="1" t="n">
        <f aca="false">d1!R40</f>
        <v>1.836E-007</v>
      </c>
      <c r="D18" s="1" t="n">
        <f aca="false">d2!R40</f>
        <v>3.684E-007</v>
      </c>
      <c r="E18" s="1" t="n">
        <f aca="false">d3!R40</f>
        <v>3.781E-007</v>
      </c>
      <c r="F18" s="1" t="n">
        <f aca="false">d4!R40</f>
        <v>3.376E-007</v>
      </c>
      <c r="G18" s="1" t="n">
        <f aca="false">d5!R40</f>
        <v>3.34E-007</v>
      </c>
      <c r="H18" s="1" t="n">
        <f aca="false">d6!R40</f>
        <v>2.58E-007</v>
      </c>
      <c r="I18" s="1" t="n">
        <f aca="false">d7!R40</f>
        <v>3.072E-007</v>
      </c>
      <c r="J18" s="1" t="n">
        <f aca="false">d8!R40</f>
        <v>2.869E-007</v>
      </c>
      <c r="K18" s="1" t="n">
        <f aca="false">d9!R40</f>
        <v>1.917E-007</v>
      </c>
      <c r="L18" s="1" t="n">
        <f aca="false">d10!R40</f>
        <v>2.837E-007</v>
      </c>
      <c r="M18" s="1" t="n">
        <f aca="false">d11!R40</f>
        <v>2.08E-007</v>
      </c>
      <c r="N18" s="1" t="n">
        <f aca="false">d12!R40</f>
        <v>3.751E-007</v>
      </c>
      <c r="O18" s="1" t="n">
        <f aca="false">d13!R40</f>
        <v>3.87E-007</v>
      </c>
      <c r="P18" s="1" t="n">
        <f aca="false">d14!R40</f>
        <v>4.348E-007</v>
      </c>
      <c r="Q18" s="27" t="n">
        <f aca="false">AVERAGE(C18:P18)</f>
        <v>3.09578571428571E-007</v>
      </c>
      <c r="R18" s="1" t="n">
        <f aca="false">MAX(C18:P18)</f>
        <v>4.348E-007</v>
      </c>
    </row>
    <row r="19" customFormat="false" ht="12.75" hidden="false" customHeight="false" outlineLevel="0" collapsed="false">
      <c r="B19" s="1" t="n">
        <f aca="false">B18+2.8</f>
        <v>14</v>
      </c>
      <c r="C19" s="1" t="n">
        <f aca="false">d1!R41</f>
        <v>4.663E-008</v>
      </c>
      <c r="D19" s="1" t="n">
        <f aca="false">d2!R41</f>
        <v>5.287E-008</v>
      </c>
      <c r="E19" s="1" t="n">
        <f aca="false">d3!R41</f>
        <v>5.172E-008</v>
      </c>
      <c r="F19" s="1" t="n">
        <f aca="false">d4!R41</f>
        <v>5.171E-008</v>
      </c>
      <c r="G19" s="1" t="n">
        <f aca="false">d5!R41</f>
        <v>8.878E-008</v>
      </c>
      <c r="H19" s="1" t="n">
        <f aca="false">d6!R41</f>
        <v>5.142E-008</v>
      </c>
      <c r="I19" s="1" t="n">
        <f aca="false">d7!R41</f>
        <v>4.733E-008</v>
      </c>
      <c r="J19" s="1" t="n">
        <f aca="false">d8!R41</f>
        <v>4.987E-008</v>
      </c>
      <c r="K19" s="1" t="n">
        <f aca="false">d9!R41</f>
        <v>5.02E-008</v>
      </c>
      <c r="L19" s="1" t="n">
        <f aca="false">d10!R41</f>
        <v>5.319E-008</v>
      </c>
      <c r="M19" s="1" t="n">
        <f aca="false">d11!R41</f>
        <v>4.976E-008</v>
      </c>
      <c r="N19" s="1" t="n">
        <f aca="false">d12!R41</f>
        <v>5.289E-008</v>
      </c>
      <c r="O19" s="1" t="n">
        <f aca="false">d13!R41</f>
        <v>5.125E-008</v>
      </c>
      <c r="P19" s="1" t="n">
        <f aca="false">d14!R41</f>
        <v>4.662E-008</v>
      </c>
      <c r="Q19" s="27" t="n">
        <f aca="false">AVERAGE(C19:P19)</f>
        <v>5.316E-008</v>
      </c>
      <c r="R19" s="1" t="n">
        <f aca="false">MAX(C19:P19)</f>
        <v>8.878E-008</v>
      </c>
    </row>
    <row r="20" customFormat="false" ht="12.75" hidden="false" customHeight="false" outlineLevel="0" collapsed="false">
      <c r="A20" s="1" t="n">
        <v>9</v>
      </c>
      <c r="B20" s="1" t="n">
        <f aca="false">B19</f>
        <v>14</v>
      </c>
      <c r="C20" s="1" t="n">
        <f aca="false">d1!R42</f>
        <v>4.58E-008</v>
      </c>
      <c r="D20" s="1" t="n">
        <f aca="false">d2!R42</f>
        <v>7.563E-008</v>
      </c>
      <c r="E20" s="1" t="n">
        <f aca="false">d3!R42</f>
        <v>1.086E-007</v>
      </c>
      <c r="F20" s="1" t="n">
        <f aca="false">d4!R42</f>
        <v>5.02E-008</v>
      </c>
      <c r="G20" s="1" t="n">
        <f aca="false">d5!R42</f>
        <v>4.984E-008</v>
      </c>
      <c r="H20" s="1" t="n">
        <f aca="false">d6!R42</f>
        <v>4.57E-008</v>
      </c>
      <c r="I20" s="1" t="n">
        <f aca="false">d7!R42</f>
        <v>5.116E-008</v>
      </c>
      <c r="J20" s="1" t="n">
        <f aca="false">d8!R42</f>
        <v>4.697E-008</v>
      </c>
      <c r="K20" s="1" t="n">
        <f aca="false">d9!R42</f>
        <v>4.731E-008</v>
      </c>
      <c r="L20" s="1" t="n">
        <f aca="false">d10!R42</f>
        <v>4.645E-008</v>
      </c>
      <c r="M20" s="1" t="n">
        <f aca="false">d11!R42</f>
        <v>4.468E-008</v>
      </c>
      <c r="N20" s="1" t="n">
        <f aca="false">d12!R42</f>
        <v>8.547E-008</v>
      </c>
      <c r="O20" s="1" t="n">
        <f aca="false">d13!R42</f>
        <v>1.016E-007</v>
      </c>
      <c r="P20" s="1" t="n">
        <f aca="false">d14!R42</f>
        <v>1.526E-007</v>
      </c>
      <c r="Q20" s="27" t="n">
        <f aca="false">AVERAGE(C20:P20)</f>
        <v>6.80007142857143E-008</v>
      </c>
      <c r="R20" s="1" t="n">
        <f aca="false">MAX(C20:P20)</f>
        <v>1.526E-007</v>
      </c>
    </row>
    <row r="21" customFormat="false" ht="12.75" hidden="false" customHeight="false" outlineLevel="0" collapsed="false">
      <c r="B21" s="1" t="n">
        <f aca="false">B20+2.8</f>
        <v>16.8</v>
      </c>
      <c r="C21" s="1" t="n">
        <f aca="false">d1!R43</f>
        <v>2.81E-008</v>
      </c>
      <c r="D21" s="1" t="n">
        <f aca="false">d2!R43</f>
        <v>3.032E-008</v>
      </c>
      <c r="E21" s="1" t="n">
        <f aca="false">d3!R43</f>
        <v>3.373E-008</v>
      </c>
      <c r="F21" s="1" t="n">
        <f aca="false">d4!R43</f>
        <v>3.089E-008</v>
      </c>
      <c r="G21" s="1" t="n">
        <f aca="false">d5!R43</f>
        <v>3.488E-008</v>
      </c>
      <c r="H21" s="1" t="n">
        <f aca="false">d6!R43</f>
        <v>3.04E-008</v>
      </c>
      <c r="I21" s="1" t="n">
        <f aca="false">d7!R43</f>
        <v>2.725E-008</v>
      </c>
      <c r="J21" s="1" t="n">
        <f aca="false">d8!R43</f>
        <v>2.873E-008</v>
      </c>
      <c r="K21" s="1" t="n">
        <f aca="false">d9!R43</f>
        <v>2.971E-008</v>
      </c>
      <c r="L21" s="1" t="n">
        <f aca="false">d10!R43</f>
        <v>3.258E-008</v>
      </c>
      <c r="M21" s="1" t="n">
        <f aca="false">d11!R43</f>
        <v>2.865E-008</v>
      </c>
      <c r="N21" s="1" t="n">
        <f aca="false">d12!R43</f>
        <v>3.139E-008</v>
      </c>
      <c r="O21" s="1" t="n">
        <f aca="false">d13!R43</f>
        <v>3.054E-008</v>
      </c>
      <c r="P21" s="1" t="n">
        <f aca="false">d14!R43</f>
        <v>3.171E-008</v>
      </c>
      <c r="Q21" s="27" t="n">
        <f aca="false">AVERAGE(C21:P21)</f>
        <v>3.06342857142857E-008</v>
      </c>
      <c r="R21" s="1" t="n">
        <f aca="false">MAX(C21:P21)</f>
        <v>3.488E-008</v>
      </c>
    </row>
    <row r="22" customFormat="false" ht="12.75" hidden="false" customHeight="false" outlineLevel="0" collapsed="false">
      <c r="A22" s="1" t="n">
        <v>10</v>
      </c>
      <c r="B22" s="1" t="n">
        <f aca="false">B21</f>
        <v>16.8</v>
      </c>
      <c r="C22" s="1" t="n">
        <f aca="false">d1!R44</f>
        <v>2.779E-008</v>
      </c>
      <c r="D22" s="1" t="n">
        <f aca="false">d2!R44</f>
        <v>3.314E-008</v>
      </c>
      <c r="E22" s="1" t="n">
        <f aca="false">d3!R44</f>
        <v>3.26E-008</v>
      </c>
      <c r="F22" s="1" t="n">
        <f aca="false">d4!R44</f>
        <v>2.846E-008</v>
      </c>
      <c r="G22" s="1" t="n">
        <f aca="false">d5!R44</f>
        <v>2.811E-008</v>
      </c>
      <c r="H22" s="1" t="n">
        <f aca="false">d6!R44</f>
        <v>3.124E-008</v>
      </c>
      <c r="I22" s="1" t="n">
        <f aca="false">d7!R44</f>
        <v>3.086E-008</v>
      </c>
      <c r="J22" s="1" t="n">
        <f aca="false">d8!R44</f>
        <v>2.735E-008</v>
      </c>
      <c r="K22" s="1" t="n">
        <f aca="false">d9!R44</f>
        <v>2.811E-008</v>
      </c>
      <c r="L22" s="1" t="n">
        <f aca="false">d10!R44</f>
        <v>3.131E-008</v>
      </c>
      <c r="M22" s="1" t="n">
        <f aca="false">d11!R44</f>
        <v>2.63E-008</v>
      </c>
      <c r="N22" s="1" t="n">
        <f aca="false">d12!R44</f>
        <v>3.199E-008</v>
      </c>
      <c r="O22" s="1" t="n">
        <f aca="false">d13!R44</f>
        <v>3.221E-008</v>
      </c>
      <c r="P22" s="1" t="n">
        <f aca="false">d14!R44</f>
        <v>3.638E-008</v>
      </c>
      <c r="Q22" s="27" t="n">
        <f aca="false">AVERAGE(C22:P22)</f>
        <v>3.04178571428571E-008</v>
      </c>
      <c r="R22" s="1" t="n">
        <f aca="false">MAX(C22:P22)</f>
        <v>3.638E-008</v>
      </c>
    </row>
    <row r="23" customFormat="false" ht="12.75" hidden="false" customHeight="false" outlineLevel="0" collapsed="false">
      <c r="B23" s="1" t="n">
        <f aca="false">B22+2.8</f>
        <v>19.6</v>
      </c>
      <c r="C23" s="1" t="n">
        <f aca="false">d1!R45</f>
        <v>1.11E-008</v>
      </c>
      <c r="D23" s="1" t="n">
        <f aca="false">d2!R45</f>
        <v>1.241E-008</v>
      </c>
      <c r="E23" s="1" t="n">
        <f aca="false">d3!R45</f>
        <v>1.364E-008</v>
      </c>
      <c r="F23" s="1" t="n">
        <f aca="false">d4!R45</f>
        <v>1.244E-008</v>
      </c>
      <c r="G23" s="1" t="n">
        <f aca="false">d5!R45</f>
        <v>1.418E-008</v>
      </c>
      <c r="H23" s="1" t="n">
        <f aca="false">d6!R45</f>
        <v>1.254E-008</v>
      </c>
      <c r="I23" s="1" t="n">
        <f aca="false">d7!R45</f>
        <v>1.113E-008</v>
      </c>
      <c r="J23" s="1" t="n">
        <f aca="false">d8!R45</f>
        <v>1.2E-008</v>
      </c>
      <c r="K23" s="1" t="n">
        <f aca="false">d9!R45</f>
        <v>1.202E-008</v>
      </c>
      <c r="L23" s="1" t="n">
        <f aca="false">d10!R45</f>
        <v>1.358E-008</v>
      </c>
      <c r="M23" s="1" t="n">
        <f aca="false">d11!R45</f>
        <v>1.187E-008</v>
      </c>
      <c r="N23" s="1" t="n">
        <f aca="false">d12!R45</f>
        <v>1.396E-008</v>
      </c>
      <c r="O23" s="1" t="n">
        <f aca="false">d13!R45</f>
        <v>1.223E-008</v>
      </c>
      <c r="P23" s="1" t="n">
        <f aca="false">d14!R45</f>
        <v>1.618E-008</v>
      </c>
      <c r="Q23" s="27" t="n">
        <f aca="false">AVERAGE(C23:P23)</f>
        <v>1.28057142857143E-008</v>
      </c>
      <c r="R23" s="1" t="n">
        <f aca="false">MAX(C23:P23)</f>
        <v>1.618E-008</v>
      </c>
    </row>
    <row r="24" customFormat="false" ht="12.75" hidden="false" customHeight="false" outlineLevel="0" collapsed="false">
      <c r="A24" s="1" t="n">
        <v>11</v>
      </c>
      <c r="B24" s="1" t="n">
        <f aca="false">B23</f>
        <v>19.6</v>
      </c>
      <c r="C24" s="1" t="n">
        <f aca="false">d1!R46</f>
        <v>1.214E-008</v>
      </c>
      <c r="D24" s="1" t="n">
        <f aca="false">d2!R46</f>
        <v>1.476E-008</v>
      </c>
      <c r="E24" s="1" t="n">
        <f aca="false">d3!R46</f>
        <v>1.273E-008</v>
      </c>
      <c r="F24" s="1" t="n">
        <f aca="false">d4!R46</f>
        <v>1.143E-008</v>
      </c>
      <c r="G24" s="1" t="n">
        <f aca="false">d5!R46</f>
        <v>1.168E-008</v>
      </c>
      <c r="H24" s="1" t="n">
        <f aca="false">d6!R46</f>
        <v>1.288E-008</v>
      </c>
      <c r="I24" s="1" t="n">
        <f aca="false">d7!R46</f>
        <v>1.271E-008</v>
      </c>
      <c r="J24" s="1" t="n">
        <f aca="false">d8!R46</f>
        <v>1.132E-008</v>
      </c>
      <c r="K24" s="1" t="n">
        <f aca="false">d9!R46</f>
        <v>1.239E-008</v>
      </c>
      <c r="L24" s="1" t="n">
        <f aca="false">d10!R46</f>
        <v>1.309E-008</v>
      </c>
      <c r="M24" s="1" t="n">
        <f aca="false">d11!R46</f>
        <v>1.144E-008</v>
      </c>
      <c r="N24" s="1" t="n">
        <f aca="false">d12!R46</f>
        <v>1.287E-008</v>
      </c>
      <c r="O24" s="1" t="n">
        <f aca="false">d13!R46</f>
        <v>1.382E-008</v>
      </c>
      <c r="P24" s="1" t="n">
        <f aca="false">d14!R46</f>
        <v>1.659E-008</v>
      </c>
      <c r="Q24" s="27" t="n">
        <f aca="false">AVERAGE(C24:P24)</f>
        <v>1.28464285714286E-008</v>
      </c>
      <c r="R24" s="1" t="n">
        <f aca="false">MAX(C24:P24)</f>
        <v>1.659E-008</v>
      </c>
    </row>
    <row r="25" customFormat="false" ht="12.75" hidden="false" customHeight="false" outlineLevel="0" collapsed="false">
      <c r="B25" s="1" t="n">
        <f aca="false">B24+2.8</f>
        <v>22.4</v>
      </c>
      <c r="C25" s="1" t="n">
        <f aca="false">d1!R47</f>
        <v>0</v>
      </c>
      <c r="D25" s="1" t="n">
        <f aca="false">d2!R47</f>
        <v>0</v>
      </c>
      <c r="E25" s="1" t="n">
        <f aca="false">d3!R47</f>
        <v>0</v>
      </c>
      <c r="F25" s="1" t="n">
        <f aca="false">d4!R47</f>
        <v>0</v>
      </c>
      <c r="G25" s="1" t="n">
        <f aca="false">d5!R47</f>
        <v>0</v>
      </c>
      <c r="H25" s="1" t="n">
        <f aca="false">d6!R47</f>
        <v>0</v>
      </c>
      <c r="I25" s="1" t="n">
        <f aca="false">d7!R47</f>
        <v>0</v>
      </c>
      <c r="J25" s="1" t="n">
        <f aca="false">d8!R47</f>
        <v>0</v>
      </c>
      <c r="K25" s="1" t="n">
        <f aca="false">d9!R47</f>
        <v>0</v>
      </c>
      <c r="L25" s="1" t="n">
        <f aca="false">d10!R47</f>
        <v>0</v>
      </c>
      <c r="M25" s="1" t="n">
        <f aca="false">d11!R47</f>
        <v>0</v>
      </c>
      <c r="N25" s="1" t="n">
        <f aca="false">d12!R47</f>
        <v>0</v>
      </c>
      <c r="O25" s="1" t="n">
        <f aca="false">d13!R47</f>
        <v>0</v>
      </c>
      <c r="P25" s="1" t="n">
        <f aca="false">d14!R47</f>
        <v>0</v>
      </c>
      <c r="Q25" s="27" t="n">
        <f aca="false">AVERAGE(C25:P25)</f>
        <v>0</v>
      </c>
      <c r="R25" s="1" t="n">
        <f aca="false">MAX(C25:P25)</f>
        <v>0</v>
      </c>
    </row>
    <row r="26" customFormat="false" ht="12.75" hidden="false" customHeight="false" outlineLevel="0" collapsed="false">
      <c r="A26" s="1" t="s">
        <v>995</v>
      </c>
    </row>
    <row r="27" customFormat="false" ht="13.5" hidden="false" customHeight="false" outlineLevel="0" collapsed="false">
      <c r="A27" s="1" t="s">
        <v>226</v>
      </c>
      <c r="B27" s="1" t="s">
        <v>227</v>
      </c>
      <c r="C27" s="1" t="n">
        <v>1</v>
      </c>
      <c r="D27" s="1" t="n">
        <v>2</v>
      </c>
      <c r="E27" s="1" t="n">
        <v>3</v>
      </c>
      <c r="F27" s="1" t="n">
        <v>4</v>
      </c>
      <c r="G27" s="1" t="n">
        <v>5</v>
      </c>
      <c r="H27" s="1" t="n">
        <v>6</v>
      </c>
      <c r="I27" s="1" t="n">
        <v>7</v>
      </c>
      <c r="J27" s="1" t="n">
        <v>8</v>
      </c>
      <c r="K27" s="1" t="n">
        <v>9</v>
      </c>
      <c r="L27" s="1" t="n">
        <v>10</v>
      </c>
      <c r="M27" s="1" t="n">
        <v>11</v>
      </c>
      <c r="N27" s="1" t="n">
        <v>12</v>
      </c>
      <c r="O27" s="1" t="n">
        <v>13</v>
      </c>
      <c r="P27" s="1" t="n">
        <v>14</v>
      </c>
      <c r="Q27" s="1" t="s">
        <v>993</v>
      </c>
      <c r="R27" s="1" t="s">
        <v>994</v>
      </c>
      <c r="S27" s="1" t="s">
        <v>1000</v>
      </c>
      <c r="T27" s="1" t="s">
        <v>1001</v>
      </c>
      <c r="U27" s="1" t="s">
        <v>64</v>
      </c>
    </row>
    <row r="28" customFormat="false" ht="13.5" hidden="false" customHeight="false" outlineLevel="0" collapsed="false">
      <c r="A28" s="1" t="n">
        <v>1</v>
      </c>
      <c r="B28" s="1" t="n">
        <v>0</v>
      </c>
      <c r="C28" s="1" t="n">
        <f aca="false">d1!S26</f>
        <v>-9.143E-008</v>
      </c>
      <c r="D28" s="1" t="n">
        <f aca="false">d2!S26</f>
        <v>-1.434E-007</v>
      </c>
      <c r="E28" s="1" t="n">
        <f aca="false">d3!S26</f>
        <v>-1.003E-007</v>
      </c>
      <c r="F28" s="1" t="n">
        <f aca="false">d4!S26</f>
        <v>-9.125E-008</v>
      </c>
      <c r="G28" s="1" t="n">
        <f aca="false">d5!S26</f>
        <v>-3.654E-007</v>
      </c>
      <c r="H28" s="1" t="n">
        <f aca="false">d6!S27</f>
        <v>-9.363E-008</v>
      </c>
      <c r="I28" s="1" t="n">
        <f aca="false">d7!S26</f>
        <v>-1.003E-007</v>
      </c>
      <c r="J28" s="1" t="n">
        <f aca="false">d8!S26</f>
        <v>-3.827E-007</v>
      </c>
      <c r="K28" s="1" t="n">
        <f aca="false">d9!S26</f>
        <v>-2.818E-007</v>
      </c>
      <c r="L28" s="1" t="n">
        <f aca="false">d10!S26</f>
        <v>-2.331E-007</v>
      </c>
      <c r="M28" s="1" t="n">
        <f aca="false">d11!S26</f>
        <v>-3.748E-007</v>
      </c>
      <c r="N28" s="1" t="n">
        <f aca="false">d12!S26</f>
        <v>-8.45E-008</v>
      </c>
      <c r="O28" s="1" t="n">
        <f aca="false">d13!S26</f>
        <v>-3.132E-007</v>
      </c>
      <c r="P28" s="1" t="n">
        <f aca="false">d14!S26</f>
        <v>-8.791E-008</v>
      </c>
      <c r="Q28" s="1" t="n">
        <f aca="false">AVERAGE(C28:P28)</f>
        <v>-1.9598E-007</v>
      </c>
      <c r="R28" s="1" t="n">
        <f aca="false">MIN(C28:P28)</f>
        <v>-3.827E-007</v>
      </c>
      <c r="S28" s="29" t="n">
        <f aca="false">MAX(-Q28,Q4)</f>
        <v>2.65624285714286E-007</v>
      </c>
      <c r="T28" s="1" t="n">
        <f aca="false">B29-B28</f>
        <v>0.35</v>
      </c>
      <c r="U28" s="1" t="n">
        <f aca="false">S28*2/T28</f>
        <v>1.51785306122449E-006</v>
      </c>
    </row>
    <row r="29" customFormat="false" ht="12.75" hidden="false" customHeight="false" outlineLevel="0" collapsed="false">
      <c r="B29" s="1" t="n">
        <v>0.35</v>
      </c>
      <c r="C29" s="1" t="n">
        <f aca="false">d1!S27</f>
        <v>-1.211E-007</v>
      </c>
      <c r="D29" s="1" t="n">
        <f aca="false">d2!S27</f>
        <v>-2.244E-007</v>
      </c>
      <c r="E29" s="1" t="n">
        <f aca="false">d3!S27</f>
        <v>-9.879E-008</v>
      </c>
      <c r="F29" s="1" t="n">
        <f aca="false">d4!S27</f>
        <v>-1.192E-007</v>
      </c>
      <c r="G29" s="1" t="n">
        <f aca="false">d5!S27</f>
        <v>-1.231E-007</v>
      </c>
      <c r="H29" s="1" t="n">
        <f aca="false">d6!S28</f>
        <v>-2.154E-007</v>
      </c>
      <c r="I29" s="1" t="n">
        <f aca="false">d7!S27</f>
        <v>-2.552E-007</v>
      </c>
      <c r="J29" s="1" t="n">
        <f aca="false">d8!S27</f>
        <v>-1.365E-007</v>
      </c>
      <c r="K29" s="1" t="n">
        <f aca="false">d9!S27</f>
        <v>-9.674E-008</v>
      </c>
      <c r="L29" s="1" t="n">
        <f aca="false">d10!S27</f>
        <v>-2.926E-007</v>
      </c>
      <c r="M29" s="1" t="n">
        <f aca="false">d11!S27</f>
        <v>-1.013E-007</v>
      </c>
      <c r="N29" s="1" t="n">
        <f aca="false">d12!S27</f>
        <v>-2.014E-007</v>
      </c>
      <c r="O29" s="1" t="n">
        <f aca="false">d13!S27</f>
        <v>-3.323E-007</v>
      </c>
      <c r="P29" s="1" t="n">
        <f aca="false">d14!S27</f>
        <v>-3.44E-007</v>
      </c>
      <c r="Q29" s="1" t="n">
        <f aca="false">AVERAGE(C29:P29)</f>
        <v>-1.90145E-007</v>
      </c>
      <c r="R29" s="1" t="n">
        <f aca="false">MIN(C29:P29)</f>
        <v>-3.44E-007</v>
      </c>
      <c r="S29" s="27" t="n">
        <f aca="false">MAX(-Q29,Q5)</f>
        <v>1.90145E-007</v>
      </c>
      <c r="T29" s="1" t="n">
        <f aca="false">T28</f>
        <v>0.35</v>
      </c>
      <c r="U29" s="1" t="n">
        <f aca="false">S29*2/T29</f>
        <v>1.08654285714286E-006</v>
      </c>
    </row>
    <row r="30" customFormat="false" ht="12.75" hidden="false" customHeight="false" outlineLevel="0" collapsed="false">
      <c r="A30" s="1" t="n">
        <v>2</v>
      </c>
      <c r="B30" s="1" t="n">
        <f aca="false">B29</f>
        <v>0.35</v>
      </c>
      <c r="C30" s="1" t="n">
        <f aca="false">d1!S28</f>
        <v>-8.755E-008</v>
      </c>
      <c r="D30" s="1" t="n">
        <f aca="false">d2!S28</f>
        <v>-9.934E-008</v>
      </c>
      <c r="E30" s="1" t="n">
        <f aca="false">d3!S28</f>
        <v>-9.721E-008</v>
      </c>
      <c r="F30" s="1" t="n">
        <f aca="false">d4!S28</f>
        <v>-8.668E-008</v>
      </c>
      <c r="G30" s="1" t="n">
        <f aca="false">d5!S28</f>
        <v>-2.476E-007</v>
      </c>
      <c r="H30" s="1" t="n">
        <f aca="false">d6!S29</f>
        <v>-9.071E-008</v>
      </c>
      <c r="I30" s="1" t="n">
        <f aca="false">d7!S28</f>
        <v>-9.587E-008</v>
      </c>
      <c r="J30" s="1" t="n">
        <f aca="false">d8!S28</f>
        <v>-2.883E-007</v>
      </c>
      <c r="K30" s="1" t="n">
        <f aca="false">d9!S28</f>
        <v>-1.957E-007</v>
      </c>
      <c r="L30" s="1" t="n">
        <f aca="false">d10!S28</f>
        <v>-1.016E-007</v>
      </c>
      <c r="M30" s="1" t="n">
        <f aca="false">d11!S28</f>
        <v>-2.659E-007</v>
      </c>
      <c r="N30" s="1" t="n">
        <f aca="false">d12!S28</f>
        <v>-8.15E-008</v>
      </c>
      <c r="O30" s="1" t="n">
        <f aca="false">d13!S28</f>
        <v>-1.851E-007</v>
      </c>
      <c r="P30" s="1" t="n">
        <f aca="false">d14!S28</f>
        <v>-8.382E-008</v>
      </c>
      <c r="Q30" s="1" t="n">
        <f aca="false">AVERAGE(C30:P30)</f>
        <v>-1.43348571428571E-007</v>
      </c>
      <c r="R30" s="1" t="n">
        <f aca="false">MIN(C30:P30)</f>
        <v>-2.883E-007</v>
      </c>
      <c r="S30" s="27" t="n">
        <f aca="false">MAX(-Q30,Q6)</f>
        <v>1.81540714285714E-007</v>
      </c>
      <c r="T30" s="1" t="n">
        <f aca="false">B31-B30</f>
        <v>0.35</v>
      </c>
      <c r="U30" s="1" t="n">
        <f aca="false">S30*2/T30</f>
        <v>1.03737551020408E-006</v>
      </c>
    </row>
    <row r="31" customFormat="false" ht="12.75" hidden="false" customHeight="false" outlineLevel="0" collapsed="false">
      <c r="B31" s="1" t="n">
        <f aca="false">B30*2</f>
        <v>0.7</v>
      </c>
      <c r="C31" s="1" t="n">
        <f aca="false">d1!S29</f>
        <v>-9.859E-008</v>
      </c>
      <c r="D31" s="1" t="n">
        <f aca="false">d2!S29</f>
        <v>-1.263E-007</v>
      </c>
      <c r="E31" s="1" t="n">
        <f aca="false">d3!S29</f>
        <v>-9.649E-008</v>
      </c>
      <c r="F31" s="1" t="n">
        <f aca="false">d4!S29</f>
        <v>-9.92E-008</v>
      </c>
      <c r="G31" s="1" t="n">
        <f aca="false">d5!S29</f>
        <v>-9.968E-008</v>
      </c>
      <c r="H31" s="1" t="n">
        <f aca="false">d6!S30</f>
        <v>-2.039E-007</v>
      </c>
      <c r="I31" s="1" t="n">
        <f aca="false">d7!S29</f>
        <v>-1.385E-007</v>
      </c>
      <c r="J31" s="1" t="n">
        <f aca="false">d8!S29</f>
        <v>-9.967E-008</v>
      </c>
      <c r="K31" s="1" t="n">
        <f aca="false">d9!S29</f>
        <v>-9.156E-008</v>
      </c>
      <c r="L31" s="1" t="n">
        <f aca="false">d10!S29</f>
        <v>-2.024E-007</v>
      </c>
      <c r="M31" s="1" t="n">
        <f aca="false">d11!S29</f>
        <v>-9.672E-008</v>
      </c>
      <c r="N31" s="1" t="n">
        <f aca="false">d12!S29</f>
        <v>-1.05E-007</v>
      </c>
      <c r="O31" s="1" t="n">
        <f aca="false">d13!S29</f>
        <v>-2.065E-007</v>
      </c>
      <c r="P31" s="1" t="n">
        <f aca="false">d14!S29</f>
        <v>-2.338E-007</v>
      </c>
      <c r="Q31" s="1" t="n">
        <f aca="false">AVERAGE(C31:P31)</f>
        <v>-1.35593571428571E-007</v>
      </c>
      <c r="R31" s="1" t="n">
        <f aca="false">MIN(C31:P31)</f>
        <v>-2.338E-007</v>
      </c>
      <c r="S31" s="27" t="n">
        <f aca="false">MAX(-Q31,Q7)</f>
        <v>1.35593571428571E-007</v>
      </c>
      <c r="T31" s="1" t="n">
        <f aca="false">T30</f>
        <v>0.35</v>
      </c>
      <c r="U31" s="1" t="n">
        <f aca="false">S31*2/T31</f>
        <v>7.74820408163265E-007</v>
      </c>
    </row>
    <row r="32" customFormat="false" ht="12.75" hidden="false" customHeight="false" outlineLevel="0" collapsed="false">
      <c r="A32" s="1" t="n">
        <v>3</v>
      </c>
      <c r="B32" s="1" t="n">
        <f aca="false">B31</f>
        <v>0.7</v>
      </c>
      <c r="C32" s="1" t="n">
        <f aca="false">d1!S30</f>
        <v>-1.681E-007</v>
      </c>
      <c r="D32" s="1" t="n">
        <f aca="false">d2!S30</f>
        <v>-1.91E-007</v>
      </c>
      <c r="E32" s="1" t="n">
        <f aca="false">d3!S30</f>
        <v>-1.892E-007</v>
      </c>
      <c r="F32" s="1" t="n">
        <f aca="false">d4!S30</f>
        <v>-1.7E-007</v>
      </c>
      <c r="G32" s="1" t="n">
        <f aca="false">d5!S30</f>
        <v>-2.635E-007</v>
      </c>
      <c r="H32" s="1" t="n">
        <f aca="false">d6!S31</f>
        <v>-1.71E-007</v>
      </c>
      <c r="I32" s="1" t="n">
        <f aca="false">d7!S30</f>
        <v>-1.837E-007</v>
      </c>
      <c r="J32" s="1" t="n">
        <f aca="false">d8!S30</f>
        <v>-3.896E-007</v>
      </c>
      <c r="K32" s="1" t="n">
        <f aca="false">d9!S30</f>
        <v>-2.306E-007</v>
      </c>
      <c r="L32" s="1" t="n">
        <f aca="false">d10!S30</f>
        <v>-1.931E-007</v>
      </c>
      <c r="M32" s="1" t="n">
        <f aca="false">d11!S30</f>
        <v>-3.165E-007</v>
      </c>
      <c r="N32" s="1" t="n">
        <f aca="false">d12!S30</f>
        <v>-1.578E-007</v>
      </c>
      <c r="O32" s="1" t="n">
        <f aca="false">d13!S30</f>
        <v>-2.022E-007</v>
      </c>
      <c r="P32" s="1" t="n">
        <f aca="false">d14!S30</f>
        <v>-1.618E-007</v>
      </c>
      <c r="Q32" s="1" t="n">
        <f aca="false">AVERAGE(C32:P32)</f>
        <v>-2.13435714285714E-007</v>
      </c>
      <c r="R32" s="1" t="n">
        <f aca="false">MIN(C32:P32)</f>
        <v>-3.896E-007</v>
      </c>
      <c r="S32" s="27" t="n">
        <f aca="false">MAX(-Q32,Q8)</f>
        <v>2.56228571428571E-007</v>
      </c>
      <c r="T32" s="1" t="n">
        <f aca="false">B33-B32</f>
        <v>0.7</v>
      </c>
      <c r="U32" s="1" t="n">
        <f aca="false">S32*2/T32</f>
        <v>7.32081632653061E-007</v>
      </c>
    </row>
    <row r="33" customFormat="false" ht="12.75" hidden="false" customHeight="false" outlineLevel="0" collapsed="false">
      <c r="B33" s="1" t="n">
        <f aca="false">B32*2</f>
        <v>1.4</v>
      </c>
      <c r="C33" s="1" t="n">
        <f aca="false">d1!S31</f>
        <v>-1.814E-007</v>
      </c>
      <c r="D33" s="1" t="n">
        <f aca="false">d2!S31</f>
        <v>-1.915E-007</v>
      </c>
      <c r="E33" s="1" t="n">
        <f aca="false">d3!S31</f>
        <v>-1.793E-007</v>
      </c>
      <c r="F33" s="1" t="n">
        <f aca="false">d4!S31</f>
        <v>-1.854E-007</v>
      </c>
      <c r="G33" s="1" t="n">
        <f aca="false">d5!S31</f>
        <v>-1.885E-007</v>
      </c>
      <c r="H33" s="1" t="n">
        <f aca="false">d6!S32</f>
        <v>-3.747E-007</v>
      </c>
      <c r="I33" s="1" t="n">
        <f aca="false">d7!S31</f>
        <v>-1.914E-007</v>
      </c>
      <c r="J33" s="1" t="n">
        <f aca="false">d8!S31</f>
        <v>-1.851E-007</v>
      </c>
      <c r="K33" s="1" t="n">
        <f aca="false">d9!S31</f>
        <v>-1.637E-007</v>
      </c>
      <c r="L33" s="1" t="n">
        <f aca="false">d10!S31</f>
        <v>-1.989E-007</v>
      </c>
      <c r="M33" s="1" t="n">
        <f aca="false">d11!S31</f>
        <v>-1.801E-007</v>
      </c>
      <c r="N33" s="1" t="n">
        <f aca="false">d12!S31</f>
        <v>-1.901E-007</v>
      </c>
      <c r="O33" s="1" t="n">
        <f aca="false">d13!S31</f>
        <v>-1.964E-007</v>
      </c>
      <c r="P33" s="1" t="n">
        <f aca="false">d14!S31</f>
        <v>-1.98E-007</v>
      </c>
      <c r="Q33" s="1" t="n">
        <f aca="false">AVERAGE(C33:P33)</f>
        <v>-2.00321428571429E-007</v>
      </c>
      <c r="R33" s="1" t="n">
        <f aca="false">MIN(C33:P33)</f>
        <v>-3.747E-007</v>
      </c>
      <c r="S33" s="27" t="n">
        <f aca="false">MAX(-Q33,Q9)</f>
        <v>2.00321428571429E-007</v>
      </c>
      <c r="T33" s="1" t="n">
        <f aca="false">T32</f>
        <v>0.7</v>
      </c>
      <c r="U33" s="1" t="n">
        <f aca="false">S33*2/T33</f>
        <v>5.7234693877551E-007</v>
      </c>
    </row>
    <row r="34" customFormat="false" ht="12.75" hidden="false" customHeight="false" outlineLevel="0" collapsed="false">
      <c r="A34" s="1" t="n">
        <v>4</v>
      </c>
      <c r="B34" s="1" t="n">
        <f aca="false">B33</f>
        <v>1.4</v>
      </c>
      <c r="C34" s="1" t="n">
        <f aca="false">d1!S32</f>
        <v>-3.045E-007</v>
      </c>
      <c r="D34" s="1" t="n">
        <f aca="false">d2!S32</f>
        <v>-3.468E-007</v>
      </c>
      <c r="E34" s="1" t="n">
        <f aca="false">d3!S32</f>
        <v>-3.539E-007</v>
      </c>
      <c r="F34" s="1" t="n">
        <f aca="false">d4!S32</f>
        <v>-3.222E-007</v>
      </c>
      <c r="G34" s="1" t="n">
        <f aca="false">d5!S32</f>
        <v>-3.817E-007</v>
      </c>
      <c r="H34" s="1" t="n">
        <f aca="false">d6!S33</f>
        <v>-2.982E-007</v>
      </c>
      <c r="I34" s="1" t="n">
        <f aca="false">d7!S32</f>
        <v>-3.307E-007</v>
      </c>
      <c r="J34" s="1" t="n">
        <f aca="false">d8!S32</f>
        <v>-3.951E-007</v>
      </c>
      <c r="K34" s="1" t="n">
        <f aca="false">d9!S32</f>
        <v>-3.859E-007</v>
      </c>
      <c r="L34" s="1" t="n">
        <f aca="false">d10!S32</f>
        <v>-3.434E-007</v>
      </c>
      <c r="M34" s="1" t="n">
        <f aca="false">d11!S32</f>
        <v>-3.841E-007</v>
      </c>
      <c r="N34" s="1" t="n">
        <f aca="false">d12!S32</f>
        <v>-2.918E-007</v>
      </c>
      <c r="O34" s="1" t="n">
        <f aca="false">d13!S32</f>
        <v>-3.74E-007</v>
      </c>
      <c r="P34" s="1" t="n">
        <f aca="false">d14!S32</f>
        <v>-2.939E-007</v>
      </c>
      <c r="Q34" s="1" t="n">
        <f aca="false">AVERAGE(C34:P34)</f>
        <v>-3.433E-007</v>
      </c>
      <c r="R34" s="1" t="n">
        <f aca="false">MIN(C34:P34)</f>
        <v>-3.951E-007</v>
      </c>
      <c r="S34" s="27" t="n">
        <f aca="false">MAX(-Q34,Q10)</f>
        <v>3.70628571428571E-007</v>
      </c>
      <c r="T34" s="1" t="n">
        <f aca="false">B35-B34</f>
        <v>1.4</v>
      </c>
      <c r="U34" s="1" t="n">
        <f aca="false">S34*2/T34</f>
        <v>5.29469387755102E-007</v>
      </c>
    </row>
    <row r="35" customFormat="false" ht="12.75" hidden="false" customHeight="false" outlineLevel="0" collapsed="false">
      <c r="B35" s="1" t="n">
        <f aca="false">B34*2</f>
        <v>2.8</v>
      </c>
      <c r="C35" s="1" t="n">
        <f aca="false">d1!S33</f>
        <v>-2.953E-007</v>
      </c>
      <c r="D35" s="1" t="n">
        <f aca="false">d2!S33</f>
        <v>-3.204E-007</v>
      </c>
      <c r="E35" s="1" t="n">
        <f aca="false">d3!S33</f>
        <v>-3.062E-007</v>
      </c>
      <c r="F35" s="1" t="n">
        <f aca="false">d4!S33</f>
        <v>-3.187E-007</v>
      </c>
      <c r="G35" s="1" t="n">
        <f aca="false">d5!S33</f>
        <v>-3.288E-007</v>
      </c>
      <c r="H35" s="1" t="n">
        <f aca="false">d6!S34</f>
        <v>-6.855E-007</v>
      </c>
      <c r="I35" s="1" t="n">
        <f aca="false">d7!S33</f>
        <v>-3.238E-007</v>
      </c>
      <c r="J35" s="1" t="n">
        <f aca="false">d8!S33</f>
        <v>-3.177E-007</v>
      </c>
      <c r="K35" s="1" t="n">
        <f aca="false">d9!S33</f>
        <v>-2.609E-007</v>
      </c>
      <c r="L35" s="1" t="n">
        <f aca="false">d10!S33</f>
        <v>-3.492E-007</v>
      </c>
      <c r="M35" s="1" t="n">
        <f aca="false">d11!S33</f>
        <v>-3.03E-007</v>
      </c>
      <c r="N35" s="1" t="n">
        <f aca="false">d12!S33</f>
        <v>-3.312E-007</v>
      </c>
      <c r="O35" s="1" t="n">
        <f aca="false">d13!S33</f>
        <v>-3.337E-007</v>
      </c>
      <c r="P35" s="1" t="n">
        <f aca="false">d14!S33</f>
        <v>-3.363E-007</v>
      </c>
      <c r="Q35" s="1" t="n">
        <f aca="false">AVERAGE(C35:P35)</f>
        <v>-3.43621428571429E-007</v>
      </c>
      <c r="R35" s="1" t="n">
        <f aca="false">MIN(C35:P35)</f>
        <v>-6.855E-007</v>
      </c>
      <c r="S35" s="27" t="n">
        <f aca="false">MAX(-Q35,Q11)</f>
        <v>3.43621428571429E-007</v>
      </c>
      <c r="T35" s="1" t="n">
        <f aca="false">T34</f>
        <v>1.4</v>
      </c>
      <c r="U35" s="1" t="n">
        <f aca="false">S35*2/T35</f>
        <v>4.90887755102041E-007</v>
      </c>
    </row>
    <row r="36" customFormat="false" ht="12.75" hidden="false" customHeight="false" outlineLevel="0" collapsed="false">
      <c r="A36" s="1" t="n">
        <v>5</v>
      </c>
      <c r="B36" s="1" t="n">
        <f aca="false">B35</f>
        <v>2.8</v>
      </c>
      <c r="C36" s="1" t="n">
        <f aca="false">d1!S34</f>
        <v>-5.286E-007</v>
      </c>
      <c r="D36" s="1" t="n">
        <f aca="false">d2!S34</f>
        <v>-5.97E-007</v>
      </c>
      <c r="E36" s="1" t="n">
        <f aca="false">d3!S34</f>
        <v>-6.579E-007</v>
      </c>
      <c r="F36" s="1" t="n">
        <f aca="false">d4!S34</f>
        <v>-6.317E-007</v>
      </c>
      <c r="G36" s="1" t="n">
        <f aca="false">d5!S34</f>
        <v>-7.059E-007</v>
      </c>
      <c r="H36" s="1" t="n">
        <f aca="false">d6!S35</f>
        <v>-4.483E-007</v>
      </c>
      <c r="I36" s="1" t="n">
        <f aca="false">d7!S34</f>
        <v>-6.002E-007</v>
      </c>
      <c r="J36" s="1" t="n">
        <f aca="false">d8!S34</f>
        <v>-7.224E-007</v>
      </c>
      <c r="K36" s="1" t="n">
        <f aca="false">d9!S34</f>
        <v>-7.16E-007</v>
      </c>
      <c r="L36" s="1" t="n">
        <f aca="false">d10!S34</f>
        <v>-5.685E-007</v>
      </c>
      <c r="M36" s="1" t="n">
        <f aca="false">d11!S34</f>
        <v>-6.849E-007</v>
      </c>
      <c r="N36" s="1" t="n">
        <f aca="false">d12!S34</f>
        <v>-5.311E-007</v>
      </c>
      <c r="O36" s="1" t="n">
        <f aca="false">d13!S34</f>
        <v>-6.865E-007</v>
      </c>
      <c r="P36" s="1" t="n">
        <f aca="false">d14!S34</f>
        <v>-5.161E-007</v>
      </c>
      <c r="Q36" s="1" t="n">
        <f aca="false">AVERAGE(C36:P36)</f>
        <v>-6.13935714285714E-007</v>
      </c>
      <c r="R36" s="1" t="n">
        <f aca="false">MIN(C36:P36)</f>
        <v>-7.224E-007</v>
      </c>
      <c r="S36" s="27" t="n">
        <f aca="false">MAX(-Q36,Q12)</f>
        <v>6.75192857142857E-007</v>
      </c>
      <c r="T36" s="1" t="n">
        <f aca="false">B37-B36</f>
        <v>2.8</v>
      </c>
      <c r="U36" s="1" t="n">
        <f aca="false">S36*2/T36</f>
        <v>4.82280612244898E-007</v>
      </c>
    </row>
    <row r="37" customFormat="false" ht="12.75" hidden="false" customHeight="false" outlineLevel="0" collapsed="false">
      <c r="B37" s="1" t="n">
        <f aca="false">B36+2.8</f>
        <v>5.6</v>
      </c>
      <c r="C37" s="1" t="n">
        <f aca="false">d1!S35</f>
        <v>-4.099E-007</v>
      </c>
      <c r="D37" s="1" t="n">
        <f aca="false">d2!S35</f>
        <v>-4.662E-007</v>
      </c>
      <c r="E37" s="1" t="n">
        <f aca="false">d3!S35</f>
        <v>-4.652E-007</v>
      </c>
      <c r="F37" s="1" t="n">
        <f aca="false">d4!S35</f>
        <v>-4.735E-007</v>
      </c>
      <c r="G37" s="1" t="n">
        <f aca="false">d5!S35</f>
        <v>-5.076E-007</v>
      </c>
      <c r="H37" s="1" t="n">
        <f aca="false">d6!S36</f>
        <v>-6.083E-007</v>
      </c>
      <c r="I37" s="1" t="n">
        <f aca="false">d7!S35</f>
        <v>-4.793E-007</v>
      </c>
      <c r="J37" s="1" t="n">
        <f aca="false">d8!S35</f>
        <v>-4.572E-007</v>
      </c>
      <c r="K37" s="1" t="n">
        <f aca="false">d9!S35</f>
        <v>-3.44E-007</v>
      </c>
      <c r="L37" s="1" t="n">
        <f aca="false">d10!S35</f>
        <v>-5.246E-007</v>
      </c>
      <c r="M37" s="1" t="n">
        <f aca="false">d11!S35</f>
        <v>-4.359E-007</v>
      </c>
      <c r="N37" s="1" t="n">
        <f aca="false">d12!S35</f>
        <v>-5.132E-007</v>
      </c>
      <c r="O37" s="1" t="n">
        <f aca="false">d13!S35</f>
        <v>-4.932E-007</v>
      </c>
      <c r="P37" s="1" t="n">
        <f aca="false">d14!S35</f>
        <v>-5.278E-007</v>
      </c>
      <c r="Q37" s="1" t="n">
        <f aca="false">AVERAGE(C37:P37)</f>
        <v>-4.78992857142857E-007</v>
      </c>
      <c r="R37" s="1" t="n">
        <f aca="false">MIN(C37:P37)</f>
        <v>-6.083E-007</v>
      </c>
      <c r="S37" s="27" t="n">
        <f aca="false">MAX(-Q37,Q13)</f>
        <v>4.78992857142857E-007</v>
      </c>
      <c r="T37" s="1" t="n">
        <f aca="false">T36</f>
        <v>2.8</v>
      </c>
      <c r="U37" s="1" t="n">
        <f aca="false">S37*2/T37</f>
        <v>3.42137755102041E-007</v>
      </c>
    </row>
    <row r="38" customFormat="false" ht="12.75" hidden="false" customHeight="false" outlineLevel="0" collapsed="false">
      <c r="A38" s="1" t="n">
        <v>6</v>
      </c>
      <c r="B38" s="1" t="n">
        <f aca="false">B37</f>
        <v>5.6</v>
      </c>
      <c r="C38" s="1" t="n">
        <f aca="false">d1!S36</f>
        <v>-4.489E-007</v>
      </c>
      <c r="D38" s="1" t="n">
        <f aca="false">d2!S36</f>
        <v>-5.363E-007</v>
      </c>
      <c r="E38" s="1" t="n">
        <f aca="false">d3!S36</f>
        <v>-5.869E-007</v>
      </c>
      <c r="F38" s="1" t="n">
        <f aca="false">d4!S36</f>
        <v>-6.149E-007</v>
      </c>
      <c r="G38" s="1" t="n">
        <f aca="false">d5!S36</f>
        <v>-6.259E-007</v>
      </c>
      <c r="H38" s="1" t="n">
        <f aca="false">d6!S37</f>
        <v>-3.422E-007</v>
      </c>
      <c r="I38" s="1" t="n">
        <f aca="false">d7!S36</f>
        <v>-5.118E-007</v>
      </c>
      <c r="J38" s="1" t="n">
        <f aca="false">d8!S36</f>
        <v>-6.478E-007</v>
      </c>
      <c r="K38" s="1" t="n">
        <f aca="false">d9!S36</f>
        <v>-6.301E-007</v>
      </c>
      <c r="L38" s="1" t="n">
        <f aca="false">d10!S36</f>
        <v>-5.522E-007</v>
      </c>
      <c r="M38" s="1" t="n">
        <f aca="false">d11!S36</f>
        <v>-5.955E-007</v>
      </c>
      <c r="N38" s="1" t="n">
        <f aca="false">d12!S36</f>
        <v>-4.846E-007</v>
      </c>
      <c r="O38" s="1" t="n">
        <f aca="false">d13!S36</f>
        <v>-6.263E-007</v>
      </c>
      <c r="P38" s="1" t="n">
        <f aca="false">d14!S36</f>
        <v>-4.336E-007</v>
      </c>
      <c r="Q38" s="1" t="n">
        <f aca="false">AVERAGE(C38:P38)</f>
        <v>-5.455E-007</v>
      </c>
      <c r="R38" s="1" t="n">
        <f aca="false">MIN(C38:P38)</f>
        <v>-6.478E-007</v>
      </c>
      <c r="S38" s="27" t="n">
        <f aca="false">MAX(-Q38,Q14)</f>
        <v>5.95914285714286E-007</v>
      </c>
      <c r="T38" s="1" t="n">
        <f aca="false">B39-B38</f>
        <v>2.8</v>
      </c>
      <c r="U38" s="1" t="n">
        <f aca="false">S38*2/T38</f>
        <v>4.2565306122449E-007</v>
      </c>
    </row>
    <row r="39" customFormat="false" ht="12.75" hidden="false" customHeight="false" outlineLevel="0" collapsed="false">
      <c r="B39" s="1" t="n">
        <f aca="false">B38+2.8</f>
        <v>8.4</v>
      </c>
      <c r="C39" s="1" t="n">
        <f aca="false">d1!S37</f>
        <v>-2.881E-007</v>
      </c>
      <c r="D39" s="1" t="n">
        <f aca="false">d2!S37</f>
        <v>-3.7E-007</v>
      </c>
      <c r="E39" s="1" t="n">
        <f aca="false">d3!S37</f>
        <v>-3.944E-007</v>
      </c>
      <c r="F39" s="1" t="n">
        <f aca="false">d4!S37</f>
        <v>-3.625E-007</v>
      </c>
      <c r="G39" s="1" t="n">
        <f aca="false">d5!S37</f>
        <v>-4.07E-007</v>
      </c>
      <c r="H39" s="1" t="n">
        <f aca="false">d6!S38</f>
        <v>-5.459E-007</v>
      </c>
      <c r="I39" s="1" t="n">
        <f aca="false">d7!S37</f>
        <v>-3.509E-007</v>
      </c>
      <c r="J39" s="1" t="n">
        <f aca="false">d8!S37</f>
        <v>-3.649E-007</v>
      </c>
      <c r="K39" s="1" t="n">
        <f aca="false">d9!S37</f>
        <v>-2.454E-007</v>
      </c>
      <c r="L39" s="1" t="n">
        <f aca="false">d10!S37</f>
        <v>-3.959E-007</v>
      </c>
      <c r="M39" s="1" t="n">
        <f aca="false">d11!S37</f>
        <v>-2.93E-007</v>
      </c>
      <c r="N39" s="1" t="n">
        <f aca="false">d12!S37</f>
        <v>-3.985E-007</v>
      </c>
      <c r="O39" s="1" t="n">
        <f aca="false">d13!S37</f>
        <v>-3.901E-007</v>
      </c>
      <c r="P39" s="1" t="n">
        <f aca="false">d14!S37</f>
        <v>-4.425E-007</v>
      </c>
      <c r="Q39" s="1" t="n">
        <f aca="false">AVERAGE(C39:P39)</f>
        <v>-3.74935714285714E-007</v>
      </c>
      <c r="R39" s="1" t="n">
        <f aca="false">MIN(C39:P39)</f>
        <v>-5.459E-007</v>
      </c>
      <c r="S39" s="27" t="n">
        <f aca="false">MAX(-Q39,Q15)</f>
        <v>3.74935714285714E-007</v>
      </c>
      <c r="T39" s="1" t="n">
        <f aca="false">T38</f>
        <v>2.8</v>
      </c>
      <c r="U39" s="1" t="n">
        <f aca="false">S39*2/T39</f>
        <v>2.67811224489796E-007</v>
      </c>
    </row>
    <row r="40" customFormat="false" ht="12.75" hidden="false" customHeight="false" outlineLevel="0" collapsed="false">
      <c r="A40" s="1" t="n">
        <v>7</v>
      </c>
      <c r="B40" s="1" t="n">
        <f aca="false">B39</f>
        <v>8.4</v>
      </c>
      <c r="C40" s="1" t="n">
        <f aca="false">d1!S38</f>
        <v>-3.679E-007</v>
      </c>
      <c r="D40" s="1" t="n">
        <f aca="false">d2!S38</f>
        <v>-4.578E-007</v>
      </c>
      <c r="E40" s="1" t="n">
        <f aca="false">d3!S38</f>
        <v>-4.366E-007</v>
      </c>
      <c r="F40" s="1" t="n">
        <f aca="false">d4!S38</f>
        <v>-5.46E-007</v>
      </c>
      <c r="G40" s="1" t="n">
        <f aca="false">d5!S38</f>
        <v>-5.809E-007</v>
      </c>
      <c r="H40" s="1" t="n">
        <f aca="false">d6!S39</f>
        <v>-1.756E-007</v>
      </c>
      <c r="I40" s="1" t="n">
        <f aca="false">d7!S38</f>
        <v>-4.293E-007</v>
      </c>
      <c r="J40" s="1" t="n">
        <f aca="false">d8!S38</f>
        <v>-5.111E-007</v>
      </c>
      <c r="K40" s="1" t="n">
        <f aca="false">d9!S38</f>
        <v>-5.047E-007</v>
      </c>
      <c r="L40" s="1" t="n">
        <f aca="false">d10!S38</f>
        <v>-4.887E-007</v>
      </c>
      <c r="M40" s="1" t="n">
        <f aca="false">d11!S38</f>
        <v>-4.907E-007</v>
      </c>
      <c r="N40" s="1" t="n">
        <f aca="false">d12!S38</f>
        <v>-4.775E-007</v>
      </c>
      <c r="O40" s="1" t="n">
        <f aca="false">d13!S38</f>
        <v>-4.976E-007</v>
      </c>
      <c r="P40" s="1" t="n">
        <f aca="false">d14!S38</f>
        <v>-3.891E-007</v>
      </c>
      <c r="Q40" s="1" t="n">
        <f aca="false">AVERAGE(C40:P40)</f>
        <v>-4.53821428571429E-007</v>
      </c>
      <c r="R40" s="1" t="n">
        <f aca="false">MIN(C40:P40)</f>
        <v>-5.809E-007</v>
      </c>
      <c r="S40" s="27" t="n">
        <f aca="false">MAX(-Q40,Q16)</f>
        <v>4.83828571428572E-007</v>
      </c>
      <c r="T40" s="1" t="n">
        <f aca="false">B41-B40</f>
        <v>2.8</v>
      </c>
      <c r="U40" s="1" t="n">
        <f aca="false">S40*2/T40</f>
        <v>3.45591836734694E-007</v>
      </c>
    </row>
    <row r="41" customFormat="false" ht="12.75" hidden="false" customHeight="false" outlineLevel="0" collapsed="false">
      <c r="B41" s="1" t="n">
        <f aca="false">B40+2.8</f>
        <v>11.2</v>
      </c>
      <c r="C41" s="1" t="n">
        <f aca="false">d1!S39</f>
        <v>-1.171E-007</v>
      </c>
      <c r="D41" s="1" t="n">
        <f aca="false">d2!S39</f>
        <v>-2.625E-007</v>
      </c>
      <c r="E41" s="1" t="n">
        <f aca="false">d3!S39</f>
        <v>-2.701E-007</v>
      </c>
      <c r="F41" s="1" t="n">
        <f aca="false">d4!S39</f>
        <v>-2.383E-007</v>
      </c>
      <c r="G41" s="1" t="n">
        <f aca="false">d5!S39</f>
        <v>-2.354E-007</v>
      </c>
      <c r="H41" s="1" t="n">
        <f aca="false">d6!S40</f>
        <v>-3.713E-007</v>
      </c>
      <c r="I41" s="1" t="n">
        <f aca="false">d7!S39</f>
        <v>-2.143E-007</v>
      </c>
      <c r="J41" s="1" t="n">
        <f aca="false">d8!S39</f>
        <v>-1.983E-007</v>
      </c>
      <c r="K41" s="1" t="n">
        <f aca="false">d9!S39</f>
        <v>-1.234E-007</v>
      </c>
      <c r="L41" s="1" t="n">
        <f aca="false">d10!S39</f>
        <v>-1.958E-007</v>
      </c>
      <c r="M41" s="1" t="n">
        <f aca="false">d11!S39</f>
        <v>-1.352E-007</v>
      </c>
      <c r="N41" s="1" t="n">
        <f aca="false">d12!S39</f>
        <v>-2.677E-007</v>
      </c>
      <c r="O41" s="1" t="n">
        <f aca="false">d13!S39</f>
        <v>-2.771E-007</v>
      </c>
      <c r="P41" s="1" t="n">
        <f aca="false">d14!S39</f>
        <v>-3.147E-007</v>
      </c>
      <c r="Q41" s="1" t="n">
        <f aca="false">AVERAGE(C41:P41)</f>
        <v>-2.30085714285714E-007</v>
      </c>
      <c r="R41" s="1" t="n">
        <f aca="false">MIN(C41:P41)</f>
        <v>-3.713E-007</v>
      </c>
      <c r="S41" s="27" t="n">
        <f aca="false">MAX(-Q41,Q17)</f>
        <v>2.30085714285714E-007</v>
      </c>
      <c r="T41" s="1" t="n">
        <f aca="false">T40</f>
        <v>2.8</v>
      </c>
      <c r="U41" s="1" t="n">
        <f aca="false">S41*2/T41</f>
        <v>1.6434693877551E-007</v>
      </c>
    </row>
    <row r="42" customFormat="false" ht="12.75" hidden="false" customHeight="false" outlineLevel="0" collapsed="false">
      <c r="A42" s="1" t="n">
        <v>8</v>
      </c>
      <c r="B42" s="1" t="n">
        <f aca="false">B41</f>
        <v>11.2</v>
      </c>
      <c r="C42" s="1" t="n">
        <f aca="false">d1!S40</f>
        <v>-2.137E-007</v>
      </c>
      <c r="D42" s="1" t="n">
        <f aca="false">d2!S40</f>
        <v>-3.462E-007</v>
      </c>
      <c r="E42" s="1" t="n">
        <f aca="false">d3!S40</f>
        <v>-2.482E-007</v>
      </c>
      <c r="F42" s="1" t="n">
        <f aca="false">d4!S40</f>
        <v>-3.58E-007</v>
      </c>
      <c r="G42" s="1" t="n">
        <f aca="false">d5!S40</f>
        <v>-4.505E-007</v>
      </c>
      <c r="H42" s="1" t="n">
        <f aca="false">d6!S41</f>
        <v>-4.57E-008</v>
      </c>
      <c r="I42" s="1" t="n">
        <f aca="false">d7!S40</f>
        <v>-2.636E-007</v>
      </c>
      <c r="J42" s="1" t="n">
        <f aca="false">d8!S40</f>
        <v>-3.26E-007</v>
      </c>
      <c r="K42" s="1" t="n">
        <f aca="false">d9!S40</f>
        <v>-3.194E-007</v>
      </c>
      <c r="L42" s="1" t="n">
        <f aca="false">d10!S40</f>
        <v>-3.356E-007</v>
      </c>
      <c r="M42" s="1" t="n">
        <f aca="false">d11!S40</f>
        <v>-3.333E-007</v>
      </c>
      <c r="N42" s="1" t="n">
        <f aca="false">d12!S40</f>
        <v>-3.622E-007</v>
      </c>
      <c r="O42" s="1" t="n">
        <f aca="false">d13!S40</f>
        <v>-2.662E-007</v>
      </c>
      <c r="P42" s="1" t="n">
        <f aca="false">d14!S40</f>
        <v>-2.152E-007</v>
      </c>
      <c r="Q42" s="1" t="n">
        <f aca="false">AVERAGE(C42:P42)</f>
        <v>-2.917E-007</v>
      </c>
      <c r="R42" s="1" t="n">
        <f aca="false">MIN(C42:P42)</f>
        <v>-4.505E-007</v>
      </c>
      <c r="S42" s="27" t="n">
        <f aca="false">MAX(-Q42,Q18)</f>
        <v>3.09578571428571E-007</v>
      </c>
      <c r="T42" s="1" t="n">
        <f aca="false">B43-B42</f>
        <v>2.8</v>
      </c>
      <c r="U42" s="1" t="n">
        <f aca="false">S42*2/T42</f>
        <v>2.21127551020408E-007</v>
      </c>
    </row>
    <row r="43" customFormat="false" ht="12.75" hidden="false" customHeight="false" outlineLevel="0" collapsed="false">
      <c r="B43" s="1" t="n">
        <f aca="false">B42+2.8</f>
        <v>14</v>
      </c>
      <c r="C43" s="1" t="n">
        <f aca="false">d1!S41</f>
        <v>-4.58E-008</v>
      </c>
      <c r="D43" s="1" t="n">
        <f aca="false">d2!S41</f>
        <v>-5.293E-008</v>
      </c>
      <c r="E43" s="1" t="n">
        <f aca="false">d3!S41</f>
        <v>-5.485E-008</v>
      </c>
      <c r="F43" s="1" t="n">
        <f aca="false">d4!S41</f>
        <v>-5.02E-008</v>
      </c>
      <c r="G43" s="1" t="n">
        <f aca="false">d5!S41</f>
        <v>-4.975E-008</v>
      </c>
      <c r="H43" s="1" t="n">
        <f aca="false">d6!S42</f>
        <v>-5.142E-008</v>
      </c>
      <c r="I43" s="1" t="n">
        <f aca="false">d7!S41</f>
        <v>-5.116E-008</v>
      </c>
      <c r="J43" s="1" t="n">
        <f aca="false">d8!S41</f>
        <v>-4.697E-008</v>
      </c>
      <c r="K43" s="1" t="n">
        <f aca="false">d9!S41</f>
        <v>-4.731E-008</v>
      </c>
      <c r="L43" s="1" t="n">
        <f aca="false">d10!S41</f>
        <v>-4.645E-008</v>
      </c>
      <c r="M43" s="1" t="n">
        <f aca="false">d11!S41</f>
        <v>-4.468E-008</v>
      </c>
      <c r="N43" s="1" t="n">
        <f aca="false">d12!S41</f>
        <v>-5.35E-008</v>
      </c>
      <c r="O43" s="1" t="n">
        <f aca="false">d13!S41</f>
        <v>-5.444E-008</v>
      </c>
      <c r="P43" s="1" t="n">
        <f aca="false">d14!S41</f>
        <v>-9.197E-008</v>
      </c>
      <c r="Q43" s="1" t="n">
        <f aca="false">AVERAGE(C43:P43)</f>
        <v>-5.29592857142857E-008</v>
      </c>
      <c r="R43" s="1" t="n">
        <f aca="false">MIN(C43:P43)</f>
        <v>-9.197E-008</v>
      </c>
      <c r="S43" s="27" t="n">
        <f aca="false">MAX(-Q43,Q19)</f>
        <v>5.316E-008</v>
      </c>
      <c r="T43" s="1" t="n">
        <f aca="false">T42</f>
        <v>2.8</v>
      </c>
      <c r="U43" s="1" t="n">
        <f aca="false">S43*2/T43</f>
        <v>3.79714285714286E-008</v>
      </c>
    </row>
    <row r="44" customFormat="false" ht="12.75" hidden="false" customHeight="false" outlineLevel="0" collapsed="false">
      <c r="A44" s="1" t="n">
        <v>9</v>
      </c>
      <c r="B44" s="1" t="n">
        <f aca="false">B43</f>
        <v>14</v>
      </c>
      <c r="C44" s="1" t="n">
        <f aca="false">d1!S42</f>
        <v>-4.663E-008</v>
      </c>
      <c r="D44" s="1" t="n">
        <f aca="false">d2!S42</f>
        <v>-7.47E-008</v>
      </c>
      <c r="E44" s="1" t="n">
        <f aca="false">d3!S42</f>
        <v>-5.491E-008</v>
      </c>
      <c r="F44" s="1" t="n">
        <f aca="false">d4!S42</f>
        <v>-5.484E-008</v>
      </c>
      <c r="G44" s="1" t="n">
        <f aca="false">d5!S42</f>
        <v>-1.49E-007</v>
      </c>
      <c r="H44" s="1" t="n">
        <f aca="false">d6!S43</f>
        <v>-3.124E-008</v>
      </c>
      <c r="I44" s="1" t="n">
        <f aca="false">d7!S42</f>
        <v>-4.768E-008</v>
      </c>
      <c r="J44" s="1" t="n">
        <f aca="false">d8!S42</f>
        <v>-4.987E-008</v>
      </c>
      <c r="K44" s="1" t="n">
        <f aca="false">d9!S42</f>
        <v>-5.02E-008</v>
      </c>
      <c r="L44" s="1" t="n">
        <f aca="false">d10!S42</f>
        <v>-8.02E-008</v>
      </c>
      <c r="M44" s="1" t="n">
        <f aca="false">d11!S42</f>
        <v>-4.976E-008</v>
      </c>
      <c r="N44" s="1" t="n">
        <f aca="false">d12!S42</f>
        <v>-7.499E-008</v>
      </c>
      <c r="O44" s="1" t="n">
        <f aca="false">d13!S42</f>
        <v>-5.125E-008</v>
      </c>
      <c r="P44" s="1" t="n">
        <f aca="false">d14!S42</f>
        <v>-4.662E-008</v>
      </c>
      <c r="Q44" s="1" t="n">
        <f aca="false">AVERAGE(C44:P44)</f>
        <v>-6.15635714285714E-008</v>
      </c>
      <c r="R44" s="1" t="n">
        <f aca="false">MIN(C44:P44)</f>
        <v>-1.49E-007</v>
      </c>
      <c r="S44" s="27" t="n">
        <f aca="false">MAX(-Q44,Q20)</f>
        <v>6.80007142857143E-008</v>
      </c>
      <c r="T44" s="1" t="n">
        <f aca="false">B45-B44</f>
        <v>2.8</v>
      </c>
      <c r="U44" s="1" t="n">
        <f aca="false">S44*2/T44</f>
        <v>4.85719387755102E-008</v>
      </c>
    </row>
    <row r="45" customFormat="false" ht="12.75" hidden="false" customHeight="false" outlineLevel="0" collapsed="false">
      <c r="B45" s="1" t="n">
        <f aca="false">B44+2.8</f>
        <v>16.8</v>
      </c>
      <c r="C45" s="1" t="n">
        <f aca="false">d1!S43</f>
        <v>-2.779E-008</v>
      </c>
      <c r="D45" s="1" t="n">
        <f aca="false">d2!S43</f>
        <v>-3.314E-008</v>
      </c>
      <c r="E45" s="1" t="n">
        <f aca="false">d3!S43</f>
        <v>-3.26E-008</v>
      </c>
      <c r="F45" s="1" t="n">
        <f aca="false">d4!S43</f>
        <v>-2.846E-008</v>
      </c>
      <c r="G45" s="1" t="n">
        <f aca="false">d5!S43</f>
        <v>-2.811E-008</v>
      </c>
      <c r="H45" s="1" t="n">
        <f aca="false">d6!S44</f>
        <v>-3.04E-008</v>
      </c>
      <c r="I45" s="1" t="n">
        <f aca="false">d7!S43</f>
        <v>-3.086E-008</v>
      </c>
      <c r="J45" s="1" t="n">
        <f aca="false">d8!S43</f>
        <v>-2.735E-008</v>
      </c>
      <c r="K45" s="1" t="n">
        <f aca="false">d9!S43</f>
        <v>-2.811E-008</v>
      </c>
      <c r="L45" s="1" t="n">
        <f aca="false">d10!S43</f>
        <v>-3.131E-008</v>
      </c>
      <c r="M45" s="1" t="n">
        <f aca="false">d11!S43</f>
        <v>-2.63E-008</v>
      </c>
      <c r="N45" s="1" t="n">
        <f aca="false">d12!S43</f>
        <v>-3.199E-008</v>
      </c>
      <c r="O45" s="1" t="n">
        <f aca="false">d13!S43</f>
        <v>-3.221E-008</v>
      </c>
      <c r="P45" s="1" t="n">
        <f aca="false">d14!S43</f>
        <v>-3.638E-008</v>
      </c>
      <c r="Q45" s="1" t="n">
        <f aca="false">AVERAGE(C45:P45)</f>
        <v>-3.03578571428571E-008</v>
      </c>
      <c r="R45" s="1" t="n">
        <f aca="false">MIN(C45:P45)</f>
        <v>-3.638E-008</v>
      </c>
      <c r="S45" s="27" t="n">
        <f aca="false">MAX(-Q45,Q21)</f>
        <v>3.06342857142857E-008</v>
      </c>
      <c r="T45" s="1" t="n">
        <f aca="false">T44</f>
        <v>2.8</v>
      </c>
      <c r="U45" s="1" t="n">
        <f aca="false">S45*2/T45</f>
        <v>2.18816326530612E-008</v>
      </c>
    </row>
    <row r="46" customFormat="false" ht="12.75" hidden="false" customHeight="false" outlineLevel="0" collapsed="false">
      <c r="A46" s="1" t="n">
        <v>10</v>
      </c>
      <c r="B46" s="1" t="n">
        <f aca="false">B45</f>
        <v>16.8</v>
      </c>
      <c r="C46" s="1" t="n">
        <f aca="false">d1!S44</f>
        <v>-2.81E-008</v>
      </c>
      <c r="D46" s="1" t="n">
        <f aca="false">d2!S44</f>
        <v>-3.032E-008</v>
      </c>
      <c r="E46" s="1" t="n">
        <f aca="false">d3!S44</f>
        <v>-3.373E-008</v>
      </c>
      <c r="F46" s="1" t="n">
        <f aca="false">d4!S44</f>
        <v>-3.089E-008</v>
      </c>
      <c r="G46" s="1" t="n">
        <f aca="false">d5!S44</f>
        <v>-3.488E-008</v>
      </c>
      <c r="H46" s="1" t="n">
        <f aca="false">d6!S45</f>
        <v>-1.288E-008</v>
      </c>
      <c r="I46" s="1" t="n">
        <f aca="false">d7!S44</f>
        <v>-2.725E-008</v>
      </c>
      <c r="J46" s="1" t="n">
        <f aca="false">d8!S44</f>
        <v>-2.873E-008</v>
      </c>
      <c r="K46" s="1" t="n">
        <f aca="false">d9!S44</f>
        <v>-2.971E-008</v>
      </c>
      <c r="L46" s="1" t="n">
        <f aca="false">d10!S44</f>
        <v>-3.323E-008</v>
      </c>
      <c r="M46" s="1" t="n">
        <f aca="false">d11!S44</f>
        <v>-2.865E-008</v>
      </c>
      <c r="N46" s="1" t="n">
        <f aca="false">d12!S44</f>
        <v>-3.139E-008</v>
      </c>
      <c r="O46" s="1" t="n">
        <f aca="false">d13!S44</f>
        <v>-3.054E-008</v>
      </c>
      <c r="P46" s="1" t="n">
        <f aca="false">d14!S44</f>
        <v>-3.171E-008</v>
      </c>
      <c r="Q46" s="1" t="n">
        <f aca="false">AVERAGE(C46:P46)</f>
        <v>-2.94292857142857E-008</v>
      </c>
      <c r="R46" s="1" t="n">
        <f aca="false">MIN(C46:P46)</f>
        <v>-3.488E-008</v>
      </c>
      <c r="S46" s="27" t="n">
        <f aca="false">MAX(-Q46,Q22)</f>
        <v>3.04178571428571E-008</v>
      </c>
      <c r="T46" s="1" t="n">
        <f aca="false">B47-B46</f>
        <v>2.8</v>
      </c>
      <c r="U46" s="1" t="n">
        <f aca="false">S46*2/T46</f>
        <v>2.17270408163265E-008</v>
      </c>
    </row>
    <row r="47" customFormat="false" ht="12.75" hidden="false" customHeight="false" outlineLevel="0" collapsed="false">
      <c r="B47" s="1" t="n">
        <f aca="false">B46+2.8</f>
        <v>19.6</v>
      </c>
      <c r="C47" s="1" t="n">
        <f aca="false">d1!S45</f>
        <v>-1.214E-008</v>
      </c>
      <c r="D47" s="1" t="n">
        <f aca="false">d2!S45</f>
        <v>-1.476E-008</v>
      </c>
      <c r="E47" s="1" t="n">
        <f aca="false">d3!S45</f>
        <v>-1.273E-008</v>
      </c>
      <c r="F47" s="1" t="n">
        <f aca="false">d4!S45</f>
        <v>-1.143E-008</v>
      </c>
      <c r="G47" s="1" t="n">
        <f aca="false">d5!S45</f>
        <v>-1.168E-008</v>
      </c>
      <c r="H47" s="1" t="n">
        <f aca="false">d6!S46</f>
        <v>-1.254E-008</v>
      </c>
      <c r="I47" s="1" t="n">
        <f aca="false">d7!S45</f>
        <v>-1.271E-008</v>
      </c>
      <c r="J47" s="1" t="n">
        <f aca="false">d8!S45</f>
        <v>-1.132E-008</v>
      </c>
      <c r="K47" s="1" t="n">
        <f aca="false">d9!S45</f>
        <v>-1.239E-008</v>
      </c>
      <c r="L47" s="1" t="n">
        <f aca="false">d10!S45</f>
        <v>-1.309E-008</v>
      </c>
      <c r="M47" s="1" t="n">
        <f aca="false">d11!S45</f>
        <v>-1.144E-008</v>
      </c>
      <c r="N47" s="1" t="n">
        <f aca="false">d12!S45</f>
        <v>-1.287E-008</v>
      </c>
      <c r="O47" s="1" t="n">
        <f aca="false">d13!S45</f>
        <v>-1.382E-008</v>
      </c>
      <c r="P47" s="1" t="n">
        <f aca="false">d14!S45</f>
        <v>-1.659E-008</v>
      </c>
      <c r="Q47" s="1" t="n">
        <f aca="false">AVERAGE(C47:P47)</f>
        <v>-1.28221428571429E-008</v>
      </c>
      <c r="R47" s="1" t="n">
        <f aca="false">MIN(C47:P47)</f>
        <v>-1.659E-008</v>
      </c>
      <c r="S47" s="27" t="n">
        <f aca="false">MAX(-Q47,Q23)</f>
        <v>1.28221428571429E-008</v>
      </c>
      <c r="T47" s="1" t="n">
        <f aca="false">T46</f>
        <v>2.8</v>
      </c>
      <c r="U47" s="1" t="n">
        <f aca="false">S47*2/T47</f>
        <v>9.15867346938775E-009</v>
      </c>
    </row>
    <row r="48" customFormat="false" ht="12.75" hidden="false" customHeight="false" outlineLevel="0" collapsed="false">
      <c r="A48" s="1" t="n">
        <v>11</v>
      </c>
      <c r="B48" s="1" t="n">
        <f aca="false">B47</f>
        <v>19.6</v>
      </c>
      <c r="C48" s="1" t="n">
        <f aca="false">d1!S46</f>
        <v>-1.11E-008</v>
      </c>
      <c r="D48" s="1" t="n">
        <f aca="false">d2!S46</f>
        <v>-1.241E-008</v>
      </c>
      <c r="E48" s="1" t="n">
        <f aca="false">d3!S46</f>
        <v>-1.364E-008</v>
      </c>
      <c r="F48" s="1" t="n">
        <f aca="false">d4!S46</f>
        <v>-1.244E-008</v>
      </c>
      <c r="G48" s="1" t="n">
        <f aca="false">d5!S46</f>
        <v>-1.418E-008</v>
      </c>
      <c r="H48" s="1" t="n">
        <f aca="false">d6!S47</f>
        <v>0</v>
      </c>
      <c r="I48" s="1" t="n">
        <f aca="false">d7!S46</f>
        <v>-1.113E-008</v>
      </c>
      <c r="J48" s="1" t="n">
        <f aca="false">d8!S46</f>
        <v>-1.2E-008</v>
      </c>
      <c r="K48" s="1" t="n">
        <f aca="false">d9!S46</f>
        <v>-1.202E-008</v>
      </c>
      <c r="L48" s="1" t="n">
        <f aca="false">d10!S46</f>
        <v>-1.358E-008</v>
      </c>
      <c r="M48" s="1" t="n">
        <f aca="false">d11!S46</f>
        <v>-1.187E-008</v>
      </c>
      <c r="N48" s="1" t="n">
        <f aca="false">d12!S46</f>
        <v>-1.396E-008</v>
      </c>
      <c r="O48" s="1" t="n">
        <f aca="false">d13!S46</f>
        <v>-1.223E-008</v>
      </c>
      <c r="P48" s="1" t="n">
        <f aca="false">d14!S46</f>
        <v>-1.618E-008</v>
      </c>
      <c r="Q48" s="1" t="n">
        <f aca="false">AVERAGE(C48:P48)</f>
        <v>-1.191E-008</v>
      </c>
      <c r="R48" s="1" t="n">
        <f aca="false">MIN(C48:P48)</f>
        <v>-1.618E-008</v>
      </c>
      <c r="S48" s="27" t="n">
        <f aca="false">MAX(-Q48,Q24)</f>
        <v>1.28464285714286E-008</v>
      </c>
      <c r="T48" s="1" t="n">
        <f aca="false">B49-B48</f>
        <v>2.8</v>
      </c>
      <c r="U48" s="1" t="n">
        <f aca="false">S48*2/T48</f>
        <v>9.17602040816326E-009</v>
      </c>
    </row>
    <row r="49" customFormat="false" ht="12.75" hidden="false" customHeight="false" outlineLevel="0" collapsed="false">
      <c r="B49" s="1" t="n">
        <f aca="false">B48+2.8</f>
        <v>22.4</v>
      </c>
      <c r="C49" s="1" t="n">
        <f aca="false">d1!S47</f>
        <v>0</v>
      </c>
      <c r="D49" s="1" t="n">
        <f aca="false">d2!S47</f>
        <v>0</v>
      </c>
      <c r="E49" s="1" t="n">
        <f aca="false">d3!S47</f>
        <v>0</v>
      </c>
      <c r="F49" s="1" t="n">
        <f aca="false">d4!S47</f>
        <v>0</v>
      </c>
      <c r="G49" s="1" t="n">
        <f aca="false">d5!S47</f>
        <v>0</v>
      </c>
      <c r="H49" s="1" t="n">
        <f aca="false">d6!S48</f>
        <v>0</v>
      </c>
      <c r="I49" s="1" t="n">
        <f aca="false">d7!S47</f>
        <v>0</v>
      </c>
      <c r="J49" s="1" t="n">
        <f aca="false">d8!S47</f>
        <v>0</v>
      </c>
      <c r="K49" s="1" t="n">
        <f aca="false">d9!S47</f>
        <v>0</v>
      </c>
      <c r="L49" s="1" t="n">
        <f aca="false">d10!S47</f>
        <v>0</v>
      </c>
      <c r="M49" s="1" t="n">
        <f aca="false">d11!S47</f>
        <v>0</v>
      </c>
      <c r="N49" s="1" t="n">
        <f aca="false">d12!S47</f>
        <v>0</v>
      </c>
      <c r="O49" s="1" t="n">
        <f aca="false">d13!S47</f>
        <v>0</v>
      </c>
      <c r="P49" s="1" t="n">
        <f aca="false">d14!S47</f>
        <v>0</v>
      </c>
      <c r="Q49" s="1" t="n">
        <f aca="false">AVERAGE(C49:P49)</f>
        <v>0</v>
      </c>
      <c r="R49" s="1" t="n">
        <f aca="false">MIN(C49:P49)</f>
        <v>0</v>
      </c>
      <c r="S49" s="27" t="n">
        <f aca="false">MAX(-Q49,Q25)</f>
        <v>0</v>
      </c>
      <c r="T49" s="1" t="n">
        <v>2.8</v>
      </c>
      <c r="U49" s="1" t="n">
        <f aca="false">S49*2/T4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Z31" activeCellId="0" sqref="Z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02</v>
      </c>
    </row>
    <row r="2" customFormat="false" ht="12.75" hidden="false" customHeight="false" outlineLevel="0" collapsed="false">
      <c r="A2" s="1" t="s">
        <v>1003</v>
      </c>
    </row>
    <row r="3" customFormat="false" ht="12.75" hidden="false" customHeight="false" outlineLevel="0" collapsed="false">
      <c r="A3" s="1" t="s">
        <v>992</v>
      </c>
    </row>
    <row r="4" customFormat="false" ht="12.75" hidden="false" customHeight="false" outlineLevel="0" collapsed="false">
      <c r="A4" s="1" t="s">
        <v>121</v>
      </c>
      <c r="B4" s="1" t="n">
        <v>1</v>
      </c>
      <c r="C4" s="1" t="n">
        <v>2</v>
      </c>
      <c r="D4" s="1" t="n">
        <v>3</v>
      </c>
      <c r="E4" s="1" t="n">
        <v>4</v>
      </c>
      <c r="F4" s="1" t="n">
        <v>5</v>
      </c>
      <c r="G4" s="1" t="n">
        <v>6</v>
      </c>
      <c r="H4" s="1" t="n">
        <v>7</v>
      </c>
      <c r="I4" s="1" t="n">
        <v>8</v>
      </c>
      <c r="J4" s="1" t="n">
        <v>9</v>
      </c>
      <c r="K4" s="1" t="n">
        <v>10</v>
      </c>
      <c r="L4" s="1" t="n">
        <v>11</v>
      </c>
      <c r="M4" s="1" t="n">
        <v>12</v>
      </c>
      <c r="N4" s="1" t="n">
        <v>13</v>
      </c>
      <c r="O4" s="1" t="n">
        <v>14</v>
      </c>
      <c r="P4" s="1" t="s">
        <v>993</v>
      </c>
      <c r="Q4" s="1" t="s">
        <v>994</v>
      </c>
    </row>
    <row r="5" customFormat="false" ht="12.75" hidden="false" customHeight="false" outlineLevel="0" collapsed="false">
      <c r="A5" s="1" t="n">
        <v>1</v>
      </c>
      <c r="B5" s="1" t="n">
        <f aca="false">d1!H6</f>
        <v>0</v>
      </c>
      <c r="C5" s="1" t="n">
        <f aca="false">d2!H6</f>
        <v>0</v>
      </c>
      <c r="D5" s="1" t="n">
        <f aca="false">d3!H6</f>
        <v>0</v>
      </c>
      <c r="E5" s="1" t="n">
        <f aca="false">d4!H6</f>
        <v>0</v>
      </c>
      <c r="F5" s="1" t="n">
        <f aca="false">d5!H6</f>
        <v>0</v>
      </c>
      <c r="G5" s="1" t="n">
        <f aca="false">d6!H6</f>
        <v>0</v>
      </c>
      <c r="H5" s="1" t="n">
        <f aca="false">d7!H6</f>
        <v>0</v>
      </c>
      <c r="I5" s="1" t="n">
        <f aca="false">d8!H6</f>
        <v>0</v>
      </c>
      <c r="J5" s="1" t="n">
        <f aca="false">d9!H6</f>
        <v>0</v>
      </c>
      <c r="K5" s="1" t="n">
        <f aca="false">d10!H6</f>
        <v>0</v>
      </c>
      <c r="L5" s="1" t="n">
        <f aca="false">d11!H6</f>
        <v>0</v>
      </c>
      <c r="M5" s="1" t="n">
        <f aca="false">d12!H6</f>
        <v>0</v>
      </c>
      <c r="N5" s="1" t="n">
        <f aca="false">d13!H6</f>
        <v>0</v>
      </c>
      <c r="O5" s="1" t="n">
        <f aca="false">d14!H6</f>
        <v>0</v>
      </c>
      <c r="P5" s="1" t="n">
        <f aca="false">AVERAGE(B5:O5)</f>
        <v>0</v>
      </c>
      <c r="Q5" s="1" t="n">
        <f aca="false">MAX(B5:O5)</f>
        <v>0</v>
      </c>
    </row>
    <row r="6" customFormat="false" ht="12.75" hidden="false" customHeight="false" outlineLevel="0" collapsed="false">
      <c r="A6" s="1" t="n">
        <v>2</v>
      </c>
      <c r="B6" s="1" t="n">
        <f aca="false">d1!H7</f>
        <v>1.0802E-008</v>
      </c>
      <c r="C6" s="1" t="n">
        <f aca="false">d2!H7</f>
        <v>1.3867E-008</v>
      </c>
      <c r="D6" s="1" t="n">
        <f aca="false">d3!H7</f>
        <v>6.453E-009</v>
      </c>
      <c r="E6" s="1" t="n">
        <f aca="false">d4!H7</f>
        <v>9.7243E-009</v>
      </c>
      <c r="F6" s="1" t="n">
        <f aca="false">d5!H7</f>
        <v>1.0592E-008</v>
      </c>
      <c r="G6" s="1" t="n">
        <f aca="false">d6!H7</f>
        <v>5.9165E-009</v>
      </c>
      <c r="H6" s="1" t="n">
        <f aca="false">d7!H7</f>
        <v>1.6089E-008</v>
      </c>
      <c r="I6" s="1" t="n">
        <f aca="false">d8!H7</f>
        <v>1.0885E-008</v>
      </c>
      <c r="J6" s="1" t="n">
        <f aca="false">d9!H7</f>
        <v>7.0519E-009</v>
      </c>
      <c r="K6" s="1" t="n">
        <f aca="false">d10!H7</f>
        <v>1.6184E-008</v>
      </c>
      <c r="L6" s="1" t="n">
        <f aca="false">d11!H7</f>
        <v>1.0789E-008</v>
      </c>
      <c r="M6" s="1" t="n">
        <f aca="false">d12!H7</f>
        <v>1.2963E-008</v>
      </c>
      <c r="N6" s="1" t="n">
        <f aca="false">d13!H7</f>
        <v>2.0001E-008</v>
      </c>
      <c r="O6" s="1" t="n">
        <f aca="false">d14!H7</f>
        <v>1.8801E-008</v>
      </c>
      <c r="P6" s="1" t="n">
        <f aca="false">AVERAGE(B6:O6)</f>
        <v>1.21513357142857E-008</v>
      </c>
      <c r="Q6" s="1" t="n">
        <f aca="false">MAX(B6:O6)</f>
        <v>2.0001E-008</v>
      </c>
    </row>
    <row r="7" customFormat="false" ht="12.75" hidden="false" customHeight="false" outlineLevel="0" collapsed="false">
      <c r="A7" s="1" t="n">
        <v>3</v>
      </c>
      <c r="B7" s="1" t="n">
        <f aca="false">d1!H8</f>
        <v>3.0075E-008</v>
      </c>
      <c r="C7" s="1" t="n">
        <f aca="false">d2!H8</f>
        <v>4.3441E-008</v>
      </c>
      <c r="D7" s="1" t="n">
        <f aca="false">d3!H8</f>
        <v>1.9831E-008</v>
      </c>
      <c r="E7" s="1" t="n">
        <f aca="false">d4!H8</f>
        <v>2.7631E-008</v>
      </c>
      <c r="F7" s="1" t="n">
        <f aca="false">d5!H8</f>
        <v>2.94E-008</v>
      </c>
      <c r="G7" s="1" t="n">
        <f aca="false">d6!H8</f>
        <v>1.7926E-008</v>
      </c>
      <c r="H7" s="1" t="n">
        <f aca="false">d7!H8</f>
        <v>5.0043E-008</v>
      </c>
      <c r="I7" s="1" t="n">
        <f aca="false">d8!H8</f>
        <v>3.0913E-008</v>
      </c>
      <c r="J7" s="1" t="n">
        <f aca="false">d9!H8</f>
        <v>2.0876E-008</v>
      </c>
      <c r="K7" s="1" t="n">
        <f aca="false">d10!H8</f>
        <v>5.278E-008</v>
      </c>
      <c r="L7" s="1" t="n">
        <f aca="false">d11!H8</f>
        <v>2.8673E-008</v>
      </c>
      <c r="M7" s="1" t="n">
        <f aca="false">d12!H8</f>
        <v>4.0027E-008</v>
      </c>
      <c r="N7" s="1" t="n">
        <f aca="false">d13!H8</f>
        <v>6.3034E-008</v>
      </c>
      <c r="O7" s="1" t="n">
        <f aca="false">d14!H8</f>
        <v>6.1684E-008</v>
      </c>
      <c r="P7" s="1" t="n">
        <f aca="false">AVERAGE(B7:O7)</f>
        <v>3.6881E-008</v>
      </c>
      <c r="Q7" s="1" t="n">
        <f aca="false">MAX(B7:O7)</f>
        <v>6.3034E-008</v>
      </c>
    </row>
    <row r="8" customFormat="false" ht="12.75" hidden="false" customHeight="false" outlineLevel="0" collapsed="false">
      <c r="A8" s="1" t="n">
        <v>4</v>
      </c>
      <c r="B8" s="1" t="n">
        <f aca="false">d1!H9</f>
        <v>8.9319E-008</v>
      </c>
      <c r="C8" s="1" t="n">
        <f aca="false">d2!H9</f>
        <v>1.2917E-007</v>
      </c>
      <c r="D8" s="1" t="n">
        <f aca="false">d3!H9</f>
        <v>6.6656E-008</v>
      </c>
      <c r="E8" s="1" t="n">
        <f aca="false">d4!H9</f>
        <v>8.4455E-008</v>
      </c>
      <c r="F8" s="1" t="n">
        <f aca="false">d5!H9</f>
        <v>8.7723E-008</v>
      </c>
      <c r="G8" s="1" t="n">
        <f aca="false">d6!H9</f>
        <v>6.0635E-008</v>
      </c>
      <c r="H8" s="1" t="n">
        <f aca="false">d7!H9</f>
        <v>1.4709E-007</v>
      </c>
      <c r="I8" s="1" t="n">
        <f aca="false">d8!H9</f>
        <v>9.2206E-008</v>
      </c>
      <c r="J8" s="1" t="n">
        <f aca="false">d9!H9</f>
        <v>6.7764E-008</v>
      </c>
      <c r="K8" s="1" t="n">
        <f aca="false">d10!H9</f>
        <v>1.6833E-007</v>
      </c>
      <c r="L8" s="1" t="n">
        <f aca="false">d11!H9</f>
        <v>8.4732E-008</v>
      </c>
      <c r="M8" s="1" t="n">
        <f aca="false">d12!H9</f>
        <v>1.1625E-007</v>
      </c>
      <c r="N8" s="1" t="n">
        <f aca="false">d13!H9</f>
        <v>1.909E-007</v>
      </c>
      <c r="O8" s="1" t="n">
        <f aca="false">d14!H9</f>
        <v>1.9666E-007</v>
      </c>
      <c r="P8" s="1" t="n">
        <f aca="false">AVERAGE(B8:O8)</f>
        <v>1.12992142857143E-007</v>
      </c>
      <c r="Q8" s="1" t="n">
        <f aca="false">MAX(B8:O8)</f>
        <v>1.9666E-007</v>
      </c>
    </row>
    <row r="9" customFormat="false" ht="12.75" hidden="false" customHeight="false" outlineLevel="0" collapsed="false">
      <c r="A9" s="1" t="n">
        <v>5</v>
      </c>
      <c r="B9" s="1" t="n">
        <f aca="false">d1!H10</f>
        <v>2.8338E-007</v>
      </c>
      <c r="C9" s="1" t="n">
        <f aca="false">d2!H10</f>
        <v>3.8062E-007</v>
      </c>
      <c r="D9" s="1" t="n">
        <f aca="false">d3!H10</f>
        <v>2.3427E-007</v>
      </c>
      <c r="E9" s="1" t="n">
        <f aca="false">d4!H10</f>
        <v>2.7561E-007</v>
      </c>
      <c r="F9" s="1" t="n">
        <f aca="false">d5!H10</f>
        <v>2.8093E-007</v>
      </c>
      <c r="G9" s="1" t="n">
        <f aca="false">d6!H10</f>
        <v>2.1724E-007</v>
      </c>
      <c r="H9" s="1" t="n">
        <f aca="false">d7!H10</f>
        <v>4.2068E-007</v>
      </c>
      <c r="I9" s="1" t="n">
        <f aca="false">d8!H10</f>
        <v>2.9215E-007</v>
      </c>
      <c r="J9" s="1" t="n">
        <f aca="false">d9!H10</f>
        <v>2.2976E-007</v>
      </c>
      <c r="K9" s="1" t="n">
        <f aca="false">d10!H10</f>
        <v>4.8252E-007</v>
      </c>
      <c r="L9" s="1" t="n">
        <f aca="false">d11!H10</f>
        <v>2.7071E-007</v>
      </c>
      <c r="M9" s="1" t="n">
        <f aca="false">d12!H10</f>
        <v>3.481E-007</v>
      </c>
      <c r="N9" s="1" t="n">
        <f aca="false">d13!H10</f>
        <v>5.2827E-007</v>
      </c>
      <c r="O9" s="1" t="n">
        <f aca="false">d14!H10</f>
        <v>5.4931E-007</v>
      </c>
      <c r="P9" s="1" t="n">
        <f aca="false">AVERAGE(B9:O9)</f>
        <v>3.42396428571429E-007</v>
      </c>
      <c r="Q9" s="1" t="n">
        <f aca="false">MAX(B9:O9)</f>
        <v>5.4931E-007</v>
      </c>
    </row>
    <row r="10" customFormat="false" ht="12.75" hidden="false" customHeight="false" outlineLevel="0" collapsed="false">
      <c r="A10" s="1" t="n">
        <v>6</v>
      </c>
      <c r="B10" s="1" t="n">
        <f aca="false">d1!H11</f>
        <v>9.2799E-007</v>
      </c>
      <c r="C10" s="1" t="n">
        <f aca="false">d2!H11</f>
        <v>1.1636E-006</v>
      </c>
      <c r="D10" s="1" t="n">
        <f aca="false">d3!H11</f>
        <v>8.3027E-007</v>
      </c>
      <c r="E10" s="1" t="n">
        <f aca="false">d4!H11</f>
        <v>9.3199E-007</v>
      </c>
      <c r="F10" s="1" t="n">
        <f aca="false">d5!H11</f>
        <v>9.565E-007</v>
      </c>
      <c r="G10" s="1" t="n">
        <f aca="false">d6!H11</f>
        <v>7.9022E-007</v>
      </c>
      <c r="H10" s="1" t="n">
        <f aca="false">d7!H11</f>
        <v>1.2396E-006</v>
      </c>
      <c r="I10" s="1" t="n">
        <f aca="false">d8!H11</f>
        <v>9.6192E-007</v>
      </c>
      <c r="J10" s="1" t="n">
        <f aca="false">d9!H11</f>
        <v>7.7148E-007</v>
      </c>
      <c r="K10" s="1" t="n">
        <f aca="false">d10!H11</f>
        <v>1.4088E-006</v>
      </c>
      <c r="L10" s="1" t="n">
        <f aca="false">d11!H11</f>
        <v>8.8664E-007</v>
      </c>
      <c r="M10" s="1" t="n">
        <f aca="false">d12!H11</f>
        <v>1.087E-006</v>
      </c>
      <c r="N10" s="1" t="n">
        <f aca="false">d13!H11</f>
        <v>1.4846E-006</v>
      </c>
      <c r="O10" s="1" t="n">
        <f aca="false">d14!H11</f>
        <v>1.5372E-006</v>
      </c>
      <c r="P10" s="1" t="n">
        <f aca="false">AVERAGE(B10:O10)</f>
        <v>1.06984357142857E-006</v>
      </c>
      <c r="Q10" s="1" t="n">
        <f aca="false">MAX(B10:O10)</f>
        <v>1.5372E-006</v>
      </c>
    </row>
    <row r="11" customFormat="false" ht="12.75" hidden="false" customHeight="false" outlineLevel="0" collapsed="false">
      <c r="A11" s="1" t="n">
        <v>7</v>
      </c>
      <c r="B11" s="1" t="n">
        <f aca="false">d1!H12</f>
        <v>1.8086E-006</v>
      </c>
      <c r="C11" s="1" t="n">
        <f aca="false">d2!H12</f>
        <v>2.2277E-006</v>
      </c>
      <c r="D11" s="1" t="n">
        <f aca="false">d3!H12</f>
        <v>1.7034E-006</v>
      </c>
      <c r="E11" s="1" t="n">
        <f aca="false">d4!H12</f>
        <v>1.8824E-006</v>
      </c>
      <c r="F11" s="1" t="n">
        <f aca="false">d5!H12</f>
        <v>1.9434E-006</v>
      </c>
      <c r="G11" s="1" t="n">
        <f aca="false">d6!H12</f>
        <v>1.6429E-006</v>
      </c>
      <c r="H11" s="1" t="n">
        <f aca="false">d7!H12</f>
        <v>2.3372E-006</v>
      </c>
      <c r="I11" s="1" t="n">
        <f aca="false">d8!H12</f>
        <v>1.9103E-006</v>
      </c>
      <c r="J11" s="1" t="n">
        <f aca="false">d9!H12</f>
        <v>1.499E-006</v>
      </c>
      <c r="K11" s="1" t="n">
        <f aca="false">d10!H12</f>
        <v>2.6548E-006</v>
      </c>
      <c r="L11" s="1" t="n">
        <f aca="false">d11!H12</f>
        <v>1.7507E-006</v>
      </c>
      <c r="M11" s="1" t="n">
        <f aca="false">d12!H12</f>
        <v>2.1351E-006</v>
      </c>
      <c r="N11" s="1" t="n">
        <f aca="false">d13!H12</f>
        <v>2.7277E-006</v>
      </c>
      <c r="O11" s="1" t="n">
        <f aca="false">d14!H12</f>
        <v>2.8066E-006</v>
      </c>
      <c r="P11" s="1" t="n">
        <f aca="false">AVERAGE(B11:O11)</f>
        <v>2.07355714285714E-006</v>
      </c>
      <c r="Q11" s="1" t="n">
        <f aca="false">MAX(B11:O11)</f>
        <v>2.8066E-006</v>
      </c>
    </row>
    <row r="12" customFormat="false" ht="12.75" hidden="false" customHeight="false" outlineLevel="0" collapsed="false">
      <c r="A12" s="1" t="n">
        <v>8</v>
      </c>
      <c r="B12" s="1" t="n">
        <f aca="false">d1!H13</f>
        <v>2.8477E-006</v>
      </c>
      <c r="C12" s="1" t="n">
        <f aca="false">d2!H13</f>
        <v>3.5019E-006</v>
      </c>
      <c r="D12" s="1" t="n">
        <f aca="false">d3!H13</f>
        <v>2.7714E-006</v>
      </c>
      <c r="E12" s="1" t="n">
        <f aca="false">d4!H13</f>
        <v>3.0486E-006</v>
      </c>
      <c r="F12" s="1" t="n">
        <f aca="false">d5!H13</f>
        <v>3.1775E-006</v>
      </c>
      <c r="G12" s="1" t="n">
        <f aca="false">d6!H13</f>
        <v>2.7074E-006</v>
      </c>
      <c r="H12" s="1" t="n">
        <f aca="false">d7!H13</f>
        <v>3.6394E-006</v>
      </c>
      <c r="I12" s="1" t="n">
        <f aca="false">d8!H13</f>
        <v>3.0435E-006</v>
      </c>
      <c r="J12" s="1" t="n">
        <f aca="false">d9!H13</f>
        <v>2.3734E-006</v>
      </c>
      <c r="K12" s="1" t="n">
        <f aca="false">d10!H13</f>
        <v>4.1441E-006</v>
      </c>
      <c r="L12" s="1" t="n">
        <f aca="false">d11!H13</f>
        <v>2.798E-006</v>
      </c>
      <c r="M12" s="1" t="n">
        <f aca="false">d12!H13</f>
        <v>3.4274E-006</v>
      </c>
      <c r="N12" s="1" t="n">
        <f aca="false">d13!H13</f>
        <v>4.1822E-006</v>
      </c>
      <c r="O12" s="1" t="n">
        <f aca="false">d14!H13</f>
        <v>4.3196E-006</v>
      </c>
      <c r="P12" s="1" t="n">
        <f aca="false">AVERAGE(B12:O12)</f>
        <v>3.28443571428571E-006</v>
      </c>
      <c r="Q12" s="1" t="n">
        <f aca="false">MAX(B12:O12)</f>
        <v>4.3196E-006</v>
      </c>
    </row>
    <row r="13" customFormat="false" ht="12.75" hidden="false" customHeight="false" outlineLevel="0" collapsed="false">
      <c r="A13" s="1" t="n">
        <v>9</v>
      </c>
      <c r="B13" s="1" t="n">
        <f aca="false">d1!H14</f>
        <v>3.9407E-006</v>
      </c>
      <c r="C13" s="1" t="n">
        <f aca="false">d2!H14</f>
        <v>4.869E-006</v>
      </c>
      <c r="D13" s="1" t="n">
        <f aca="false">d3!H14</f>
        <v>3.9081E-006</v>
      </c>
      <c r="E13" s="1" t="n">
        <f aca="false">d4!H14</f>
        <v>4.3086E-006</v>
      </c>
      <c r="F13" s="1" t="n">
        <f aca="false">d5!H14</f>
        <v>4.567E-006</v>
      </c>
      <c r="G13" s="1" t="n">
        <f aca="false">d6!H14</f>
        <v>3.879E-006</v>
      </c>
      <c r="H13" s="1" t="n">
        <f aca="false">d7!H14</f>
        <v>5.0361E-006</v>
      </c>
      <c r="I13" s="1" t="n">
        <f aca="false">d8!H14</f>
        <v>4.3158E-006</v>
      </c>
      <c r="J13" s="1" t="n">
        <f aca="false">d9!H14</f>
        <v>3.3362E-006</v>
      </c>
      <c r="K13" s="1" t="n">
        <f aca="false">d10!H14</f>
        <v>5.7533E-006</v>
      </c>
      <c r="L13" s="1" t="n">
        <f aca="false">d11!H14</f>
        <v>3.9435E-006</v>
      </c>
      <c r="M13" s="1" t="n">
        <f aca="false">d12!H14</f>
        <v>4.8235E-006</v>
      </c>
      <c r="N13" s="1" t="n">
        <f aca="false">d13!H14</f>
        <v>5.7311E-006</v>
      </c>
      <c r="O13" s="1" t="n">
        <f aca="false">d14!H14</f>
        <v>5.9719E-006</v>
      </c>
      <c r="P13" s="1" t="n">
        <f aca="false">AVERAGE(B13:O13)</f>
        <v>4.59884285714286E-006</v>
      </c>
      <c r="Q13" s="1" t="n">
        <f aca="false">MAX(B13:O13)</f>
        <v>5.9719E-006</v>
      </c>
    </row>
    <row r="14" customFormat="false" ht="12.75" hidden="false" customHeight="false" outlineLevel="0" collapsed="false">
      <c r="A14" s="1" t="n">
        <v>10</v>
      </c>
      <c r="B14" s="1" t="n">
        <f aca="false">d1!H15</f>
        <v>5.0534E-006</v>
      </c>
      <c r="C14" s="1" t="n">
        <f aca="false">d2!H15</f>
        <v>6.2543E-006</v>
      </c>
      <c r="D14" s="1" t="n">
        <f aca="false">d3!H15</f>
        <v>5.1863E-006</v>
      </c>
      <c r="E14" s="1" t="n">
        <f aca="false">d4!H15</f>
        <v>5.6007E-006</v>
      </c>
      <c r="F14" s="1" t="n">
        <f aca="false">d5!H15</f>
        <v>5.9908E-006</v>
      </c>
      <c r="G14" s="1" t="n">
        <f aca="false">d6!H15</f>
        <v>5.076E-006</v>
      </c>
      <c r="H14" s="1" t="n">
        <f aca="false">d7!H15</f>
        <v>6.4453E-006</v>
      </c>
      <c r="I14" s="1" t="n">
        <f aca="false">d8!H15</f>
        <v>5.6238E-006</v>
      </c>
      <c r="J14" s="1" t="n">
        <f aca="false">d9!H15</f>
        <v>4.313E-006</v>
      </c>
      <c r="K14" s="1" t="n">
        <f aca="false">d10!H15</f>
        <v>7.3808E-006</v>
      </c>
      <c r="L14" s="1" t="n">
        <f aca="false">d11!H15</f>
        <v>5.1075E-006</v>
      </c>
      <c r="M14" s="1" t="n">
        <f aca="false">d12!H15</f>
        <v>6.2454E-006</v>
      </c>
      <c r="N14" s="1" t="n">
        <f aca="false">d13!H15</f>
        <v>7.3188E-006</v>
      </c>
      <c r="O14" s="1" t="n">
        <f aca="false">d14!H15</f>
        <v>7.6662E-006</v>
      </c>
      <c r="P14" s="1" t="n">
        <f aca="false">AVERAGE(B14:O14)</f>
        <v>5.94730714285714E-006</v>
      </c>
      <c r="Q14" s="1" t="n">
        <f aca="false">MAX(B14:O14)</f>
        <v>7.6662E-006</v>
      </c>
    </row>
    <row r="15" customFormat="false" ht="12.75" hidden="false" customHeight="false" outlineLevel="0" collapsed="false">
      <c r="A15" s="1" t="n">
        <v>11</v>
      </c>
      <c r="B15" s="1" t="n">
        <f aca="false">d1!H16</f>
        <v>6.1826E-006</v>
      </c>
      <c r="C15" s="1" t="n">
        <f aca="false">d2!H16</f>
        <v>7.65E-006</v>
      </c>
      <c r="D15" s="1" t="n">
        <f aca="false">d3!H16</f>
        <v>6.4841E-006</v>
      </c>
      <c r="E15" s="1" t="n">
        <f aca="false">d4!H16</f>
        <v>6.9147E-006</v>
      </c>
      <c r="F15" s="1" t="n">
        <f aca="false">d5!H16</f>
        <v>7.424E-006</v>
      </c>
      <c r="G15" s="1" t="n">
        <f aca="false">d6!H16</f>
        <v>6.2813E-006</v>
      </c>
      <c r="H15" s="1" t="n">
        <f aca="false">d7!H16</f>
        <v>7.8574E-006</v>
      </c>
      <c r="I15" s="1" t="n">
        <f aca="false">d8!H16</f>
        <v>6.9469E-006</v>
      </c>
      <c r="J15" s="1" t="n">
        <f aca="false">d9!H16</f>
        <v>5.2959E-006</v>
      </c>
      <c r="K15" s="1" t="n">
        <f aca="false">d10!H16</f>
        <v>9.0131E-006</v>
      </c>
      <c r="L15" s="1" t="n">
        <f aca="false">d11!H16</f>
        <v>6.2865E-006</v>
      </c>
      <c r="M15" s="1" t="n">
        <f aca="false">d12!H16</f>
        <v>7.6988E-006</v>
      </c>
      <c r="N15" s="1" t="n">
        <f aca="false">d13!H16</f>
        <v>8.9275E-006</v>
      </c>
      <c r="O15" s="1" t="n">
        <f aca="false">d14!H16</f>
        <v>9.3781E-006</v>
      </c>
      <c r="P15" s="1" t="n">
        <f aca="false">AVERAGE(B15:O15)</f>
        <v>7.31006428571429E-006</v>
      </c>
      <c r="Q15" s="1" t="n">
        <f aca="false">MAX(B15:O15)</f>
        <v>9.3781E-006</v>
      </c>
    </row>
    <row r="16" customFormat="false" ht="12.75" hidden="false" customHeight="false" outlineLevel="0" collapsed="false">
      <c r="A16" s="1" t="n">
        <v>12</v>
      </c>
      <c r="B16" s="1" t="n">
        <f aca="false">d1!H17</f>
        <v>7.312E-006</v>
      </c>
      <c r="C16" s="1" t="n">
        <f aca="false">d2!H17</f>
        <v>9.0468E-006</v>
      </c>
      <c r="D16" s="1" t="n">
        <f aca="false">d3!H17</f>
        <v>7.7825E-006</v>
      </c>
      <c r="E16" s="1" t="n">
        <f aca="false">d4!H17</f>
        <v>8.2328E-006</v>
      </c>
      <c r="F16" s="1" t="n">
        <f aca="false">d5!H17</f>
        <v>8.8579E-006</v>
      </c>
      <c r="G16" s="1" t="n">
        <f aca="false">d6!H17</f>
        <v>7.4861E-006</v>
      </c>
      <c r="H16" s="1" t="n">
        <f aca="false">d7!H17</f>
        <v>9.2682E-006</v>
      </c>
      <c r="I16" s="1" t="n">
        <f aca="false">d8!H17</f>
        <v>8.2758E-006</v>
      </c>
      <c r="J16" s="1" t="n">
        <f aca="false">d9!H17</f>
        <v>6.2793E-006</v>
      </c>
      <c r="K16" s="1" t="n">
        <f aca="false">d10!H17</f>
        <v>1.0653E-005</v>
      </c>
      <c r="L16" s="1" t="n">
        <f aca="false">d11!H17</f>
        <v>7.4673E-006</v>
      </c>
      <c r="M16" s="1" t="n">
        <f aca="false">d12!H17</f>
        <v>9.1549E-006</v>
      </c>
      <c r="N16" s="1" t="n">
        <f aca="false">d13!H17</f>
        <v>1.0539E-005</v>
      </c>
      <c r="O16" s="1" t="n">
        <f aca="false">d14!H17</f>
        <v>1.1106E-005</v>
      </c>
      <c r="P16" s="1" t="n">
        <f aca="false">AVERAGE(B16:O16)</f>
        <v>8.67582857142857E-006</v>
      </c>
      <c r="Q16" s="1" t="n">
        <f aca="false">MAX(B16:O16)</f>
        <v>1.1106E-005</v>
      </c>
    </row>
    <row r="17" customFormat="false" ht="12.75" hidden="false" customHeight="false" outlineLevel="0" collapsed="false">
      <c r="A17" s="1" t="s">
        <v>995</v>
      </c>
    </row>
    <row r="18" customFormat="false" ht="12.75" hidden="false" customHeight="false" outlineLevel="0" collapsed="false">
      <c r="A18" s="1" t="s">
        <v>121</v>
      </c>
      <c r="B18" s="1" t="n">
        <v>1</v>
      </c>
      <c r="C18" s="1" t="n">
        <v>2</v>
      </c>
      <c r="D18" s="1" t="n">
        <v>3</v>
      </c>
      <c r="E18" s="1" t="n">
        <v>4</v>
      </c>
      <c r="F18" s="1" t="n">
        <v>5</v>
      </c>
      <c r="G18" s="1" t="n">
        <v>6</v>
      </c>
      <c r="H18" s="1" t="n">
        <v>7</v>
      </c>
      <c r="I18" s="1" t="n">
        <v>8</v>
      </c>
      <c r="J18" s="1" t="n">
        <v>9</v>
      </c>
      <c r="K18" s="1" t="n">
        <v>10</v>
      </c>
      <c r="L18" s="1" t="n">
        <v>11</v>
      </c>
      <c r="M18" s="1" t="n">
        <v>12</v>
      </c>
      <c r="N18" s="1" t="n">
        <v>13</v>
      </c>
      <c r="O18" s="1" t="n">
        <v>14</v>
      </c>
      <c r="P18" s="1" t="s">
        <v>993</v>
      </c>
      <c r="Q18" s="1" t="s">
        <v>994</v>
      </c>
      <c r="R18" s="1" t="s">
        <v>1004</v>
      </c>
    </row>
    <row r="19" customFormat="false" ht="12.75" hidden="false" customHeight="false" outlineLevel="0" collapsed="false">
      <c r="A19" s="1" t="n">
        <v>1</v>
      </c>
      <c r="B19" s="1" t="n">
        <f aca="false">d1!I6</f>
        <v>0</v>
      </c>
      <c r="C19" s="1" t="n">
        <f aca="false">d2!I6</f>
        <v>0</v>
      </c>
      <c r="D19" s="1" t="n">
        <f aca="false">d3!I6</f>
        <v>0</v>
      </c>
      <c r="E19" s="1" t="n">
        <f aca="false">d4!I6</f>
        <v>0</v>
      </c>
      <c r="F19" s="1" t="n">
        <f aca="false">d5!I6</f>
        <v>0</v>
      </c>
      <c r="G19" s="1" t="n">
        <f aca="false">d6!I6</f>
        <v>0</v>
      </c>
      <c r="H19" s="1" t="n">
        <f aca="false">d7!I6</f>
        <v>0</v>
      </c>
      <c r="I19" s="1" t="n">
        <f aca="false">d8!I6</f>
        <v>0</v>
      </c>
      <c r="J19" s="1" t="n">
        <f aca="false">d9!I6</f>
        <v>0</v>
      </c>
      <c r="K19" s="1" t="n">
        <f aca="false">d10!I6</f>
        <v>0</v>
      </c>
      <c r="L19" s="1" t="n">
        <f aca="false">d11!I6</f>
        <v>0</v>
      </c>
      <c r="M19" s="1" t="n">
        <f aca="false">d12!I6</f>
        <v>0</v>
      </c>
      <c r="N19" s="1" t="n">
        <f aca="false">d13!I6</f>
        <v>0</v>
      </c>
      <c r="O19" s="1" t="n">
        <f aca="false">d14!I6</f>
        <v>0</v>
      </c>
      <c r="P19" s="1" t="n">
        <f aca="false">AVERAGE(B19:O19)</f>
        <v>0</v>
      </c>
      <c r="Q19" s="1" t="n">
        <f aca="false">MAX(B19:O19)</f>
        <v>0</v>
      </c>
      <c r="R19" s="1" t="n">
        <f aca="false">MAX(-P19,P5)</f>
        <v>0</v>
      </c>
    </row>
    <row r="20" customFormat="false" ht="12.75" hidden="false" customHeight="false" outlineLevel="0" collapsed="false">
      <c r="A20" s="1" t="n">
        <v>2</v>
      </c>
      <c r="B20" s="1" t="n">
        <f aca="false">d1!I7</f>
        <v>-5.8076E-009</v>
      </c>
      <c r="C20" s="1" t="n">
        <f aca="false">d2!I7</f>
        <v>-7.957E-009</v>
      </c>
      <c r="D20" s="1" t="n">
        <f aca="false">d3!I7</f>
        <v>-5.56E-009</v>
      </c>
      <c r="E20" s="1" t="n">
        <f aca="false">d4!I7</f>
        <v>-6.4808E-009</v>
      </c>
      <c r="F20" s="1" t="n">
        <f aca="false">d5!I7</f>
        <v>-1.5889E-008</v>
      </c>
      <c r="G20" s="1" t="n">
        <f aca="false">d6!I7</f>
        <v>-1.5011E-008</v>
      </c>
      <c r="H20" s="1" t="n">
        <f aca="false">d7!I7</f>
        <v>-6.5113E-009</v>
      </c>
      <c r="I20" s="1" t="n">
        <f aca="false">d8!I7</f>
        <v>-1.5937E-008</v>
      </c>
      <c r="J20" s="1" t="n">
        <f aca="false">d9!I7</f>
        <v>-1.2155E-008</v>
      </c>
      <c r="K20" s="1" t="n">
        <f aca="false">d10!I7</f>
        <v>-1.1879E-008</v>
      </c>
      <c r="L20" s="1" t="n">
        <f aca="false">d11!I7</f>
        <v>-1.5982E-008</v>
      </c>
      <c r="M20" s="1" t="n">
        <f aca="false">d12!I7</f>
        <v>-5.879E-009</v>
      </c>
      <c r="N20" s="1" t="n">
        <f aca="false">d13!I7</f>
        <v>-1.4333E-008</v>
      </c>
      <c r="O20" s="1" t="n">
        <f aca="false">d14!I7</f>
        <v>-6.2512E-009</v>
      </c>
      <c r="P20" s="1" t="n">
        <f aca="false">AVERAGE(B20:O20)</f>
        <v>-1.040235E-008</v>
      </c>
      <c r="Q20" s="1" t="n">
        <f aca="false">MAX(B20:O20)</f>
        <v>-5.56E-009</v>
      </c>
      <c r="R20" s="1" t="n">
        <f aca="false">MAX(-P20,P6)</f>
        <v>1.21513357142857E-008</v>
      </c>
      <c r="T20" s="1" t="n">
        <f aca="false">R20/0.35</f>
        <v>3.47181020408163E-008</v>
      </c>
    </row>
    <row r="21" customFormat="false" ht="12.75" hidden="false" customHeight="false" outlineLevel="0" collapsed="false">
      <c r="A21" s="1" t="n">
        <v>3</v>
      </c>
      <c r="B21" s="1" t="n">
        <f aca="false">d1!I8</f>
        <v>-1.7744E-008</v>
      </c>
      <c r="C21" s="1" t="n">
        <f aca="false">d2!I8</f>
        <v>-2.2828E-008</v>
      </c>
      <c r="D21" s="1" t="n">
        <f aca="false">d3!I8</f>
        <v>-1.7924E-008</v>
      </c>
      <c r="E21" s="1" t="n">
        <f aca="false">d4!I8</f>
        <v>-1.8954E-008</v>
      </c>
      <c r="F21" s="1" t="n">
        <f aca="false">d5!I8</f>
        <v>-4.9107E-008</v>
      </c>
      <c r="G21" s="1" t="n">
        <f aca="false">d6!I8</f>
        <v>-4.4127E-008</v>
      </c>
      <c r="H21" s="1" t="n">
        <f aca="false">d7!I8</f>
        <v>-1.9734E-008</v>
      </c>
      <c r="I21" s="1" t="n">
        <f aca="false">d8!I8</f>
        <v>-5.2025E-008</v>
      </c>
      <c r="J21" s="1" t="n">
        <f aca="false">d9!I8</f>
        <v>-3.8008E-008</v>
      </c>
      <c r="K21" s="1" t="n">
        <f aca="false">d10!I8</f>
        <v>-3.0859E-008</v>
      </c>
      <c r="L21" s="1" t="n">
        <f aca="false">d11!I8</f>
        <v>-5.0578E-008</v>
      </c>
      <c r="M21" s="1" t="n">
        <f aca="false">d12!I8</f>
        <v>-1.7279E-008</v>
      </c>
      <c r="N21" s="1" t="n">
        <f aca="false">d13!I8</f>
        <v>-4.1622E-008</v>
      </c>
      <c r="O21" s="1" t="n">
        <f aca="false">d14!I8</f>
        <v>-1.8095E-008</v>
      </c>
      <c r="P21" s="1" t="n">
        <f aca="false">AVERAGE(B21:O21)</f>
        <v>-3.13488571428571E-008</v>
      </c>
      <c r="Q21" s="1" t="n">
        <f aca="false">MAX(B21:O21)</f>
        <v>-1.7279E-008</v>
      </c>
      <c r="R21" s="1" t="n">
        <f aca="false">MAX(-P21,P7)</f>
        <v>3.6881E-008</v>
      </c>
    </row>
    <row r="22" customFormat="false" ht="12.75" hidden="false" customHeight="false" outlineLevel="0" collapsed="false">
      <c r="A22" s="1" t="n">
        <v>4</v>
      </c>
      <c r="B22" s="1" t="n">
        <f aca="false">d1!I9</f>
        <v>-5.9206E-008</v>
      </c>
      <c r="C22" s="1" t="n">
        <f aca="false">d2!I9</f>
        <v>-7.245E-008</v>
      </c>
      <c r="D22" s="1" t="n">
        <f aca="false">d3!I9</f>
        <v>-6.2461E-008</v>
      </c>
      <c r="E22" s="1" t="n">
        <f aca="false">d4!I9</f>
        <v>-6.088E-008</v>
      </c>
      <c r="F22" s="1" t="n">
        <f aca="false">d5!I9</f>
        <v>-1.4284E-007</v>
      </c>
      <c r="G22" s="1" t="n">
        <f aca="false">d6!I9</f>
        <v>-1.248E-007</v>
      </c>
      <c r="H22" s="1" t="n">
        <f aca="false">d7!I9</f>
        <v>-6.5393E-008</v>
      </c>
      <c r="I22" s="1" t="n">
        <f aca="false">d8!I9</f>
        <v>-1.6492E-007</v>
      </c>
      <c r="J22" s="1" t="n">
        <f aca="false">d9!I9</f>
        <v>-1.1382E-007</v>
      </c>
      <c r="K22" s="1" t="n">
        <f aca="false">d10!I9</f>
        <v>-8.9021E-008</v>
      </c>
      <c r="L22" s="1" t="n">
        <f aca="false">d11!I9</f>
        <v>-1.5291E-007</v>
      </c>
      <c r="M22" s="1" t="n">
        <f aca="false">d12!I9</f>
        <v>-5.5724E-008</v>
      </c>
      <c r="N22" s="1" t="n">
        <f aca="false">d13!I9</f>
        <v>-1.1731E-007</v>
      </c>
      <c r="O22" s="1" t="n">
        <f aca="false">d14!I9</f>
        <v>-5.8066E-008</v>
      </c>
      <c r="P22" s="1" t="n">
        <f aca="false">AVERAGE(B22:O22)</f>
        <v>-9.57000714285714E-008</v>
      </c>
      <c r="Q22" s="1" t="n">
        <f aca="false">MAX(B22:O22)</f>
        <v>-5.5724E-008</v>
      </c>
      <c r="R22" s="1" t="n">
        <f aca="false">MAX(-P22,P8)</f>
        <v>1.12992142857143E-007</v>
      </c>
    </row>
    <row r="23" customFormat="false" ht="12.75" hidden="false" customHeight="false" outlineLevel="0" collapsed="false">
      <c r="A23" s="1" t="n">
        <v>5</v>
      </c>
      <c r="B23" s="1" t="n">
        <f aca="false">d1!I10</f>
        <v>-2.0581E-007</v>
      </c>
      <c r="C23" s="1" t="n">
        <f aca="false">d2!I10</f>
        <v>-2.444E-007</v>
      </c>
      <c r="D23" s="1" t="n">
        <f aca="false">d3!I10</f>
        <v>-2.2559E-007</v>
      </c>
      <c r="E23" s="1" t="n">
        <f aca="false">d4!I10</f>
        <v>-2.0552E-007</v>
      </c>
      <c r="F23" s="1" t="n">
        <f aca="false">d5!I10</f>
        <v>-4.0922E-007</v>
      </c>
      <c r="G23" s="1" t="n">
        <f aca="false">d6!I10</f>
        <v>-3.6349E-007</v>
      </c>
      <c r="H23" s="1" t="n">
        <f aca="false">d7!I10</f>
        <v>-2.2588E-007</v>
      </c>
      <c r="I23" s="1" t="n">
        <f aca="false">d8!I10</f>
        <v>-4.7332E-007</v>
      </c>
      <c r="J23" s="1" t="n">
        <f aca="false">d9!I10</f>
        <v>-3.4594E-007</v>
      </c>
      <c r="K23" s="1" t="n">
        <f aca="false">d10!I10</f>
        <v>-2.7686E-007</v>
      </c>
      <c r="L23" s="1" t="n">
        <f aca="false">d11!I10</f>
        <v>-4.379E-007</v>
      </c>
      <c r="M23" s="1" t="n">
        <f aca="false">d12!I10</f>
        <v>-1.9012E-007</v>
      </c>
      <c r="N23" s="1" t="n">
        <f aca="false">d13!I10</f>
        <v>-3.4565E-007</v>
      </c>
      <c r="O23" s="1" t="n">
        <f aca="false">d14!I10</f>
        <v>-1.9932E-007</v>
      </c>
      <c r="P23" s="1" t="n">
        <f aca="false">AVERAGE(B23:O23)</f>
        <v>-2.96358571428571E-007</v>
      </c>
      <c r="Q23" s="1" t="n">
        <f aca="false">MAX(B23:O23)</f>
        <v>-1.9012E-007</v>
      </c>
      <c r="R23" s="1" t="n">
        <f aca="false">MAX(-P23,P9)</f>
        <v>3.42396428571429E-007</v>
      </c>
    </row>
    <row r="24" customFormat="false" ht="12.75" hidden="false" customHeight="false" outlineLevel="0" collapsed="false">
      <c r="A24" s="1" t="n">
        <v>6</v>
      </c>
      <c r="B24" s="1" t="n">
        <f aca="false">d1!I11</f>
        <v>-7.1054E-007</v>
      </c>
      <c r="C24" s="1" t="n">
        <f aca="false">d2!I11</f>
        <v>-8.3037E-007</v>
      </c>
      <c r="D24" s="1" t="n">
        <f aca="false">d3!I11</f>
        <v>-8.1932E-007</v>
      </c>
      <c r="E24" s="1" t="n">
        <f aca="false">d4!I11</f>
        <v>-7.4375E-007</v>
      </c>
      <c r="F24" s="1" t="n">
        <f aca="false">d5!I11</f>
        <v>-1.2248E-006</v>
      </c>
      <c r="G24" s="1" t="n">
        <f aca="false">d6!I11</f>
        <v>-1.1092E-006</v>
      </c>
      <c r="H24" s="1" t="n">
        <f aca="false">d7!I11</f>
        <v>-7.7525E-007</v>
      </c>
      <c r="I24" s="1" t="n">
        <f aca="false">d8!I11</f>
        <v>-1.3833E-006</v>
      </c>
      <c r="J24" s="1" t="n">
        <f aca="false">d9!I11</f>
        <v>-1.1001E-006</v>
      </c>
      <c r="K24" s="1" t="n">
        <f aca="false">d10!I11</f>
        <v>-8.7499E-007</v>
      </c>
      <c r="L24" s="1" t="n">
        <f aca="false">d11!I11</f>
        <v>-1.2836E-006</v>
      </c>
      <c r="M24" s="1" t="n">
        <f aca="false">d12!I11</f>
        <v>-6.7821E-007</v>
      </c>
      <c r="N24" s="1" t="n">
        <f aca="false">d13!I11</f>
        <v>-1.0636E-006</v>
      </c>
      <c r="O24" s="1" t="n">
        <f aca="false">d14!I11</f>
        <v>-6.8609E-007</v>
      </c>
      <c r="P24" s="1" t="n">
        <f aca="false">AVERAGE(B24:O24)</f>
        <v>-9.48794285714286E-007</v>
      </c>
      <c r="Q24" s="1" t="n">
        <f aca="false">MAX(B24:O24)</f>
        <v>-6.7821E-007</v>
      </c>
      <c r="R24" s="1" t="n">
        <f aca="false">MAX(-P24,P10)</f>
        <v>1.06984357142857E-006</v>
      </c>
    </row>
    <row r="25" customFormat="false" ht="12.75" hidden="false" customHeight="false" outlineLevel="0" collapsed="false">
      <c r="A25" s="1" t="n">
        <v>7</v>
      </c>
      <c r="B25" s="1" t="n">
        <f aca="false">d1!I12</f>
        <v>-1.4153E-006</v>
      </c>
      <c r="C25" s="1" t="n">
        <f aca="false">d2!I12</f>
        <v>-1.6397E-006</v>
      </c>
      <c r="D25" s="1" t="n">
        <f aca="false">d3!I12</f>
        <v>-1.7051E-006</v>
      </c>
      <c r="E25" s="1" t="n">
        <f aca="false">d4!I12</f>
        <v>-1.5983E-006</v>
      </c>
      <c r="F25" s="1" t="n">
        <f aca="false">d5!I12</f>
        <v>-2.3331E-006</v>
      </c>
      <c r="G25" s="1" t="n">
        <f aca="false">d6!I12</f>
        <v>-2.1403E-006</v>
      </c>
      <c r="H25" s="1" t="n">
        <f aca="false">d7!I12</f>
        <v>-1.5555E-006</v>
      </c>
      <c r="I25" s="1" t="n">
        <f aca="false">d8!I12</f>
        <v>-2.6065E-006</v>
      </c>
      <c r="J25" s="1" t="n">
        <f aca="false">d9!I12</f>
        <v>-2.1679E-006</v>
      </c>
      <c r="K25" s="1" t="n">
        <f aca="false">d10!I12</f>
        <v>-1.6955E-006</v>
      </c>
      <c r="L25" s="1" t="n">
        <f aca="false">d11!I12</f>
        <v>-2.4094E-006</v>
      </c>
      <c r="M25" s="1" t="n">
        <f aca="false">d12!I12</f>
        <v>-1.3946E-006</v>
      </c>
      <c r="N25" s="1" t="n">
        <f aca="false">d13!I12</f>
        <v>-2.0428E-006</v>
      </c>
      <c r="O25" s="1" t="n">
        <f aca="false">d14!I12</f>
        <v>-1.3713E-006</v>
      </c>
      <c r="P25" s="1" t="n">
        <f aca="false">AVERAGE(B25:O25)</f>
        <v>-1.86252142857143E-006</v>
      </c>
      <c r="Q25" s="1" t="n">
        <f aca="false">MAX(B25:O25)</f>
        <v>-1.3713E-006</v>
      </c>
      <c r="R25" s="1" t="n">
        <f aca="false">MAX(-P25,P11)</f>
        <v>2.07355714285714E-006</v>
      </c>
    </row>
    <row r="26" customFormat="false" ht="12.75" hidden="false" customHeight="false" outlineLevel="0" collapsed="false">
      <c r="A26" s="1" t="n">
        <v>8</v>
      </c>
      <c r="B26" s="1" t="n">
        <f aca="false">d1!I13</f>
        <v>-2.2612E-006</v>
      </c>
      <c r="C26" s="1" t="n">
        <f aca="false">d2!I13</f>
        <v>-2.605E-006</v>
      </c>
      <c r="D26" s="1" t="n">
        <f aca="false">d3!I13</f>
        <v>-2.804E-006</v>
      </c>
      <c r="E26" s="1" t="n">
        <f aca="false">d4!I13</f>
        <v>-2.7119E-006</v>
      </c>
      <c r="F26" s="1" t="n">
        <f aca="false">d5!I13</f>
        <v>-3.6831E-006</v>
      </c>
      <c r="G26" s="1" t="n">
        <f aca="false">d6!I13</f>
        <v>-3.3898E-006</v>
      </c>
      <c r="H26" s="1" t="n">
        <f aca="false">d7!I13</f>
        <v>-2.5368E-006</v>
      </c>
      <c r="I26" s="1" t="n">
        <f aca="false">d8!I13</f>
        <v>-4.0625E-006</v>
      </c>
      <c r="J26" s="1" t="n">
        <f aca="false">d9!I13</f>
        <v>-3.4653E-006</v>
      </c>
      <c r="K26" s="1" t="n">
        <f aca="false">d10!I13</f>
        <v>-2.6755E-006</v>
      </c>
      <c r="L26" s="1" t="n">
        <f aca="false">d11!I13</f>
        <v>-3.7389E-006</v>
      </c>
      <c r="M26" s="1" t="n">
        <f aca="false">d12!I13</f>
        <v>-2.2932E-006</v>
      </c>
      <c r="N26" s="1" t="n">
        <f aca="false">d13!I13</f>
        <v>-3.2274E-006</v>
      </c>
      <c r="O26" s="1" t="n">
        <f aca="false">d14!I13</f>
        <v>-2.2109E-006</v>
      </c>
      <c r="P26" s="1" t="n">
        <f aca="false">AVERAGE(B26:O26)</f>
        <v>-2.97610714285714E-006</v>
      </c>
      <c r="Q26" s="1" t="n">
        <f aca="false">MAX(B26:O26)</f>
        <v>-2.2109E-006</v>
      </c>
      <c r="R26" s="1" t="n">
        <f aca="false">MAX(-P26,P12)</f>
        <v>3.28443571428571E-006</v>
      </c>
    </row>
    <row r="27" customFormat="false" ht="12.75" hidden="false" customHeight="false" outlineLevel="0" collapsed="false">
      <c r="A27" s="1" t="n">
        <v>9</v>
      </c>
      <c r="B27" s="1" t="n">
        <f aca="false">d1!I14</f>
        <v>-3.1835E-006</v>
      </c>
      <c r="C27" s="1" t="n">
        <f aca="false">d2!I14</f>
        <v>-3.7065E-006</v>
      </c>
      <c r="D27" s="1" t="n">
        <f aca="false">d3!I14</f>
        <v>-4.0099E-006</v>
      </c>
      <c r="E27" s="1" t="n">
        <f aca="false">d4!I14</f>
        <v>-3.9878E-006</v>
      </c>
      <c r="F27" s="1" t="n">
        <f aca="false">d5!I14</f>
        <v>-5.1906E-006</v>
      </c>
      <c r="G27" s="1" t="n">
        <f aca="false">d6!I14</f>
        <v>-4.7702E-006</v>
      </c>
      <c r="H27" s="1" t="n">
        <f aca="false">d7!I14</f>
        <v>-3.6208E-006</v>
      </c>
      <c r="I27" s="1" t="n">
        <f aca="false">d8!I14</f>
        <v>-5.653E-006</v>
      </c>
      <c r="J27" s="1" t="n">
        <f aca="false">d9!I14</f>
        <v>-4.8826E-006</v>
      </c>
      <c r="K27" s="1" t="n">
        <f aca="false">d10!I14</f>
        <v>-3.7492E-006</v>
      </c>
      <c r="L27" s="1" t="n">
        <f aca="false">d11!I14</f>
        <v>-5.1707E-006</v>
      </c>
      <c r="M27" s="1" t="n">
        <f aca="false">d12!I14</f>
        <v>-3.3038E-006</v>
      </c>
      <c r="N27" s="1" t="n">
        <f aca="false">d13!I14</f>
        <v>-4.5239E-006</v>
      </c>
      <c r="O27" s="1" t="n">
        <f aca="false">d14!I14</f>
        <v>-3.1308E-006</v>
      </c>
      <c r="P27" s="1" t="n">
        <f aca="false">AVERAGE(B27:O27)</f>
        <v>-4.20595E-006</v>
      </c>
      <c r="Q27" s="1" t="n">
        <f aca="false">MAX(B27:O27)</f>
        <v>-3.1308E-006</v>
      </c>
      <c r="R27" s="1" t="n">
        <f aca="false">MAX(-P27,P13)</f>
        <v>4.59884285714286E-006</v>
      </c>
    </row>
    <row r="28" customFormat="false" ht="12.75" hidden="false" customHeight="false" outlineLevel="0" collapsed="false">
      <c r="A28" s="1" t="n">
        <v>10</v>
      </c>
      <c r="B28" s="1" t="n">
        <f aca="false">d1!I15</f>
        <v>-4.1381E-006</v>
      </c>
      <c r="C28" s="1" t="n">
        <f aca="false">d2!I15</f>
        <v>-4.8752E-006</v>
      </c>
      <c r="D28" s="1" t="n">
        <f aca="false">d3!I15</f>
        <v>-5.235E-006</v>
      </c>
      <c r="E28" s="1" t="n">
        <f aca="false">d4!I15</f>
        <v>-5.2909E-006</v>
      </c>
      <c r="F28" s="1" t="n">
        <f aca="false">d5!I15</f>
        <v>-6.7354E-006</v>
      </c>
      <c r="G28" s="1" t="n">
        <f aca="false">d6!I15</f>
        <v>-6.2036E-006</v>
      </c>
      <c r="H28" s="1" t="n">
        <f aca="false">d7!I15</f>
        <v>-4.7217E-006</v>
      </c>
      <c r="I28" s="1" t="n">
        <f aca="false">d8!I15</f>
        <v>-7.2664E-006</v>
      </c>
      <c r="J28" s="1" t="n">
        <f aca="false">d9!I15</f>
        <v>-6.3191E-006</v>
      </c>
      <c r="K28" s="1" t="n">
        <f aca="false">d10!I15</f>
        <v>-4.8315E-006</v>
      </c>
      <c r="L28" s="1" t="n">
        <f aca="false">d11!I15</f>
        <v>-6.6241E-006</v>
      </c>
      <c r="M28" s="1" t="n">
        <f aca="false">d12!I15</f>
        <v>-4.3356E-006</v>
      </c>
      <c r="N28" s="1" t="n">
        <f aca="false">d13!I15</f>
        <v>-5.8757E-006</v>
      </c>
      <c r="O28" s="1" t="n">
        <f aca="false">d14!I15</f>
        <v>-4.0686E-006</v>
      </c>
      <c r="P28" s="1" t="n">
        <f aca="false">AVERAGE(B28:O28)</f>
        <v>-5.46577857142857E-006</v>
      </c>
      <c r="Q28" s="1" t="n">
        <f aca="false">MAX(B28:O28)</f>
        <v>-4.0686E-006</v>
      </c>
      <c r="R28" s="1" t="n">
        <f aca="false">MAX(-P28,P14)</f>
        <v>5.94730714285714E-006</v>
      </c>
    </row>
    <row r="29" customFormat="false" ht="12.75" hidden="false" customHeight="false" outlineLevel="0" collapsed="false">
      <c r="A29" s="1" t="n">
        <v>11</v>
      </c>
      <c r="B29" s="1" t="n">
        <f aca="false">d1!I16</f>
        <v>-5.1126E-006</v>
      </c>
      <c r="C29" s="1" t="n">
        <f aca="false">d2!I16</f>
        <v>-6.0519E-006</v>
      </c>
      <c r="D29" s="1" t="n">
        <f aca="false">d3!I16</f>
        <v>-6.4678E-006</v>
      </c>
      <c r="E29" s="1" t="n">
        <f aca="false">d4!I16</f>
        <v>-6.6097E-006</v>
      </c>
      <c r="F29" s="1" t="n">
        <f aca="false">d5!I16</f>
        <v>-8.2944E-006</v>
      </c>
      <c r="G29" s="1" t="n">
        <f aca="false">d6!I16</f>
        <v>-7.6584E-006</v>
      </c>
      <c r="H29" s="1" t="n">
        <f aca="false">d7!I16</f>
        <v>-5.8367E-006</v>
      </c>
      <c r="I29" s="1" t="n">
        <f aca="false">d8!I16</f>
        <v>-8.8927E-006</v>
      </c>
      <c r="J29" s="1" t="n">
        <f aca="false">d9!I16</f>
        <v>-7.7621E-006</v>
      </c>
      <c r="K29" s="1" t="n">
        <f aca="false">d10!I16</f>
        <v>-6.0159E-006</v>
      </c>
      <c r="L29" s="1" t="n">
        <f aca="false">d11!I16</f>
        <v>-8.0897E-006</v>
      </c>
      <c r="M29" s="1" t="n">
        <f aca="false">d12!I16</f>
        <v>-5.3743E-006</v>
      </c>
      <c r="N29" s="1" t="n">
        <f aca="false">d13!I16</f>
        <v>-7.2534E-006</v>
      </c>
      <c r="O29" s="1" t="n">
        <f aca="false">d14!I16</f>
        <v>-5.0285E-006</v>
      </c>
      <c r="P29" s="1" t="n">
        <f aca="false">AVERAGE(B29:O29)</f>
        <v>-6.74629285714286E-006</v>
      </c>
      <c r="Q29" s="1" t="n">
        <f aca="false">MAX(B29:O29)</f>
        <v>-5.0285E-006</v>
      </c>
      <c r="R29" s="1" t="n">
        <f aca="false">MAX(-P29,P15)</f>
        <v>7.31006428571429E-006</v>
      </c>
    </row>
    <row r="30" customFormat="false" ht="12.75" hidden="false" customHeight="false" outlineLevel="0" collapsed="false">
      <c r="A30" s="1" t="n">
        <v>12</v>
      </c>
      <c r="B30" s="1" t="n">
        <f aca="false">d1!I17</f>
        <v>-6.0992E-006</v>
      </c>
      <c r="C30" s="1" t="n">
        <f aca="false">d2!I17</f>
        <v>-7.2296E-006</v>
      </c>
      <c r="D30" s="1" t="n">
        <f aca="false">d3!I17</f>
        <v>-7.7015E-006</v>
      </c>
      <c r="E30" s="1" t="n">
        <f aca="false">d4!I17</f>
        <v>-7.9316E-006</v>
      </c>
      <c r="F30" s="1" t="n">
        <f aca="false">d5!I17</f>
        <v>-9.8695E-006</v>
      </c>
      <c r="G30" s="1" t="n">
        <f aca="false">d6!I17</f>
        <v>-9.1155E-006</v>
      </c>
      <c r="H30" s="1" t="n">
        <f aca="false">d7!I17</f>
        <v>-6.9549E-006</v>
      </c>
      <c r="I30" s="1" t="n">
        <f aca="false">d8!I17</f>
        <v>-1.052E-005</v>
      </c>
      <c r="J30" s="1" t="n">
        <f aca="false">d9!I17</f>
        <v>-9.2026E-006</v>
      </c>
      <c r="K30" s="1" t="n">
        <f aca="false">d10!I17</f>
        <v>-7.2202E-006</v>
      </c>
      <c r="L30" s="1" t="n">
        <f aca="false">d11!I17</f>
        <v>-9.5537E-006</v>
      </c>
      <c r="M30" s="1" t="n">
        <f aca="false">d12!I17</f>
        <v>-6.4132E-006</v>
      </c>
      <c r="N30" s="1" t="n">
        <f aca="false">d13!I17</f>
        <v>-8.6345E-006</v>
      </c>
      <c r="O30" s="1" t="n">
        <f aca="false">d14!I17</f>
        <v>-5.9887E-006</v>
      </c>
      <c r="P30" s="1" t="n">
        <f aca="false">AVERAGE(B30:O30)</f>
        <v>-8.03105E-006</v>
      </c>
      <c r="Q30" s="1" t="n">
        <f aca="false">MAX(B30:O30)</f>
        <v>-5.9887E-006</v>
      </c>
      <c r="R30" s="1" t="n">
        <f aca="false">MAX(-P30,P16)</f>
        <v>8.67582857142857E-006</v>
      </c>
    </row>
    <row r="32" customFormat="false" ht="12.75" hidden="false" customHeight="false" outlineLevel="0" collapsed="false">
      <c r="A32" s="1" t="s">
        <v>1005</v>
      </c>
      <c r="C32" s="1" t="s">
        <v>1006</v>
      </c>
      <c r="E32" s="1" t="s">
        <v>1007</v>
      </c>
      <c r="G32" s="1" t="s">
        <v>1008</v>
      </c>
    </row>
    <row r="33" customFormat="false" ht="12.75" hidden="false" customHeight="false" outlineLevel="0" collapsed="false">
      <c r="A33" s="1" t="s">
        <v>121</v>
      </c>
      <c r="B33" s="1" t="s">
        <v>227</v>
      </c>
      <c r="C33" s="1" t="s">
        <v>1009</v>
      </c>
      <c r="D33" s="1" t="s">
        <v>1010</v>
      </c>
      <c r="E33" s="1" t="s">
        <v>1009</v>
      </c>
      <c r="F33" s="1" t="s">
        <v>1010</v>
      </c>
    </row>
    <row r="34" customFormat="false" ht="12.75" hidden="false" customHeight="false" outlineLevel="0" collapsed="false">
      <c r="A34" s="1" t="n">
        <v>1</v>
      </c>
      <c r="B34" s="1" t="n">
        <v>0</v>
      </c>
      <c r="C34" s="1" t="n">
        <f aca="false">B34/$B$45</f>
        <v>0</v>
      </c>
      <c r="D34" s="1" t="n">
        <v>1</v>
      </c>
      <c r="E34" s="1" t="n">
        <f aca="false">$E$46*C34</f>
        <v>0</v>
      </c>
      <c r="F34" s="1" t="n">
        <f aca="false">D34*$F$46</f>
        <v>0.118726948511306</v>
      </c>
      <c r="G34" s="1" t="n">
        <f aca="false">R19</f>
        <v>0</v>
      </c>
    </row>
    <row r="35" customFormat="false" ht="12.75" hidden="false" customHeight="false" outlineLevel="0" collapsed="false">
      <c r="A35" s="1" t="n">
        <v>2</v>
      </c>
      <c r="B35" s="1" t="n">
        <v>0.35</v>
      </c>
      <c r="C35" s="1" t="n">
        <f aca="false">B35/$B$45</f>
        <v>0.015625</v>
      </c>
      <c r="D35" s="1" t="n">
        <v>1</v>
      </c>
      <c r="E35" s="1" t="n">
        <f aca="false">$E$46*C35</f>
        <v>0.00257413662357142</v>
      </c>
      <c r="F35" s="1" t="n">
        <f aca="false">D35*$F$46</f>
        <v>0.118726948511306</v>
      </c>
      <c r="G35" s="1" t="n">
        <f aca="false">R20</f>
        <v>1.21513357142857E-008</v>
      </c>
    </row>
    <row r="36" customFormat="false" ht="12.75" hidden="false" customHeight="false" outlineLevel="0" collapsed="false">
      <c r="A36" s="1" t="n">
        <v>3</v>
      </c>
      <c r="B36" s="1" t="n">
        <v>0.7</v>
      </c>
      <c r="C36" s="1" t="n">
        <f aca="false">B36/$B$45</f>
        <v>0.03125</v>
      </c>
      <c r="D36" s="1" t="n">
        <v>1</v>
      </c>
      <c r="E36" s="1" t="n">
        <f aca="false">$E$46*C36</f>
        <v>0.00514827324714284</v>
      </c>
      <c r="F36" s="1" t="n">
        <f aca="false">D36*$F$46</f>
        <v>0.118726948511306</v>
      </c>
      <c r="G36" s="1" t="n">
        <f aca="false">R21</f>
        <v>3.6881E-008</v>
      </c>
    </row>
    <row r="37" customFormat="false" ht="12.75" hidden="false" customHeight="false" outlineLevel="0" collapsed="false">
      <c r="A37" s="1" t="n">
        <v>4</v>
      </c>
      <c r="B37" s="1" t="n">
        <v>1.4</v>
      </c>
      <c r="C37" s="1" t="n">
        <f aca="false">B37/$B$45</f>
        <v>0.0625</v>
      </c>
      <c r="D37" s="1" t="n">
        <v>1</v>
      </c>
      <c r="E37" s="1" t="n">
        <f aca="false">$E$46*C37</f>
        <v>0.0102965464942857</v>
      </c>
      <c r="F37" s="1" t="n">
        <f aca="false">D37*$F$46</f>
        <v>0.118726948511306</v>
      </c>
      <c r="G37" s="1" t="n">
        <f aca="false">R22</f>
        <v>1.12992142857143E-007</v>
      </c>
    </row>
    <row r="38" customFormat="false" ht="12.75" hidden="false" customHeight="false" outlineLevel="0" collapsed="false">
      <c r="A38" s="1" t="n">
        <v>5</v>
      </c>
      <c r="B38" s="1" t="n">
        <v>2.8</v>
      </c>
      <c r="C38" s="1" t="n">
        <f aca="false">B38/$B$45</f>
        <v>0.125</v>
      </c>
      <c r="D38" s="1" t="n">
        <v>1</v>
      </c>
      <c r="E38" s="1" t="n">
        <f aca="false">$E$46*C38</f>
        <v>0.0205930929885713</v>
      </c>
      <c r="F38" s="1" t="n">
        <f aca="false">D38*$F$46</f>
        <v>0.118726948511306</v>
      </c>
      <c r="G38" s="1" t="n">
        <f aca="false">R23</f>
        <v>3.42396428571429E-007</v>
      </c>
    </row>
    <row r="39" customFormat="false" ht="12.75" hidden="false" customHeight="false" outlineLevel="0" collapsed="false">
      <c r="A39" s="1" t="n">
        <v>6</v>
      </c>
      <c r="B39" s="1" t="n">
        <f aca="false">B38+2.8</f>
        <v>5.6</v>
      </c>
      <c r="C39" s="1" t="n">
        <f aca="false">B39/$B$45</f>
        <v>0.25</v>
      </c>
      <c r="D39" s="1" t="n">
        <v>1</v>
      </c>
      <c r="E39" s="1" t="n">
        <f aca="false">$E$46*C39</f>
        <v>0.0411861859771427</v>
      </c>
      <c r="F39" s="1" t="n">
        <f aca="false">D39*$F$46</f>
        <v>0.118726948511306</v>
      </c>
      <c r="G39" s="1" t="n">
        <f aca="false">R24</f>
        <v>1.06984357142857E-006</v>
      </c>
    </row>
    <row r="40" customFormat="false" ht="12.75" hidden="false" customHeight="false" outlineLevel="0" collapsed="false">
      <c r="A40" s="1" t="n">
        <v>7</v>
      </c>
      <c r="B40" s="1" t="n">
        <f aca="false">B39+2.8</f>
        <v>8.4</v>
      </c>
      <c r="C40" s="1" t="n">
        <f aca="false">B40/$B$45</f>
        <v>0.375</v>
      </c>
      <c r="D40" s="1" t="n">
        <v>1</v>
      </c>
      <c r="E40" s="1" t="n">
        <f aca="false">$E$46*C40</f>
        <v>0.061779278965714</v>
      </c>
      <c r="F40" s="1" t="n">
        <f aca="false">D40*$F$46</f>
        <v>0.118726948511306</v>
      </c>
      <c r="G40" s="1" t="n">
        <f aca="false">R25</f>
        <v>2.07355714285714E-006</v>
      </c>
    </row>
    <row r="41" customFormat="false" ht="12.75" hidden="false" customHeight="false" outlineLevel="0" collapsed="false">
      <c r="A41" s="1" t="n">
        <v>8</v>
      </c>
      <c r="B41" s="1" t="n">
        <f aca="false">B40+2.8</f>
        <v>11.2</v>
      </c>
      <c r="C41" s="1" t="n">
        <f aca="false">B41/$B$45</f>
        <v>0.5</v>
      </c>
      <c r="D41" s="1" t="n">
        <v>1</v>
      </c>
      <c r="E41" s="1" t="n">
        <f aca="false">$E$46*C41</f>
        <v>0.0823723719542854</v>
      </c>
      <c r="F41" s="1" t="n">
        <f aca="false">D41*$F$46</f>
        <v>0.118726948511306</v>
      </c>
      <c r="G41" s="1" t="n">
        <f aca="false">R26</f>
        <v>3.28443571428571E-006</v>
      </c>
    </row>
    <row r="42" customFormat="false" ht="12.75" hidden="false" customHeight="false" outlineLevel="0" collapsed="false">
      <c r="A42" s="1" t="n">
        <v>9</v>
      </c>
      <c r="B42" s="1" t="n">
        <f aca="false">B41+2.8</f>
        <v>14</v>
      </c>
      <c r="C42" s="1" t="n">
        <f aca="false">B42/$B$45</f>
        <v>0.625</v>
      </c>
      <c r="D42" s="1" t="n">
        <v>1</v>
      </c>
      <c r="E42" s="1" t="n">
        <f aca="false">$E$46*C42</f>
        <v>0.102965464942857</v>
      </c>
      <c r="F42" s="1" t="n">
        <f aca="false">D42*$F$46</f>
        <v>0.118726948511306</v>
      </c>
      <c r="G42" s="1" t="n">
        <f aca="false">R27</f>
        <v>4.59884285714286E-006</v>
      </c>
    </row>
    <row r="43" customFormat="false" ht="12.75" hidden="false" customHeight="false" outlineLevel="0" collapsed="false">
      <c r="A43" s="1" t="n">
        <v>10</v>
      </c>
      <c r="B43" s="1" t="n">
        <f aca="false">B42+2.8</f>
        <v>16.8</v>
      </c>
      <c r="C43" s="1" t="n">
        <f aca="false">B43/$B$45</f>
        <v>0.75</v>
      </c>
      <c r="D43" s="1" t="n">
        <v>1</v>
      </c>
      <c r="E43" s="1" t="n">
        <f aca="false">$E$46*C43</f>
        <v>0.123558557931428</v>
      </c>
      <c r="F43" s="1" t="n">
        <f aca="false">D43*$F$46</f>
        <v>0.118726948511306</v>
      </c>
      <c r="G43" s="1" t="n">
        <f aca="false">R28</f>
        <v>5.94730714285714E-006</v>
      </c>
    </row>
    <row r="44" customFormat="false" ht="12.75" hidden="false" customHeight="false" outlineLevel="0" collapsed="false">
      <c r="A44" s="1" t="n">
        <v>11</v>
      </c>
      <c r="B44" s="1" t="n">
        <f aca="false">B43+2.8</f>
        <v>19.6</v>
      </c>
      <c r="C44" s="1" t="n">
        <f aca="false">B44/$B$45</f>
        <v>0.875</v>
      </c>
      <c r="D44" s="1" t="n">
        <v>1</v>
      </c>
      <c r="E44" s="1" t="n">
        <f aca="false">$E$46*C44</f>
        <v>0.144151650919999</v>
      </c>
      <c r="F44" s="1" t="n">
        <f aca="false">D44*$F$46</f>
        <v>0.118726948511306</v>
      </c>
      <c r="G44" s="1" t="n">
        <f aca="false">R29</f>
        <v>7.31006428571429E-006</v>
      </c>
    </row>
    <row r="45" customFormat="false" ht="12.75" hidden="false" customHeight="false" outlineLevel="0" collapsed="false">
      <c r="A45" s="1" t="n">
        <v>12</v>
      </c>
      <c r="B45" s="1" t="n">
        <f aca="false">B44+2.8</f>
        <v>22.4</v>
      </c>
      <c r="C45" s="1" t="n">
        <f aca="false">B45/$B$45</f>
        <v>1</v>
      </c>
      <c r="D45" s="1" t="n">
        <v>1</v>
      </c>
      <c r="E45" s="1" t="n">
        <f aca="false">$E$46*C45</f>
        <v>0.164744743908571</v>
      </c>
      <c r="F45" s="1" t="n">
        <f aca="false">D45*$F$46</f>
        <v>0.118726948511306</v>
      </c>
      <c r="G45" s="1" t="n">
        <f aca="false">R30</f>
        <v>8.67582857142857E-006</v>
      </c>
    </row>
    <row r="46" customFormat="false" ht="12.75" hidden="false" customHeight="false" outlineLevel="0" collapsed="false">
      <c r="D46" s="1" t="s">
        <v>1011</v>
      </c>
      <c r="E46" s="1" t="n">
        <f aca="false">[1]SDOF!$D$30</f>
        <v>0.164744743908571</v>
      </c>
      <c r="F46" s="1" t="n">
        <f aca="false">[1]SDOF!$D$41</f>
        <v>0.118726948511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4" min="4" style="1" width="12.42"/>
    <col collapsed="false" customWidth="true" hidden="false" outlineLevel="0" max="7" min="7" style="1" width="12.42"/>
    <col collapsed="false" customWidth="true" hidden="false" outlineLevel="0" max="10" min="10" style="1" width="12.42"/>
    <col collapsed="false" customWidth="true" hidden="false" outlineLevel="0" max="13" min="13" style="1" width="11.13"/>
    <col collapsed="false" customWidth="true" hidden="false" outlineLevel="0" max="14" min="14" style="1" width="10.13"/>
    <col collapsed="false" customWidth="true" hidden="false" outlineLevel="0" max="16" min="16" style="1" width="9.99"/>
    <col collapsed="false" customWidth="true" hidden="false" outlineLevel="0" max="17" min="17" style="1" width="8.7"/>
    <col collapsed="false" customWidth="true" hidden="false" outlineLevel="0" max="18" min="18" style="1" width="9.56"/>
    <col collapsed="false" customWidth="true" hidden="false" outlineLevel="0" max="19" min="19" style="1" width="10.13"/>
    <col collapsed="false" customWidth="true" hidden="false" outlineLevel="0" max="22" min="22" style="1" width="12.42"/>
    <col collapsed="false" customWidth="true" hidden="false" outlineLevel="0" max="23" min="23" style="1" width="9.56"/>
    <col collapsed="false" customWidth="true" hidden="false" outlineLevel="0" max="24" min="24" style="1" width="9.99"/>
    <col collapsed="false" customWidth="true" hidden="false" outlineLevel="0" max="29" min="29" style="1" width="9.7"/>
  </cols>
  <sheetData>
    <row r="1" customFormat="false" ht="12.75" hidden="false" customHeight="false" outlineLevel="0" collapsed="false">
      <c r="A1" s="1" t="s">
        <v>91</v>
      </c>
    </row>
    <row r="2" customFormat="false" ht="12.75" hidden="false" customHeight="false" outlineLevel="0" collapsed="false">
      <c r="A2" s="1" t="s">
        <v>92</v>
      </c>
      <c r="C2" s="1" t="n">
        <f aca="false">22.4/8</f>
        <v>2.8</v>
      </c>
      <c r="D2" s="1" t="s">
        <v>93</v>
      </c>
      <c r="K2" s="1" t="s">
        <v>1012</v>
      </c>
      <c r="AD2" s="1" t="s">
        <v>1013</v>
      </c>
    </row>
    <row r="3" customFormat="false" ht="12.75" hidden="false" customHeight="false" outlineLevel="0" collapsed="false">
      <c r="E3" s="1" t="s">
        <v>1014</v>
      </c>
      <c r="L3" s="1" t="s">
        <v>1015</v>
      </c>
      <c r="Q3" s="1" t="s">
        <v>1016</v>
      </c>
      <c r="V3" s="1" t="s">
        <v>994</v>
      </c>
      <c r="Z3" s="1" t="s">
        <v>1017</v>
      </c>
    </row>
    <row r="4" customFormat="false" ht="12.75" hidden="false" customHeight="false" outlineLevel="0" collapsed="false">
      <c r="A4" s="1" t="s">
        <v>31</v>
      </c>
      <c r="B4" s="1" t="s">
        <v>98</v>
      </c>
      <c r="C4" s="1" t="s">
        <v>99</v>
      </c>
      <c r="D4" s="1" t="s">
        <v>227</v>
      </c>
      <c r="E4" s="1" t="s">
        <v>100</v>
      </c>
      <c r="F4" s="1" t="s">
        <v>101</v>
      </c>
      <c r="G4" s="1" t="s">
        <v>102</v>
      </c>
      <c r="H4" s="1" t="s">
        <v>103</v>
      </c>
      <c r="I4" s="1" t="s">
        <v>104</v>
      </c>
      <c r="J4" s="1" t="s">
        <v>105</v>
      </c>
      <c r="K4" s="1" t="s">
        <v>107</v>
      </c>
      <c r="L4" s="1" t="s">
        <v>1018</v>
      </c>
      <c r="M4" s="1" t="s">
        <v>1019</v>
      </c>
      <c r="N4" s="1" t="s">
        <v>223</v>
      </c>
      <c r="P4" s="1" t="s">
        <v>1020</v>
      </c>
      <c r="Q4" s="1" t="s">
        <v>1018</v>
      </c>
      <c r="R4" s="1" t="s">
        <v>1019</v>
      </c>
      <c r="S4" s="1" t="s">
        <v>223</v>
      </c>
      <c r="U4" s="1" t="s">
        <v>1020</v>
      </c>
      <c r="V4" s="1" t="s">
        <v>1018</v>
      </c>
      <c r="W4" s="1" t="s">
        <v>1019</v>
      </c>
      <c r="X4" s="1" t="s">
        <v>223</v>
      </c>
      <c r="Y4" s="1" t="s">
        <v>64</v>
      </c>
      <c r="Z4" s="1" t="s">
        <v>1021</v>
      </c>
      <c r="AA4" s="1" t="s">
        <v>1022</v>
      </c>
      <c r="AB4" s="1" t="s">
        <v>1023</v>
      </c>
    </row>
    <row r="5" customFormat="false" ht="12.75" hidden="false" customHeight="false" outlineLevel="0" collapsed="false">
      <c r="A5" s="1" t="n">
        <v>1</v>
      </c>
      <c r="B5" s="1" t="n">
        <v>1</v>
      </c>
      <c r="C5" s="1" t="n">
        <f aca="false">$C$2/8</f>
        <v>0.35</v>
      </c>
      <c r="D5" s="1" t="n">
        <v>0</v>
      </c>
      <c r="E5" s="1" t="n">
        <f aca="false">razpoke!C14</f>
        <v>5856</v>
      </c>
      <c r="F5" s="7" t="n">
        <f aca="false">t1!M23</f>
        <v>14509.9739178447</v>
      </c>
      <c r="G5" s="18" t="n">
        <f aca="false">t1!N23</f>
        <v>0.000584569800025205</v>
      </c>
      <c r="H5" s="26" t="n">
        <f aca="false">G5*C5/2</f>
        <v>0.000102299715004411</v>
      </c>
      <c r="I5" s="7" t="n">
        <f aca="false">p1!M23</f>
        <v>17201.7091799226</v>
      </c>
      <c r="J5" s="18" t="n">
        <f aca="false">p1!N23</f>
        <v>0.00483386383207453</v>
      </c>
      <c r="K5" s="1" t="n">
        <f aca="false">J5*C5/2</f>
        <v>0.000845926170613042</v>
      </c>
      <c r="L5" s="1" t="n">
        <f aca="false">pushtrik!I1</f>
        <v>16.07</v>
      </c>
      <c r="M5" s="1" t="n">
        <f aca="false">pushtrik!K1</f>
        <v>1.013</v>
      </c>
      <c r="N5" s="27" t="n">
        <f aca="false">pushtrik!M1</f>
        <v>5.319E-007</v>
      </c>
      <c r="O5" s="8" t="str">
        <f aca="false">IF(L5&lt;F5,IF(L5&lt;E5,"nerazpokan","razpokan"),IF(L5&lt;I5,"tečenje","porušitev"))</f>
        <v>nerazpokan</v>
      </c>
      <c r="P5" s="8" t="n">
        <f aca="false">L5/I5</f>
        <v>0.000934209492319313</v>
      </c>
      <c r="Q5" s="7" t="n">
        <f aca="false">pushprav!I1</f>
        <v>15.88</v>
      </c>
      <c r="R5" s="7" t="n">
        <f aca="false">pushprav!K1</f>
        <v>1.261</v>
      </c>
      <c r="S5" s="27" t="n">
        <f aca="false">pushprav!M1</f>
        <v>4.807E-007</v>
      </c>
      <c r="T5" s="8" t="str">
        <f aca="false">IF(Q5&lt;F5,IF(Q5&lt;E5,"nerazpokan","razpokan"),IF(Q5&lt;I5,"tečenje","porušitev"))</f>
        <v>nerazpokan</v>
      </c>
      <c r="U5" s="8" t="n">
        <f aca="false">Q5/I5</f>
        <v>0.000923164078284424</v>
      </c>
      <c r="V5" s="7" t="n">
        <f aca="false">MAX(L5,Q5)</f>
        <v>16.07</v>
      </c>
      <c r="W5" s="7" t="n">
        <f aca="false">MAX(M5,R5)</f>
        <v>1.261</v>
      </c>
      <c r="X5" s="27" t="n">
        <f aca="false">MAX(N5,S5)</f>
        <v>5.319E-007</v>
      </c>
      <c r="Y5" s="18" t="n">
        <f aca="false">X5*2/C5</f>
        <v>3.03942857142857E-006</v>
      </c>
      <c r="Z5" s="7" t="n">
        <f aca="false">moment!S28</f>
        <v>15.0678571428571</v>
      </c>
      <c r="AA5" s="7" t="n">
        <f aca="false">'prečna sila'!S28</f>
        <v>1.26635714285714</v>
      </c>
      <c r="AB5" s="24" t="n">
        <f aca="false">ukrivljenost!U28</f>
        <v>1.51785306122449E-006</v>
      </c>
      <c r="AC5" s="7"/>
    </row>
    <row r="6" customFormat="false" ht="12.75" hidden="false" customHeight="false" outlineLevel="0" collapsed="false">
      <c r="C6" s="1" t="n">
        <f aca="false">C5</f>
        <v>0.35</v>
      </c>
      <c r="D6" s="1" t="n">
        <f aca="false">D5+C6</f>
        <v>0.35</v>
      </c>
      <c r="E6" s="1" t="n">
        <f aca="false">E5</f>
        <v>5856</v>
      </c>
      <c r="F6" s="1" t="n">
        <f aca="false">F5</f>
        <v>14509.9739178447</v>
      </c>
      <c r="G6" s="1" t="n">
        <f aca="false">G5</f>
        <v>0.000584569800025205</v>
      </c>
      <c r="H6" s="1" t="n">
        <f aca="false">H5</f>
        <v>0.000102299715004411</v>
      </c>
      <c r="I6" s="1" t="n">
        <f aca="false">I5</f>
        <v>17201.7091799226</v>
      </c>
      <c r="J6" s="1" t="n">
        <f aca="false">J5</f>
        <v>0.00483386383207453</v>
      </c>
      <c r="K6" s="1" t="n">
        <f aca="false">K5</f>
        <v>0.000845926170613042</v>
      </c>
      <c r="L6" s="1" t="n">
        <f aca="false">pushtrik!I2</f>
        <v>15.71</v>
      </c>
      <c r="M6" s="1" t="n">
        <f aca="false">pushtrik!K2</f>
        <v>1.013</v>
      </c>
      <c r="N6" s="27" t="n">
        <f aca="false">pushtrik!M2</f>
        <v>4.341E-007</v>
      </c>
      <c r="O6" s="8" t="str">
        <f aca="false">IF(L6&lt;F6,IF(L6&lt;E6,"nerazpokan","razpokan"),IF(L6&lt;I6,"tečenje","porušitev"))</f>
        <v>nerazpokan</v>
      </c>
      <c r="P6" s="8" t="n">
        <f aca="false">L6/I6</f>
        <v>0.000913281339411102</v>
      </c>
      <c r="Q6" s="7" t="n">
        <f aca="false">pushprav!I2</f>
        <v>15.44</v>
      </c>
      <c r="R6" s="7" t="n">
        <f aca="false">pushprav!K2</f>
        <v>1.261</v>
      </c>
      <c r="S6" s="27" t="n">
        <f aca="false">pushprav!M2</f>
        <v>3.591E-007</v>
      </c>
      <c r="T6" s="8" t="str">
        <f aca="false">IF(Q6&lt;F6,IF(Q6&lt;E6,"nerazpokan","razpokan"),IF(Q6&lt;I6,"tečenje","porušitev"))</f>
        <v>nerazpokan</v>
      </c>
      <c r="U6" s="8" t="n">
        <f aca="false">Q6/I6</f>
        <v>0.000897585224729944</v>
      </c>
      <c r="V6" s="7" t="n">
        <f aca="false">MAX(L6,Q6)</f>
        <v>15.71</v>
      </c>
      <c r="W6" s="7" t="n">
        <f aca="false">MAX(M6,R6)</f>
        <v>1.261</v>
      </c>
      <c r="X6" s="27" t="n">
        <f aca="false">MAX(N6,S6)</f>
        <v>4.341E-007</v>
      </c>
      <c r="Y6" s="18" t="n">
        <f aca="false">X6*2/C6</f>
        <v>2.48057142857143E-006</v>
      </c>
      <c r="Z6" s="7" t="n">
        <f aca="false">moment!S29</f>
        <v>14.7721428571429</v>
      </c>
      <c r="AA6" s="7" t="n">
        <f aca="false">'prečna sila'!S29</f>
        <v>1.27021428571429</v>
      </c>
      <c r="AB6" s="24" t="n">
        <f aca="false">ukrivljenost!U29</f>
        <v>1.08654285714286E-006</v>
      </c>
      <c r="AC6" s="7"/>
    </row>
    <row r="7" customFormat="false" ht="12.75" hidden="false" customHeight="false" outlineLevel="0" collapsed="false">
      <c r="A7" s="1" t="n">
        <v>1</v>
      </c>
      <c r="B7" s="1" t="n">
        <v>2</v>
      </c>
      <c r="C7" s="1" t="n">
        <f aca="false">$C$2/8</f>
        <v>0.35</v>
      </c>
      <c r="D7" s="1" t="n">
        <f aca="false">D6</f>
        <v>0.35</v>
      </c>
      <c r="E7" s="1" t="n">
        <f aca="false">E5</f>
        <v>5856</v>
      </c>
      <c r="F7" s="7" t="n">
        <f aca="false">F5</f>
        <v>14509.9739178447</v>
      </c>
      <c r="G7" s="18" t="n">
        <f aca="false">G5</f>
        <v>0.000584569800025205</v>
      </c>
      <c r="H7" s="26" t="n">
        <f aca="false">G7*C7/2</f>
        <v>0.000102299715004411</v>
      </c>
      <c r="I7" s="7" t="n">
        <f aca="false">I5</f>
        <v>17201.7091799226</v>
      </c>
      <c r="J7" s="18" t="n">
        <f aca="false">J5</f>
        <v>0.00483386383207453</v>
      </c>
      <c r="K7" s="1" t="n">
        <f aca="false">J7*C7/2</f>
        <v>0.000845926170613042</v>
      </c>
      <c r="L7" s="1" t="n">
        <f aca="false">pushtrik!I3</f>
        <v>15.71</v>
      </c>
      <c r="M7" s="1" t="n">
        <f aca="false">pushtrik!K3</f>
        <v>1.013</v>
      </c>
      <c r="N7" s="27" t="n">
        <f aca="false">pushtrik!M3</f>
        <v>4.341E-007</v>
      </c>
      <c r="O7" s="8" t="str">
        <f aca="false">IF(L7&lt;F7,IF(L7&lt;E7,"nerazpokan","razpokan"),IF(L7&lt;I7,"tečenje","porušitev"))</f>
        <v>nerazpokan</v>
      </c>
      <c r="P7" s="8" t="n">
        <f aca="false">L7/I7</f>
        <v>0.000913281339411102</v>
      </c>
      <c r="Q7" s="7" t="n">
        <f aca="false">pushprav!I3</f>
        <v>15.44</v>
      </c>
      <c r="R7" s="7" t="n">
        <f aca="false">pushprav!K3</f>
        <v>1.261</v>
      </c>
      <c r="S7" s="27" t="n">
        <f aca="false">pushprav!M3</f>
        <v>3.591E-007</v>
      </c>
      <c r="T7" s="8" t="str">
        <f aca="false">IF(Q7&lt;F7,IF(Q7&lt;E7,"nerazpokan","razpokan"),IF(Q7&lt;I7,"tečenje","porušitev"))</f>
        <v>nerazpokan</v>
      </c>
      <c r="U7" s="8" t="n">
        <f aca="false">Q7/I7</f>
        <v>0.000897585224729944</v>
      </c>
      <c r="V7" s="7" t="n">
        <f aca="false">MAX(L7,Q7)</f>
        <v>15.71</v>
      </c>
      <c r="W7" s="7" t="n">
        <f aca="false">MAX(M7,R7)</f>
        <v>1.261</v>
      </c>
      <c r="X7" s="27" t="n">
        <f aca="false">MAX(N7,S7)</f>
        <v>4.341E-007</v>
      </c>
      <c r="Y7" s="18" t="n">
        <f aca="false">X7*2/C7</f>
        <v>2.48057142857143E-006</v>
      </c>
      <c r="Z7" s="7" t="n">
        <f aca="false">moment!S30</f>
        <v>14.6964285714286</v>
      </c>
      <c r="AA7" s="7" t="n">
        <f aca="false">'prečna sila'!S30</f>
        <v>1.26635714285714</v>
      </c>
      <c r="AB7" s="24" t="n">
        <f aca="false">ukrivljenost!U30</f>
        <v>1.03737551020408E-006</v>
      </c>
      <c r="AC7" s="7"/>
    </row>
    <row r="8" customFormat="false" ht="12.75" hidden="false" customHeight="false" outlineLevel="0" collapsed="false">
      <c r="C8" s="1" t="n">
        <f aca="false">C7</f>
        <v>0.35</v>
      </c>
      <c r="D8" s="1" t="n">
        <f aca="false">D7+C8</f>
        <v>0.7</v>
      </c>
      <c r="E8" s="1" t="n">
        <f aca="false">E7</f>
        <v>5856</v>
      </c>
      <c r="F8" s="1" t="n">
        <f aca="false">F7</f>
        <v>14509.9739178447</v>
      </c>
      <c r="G8" s="1" t="n">
        <f aca="false">G7</f>
        <v>0.000584569800025205</v>
      </c>
      <c r="H8" s="1" t="n">
        <f aca="false">H7</f>
        <v>0.000102299715004411</v>
      </c>
      <c r="I8" s="1" t="n">
        <f aca="false">I7</f>
        <v>17201.7091799226</v>
      </c>
      <c r="J8" s="1" t="n">
        <f aca="false">J7</f>
        <v>0.00483386383207453</v>
      </c>
      <c r="K8" s="1" t="n">
        <f aca="false">K7</f>
        <v>0.000845926170613042</v>
      </c>
      <c r="L8" s="1" t="n">
        <f aca="false">pushtrik!I4</f>
        <v>15.36</v>
      </c>
      <c r="M8" s="1" t="n">
        <f aca="false">pushtrik!K4</f>
        <v>1.013</v>
      </c>
      <c r="N8" s="27" t="n">
        <f aca="false">pushtrik!M4</f>
        <v>3.364E-007</v>
      </c>
      <c r="O8" s="8" t="str">
        <f aca="false">IF(L8&lt;F8,IF(L8&lt;E8,"nerazpokan","razpokan"),IF(L8&lt;I8,"tečenje","porušitev"))</f>
        <v>nerazpokan</v>
      </c>
      <c r="P8" s="8" t="n">
        <f aca="false">L8/I8</f>
        <v>0.000892934524083675</v>
      </c>
      <c r="Q8" s="7" t="n">
        <f aca="false">pushprav!I4</f>
        <v>15</v>
      </c>
      <c r="R8" s="7" t="n">
        <f aca="false">pushprav!K4</f>
        <v>1.261</v>
      </c>
      <c r="S8" s="27" t="n">
        <f aca="false">pushprav!M4</f>
        <v>2.374E-007</v>
      </c>
      <c r="T8" s="8" t="str">
        <f aca="false">IF(Q8&lt;F8,IF(Q8&lt;E8,"nerazpokan","razpokan"),IF(Q8&lt;I8,"tečenje","porušitev"))</f>
        <v>nerazpokan</v>
      </c>
      <c r="U8" s="8" t="n">
        <f aca="false">Q8/I8</f>
        <v>0.000872006371175463</v>
      </c>
      <c r="V8" s="7" t="n">
        <f aca="false">MAX(L8,Q8)</f>
        <v>15.36</v>
      </c>
      <c r="W8" s="7" t="n">
        <f aca="false">MAX(M8,R8)</f>
        <v>1.261</v>
      </c>
      <c r="X8" s="27" t="n">
        <f aca="false">MAX(N8,S8)</f>
        <v>3.364E-007</v>
      </c>
      <c r="Y8" s="18" t="n">
        <f aca="false">X8*2/C8</f>
        <v>1.92228571428571E-006</v>
      </c>
      <c r="Z8" s="7" t="n">
        <f aca="false">moment!S31</f>
        <v>14.3971428571429</v>
      </c>
      <c r="AA8" s="7" t="n">
        <f aca="false">'prečna sila'!S31</f>
        <v>1.27021428571429</v>
      </c>
      <c r="AB8" s="24" t="n">
        <f aca="false">ukrivljenost!U31</f>
        <v>7.74820408163265E-007</v>
      </c>
      <c r="AC8" s="7"/>
    </row>
    <row r="9" customFormat="false" ht="12.75" hidden="false" customHeight="false" outlineLevel="0" collapsed="false">
      <c r="A9" s="1" t="n">
        <v>1</v>
      </c>
      <c r="B9" s="1" t="n">
        <v>3</v>
      </c>
      <c r="C9" s="1" t="n">
        <f aca="false">$C$2/4</f>
        <v>0.7</v>
      </c>
      <c r="D9" s="1" t="n">
        <f aca="false">D8</f>
        <v>0.7</v>
      </c>
      <c r="E9" s="1" t="n">
        <f aca="false">E7</f>
        <v>5856</v>
      </c>
      <c r="F9" s="7" t="n">
        <f aca="false">F7</f>
        <v>14509.9739178447</v>
      </c>
      <c r="G9" s="18" t="n">
        <f aca="false">G7</f>
        <v>0.000584569800025205</v>
      </c>
      <c r="H9" s="26" t="n">
        <f aca="false">G9*C9/2</f>
        <v>0.000204599430008822</v>
      </c>
      <c r="I9" s="7" t="n">
        <f aca="false">I7</f>
        <v>17201.7091799226</v>
      </c>
      <c r="J9" s="18" t="n">
        <f aca="false">J7</f>
        <v>0.00483386383207453</v>
      </c>
      <c r="K9" s="1" t="n">
        <f aca="false">J9*C9/2</f>
        <v>0.00169185234122608</v>
      </c>
      <c r="L9" s="1" t="n">
        <f aca="false">pushtrik!I5</f>
        <v>15.36</v>
      </c>
      <c r="M9" s="1" t="n">
        <f aca="false">pushtrik!K5</f>
        <v>1.013</v>
      </c>
      <c r="N9" s="27" t="n">
        <f aca="false">pushtrik!M5</f>
        <v>6.762E-007</v>
      </c>
      <c r="O9" s="8" t="str">
        <f aca="false">IF(L9&lt;F9,IF(L9&lt;E9,"nerazpokan","razpokan"),IF(L9&lt;I9,"tečenje","porušitev"))</f>
        <v>nerazpokan</v>
      </c>
      <c r="P9" s="8" t="n">
        <f aca="false">L9/I9</f>
        <v>0.000892934524083675</v>
      </c>
      <c r="Q9" s="7" t="n">
        <f aca="false">pushprav!I5</f>
        <v>15</v>
      </c>
      <c r="R9" s="7" t="n">
        <f aca="false">pushprav!K5</f>
        <v>1.261</v>
      </c>
      <c r="S9" s="27" t="n">
        <f aca="false">pushprav!M5</f>
        <v>4.772E-007</v>
      </c>
      <c r="T9" s="8" t="str">
        <f aca="false">IF(Q9&lt;F9,IF(Q9&lt;E9,"nerazpokan","razpokan"),IF(Q9&lt;I9,"tečenje","porušitev"))</f>
        <v>nerazpokan</v>
      </c>
      <c r="U9" s="8" t="n">
        <f aca="false">Q9/I9</f>
        <v>0.000872006371175463</v>
      </c>
      <c r="V9" s="7" t="n">
        <f aca="false">MAX(L9,Q9)</f>
        <v>15.36</v>
      </c>
      <c r="W9" s="7" t="n">
        <f aca="false">MAX(M9,R9)</f>
        <v>1.261</v>
      </c>
      <c r="X9" s="27" t="n">
        <f aca="false">MAX(N9,S9)</f>
        <v>6.762E-007</v>
      </c>
      <c r="Y9" s="18" t="n">
        <f aca="false">X9*2/C9</f>
        <v>1.932E-006</v>
      </c>
      <c r="Z9" s="7" t="n">
        <f aca="false">moment!S32</f>
        <v>14.325</v>
      </c>
      <c r="AA9" s="7" t="n">
        <f aca="false">'prečna sila'!S32</f>
        <v>1.26635714285714</v>
      </c>
      <c r="AB9" s="24" t="n">
        <f aca="false">ukrivljenost!U32</f>
        <v>7.32081632653061E-007</v>
      </c>
      <c r="AC9" s="7"/>
    </row>
    <row r="10" customFormat="false" ht="12.75" hidden="false" customHeight="false" outlineLevel="0" collapsed="false">
      <c r="C10" s="1" t="n">
        <f aca="false">C9</f>
        <v>0.7</v>
      </c>
      <c r="D10" s="1" t="n">
        <f aca="false">D9+C10</f>
        <v>1.4</v>
      </c>
      <c r="E10" s="1" t="n">
        <f aca="false">E9</f>
        <v>5856</v>
      </c>
      <c r="F10" s="1" t="n">
        <f aca="false">F9</f>
        <v>14509.9739178447</v>
      </c>
      <c r="G10" s="1" t="n">
        <f aca="false">G9</f>
        <v>0.000584569800025205</v>
      </c>
      <c r="H10" s="1" t="n">
        <f aca="false">H9</f>
        <v>0.000204599430008822</v>
      </c>
      <c r="I10" s="1" t="n">
        <f aca="false">I9</f>
        <v>17201.7091799226</v>
      </c>
      <c r="J10" s="1" t="n">
        <f aca="false">J9</f>
        <v>0.00483386383207453</v>
      </c>
      <c r="K10" s="1" t="n">
        <f aca="false">K9</f>
        <v>0.00169185234122608</v>
      </c>
      <c r="L10" s="1" t="n">
        <f aca="false">pushtrik!I6</f>
        <v>14.65</v>
      </c>
      <c r="M10" s="1" t="n">
        <f aca="false">pushtrik!K6</f>
        <v>1.013</v>
      </c>
      <c r="N10" s="27" t="n">
        <f aca="false">pushtrik!M6</f>
        <v>2.834E-007</v>
      </c>
      <c r="O10" s="8" t="str">
        <f aca="false">IF(L10&lt;F10,IF(L10&lt;E10,"nerazpokan","razpokan"),IF(L10&lt;I10,"tečenje","porušitev"))</f>
        <v>nerazpokan</v>
      </c>
      <c r="P10" s="8" t="n">
        <f aca="false">L10/I10</f>
        <v>0.000851659555848036</v>
      </c>
      <c r="Q10" s="7" t="n">
        <f aca="false">pushprav!I6</f>
        <v>14.12</v>
      </c>
      <c r="R10" s="7" t="n">
        <f aca="false">pushprav!K6</f>
        <v>1.261</v>
      </c>
      <c r="S10" s="27" t="n">
        <f aca="false">pushprav!M6</f>
        <v>1.965E-007</v>
      </c>
      <c r="T10" s="8" t="str">
        <f aca="false">IF(Q10&lt;F10,IF(Q10&lt;E10,"nerazpokan","razpokan"),IF(Q10&lt;I10,"tečenje","porušitev"))</f>
        <v>nerazpokan</v>
      </c>
      <c r="U10" s="8" t="n">
        <f aca="false">Q10/I10</f>
        <v>0.000820848664066503</v>
      </c>
      <c r="V10" s="7" t="n">
        <f aca="false">MAX(L10,Q10)</f>
        <v>14.65</v>
      </c>
      <c r="W10" s="7" t="n">
        <f aca="false">MAX(M10,R10)</f>
        <v>1.261</v>
      </c>
      <c r="X10" s="27" t="n">
        <f aca="false">MAX(N10,S10)</f>
        <v>2.834E-007</v>
      </c>
      <c r="Y10" s="18" t="n">
        <f aca="false">X10*2/C10</f>
        <v>8.09714285714286E-007</v>
      </c>
      <c r="Z10" s="7" t="n">
        <f aca="false">moment!S33</f>
        <v>13.6785714285714</v>
      </c>
      <c r="AA10" s="7" t="n">
        <f aca="false">'prečna sila'!S33</f>
        <v>1.27021428571429</v>
      </c>
      <c r="AB10" s="24" t="n">
        <f aca="false">ukrivljenost!U33</f>
        <v>5.7234693877551E-007</v>
      </c>
      <c r="AC10" s="7"/>
    </row>
    <row r="11" customFormat="false" ht="12.75" hidden="false" customHeight="false" outlineLevel="0" collapsed="false">
      <c r="A11" s="1" t="n">
        <v>1</v>
      </c>
      <c r="B11" s="1" t="n">
        <v>4</v>
      </c>
      <c r="C11" s="1" t="n">
        <f aca="false">$C$2/2</f>
        <v>1.4</v>
      </c>
      <c r="D11" s="1" t="n">
        <f aca="false">D10</f>
        <v>1.4</v>
      </c>
      <c r="E11" s="1" t="n">
        <f aca="false">E9</f>
        <v>5856</v>
      </c>
      <c r="F11" s="7" t="n">
        <f aca="false">F9</f>
        <v>14509.9739178447</v>
      </c>
      <c r="G11" s="18" t="n">
        <f aca="false">G9</f>
        <v>0.000584569800025205</v>
      </c>
      <c r="H11" s="26" t="n">
        <f aca="false">G11*C11/2</f>
        <v>0.000409198860017643</v>
      </c>
      <c r="I11" s="7" t="n">
        <f aca="false">I9</f>
        <v>17201.7091799226</v>
      </c>
      <c r="J11" s="18" t="n">
        <f aca="false">J9</f>
        <v>0.00483386383207453</v>
      </c>
      <c r="K11" s="1" t="n">
        <f aca="false">J11*C11/2</f>
        <v>0.00338370468245217</v>
      </c>
      <c r="L11" s="1" t="n">
        <f aca="false">pushtrik!I7</f>
        <v>14.65</v>
      </c>
      <c r="M11" s="1" t="n">
        <f aca="false">pushtrik!K7</f>
        <v>1.013</v>
      </c>
      <c r="N11" s="27" t="n">
        <f aca="false">pushtrik!M7</f>
        <v>5.654E-007</v>
      </c>
      <c r="O11" s="8" t="str">
        <f aca="false">IF(L11&lt;F11,IF(L11&lt;E11,"nerazpokan","razpokan"),IF(L11&lt;I11,"tečenje","porušitev"))</f>
        <v>nerazpokan</v>
      </c>
      <c r="P11" s="8" t="n">
        <f aca="false">L11/I11</f>
        <v>0.000851659555848036</v>
      </c>
      <c r="Q11" s="7" t="n">
        <f aca="false">pushprav!I7</f>
        <v>14.12</v>
      </c>
      <c r="R11" s="7" t="n">
        <f aca="false">pushprav!K7</f>
        <v>1.261</v>
      </c>
      <c r="S11" s="27" t="n">
        <f aca="false">pushprav!M7</f>
        <v>3.921E-007</v>
      </c>
      <c r="T11" s="8" t="str">
        <f aca="false">IF(Q11&lt;F11,IF(Q11&lt;E11,"nerazpokan","razpokan"),IF(Q11&lt;I11,"tečenje","porušitev"))</f>
        <v>nerazpokan</v>
      </c>
      <c r="U11" s="8" t="n">
        <f aca="false">Q11/I11</f>
        <v>0.000820848664066503</v>
      </c>
      <c r="V11" s="7" t="n">
        <f aca="false">MAX(L11,Q11)</f>
        <v>14.65</v>
      </c>
      <c r="W11" s="7" t="n">
        <f aca="false">MAX(M11,R11)</f>
        <v>1.261</v>
      </c>
      <c r="X11" s="27" t="n">
        <f aca="false">MAX(N11,S11)</f>
        <v>5.654E-007</v>
      </c>
      <c r="Y11" s="18" t="n">
        <f aca="false">X11*2/C11</f>
        <v>8.07714285714286E-007</v>
      </c>
      <c r="Z11" s="7" t="n">
        <f aca="false">moment!S34</f>
        <v>13.6235714285714</v>
      </c>
      <c r="AA11" s="7" t="n">
        <f aca="false">'prečna sila'!S34</f>
        <v>1.26635714285714</v>
      </c>
      <c r="AB11" s="24" t="n">
        <f aca="false">ukrivljenost!U34</f>
        <v>5.29469387755102E-007</v>
      </c>
      <c r="AC11" s="7"/>
      <c r="AH11" s="8"/>
    </row>
    <row r="12" customFormat="false" ht="12.75" hidden="false" customHeight="false" outlineLevel="0" collapsed="false">
      <c r="C12" s="1" t="n">
        <f aca="false">C11</f>
        <v>1.4</v>
      </c>
      <c r="D12" s="1" t="n">
        <f aca="false">D11+C12</f>
        <v>2.8</v>
      </c>
      <c r="E12" s="1" t="n">
        <f aca="false">E11</f>
        <v>5856</v>
      </c>
      <c r="F12" s="1" t="n">
        <f aca="false">F11</f>
        <v>14509.9739178447</v>
      </c>
      <c r="G12" s="1" t="n">
        <f aca="false">G11</f>
        <v>0.000584569800025205</v>
      </c>
      <c r="H12" s="1" t="n">
        <f aca="false">H11</f>
        <v>0.000409198860017643</v>
      </c>
      <c r="I12" s="1" t="n">
        <f aca="false">I11</f>
        <v>17201.7091799226</v>
      </c>
      <c r="J12" s="1" t="n">
        <f aca="false">J11</f>
        <v>0.00483386383207453</v>
      </c>
      <c r="K12" s="1" t="n">
        <f aca="false">K11</f>
        <v>0.00338370468245217</v>
      </c>
      <c r="L12" s="1" t="n">
        <f aca="false">pushtrik!I8</f>
        <v>13.23</v>
      </c>
      <c r="M12" s="1" t="n">
        <f aca="false">pushtrik!K8</f>
        <v>1.013</v>
      </c>
      <c r="N12" s="27" t="n">
        <f aca="false">pushtrik!M8</f>
        <v>3.538E-007</v>
      </c>
      <c r="O12" s="8" t="str">
        <f aca="false">IF(L12&lt;F12,IF(L12&lt;E12,"nerazpokan","razpokan"),IF(L12&lt;I12,"tečenje","porušitev"))</f>
        <v>nerazpokan</v>
      </c>
      <c r="P12" s="8" t="n">
        <f aca="false">L12/I12</f>
        <v>0.000769109619376759</v>
      </c>
      <c r="Q12" s="7" t="n">
        <f aca="false">pushprav!I8</f>
        <v>12.35</v>
      </c>
      <c r="R12" s="7" t="n">
        <f aca="false">pushprav!K8</f>
        <v>1.261</v>
      </c>
      <c r="S12" s="27" t="n">
        <f aca="false">pushprav!M8</f>
        <v>3.157E-007</v>
      </c>
      <c r="T12" s="8" t="str">
        <f aca="false">IF(Q12&lt;F12,IF(Q12&lt;E12,"nerazpokan","razpokan"),IF(Q12&lt;I12,"tečenje","porušitev"))</f>
        <v>nerazpokan</v>
      </c>
      <c r="U12" s="8" t="n">
        <f aca="false">Q12/I12</f>
        <v>0.000717951912267798</v>
      </c>
      <c r="V12" s="7" t="n">
        <f aca="false">MAX(L12,Q12)</f>
        <v>13.23</v>
      </c>
      <c r="W12" s="7" t="n">
        <f aca="false">MAX(M12,R12)</f>
        <v>1.261</v>
      </c>
      <c r="X12" s="27" t="n">
        <f aca="false">MAX(N12,S12)</f>
        <v>3.538E-007</v>
      </c>
      <c r="Y12" s="18" t="n">
        <f aca="false">X12*2/C12</f>
        <v>5.05428571428572E-007</v>
      </c>
      <c r="Z12" s="7" t="n">
        <f aca="false">moment!S35</f>
        <v>12.3964285714286</v>
      </c>
      <c r="AA12" s="7" t="n">
        <f aca="false">'prečna sila'!S35</f>
        <v>1.27021428571429</v>
      </c>
      <c r="AB12" s="24" t="n">
        <f aca="false">ukrivljenost!U35</f>
        <v>4.90887755102041E-007</v>
      </c>
      <c r="AC12" s="7"/>
      <c r="AH12" s="8"/>
    </row>
    <row r="13" customFormat="false" ht="12.75" hidden="false" customHeight="false" outlineLevel="0" collapsed="false">
      <c r="A13" s="1" t="n">
        <v>2</v>
      </c>
      <c r="B13" s="1" t="n">
        <v>5</v>
      </c>
      <c r="C13" s="1" t="n">
        <f aca="false">$C$2</f>
        <v>2.8</v>
      </c>
      <c r="D13" s="1" t="n">
        <f aca="false">D12</f>
        <v>2.8</v>
      </c>
      <c r="E13" s="1" t="n">
        <f aca="false">razpoke!C15</f>
        <v>5559</v>
      </c>
      <c r="F13" s="7" t="n">
        <f aca="false">t2!M23</f>
        <v>13850.1522564452</v>
      </c>
      <c r="G13" s="18" t="n">
        <f aca="false">t2!N23</f>
        <v>0.000577908193134881</v>
      </c>
      <c r="H13" s="26" t="n">
        <f aca="false">G13*C13/2</f>
        <v>0.000809071470388834</v>
      </c>
      <c r="I13" s="7" t="n">
        <f aca="false">p2!M23</f>
        <v>16654.4816529446</v>
      </c>
      <c r="J13" s="18" t="n">
        <f aca="false">p2!N23</f>
        <v>0.00528155299508786</v>
      </c>
      <c r="K13" s="1" t="n">
        <f aca="false">J13*C13/2</f>
        <v>0.007394174193123</v>
      </c>
      <c r="L13" s="1" t="n">
        <f aca="false">pushtrik!I9</f>
        <v>13.23</v>
      </c>
      <c r="M13" s="1" t="n">
        <f aca="false">pushtrik!K9</f>
        <v>0.9846</v>
      </c>
      <c r="N13" s="27" t="n">
        <f aca="false">pushtrik!M9</f>
        <v>7.537E-007</v>
      </c>
      <c r="O13" s="8" t="str">
        <f aca="false">IF(L13&lt;F13,IF(L13&lt;E13,"nerazpokan","razpokan"),IF(L13&lt;I13,"tečenje","porušitev"))</f>
        <v>nerazpokan</v>
      </c>
      <c r="P13" s="8" t="n">
        <f aca="false">L13/I13</f>
        <v>0.000794380772436761</v>
      </c>
      <c r="Q13" s="7" t="n">
        <f aca="false">pushprav!I9</f>
        <v>12.35</v>
      </c>
      <c r="R13" s="7" t="n">
        <f aca="false">pushprav!K9</f>
        <v>1.103</v>
      </c>
      <c r="S13" s="27" t="n">
        <f aca="false">pushprav!M9</f>
        <v>6.749E-007</v>
      </c>
      <c r="T13" s="8" t="str">
        <f aca="false">IF(Q13&lt;F13,IF(Q13&lt;E13,"nerazpokan","razpokan"),IF(Q13&lt;I13,"tečenje","porušitev"))</f>
        <v>nerazpokan</v>
      </c>
      <c r="U13" s="8" t="n">
        <f aca="false">Q13/I13</f>
        <v>0.000741542142070597</v>
      </c>
      <c r="V13" s="7" t="n">
        <f aca="false">MAX(L13,Q13)</f>
        <v>13.23</v>
      </c>
      <c r="W13" s="7" t="n">
        <f aca="false">MAX(M13,R13)</f>
        <v>1.103</v>
      </c>
      <c r="X13" s="27" t="n">
        <f aca="false">MAX(N13,S13)</f>
        <v>7.537E-007</v>
      </c>
      <c r="Y13" s="18" t="n">
        <f aca="false">X13*2/C13</f>
        <v>5.38357142857143E-007</v>
      </c>
      <c r="Z13" s="7" t="n">
        <f aca="false">moment!S36</f>
        <v>12.3578571428571</v>
      </c>
      <c r="AA13" s="7" t="n">
        <f aca="false">'prečna sila'!S36</f>
        <v>1.11927142857143</v>
      </c>
      <c r="AB13" s="24" t="n">
        <f aca="false">ukrivljenost!U36</f>
        <v>4.82280612244898E-007</v>
      </c>
      <c r="AC13" s="7"/>
      <c r="AH13" s="8"/>
    </row>
    <row r="14" customFormat="false" ht="12.75" hidden="false" customHeight="false" outlineLevel="0" collapsed="false">
      <c r="C14" s="1" t="n">
        <f aca="false">C13</f>
        <v>2.8</v>
      </c>
      <c r="D14" s="1" t="n">
        <f aca="false">D13+C14</f>
        <v>5.6</v>
      </c>
      <c r="E14" s="1" t="n">
        <f aca="false">E13</f>
        <v>5559</v>
      </c>
      <c r="F14" s="1" t="n">
        <f aca="false">F13</f>
        <v>13850.1522564452</v>
      </c>
      <c r="G14" s="1" t="n">
        <f aca="false">G13</f>
        <v>0.000577908193134881</v>
      </c>
      <c r="H14" s="1" t="n">
        <f aca="false">H13</f>
        <v>0.000809071470388834</v>
      </c>
      <c r="I14" s="1" t="n">
        <f aca="false">I13</f>
        <v>16654.4816529446</v>
      </c>
      <c r="J14" s="1" t="n">
        <f aca="false">J13</f>
        <v>0.00528155299508786</v>
      </c>
      <c r="K14" s="1" t="n">
        <f aca="false">K13</f>
        <v>0.007394174193123</v>
      </c>
      <c r="L14" s="1" t="n">
        <f aca="false">pushtrik!I10</f>
        <v>10.48</v>
      </c>
      <c r="M14" s="1" t="n">
        <f aca="false">pushtrik!K10</f>
        <v>0.9846</v>
      </c>
      <c r="N14" s="27" t="n">
        <f aca="false">pushtrik!M10</f>
        <v>5.065E-007</v>
      </c>
      <c r="O14" s="8" t="str">
        <f aca="false">IF(L14&lt;F14,IF(L14&lt;E14,"nerazpokan","razpokan"),IF(L14&lt;I14,"tečenje","porušitev"))</f>
        <v>nerazpokan</v>
      </c>
      <c r="P14" s="8" t="n">
        <f aca="false">L14/I14</f>
        <v>0.000629260052542498</v>
      </c>
      <c r="Q14" s="7" t="n">
        <f aca="false">pushprav!I10</f>
        <v>9.266</v>
      </c>
      <c r="R14" s="7" t="n">
        <f aca="false">pushprav!K10</f>
        <v>1.103</v>
      </c>
      <c r="S14" s="27" t="n">
        <f aca="false">pushprav!M10</f>
        <v>3.979E-007</v>
      </c>
      <c r="T14" s="8" t="str">
        <f aca="false">IF(Q14&lt;F14,IF(Q14&lt;E14,"nerazpokan","razpokan"),IF(Q14&lt;I14,"tečenje","porušitev"))</f>
        <v>nerazpokan</v>
      </c>
      <c r="U14" s="8" t="n">
        <f aca="false">Q14/I14</f>
        <v>0.000556366760196449</v>
      </c>
      <c r="V14" s="7" t="n">
        <f aca="false">MAX(L14,Q14)</f>
        <v>10.48</v>
      </c>
      <c r="W14" s="7" t="n">
        <f aca="false">MAX(M14,R14)</f>
        <v>1.103</v>
      </c>
      <c r="X14" s="27" t="n">
        <f aca="false">MAX(N14,S14)</f>
        <v>5.065E-007</v>
      </c>
      <c r="Y14" s="18" t="n">
        <f aca="false">X14*2/C14</f>
        <v>3.61785714285714E-007</v>
      </c>
      <c r="Z14" s="7" t="n">
        <f aca="false">moment!S37</f>
        <v>10.0656428571429</v>
      </c>
      <c r="AA14" s="7" t="n">
        <f aca="false">'prečna sila'!S37</f>
        <v>1.12184285714286</v>
      </c>
      <c r="AB14" s="24" t="n">
        <f aca="false">ukrivljenost!U37</f>
        <v>3.42137755102041E-007</v>
      </c>
      <c r="AC14" s="7"/>
      <c r="AH14" s="8"/>
    </row>
    <row r="15" customFormat="false" ht="12.75" hidden="false" customHeight="false" outlineLevel="0" collapsed="false">
      <c r="A15" s="1" t="n">
        <v>3</v>
      </c>
      <c r="B15" s="1" t="n">
        <v>6</v>
      </c>
      <c r="C15" s="1" t="n">
        <f aca="false">$C$2</f>
        <v>2.8</v>
      </c>
      <c r="D15" s="1" t="n">
        <f aca="false">D14</f>
        <v>5.6</v>
      </c>
      <c r="E15" s="1" t="n">
        <f aca="false">razpoke!C16</f>
        <v>5262</v>
      </c>
      <c r="F15" s="7" t="n">
        <f aca="false">t3!M23</f>
        <v>11867.0210156937</v>
      </c>
      <c r="G15" s="18" t="n">
        <f aca="false">t3!N23</f>
        <v>0.000571601096499469</v>
      </c>
      <c r="H15" s="26" t="n">
        <f aca="false">G15*C15/2</f>
        <v>0.000800241535099257</v>
      </c>
      <c r="I15" s="7" t="n">
        <f aca="false">p3!M23</f>
        <v>14462.7383142526</v>
      </c>
      <c r="J15" s="18" t="n">
        <f aca="false">p3!N23</f>
        <v>0.00557950247148643</v>
      </c>
      <c r="K15" s="1" t="n">
        <f aca="false">J15*C15/2</f>
        <v>0.007811303460081</v>
      </c>
      <c r="L15" s="1" t="n">
        <f aca="false">pushtrik!I11</f>
        <v>10.48</v>
      </c>
      <c r="M15" s="1" t="n">
        <f aca="false">pushtrik!K11</f>
        <v>0.9284</v>
      </c>
      <c r="N15" s="27" t="n">
        <f aca="false">pushtrik!M11</f>
        <v>6.447E-007</v>
      </c>
      <c r="O15" s="8" t="str">
        <f aca="false">IF(L15&lt;F15,IF(L15&lt;E15,"nerazpokan","razpokan"),IF(L15&lt;I15,"tečenje","porušitev"))</f>
        <v>nerazpokan</v>
      </c>
      <c r="P15" s="8" t="n">
        <f aca="false">L15/I15</f>
        <v>0.000724620730340689</v>
      </c>
      <c r="Q15" s="7" t="n">
        <f aca="false">pushprav!I11</f>
        <v>9.266</v>
      </c>
      <c r="R15" s="7" t="n">
        <f aca="false">pushprav!K11</f>
        <v>0.9455</v>
      </c>
      <c r="S15" s="27" t="n">
        <f aca="false">pushprav!M11</f>
        <v>5.093E-007</v>
      </c>
      <c r="T15" s="8" t="str">
        <f aca="false">IF(Q15&lt;F15,IF(Q15&lt;E15,"nerazpokan","razpokan"),IF(Q15&lt;I15,"tečenje","porušitev"))</f>
        <v>nerazpokan</v>
      </c>
      <c r="U15" s="8" t="n">
        <f aca="false">Q15/I15</f>
        <v>0.000640680886196262</v>
      </c>
      <c r="V15" s="7" t="n">
        <f aca="false">MAX(L15,Q15)</f>
        <v>10.48</v>
      </c>
      <c r="W15" s="7" t="n">
        <f aca="false">MAX(M15,R15)</f>
        <v>0.9455</v>
      </c>
      <c r="X15" s="27" t="n">
        <f aca="false">MAX(N15,S15)</f>
        <v>6.447E-007</v>
      </c>
      <c r="Y15" s="18" t="n">
        <f aca="false">X15*2/C15</f>
        <v>4.605E-007</v>
      </c>
      <c r="Z15" s="7" t="n">
        <f aca="false">moment!S38</f>
        <v>10.0404285714286</v>
      </c>
      <c r="AA15" s="7" t="n">
        <f aca="false">'prečna sila'!S38</f>
        <v>0.974992857142857</v>
      </c>
      <c r="AB15" s="24" t="n">
        <f aca="false">ukrivljenost!U38</f>
        <v>4.2565306122449E-007</v>
      </c>
      <c r="AC15" s="7"/>
      <c r="AH15" s="8"/>
    </row>
    <row r="16" customFormat="false" ht="12.75" hidden="false" customHeight="false" outlineLevel="0" collapsed="false">
      <c r="C16" s="1" t="n">
        <f aca="false">C15</f>
        <v>2.8</v>
      </c>
      <c r="D16" s="1" t="n">
        <f aca="false">D15+C16</f>
        <v>8.4</v>
      </c>
      <c r="E16" s="1" t="n">
        <f aca="false">E15</f>
        <v>5262</v>
      </c>
      <c r="F16" s="1" t="n">
        <f aca="false">F15</f>
        <v>11867.0210156937</v>
      </c>
      <c r="G16" s="1" t="n">
        <f aca="false">G15</f>
        <v>0.000571601096499469</v>
      </c>
      <c r="H16" s="1" t="n">
        <f aca="false">H15</f>
        <v>0.000800241535099257</v>
      </c>
      <c r="I16" s="1" t="n">
        <f aca="false">I15</f>
        <v>14462.7383142526</v>
      </c>
      <c r="J16" s="1" t="n">
        <f aca="false">J15</f>
        <v>0.00557950247148643</v>
      </c>
      <c r="K16" s="1" t="n">
        <f aca="false">K15</f>
        <v>0.007811303460081</v>
      </c>
      <c r="L16" s="1" t="n">
        <f aca="false">pushtrik!I12</f>
        <v>7.877</v>
      </c>
      <c r="M16" s="1" t="n">
        <f aca="false">pushtrik!K12</f>
        <v>0.9284</v>
      </c>
      <c r="N16" s="27" t="n">
        <f aca="false">pushtrik!M12</f>
        <v>3.542E-007</v>
      </c>
      <c r="O16" s="8" t="str">
        <f aca="false">IF(L16&lt;F16,IF(L16&lt;E16,"nerazpokan","razpokan"),IF(L16&lt;I16,"tečenje","porušitev"))</f>
        <v>nerazpokan</v>
      </c>
      <c r="P16" s="8" t="n">
        <f aca="false">L16/I16</f>
        <v>0.000544640982146337</v>
      </c>
      <c r="Q16" s="7" t="n">
        <f aca="false">pushprav!I12</f>
        <v>6.618</v>
      </c>
      <c r="R16" s="7" t="n">
        <f aca="false">pushprav!K12</f>
        <v>0.9455</v>
      </c>
      <c r="S16" s="27" t="n">
        <f aca="false">pushprav!M12</f>
        <v>2.136E-007</v>
      </c>
      <c r="T16" s="8" t="str">
        <f aca="false">IF(Q16&lt;F16,IF(Q16&lt;E16,"nerazpokan","razpokan"),IF(Q16&lt;I16,"tečenje","porušitev"))</f>
        <v>nerazpokan</v>
      </c>
      <c r="U16" s="8" t="n">
        <f aca="false">Q16/I16</f>
        <v>0.00045758969402621</v>
      </c>
      <c r="V16" s="7" t="n">
        <f aca="false">MAX(L16,Q16)</f>
        <v>7.877</v>
      </c>
      <c r="W16" s="7" t="n">
        <f aca="false">MAX(M16,R16)</f>
        <v>0.9455</v>
      </c>
      <c r="X16" s="27" t="n">
        <f aca="false">MAX(N16,S16)</f>
        <v>3.542E-007</v>
      </c>
      <c r="Y16" s="18" t="n">
        <f aca="false">X16*2/C16</f>
        <v>2.53E-007</v>
      </c>
      <c r="Z16" s="7" t="n">
        <f aca="false">moment!S39</f>
        <v>7.97485714285714</v>
      </c>
      <c r="AA16" s="7" t="n">
        <f aca="false">'prečna sila'!S39</f>
        <v>0.977885714285714</v>
      </c>
      <c r="AB16" s="24" t="n">
        <f aca="false">ukrivljenost!U39</f>
        <v>2.67811224489796E-007</v>
      </c>
      <c r="AC16" s="7"/>
      <c r="AH16" s="8"/>
    </row>
    <row r="17" customFormat="false" ht="12.75" hidden="false" customHeight="false" outlineLevel="0" collapsed="false">
      <c r="A17" s="1" t="n">
        <v>4</v>
      </c>
      <c r="B17" s="1" t="n">
        <v>7</v>
      </c>
      <c r="C17" s="1" t="n">
        <f aca="false">$C$2</f>
        <v>2.8</v>
      </c>
      <c r="D17" s="1" t="n">
        <f aca="false">D16</f>
        <v>8.4</v>
      </c>
      <c r="E17" s="1" t="n">
        <f aca="false">razpoke!C17</f>
        <v>4965</v>
      </c>
      <c r="F17" s="7" t="n">
        <f aca="false">t4!M23</f>
        <v>9884.31087558549</v>
      </c>
      <c r="G17" s="18" t="n">
        <f aca="false">t4!N23</f>
        <v>0.000545694619901306</v>
      </c>
      <c r="H17" s="26" t="n">
        <f aca="false">G17*C17/2</f>
        <v>0.000763972467861828</v>
      </c>
      <c r="I17" s="7" t="n">
        <f aca="false">p4!M23</f>
        <v>12507.874099428</v>
      </c>
      <c r="J17" s="18" t="n">
        <f aca="false">p4!N23</f>
        <v>0.00634782674832435</v>
      </c>
      <c r="K17" s="1" t="n">
        <f aca="false">J17*C17/2</f>
        <v>0.00888695744765409</v>
      </c>
      <c r="L17" s="1" t="n">
        <f aca="false">pushtrik!I13</f>
        <v>7.877</v>
      </c>
      <c r="M17" s="1" t="n">
        <f aca="false">pushtrik!K13</f>
        <v>0.844</v>
      </c>
      <c r="N17" s="27" t="n">
        <f aca="false">pushtrik!M13</f>
        <v>4.762E-007</v>
      </c>
      <c r="O17" s="8" t="str">
        <f aca="false">IF(L17&lt;F17,IF(L17&lt;E17,"nerazpokan","razpokan"),IF(L17&lt;I17,"tečenje","porušitev"))</f>
        <v>nerazpokan</v>
      </c>
      <c r="P17" s="8" t="n">
        <f aca="false">L17/I17</f>
        <v>0.000629763294496243</v>
      </c>
      <c r="Q17" s="7" t="n">
        <f aca="false">pushprav!I13</f>
        <v>6.618</v>
      </c>
      <c r="R17" s="7" t="n">
        <f aca="false">pushprav!K13</f>
        <v>0.7879</v>
      </c>
      <c r="S17" s="27" t="n">
        <f aca="false">pushprav!M13</f>
        <v>2.956E-007</v>
      </c>
      <c r="T17" s="8" t="str">
        <f aca="false">IF(Q17&lt;F17,IF(Q17&lt;E17,"nerazpokan","razpokan"),IF(Q17&lt;I17,"tečenje","porušitev"))</f>
        <v>nerazpokan</v>
      </c>
      <c r="U17" s="8" t="n">
        <f aca="false">Q17/I17</f>
        <v>0.000529106700898329</v>
      </c>
      <c r="V17" s="7" t="n">
        <f aca="false">MAX(L17,Q17)</f>
        <v>7.877</v>
      </c>
      <c r="W17" s="7" t="n">
        <f aca="false">MAX(M17,R17)</f>
        <v>0.844</v>
      </c>
      <c r="X17" s="27" t="n">
        <f aca="false">MAX(N17,S17)</f>
        <v>4.762E-007</v>
      </c>
      <c r="Y17" s="18" t="n">
        <f aca="false">X17*2/C17</f>
        <v>3.40142857142857E-007</v>
      </c>
      <c r="Z17" s="7" t="n">
        <f aca="false">moment!S40</f>
        <v>7.93042857142857</v>
      </c>
      <c r="AA17" s="7" t="n">
        <f aca="false">'prečna sila'!S40</f>
        <v>0.859485714285714</v>
      </c>
      <c r="AB17" s="24" t="n">
        <f aca="false">ukrivljenost!U40</f>
        <v>3.45591836734694E-007</v>
      </c>
      <c r="AC17" s="7"/>
      <c r="AH17" s="8"/>
    </row>
    <row r="18" customFormat="false" ht="12.75" hidden="false" customHeight="false" outlineLevel="0" collapsed="false">
      <c r="C18" s="1" t="n">
        <f aca="false">C17</f>
        <v>2.8</v>
      </c>
      <c r="D18" s="1" t="n">
        <f aca="false">D17+C18</f>
        <v>11.2</v>
      </c>
      <c r="E18" s="1" t="n">
        <f aca="false">E17</f>
        <v>4965</v>
      </c>
      <c r="F18" s="1" t="n">
        <f aca="false">F17</f>
        <v>9884.31087558549</v>
      </c>
      <c r="G18" s="1" t="n">
        <f aca="false">G17</f>
        <v>0.000545694619901306</v>
      </c>
      <c r="H18" s="1" t="n">
        <f aca="false">H17</f>
        <v>0.000763972467861828</v>
      </c>
      <c r="I18" s="1" t="n">
        <f aca="false">I17</f>
        <v>12507.874099428</v>
      </c>
      <c r="J18" s="1" t="n">
        <f aca="false">J17</f>
        <v>0.00634782674832435</v>
      </c>
      <c r="K18" s="1" t="n">
        <f aca="false">K17</f>
        <v>0.00888695744765409</v>
      </c>
      <c r="L18" s="1" t="n">
        <f aca="false">pushtrik!I14</f>
        <v>5.514</v>
      </c>
      <c r="M18" s="1" t="n">
        <f aca="false">pushtrik!K14</f>
        <v>0.844</v>
      </c>
      <c r="N18" s="27" t="n">
        <f aca="false">pushtrik!M14</f>
        <v>1.373E-007</v>
      </c>
      <c r="O18" s="8" t="str">
        <f aca="false">IF(L18&lt;F18,IF(L18&lt;E18,"nerazpokan","razpokan"),IF(L18&lt;I18,"tečenje","porušitev"))</f>
        <v>nerazpokan</v>
      </c>
      <c r="P18" s="8" t="n">
        <f aca="false">L18/I18</f>
        <v>0.000440842301111119</v>
      </c>
      <c r="Q18" s="7" t="n">
        <f aca="false">pushprav!I14</f>
        <v>4.412</v>
      </c>
      <c r="R18" s="7" t="n">
        <f aca="false">pushprav!K14</f>
        <v>0.7879</v>
      </c>
      <c r="S18" s="27" t="n">
        <f aca="false">pushprav!M14</f>
        <v>5.201E-008</v>
      </c>
      <c r="T18" s="8" t="str">
        <f aca="false">IF(Q18&lt;F18,IF(Q18&lt;E18,"nerazpokan","razpokan"),IF(Q18&lt;I18,"tečenje","porušitev"))</f>
        <v>nerazpokan</v>
      </c>
      <c r="U18" s="8" t="n">
        <f aca="false">Q18/I18</f>
        <v>0.000352737800598886</v>
      </c>
      <c r="V18" s="7" t="n">
        <f aca="false">MAX(L18,Q18)</f>
        <v>5.514</v>
      </c>
      <c r="W18" s="7" t="n">
        <f aca="false">MAX(M18,R18)</f>
        <v>0.844</v>
      </c>
      <c r="X18" s="27" t="n">
        <f aca="false">MAX(N18,S18)</f>
        <v>1.373E-007</v>
      </c>
      <c r="Y18" s="18" t="n">
        <f aca="false">X18*2/C18</f>
        <v>9.80714285714286E-008</v>
      </c>
      <c r="Z18" s="7" t="n">
        <f aca="false">moment!S41</f>
        <v>6.10814285714286</v>
      </c>
      <c r="AA18" s="7" t="n">
        <f aca="false">'prečna sila'!S41</f>
        <v>0.858907142857143</v>
      </c>
      <c r="AB18" s="24" t="n">
        <f aca="false">ukrivljenost!U41</f>
        <v>1.6434693877551E-007</v>
      </c>
      <c r="AC18" s="7"/>
      <c r="AH18" s="8"/>
    </row>
    <row r="19" customFormat="false" ht="12.75" hidden="false" customHeight="false" outlineLevel="0" collapsed="false">
      <c r="A19" s="1" t="n">
        <v>5</v>
      </c>
      <c r="B19" s="1" t="n">
        <v>8</v>
      </c>
      <c r="C19" s="1" t="n">
        <f aca="false">$C$2</f>
        <v>2.8</v>
      </c>
      <c r="D19" s="1" t="n">
        <f aca="false">D18</f>
        <v>11.2</v>
      </c>
      <c r="E19" s="1" t="n">
        <f aca="false">razpoke!C18</f>
        <v>4668</v>
      </c>
      <c r="F19" s="7" t="n">
        <f aca="false">t5!M23</f>
        <v>8464.06323892711</v>
      </c>
      <c r="G19" s="18" t="n">
        <f aca="false">t5!N23</f>
        <v>0.000533689930737217</v>
      </c>
      <c r="H19" s="26" t="n">
        <f aca="false">G19*C19/2</f>
        <v>0.000747165903032103</v>
      </c>
      <c r="I19" s="7" t="n">
        <f aca="false">p5!M23</f>
        <v>10528.2446709863</v>
      </c>
      <c r="J19" s="18" t="n">
        <f aca="false">p5!N23</f>
        <v>0.00774143830194007</v>
      </c>
      <c r="K19" s="1" t="n">
        <f aca="false">J19*C19/2</f>
        <v>0.0108380136227161</v>
      </c>
      <c r="L19" s="1" t="n">
        <f aca="false">pushtrik!I15</f>
        <v>5.514</v>
      </c>
      <c r="M19" s="1" t="n">
        <f aca="false">pushtrik!K15</f>
        <v>0.7314</v>
      </c>
      <c r="N19" s="27" t="n">
        <f aca="false">pushtrik!M15</f>
        <v>2.092E-007</v>
      </c>
      <c r="O19" s="8" t="str">
        <f aca="false">IF(L19&lt;F19,IF(L19&lt;E19,"nerazpokan","razpokan"),IF(L19&lt;I19,"tečenje","porušitev"))</f>
        <v>nerazpokan</v>
      </c>
      <c r="P19" s="8" t="n">
        <f aca="false">L19/I19</f>
        <v>0.00052373402901582</v>
      </c>
      <c r="Q19" s="7" t="n">
        <f aca="false">pushprav!I15</f>
        <v>4.412</v>
      </c>
      <c r="R19" s="7" t="n">
        <f aca="false">pushprav!K15</f>
        <v>0.6303</v>
      </c>
      <c r="S19" s="27" t="n">
        <f aca="false">pushprav!M15</f>
        <v>5.201E-008</v>
      </c>
      <c r="T19" s="8" t="str">
        <f aca="false">IF(Q19&lt;F19,IF(Q19&lt;E19,"nerazpokan","razpokan"),IF(Q19&lt;I19,"tečenje","porušitev"))</f>
        <v>nerazpokan</v>
      </c>
      <c r="U19" s="8" t="n">
        <f aca="false">Q19/I19</f>
        <v>0.000419063209288683</v>
      </c>
      <c r="V19" s="7" t="n">
        <f aca="false">MAX(L19,Q19)</f>
        <v>5.514</v>
      </c>
      <c r="W19" s="7" t="n">
        <f aca="false">MAX(M19,R19)</f>
        <v>0.7314</v>
      </c>
      <c r="X19" s="27" t="n">
        <f aca="false">MAX(N19,S19)</f>
        <v>2.092E-007</v>
      </c>
      <c r="Y19" s="18" t="n">
        <f aca="false">X19*2/C19</f>
        <v>1.49428571428571E-007</v>
      </c>
      <c r="Z19" s="7" t="n">
        <f aca="false">moment!S42</f>
        <v>6.06421428571429</v>
      </c>
      <c r="AA19" s="7" t="n">
        <f aca="false">'prečna sila'!S42</f>
        <v>0.764707142857143</v>
      </c>
      <c r="AB19" s="24" t="n">
        <f aca="false">ukrivljenost!U42</f>
        <v>2.21127551020408E-007</v>
      </c>
      <c r="AC19" s="7"/>
      <c r="AH19" s="8"/>
    </row>
    <row r="20" customFormat="false" ht="12.75" hidden="false" customHeight="false" outlineLevel="0" collapsed="false">
      <c r="C20" s="1" t="n">
        <f aca="false">C19</f>
        <v>2.8</v>
      </c>
      <c r="D20" s="1" t="n">
        <f aca="false">D19+C20</f>
        <v>14</v>
      </c>
      <c r="E20" s="1" t="n">
        <f aca="false">E19</f>
        <v>4668</v>
      </c>
      <c r="F20" s="1" t="n">
        <f aca="false">F19</f>
        <v>8464.06323892711</v>
      </c>
      <c r="G20" s="1" t="n">
        <f aca="false">G19</f>
        <v>0.000533689930737217</v>
      </c>
      <c r="H20" s="1" t="n">
        <f aca="false">H19</f>
        <v>0.000747165903032103</v>
      </c>
      <c r="I20" s="1" t="n">
        <f aca="false">I19</f>
        <v>10528.2446709863</v>
      </c>
      <c r="J20" s="1" t="n">
        <f aca="false">J19</f>
        <v>0.00774143830194007</v>
      </c>
      <c r="K20" s="1" t="n">
        <f aca="false">K19</f>
        <v>0.0108380136227161</v>
      </c>
      <c r="L20" s="1" t="n">
        <f aca="false">pushtrik!I16</f>
        <v>3.466</v>
      </c>
      <c r="M20" s="1" t="n">
        <f aca="false">pushtrik!K16</f>
        <v>0.7314</v>
      </c>
      <c r="N20" s="27" t="n">
        <f aca="false">pushtrik!M16</f>
        <v>4.085E-008</v>
      </c>
      <c r="O20" s="8" t="str">
        <f aca="false">IF(L20&lt;F20,IF(L20&lt;E20,"nerazpokan","razpokan"),IF(L20&lt;I20,"tečenje","porušitev"))</f>
        <v>nerazpokan</v>
      </c>
      <c r="P20" s="8" t="n">
        <f aca="false">L20/I20</f>
        <v>0.000329209674386803</v>
      </c>
      <c r="Q20" s="7" t="n">
        <f aca="false">pushprav!I16</f>
        <v>2.647</v>
      </c>
      <c r="R20" s="7" t="n">
        <f aca="false">pushprav!K16</f>
        <v>0.6303</v>
      </c>
      <c r="S20" s="27" t="n">
        <f aca="false">pushprav!M16</f>
        <v>3.12E-008</v>
      </c>
      <c r="T20" s="8" t="str">
        <f aca="false">IF(Q20&lt;F20,IF(Q20&lt;E20,"nerazpokan","razpokan"),IF(Q20&lt;I20,"tečenje","porušitev"))</f>
        <v>nerazpokan</v>
      </c>
      <c r="U20" s="8" t="n">
        <f aca="false">Q20/I20</f>
        <v>0.000251418929054203</v>
      </c>
      <c r="V20" s="7" t="n">
        <f aca="false">MAX(L20,Q20)</f>
        <v>3.466</v>
      </c>
      <c r="W20" s="7" t="n">
        <f aca="false">MAX(M20,R20)</f>
        <v>0.7314</v>
      </c>
      <c r="X20" s="27" t="n">
        <f aca="false">MAX(N20,S20)</f>
        <v>4.085E-008</v>
      </c>
      <c r="Y20" s="18" t="n">
        <f aca="false">X20*2/C20</f>
        <v>2.91785714285714E-008</v>
      </c>
      <c r="Z20" s="7" t="n">
        <f aca="false">moment!S43</f>
        <v>4.32478571428571</v>
      </c>
      <c r="AA20" s="7" t="n">
        <f aca="false">'prečna sila'!S43</f>
        <v>0.7634</v>
      </c>
      <c r="AB20" s="24" t="n">
        <f aca="false">ukrivljenost!U43</f>
        <v>3.79714285714286E-008</v>
      </c>
      <c r="AC20" s="7"/>
      <c r="AH20" s="8"/>
    </row>
    <row r="21" customFormat="false" ht="12.75" hidden="false" customHeight="false" outlineLevel="0" collapsed="false">
      <c r="A21" s="1" t="n">
        <v>6</v>
      </c>
      <c r="B21" s="1" t="n">
        <v>9</v>
      </c>
      <c r="C21" s="1" t="n">
        <f aca="false">$C$2</f>
        <v>2.8</v>
      </c>
      <c r="D21" s="1" t="n">
        <f aca="false">D20</f>
        <v>14</v>
      </c>
      <c r="E21" s="1" t="n">
        <f aca="false">razpoke!C19</f>
        <v>4371</v>
      </c>
      <c r="F21" s="7" t="n">
        <f aca="false">t6!M23</f>
        <v>7756.22536760243</v>
      </c>
      <c r="G21" s="18" t="n">
        <f aca="false">t6!N23</f>
        <v>0.00052584007186288</v>
      </c>
      <c r="H21" s="26" t="n">
        <f aca="false">G21*C21/2</f>
        <v>0.000736176100608031</v>
      </c>
      <c r="I21" s="7" t="n">
        <f aca="false">p6!M23</f>
        <v>9742.36691072916</v>
      </c>
      <c r="J21" s="18" t="n">
        <f aca="false">p6!N23</f>
        <v>0.00861306890441422</v>
      </c>
      <c r="K21" s="1" t="n">
        <f aca="false">J21*C21/2</f>
        <v>0.0120582964661799</v>
      </c>
      <c r="L21" s="1" t="n">
        <f aca="false">pushtrik!I17</f>
        <v>3.466</v>
      </c>
      <c r="M21" s="1" t="n">
        <f aca="false">pushtrik!K17</f>
        <v>0.5908</v>
      </c>
      <c r="N21" s="27" t="n">
        <f aca="false">pushtrik!M17</f>
        <v>4.085E-008</v>
      </c>
      <c r="O21" s="8" t="str">
        <f aca="false">IF(L21&lt;F21,IF(L21&lt;E21,"nerazpokan","razpokan"),IF(L21&lt;I21,"tečenje","porušitev"))</f>
        <v>nerazpokan</v>
      </c>
      <c r="P21" s="8" t="n">
        <f aca="false">L21/I21</f>
        <v>0.000355765701677991</v>
      </c>
      <c r="Q21" s="7" t="n">
        <f aca="false">pushprav!I17</f>
        <v>2.647</v>
      </c>
      <c r="R21" s="7" t="n">
        <f aca="false">pushprav!K17</f>
        <v>0.4727</v>
      </c>
      <c r="S21" s="27" t="n">
        <f aca="false">pushprav!M17</f>
        <v>3.12E-008</v>
      </c>
      <c r="T21" s="8" t="str">
        <f aca="false">IF(Q21&lt;F21,IF(Q21&lt;E21,"nerazpokan","razpokan"),IF(Q21&lt;I21,"tečenje","porušitev"))</f>
        <v>nerazpokan</v>
      </c>
      <c r="U21" s="8" t="n">
        <f aca="false">Q21/I21</f>
        <v>0.000271699888153965</v>
      </c>
      <c r="V21" s="7" t="n">
        <f aca="false">MAX(L21,Q21)</f>
        <v>3.466</v>
      </c>
      <c r="W21" s="7" t="n">
        <f aca="false">MAX(M21,R21)</f>
        <v>0.5908</v>
      </c>
      <c r="X21" s="27" t="n">
        <f aca="false">MAX(N21,S21)</f>
        <v>4.085E-008</v>
      </c>
      <c r="Y21" s="18" t="n">
        <f aca="false">X21*2/C21</f>
        <v>2.91785714285714E-008</v>
      </c>
      <c r="Z21" s="7" t="n">
        <f aca="false">moment!S44</f>
        <v>4.24942857142857</v>
      </c>
      <c r="AA21" s="7" t="n">
        <f aca="false">'prečna sila'!S44</f>
        <v>0.685935714285714</v>
      </c>
      <c r="AB21" s="24" t="n">
        <f aca="false">ukrivljenost!U44</f>
        <v>4.85719387755102E-008</v>
      </c>
      <c r="AH21" s="8"/>
    </row>
    <row r="22" customFormat="false" ht="12.75" hidden="false" customHeight="false" outlineLevel="0" collapsed="false">
      <c r="C22" s="1" t="n">
        <f aca="false">C21</f>
        <v>2.8</v>
      </c>
      <c r="D22" s="1" t="n">
        <f aca="false">D21+C22</f>
        <v>16.8</v>
      </c>
      <c r="E22" s="1" t="n">
        <f aca="false">E21</f>
        <v>4371</v>
      </c>
      <c r="F22" s="1" t="n">
        <f aca="false">F21</f>
        <v>7756.22536760243</v>
      </c>
      <c r="G22" s="1" t="n">
        <f aca="false">G21</f>
        <v>0.00052584007186288</v>
      </c>
      <c r="H22" s="1" t="n">
        <f aca="false">H21</f>
        <v>0.000736176100608031</v>
      </c>
      <c r="I22" s="1" t="n">
        <f aca="false">I21</f>
        <v>9742.36691072916</v>
      </c>
      <c r="J22" s="1" t="n">
        <f aca="false">J21</f>
        <v>0.00861306890441422</v>
      </c>
      <c r="K22" s="1" t="n">
        <f aca="false">K21</f>
        <v>0.0120582964661799</v>
      </c>
      <c r="L22" s="1" t="n">
        <f aca="false">pushtrik!I18</f>
        <v>1.812</v>
      </c>
      <c r="M22" s="1" t="n">
        <f aca="false">pushtrik!K18</f>
        <v>0.5908</v>
      </c>
      <c r="N22" s="27" t="n">
        <f aca="false">pushtrik!M18</f>
        <v>2.135E-008</v>
      </c>
      <c r="O22" s="8" t="str">
        <f aca="false">IF(L22&lt;F22,IF(L22&lt;E22,"nerazpokan","razpokan"),IF(L22&lt;I22,"tečenje","porušitev"))</f>
        <v>nerazpokan</v>
      </c>
      <c r="P22" s="8" t="n">
        <f aca="false">L22/I22</f>
        <v>0.000185991763254622</v>
      </c>
      <c r="Q22" s="7" t="n">
        <f aca="false">pushprav!I18</f>
        <v>1.324</v>
      </c>
      <c r="R22" s="7" t="n">
        <f aca="false">pushprav!K18</f>
        <v>0.4727</v>
      </c>
      <c r="S22" s="27" t="n">
        <f aca="false">pushprav!M18</f>
        <v>1.56E-008</v>
      </c>
      <c r="T22" s="8" t="str">
        <f aca="false">IF(Q22&lt;F22,IF(Q22&lt;E22,"nerazpokan","razpokan"),IF(Q22&lt;I22,"tečenje","porušitev"))</f>
        <v>nerazpokan</v>
      </c>
      <c r="U22" s="8" t="n">
        <f aca="false">Q22/I22</f>
        <v>0.000135901266307461</v>
      </c>
      <c r="V22" s="7" t="n">
        <f aca="false">MAX(L22,Q22)</f>
        <v>1.812</v>
      </c>
      <c r="W22" s="7" t="n">
        <f aca="false">MAX(M22,R22)</f>
        <v>0.5908</v>
      </c>
      <c r="X22" s="27" t="n">
        <f aca="false">MAX(N22,S22)</f>
        <v>2.135E-008</v>
      </c>
      <c r="Y22" s="18" t="n">
        <f aca="false">X22*2/C22</f>
        <v>1.525E-008</v>
      </c>
      <c r="Z22" s="7" t="n">
        <f aca="false">moment!S45</f>
        <v>2.59878571428571</v>
      </c>
      <c r="AA22" s="7" t="n">
        <f aca="false">'prečna sila'!S45</f>
        <v>0.6883</v>
      </c>
      <c r="AB22" s="24" t="n">
        <f aca="false">ukrivljenost!U45</f>
        <v>2.18816326530612E-008</v>
      </c>
      <c r="AH22" s="8"/>
    </row>
    <row r="23" customFormat="false" ht="12.75" hidden="false" customHeight="false" outlineLevel="0" collapsed="false">
      <c r="A23" s="1" t="n">
        <v>7</v>
      </c>
      <c r="B23" s="1" t="n">
        <v>10</v>
      </c>
      <c r="C23" s="1" t="n">
        <f aca="false">$C$2</f>
        <v>2.8</v>
      </c>
      <c r="D23" s="1" t="n">
        <f aca="false">D22</f>
        <v>16.8</v>
      </c>
      <c r="E23" s="1" t="n">
        <f aca="false">razpoke!C20</f>
        <v>4074</v>
      </c>
      <c r="F23" s="7" t="n">
        <f aca="false">t7!M23</f>
        <v>7038.98850848346</v>
      </c>
      <c r="G23" s="18" t="n">
        <f aca="false">t7!N23</f>
        <v>0.000517657047937424</v>
      </c>
      <c r="H23" s="26" t="n">
        <f aca="false">G23*C23/2</f>
        <v>0.000724719867112394</v>
      </c>
      <c r="I23" s="7" t="n">
        <f aca="false">p7!M23</f>
        <v>8946.55077976862</v>
      </c>
      <c r="J23" s="18" t="n">
        <f aca="false">p7!N23</f>
        <v>0.00963871251388398</v>
      </c>
      <c r="K23" s="1" t="n">
        <f aca="false">J23*C23/2</f>
        <v>0.0134941975194376</v>
      </c>
      <c r="L23" s="1" t="n">
        <f aca="false">pushtrik!I19</f>
        <v>1.812</v>
      </c>
      <c r="M23" s="1" t="n">
        <f aca="false">pushtrik!K19</f>
        <v>0.422</v>
      </c>
      <c r="N23" s="27" t="n">
        <f aca="false">pushtrik!M19</f>
        <v>2.135E-008</v>
      </c>
      <c r="O23" s="8" t="str">
        <f aca="false">IF(L23&lt;F23,IF(L23&lt;E23,"nerazpokan","razpokan"),IF(L23&lt;I23,"tečenje","porušitev"))</f>
        <v>nerazpokan</v>
      </c>
      <c r="P23" s="8" t="n">
        <f aca="false">L23/I23</f>
        <v>0.000202536155508957</v>
      </c>
      <c r="Q23" s="7" t="n">
        <f aca="false">pushprav!I19</f>
        <v>1.324</v>
      </c>
      <c r="R23" s="7" t="n">
        <f aca="false">pushprav!K19</f>
        <v>0.3152</v>
      </c>
      <c r="S23" s="27" t="n">
        <f aca="false">pushprav!M19</f>
        <v>1.56E-008</v>
      </c>
      <c r="T23" s="8" t="str">
        <f aca="false">IF(Q23&lt;F23,IF(Q23&lt;E23,"nerazpokan","razpokan"),IF(Q23&lt;I23,"tečenje","porušitev"))</f>
        <v>nerazpokan</v>
      </c>
      <c r="U23" s="8" t="n">
        <f aca="false">Q23/I23</f>
        <v>0.00014798999442266</v>
      </c>
      <c r="V23" s="7" t="n">
        <f aca="false">MAX(L23,Q23)</f>
        <v>1.812</v>
      </c>
      <c r="W23" s="7" t="n">
        <f aca="false">MAX(M23,R23)</f>
        <v>0.422</v>
      </c>
      <c r="X23" s="27" t="n">
        <f aca="false">MAX(N23,S23)</f>
        <v>2.135E-008</v>
      </c>
      <c r="Y23" s="18" t="n">
        <f aca="false">X23*2/C23</f>
        <v>1.525E-008</v>
      </c>
      <c r="Z23" s="7" t="n">
        <f aca="false">moment!S46</f>
        <v>2.58078571428571</v>
      </c>
      <c r="AA23" s="7" t="n">
        <f aca="false">'prečna sila'!S46</f>
        <v>0.570907142857143</v>
      </c>
      <c r="AB23" s="24" t="n">
        <f aca="false">ukrivljenost!U46</f>
        <v>2.17270408163265E-008</v>
      </c>
      <c r="AH23" s="8"/>
    </row>
    <row r="24" customFormat="false" ht="12.75" hidden="false" customHeight="false" outlineLevel="0" collapsed="false">
      <c r="C24" s="1" t="n">
        <f aca="false">C23</f>
        <v>2.8</v>
      </c>
      <c r="D24" s="1" t="n">
        <f aca="false">D23+C24</f>
        <v>19.6</v>
      </c>
      <c r="E24" s="1" t="n">
        <f aca="false">E23</f>
        <v>4074</v>
      </c>
      <c r="F24" s="1" t="n">
        <f aca="false">F23</f>
        <v>7038.98850848346</v>
      </c>
      <c r="G24" s="1" t="n">
        <f aca="false">G23</f>
        <v>0.000517657047937424</v>
      </c>
      <c r="H24" s="1" t="n">
        <f aca="false">H23</f>
        <v>0.000724719867112394</v>
      </c>
      <c r="I24" s="1" t="n">
        <f aca="false">I23</f>
        <v>8946.55077976862</v>
      </c>
      <c r="J24" s="1" t="n">
        <f aca="false">J23</f>
        <v>0.00963871251388398</v>
      </c>
      <c r="K24" s="1" t="n">
        <f aca="false">K23</f>
        <v>0.0134941975194376</v>
      </c>
      <c r="L24" s="1" t="n">
        <f aca="false">pushtrik!I20</f>
        <v>0.6302</v>
      </c>
      <c r="M24" s="1" t="n">
        <f aca="false">pushtrik!K20</f>
        <v>0.422</v>
      </c>
      <c r="N24" s="27" t="n">
        <f aca="false">pushtrik!M20</f>
        <v>7.428E-009</v>
      </c>
      <c r="O24" s="8" t="str">
        <f aca="false">IF(L24&lt;F24,IF(L24&lt;E24,"nerazpokan","razpokan"),IF(L24&lt;I24,"tečenje","porušitev"))</f>
        <v>nerazpokan</v>
      </c>
      <c r="P24" s="8" t="n">
        <f aca="false">L24/I24</f>
        <v>7.04405547470998E-005</v>
      </c>
      <c r="Q24" s="7" t="n">
        <f aca="false">pushprav!I20</f>
        <v>0.4412</v>
      </c>
      <c r="R24" s="7" t="n">
        <f aca="false">pushprav!K20</f>
        <v>0.3152</v>
      </c>
      <c r="S24" s="27" t="n">
        <f aca="false">pushprav!M20</f>
        <v>5.201E-009</v>
      </c>
      <c r="T24" s="8" t="str">
        <f aca="false">IF(Q24&lt;F24,IF(Q24&lt;E24,"nerazpokan","razpokan"),IF(Q24&lt;I24,"tečenje","porušitev"))</f>
        <v>nerazpokan</v>
      </c>
      <c r="U24" s="8" t="n">
        <f aca="false">Q24/I24</f>
        <v>4.93150948181854E-005</v>
      </c>
      <c r="V24" s="7" t="n">
        <f aca="false">MAX(L24,Q24)</f>
        <v>0.6302</v>
      </c>
      <c r="W24" s="7" t="n">
        <f aca="false">MAX(M24,R24)</f>
        <v>0.422</v>
      </c>
      <c r="X24" s="27" t="n">
        <f aca="false">MAX(N24,S24)</f>
        <v>7.428E-009</v>
      </c>
      <c r="Y24" s="18" t="n">
        <f aca="false">X24*2/C24</f>
        <v>5.30571428571429E-009</v>
      </c>
      <c r="Z24" s="7" t="n">
        <f aca="false">moment!S47</f>
        <v>1.08777857142857</v>
      </c>
      <c r="AA24" s="7" t="n">
        <f aca="false">'prečna sila'!S47</f>
        <v>0.571471428571429</v>
      </c>
      <c r="AB24" s="24" t="n">
        <f aca="false">ukrivljenost!U47</f>
        <v>9.15867346938775E-009</v>
      </c>
      <c r="AH24" s="8"/>
    </row>
    <row r="25" customFormat="false" ht="12.75" hidden="false" customHeight="false" outlineLevel="0" collapsed="false">
      <c r="A25" s="1" t="n">
        <v>8</v>
      </c>
      <c r="B25" s="1" t="n">
        <v>11</v>
      </c>
      <c r="C25" s="1" t="n">
        <f aca="false">$C$2</f>
        <v>2.8</v>
      </c>
      <c r="D25" s="1" t="n">
        <f aca="false">D24</f>
        <v>19.6</v>
      </c>
      <c r="E25" s="1" t="n">
        <f aca="false">razpoke!C21</f>
        <v>3777</v>
      </c>
      <c r="F25" s="7" t="n">
        <f aca="false">t8!M23</f>
        <v>6311.25936311615</v>
      </c>
      <c r="G25" s="18" t="n">
        <f aca="false">t8!N23</f>
        <v>0.000509007250052555</v>
      </c>
      <c r="H25" s="26" t="n">
        <f aca="false">G25*C25/2</f>
        <v>0.000712610150073577</v>
      </c>
      <c r="I25" s="7" t="n">
        <f aca="false">p8!M23</f>
        <v>8141.4853397739</v>
      </c>
      <c r="J25" s="18" t="n">
        <f aca="false">p8!N23</f>
        <v>0.0107724981634607</v>
      </c>
      <c r="K25" s="1" t="n">
        <f aca="false">J25*C25/2</f>
        <v>0.0150814974288449</v>
      </c>
      <c r="L25" s="1" t="n">
        <f aca="false">pushtrik!I21</f>
        <v>0.6302</v>
      </c>
      <c r="M25" s="1" t="n">
        <f aca="false">pushtrik!K21</f>
        <v>0.2251</v>
      </c>
      <c r="N25" s="27" t="n">
        <f aca="false">pushtrik!M21</f>
        <v>7.428E-009</v>
      </c>
      <c r="O25" s="8" t="str">
        <f aca="false">IF(L25&lt;F25,IF(L25&lt;E25,"nerazpokan","razpokan"),IF(L25&lt;I25,"tečenje","porušitev"))</f>
        <v>nerazpokan</v>
      </c>
      <c r="P25" s="8" t="n">
        <f aca="false">L25/I25</f>
        <v>7.74060228200941E-005</v>
      </c>
      <c r="Q25" s="7" t="n">
        <f aca="false">pushprav!I21</f>
        <v>0.4412</v>
      </c>
      <c r="R25" s="7" t="n">
        <f aca="false">pushprav!K21</f>
        <v>0.1576</v>
      </c>
      <c r="S25" s="27" t="n">
        <f aca="false">pushprav!M21</f>
        <v>5.201E-009</v>
      </c>
      <c r="T25" s="8" t="str">
        <f aca="false">IF(Q25&lt;F25,IF(Q25&lt;E25,"nerazpokan","razpokan"),IF(Q25&lt;I25,"tečenje","porušitev"))</f>
        <v>nerazpokan</v>
      </c>
      <c r="U25" s="8" t="n">
        <f aca="false">Q25/I25</f>
        <v>5.41915856366638E-005</v>
      </c>
      <c r="V25" s="7" t="n">
        <f aca="false">MAX(L25,Q25)</f>
        <v>0.6302</v>
      </c>
      <c r="W25" s="7" t="n">
        <f aca="false">MAX(M25,R25)</f>
        <v>0.2251</v>
      </c>
      <c r="X25" s="27" t="n">
        <f aca="false">MAX(N25,S25)</f>
        <v>7.428E-009</v>
      </c>
      <c r="Y25" s="18" t="n">
        <f aca="false">X25*2/C25</f>
        <v>5.30571428571429E-009</v>
      </c>
      <c r="Z25" s="7" t="n">
        <f aca="false">moment!S48</f>
        <v>1.08985</v>
      </c>
      <c r="AA25" s="7" t="n">
        <f aca="false">'prečna sila'!S48</f>
        <v>0.389242857142857</v>
      </c>
      <c r="AB25" s="24" t="n">
        <f aca="false">ukrivljenost!U48</f>
        <v>9.17602040816326E-009</v>
      </c>
      <c r="AH25" s="8"/>
    </row>
    <row r="26" customFormat="false" ht="12.75" hidden="false" customHeight="false" outlineLevel="0" collapsed="false">
      <c r="C26" s="1" t="n">
        <f aca="false">C25</f>
        <v>2.8</v>
      </c>
      <c r="D26" s="1" t="n">
        <f aca="false">D25+C26</f>
        <v>22.4</v>
      </c>
      <c r="E26" s="1" t="n">
        <f aca="false">E25</f>
        <v>3777</v>
      </c>
      <c r="F26" s="1" t="n">
        <f aca="false">F25</f>
        <v>6311.25936311615</v>
      </c>
      <c r="G26" s="1" t="n">
        <f aca="false">G25</f>
        <v>0.000509007250052555</v>
      </c>
      <c r="H26" s="1" t="n">
        <f aca="false">H25</f>
        <v>0.000712610150073577</v>
      </c>
      <c r="I26" s="1" t="n">
        <f aca="false">I25</f>
        <v>8141.4853397739</v>
      </c>
      <c r="J26" s="1" t="n">
        <f aca="false">J25</f>
        <v>0.0107724981634607</v>
      </c>
      <c r="K26" s="1" t="n">
        <f aca="false">K25</f>
        <v>0.0150814974288449</v>
      </c>
      <c r="L26" s="1" t="n">
        <f aca="false">pushtrik!I22</f>
        <v>0</v>
      </c>
      <c r="M26" s="1" t="n">
        <f aca="false">pushtrik!K22</f>
        <v>0.2251</v>
      </c>
      <c r="N26" s="27" t="n">
        <f aca="false">pushtrik!M22</f>
        <v>0</v>
      </c>
      <c r="O26" s="8" t="str">
        <f aca="false">IF(L26&lt;F26,IF(L26&lt;E26,"nerazpokan","razpokan"),IF(L26&lt;I26,"tečenje","porušitev"))</f>
        <v>nerazpokan</v>
      </c>
      <c r="P26" s="8" t="n">
        <f aca="false">L26/I26</f>
        <v>0</v>
      </c>
      <c r="Q26" s="7" t="n">
        <f aca="false">pushprav!I22</f>
        <v>0</v>
      </c>
      <c r="R26" s="7" t="n">
        <f aca="false">pushprav!K22</f>
        <v>0.1576</v>
      </c>
      <c r="S26" s="27" t="n">
        <f aca="false">pushprav!M22</f>
        <v>0</v>
      </c>
      <c r="T26" s="8" t="str">
        <f aca="false">IF(Q26&lt;F26,IF(Q26&lt;E26,"nerazpokan","razpokan"),IF(Q26&lt;I26,"tečenje","porušitev"))</f>
        <v>nerazpokan</v>
      </c>
      <c r="U26" s="8" t="n">
        <f aca="false">Q26/I26</f>
        <v>0</v>
      </c>
      <c r="V26" s="7" t="n">
        <f aca="false">MAX(L26,Q26)</f>
        <v>0</v>
      </c>
      <c r="W26" s="7" t="n">
        <f aca="false">MAX(M26,R26)</f>
        <v>0.2251</v>
      </c>
      <c r="X26" s="27" t="n">
        <f aca="false">MAX(N26,S26)</f>
        <v>0</v>
      </c>
      <c r="Y26" s="18" t="n">
        <f aca="false">X26*2/C26</f>
        <v>0</v>
      </c>
      <c r="Z26" s="7" t="n">
        <f aca="false">moment!S49</f>
        <v>0</v>
      </c>
      <c r="AA26" s="7" t="n">
        <f aca="false">'prečna sila'!S49</f>
        <v>0.388014285714286</v>
      </c>
      <c r="AB26" s="24" t="n">
        <f aca="false">ukrivljenost!U49</f>
        <v>0</v>
      </c>
      <c r="AH26" s="8"/>
    </row>
    <row r="27" customFormat="false" ht="12.75" hidden="false" customHeight="false" outlineLevel="0" collapsed="false">
      <c r="G27" s="26"/>
      <c r="AG27" s="8"/>
      <c r="AH27" s="8"/>
      <c r="AI27" s="8"/>
    </row>
    <row r="28" customFormat="false" ht="12.75" hidden="false" customHeight="false" outlineLevel="0" collapsed="false">
      <c r="A28" s="1" t="s">
        <v>125</v>
      </c>
      <c r="C28" s="1" t="n">
        <f aca="false">10*20*15/9.81</f>
        <v>305.810397553517</v>
      </c>
      <c r="D28" s="1" t="s">
        <v>126</v>
      </c>
      <c r="J28" s="7"/>
      <c r="AJ28" s="8"/>
    </row>
    <row r="29" customFormat="false" ht="12.75" hidden="false" customHeight="false" outlineLevel="0" collapsed="false">
      <c r="A29" s="1" t="s">
        <v>128</v>
      </c>
      <c r="D29" s="3" t="n">
        <f aca="false">C28/4</f>
        <v>76.4525993883792</v>
      </c>
      <c r="E29" s="1" t="s">
        <v>129</v>
      </c>
      <c r="J29" s="7"/>
      <c r="AA29" s="1" t="s">
        <v>1024</v>
      </c>
      <c r="AB29" s="1" t="s">
        <v>1025</v>
      </c>
      <c r="AC29" s="1" t="s">
        <v>1026</v>
      </c>
      <c r="AK29" s="8"/>
    </row>
    <row r="30" customFormat="false" ht="12.75" hidden="false" customHeight="false" outlineLevel="0" collapsed="false">
      <c r="A30" s="1" t="s">
        <v>131</v>
      </c>
      <c r="D30" s="3"/>
      <c r="J30" s="7"/>
      <c r="AA30" s="1" t="n">
        <v>0</v>
      </c>
      <c r="AB30" s="1" t="n">
        <v>1234</v>
      </c>
      <c r="AC30" s="1" t="n">
        <v>600</v>
      </c>
      <c r="AK30" s="8"/>
    </row>
    <row r="31" customFormat="false" ht="12.75" hidden="false" customHeight="false" outlineLevel="0" collapsed="false">
      <c r="A31" s="1" t="s">
        <v>132</v>
      </c>
      <c r="D31" s="1" t="s">
        <v>133</v>
      </c>
      <c r="G31" s="1" t="s">
        <v>134</v>
      </c>
      <c r="J31" s="1" t="s">
        <v>135</v>
      </c>
      <c r="M31" s="1" t="s">
        <v>136</v>
      </c>
      <c r="P31" s="1" t="s">
        <v>137</v>
      </c>
      <c r="S31" s="1" t="s">
        <v>138</v>
      </c>
      <c r="V31" s="1" t="s">
        <v>139</v>
      </c>
      <c r="AA31" s="1" t="n">
        <v>22.4</v>
      </c>
      <c r="AB31" s="1" t="n">
        <v>1234</v>
      </c>
      <c r="AC31" s="1" t="n">
        <v>600</v>
      </c>
    </row>
    <row r="32" customFormat="false" ht="12.75" hidden="false" customHeight="false" outlineLevel="0" collapsed="false">
      <c r="A32" s="1" t="n">
        <v>0</v>
      </c>
      <c r="B32" s="1" t="n">
        <v>0</v>
      </c>
      <c r="D32" s="1" t="n">
        <v>0</v>
      </c>
      <c r="E32" s="1" t="n">
        <v>0</v>
      </c>
      <c r="G32" s="1" t="n">
        <v>0</v>
      </c>
      <c r="H32" s="1" t="n">
        <v>0</v>
      </c>
      <c r="J32" s="1" t="n">
        <v>0</v>
      </c>
      <c r="K32" s="1" t="n">
        <v>0</v>
      </c>
      <c r="M32" s="1" t="n">
        <v>0</v>
      </c>
      <c r="N32" s="1" t="n">
        <v>0</v>
      </c>
      <c r="P32" s="1" t="n">
        <v>0</v>
      </c>
      <c r="Q32" s="1" t="n">
        <v>0</v>
      </c>
      <c r="S32" s="1" t="n">
        <v>0</v>
      </c>
      <c r="T32" s="1" t="n">
        <v>0</v>
      </c>
      <c r="V32" s="1" t="n">
        <v>0</v>
      </c>
      <c r="W32" s="1" t="n">
        <v>0</v>
      </c>
    </row>
    <row r="33" customFormat="false" ht="12.75" hidden="false" customHeight="false" outlineLevel="0" collapsed="false">
      <c r="A33" s="26" t="n">
        <f aca="false">H11</f>
        <v>0.000409198860017643</v>
      </c>
      <c r="B33" s="7" t="n">
        <f aca="false">F11</f>
        <v>14509.9739178447</v>
      </c>
      <c r="D33" s="26" t="n">
        <f aca="false">H13</f>
        <v>0.000809071470388834</v>
      </c>
      <c r="E33" s="7" t="n">
        <f aca="false">F13</f>
        <v>13850.1522564452</v>
      </c>
      <c r="G33" s="26" t="n">
        <f aca="false">H15</f>
        <v>0.000800241535099257</v>
      </c>
      <c r="H33" s="7" t="n">
        <f aca="false">F15</f>
        <v>11867.0210156937</v>
      </c>
      <c r="J33" s="26" t="n">
        <f aca="false">H17</f>
        <v>0.000763972467861828</v>
      </c>
      <c r="K33" s="7" t="n">
        <f aca="false">F17</f>
        <v>9884.31087558549</v>
      </c>
      <c r="M33" s="26" t="n">
        <f aca="false">H19</f>
        <v>0.000747165903032103</v>
      </c>
      <c r="N33" s="7" t="n">
        <f aca="false">F19</f>
        <v>8464.06323892711</v>
      </c>
      <c r="P33" s="26" t="n">
        <f aca="false">H21</f>
        <v>0.000736176100608031</v>
      </c>
      <c r="Q33" s="7" t="n">
        <f aca="false">F21</f>
        <v>7756.22536760243</v>
      </c>
      <c r="S33" s="26" t="n">
        <f aca="false">H23</f>
        <v>0.000724719867112394</v>
      </c>
      <c r="T33" s="7" t="n">
        <f aca="false">F23</f>
        <v>7038.98850848346</v>
      </c>
      <c r="V33" s="26" t="n">
        <f aca="false">H25</f>
        <v>0.000712610150073577</v>
      </c>
      <c r="W33" s="7" t="n">
        <f aca="false">F25</f>
        <v>6311.25936311615</v>
      </c>
    </row>
    <row r="34" customFormat="false" ht="12.75" hidden="false" customHeight="false" outlineLevel="0" collapsed="false">
      <c r="A34" s="1" t="n">
        <f aca="false">K11</f>
        <v>0.00338370468245217</v>
      </c>
      <c r="B34" s="7" t="n">
        <f aca="false">I11</f>
        <v>17201.7091799226</v>
      </c>
      <c r="D34" s="1" t="n">
        <f aca="false">K13</f>
        <v>0.007394174193123</v>
      </c>
      <c r="E34" s="7" t="n">
        <f aca="false">I13</f>
        <v>16654.4816529446</v>
      </c>
      <c r="G34" s="1" t="n">
        <f aca="false">K15</f>
        <v>0.007811303460081</v>
      </c>
      <c r="H34" s="7" t="n">
        <f aca="false">I15</f>
        <v>14462.7383142526</v>
      </c>
      <c r="J34" s="1" t="n">
        <f aca="false">K17</f>
        <v>0.00888695744765409</v>
      </c>
      <c r="K34" s="7" t="n">
        <f aca="false">I17</f>
        <v>12507.874099428</v>
      </c>
      <c r="M34" s="1" t="n">
        <f aca="false">K19</f>
        <v>0.0108380136227161</v>
      </c>
      <c r="N34" s="7" t="n">
        <f aca="false">I19</f>
        <v>10528.2446709863</v>
      </c>
      <c r="P34" s="1" t="n">
        <f aca="false">K21</f>
        <v>0.0120582964661799</v>
      </c>
      <c r="Q34" s="7" t="n">
        <f aca="false">I21</f>
        <v>9742.36691072916</v>
      </c>
      <c r="S34" s="1" t="n">
        <f aca="false">K23</f>
        <v>0.0134941975194376</v>
      </c>
      <c r="T34" s="7" t="n">
        <f aca="false">I23</f>
        <v>8946.55077976862</v>
      </c>
      <c r="V34" s="1" t="n">
        <f aca="false">K25</f>
        <v>0.0150814974288449</v>
      </c>
      <c r="W34" s="7" t="n">
        <f aca="false">I25</f>
        <v>8141.4853397739</v>
      </c>
    </row>
    <row r="36" customFormat="false" ht="12.75" hidden="false" customHeight="false" outlineLevel="0" collapsed="false">
      <c r="A36" s="1" t="s">
        <v>140</v>
      </c>
      <c r="Z36" s="1" t="s">
        <v>227</v>
      </c>
      <c r="AA36" s="1" t="s">
        <v>1027</v>
      </c>
      <c r="AB36" s="1" t="s">
        <v>1028</v>
      </c>
      <c r="AC36" s="1" t="s">
        <v>1029</v>
      </c>
    </row>
    <row r="37" customFormat="false" ht="12.75" hidden="false" customHeight="false" outlineLevel="0" collapsed="false">
      <c r="A37" s="1" t="s">
        <v>141</v>
      </c>
      <c r="D37" s="1" t="s">
        <v>133</v>
      </c>
      <c r="G37" s="1" t="s">
        <v>134</v>
      </c>
      <c r="J37" s="1" t="s">
        <v>135</v>
      </c>
      <c r="M37" s="1" t="s">
        <v>136</v>
      </c>
      <c r="P37" s="1" t="s">
        <v>137</v>
      </c>
      <c r="S37" s="1" t="s">
        <v>138</v>
      </c>
      <c r="V37" s="1" t="s">
        <v>139</v>
      </c>
      <c r="Z37" s="1" t="n">
        <v>0</v>
      </c>
      <c r="AA37" s="7" t="n">
        <v>9997</v>
      </c>
      <c r="AB37" s="7" t="n">
        <v>1383.99902724076</v>
      </c>
      <c r="AC37" s="7" t="n">
        <v>1450.93529977527</v>
      </c>
    </row>
    <row r="38" customFormat="false" ht="12.75" hidden="false" customHeight="false" outlineLevel="0" collapsed="false">
      <c r="A38" s="1" t="n">
        <f aca="false">A32</f>
        <v>0</v>
      </c>
      <c r="B38" s="1" t="n">
        <f aca="false">B32</f>
        <v>0</v>
      </c>
      <c r="D38" s="1" t="n">
        <f aca="false">D32</f>
        <v>0</v>
      </c>
      <c r="E38" s="1" t="n">
        <f aca="false">E32</f>
        <v>0</v>
      </c>
      <c r="G38" s="1" t="n">
        <f aca="false">G32</f>
        <v>0</v>
      </c>
      <c r="H38" s="1" t="n">
        <f aca="false">H32</f>
        <v>0</v>
      </c>
      <c r="J38" s="1" t="n">
        <f aca="false">J32</f>
        <v>0</v>
      </c>
      <c r="K38" s="1" t="n">
        <f aca="false">K32</f>
        <v>0</v>
      </c>
      <c r="M38" s="1" t="n">
        <f aca="false">M32</f>
        <v>0</v>
      </c>
      <c r="N38" s="1" t="n">
        <f aca="false">N32</f>
        <v>0</v>
      </c>
      <c r="P38" s="1" t="n">
        <f aca="false">P32</f>
        <v>0</v>
      </c>
      <c r="Q38" s="1" t="n">
        <f aca="false">Q32</f>
        <v>0</v>
      </c>
      <c r="S38" s="1" t="n">
        <f aca="false">S32</f>
        <v>0</v>
      </c>
      <c r="T38" s="1" t="n">
        <f aca="false">T32</f>
        <v>0</v>
      </c>
      <c r="V38" s="1" t="n">
        <f aca="false">V32</f>
        <v>0</v>
      </c>
      <c r="W38" s="1" t="n">
        <f aca="false">W32</f>
        <v>0</v>
      </c>
      <c r="Z38" s="1" t="n">
        <v>2.8</v>
      </c>
      <c r="AA38" s="7" t="n">
        <v>9818.48214285714</v>
      </c>
      <c r="AB38" s="7" t="n">
        <v>1383.99902724076</v>
      </c>
      <c r="AC38" s="7" t="n">
        <v>1450.93529977527</v>
      </c>
    </row>
    <row r="39" customFormat="false" ht="12.75" hidden="false" customHeight="false" outlineLevel="0" collapsed="false">
      <c r="A39" s="1" t="n">
        <f aca="false">razpoke!E14</f>
        <v>4.92929292929293E-005</v>
      </c>
      <c r="B39" s="1" t="n">
        <f aca="false">E11</f>
        <v>5856</v>
      </c>
      <c r="D39" s="1" t="n">
        <f aca="false">razpoke!E15</f>
        <v>4.67929292929293E-005</v>
      </c>
      <c r="E39" s="1" t="n">
        <f aca="false">E13</f>
        <v>5559</v>
      </c>
      <c r="G39" s="1" t="n">
        <f aca="false">razpoke!E16</f>
        <v>4.42929292929293E-005</v>
      </c>
      <c r="H39" s="1" t="n">
        <f aca="false">E15</f>
        <v>5262</v>
      </c>
      <c r="J39" s="1" t="n">
        <f aca="false">razpoke!E17</f>
        <v>4.17929292929293E-005</v>
      </c>
      <c r="K39" s="1" t="n">
        <f aca="false">E17</f>
        <v>4965</v>
      </c>
      <c r="M39" s="1" t="n">
        <f aca="false">razpoke!E18</f>
        <v>3.92929292929293E-005</v>
      </c>
      <c r="N39" s="1" t="n">
        <f aca="false">E19</f>
        <v>4668</v>
      </c>
      <c r="P39" s="1" t="n">
        <f aca="false">razpoke!E19</f>
        <v>3.67929292929293E-005</v>
      </c>
      <c r="Q39" s="1" t="n">
        <f aca="false">E21</f>
        <v>4371</v>
      </c>
      <c r="S39" s="1" t="n">
        <f aca="false">razpoke!E20</f>
        <v>3.42929292929293E-005</v>
      </c>
      <c r="T39" s="1" t="n">
        <f aca="false">E23</f>
        <v>4074</v>
      </c>
      <c r="V39" s="1" t="n">
        <f aca="false">razpoke!E21</f>
        <v>3.17929292929293E-005</v>
      </c>
      <c r="W39" s="1" t="n">
        <f aca="false">E25</f>
        <v>3777</v>
      </c>
      <c r="Z39" s="1" t="n">
        <f aca="false">Z38</f>
        <v>2.8</v>
      </c>
      <c r="AA39" s="7" t="n">
        <v>9818.48214285714</v>
      </c>
      <c r="AB39" s="7" t="n">
        <v>1351.15094906258</v>
      </c>
      <c r="AC39" s="7" t="n">
        <v>1459.6698026218</v>
      </c>
    </row>
    <row r="40" customFormat="false" ht="12.75" hidden="false" customHeight="false" outlineLevel="0" collapsed="false">
      <c r="A40" s="18" t="n">
        <f aca="false">G5</f>
        <v>0.000584569800025205</v>
      </c>
      <c r="B40" s="1" t="n">
        <f aca="false">B33</f>
        <v>14509.9739178447</v>
      </c>
      <c r="D40" s="18" t="n">
        <f aca="false">G13</f>
        <v>0.000577908193134881</v>
      </c>
      <c r="E40" s="1" t="n">
        <f aca="false">E33</f>
        <v>13850.1522564452</v>
      </c>
      <c r="G40" s="18" t="n">
        <f aca="false">G15</f>
        <v>0.000571601096499469</v>
      </c>
      <c r="H40" s="1" t="n">
        <f aca="false">H33</f>
        <v>11867.0210156937</v>
      </c>
      <c r="J40" s="18" t="n">
        <f aca="false">G17</f>
        <v>0.000545694619901306</v>
      </c>
      <c r="K40" s="1" t="n">
        <f aca="false">K33</f>
        <v>9884.31087558549</v>
      </c>
      <c r="M40" s="18" t="n">
        <f aca="false">G19</f>
        <v>0.000533689930737217</v>
      </c>
      <c r="N40" s="1" t="n">
        <f aca="false">N33</f>
        <v>8464.06323892711</v>
      </c>
      <c r="P40" s="18" t="n">
        <f aca="false">G21</f>
        <v>0.00052584007186288</v>
      </c>
      <c r="Q40" s="1" t="n">
        <f aca="false">Q33</f>
        <v>7756.22536760243</v>
      </c>
      <c r="S40" s="18" t="n">
        <f aca="false">G23</f>
        <v>0.000517657047937424</v>
      </c>
      <c r="T40" s="1" t="n">
        <f aca="false">T33</f>
        <v>7038.98850848346</v>
      </c>
      <c r="V40" s="18" t="n">
        <f aca="false">G25</f>
        <v>0.000509007250052555</v>
      </c>
      <c r="W40" s="1" t="n">
        <f aca="false">W33</f>
        <v>6311.25936311615</v>
      </c>
      <c r="Z40" s="1" t="n">
        <v>5.6</v>
      </c>
      <c r="AA40" s="7" t="n">
        <v>8568.85714285714</v>
      </c>
      <c r="AB40" s="7" t="n">
        <v>1351.15094906258</v>
      </c>
      <c r="AC40" s="7" t="n">
        <v>1459.6698026218</v>
      </c>
    </row>
    <row r="41" customFormat="false" ht="12.75" hidden="false" customHeight="false" outlineLevel="0" collapsed="false">
      <c r="A41" s="18" t="n">
        <f aca="false">J5</f>
        <v>0.00483386383207453</v>
      </c>
      <c r="B41" s="1" t="n">
        <f aca="false">B34</f>
        <v>17201.7091799226</v>
      </c>
      <c r="D41" s="18" t="n">
        <f aca="false">J13</f>
        <v>0.00528155299508786</v>
      </c>
      <c r="E41" s="1" t="n">
        <f aca="false">E34</f>
        <v>16654.4816529446</v>
      </c>
      <c r="G41" s="18" t="n">
        <f aca="false">J15</f>
        <v>0.00557950247148643</v>
      </c>
      <c r="H41" s="1" t="n">
        <f aca="false">H34</f>
        <v>14462.7383142526</v>
      </c>
      <c r="J41" s="18" t="n">
        <f aca="false">J17</f>
        <v>0.00634782674832435</v>
      </c>
      <c r="K41" s="1" t="n">
        <f aca="false">K34</f>
        <v>12507.874099428</v>
      </c>
      <c r="M41" s="18" t="n">
        <f aca="false">J19</f>
        <v>0.00774143830194007</v>
      </c>
      <c r="N41" s="1" t="n">
        <f aca="false">N34</f>
        <v>10528.2446709863</v>
      </c>
      <c r="P41" s="18" t="n">
        <f aca="false">J21</f>
        <v>0.00861306890441422</v>
      </c>
      <c r="Q41" s="1" t="n">
        <f aca="false">Q34</f>
        <v>9742.36691072916</v>
      </c>
      <c r="S41" s="18" t="n">
        <f aca="false">J23</f>
        <v>0.00963871251388398</v>
      </c>
      <c r="T41" s="1" t="n">
        <f aca="false">T34</f>
        <v>8946.55077976862</v>
      </c>
      <c r="V41" s="18" t="n">
        <f aca="false">J25</f>
        <v>0.0107724981634607</v>
      </c>
      <c r="W41" s="1" t="n">
        <f aca="false">W34</f>
        <v>8141.4853397739</v>
      </c>
      <c r="Z41" s="1" t="n">
        <f aca="false">Z40</f>
        <v>5.6</v>
      </c>
      <c r="AA41" s="7" t="n">
        <v>8568.85714285714</v>
      </c>
      <c r="AB41" s="7" t="n">
        <v>1272.31556143494</v>
      </c>
      <c r="AC41" s="7" t="n">
        <v>1352.82681503512</v>
      </c>
    </row>
    <row r="42" customFormat="false" ht="12.75" hidden="false" customHeight="false" outlineLevel="0" collapsed="false">
      <c r="Z42" s="1" t="n">
        <v>8.4</v>
      </c>
      <c r="AA42" s="7" t="n">
        <v>7319.23214285714</v>
      </c>
      <c r="AB42" s="7" t="n">
        <v>1272.31556143494</v>
      </c>
      <c r="AC42" s="7" t="n">
        <v>1352.82681503512</v>
      </c>
    </row>
    <row r="43" customFormat="false" ht="12.75" hidden="false" customHeight="false" outlineLevel="0" collapsed="false">
      <c r="Z43" s="1" t="n">
        <f aca="false">Z42</f>
        <v>8.4</v>
      </c>
      <c r="AA43" s="7" t="n">
        <v>7319.23214285714</v>
      </c>
      <c r="AB43" s="7" t="n">
        <v>1169.3915831433</v>
      </c>
      <c r="AC43" s="7" t="n">
        <v>1257.24436489355</v>
      </c>
    </row>
    <row r="44" customFormat="false" ht="12.75" hidden="false" customHeight="false" outlineLevel="0" collapsed="false">
      <c r="Z44" s="1" t="n">
        <v>11.2</v>
      </c>
      <c r="AA44" s="7" t="n">
        <v>6069.60714285714</v>
      </c>
      <c r="AB44" s="7" t="n">
        <v>1169.3915831433</v>
      </c>
      <c r="AC44" s="7" t="n">
        <v>1257.24436489355</v>
      </c>
    </row>
    <row r="45" customFormat="false" ht="12.75" hidden="false" customHeight="false" outlineLevel="0" collapsed="false">
      <c r="Z45" s="1" t="n">
        <f aca="false">Z44</f>
        <v>11.2</v>
      </c>
      <c r="AA45" s="7" t="n">
        <v>6069.60714285714</v>
      </c>
      <c r="AB45" s="7" t="n">
        <v>1037.99927043057</v>
      </c>
      <c r="AC45" s="7" t="n">
        <v>1174.56667124665</v>
      </c>
    </row>
    <row r="46" customFormat="false" ht="12.75" hidden="false" customHeight="false" outlineLevel="0" collapsed="false">
      <c r="Z46" s="1" t="n">
        <v>14</v>
      </c>
      <c r="AA46" s="7" t="n">
        <v>4819.98214285714</v>
      </c>
      <c r="AB46" s="7" t="n">
        <v>1037.99927043057</v>
      </c>
      <c r="AC46" s="7" t="n">
        <v>1174.56667124665</v>
      </c>
    </row>
    <row r="47" customFormat="false" ht="12.75" hidden="false" customHeight="false" outlineLevel="0" collapsed="false">
      <c r="Z47" s="1" t="n">
        <f aca="false">Z46</f>
        <v>14</v>
      </c>
      <c r="AA47" s="7" t="n">
        <v>4819.98214285714</v>
      </c>
      <c r="AB47" s="7" t="n">
        <v>880.328495175296</v>
      </c>
      <c r="AC47" s="7" t="n">
        <v>917.692570964874</v>
      </c>
    </row>
    <row r="48" customFormat="false" ht="12.75" hidden="false" customHeight="false" outlineLevel="0" collapsed="false">
      <c r="Z48" s="1" t="n">
        <v>16.8</v>
      </c>
      <c r="AA48" s="7" t="n">
        <v>3570.35714285714</v>
      </c>
      <c r="AB48" s="7" t="n">
        <v>880.328495175296</v>
      </c>
      <c r="AC48" s="7" t="n">
        <v>917.692570964874</v>
      </c>
    </row>
    <row r="49" customFormat="false" ht="12.75" hidden="false" customHeight="false" outlineLevel="0" collapsed="false">
      <c r="Z49" s="1" t="n">
        <f aca="false">Z48</f>
        <v>16.8</v>
      </c>
      <c r="AA49" s="7" t="n">
        <v>3570.35714285714</v>
      </c>
      <c r="AB49" s="7" t="n">
        <v>676.670410470563</v>
      </c>
      <c r="AC49" s="7" t="n">
        <v>884.363930307753</v>
      </c>
    </row>
    <row r="50" customFormat="false" ht="12.75" hidden="false" customHeight="false" outlineLevel="0" collapsed="false">
      <c r="Z50" s="1" t="n">
        <v>19.6</v>
      </c>
      <c r="AA50" s="7" t="n">
        <v>2320.73214285714</v>
      </c>
      <c r="AB50" s="7" t="n">
        <v>676.670410470563</v>
      </c>
      <c r="AC50" s="7" t="n">
        <v>884.363930307753</v>
      </c>
    </row>
    <row r="51" customFormat="false" ht="12.75" hidden="false" customHeight="false" outlineLevel="0" collapsed="false">
      <c r="Z51" s="1" t="n">
        <f aca="false">Z50</f>
        <v>19.6</v>
      </c>
      <c r="AA51" s="7" t="n">
        <v>2320.73214285714</v>
      </c>
      <c r="AB51" s="7" t="n">
        <v>402.936425652374</v>
      </c>
      <c r="AC51" s="7" t="n">
        <v>965.350518490827</v>
      </c>
    </row>
    <row r="52" customFormat="false" ht="12.75" hidden="false" customHeight="false" outlineLevel="0" collapsed="false">
      <c r="Z52" s="1" t="n">
        <v>22.4</v>
      </c>
      <c r="AA52" s="7" t="n">
        <v>1071.10714285714</v>
      </c>
      <c r="AB52" s="7" t="n">
        <v>402.936425652374</v>
      </c>
      <c r="AC52" s="7" t="n">
        <v>965.3505184908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</cols>
  <sheetData>
    <row r="1" customFormat="false" ht="12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1" t="s">
        <v>1</v>
      </c>
      <c r="G3" s="1" t="s">
        <v>2</v>
      </c>
      <c r="I3" s="2"/>
      <c r="J3" s="2"/>
      <c r="K3" s="2"/>
      <c r="L3" s="2" t="s">
        <v>3</v>
      </c>
      <c r="M3" s="2"/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v>32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(C9/20)^2*PI()*C8</f>
        <v>20.357520395261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Podatki!F14</f>
        <v>8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Podatki!G14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Podatki!H14</f>
        <v>3.35</v>
      </c>
      <c r="D10" s="1" t="s">
        <v>48</v>
      </c>
      <c r="G10" s="1" t="s">
        <v>23</v>
      </c>
      <c r="I10" s="3" t="n">
        <f aca="false">Podatki!I10</f>
        <v>2.00605263157895</v>
      </c>
    </row>
    <row r="12" customFormat="false" ht="12.75" hidden="false" customHeight="false" outlineLevel="0" collapsed="false">
      <c r="A12" s="1" t="s">
        <v>49</v>
      </c>
      <c r="C12" s="1" t="n">
        <f aca="false">Podatki!C14</f>
        <v>2376</v>
      </c>
      <c r="D12" s="1" t="s">
        <v>32</v>
      </c>
    </row>
    <row r="14" customFormat="false" ht="12.75" hidden="false" customHeight="false" outlineLevel="0" collapsed="false">
      <c r="A14" s="1" t="s">
        <v>86</v>
      </c>
    </row>
    <row r="15" customFormat="false" ht="12.75" hidden="false" customHeight="false" outlineLevel="0" collapsed="false">
      <c r="A15" s="1" t="s">
        <v>87</v>
      </c>
      <c r="C15" s="24" t="n">
        <f aca="false">C17/C16*C18</f>
        <v>0.0255031829924472</v>
      </c>
      <c r="E15" s="1" t="s">
        <v>88</v>
      </c>
      <c r="F15" s="24" t="n">
        <f aca="false">C15*(C17-C6)/C17</f>
        <v>0.0239563465661833</v>
      </c>
      <c r="G15" s="1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1" t="s">
        <v>52</v>
      </c>
      <c r="C16" s="25" t="n">
        <v>72.4058459565238</v>
      </c>
      <c r="D16" s="1" t="s">
        <v>5</v>
      </c>
      <c r="H16" s="3"/>
      <c r="I16" s="3"/>
      <c r="J16" s="3"/>
    </row>
    <row r="17" customFormat="false" ht="12.75" hidden="false" customHeight="false" outlineLevel="0" collapsed="false">
      <c r="A17" s="1" t="s">
        <v>53</v>
      </c>
      <c r="C17" s="1" t="n">
        <f aca="false">$C$4-C16</f>
        <v>527.594154043476</v>
      </c>
      <c r="D17" s="1" t="s">
        <v>5</v>
      </c>
      <c r="H17" s="3"/>
      <c r="I17" s="3"/>
      <c r="J17" s="3"/>
    </row>
    <row r="18" customFormat="false" ht="12.75" hidden="false" customHeight="false" outlineLevel="0" collapsed="false">
      <c r="A18" s="1" t="s">
        <v>89</v>
      </c>
      <c r="C18" s="24" t="n">
        <f aca="false">I7</f>
        <v>0.0035</v>
      </c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5074.7966234053</v>
      </c>
      <c r="C21" s="1" t="s">
        <v>32</v>
      </c>
      <c r="D21" s="1" t="s">
        <v>58</v>
      </c>
      <c r="E21" s="7" t="n">
        <f aca="false">SUM(J26:J127)</f>
        <v>210206.073327627</v>
      </c>
      <c r="F21" s="1" t="s">
        <v>59</v>
      </c>
      <c r="G21" s="1" t="s">
        <v>60</v>
      </c>
      <c r="H21" s="7" t="n">
        <f aca="false">E21/B21*(-1)</f>
        <v>41.4215758633839</v>
      </c>
      <c r="I21" s="1" t="s">
        <v>5</v>
      </c>
    </row>
    <row r="22" customFormat="false" ht="12.75" hidden="false" customHeight="false" outlineLevel="0" collapsed="false">
      <c r="A22" s="1" t="s">
        <v>61</v>
      </c>
      <c r="B22" s="7" t="n">
        <f aca="false">SUM(K26:K127)</f>
        <v>2698.79662278312</v>
      </c>
      <c r="C22" s="1" t="s">
        <v>32</v>
      </c>
      <c r="D22" s="1" t="s">
        <v>62</v>
      </c>
      <c r="E22" s="7" t="n">
        <f aca="false">SUM(L26:L127)</f>
        <v>969201.134515732</v>
      </c>
      <c r="F22" s="1" t="s">
        <v>59</v>
      </c>
      <c r="G22" s="1" t="s">
        <v>63</v>
      </c>
      <c r="H22" s="7" t="n">
        <f aca="false">E22/B22</f>
        <v>359.123442772153</v>
      </c>
      <c r="I22" s="1" t="s">
        <v>5</v>
      </c>
      <c r="J22" s="9" t="s">
        <v>64</v>
      </c>
      <c r="K22" s="10" t="n">
        <f aca="false">(C15+C18)/$C$4*100</f>
        <v>0.00483386383207453</v>
      </c>
      <c r="L22" s="11" t="s">
        <v>65</v>
      </c>
      <c r="M22" s="15" t="s">
        <v>66</v>
      </c>
      <c r="N22" s="15" t="s">
        <v>67</v>
      </c>
      <c r="O22" s="15" t="s">
        <v>68</v>
      </c>
    </row>
    <row r="23" customFormat="false" ht="13.5" hidden="false" customHeight="false" outlineLevel="0" collapsed="false">
      <c r="A23" s="1" t="s">
        <v>69</v>
      </c>
      <c r="B23" s="7" t="n">
        <f aca="false">-B21-B22</f>
        <v>2376.00000062219</v>
      </c>
      <c r="C23" s="1" t="s">
        <v>32</v>
      </c>
      <c r="D23" s="2"/>
      <c r="G23" s="1" t="s">
        <v>68</v>
      </c>
      <c r="H23" s="7" t="n">
        <f aca="false">H22+H21</f>
        <v>400.545018635537</v>
      </c>
      <c r="I23" s="1" t="s">
        <v>5</v>
      </c>
      <c r="J23" s="12" t="s">
        <v>90</v>
      </c>
      <c r="K23" s="13" t="n">
        <f aca="false">(B22*H23+B23*($C$4/2-C16+H21))/100</f>
        <v>17201.7091799226</v>
      </c>
      <c r="L23" s="14" t="s">
        <v>71</v>
      </c>
      <c r="M23" s="7" t="n">
        <f aca="false">K23</f>
        <v>17201.7091799226</v>
      </c>
      <c r="N23" s="4" t="n">
        <f aca="false">K22</f>
        <v>0.00483386383207453</v>
      </c>
      <c r="O23" s="7" t="n">
        <f aca="false">H23</f>
        <v>400.545018635537</v>
      </c>
    </row>
    <row r="24" customFormat="false" ht="12.75" hidden="false" customHeight="false" outlineLevel="0" collapsed="false">
      <c r="I24" s="7"/>
      <c r="J24" s="7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69.4058459565238</v>
      </c>
      <c r="C26" s="4" t="n">
        <f aca="false">B26/$C$16*$C$18</f>
        <v>-0.00335498408503776</v>
      </c>
      <c r="D26" s="8" t="n">
        <f aca="false">IF(C26&lt;0,-($I$10*C26/(-$I$6)-(C26/$I$6)^2)/(1-($I$10-2)*C26/$I$6)*$I$4,0)</f>
        <v>-2.76223268374227</v>
      </c>
      <c r="E26" s="7" t="n">
        <v>20</v>
      </c>
      <c r="F26" s="3" t="n">
        <f aca="false">$C$20*E26*D26</f>
        <v>-331.467922049072</v>
      </c>
      <c r="G26" s="1" t="n">
        <f aca="false">IF(ABS(C26)&lt;$M$6,C26*$M$5,$M$4*SIGN(C26))</f>
        <v>-50</v>
      </c>
      <c r="H26" s="8" t="n">
        <f aca="false">G26*$C$10*$C$20/100*2</f>
        <v>-20.1</v>
      </c>
      <c r="I26" s="7" t="n">
        <f aca="false">IF(C26&lt;0,F26+H26,0)</f>
        <v>-351.567922049072</v>
      </c>
      <c r="J26" s="7" t="n">
        <f aca="false">I26*B26</f>
        <v>24400.8690409931</v>
      </c>
      <c r="K26" s="7" t="n">
        <f aca="false">IF(C26&gt;0,F26+H26,0)</f>
        <v>0</v>
      </c>
      <c r="L26" s="7" t="n">
        <f aca="false">K26*B26</f>
        <v>-0</v>
      </c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63.4058459565238</v>
      </c>
      <c r="C27" s="4" t="n">
        <f aca="false">B27/$C$16*$C$18</f>
        <v>-0.00306495225511329</v>
      </c>
      <c r="D27" s="8" t="n">
        <f aca="false">IF(C27&lt;0,-($I$10*C27/(-$I$6)-(C27/$I$6)^2)/(1-($I$10-2)*C27/$I$6)*$I$4,0)</f>
        <v>-3.21752704612866</v>
      </c>
      <c r="E27" s="7" t="n">
        <v>20</v>
      </c>
      <c r="F27" s="3" t="n">
        <f aca="false">$C$20*E27*D27</f>
        <v>-386.10324553544</v>
      </c>
      <c r="G27" s="1" t="n">
        <f aca="false">IF(ABS(C27)&lt;$M$6,C27*$M$5,$M$4*SIGN(C27))</f>
        <v>-50</v>
      </c>
      <c r="H27" s="8" t="n">
        <f aca="false">G27*$C$10*$C$20/100*2</f>
        <v>-20.1</v>
      </c>
      <c r="I27" s="7" t="n">
        <f aca="false">IF(C27&lt;0,F27+H27,0)</f>
        <v>-406.20324553544</v>
      </c>
      <c r="J27" s="7" t="n">
        <f aca="false">I27*B27</f>
        <v>25755.6604134601</v>
      </c>
      <c r="K27" s="7" t="n">
        <f aca="false">IF(C27&gt;0,F27+H27,0)</f>
        <v>0</v>
      </c>
      <c r="L27" s="7" t="n">
        <f aca="false">K27*B27</f>
        <v>-0</v>
      </c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57.4058459565238</v>
      </c>
      <c r="C28" s="4" t="n">
        <f aca="false">B28/$C$16*$C$18</f>
        <v>-0.00277492042518882</v>
      </c>
      <c r="D28" s="8" t="n">
        <f aca="false">IF(C28&lt;0,-($I$10*C28/(-$I$6)-(C28/$I$6)^2)/(1-($I$10-2)*C28/$I$6)*$I$4,0)</f>
        <v>-3.54245640899379</v>
      </c>
      <c r="E28" s="7" t="n">
        <v>20</v>
      </c>
      <c r="F28" s="3" t="n">
        <f aca="false">$C$20*E28*D28</f>
        <v>-425.094769079255</v>
      </c>
      <c r="G28" s="1" t="n">
        <f aca="false">IF(ABS(C28)&lt;$M$6,C28*$M$5,$M$4*SIGN(C28))</f>
        <v>-50</v>
      </c>
      <c r="H28" s="8" t="n">
        <f aca="false">G28*$C$10*$C$20/100*2</f>
        <v>-20.1</v>
      </c>
      <c r="I28" s="7" t="n">
        <f aca="false">IF(C28&lt;0,F28+H28,0)</f>
        <v>-445.194769079255</v>
      </c>
      <c r="J28" s="7" t="n">
        <f aca="false">I28*B28</f>
        <v>25556.7823344139</v>
      </c>
      <c r="K28" s="7" t="n">
        <f aca="false">IF(C28&gt;0,F28+H28,0)</f>
        <v>0</v>
      </c>
      <c r="L28" s="7" t="n">
        <f aca="false">K28*B28</f>
        <v>-0</v>
      </c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51.4058459565238</v>
      </c>
      <c r="C29" s="4" t="n">
        <f aca="false">B29/$C$16*$C$18</f>
        <v>-0.00248488859526435</v>
      </c>
      <c r="D29" s="8" t="n">
        <f aca="false">IF(C29&lt;0,-($I$10*C29/(-$I$6)-(C29/$I$6)^2)/(1-($I$10-2)*C29/$I$6)*$I$4,0)</f>
        <v>-3.73671082310294</v>
      </c>
      <c r="E29" s="7" t="n">
        <v>20</v>
      </c>
      <c r="F29" s="3" t="n">
        <f aca="false">$C$20*E29*D29</f>
        <v>-448.405298772352</v>
      </c>
      <c r="G29" s="1" t="n">
        <f aca="false">IF(ABS(C29)&lt;$M$6,C29*$M$5,$M$4*SIGN(C29))</f>
        <v>-49.697771905287</v>
      </c>
      <c r="H29" s="8" t="n">
        <f aca="false">G29*$C$10*$C$20/100*2</f>
        <v>-19.9785043059254</v>
      </c>
      <c r="I29" s="7" t="n">
        <f aca="false">IF(C29&lt;0,F29+H29,0)</f>
        <v>-468.383803078278</v>
      </c>
      <c r="J29" s="7" t="n">
        <f aca="false">I29*B29</f>
        <v>24077.6656295727</v>
      </c>
      <c r="K29" s="7" t="n">
        <f aca="false">IF(C29&gt;0,F29+H29,0)</f>
        <v>0</v>
      </c>
      <c r="L29" s="7" t="n">
        <f aca="false">K29*B29</f>
        <v>-0</v>
      </c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45.4058459565238</v>
      </c>
      <c r="C30" s="4" t="n">
        <f aca="false">B30/$C$16*$C$18</f>
        <v>-0.00219485676533988</v>
      </c>
      <c r="D30" s="8" t="n">
        <f aca="false">IF(C30&lt;0,-($I$10*C30/(-$I$6)-(C30/$I$6)^2)/(1-($I$10-2)*C30/$I$6)*$I$4,0)</f>
        <v>-3.79997935588257</v>
      </c>
      <c r="E30" s="7" t="n">
        <v>20</v>
      </c>
      <c r="F30" s="3" t="n">
        <f aca="false">$C$20*E30*D30</f>
        <v>-455.997522705908</v>
      </c>
      <c r="G30" s="1" t="n">
        <f aca="false">IF(ABS(C30)&lt;$M$6,C30*$M$5,$M$4*SIGN(C30))</f>
        <v>-43.8971353067976</v>
      </c>
      <c r="H30" s="8" t="n">
        <f aca="false">G30*$C$10*$C$20/100*2</f>
        <v>-17.6466483933326</v>
      </c>
      <c r="I30" s="7" t="n">
        <f aca="false">IF(C30&lt;0,F30+H30,0)</f>
        <v>-473.644171099241</v>
      </c>
      <c r="J30" s="7" t="n">
        <f aca="false">I30*B30</f>
        <v>21506.2142711375</v>
      </c>
      <c r="K30" s="7" t="n">
        <f aca="false">IF(C30&gt;0,F30+H30,0)</f>
        <v>0</v>
      </c>
      <c r="L30" s="7" t="n">
        <f aca="false">K30*B30</f>
        <v>-0</v>
      </c>
    </row>
    <row r="31" customFormat="false" ht="12.75" hidden="false" customHeight="false" outlineLevel="0" collapsed="false">
      <c r="A31" s="1" t="n">
        <v>6</v>
      </c>
      <c r="B31" s="8" t="n">
        <f aca="false">(A31-0.5)*$C$4/$C$19-$C$16</f>
        <v>-39.4058459565238</v>
      </c>
      <c r="C31" s="4" t="n">
        <f aca="false">B31/$C$16*$C$18</f>
        <v>-0.00190482493541541</v>
      </c>
      <c r="D31" s="8" t="n">
        <f aca="false">IF(C31&lt;0,-($I$10*C31/(-$I$6)-(C31/$I$6)^2)/(1-($I$10-2)*C31/$I$6)*$I$4,0)</f>
        <v>-3.73195008751757</v>
      </c>
      <c r="E31" s="7" t="n">
        <v>20</v>
      </c>
      <c r="F31" s="3" t="n">
        <f aca="false">$C$20*E31*D31</f>
        <v>-447.834010502109</v>
      </c>
      <c r="G31" s="1" t="n">
        <f aca="false">IF(ABS(C31)&lt;$M$6,C31*$M$5,$M$4*SIGN(C31))</f>
        <v>-38.0964987083081</v>
      </c>
      <c r="H31" s="8" t="n">
        <f aca="false">G31*$C$10*$C$20/100*2</f>
        <v>-15.3147924807399</v>
      </c>
      <c r="I31" s="7" t="n">
        <f aca="false">IF(C31&lt;0,F31+H31,0)</f>
        <v>-463.148802982848</v>
      </c>
      <c r="J31" s="7" t="n">
        <f aca="false">I31*B31</f>
        <v>18250.7703852905</v>
      </c>
      <c r="K31" s="7" t="n">
        <f aca="false">IF(C31&gt;0,F31+H31,0)</f>
        <v>0</v>
      </c>
      <c r="L31" s="7" t="n">
        <f aca="false">K31*B31</f>
        <v>-0</v>
      </c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33.4058459565238</v>
      </c>
      <c r="C32" s="4" t="n">
        <f aca="false">B32/$C$16*$C$18</f>
        <v>-0.00161479310549093</v>
      </c>
      <c r="D32" s="8" t="n">
        <f aca="false">IF(C32&lt;0,-($I$10*C32/(-$I$6)-(C32/$I$6)^2)/(1-($I$10-2)*C32/$I$6)*$I$4,0)</f>
        <v>-3.53231010702992</v>
      </c>
      <c r="E32" s="7" t="n">
        <v>20</v>
      </c>
      <c r="F32" s="3" t="n">
        <f aca="false">$C$20*E32*D32</f>
        <v>-423.87721284359</v>
      </c>
      <c r="G32" s="1" t="n">
        <f aca="false">IF(ABS(C32)&lt;$M$6,C32*$M$5,$M$4*SIGN(C32))</f>
        <v>-32.2958621098187</v>
      </c>
      <c r="H32" s="8" t="n">
        <f aca="false">G32*$C$10*$C$20/100*2</f>
        <v>-12.9829365681471</v>
      </c>
      <c r="I32" s="7" t="n">
        <f aca="false">IF(C32&lt;0,F32+H32,0)</f>
        <v>-436.860149411737</v>
      </c>
      <c r="J32" s="7" t="n">
        <f aca="false">I32*B32</f>
        <v>14593.6828557925</v>
      </c>
      <c r="K32" s="7" t="n">
        <f aca="false">IF(C32&gt;0,F32+H32,0)</f>
        <v>0</v>
      </c>
      <c r="L32" s="7" t="n">
        <f aca="false">K32*B32</f>
        <v>-0</v>
      </c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27.4058459565238</v>
      </c>
      <c r="C33" s="4" t="n">
        <f aca="false">B33/$C$16*$C$18</f>
        <v>-0.00132476127556646</v>
      </c>
      <c r="D33" s="8" t="n">
        <f aca="false">IF(C33&lt;0,-($I$10*C33/(-$I$6)-(C33/$I$6)^2)/(1-($I$10-2)*C33/$I$6)*$I$4,0)</f>
        <v>-3.20074550833858</v>
      </c>
      <c r="E33" s="7" t="n">
        <v>20</v>
      </c>
      <c r="F33" s="3" t="n">
        <f aca="false">$C$20*E33*D33</f>
        <v>-384.08946100063</v>
      </c>
      <c r="G33" s="1" t="n">
        <f aca="false">IF(ABS(C33)&lt;$M$6,C33*$M$5,$M$4*SIGN(C33))</f>
        <v>-26.4952255113293</v>
      </c>
      <c r="H33" s="8" t="n">
        <f aca="false">G33*$C$10*$C$20/100*2</f>
        <v>-10.6510806555544</v>
      </c>
      <c r="I33" s="7" t="n">
        <f aca="false">IF(C33&lt;0,F33+H33,0)</f>
        <v>-394.740541656184</v>
      </c>
      <c r="J33" s="7" t="n">
        <f aca="false">I33*B33</f>
        <v>10818.1984774242</v>
      </c>
      <c r="K33" s="7" t="n">
        <f aca="false">IF(C33&gt;0,F33+H33,0)</f>
        <v>0</v>
      </c>
      <c r="L33" s="7" t="n">
        <f aca="false">K33*B33</f>
        <v>-0</v>
      </c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21.4058459565238</v>
      </c>
      <c r="C34" s="4" t="n">
        <f aca="false">B34/$C$16*$C$18</f>
        <v>-0.00103472944564199</v>
      </c>
      <c r="D34" s="8" t="n">
        <f aca="false">IF(C34&lt;0,-($I$10*C34/(-$I$6)-(C34/$I$6)^2)/(1-($I$10-2)*C34/$I$6)*$I$4,0)</f>
        <v>-2.73694138630072</v>
      </c>
      <c r="E34" s="7" t="n">
        <v>20</v>
      </c>
      <c r="F34" s="3" t="n">
        <f aca="false">$C$20*E34*D34</f>
        <v>-328.432966356086</v>
      </c>
      <c r="G34" s="1" t="n">
        <f aca="false">IF(ABS(C34)&lt;$M$6,C34*$M$5,$M$4*SIGN(C34))</f>
        <v>-20.6945889128398</v>
      </c>
      <c r="H34" s="8" t="n">
        <f aca="false">G34*$C$10*$C$20/100*2</f>
        <v>-8.31922474296161</v>
      </c>
      <c r="I34" s="7" t="n">
        <f aca="false">IF(C34&lt;0,F34+H34,0)</f>
        <v>-336.752191099047</v>
      </c>
      <c r="J34" s="7" t="n">
        <f aca="false">I34*B34</f>
        <v>7208.46552818808</v>
      </c>
      <c r="K34" s="7" t="n">
        <f aca="false">IF(C34&gt;0,F34+H34,0)</f>
        <v>0</v>
      </c>
      <c r="L34" s="7" t="n">
        <f aca="false">K34*B34</f>
        <v>-0</v>
      </c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15.4058459565238</v>
      </c>
      <c r="C35" s="4" t="n">
        <f aca="false">B35/$C$16*$C$18</f>
        <v>-0.00074469761571752</v>
      </c>
      <c r="D35" s="8" t="n">
        <f aca="false">IF(C35&lt;0,-($I$10*C35/(-$I$6)-(C35/$I$6)^2)/(1-($I$10-2)*C35/$I$6)*$I$4,0)</f>
        <v>-2.14058183273383</v>
      </c>
      <c r="E35" s="7" t="n">
        <v>20</v>
      </c>
      <c r="F35" s="3" t="n">
        <f aca="false">$C$20*E35*D35</f>
        <v>-256.86981992806</v>
      </c>
      <c r="G35" s="1" t="n">
        <f aca="false">IF(ABS(C35)&lt;$M$6,C35*$M$5,$M$4*SIGN(C35))</f>
        <v>-14.8939523143504</v>
      </c>
      <c r="H35" s="8" t="n">
        <f aca="false">G35*$C$10*$C$20/100*2</f>
        <v>-5.98736883036886</v>
      </c>
      <c r="I35" s="7" t="n">
        <f aca="false">IF(C35&lt;0,F35+H35,0)</f>
        <v>-262.857188758429</v>
      </c>
      <c r="J35" s="7" t="n">
        <f aca="false">I35*B35</f>
        <v>4049.53735857725</v>
      </c>
      <c r="K35" s="7" t="n">
        <f aca="false">IF(C35&gt;0,F35+H35,0)</f>
        <v>0</v>
      </c>
      <c r="L35" s="7" t="n">
        <f aca="false">K35*B35</f>
        <v>-0</v>
      </c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9.40584595652381</v>
      </c>
      <c r="C36" s="4" t="n">
        <f aca="false">B36/$C$16*$C$18</f>
        <v>-0.000454665785793049</v>
      </c>
      <c r="D36" s="8" t="n">
        <f aca="false">IF(C36&lt;0,-($I$10*C36/(-$I$6)-(C36/$I$6)^2)/(1-($I$10-2)*C36/$I$6)*$I$4,0)</f>
        <v>-1.41134993241902</v>
      </c>
      <c r="E36" s="7" t="n">
        <v>20</v>
      </c>
      <c r="F36" s="3" t="n">
        <f aca="false">$C$20*E36*D36</f>
        <v>-169.361991890283</v>
      </c>
      <c r="G36" s="1" t="n">
        <f aca="false">IF(ABS(C36)&lt;$M$6,C36*$M$5,$M$4*SIGN(C36))</f>
        <v>-9.09331571586097</v>
      </c>
      <c r="H36" s="8" t="n">
        <f aca="false">G36*$C$10*$C$20/100*2</f>
        <v>-3.65551291777611</v>
      </c>
      <c r="I36" s="7" t="n">
        <f aca="false">IF(C36&lt;0,F36+H36,0)</f>
        <v>-173.017504808059</v>
      </c>
      <c r="J36" s="7" t="n">
        <f aca="false">I36*B36</f>
        <v>1627.37599800672</v>
      </c>
      <c r="K36" s="7" t="n">
        <f aca="false">IF(C36&gt;0,F36+H36,0)</f>
        <v>0</v>
      </c>
      <c r="L36" s="7" t="n">
        <f aca="false">K36*B36</f>
        <v>-0</v>
      </c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-3.40584595652381</v>
      </c>
      <c r="C37" s="4" t="n">
        <f aca="false">B37/$C$16*$C$18</f>
        <v>-0.000164633955868577</v>
      </c>
      <c r="D37" s="8" t="n">
        <f aca="false">IF(C37&lt;0,-($I$10*C37/(-$I$6)-(C37/$I$6)^2)/(1-($I$10-2)*C37/$I$6)*$I$4,0)</f>
        <v>-0.548927759085034</v>
      </c>
      <c r="E37" s="7" t="n">
        <v>20</v>
      </c>
      <c r="F37" s="3" t="n">
        <f aca="false">$C$20*E37*D37</f>
        <v>-65.871331090204</v>
      </c>
      <c r="G37" s="1" t="n">
        <f aca="false">IF(ABS(C37)&lt;$M$6,C37*$M$5,$M$4*SIGN(C37))</f>
        <v>-3.29267911737154</v>
      </c>
      <c r="H37" s="8" t="n">
        <f aca="false">G37*$C$10*$C$20/100*2</f>
        <v>-1.32365700518336</v>
      </c>
      <c r="I37" s="7" t="n">
        <f aca="false">IF(C37&lt;0,F37+H37,0)</f>
        <v>-67.1949880953874</v>
      </c>
      <c r="J37" s="7" t="n">
        <f aca="false">I37*B37</f>
        <v>228.85577850334</v>
      </c>
      <c r="K37" s="7" t="n">
        <f aca="false">IF(C37&gt;0,F37+H37,0)</f>
        <v>0</v>
      </c>
      <c r="L37" s="7" t="n">
        <f aca="false">K37*B37</f>
        <v>-0</v>
      </c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2.59415404347619</v>
      </c>
      <c r="C38" s="4" t="n">
        <f aca="false">B38/$C$16*$C$18</f>
        <v>0.000125397874055895</v>
      </c>
      <c r="D38" s="8" t="n">
        <f aca="false">IF(C38&lt;0,-($I$10*C38/(-$I$6)-(C38/$I$6)^2)/(1-($I$10-2)*C38/$I$6)*$I$4,0)</f>
        <v>0</v>
      </c>
      <c r="E38" s="7" t="n">
        <v>20</v>
      </c>
      <c r="F38" s="3" t="n">
        <f aca="false">$C$20*E38*D38</f>
        <v>0</v>
      </c>
      <c r="G38" s="1" t="n">
        <f aca="false">IF(ABS(C38)&lt;$M$6,C38*$M$5,$M$4*SIGN(C38))</f>
        <v>2.50795748111789</v>
      </c>
      <c r="H38" s="8" t="n">
        <f aca="false">G38*$C$10*$C$20/100*2</f>
        <v>1.00819890740939</v>
      </c>
      <c r="I38" s="7" t="n">
        <f aca="false">IF(C38&lt;0,F38+H38,0)</f>
        <v>0</v>
      </c>
      <c r="J38" s="7" t="n">
        <f aca="false">I38*B38</f>
        <v>0</v>
      </c>
      <c r="K38" s="7" t="n">
        <f aca="false">IF(C38&gt;0,F38+H38,0)</f>
        <v>1.00819890740939</v>
      </c>
      <c r="L38" s="7" t="n">
        <f aca="false">K38*B38</f>
        <v>2.61542327228436</v>
      </c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8.5941540434762</v>
      </c>
      <c r="C39" s="4" t="n">
        <f aca="false">B39/$C$16*$C$18</f>
        <v>0.000415429703980366</v>
      </c>
      <c r="D39" s="8" t="n">
        <f aca="false">IF(C39&lt;0,-($I$10*C39/(-$I$6)-(C39/$I$6)^2)/(1-($I$10-2)*C39/$I$6)*$I$4,0)</f>
        <v>0</v>
      </c>
      <c r="E39" s="7" t="n">
        <v>20</v>
      </c>
      <c r="F39" s="3" t="n">
        <f aca="false">$C$20*E39*D39</f>
        <v>0</v>
      </c>
      <c r="G39" s="1" t="n">
        <f aca="false">IF(ABS(C39)&lt;$M$6,C39*$M$5,$M$4*SIGN(C39))</f>
        <v>8.30859407960733</v>
      </c>
      <c r="H39" s="8" t="n">
        <f aca="false">G39*$C$10*$C$20/100*2</f>
        <v>3.34005482000214</v>
      </c>
      <c r="I39" s="7" t="n">
        <f aca="false">IF(C39&lt;0,F39+H39,0)</f>
        <v>0</v>
      </c>
      <c r="J39" s="7" t="n">
        <f aca="false">I39*B39</f>
        <v>0</v>
      </c>
      <c r="K39" s="7" t="n">
        <f aca="false">IF(C39&gt;0,F39+H39,0)</f>
        <v>3.34005482000214</v>
      </c>
      <c r="L39" s="7" t="n">
        <f aca="false">K39*B39</f>
        <v>28.7049456367536</v>
      </c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14.5941540434762</v>
      </c>
      <c r="C40" s="4" t="n">
        <f aca="false">B40/$C$16*$C$18</f>
        <v>0.000705461533904838</v>
      </c>
      <c r="D40" s="8" t="n">
        <f aca="false">IF(C40&lt;0,-($I$10*C40/(-$I$6)-(C40/$I$6)^2)/(1-($I$10-2)*C40/$I$6)*$I$4,0)</f>
        <v>0</v>
      </c>
      <c r="E40" s="7" t="n">
        <v>20</v>
      </c>
      <c r="F40" s="3" t="n">
        <f aca="false">$C$20*E40*D40</f>
        <v>0</v>
      </c>
      <c r="G40" s="1" t="n">
        <f aca="false">IF(ABS(C40)&lt;$M$6,C40*$M$5,$M$4*SIGN(C40))</f>
        <v>14.1092306780968</v>
      </c>
      <c r="H40" s="8" t="n">
        <f aca="false">G40*$C$10*$C$20/100*2</f>
        <v>5.6719107325949</v>
      </c>
      <c r="I40" s="7" t="n">
        <f aca="false">IF(C40&lt;0,F40+H40,0)</f>
        <v>0</v>
      </c>
      <c r="J40" s="7" t="n">
        <f aca="false">I40*B40</f>
        <v>0</v>
      </c>
      <c r="K40" s="7" t="n">
        <f aca="false">IF(C40&gt;0,F40+H40,0)</f>
        <v>5.6719107325949</v>
      </c>
      <c r="L40" s="7" t="n">
        <f aca="false">K40*B40</f>
        <v>82.7767389523359</v>
      </c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20.5941540434762</v>
      </c>
      <c r="C41" s="4" t="n">
        <f aca="false">B41/$C$16*$C$18</f>
        <v>0.000995493363829309</v>
      </c>
      <c r="D41" s="8" t="n">
        <f aca="false">IF(C41&lt;0,-($I$10*C41/(-$I$6)-(C41/$I$6)^2)/(1-($I$10-2)*C41/$I$6)*$I$4,0)</f>
        <v>0</v>
      </c>
      <c r="E41" s="7" t="n">
        <v>20</v>
      </c>
      <c r="F41" s="3" t="n">
        <f aca="false">$C$20*E41*D41</f>
        <v>0</v>
      </c>
      <c r="G41" s="1" t="n">
        <f aca="false">IF(ABS(C41)&lt;$M$6,C41*$M$5,$M$4*SIGN(C41))</f>
        <v>19.9098672765862</v>
      </c>
      <c r="H41" s="8" t="n">
        <f aca="false">G41*$C$10*$C$20/100*2</f>
        <v>8.00376664518765</v>
      </c>
      <c r="I41" s="7" t="n">
        <f aca="false">IF(C41&lt;0,F41+H41,0)</f>
        <v>0</v>
      </c>
      <c r="J41" s="7" t="n">
        <f aca="false">I41*B41</f>
        <v>0</v>
      </c>
      <c r="K41" s="7" t="n">
        <f aca="false">IF(C41&gt;0,F41+H41,0)</f>
        <v>8.00376664518765</v>
      </c>
      <c r="L41" s="7" t="n">
        <f aca="false">K41*B41</f>
        <v>164.830803219031</v>
      </c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26.5941540434762</v>
      </c>
      <c r="C42" s="4" t="n">
        <f aca="false">B42/$C$16*$C$18</f>
        <v>0.00128552519375378</v>
      </c>
      <c r="D42" s="8" t="n">
        <f aca="false">IF(C42&lt;0,-($I$10*C42/(-$I$6)-(C42/$I$6)^2)/(1-($I$10-2)*C42/$I$6)*$I$4,0)</f>
        <v>0</v>
      </c>
      <c r="E42" s="7" t="n">
        <v>20</v>
      </c>
      <c r="F42" s="3" t="n">
        <f aca="false">$C$20*E42*D42</f>
        <v>0</v>
      </c>
      <c r="G42" s="1" t="n">
        <f aca="false">IF(ABS(C42)&lt;$M$6,C42*$M$5,$M$4*SIGN(C42))</f>
        <v>25.7105038750756</v>
      </c>
      <c r="H42" s="8" t="n">
        <f aca="false">G42*$C$10*$C$20/100*2</f>
        <v>10.3356225577804</v>
      </c>
      <c r="I42" s="7" t="n">
        <f aca="false">IF(C42&lt;0,F42+H42,0)</f>
        <v>0</v>
      </c>
      <c r="J42" s="7" t="n">
        <f aca="false">I42*B42</f>
        <v>0</v>
      </c>
      <c r="K42" s="7" t="n">
        <f aca="false">IF(C42&gt;0,F42+H42,0)</f>
        <v>10.3356225577804</v>
      </c>
      <c r="L42" s="7" t="n">
        <f aca="false">K42*B42</f>
        <v>274.867138436839</v>
      </c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32.5941540434762</v>
      </c>
      <c r="C43" s="4" t="n">
        <f aca="false">B43/$C$16*$C$18</f>
        <v>0.00157555702367825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31.5111404735651</v>
      </c>
      <c r="H43" s="8" t="n">
        <f aca="false">G43*$C$10*$C$20/100*2</f>
        <v>12.6674784703732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12.6674784703732</v>
      </c>
      <c r="L43" s="7" t="n">
        <f aca="false">K43*B43</f>
        <v>412.885744605761</v>
      </c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38.5941540434762</v>
      </c>
      <c r="C44" s="4" t="n">
        <f aca="false">B44/$C$16*$C$18</f>
        <v>0.00186558885360272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37.3117770720545</v>
      </c>
      <c r="H44" s="8" t="n">
        <f aca="false">G44*$C$10*$C$20/100*2</f>
        <v>14.9993343829659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14.9993343829659</v>
      </c>
      <c r="L44" s="7" t="n">
        <f aca="false">K44*B44</f>
        <v>578.886621725795</v>
      </c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44.5941540434762</v>
      </c>
      <c r="C45" s="4" t="n">
        <f aca="false">B45/$C$16*$C$18</f>
        <v>0.0021556206835272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43.1124136705439</v>
      </c>
      <c r="H45" s="8" t="n">
        <f aca="false">G45*$C$10*$C$20/100*2</f>
        <v>17.3311902955587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17.3311902955587</v>
      </c>
      <c r="L45" s="7" t="n">
        <f aca="false">K45*B45</f>
        <v>772.869769796942</v>
      </c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50.5941540434762</v>
      </c>
      <c r="C46" s="4" t="n">
        <f aca="false">B46/$C$16*$C$18</f>
        <v>0.00244565251345167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48.9130502690334</v>
      </c>
      <c r="H46" s="8" t="n">
        <f aca="false">G46*$C$10*$C$20/100*2</f>
        <v>19.6630462081514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19.6630462081514</v>
      </c>
      <c r="L46" s="7" t="n">
        <f aca="false">K46*B46</f>
        <v>994.835188819203</v>
      </c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56.5941540434762</v>
      </c>
      <c r="C47" s="4" t="n">
        <f aca="false">B47/$C$16*$C$18</f>
        <v>0.00273568434337614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50</v>
      </c>
      <c r="H47" s="8" t="n">
        <f aca="false">G47*$C$10*$C$20/100*2</f>
        <v>20.1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20.1</v>
      </c>
      <c r="L47" s="7" t="n">
        <f aca="false">K47*B47</f>
        <v>1137.54249627387</v>
      </c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62.5941540434762</v>
      </c>
      <c r="C48" s="4" t="n">
        <f aca="false">B48/$C$16*$C$18</f>
        <v>0.00302571617330061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50</v>
      </c>
      <c r="H48" s="8" t="n">
        <f aca="false">G48*$C$10*$C$20/100*2</f>
        <v>20.1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20.1</v>
      </c>
      <c r="L48" s="7" t="n">
        <f aca="false">K48*B48</f>
        <v>1258.14249627387</v>
      </c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68.5941540434762</v>
      </c>
      <c r="C49" s="4" t="n">
        <f aca="false">B49/$C$16*$C$18</f>
        <v>0.00331574800322508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50</v>
      </c>
      <c r="H49" s="8" t="n">
        <f aca="false">G49*$C$10*$C$20/100*2</f>
        <v>20.1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20.1</v>
      </c>
      <c r="L49" s="7" t="n">
        <f aca="false">K49*B49</f>
        <v>1378.74249627387</v>
      </c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74.5941540434762</v>
      </c>
      <c r="C50" s="4" t="n">
        <f aca="false">B50/$C$16*$C$18</f>
        <v>0.00360577983314955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50</v>
      </c>
      <c r="H50" s="8" t="n">
        <f aca="false">G50*$C$10*$C$20/100*2</f>
        <v>20.1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20.1</v>
      </c>
      <c r="L50" s="7" t="n">
        <f aca="false">K50*B50</f>
        <v>1499.34249627387</v>
      </c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80.5941540434762</v>
      </c>
      <c r="C51" s="4" t="n">
        <f aca="false">B51/$C$16*$C$18</f>
        <v>0.00389581166307403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50</v>
      </c>
      <c r="H51" s="8" t="n">
        <f aca="false">G51*$C$10*$C$20/100*2</f>
        <v>20.1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20.1</v>
      </c>
      <c r="L51" s="7" t="n">
        <f aca="false">K51*B51</f>
        <v>1619.94249627387</v>
      </c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86.5941540434762</v>
      </c>
      <c r="C52" s="4" t="n">
        <f aca="false">B52/$C$16*$C$18</f>
        <v>0.0041858434929985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50</v>
      </c>
      <c r="H52" s="8" t="n">
        <f aca="false">G52*$C$10*$C$20/100*2</f>
        <v>20.1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20.1</v>
      </c>
      <c r="L52" s="7" t="n">
        <f aca="false">K52*B52</f>
        <v>1740.54249627387</v>
      </c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92.5941540434762</v>
      </c>
      <c r="C53" s="4" t="n">
        <f aca="false">B53/$C$16*$C$18</f>
        <v>0.00447587532292297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50</v>
      </c>
      <c r="H53" s="8" t="n">
        <f aca="false">G53*$C$10*$C$20/100*2</f>
        <v>20.1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20.1</v>
      </c>
      <c r="L53" s="7" t="n">
        <f aca="false">K53*B53</f>
        <v>1861.14249627387</v>
      </c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98.5941540434762</v>
      </c>
      <c r="C54" s="4" t="n">
        <f aca="false">B54/$C$16*$C$18</f>
        <v>0.00476590715284744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50</v>
      </c>
      <c r="H54" s="8" t="n">
        <f aca="false">G54*$C$10*$C$20/100*2</f>
        <v>20.1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20.1</v>
      </c>
      <c r="L54" s="7" t="n">
        <f aca="false">K54*B54</f>
        <v>1981.74249627387</v>
      </c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104.594154043476</v>
      </c>
      <c r="C55" s="4" t="n">
        <f aca="false">B55/$C$16*$C$18</f>
        <v>0.00505593898277191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50</v>
      </c>
      <c r="H55" s="8" t="n">
        <f aca="false">G55*$C$10*$C$20/100*2</f>
        <v>20.1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20.1</v>
      </c>
      <c r="L55" s="7" t="n">
        <f aca="false">K55*B55</f>
        <v>2102.34249627387</v>
      </c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110.594154043476</v>
      </c>
      <c r="C56" s="4" t="n">
        <f aca="false">B56/$C$16*$C$18</f>
        <v>0.00534597081269638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50</v>
      </c>
      <c r="H56" s="8" t="n">
        <f aca="false">G56*$C$10*$C$20/100*2</f>
        <v>20.1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0.1</v>
      </c>
      <c r="L56" s="7" t="n">
        <f aca="false">K56*B56</f>
        <v>2222.94249627387</v>
      </c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116.594154043476</v>
      </c>
      <c r="C57" s="4" t="n">
        <f aca="false">B57/$C$16*$C$18</f>
        <v>0.00563600264262085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50</v>
      </c>
      <c r="H57" s="8" t="n">
        <f aca="false">G57*$C$10*$C$20/100*2</f>
        <v>20.1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0.1</v>
      </c>
      <c r="L57" s="7" t="n">
        <f aca="false">K57*B57</f>
        <v>2343.54249627387</v>
      </c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22.594154043476</v>
      </c>
      <c r="C58" s="4" t="n">
        <f aca="false">B58/$C$16*$C$18</f>
        <v>0.00592603447254533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50</v>
      </c>
      <c r="H58" s="8" t="n">
        <f aca="false">G58*$C$10*$C$20/100*2</f>
        <v>20.1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20.1</v>
      </c>
      <c r="L58" s="7" t="n">
        <f aca="false">K58*B58</f>
        <v>2464.14249627387</v>
      </c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28.594154043476</v>
      </c>
      <c r="C59" s="4" t="n">
        <f aca="false">B59/$C$16*$C$18</f>
        <v>0.0062160663024698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50</v>
      </c>
      <c r="H59" s="8" t="n">
        <f aca="false">G59*$C$10*$C$20/100*2</f>
        <v>20.1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20.1</v>
      </c>
      <c r="L59" s="7" t="n">
        <f aca="false">K59*B59</f>
        <v>2584.74249627387</v>
      </c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34.594154043476</v>
      </c>
      <c r="C60" s="4" t="n">
        <f aca="false">B60/$C$16*$C$18</f>
        <v>0.00650609813239427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50</v>
      </c>
      <c r="H60" s="8" t="n">
        <f aca="false">G60*$C$10*$C$20/100*2</f>
        <v>20.1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20.1</v>
      </c>
      <c r="L60" s="7" t="n">
        <f aca="false">K60*B60</f>
        <v>2705.34249627387</v>
      </c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40.594154043476</v>
      </c>
      <c r="C61" s="4" t="n">
        <f aca="false">B61/$C$16*$C$18</f>
        <v>0.00679612996231874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50</v>
      </c>
      <c r="H61" s="8" t="n">
        <f aca="false">G61*$C$10*$C$20/100*2</f>
        <v>20.1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20.1</v>
      </c>
      <c r="L61" s="7" t="n">
        <f aca="false">K61*B61</f>
        <v>2825.94249627387</v>
      </c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46.594154043476</v>
      </c>
      <c r="C62" s="4" t="n">
        <f aca="false">B62/$C$16*$C$18</f>
        <v>0.00708616179224321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50</v>
      </c>
      <c r="H62" s="8" t="n">
        <f aca="false">G62*$C$10*$C$20/100*2</f>
        <v>20.1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20.1</v>
      </c>
      <c r="L62" s="7" t="n">
        <f aca="false">K62*B62</f>
        <v>2946.54249627387</v>
      </c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52.594154043476</v>
      </c>
      <c r="C63" s="4" t="n">
        <f aca="false">B63/$C$16*$C$18</f>
        <v>0.00737619362216768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50</v>
      </c>
      <c r="H63" s="8" t="n">
        <f aca="false">G63*$C$10*$C$20/100*2</f>
        <v>20.1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20.1</v>
      </c>
      <c r="L63" s="7" t="n">
        <f aca="false">K63*B63</f>
        <v>3067.14249627387</v>
      </c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58.594154043476</v>
      </c>
      <c r="C64" s="4" t="n">
        <f aca="false">B64/$C$16*$C$18</f>
        <v>0.00766622545209215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50</v>
      </c>
      <c r="H64" s="8" t="n">
        <f aca="false">G64*$C$10*$C$20/100*2</f>
        <v>20.1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20.1</v>
      </c>
      <c r="L64" s="7" t="n">
        <f aca="false">K64*B64</f>
        <v>3187.74249627387</v>
      </c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64.594154043476</v>
      </c>
      <c r="C65" s="4" t="n">
        <f aca="false">B65/$C$16*$C$18</f>
        <v>0.00795625728201663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50</v>
      </c>
      <c r="H65" s="8" t="n">
        <f aca="false">G65*$C$10*$C$20/100*2</f>
        <v>20.1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20.1</v>
      </c>
      <c r="L65" s="7" t="n">
        <f aca="false">K65*B65</f>
        <v>3308.34249627387</v>
      </c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70.594154043476</v>
      </c>
      <c r="C66" s="4" t="n">
        <f aca="false">B66/$C$16*$C$18</f>
        <v>0.0082462891119411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50</v>
      </c>
      <c r="H66" s="8" t="n">
        <f aca="false">G66*$C$10*$C$20/100*2</f>
        <v>20.1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20.1</v>
      </c>
      <c r="L66" s="7" t="n">
        <f aca="false">K66*B66</f>
        <v>3428.94249627387</v>
      </c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76.594154043476</v>
      </c>
      <c r="C67" s="4" t="n">
        <f aca="false">B67/$C$16*$C$18</f>
        <v>0.00853632094186557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50</v>
      </c>
      <c r="H67" s="8" t="n">
        <f aca="false">G67*$C$10*$C$20/100*2</f>
        <v>20.1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20.1</v>
      </c>
      <c r="L67" s="7" t="n">
        <f aca="false">K67*B67</f>
        <v>3549.54249627387</v>
      </c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82.594154043476</v>
      </c>
      <c r="C68" s="4" t="n">
        <f aca="false">B68/$C$16*$C$18</f>
        <v>0.00882635277179004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50</v>
      </c>
      <c r="H68" s="8" t="n">
        <f aca="false">G68*$C$10*$C$20/100*2</f>
        <v>20.1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20.1</v>
      </c>
      <c r="L68" s="7" t="n">
        <f aca="false">K68*B68</f>
        <v>3670.14249627387</v>
      </c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88.594154043476</v>
      </c>
      <c r="C69" s="4" t="n">
        <f aca="false">B69/$C$16*$C$18</f>
        <v>0.00911638460171451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50</v>
      </c>
      <c r="H69" s="8" t="n">
        <f aca="false">G69*$C$10*$C$20/100*2</f>
        <v>20.1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20.1</v>
      </c>
      <c r="L69" s="7" t="n">
        <f aca="false">K69*B69</f>
        <v>3790.74249627387</v>
      </c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194.594154043476</v>
      </c>
      <c r="C70" s="4" t="n">
        <f aca="false">B70/$C$16*$C$18</f>
        <v>0.00940641643163898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50</v>
      </c>
      <c r="H70" s="8" t="n">
        <f aca="false">G70*$C$10*$C$20/100*2</f>
        <v>20.1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20.1</v>
      </c>
      <c r="L70" s="7" t="n">
        <f aca="false">K70*B70</f>
        <v>3911.34249627387</v>
      </c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200.594154043476</v>
      </c>
      <c r="C71" s="4" t="n">
        <f aca="false">B71/$C$16*$C$18</f>
        <v>0.00969644826156346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50</v>
      </c>
      <c r="H71" s="8" t="n">
        <f aca="false">G71*$C$10*$C$20/100*2</f>
        <v>20.1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20.1</v>
      </c>
      <c r="L71" s="7" t="n">
        <f aca="false">K71*B71</f>
        <v>4031.94249627387</v>
      </c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206.594154043476</v>
      </c>
      <c r="C72" s="4" t="n">
        <f aca="false">B72/$C$16*$C$18</f>
        <v>0.00998648009148793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50</v>
      </c>
      <c r="H72" s="8" t="n">
        <f aca="false">G72*$C$10*$C$20/100*2</f>
        <v>20.1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20.1</v>
      </c>
      <c r="L72" s="7" t="n">
        <f aca="false">K72*B72</f>
        <v>4152.54249627387</v>
      </c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212.594154043476</v>
      </c>
      <c r="C73" s="4" t="n">
        <f aca="false">B73/$C$16*$C$18</f>
        <v>0.0102765119214124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50</v>
      </c>
      <c r="H73" s="8" t="n">
        <f aca="false">G73*$C$10*$C$20/100*2</f>
        <v>20.1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20.1</v>
      </c>
      <c r="L73" s="7" t="n">
        <f aca="false">K73*B73</f>
        <v>4273.14249627387</v>
      </c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218.594154043476</v>
      </c>
      <c r="C74" s="4" t="n">
        <f aca="false">B74/$C$16*$C$18</f>
        <v>0.0105665437513369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50</v>
      </c>
      <c r="H74" s="8" t="n">
        <f aca="false">G74*$C$10*$C$20/100*2</f>
        <v>20.1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20.1</v>
      </c>
      <c r="L74" s="7" t="n">
        <f aca="false">K74*B74</f>
        <v>4393.74249627387</v>
      </c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24.594154043476</v>
      </c>
      <c r="C75" s="4" t="n">
        <f aca="false">B75/$C$16*$C$18</f>
        <v>0.0108565755812613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50</v>
      </c>
      <c r="H75" s="8" t="n">
        <f aca="false">G75*$C$10*$C$20/100*2</f>
        <v>20.1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20.1</v>
      </c>
      <c r="L75" s="7" t="n">
        <f aca="false">K75*B75</f>
        <v>4514.34249627387</v>
      </c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30.594154043476</v>
      </c>
      <c r="C76" s="4" t="n">
        <f aca="false">B76/$C$16*$C$18</f>
        <v>0.0111466074111858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50</v>
      </c>
      <c r="H76" s="8" t="n">
        <f aca="false">G76*$C$10*$C$20/100*2</f>
        <v>20.1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20.1</v>
      </c>
      <c r="L76" s="7" t="n">
        <f aca="false">K76*B76</f>
        <v>4634.94249627387</v>
      </c>
      <c r="M76" s="4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36.594154043476</v>
      </c>
      <c r="C77" s="4" t="n">
        <f aca="false">B77/$C$16*$C$18</f>
        <v>0.0114366392411103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50</v>
      </c>
      <c r="H77" s="8" t="n">
        <f aca="false">G77*$C$10*$C$20/100*2</f>
        <v>20.1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20.1</v>
      </c>
      <c r="L77" s="7" t="n">
        <f aca="false">K77*B77</f>
        <v>4755.54249627387</v>
      </c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42.594154043476</v>
      </c>
      <c r="C78" s="4" t="n">
        <f aca="false">B78/$C$16*$C$18</f>
        <v>0.0117266710710348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50</v>
      </c>
      <c r="H78" s="8" t="n">
        <f aca="false">G78*$C$10*$C$20/100*2</f>
        <v>20.1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20.1</v>
      </c>
      <c r="L78" s="7" t="n">
        <f aca="false">K78*B78</f>
        <v>4876.14249627387</v>
      </c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48.594154043476</v>
      </c>
      <c r="C79" s="4" t="n">
        <f aca="false">B79/$C$16*$C$18</f>
        <v>0.0120167029009592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50</v>
      </c>
      <c r="H79" s="8" t="n">
        <f aca="false">G79*$C$10*$C$20/100*2</f>
        <v>20.1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20.1</v>
      </c>
      <c r="L79" s="7" t="n">
        <f aca="false">K79*B79</f>
        <v>4996.74249627387</v>
      </c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54.594154043476</v>
      </c>
      <c r="C80" s="4" t="n">
        <f aca="false">B80/$C$16*$C$18</f>
        <v>0.0123067347308837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50</v>
      </c>
      <c r="H80" s="8" t="n">
        <f aca="false">G80*$C$10*$C$20/100*2</f>
        <v>20.1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20.1</v>
      </c>
      <c r="L80" s="7" t="n">
        <f aca="false">K80*B80</f>
        <v>5117.34249627387</v>
      </c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60.594154043476</v>
      </c>
      <c r="C81" s="4" t="n">
        <f aca="false">B81/$C$16*$C$18</f>
        <v>0.0125967665608082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50</v>
      </c>
      <c r="H81" s="8" t="n">
        <f aca="false">G81*$C$10*$C$20/100*2</f>
        <v>20.1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20.1</v>
      </c>
      <c r="L81" s="7" t="n">
        <f aca="false">K81*B81</f>
        <v>5237.94249627387</v>
      </c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66.594154043476</v>
      </c>
      <c r="C82" s="4" t="n">
        <f aca="false">B82/$C$16*$C$18</f>
        <v>0.0128867983907326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50</v>
      </c>
      <c r="H82" s="8" t="n">
        <f aca="false">G82*$C$10*$C$20/100*2</f>
        <v>20.1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20.1</v>
      </c>
      <c r="L82" s="7" t="n">
        <f aca="false">K82*B82</f>
        <v>5358.54249627387</v>
      </c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72.594154043476</v>
      </c>
      <c r="C83" s="4" t="n">
        <f aca="false">B83/$C$16*$C$18</f>
        <v>0.0131768302206571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50</v>
      </c>
      <c r="H83" s="8" t="n">
        <f aca="false">G83*$C$10*$C$20/100*2</f>
        <v>20.1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20.1</v>
      </c>
      <c r="L83" s="7" t="n">
        <f aca="false">K83*B83</f>
        <v>5479.14249627387</v>
      </c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78.594154043476</v>
      </c>
      <c r="C84" s="4" t="n">
        <f aca="false">B84/$C$16*$C$18</f>
        <v>0.0134668620505816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50</v>
      </c>
      <c r="H84" s="8" t="n">
        <f aca="false">G84*$C$10*$C$20/100*2</f>
        <v>20.1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20.1</v>
      </c>
      <c r="L84" s="7" t="n">
        <f aca="false">K84*B84</f>
        <v>5599.74249627387</v>
      </c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84.594154043476</v>
      </c>
      <c r="C85" s="4" t="n">
        <f aca="false">B85/$C$16*$C$18</f>
        <v>0.0137568938805061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50</v>
      </c>
      <c r="H85" s="8" t="n">
        <f aca="false">G85*$C$10*$C$20/100*2</f>
        <v>20.1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20.1</v>
      </c>
      <c r="L85" s="7" t="n">
        <f aca="false">K85*B85</f>
        <v>5720.34249627387</v>
      </c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90.594154043476</v>
      </c>
      <c r="C86" s="4" t="n">
        <f aca="false">B86/$C$16*$C$18</f>
        <v>0.0140469257104305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50</v>
      </c>
      <c r="H86" s="8" t="n">
        <f aca="false">G86*$C$10*$C$20/100*2</f>
        <v>20.1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20.1</v>
      </c>
      <c r="L86" s="7" t="n">
        <f aca="false">K86*B86</f>
        <v>5840.94249627387</v>
      </c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296.594154043476</v>
      </c>
      <c r="C87" s="4" t="n">
        <f aca="false">B87/$C$16*$C$18</f>
        <v>0.014336957540355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50</v>
      </c>
      <c r="H87" s="8" t="n">
        <f aca="false">G87*$C$10*$C$20/100*2</f>
        <v>20.1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20.1</v>
      </c>
      <c r="L87" s="7" t="n">
        <f aca="false">K87*B87</f>
        <v>5961.54249627387</v>
      </c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302.594154043476</v>
      </c>
      <c r="C88" s="4" t="n">
        <f aca="false">B88/$C$16*$C$18</f>
        <v>0.0146269893702795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50</v>
      </c>
      <c r="H88" s="8" t="n">
        <f aca="false">G88*$C$10*$C$20/100*2</f>
        <v>20.1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20.1</v>
      </c>
      <c r="L88" s="7" t="n">
        <f aca="false">K88*B88</f>
        <v>6082.14249627387</v>
      </c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308.594154043476</v>
      </c>
      <c r="C89" s="4" t="n">
        <f aca="false">B89/$C$16*$C$18</f>
        <v>0.0149170212002039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50</v>
      </c>
      <c r="H89" s="8" t="n">
        <f aca="false">G89*$C$10*$C$20/100*2</f>
        <v>20.1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20.1</v>
      </c>
      <c r="L89" s="7" t="n">
        <f aca="false">K89*B89</f>
        <v>6202.74249627387</v>
      </c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314.594154043476</v>
      </c>
      <c r="C90" s="4" t="n">
        <f aca="false">B90/$C$16*$C$18</f>
        <v>0.0152070530301284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50</v>
      </c>
      <c r="H90" s="8" t="n">
        <f aca="false">G90*$C$10*$C$20/100*2</f>
        <v>20.1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20.1</v>
      </c>
      <c r="L90" s="7" t="n">
        <f aca="false">K90*B90</f>
        <v>6323.34249627387</v>
      </c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20.594154043476</v>
      </c>
      <c r="C91" s="4" t="n">
        <f aca="false">B91/$C$16*$C$18</f>
        <v>0.0154970848600529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50</v>
      </c>
      <c r="H91" s="8" t="n">
        <f aca="false">G91*$C$10*$C$20/100*2</f>
        <v>20.1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20.1</v>
      </c>
      <c r="L91" s="7" t="n">
        <f aca="false">K91*B91</f>
        <v>6443.94249627387</v>
      </c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26.594154043476</v>
      </c>
      <c r="C92" s="4" t="n">
        <f aca="false">B92/$C$16*$C$18</f>
        <v>0.0157871166899774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50</v>
      </c>
      <c r="H92" s="8" t="n">
        <f aca="false">G92*$C$10*$C$20/100*2</f>
        <v>20.1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20.1</v>
      </c>
      <c r="L92" s="7" t="n">
        <f aca="false">K92*B92</f>
        <v>6564.54249627387</v>
      </c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32.594154043476</v>
      </c>
      <c r="C93" s="4" t="n">
        <f aca="false">B93/$C$16*$C$18</f>
        <v>0.0160771485199018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50</v>
      </c>
      <c r="H93" s="8" t="n">
        <f aca="false">G93*$C$10*$C$20/100*2</f>
        <v>20.1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20.1</v>
      </c>
      <c r="L93" s="7" t="n">
        <f aca="false">K93*B93</f>
        <v>6685.14249627387</v>
      </c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38.594154043476</v>
      </c>
      <c r="C94" s="4" t="n">
        <f aca="false">B94/$C$16*$C$18</f>
        <v>0.0163671803498263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50</v>
      </c>
      <c r="H94" s="8" t="n">
        <f aca="false">G94*$C$10*$C$20/100*2</f>
        <v>20.1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20.1</v>
      </c>
      <c r="L94" s="7" t="n">
        <f aca="false">K94*B94</f>
        <v>6805.74249627387</v>
      </c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44.594154043476</v>
      </c>
      <c r="C95" s="4" t="n">
        <f aca="false">B95/$C$16*$C$18</f>
        <v>0.0166572121797508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50</v>
      </c>
      <c r="H95" s="8" t="n">
        <f aca="false">G95*$C$10*$C$20/100*2</f>
        <v>20.1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20.1</v>
      </c>
      <c r="L95" s="7" t="n">
        <f aca="false">K95*B95</f>
        <v>6926.34249627387</v>
      </c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50.594154043476</v>
      </c>
      <c r="C96" s="4" t="n">
        <f aca="false">B96/$C$16*$C$18</f>
        <v>0.0169472440096752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50</v>
      </c>
      <c r="H96" s="8" t="n">
        <f aca="false">G96*$C$10*$C$20/100*2</f>
        <v>20.1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20.1</v>
      </c>
      <c r="L96" s="7" t="n">
        <f aca="false">K96*B96</f>
        <v>7046.94249627387</v>
      </c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56.594154043476</v>
      </c>
      <c r="C97" s="4" t="n">
        <f aca="false">B97/$C$16*$C$18</f>
        <v>0.0172372758395997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50</v>
      </c>
      <c r="H97" s="8" t="n">
        <f aca="false">G97*$C$10*$C$20/100*2</f>
        <v>20.1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20.1</v>
      </c>
      <c r="L97" s="7" t="n">
        <f aca="false">K97*B97</f>
        <v>7167.54249627387</v>
      </c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62.594154043476</v>
      </c>
      <c r="C98" s="4" t="n">
        <f aca="false">B98/$C$16*$C$18</f>
        <v>0.0175273076695242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50</v>
      </c>
      <c r="H98" s="8" t="n">
        <f aca="false">G98*$C$10*$C$20/100*2</f>
        <v>20.1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20.1</v>
      </c>
      <c r="L98" s="7" t="n">
        <f aca="false">K98*B98</f>
        <v>7288.14249627387</v>
      </c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68.594154043476</v>
      </c>
      <c r="C99" s="4" t="n">
        <f aca="false">B99/$C$16*$C$18</f>
        <v>0.0178173394994487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50</v>
      </c>
      <c r="H99" s="8" t="n">
        <f aca="false">G99*$C$10*$C$20/100*2</f>
        <v>20.1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20.1</v>
      </c>
      <c r="L99" s="7" t="n">
        <f aca="false">K99*B99</f>
        <v>7408.74249627387</v>
      </c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74.594154043476</v>
      </c>
      <c r="C100" s="4" t="n">
        <f aca="false">B100/$C$16*$C$18</f>
        <v>0.0181073713293731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50</v>
      </c>
      <c r="H100" s="8" t="n">
        <f aca="false">G100*$C$10*$C$20/100*2</f>
        <v>20.1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20.1</v>
      </c>
      <c r="L100" s="7" t="n">
        <f aca="false">K100*B100</f>
        <v>7529.34249627387</v>
      </c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80.594154043476</v>
      </c>
      <c r="C101" s="4" t="n">
        <f aca="false">B101/$C$16*$C$18</f>
        <v>0.0183974031592976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50</v>
      </c>
      <c r="H101" s="8" t="n">
        <f aca="false">G101*$C$10*$C$20/100*2</f>
        <v>20.1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20.1</v>
      </c>
      <c r="L101" s="7" t="n">
        <f aca="false">K101*B101</f>
        <v>7649.94249627387</v>
      </c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86.594154043476</v>
      </c>
      <c r="C102" s="4" t="n">
        <f aca="false">B102/$C$16*$C$18</f>
        <v>0.0186874349892221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50</v>
      </c>
      <c r="H102" s="8" t="n">
        <f aca="false">G102*$C$10*$C$20/100*2</f>
        <v>20.1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20.1</v>
      </c>
      <c r="L102" s="7" t="n">
        <f aca="false">K102*B102</f>
        <v>7770.54249627387</v>
      </c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92.594154043476</v>
      </c>
      <c r="C103" s="4" t="n">
        <f aca="false">B103/$C$16*$C$18</f>
        <v>0.0189774668191465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50</v>
      </c>
      <c r="H103" s="8" t="n">
        <f aca="false">G103*$C$10*$C$20/100*2</f>
        <v>20.1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20.1</v>
      </c>
      <c r="L103" s="7" t="n">
        <f aca="false">K103*B103</f>
        <v>7891.14249627387</v>
      </c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398.594154043476</v>
      </c>
      <c r="C104" s="4" t="n">
        <f aca="false">B104/$C$16*$C$18</f>
        <v>0.019267498649071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50</v>
      </c>
      <c r="H104" s="8" t="n">
        <f aca="false">G104*$C$10*$C$20/100*2</f>
        <v>20.1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20.1</v>
      </c>
      <c r="L104" s="7" t="n">
        <f aca="false">K104*B104</f>
        <v>8011.74249627387</v>
      </c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404.594154043476</v>
      </c>
      <c r="C105" s="4" t="n">
        <f aca="false">B105/$C$16*$C$18</f>
        <v>0.0195575304789955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50</v>
      </c>
      <c r="H105" s="8" t="n">
        <f aca="false">G105*$C$10*$C$20/100*2</f>
        <v>20.1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20.1</v>
      </c>
      <c r="L105" s="7" t="n">
        <f aca="false">K105*B105</f>
        <v>8132.34249627387</v>
      </c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410.594154043476</v>
      </c>
      <c r="C106" s="4" t="n">
        <f aca="false">B106/$C$16*$C$18</f>
        <v>0.01984756230892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50</v>
      </c>
      <c r="H106" s="8" t="n">
        <f aca="false">G106*$C$10*$C$20/100*2</f>
        <v>20.1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20.1</v>
      </c>
      <c r="L106" s="7" t="n">
        <f aca="false">K106*B106</f>
        <v>8252.94249627387</v>
      </c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416.594154043476</v>
      </c>
      <c r="C107" s="4" t="n">
        <f aca="false">B107/$C$16*$C$18</f>
        <v>0.0201375941388444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50</v>
      </c>
      <c r="H107" s="8" t="n">
        <f aca="false">G107*$C$10*$C$20/100*2</f>
        <v>20.1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20.1</v>
      </c>
      <c r="L107" s="7" t="n">
        <f aca="false">K107*B107</f>
        <v>8373.54249627387</v>
      </c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22.594154043476</v>
      </c>
      <c r="C108" s="4" t="n">
        <f aca="false">B108/$C$16*$C$18</f>
        <v>0.0204276259687689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50</v>
      </c>
      <c r="H108" s="8" t="n">
        <f aca="false">G108*$C$10*$C$20/100*2</f>
        <v>20.1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20.1</v>
      </c>
      <c r="L108" s="7" t="n">
        <f aca="false">K108*B108</f>
        <v>8494.14249627387</v>
      </c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28.594154043476</v>
      </c>
      <c r="C109" s="4" t="n">
        <f aca="false">B109/$C$16*$C$18</f>
        <v>0.0207176577986934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50</v>
      </c>
      <c r="H109" s="8" t="n">
        <f aca="false">G109*$C$10*$C$20/100*2</f>
        <v>20.1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20.1</v>
      </c>
      <c r="L109" s="7" t="n">
        <f aca="false">K109*B109</f>
        <v>8614.74249627387</v>
      </c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34.594154043476</v>
      </c>
      <c r="C110" s="4" t="n">
        <f aca="false">B110/$C$16*$C$18</f>
        <v>0.0210076896286179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50</v>
      </c>
      <c r="H110" s="8" t="n">
        <f aca="false">G110*$C$10*$C$20/100*2</f>
        <v>20.1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20.1</v>
      </c>
      <c r="L110" s="7" t="n">
        <f aca="false">K110*B110</f>
        <v>8735.34249627387</v>
      </c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40.594154043476</v>
      </c>
      <c r="C111" s="4" t="n">
        <f aca="false">B111/$C$16*$C$18</f>
        <v>0.0212977214585423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50</v>
      </c>
      <c r="H111" s="8" t="n">
        <f aca="false">G111*$C$10*$C$20/100*2</f>
        <v>20.1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20.1</v>
      </c>
      <c r="L111" s="7" t="n">
        <f aca="false">K111*B111</f>
        <v>8855.94249627387</v>
      </c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46.594154043476</v>
      </c>
      <c r="C112" s="4" t="n">
        <f aca="false">B112/$C$16*$C$18</f>
        <v>0.0215877532884668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50</v>
      </c>
      <c r="H112" s="8" t="n">
        <f aca="false">G112*$C$10*$C$20/100*2</f>
        <v>20.1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20.1</v>
      </c>
      <c r="L112" s="7" t="n">
        <f aca="false">K112*B112</f>
        <v>8976.54249627387</v>
      </c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52.594154043476</v>
      </c>
      <c r="C113" s="4" t="n">
        <f aca="false">B113/$C$16*$C$18</f>
        <v>0.0218777851183913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50</v>
      </c>
      <c r="H113" s="8" t="n">
        <f aca="false">G113*$C$10*$C$20/100*2</f>
        <v>20.1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20.1</v>
      </c>
      <c r="L113" s="7" t="n">
        <f aca="false">K113*B113</f>
        <v>9097.14249627387</v>
      </c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58.594154043476</v>
      </c>
      <c r="C114" s="4" t="n">
        <f aca="false">B114/$C$16*$C$18</f>
        <v>0.0221678169483157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50</v>
      </c>
      <c r="H114" s="8" t="n">
        <f aca="false">G114*$C$10*$C$20/100*2</f>
        <v>20.1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20.1</v>
      </c>
      <c r="L114" s="7" t="n">
        <f aca="false">K114*B114</f>
        <v>9217.74249627387</v>
      </c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64.594154043476</v>
      </c>
      <c r="C115" s="4" t="n">
        <f aca="false">B115/$C$16*$C$18</f>
        <v>0.0224578487782402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50</v>
      </c>
      <c r="H115" s="8" t="n">
        <f aca="false">G115*$C$10*$C$20/100*2</f>
        <v>20.1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20.1</v>
      </c>
      <c r="L115" s="7" t="n">
        <f aca="false">K115*B115</f>
        <v>9338.34249627387</v>
      </c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70.594154043476</v>
      </c>
      <c r="C116" s="4" t="n">
        <f aca="false">B116/$C$16*$C$18</f>
        <v>0.0227478806081647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50</v>
      </c>
      <c r="H116" s="8" t="n">
        <f aca="false">G116*$C$10*$C$20/100*2</f>
        <v>20.1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20.1</v>
      </c>
      <c r="L116" s="7" t="n">
        <f aca="false">K116*B116</f>
        <v>9458.94249627387</v>
      </c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76.594154043476</v>
      </c>
      <c r="C117" s="4" t="n">
        <f aca="false">B117/$C$16*$C$18</f>
        <v>0.0230379124380891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50</v>
      </c>
      <c r="H117" s="8" t="n">
        <f aca="false">G117*$C$10*$C$20/100*2</f>
        <v>20.1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20.1</v>
      </c>
      <c r="L117" s="7" t="n">
        <f aca="false">K117*B117</f>
        <v>9579.54249627387</v>
      </c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82.594154043476</v>
      </c>
      <c r="C118" s="4" t="n">
        <f aca="false">B118/$C$16*$C$18</f>
        <v>0.0233279442680136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50</v>
      </c>
      <c r="H118" s="8" t="n">
        <f aca="false">G118*$C$10*$C$20/100*2</f>
        <v>20.1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20.1</v>
      </c>
      <c r="L118" s="7" t="n">
        <f aca="false">K118*B118</f>
        <v>9700.14249627387</v>
      </c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88.594154043476</v>
      </c>
      <c r="C119" s="4" t="n">
        <f aca="false">B119/$C$16*$C$18</f>
        <v>0.0236179760979381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50</v>
      </c>
      <c r="H119" s="8" t="n">
        <f aca="false">G119*$C$10*$C$20/100*2</f>
        <v>20.1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20.1</v>
      </c>
      <c r="L119" s="7" t="n">
        <f aca="false">K119*B119</f>
        <v>9820.74249627387</v>
      </c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494.594154043476</v>
      </c>
      <c r="C120" s="4" t="n">
        <f aca="false">B120/$C$16*$C$18</f>
        <v>0.0239080079278626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50</v>
      </c>
      <c r="H120" s="8" t="n">
        <f aca="false">G120*$C$10*$C$20/100*2</f>
        <v>20.1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20.1</v>
      </c>
      <c r="L120" s="7" t="n">
        <f aca="false">K120*B120</f>
        <v>9941.34249627387</v>
      </c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500.594154043476</v>
      </c>
      <c r="C121" s="4" t="n">
        <f aca="false">B121/$C$16*$C$18</f>
        <v>0.024198039757787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50</v>
      </c>
      <c r="H121" s="8" t="n">
        <f aca="false">G121*$C$10*$C$20/100*2</f>
        <v>20.1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20.1</v>
      </c>
      <c r="L121" s="7" t="n">
        <f aca="false">K121*B121</f>
        <v>10061.9424962739</v>
      </c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506.594154043476</v>
      </c>
      <c r="C122" s="4" t="n">
        <f aca="false">B122/$C$16*$C$18</f>
        <v>0.0244880715877115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20.1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20.1</v>
      </c>
      <c r="L122" s="7" t="n">
        <f aca="false">K122*B122</f>
        <v>10182.5424962739</v>
      </c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512.594154043476</v>
      </c>
      <c r="C123" s="4" t="n">
        <f aca="false">B123/$C$16*$C$18</f>
        <v>0.024778103417636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20.1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20.1</v>
      </c>
      <c r="L123" s="7" t="n">
        <f aca="false">K123*B123</f>
        <v>10303.1424962739</v>
      </c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518.594154043476</v>
      </c>
      <c r="C124" s="4" t="n">
        <f aca="false">B124/$C$16*$C$18</f>
        <v>0.0250681352475605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20.1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20.1</v>
      </c>
      <c r="L124" s="7" t="n">
        <f aca="false">K124*B124</f>
        <v>10423.7424962739</v>
      </c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24.594154043476</v>
      </c>
      <c r="C125" s="4" t="n">
        <f aca="false">B125/$C$16*$C$18</f>
        <v>0.0253581670774849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20.1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20.1</v>
      </c>
      <c r="L125" s="7" t="n">
        <f aca="false">K125*B125</f>
        <v>10544.3424962739</v>
      </c>
    </row>
    <row r="126" customFormat="false" ht="12.75" hidden="false" customHeight="false" outlineLevel="0" collapsed="false">
      <c r="A126" s="1" t="s">
        <v>19</v>
      </c>
      <c r="B126" s="1" t="n">
        <f aca="false">C17-C6</f>
        <v>495.594154043476</v>
      </c>
      <c r="C126" s="4" t="n">
        <f aca="false">B126/$C$16*$C$18</f>
        <v>0.0239563465661833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1017.87601976309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1017.87601976309</v>
      </c>
      <c r="L126" s="7" t="n">
        <f aca="false">K126*B126</f>
        <v>504453.404935631</v>
      </c>
    </row>
    <row r="127" customFormat="false" ht="12.75" hidden="false" customHeight="false" outlineLevel="0" collapsed="false">
      <c r="A127" s="1" t="s">
        <v>84</v>
      </c>
      <c r="B127" s="1" t="n">
        <f aca="false">-C16+C6</f>
        <v>-40.4058459565238</v>
      </c>
      <c r="C127" s="4" t="n">
        <f aca="false">B127/$C$16*$C$18</f>
        <v>-0.00195316357373615</v>
      </c>
      <c r="D127" s="8" t="n">
        <v>0</v>
      </c>
      <c r="G127" s="1" t="n">
        <f aca="false">IF(ABS(C127)&lt;$M$6,C127*$M$5,$M$4*SIGN(C127))</f>
        <v>-39.063271474723</v>
      </c>
      <c r="H127" s="8" t="n">
        <f aca="false">G127*$C$7</f>
        <v>-795.231345752325</v>
      </c>
      <c r="I127" s="7" t="n">
        <f aca="false">IF(C127&lt;0,F127+H127,0)</f>
        <v>-795.231345752325</v>
      </c>
      <c r="J127" s="7" t="n">
        <f aca="false">I127*B127</f>
        <v>32131.9952562676</v>
      </c>
      <c r="K127" s="7" t="n">
        <f aca="false">IF(C127&gt;0,F127+H127,0)</f>
        <v>0</v>
      </c>
      <c r="L127" s="7" t="n">
        <f aca="false">K127*B127</f>
        <v>-0</v>
      </c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30" min="16" style="15" width="9.14"/>
  </cols>
  <sheetData>
    <row r="1" customFormat="false" ht="12.75" hidden="false" customHeight="false" outlineLevel="0" collapsed="false">
      <c r="A1" s="1" t="s">
        <v>42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Podatki!I15</f>
        <v>25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(C9/20)^2*PI()*C8</f>
        <v>20.357520395261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Podatki!F15</f>
        <v>8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Podatki!G15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Podatki!H15</f>
        <v>3.35</v>
      </c>
      <c r="D10" s="1" t="s">
        <v>48</v>
      </c>
      <c r="G10" s="1" t="s">
        <v>23</v>
      </c>
      <c r="I10" s="3" t="n">
        <f aca="false">Podatki!I10</f>
        <v>2.00605263157895</v>
      </c>
      <c r="X10" s="17"/>
    </row>
    <row r="12" customFormat="false" ht="12.75" hidden="false" customHeight="false" outlineLevel="0" collapsed="false">
      <c r="A12" s="1" t="s">
        <v>49</v>
      </c>
      <c r="C12" s="1" t="n">
        <f aca="false">Podatki!C15</f>
        <v>2079</v>
      </c>
      <c r="D12" s="1" t="s">
        <v>32</v>
      </c>
    </row>
    <row r="14" customFormat="false" ht="12.75" hidden="false" customHeight="false" outlineLevel="0" collapsed="false">
      <c r="A14" s="1" t="s">
        <v>50</v>
      </c>
    </row>
    <row r="15" customFormat="false" ht="12.75" hidden="false" customHeight="false" outlineLevel="0" collapsed="false">
      <c r="A15" s="1" t="s">
        <v>51</v>
      </c>
      <c r="C15" s="18" t="n">
        <f aca="false">C17/(C17-C6)*M6</f>
        <v>0.00264447704828372</v>
      </c>
      <c r="R15" s="19"/>
      <c r="U15" s="19"/>
    </row>
    <row r="16" customFormat="false" ht="12.75" hidden="false" customHeight="false" outlineLevel="0" collapsed="false">
      <c r="A16" s="1" t="s">
        <v>52</v>
      </c>
      <c r="C16" s="20" t="n">
        <v>142.405337093653</v>
      </c>
      <c r="D16" s="1" t="s">
        <v>5</v>
      </c>
      <c r="R16" s="17"/>
    </row>
    <row r="17" customFormat="false" ht="12.75" hidden="false" customHeight="false" outlineLevel="0" collapsed="false">
      <c r="A17" s="1" t="s">
        <v>53</v>
      </c>
      <c r="C17" s="1" t="n">
        <f aca="false">$C$4-C16</f>
        <v>457.594662906347</v>
      </c>
      <c r="D17" s="1" t="s">
        <v>5</v>
      </c>
    </row>
    <row r="18" customFormat="false" ht="12.75" hidden="false" customHeight="false" outlineLevel="0" collapsed="false">
      <c r="A18" s="1" t="s">
        <v>54</v>
      </c>
      <c r="C18" s="18" t="n">
        <f aca="false">C15*C16/C17</f>
        <v>0.000822972110525568</v>
      </c>
      <c r="R18" s="19"/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3905.2161049803</v>
      </c>
      <c r="C21" s="1" t="s">
        <v>32</v>
      </c>
      <c r="D21" s="1" t="s">
        <v>58</v>
      </c>
      <c r="E21" s="7" t="n">
        <f aca="false">SUM(J26:J127)</f>
        <v>370808.953350502</v>
      </c>
      <c r="F21" s="1" t="s">
        <v>59</v>
      </c>
      <c r="G21" s="1" t="s">
        <v>60</v>
      </c>
      <c r="H21" s="7" t="n">
        <f aca="false">E21/B21*(-1)</f>
        <v>94.9522237393244</v>
      </c>
      <c r="I21" s="1" t="s">
        <v>5</v>
      </c>
      <c r="Q21" s="21"/>
      <c r="T21" s="21"/>
      <c r="W21" s="21"/>
    </row>
    <row r="22" customFormat="false" ht="12.75" hidden="false" customHeight="false" outlineLevel="0" collapsed="false">
      <c r="A22" s="1" t="s">
        <v>61</v>
      </c>
      <c r="B22" s="7" t="n">
        <f aca="false">SUM(K26:K127)</f>
        <v>1826.21610585296</v>
      </c>
      <c r="C22" s="1" t="s">
        <v>32</v>
      </c>
      <c r="D22" s="1" t="s">
        <v>62</v>
      </c>
      <c r="E22" s="7" t="n">
        <f aca="false">SUM(L26:L127)</f>
        <v>686566.968249253</v>
      </c>
      <c r="F22" s="1" t="s">
        <v>59</v>
      </c>
      <c r="G22" s="1" t="s">
        <v>63</v>
      </c>
      <c r="H22" s="7" t="n">
        <f aca="false">E22/B22</f>
        <v>375.95056031366</v>
      </c>
      <c r="I22" s="1" t="s">
        <v>5</v>
      </c>
      <c r="J22" s="9" t="s">
        <v>64</v>
      </c>
      <c r="K22" s="10" t="n">
        <f aca="false">(C15+C18)/$C$4*100</f>
        <v>0.000577908193134881</v>
      </c>
      <c r="L22" s="11" t="s">
        <v>65</v>
      </c>
      <c r="M22" s="15" t="s">
        <v>66</v>
      </c>
      <c r="N22" s="15" t="s">
        <v>67</v>
      </c>
      <c r="O22" s="15" t="s">
        <v>68</v>
      </c>
      <c r="Q22" s="21"/>
      <c r="T22" s="21"/>
      <c r="W22" s="21"/>
      <c r="Z22" s="22"/>
    </row>
    <row r="23" customFormat="false" ht="13.5" hidden="false" customHeight="false" outlineLevel="0" collapsed="false">
      <c r="A23" s="1" t="s">
        <v>69</v>
      </c>
      <c r="B23" s="7" t="n">
        <f aca="false">-B21-B22</f>
        <v>2078.99999912733</v>
      </c>
      <c r="C23" s="1" t="s">
        <v>32</v>
      </c>
      <c r="D23" s="2"/>
      <c r="G23" s="1" t="s">
        <v>68</v>
      </c>
      <c r="H23" s="7" t="n">
        <f aca="false">H22+H21</f>
        <v>470.902784052985</v>
      </c>
      <c r="I23" s="1" t="s">
        <v>5</v>
      </c>
      <c r="J23" s="12" t="s">
        <v>70</v>
      </c>
      <c r="K23" s="13" t="n">
        <f aca="false">(B22*H23+B23*($C$4/2-C16+H21))/100</f>
        <v>13850.1522564452</v>
      </c>
      <c r="L23" s="14" t="s">
        <v>71</v>
      </c>
      <c r="M23" s="7" t="n">
        <f aca="false">K23</f>
        <v>13850.1522564452</v>
      </c>
      <c r="N23" s="4" t="n">
        <f aca="false">K22</f>
        <v>0.000577908193134881</v>
      </c>
      <c r="O23" s="7" t="n">
        <f aca="false">H23</f>
        <v>470.902784052985</v>
      </c>
      <c r="Q23" s="21"/>
      <c r="W23" s="21"/>
      <c r="Z23" s="21"/>
    </row>
    <row r="24" customFormat="false" ht="12.75" hidden="false" customHeight="false" outlineLevel="0" collapsed="false">
      <c r="I24" s="7"/>
      <c r="J24" s="7"/>
      <c r="X24" s="21"/>
      <c r="Y24" s="21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139.405337093653</v>
      </c>
      <c r="C26" s="4" t="n">
        <f aca="false">B26/$C$16*$C$18</f>
        <v>-0.000805634864731522</v>
      </c>
      <c r="D26" s="8" t="n">
        <f aca="false">IF(C26&lt;0,-($I$10*C26/(-$I$6)-(C26/$I$6)^2)/(1-($I$10-2)*C26/$I$6)*$I$4,0)</f>
        <v>-2.27689538413639</v>
      </c>
      <c r="E26" s="7" t="n">
        <v>20</v>
      </c>
      <c r="F26" s="3" t="n">
        <f aca="false">$C$20*E26*D26</f>
        <v>-273.227446096366</v>
      </c>
      <c r="G26" s="1" t="n">
        <f aca="false">IF(ABS(C26)&lt;$M$6,C26*$M$5,$M$4*SIGN(C26))</f>
        <v>-16.1126972946304</v>
      </c>
      <c r="H26" s="8" t="n">
        <f aca="false">G26*$C$10*$C$20/100*2</f>
        <v>-6.47730431244143</v>
      </c>
      <c r="I26" s="7" t="n">
        <f aca="false">IF(C26&lt;0,F26+H26,0)</f>
        <v>-279.704750408808</v>
      </c>
      <c r="J26" s="7" t="n">
        <f aca="false">I26*B26</f>
        <v>38992.3350174359</v>
      </c>
      <c r="K26" s="7" t="n">
        <f aca="false">IF(C26&gt;0,F26+H26,0)</f>
        <v>0</v>
      </c>
      <c r="L26" s="7" t="n">
        <f aca="false">K26*B26</f>
        <v>-0</v>
      </c>
      <c r="R26" s="22"/>
      <c r="S26" s="23"/>
      <c r="T26" s="21"/>
      <c r="U26" s="17"/>
      <c r="W26" s="23"/>
      <c r="X26" s="21"/>
      <c r="Y26" s="21"/>
      <c r="Z26" s="21"/>
      <c r="AA26" s="21"/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133.405337093653</v>
      </c>
      <c r="C27" s="4" t="n">
        <f aca="false">B27/$C$16*$C$18</f>
        <v>-0.000770960373143429</v>
      </c>
      <c r="D27" s="8" t="n">
        <f aca="false">IF(C27&lt;0,-($I$10*C27/(-$I$6)-(C27/$I$6)^2)/(1-($I$10-2)*C27/$I$6)*$I$4,0)</f>
        <v>-2.20004934660421</v>
      </c>
      <c r="E27" s="7" t="n">
        <v>20</v>
      </c>
      <c r="F27" s="3" t="n">
        <f aca="false">$C$20*E27*D27</f>
        <v>-264.005921592505</v>
      </c>
      <c r="G27" s="1" t="n">
        <f aca="false">IF(ABS(C27)&lt;$M$6,C27*$M$5,$M$4*SIGN(C27))</f>
        <v>-15.4192074628686</v>
      </c>
      <c r="H27" s="8" t="n">
        <f aca="false">G27*$C$10*$C$20/100*2</f>
        <v>-6.19852140007317</v>
      </c>
      <c r="I27" s="7" t="n">
        <f aca="false">IF(C27&lt;0,F27+H27,0)</f>
        <v>-270.204442992578</v>
      </c>
      <c r="J27" s="7" t="n">
        <f aca="false">I27*B27</f>
        <v>36046.7148016276</v>
      </c>
      <c r="K27" s="7" t="n">
        <f aca="false">IF(C27&gt;0,F27+H27,0)</f>
        <v>0</v>
      </c>
      <c r="L27" s="7" t="n">
        <f aca="false">K27*B27</f>
        <v>-0</v>
      </c>
      <c r="R27" s="22"/>
      <c r="S27" s="23"/>
      <c r="T27" s="21"/>
      <c r="U27" s="17"/>
      <c r="W27" s="23"/>
      <c r="X27" s="21"/>
      <c r="Y27" s="21"/>
      <c r="Z27" s="21"/>
      <c r="AA27" s="21"/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127.405337093653</v>
      </c>
      <c r="C28" s="4" t="n">
        <f aca="false">B28/$C$16*$C$18</f>
        <v>-0.000736285881555336</v>
      </c>
      <c r="D28" s="8" t="n">
        <f aca="false">IF(C28&lt;0,-($I$10*C28/(-$I$6)-(C28/$I$6)^2)/(1-($I$10-2)*C28/$I$6)*$I$4,0)</f>
        <v>-2.12130455258852</v>
      </c>
      <c r="E28" s="7" t="n">
        <v>20</v>
      </c>
      <c r="F28" s="3" t="n">
        <f aca="false">$C$20*E28*D28</f>
        <v>-254.556546310622</v>
      </c>
      <c r="G28" s="1" t="n">
        <f aca="false">IF(ABS(C28)&lt;$M$6,C28*$M$5,$M$4*SIGN(C28))</f>
        <v>-14.7257176311067</v>
      </c>
      <c r="H28" s="8" t="n">
        <f aca="false">G28*$C$10*$C$20/100*2</f>
        <v>-5.9197384877049</v>
      </c>
      <c r="I28" s="7" t="n">
        <f aca="false">IF(C28&lt;0,F28+H28,0)</f>
        <v>-260.476284798327</v>
      </c>
      <c r="J28" s="7" t="n">
        <f aca="false">I28*B28</f>
        <v>33186.0688696332</v>
      </c>
      <c r="K28" s="7" t="n">
        <f aca="false">IF(C28&gt;0,F28+H28,0)</f>
        <v>0</v>
      </c>
      <c r="L28" s="7" t="n">
        <f aca="false">K28*B28</f>
        <v>-0</v>
      </c>
      <c r="R28" s="22"/>
      <c r="S28" s="23"/>
      <c r="T28" s="21"/>
      <c r="U28" s="17"/>
      <c r="W28" s="23"/>
      <c r="X28" s="21"/>
      <c r="Y28" s="21"/>
      <c r="Z28" s="21"/>
      <c r="AA28" s="21"/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121.405337093653</v>
      </c>
      <c r="C29" s="4" t="n">
        <f aca="false">B29/$C$16*$C$18</f>
        <v>-0.000701611389967243</v>
      </c>
      <c r="D29" s="8" t="n">
        <f aca="false">IF(C29&lt;0,-($I$10*C29/(-$I$6)-(C29/$I$6)^2)/(1-($I$10-2)*C29/$I$6)*$I$4,0)</f>
        <v>-2.04066045973302</v>
      </c>
      <c r="E29" s="7" t="n">
        <v>20</v>
      </c>
      <c r="F29" s="3" t="n">
        <f aca="false">$C$20*E29*D29</f>
        <v>-244.879255167963</v>
      </c>
      <c r="G29" s="1" t="n">
        <f aca="false">IF(ABS(C29)&lt;$M$6,C29*$M$5,$M$4*SIGN(C29))</f>
        <v>-14.0322277993449</v>
      </c>
      <c r="H29" s="8" t="n">
        <f aca="false">G29*$C$10*$C$20/100*2</f>
        <v>-5.64095557533663</v>
      </c>
      <c r="I29" s="7" t="n">
        <f aca="false">IF(C29&lt;0,F29+H29,0)</f>
        <v>-250.520210743299</v>
      </c>
      <c r="J29" s="7" t="n">
        <f aca="false">I29*B29</f>
        <v>30414.4906340633</v>
      </c>
      <c r="K29" s="7" t="n">
        <f aca="false">IF(C29&gt;0,F29+H29,0)</f>
        <v>0</v>
      </c>
      <c r="L29" s="7" t="n">
        <f aca="false">K29*B29</f>
        <v>-0</v>
      </c>
      <c r="R29" s="22"/>
      <c r="S29" s="23"/>
      <c r="T29" s="21"/>
      <c r="U29" s="17"/>
      <c r="W29" s="23"/>
      <c r="X29" s="21"/>
      <c r="Y29" s="21"/>
      <c r="Z29" s="21"/>
      <c r="AA29" s="21"/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115.405337093653</v>
      </c>
      <c r="C30" s="4" t="n">
        <f aca="false">B30/$C$16*$C$18</f>
        <v>-0.00066693689837915</v>
      </c>
      <c r="D30" s="8" t="n">
        <f aca="false">IF(C30&lt;0,-($I$10*C30/(-$I$6)-(C30/$I$6)^2)/(1-($I$10-2)*C30/$I$6)*$I$4,0)</f>
        <v>-1.95811652547485</v>
      </c>
      <c r="E30" s="7" t="n">
        <v>20</v>
      </c>
      <c r="F30" s="3" t="n">
        <f aca="false">$C$20*E30*D30</f>
        <v>-234.973983056982</v>
      </c>
      <c r="G30" s="1" t="n">
        <f aca="false">IF(ABS(C30)&lt;$M$6,C30*$M$5,$M$4*SIGN(C30))</f>
        <v>-13.338737967583</v>
      </c>
      <c r="H30" s="8" t="n">
        <f aca="false">G30*$C$10*$C$20/100*2</f>
        <v>-5.36217266296837</v>
      </c>
      <c r="I30" s="7" t="n">
        <f aca="false">IF(C30&lt;0,F30+H30,0)</f>
        <v>-240.33615571995</v>
      </c>
      <c r="J30" s="7" t="n">
        <f aca="false">I30*B30</f>
        <v>27736.0750666536</v>
      </c>
      <c r="K30" s="7" t="n">
        <f aca="false">IF(C30&gt;0,F30+H30,0)</f>
        <v>0</v>
      </c>
      <c r="L30" s="7" t="n">
        <f aca="false">K30*B30</f>
        <v>-0</v>
      </c>
      <c r="R30" s="22"/>
      <c r="S30" s="23"/>
      <c r="T30" s="21"/>
      <c r="U30" s="17"/>
      <c r="W30" s="23"/>
      <c r="X30" s="21"/>
      <c r="Y30" s="21"/>
      <c r="Z30" s="21"/>
      <c r="AA30" s="21"/>
    </row>
    <row r="31" customFormat="false" ht="12.75" hidden="false" customHeight="false" outlineLevel="0" collapsed="false">
      <c r="A31" s="1" t="n">
        <v>6</v>
      </c>
      <c r="B31" s="1" t="n">
        <f aca="false">(A31-0.5)*$C$4/$C$19-$C$16</f>
        <v>-109.405337093653</v>
      </c>
      <c r="C31" s="4" t="n">
        <f aca="false">B31/$C$16*$C$18</f>
        <v>-0.000632262406791057</v>
      </c>
      <c r="D31" s="8" t="n">
        <f aca="false">IF(C31&lt;0,-($I$10*C31/(-$I$6)-(C31/$I$6)^2)/(1-($I$10-2)*C31/$I$6)*$I$4,0)</f>
        <v>-1.87367220704445</v>
      </c>
      <c r="E31" s="7" t="n">
        <v>20</v>
      </c>
      <c r="F31" s="3" t="n">
        <f aca="false">$C$20*E31*D31</f>
        <v>-224.840664845334</v>
      </c>
      <c r="G31" s="1" t="n">
        <f aca="false">IF(ABS(C31)&lt;$M$6,C31*$M$5,$M$4*SIGN(C31))</f>
        <v>-12.6452481358211</v>
      </c>
      <c r="H31" s="8" t="n">
        <f aca="false">G31*$C$10*$C$20/100*2</f>
        <v>-5.0833897506001</v>
      </c>
      <c r="I31" s="7" t="n">
        <f aca="false">IF(C31&lt;0,F31+H31,0)</f>
        <v>-229.924054595934</v>
      </c>
      <c r="J31" s="7" t="n">
        <f aca="false">I31*B31</f>
        <v>25154.9186990077</v>
      </c>
      <c r="K31" s="7" t="n">
        <f aca="false">IF(C31&gt;0,F31+H31,0)</f>
        <v>0</v>
      </c>
      <c r="L31" s="7" t="n">
        <f aca="false">K31*B31</f>
        <v>-0</v>
      </c>
      <c r="Q31" s="23"/>
      <c r="R31" s="22"/>
      <c r="S31" s="23"/>
      <c r="T31" s="21"/>
      <c r="U31" s="17"/>
      <c r="W31" s="23"/>
      <c r="X31" s="21"/>
      <c r="Y31" s="21"/>
      <c r="Z31" s="21"/>
      <c r="AA31" s="21"/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103.405337093653</v>
      </c>
      <c r="C32" s="4" t="n">
        <f aca="false">B32/$C$16*$C$18</f>
        <v>-0.000597587915202964</v>
      </c>
      <c r="D32" s="8" t="n">
        <f aca="false">IF(C32&lt;0,-($I$10*C32/(-$I$6)-(C32/$I$6)^2)/(1-($I$10-2)*C32/$I$6)*$I$4,0)</f>
        <v>-1.7873269614655</v>
      </c>
      <c r="E32" s="7" t="n">
        <v>20</v>
      </c>
      <c r="F32" s="3" t="n">
        <f aca="false">$C$20*E32*D32</f>
        <v>-214.47923537586</v>
      </c>
      <c r="G32" s="1" t="n">
        <f aca="false">IF(ABS(C32)&lt;$M$6,C32*$M$5,$M$4*SIGN(C32))</f>
        <v>-11.9517583040593</v>
      </c>
      <c r="H32" s="8" t="n">
        <f aca="false">G32*$C$10*$C$20/100*2</f>
        <v>-4.80460683823183</v>
      </c>
      <c r="I32" s="7" t="n">
        <f aca="false">IF(C32&lt;0,F32+H32,0)</f>
        <v>-219.283842214092</v>
      </c>
      <c r="J32" s="7" t="n">
        <f aca="false">I32*B32</f>
        <v>22675.1196233396</v>
      </c>
      <c r="K32" s="7" t="n">
        <f aca="false">IF(C32&gt;0,F32+H32,0)</f>
        <v>0</v>
      </c>
      <c r="L32" s="7" t="n">
        <f aca="false">K32*B32</f>
        <v>-0</v>
      </c>
      <c r="R32" s="22"/>
      <c r="S32" s="23"/>
      <c r="T32" s="21"/>
      <c r="U32" s="17"/>
      <c r="W32" s="23"/>
      <c r="X32" s="21"/>
      <c r="Y32" s="21"/>
      <c r="Z32" s="21"/>
      <c r="AA32" s="21"/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97.4053370936532</v>
      </c>
      <c r="C33" s="4" t="n">
        <f aca="false">B33/$C$16*$C$18</f>
        <v>-0.000562913423614871</v>
      </c>
      <c r="D33" s="8" t="n">
        <f aca="false">IF(C33&lt;0,-($I$10*C33/(-$I$6)-(C33/$I$6)^2)/(1-($I$10-2)*C33/$I$6)*$I$4,0)</f>
        <v>-1.69908024555481</v>
      </c>
      <c r="E33" s="7" t="n">
        <v>20</v>
      </c>
      <c r="F33" s="3" t="n">
        <f aca="false">$C$20*E33*D33</f>
        <v>-203.889629466577</v>
      </c>
      <c r="G33" s="1" t="n">
        <f aca="false">IF(ABS(C33)&lt;$M$6,C33*$M$5,$M$4*SIGN(C33))</f>
        <v>-11.2582684722974</v>
      </c>
      <c r="H33" s="8" t="n">
        <f aca="false">G33*$C$10*$C$20/100*2</f>
        <v>-4.52582392586356</v>
      </c>
      <c r="I33" s="7" t="n">
        <f aca="false">IF(C33&lt;0,F33+H33,0)</f>
        <v>-208.415453392441</v>
      </c>
      <c r="J33" s="7" t="n">
        <f aca="false">I33*B33</f>
        <v>20300.7774932172</v>
      </c>
      <c r="K33" s="7" t="n">
        <f aca="false">IF(C33&gt;0,F33+H33,0)</f>
        <v>0</v>
      </c>
      <c r="L33" s="7" t="n">
        <f aca="false">K33*B33</f>
        <v>-0</v>
      </c>
      <c r="R33" s="22"/>
      <c r="S33" s="23"/>
      <c r="T33" s="21"/>
      <c r="U33" s="17"/>
      <c r="W33" s="23"/>
      <c r="X33" s="21"/>
      <c r="Y33" s="21"/>
      <c r="Z33" s="21"/>
      <c r="AA33" s="21"/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91.4053370936532</v>
      </c>
      <c r="C34" s="4" t="n">
        <f aca="false">B34/$C$16*$C$18</f>
        <v>-0.000528238932026778</v>
      </c>
      <c r="D34" s="8" t="n">
        <f aca="false">IF(C34&lt;0,-($I$10*C34/(-$I$6)-(C34/$I$6)^2)/(1-($I$10-2)*C34/$I$6)*$I$4,0)</f>
        <v>-1.60893151592222</v>
      </c>
      <c r="E34" s="7" t="n">
        <v>20</v>
      </c>
      <c r="F34" s="3" t="n">
        <f aca="false">$C$20*E34*D34</f>
        <v>-193.071781910666</v>
      </c>
      <c r="G34" s="1" t="n">
        <f aca="false">IF(ABS(C34)&lt;$M$6,C34*$M$5,$M$4*SIGN(C34))</f>
        <v>-10.5647786405356</v>
      </c>
      <c r="H34" s="8" t="n">
        <f aca="false">G34*$C$10*$C$20/100*2</f>
        <v>-4.2470410134953</v>
      </c>
      <c r="I34" s="7" t="n">
        <f aca="false">IF(C34&lt;0,F34+H34,0)</f>
        <v>-197.318822924161</v>
      </c>
      <c r="J34" s="7" t="n">
        <f aca="false">I34*B34</f>
        <v>18035.9935243058</v>
      </c>
      <c r="K34" s="7" t="n">
        <f aca="false">IF(C34&gt;0,F34+H34,0)</f>
        <v>0</v>
      </c>
      <c r="L34" s="7" t="n">
        <f aca="false">K34*B34</f>
        <v>-0</v>
      </c>
      <c r="R34" s="22"/>
      <c r="S34" s="23"/>
      <c r="T34" s="21"/>
      <c r="U34" s="17"/>
      <c r="W34" s="23"/>
      <c r="X34" s="21"/>
      <c r="Y34" s="21"/>
      <c r="Z34" s="21"/>
      <c r="AA34" s="21"/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85.4053370936532</v>
      </c>
      <c r="C35" s="4" t="n">
        <f aca="false">B35/$C$16*$C$18</f>
        <v>-0.000493564440438686</v>
      </c>
      <c r="D35" s="8" t="n">
        <f aca="false">IF(C35&lt;0,-($I$10*C35/(-$I$6)-(C35/$I$6)^2)/(1-($I$10-2)*C35/$I$6)*$I$4,0)</f>
        <v>-1.51688022897049</v>
      </c>
      <c r="E35" s="7" t="n">
        <v>20</v>
      </c>
      <c r="F35" s="3" t="n">
        <f aca="false">$C$20*E35*D35</f>
        <v>-182.025627476459</v>
      </c>
      <c r="G35" s="1" t="n">
        <f aca="false">IF(ABS(C35)&lt;$M$6,C35*$M$5,$M$4*SIGN(C35))</f>
        <v>-9.87128880877371</v>
      </c>
      <c r="H35" s="8" t="n">
        <f aca="false">G35*$C$10*$C$20/100*2</f>
        <v>-3.96825810112703</v>
      </c>
      <c r="I35" s="7" t="n">
        <f aca="false">IF(C35&lt;0,F35+H35,0)</f>
        <v>-185.993885577586</v>
      </c>
      <c r="J35" s="7" t="n">
        <f aca="false">I35*B35</f>
        <v>15884.870495112</v>
      </c>
      <c r="K35" s="7" t="n">
        <f aca="false">IF(C35&gt;0,F35+H35,0)</f>
        <v>0</v>
      </c>
      <c r="L35" s="7" t="n">
        <f aca="false">K35*B35</f>
        <v>-0</v>
      </c>
      <c r="R35" s="22"/>
      <c r="S35" s="23"/>
      <c r="T35" s="21"/>
      <c r="U35" s="17"/>
      <c r="W35" s="23"/>
      <c r="X35" s="21"/>
      <c r="Y35" s="21"/>
      <c r="Z35" s="21"/>
      <c r="AA35" s="21"/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79.4053370936532</v>
      </c>
      <c r="C36" s="4" t="n">
        <f aca="false">B36/$C$16*$C$18</f>
        <v>-0.000458889948850593</v>
      </c>
      <c r="D36" s="8" t="n">
        <f aca="false">IF(C36&lt;0,-($I$10*C36/(-$I$6)-(C36/$I$6)^2)/(1-($I$10-2)*C36/$I$6)*$I$4,0)</f>
        <v>-1.42292584089523</v>
      </c>
      <c r="E36" s="7" t="n">
        <v>20</v>
      </c>
      <c r="F36" s="3" t="n">
        <f aca="false">$C$20*E36*D36</f>
        <v>-170.751100907427</v>
      </c>
      <c r="G36" s="1" t="n">
        <f aca="false">IF(ABS(C36)&lt;$M$6,C36*$M$5,$M$4*SIGN(C36))</f>
        <v>-9.17779897701185</v>
      </c>
      <c r="H36" s="8" t="n">
        <f aca="false">G36*$C$10*$C$20/100*2</f>
        <v>-3.68947518875876</v>
      </c>
      <c r="I36" s="7" t="n">
        <f aca="false">IF(C36&lt;0,F36+H36,0)</f>
        <v>-174.440576096186</v>
      </c>
      <c r="J36" s="7" t="n">
        <f aca="false">I36*B36</f>
        <v>13851.5127477287</v>
      </c>
      <c r="K36" s="7" t="n">
        <f aca="false">IF(C36&gt;0,F36+H36,0)</f>
        <v>0</v>
      </c>
      <c r="L36" s="7" t="n">
        <f aca="false">K36*B36</f>
        <v>-0</v>
      </c>
      <c r="R36" s="22"/>
      <c r="S36" s="23"/>
      <c r="T36" s="21"/>
      <c r="U36" s="17"/>
      <c r="W36" s="23"/>
      <c r="X36" s="21"/>
      <c r="Y36" s="21"/>
      <c r="Z36" s="21"/>
      <c r="AA36" s="21"/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-73.4053370936532</v>
      </c>
      <c r="C37" s="4" t="n">
        <f aca="false">B37/$C$16*$C$18</f>
        <v>-0.0004242154572625</v>
      </c>
      <c r="D37" s="8" t="n">
        <f aca="false">IF(C37&lt;0,-($I$10*C37/(-$I$6)-(C37/$I$6)^2)/(1-($I$10-2)*C37/$I$6)*$I$4,0)</f>
        <v>-1.32706780768477</v>
      </c>
      <c r="E37" s="7" t="n">
        <v>20</v>
      </c>
      <c r="F37" s="3" t="n">
        <f aca="false">$C$20*E37*D37</f>
        <v>-159.248136922173</v>
      </c>
      <c r="G37" s="1" t="n">
        <f aca="false">IF(ABS(C37)&lt;$M$6,C37*$M$5,$M$4*SIGN(C37))</f>
        <v>-8.48430914525</v>
      </c>
      <c r="H37" s="8" t="n">
        <f aca="false">G37*$C$10*$C$20/100*2</f>
        <v>-3.4106922763905</v>
      </c>
      <c r="I37" s="7" t="n">
        <f aca="false">IF(C37&lt;0,F37+H37,0)</f>
        <v>-162.658829198563</v>
      </c>
      <c r="J37" s="7" t="n">
        <f aca="false">I37*B37</f>
        <v>11940.0261885795</v>
      </c>
      <c r="K37" s="7" t="n">
        <f aca="false">IF(C37&gt;0,F37+H37,0)</f>
        <v>0</v>
      </c>
      <c r="L37" s="7" t="n">
        <f aca="false">K37*B37</f>
        <v>-0</v>
      </c>
      <c r="R37" s="22"/>
      <c r="S37" s="23"/>
      <c r="T37" s="21"/>
      <c r="U37" s="17"/>
      <c r="W37" s="23"/>
      <c r="X37" s="21"/>
      <c r="Y37" s="21"/>
      <c r="Z37" s="21"/>
      <c r="AA37" s="21"/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-67.4053370936532</v>
      </c>
      <c r="C38" s="4" t="n">
        <f aca="false">B38/$C$16*$C$18</f>
        <v>-0.000389540965674407</v>
      </c>
      <c r="D38" s="8" t="n">
        <f aca="false">IF(C38&lt;0,-($I$10*C38/(-$I$6)-(C38/$I$6)^2)/(1-($I$10-2)*C38/$I$6)*$I$4,0)</f>
        <v>-1.22930558512009</v>
      </c>
      <c r="E38" s="7" t="n">
        <v>20</v>
      </c>
      <c r="F38" s="3" t="n">
        <f aca="false">$C$20*E38*D38</f>
        <v>-147.516670214411</v>
      </c>
      <c r="G38" s="1" t="n">
        <f aca="false">IF(ABS(C38)&lt;$M$6,C38*$M$5,$M$4*SIGN(C38))</f>
        <v>-7.79081931348814</v>
      </c>
      <c r="H38" s="8" t="n">
        <f aca="false">G38*$C$10*$C$20/100*2</f>
        <v>-3.13190936402223</v>
      </c>
      <c r="I38" s="7" t="n">
        <f aca="false">IF(C38&lt;0,F38+H38,0)</f>
        <v>-150.648579578433</v>
      </c>
      <c r="J38" s="7" t="n">
        <f aca="false">I38*B38</f>
        <v>10154.5182891643</v>
      </c>
      <c r="K38" s="7" t="n">
        <f aca="false">IF(C38&gt;0,F38+H38,0)</f>
        <v>0</v>
      </c>
      <c r="L38" s="7" t="n">
        <f aca="false">K38*B38</f>
        <v>-0</v>
      </c>
      <c r="R38" s="22"/>
      <c r="S38" s="23"/>
      <c r="T38" s="21"/>
      <c r="U38" s="17"/>
      <c r="W38" s="23"/>
      <c r="X38" s="21"/>
      <c r="Y38" s="21"/>
      <c r="Z38" s="21"/>
      <c r="AA38" s="21"/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-61.4053370936531</v>
      </c>
      <c r="C39" s="4" t="n">
        <f aca="false">B39/$C$16*$C$18</f>
        <v>-0.000354866474086314</v>
      </c>
      <c r="D39" s="8" t="n">
        <f aca="false">IF(C39&lt;0,-($I$10*C39/(-$I$6)-(C39/$I$6)^2)/(1-($I$10-2)*C39/$I$6)*$I$4,0)</f>
        <v>-1.12963862877469</v>
      </c>
      <c r="E39" s="7" t="n">
        <v>20</v>
      </c>
      <c r="F39" s="3" t="n">
        <f aca="false">$C$20*E39*D39</f>
        <v>-135.556635452963</v>
      </c>
      <c r="G39" s="1" t="n">
        <f aca="false">IF(ABS(C39)&lt;$M$6,C39*$M$5,$M$4*SIGN(C39))</f>
        <v>-7.09732948172628</v>
      </c>
      <c r="H39" s="8" t="n">
        <f aca="false">G39*$C$10*$C$20/100*2</f>
        <v>-2.85312645165397</v>
      </c>
      <c r="I39" s="7" t="n">
        <f aca="false">IF(C39&lt;0,F39+H39,0)</f>
        <v>-138.409761904617</v>
      </c>
      <c r="J39" s="7" t="n">
        <f aca="false">I39*B39</f>
        <v>8499.09808680525</v>
      </c>
      <c r="K39" s="7" t="n">
        <f aca="false">IF(C39&gt;0,F39+H39,0)</f>
        <v>0</v>
      </c>
      <c r="L39" s="7" t="n">
        <f aca="false">K39*B39</f>
        <v>-0</v>
      </c>
      <c r="R39" s="22"/>
      <c r="S39" s="23"/>
      <c r="T39" s="21"/>
      <c r="U39" s="17"/>
      <c r="W39" s="23"/>
      <c r="X39" s="21"/>
      <c r="Y39" s="21"/>
      <c r="Z39" s="21"/>
      <c r="AA39" s="21"/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-55.4053370936531</v>
      </c>
      <c r="C40" s="4" t="n">
        <f aca="false">B40/$C$16*$C$18</f>
        <v>-0.000320191982498221</v>
      </c>
      <c r="D40" s="8" t="n">
        <f aca="false">IF(C40&lt;0,-($I$10*C40/(-$I$6)-(C40/$I$6)^2)/(1-($I$10-2)*C40/$I$6)*$I$4,0)</f>
        <v>-1.02806639401452</v>
      </c>
      <c r="E40" s="7" t="n">
        <v>20</v>
      </c>
      <c r="F40" s="3" t="n">
        <f aca="false">$C$20*E40*D40</f>
        <v>-123.367967281742</v>
      </c>
      <c r="G40" s="1" t="n">
        <f aca="false">IF(ABS(C40)&lt;$M$6,C40*$M$5,$M$4*SIGN(C40))</f>
        <v>-6.40383964996442</v>
      </c>
      <c r="H40" s="8" t="n">
        <f aca="false">G40*$C$10*$C$20/100*2</f>
        <v>-2.5743435392857</v>
      </c>
      <c r="I40" s="7" t="n">
        <f aca="false">IF(C40&lt;0,F40+H40,0)</f>
        <v>-125.942310821028</v>
      </c>
      <c r="J40" s="7" t="n">
        <f aca="false">I40*B40</f>
        <v>6977.87618539268</v>
      </c>
      <c r="K40" s="7" t="n">
        <f aca="false">IF(C40&gt;0,F40+H40,0)</f>
        <v>0</v>
      </c>
      <c r="L40" s="7" t="n">
        <f aca="false">K40*B40</f>
        <v>-0</v>
      </c>
      <c r="R40" s="22"/>
      <c r="S40" s="23"/>
      <c r="T40" s="21"/>
      <c r="U40" s="17"/>
      <c r="W40" s="23"/>
      <c r="X40" s="21"/>
      <c r="Y40" s="21"/>
      <c r="Z40" s="21"/>
      <c r="AA40" s="21"/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-49.4053370936531</v>
      </c>
      <c r="C41" s="4" t="n">
        <f aca="false">B41/$C$16*$C$18</f>
        <v>-0.000285517490910128</v>
      </c>
      <c r="D41" s="8" t="n">
        <f aca="false">IF(C41&lt;0,-($I$10*C41/(-$I$6)-(C41/$I$6)^2)/(1-($I$10-2)*C41/$I$6)*$I$4,0)</f>
        <v>-0.924588335997857</v>
      </c>
      <c r="E41" s="7" t="n">
        <v>20</v>
      </c>
      <c r="F41" s="3" t="n">
        <f aca="false">$C$20*E41*D41</f>
        <v>-110.950600319743</v>
      </c>
      <c r="G41" s="1" t="n">
        <f aca="false">IF(ABS(C41)&lt;$M$6,C41*$M$5,$M$4*SIGN(C41))</f>
        <v>-5.71034981820256</v>
      </c>
      <c r="H41" s="8" t="n">
        <f aca="false">G41*$C$10*$C$20/100*2</f>
        <v>-2.29556062691743</v>
      </c>
      <c r="I41" s="7" t="n">
        <f aca="false">IF(C41&lt;0,F41+H41,0)</f>
        <v>-113.24616094666</v>
      </c>
      <c r="J41" s="7" t="n">
        <f aca="false">I41*B41</f>
        <v>5594.96475613185</v>
      </c>
      <c r="K41" s="7" t="n">
        <f aca="false">IF(C41&gt;0,F41+H41,0)</f>
        <v>0</v>
      </c>
      <c r="L41" s="7" t="n">
        <f aca="false">K41*B41</f>
        <v>-0</v>
      </c>
      <c r="R41" s="22"/>
      <c r="S41" s="23"/>
      <c r="T41" s="21"/>
      <c r="U41" s="17"/>
      <c r="W41" s="23"/>
      <c r="X41" s="21"/>
      <c r="Y41" s="21"/>
      <c r="Z41" s="21"/>
      <c r="AA41" s="21"/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-43.4053370936531</v>
      </c>
      <c r="C42" s="4" t="n">
        <f aca="false">B42/$C$16*$C$18</f>
        <v>-0.000250842999322035</v>
      </c>
      <c r="D42" s="8" t="n">
        <f aca="false">IF(C42&lt;0,-($I$10*C42/(-$I$6)-(C42/$I$6)^2)/(1-($I$10-2)*C42/$I$6)*$I$4,0)</f>
        <v>-0.819203909675234</v>
      </c>
      <c r="E42" s="7" t="n">
        <v>20</v>
      </c>
      <c r="F42" s="3" t="n">
        <f aca="false">$C$20*E42*D42</f>
        <v>-98.3044691610281</v>
      </c>
      <c r="G42" s="1" t="n">
        <f aca="false">IF(ABS(C42)&lt;$M$6,C42*$M$5,$M$4*SIGN(C42))</f>
        <v>-5.01685998644071</v>
      </c>
      <c r="H42" s="8" t="n">
        <f aca="false">G42*$C$10*$C$20/100*2</f>
        <v>-2.01677771454916</v>
      </c>
      <c r="I42" s="7" t="n">
        <f aca="false">IF(C42&lt;0,F42+H42,0)</f>
        <v>-100.321246875577</v>
      </c>
      <c r="J42" s="7" t="n">
        <f aca="false">I42*B42</f>
        <v>4354.47753829003</v>
      </c>
      <c r="K42" s="7" t="n">
        <f aca="false">IF(C42&gt;0,F42+H42,0)</f>
        <v>0</v>
      </c>
      <c r="L42" s="7" t="n">
        <f aca="false">K42*B42</f>
        <v>-0</v>
      </c>
      <c r="R42" s="22"/>
      <c r="S42" s="23"/>
      <c r="T42" s="21"/>
      <c r="U42" s="17"/>
      <c r="W42" s="23"/>
      <c r="X42" s="21"/>
      <c r="Y42" s="21"/>
      <c r="Z42" s="21"/>
      <c r="AA42" s="21"/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-37.4053370936531</v>
      </c>
      <c r="C43" s="4" t="n">
        <f aca="false">B43/$C$16*$C$18</f>
        <v>-0.000216168507733942</v>
      </c>
      <c r="D43" s="8" t="n">
        <f aca="false">IF(C43&lt;0,-($I$10*C43/(-$I$6)-(C43/$I$6)^2)/(1-($I$10-2)*C43/$I$6)*$I$4,0)</f>
        <v>-0.711912569789313</v>
      </c>
      <c r="E43" s="7" t="n">
        <v>20</v>
      </c>
      <c r="F43" s="3" t="n">
        <f aca="false">$C$20*E43*D43</f>
        <v>-85.4295083747176</v>
      </c>
      <c r="G43" s="1" t="n">
        <f aca="false">IF(ABS(C43)&lt;$M$6,C43*$M$5,$M$4*SIGN(C43))</f>
        <v>-4.32337015467885</v>
      </c>
      <c r="H43" s="8" t="n">
        <f aca="false">G43*$C$10*$C$20/100*2</f>
        <v>-1.7379948021809</v>
      </c>
      <c r="I43" s="7" t="n">
        <f aca="false">IF(C43&lt;0,F43+H43,0)</f>
        <v>-87.1675031768985</v>
      </c>
      <c r="J43" s="7" t="n">
        <f aca="false">I43*B43</f>
        <v>3260.52983994397</v>
      </c>
      <c r="K43" s="7" t="n">
        <f aca="false">IF(C43&gt;0,F43+H43,0)</f>
        <v>0</v>
      </c>
      <c r="L43" s="7" t="n">
        <f aca="false">K43*B43</f>
        <v>-0</v>
      </c>
      <c r="R43" s="22"/>
      <c r="S43" s="23"/>
      <c r="T43" s="21"/>
      <c r="U43" s="17"/>
      <c r="W43" s="23"/>
      <c r="X43" s="21"/>
      <c r="Y43" s="21"/>
      <c r="Z43" s="21"/>
      <c r="AA43" s="21"/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-31.4053370936531</v>
      </c>
      <c r="C44" s="4" t="n">
        <f aca="false">B44/$C$16*$C$18</f>
        <v>-0.00018149401614585</v>
      </c>
      <c r="D44" s="8" t="n">
        <f aca="false">IF(C44&lt;0,-($I$10*C44/(-$I$6)-(C44/$I$6)^2)/(1-($I$10-2)*C44/$I$6)*$I$4,0)</f>
        <v>-0.602713770874799</v>
      </c>
      <c r="E44" s="7" t="n">
        <v>20</v>
      </c>
      <c r="F44" s="3" t="n">
        <f aca="false">$C$20*E44*D44</f>
        <v>-72.3256525049759</v>
      </c>
      <c r="G44" s="1" t="n">
        <f aca="false">IF(ABS(C44)&lt;$M$6,C44*$M$5,$M$4*SIGN(C44))</f>
        <v>-3.62988032291699</v>
      </c>
      <c r="H44" s="8" t="n">
        <f aca="false">G44*$C$10*$C$20/100*2</f>
        <v>-1.45921188981263</v>
      </c>
      <c r="I44" s="7" t="n">
        <f aca="false">IF(C44&lt;0,F44+H44,0)</f>
        <v>-73.7848643947886</v>
      </c>
      <c r="J44" s="7" t="n">
        <f aca="false">I44*B44</f>
        <v>2317.23853872782</v>
      </c>
      <c r="K44" s="7" t="n">
        <f aca="false">IF(C44&gt;0,F44+H44,0)</f>
        <v>0</v>
      </c>
      <c r="L44" s="7" t="n">
        <f aca="false">K44*B44</f>
        <v>-0</v>
      </c>
      <c r="R44" s="22"/>
      <c r="S44" s="23"/>
      <c r="T44" s="21"/>
      <c r="U44" s="17"/>
      <c r="W44" s="23"/>
      <c r="X44" s="21"/>
      <c r="Y44" s="21"/>
      <c r="Z44" s="21"/>
      <c r="AA44" s="21"/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-25.4053370936531</v>
      </c>
      <c r="C45" s="4" t="n">
        <f aca="false">B45/$C$16*$C$18</f>
        <v>-0.000146819524557757</v>
      </c>
      <c r="D45" s="8" t="n">
        <f aca="false">IF(C45&lt;0,-($I$10*C45/(-$I$6)-(C45/$I$6)^2)/(1-($I$10-2)*C45/$I$6)*$I$4,0)</f>
        <v>-0.491606967258343</v>
      </c>
      <c r="E45" s="7" t="n">
        <v>20</v>
      </c>
      <c r="F45" s="3" t="n">
        <f aca="false">$C$20*E45*D45</f>
        <v>-58.9928360710012</v>
      </c>
      <c r="G45" s="1" t="n">
        <f aca="false">IF(ABS(C45)&lt;$M$6,C45*$M$5,$M$4*SIGN(C45))</f>
        <v>-2.93639049115513</v>
      </c>
      <c r="H45" s="8" t="n">
        <f aca="false">G45*$C$10*$C$20/100*2</f>
        <v>-1.18042897744436</v>
      </c>
      <c r="I45" s="7" t="n">
        <f aca="false">IF(C45&lt;0,F45+H45,0)</f>
        <v>-60.1732650484455</v>
      </c>
      <c r="J45" s="7" t="n">
        <f aca="false">I45*B45</f>
        <v>1528.7220825815</v>
      </c>
      <c r="K45" s="7" t="n">
        <f aca="false">IF(C45&gt;0,F45+H45,0)</f>
        <v>0</v>
      </c>
      <c r="L45" s="7" t="n">
        <f aca="false">K45*B45</f>
        <v>-0</v>
      </c>
      <c r="R45" s="22"/>
      <c r="S45" s="23"/>
      <c r="T45" s="21"/>
      <c r="U45" s="17"/>
      <c r="W45" s="23"/>
      <c r="X45" s="21"/>
      <c r="Y45" s="21"/>
      <c r="Z45" s="21"/>
      <c r="AA45" s="21"/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-19.4053370936531</v>
      </c>
      <c r="C46" s="4" t="n">
        <f aca="false">B46/$C$16*$C$18</f>
        <v>-0.000112145032969664</v>
      </c>
      <c r="D46" s="8" t="n">
        <f aca="false">IF(C46&lt;0,-($I$10*C46/(-$I$6)-(C46/$I$6)^2)/(1-($I$10-2)*C46/$I$6)*$I$4,0)</f>
        <v>-0.378591613058436</v>
      </c>
      <c r="E46" s="7" t="n">
        <v>20</v>
      </c>
      <c r="F46" s="3" t="n">
        <f aca="false">$C$20*E46*D46</f>
        <v>-45.4309935670123</v>
      </c>
      <c r="G46" s="1" t="n">
        <f aca="false">IF(ABS(C46)&lt;$M$6,C46*$M$5,$M$4*SIGN(C46))</f>
        <v>-2.24290065939328</v>
      </c>
      <c r="H46" s="8" t="n">
        <f aca="false">G46*$C$10*$C$20/100*2</f>
        <v>-0.901646065076097</v>
      </c>
      <c r="I46" s="7" t="n">
        <f aca="false">IF(C46&lt;0,F46+H46,0)</f>
        <v>-46.3326396320884</v>
      </c>
      <c r="J46" s="7" t="n">
        <f aca="false">I46*B46</f>
        <v>899.100490499428</v>
      </c>
      <c r="K46" s="7" t="n">
        <f aca="false">IF(C46&gt;0,F46+H46,0)</f>
        <v>0</v>
      </c>
      <c r="L46" s="7" t="n">
        <f aca="false">K46*B46</f>
        <v>-0</v>
      </c>
      <c r="R46" s="22"/>
      <c r="S46" s="23"/>
      <c r="T46" s="21"/>
      <c r="U46" s="17"/>
      <c r="W46" s="23"/>
      <c r="X46" s="21"/>
      <c r="Y46" s="21"/>
      <c r="Z46" s="21"/>
      <c r="AA46" s="21"/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-13.4053370936531</v>
      </c>
      <c r="C47" s="4" t="n">
        <f aca="false">B47/$C$16*$C$18</f>
        <v>-7.74705413815709E-005</v>
      </c>
      <c r="D47" s="8" t="n">
        <f aca="false">IF(C47&lt;0,-($I$10*C47/(-$I$6)-(C47/$I$6)^2)/(1-($I$10-2)*C47/$I$6)*$I$4,0)</f>
        <v>-0.263667162185314</v>
      </c>
      <c r="E47" s="7" t="n">
        <v>20</v>
      </c>
      <c r="F47" s="3" t="n">
        <f aca="false">$C$20*E47*D47</f>
        <v>-31.6400594622377</v>
      </c>
      <c r="G47" s="1" t="n">
        <f aca="false">IF(ABS(C47)&lt;$M$6,C47*$M$5,$M$4*SIGN(C47))</f>
        <v>-1.54941082763142</v>
      </c>
      <c r="H47" s="8" t="n">
        <f aca="false">G47*$C$10*$C$20/100*2</f>
        <v>-0.62286315270783</v>
      </c>
      <c r="I47" s="7" t="n">
        <f aca="false">IF(C47&lt;0,F47+H47,0)</f>
        <v>-32.2629226149455</v>
      </c>
      <c r="J47" s="7" t="n">
        <f aca="false">I47*B47</f>
        <v>432.49535327979</v>
      </c>
      <c r="K47" s="7" t="n">
        <f aca="false">IF(C47&gt;0,F47+H47,0)</f>
        <v>0</v>
      </c>
      <c r="L47" s="7" t="n">
        <f aca="false">K47*B47</f>
        <v>-0</v>
      </c>
      <c r="R47" s="22"/>
      <c r="S47" s="23"/>
      <c r="T47" s="21"/>
      <c r="U47" s="17"/>
      <c r="W47" s="23"/>
      <c r="X47" s="21"/>
      <c r="Y47" s="21"/>
      <c r="Z47" s="21"/>
      <c r="AA47" s="21"/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-7.40533709365315</v>
      </c>
      <c r="C48" s="4" t="n">
        <f aca="false">B48/$C$16*$C$18</f>
        <v>-4.2796049793478E-005</v>
      </c>
      <c r="D48" s="8" t="n">
        <f aca="false">IF(C48&lt;0,-($I$10*C48/(-$I$6)-(C48/$I$6)^2)/(1-($I$10-2)*C48/$I$6)*$I$4,0)</f>
        <v>-0.146833068340859</v>
      </c>
      <c r="E48" s="7" t="n">
        <v>20</v>
      </c>
      <c r="F48" s="3" t="n">
        <f aca="false">$C$20*E48*D48</f>
        <v>-17.6199682009031</v>
      </c>
      <c r="G48" s="1" t="n">
        <f aca="false">IF(ABS(C48)&lt;$M$6,C48*$M$5,$M$4*SIGN(C48))</f>
        <v>-0.855920995869561</v>
      </c>
      <c r="H48" s="8" t="n">
        <f aca="false">G48*$C$10*$C$20/100*2</f>
        <v>-0.344080240339563</v>
      </c>
      <c r="I48" s="7" t="n">
        <f aca="false">IF(C48&lt;0,F48+H48,0)</f>
        <v>-17.9640484412426</v>
      </c>
      <c r="J48" s="7" t="n">
        <f aca="false">I48*B48</f>
        <v>133.029834274116</v>
      </c>
      <c r="K48" s="7" t="n">
        <f aca="false">IF(C48&gt;0,F48+H48,0)</f>
        <v>0</v>
      </c>
      <c r="L48" s="7" t="n">
        <f aca="false">K48*B48</f>
        <v>-0</v>
      </c>
      <c r="R48" s="22"/>
      <c r="S48" s="23"/>
      <c r="T48" s="21"/>
      <c r="U48" s="17"/>
      <c r="W48" s="23"/>
      <c r="X48" s="21"/>
      <c r="Y48" s="21"/>
      <c r="Z48" s="21"/>
      <c r="AA48" s="21"/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-1.40533709365315</v>
      </c>
      <c r="C49" s="4" t="n">
        <f aca="false">B49/$C$16*$C$18</f>
        <v>-8.12155820538515E-006</v>
      </c>
      <c r="D49" s="8" t="n">
        <f aca="false">IF(C49&lt;0,-($I$10*C49/(-$I$6)-(C49/$I$6)^2)/(1-($I$10-2)*C49/$I$6)*$I$4,0)</f>
        <v>-0.0280887850184966</v>
      </c>
      <c r="E49" s="7" t="n">
        <v>20</v>
      </c>
      <c r="F49" s="3" t="n">
        <f aca="false">$C$20*E49*D49</f>
        <v>-3.37065420221959</v>
      </c>
      <c r="G49" s="1" t="n">
        <f aca="false">IF(ABS(C49)&lt;$M$6,C49*$M$5,$M$4*SIGN(C49))</f>
        <v>-0.162431164107703</v>
      </c>
      <c r="H49" s="8" t="n">
        <f aca="false">G49*$C$10*$C$20/100*2</f>
        <v>-0.0652973279712966</v>
      </c>
      <c r="I49" s="7" t="n">
        <f aca="false">IF(C49&lt;0,F49+H49,0)</f>
        <v>-3.43595153019089</v>
      </c>
      <c r="J49" s="7" t="n">
        <f aca="false">I49*B49</f>
        <v>4.82867013737154</v>
      </c>
      <c r="K49" s="7" t="n">
        <f aca="false">IF(C49&gt;0,F49+H49,0)</f>
        <v>0</v>
      </c>
      <c r="L49" s="7" t="n">
        <f aca="false">K49*B49</f>
        <v>-0</v>
      </c>
      <c r="R49" s="22"/>
      <c r="S49" s="23"/>
      <c r="T49" s="21"/>
      <c r="U49" s="17"/>
      <c r="W49" s="23"/>
      <c r="X49" s="21"/>
      <c r="Y49" s="21"/>
      <c r="Z49" s="21"/>
      <c r="AA49" s="21"/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4.59466290634686</v>
      </c>
      <c r="C50" s="4" t="n">
        <f aca="false">B50/$C$16*$C$18</f>
        <v>2.65529333827077E-005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0.531058667654155</v>
      </c>
      <c r="H50" s="8" t="n">
        <f aca="false">G50*$C$10*$C$20/100*2</f>
        <v>0.21348558439697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0.21348558439697</v>
      </c>
      <c r="L50" s="7" t="n">
        <f aca="false">K50*B50</f>
        <v>0.98089429566854</v>
      </c>
      <c r="R50" s="22"/>
      <c r="S50" s="23"/>
      <c r="T50" s="21"/>
      <c r="U50" s="17"/>
      <c r="W50" s="23"/>
      <c r="X50" s="21"/>
      <c r="Y50" s="21"/>
      <c r="Z50" s="21"/>
      <c r="AA50" s="21"/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10.5946629063469</v>
      </c>
      <c r="C51" s="4" t="n">
        <f aca="false">B51/$C$16*$C$18</f>
        <v>6.12274249708006E-005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1.22454849941601</v>
      </c>
      <c r="H51" s="8" t="n">
        <f aca="false">G51*$C$10*$C$20/100*2</f>
        <v>0.492268496765237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0.492268496765237</v>
      </c>
      <c r="L51" s="7" t="n">
        <f aca="false">K51*B51</f>
        <v>5.21541878264178</v>
      </c>
      <c r="R51" s="22"/>
      <c r="S51" s="23"/>
      <c r="T51" s="21"/>
      <c r="U51" s="17"/>
      <c r="W51" s="23"/>
      <c r="X51" s="21"/>
      <c r="Y51" s="21"/>
      <c r="Z51" s="21"/>
      <c r="AA51" s="21"/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16.5946629063469</v>
      </c>
      <c r="C52" s="4" t="n">
        <f aca="false">B52/$C$16*$C$18</f>
        <v>9.59019165588935E-005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1.91803833117787</v>
      </c>
      <c r="H52" s="8" t="n">
        <f aca="false">G52*$C$10*$C$20/100*2</f>
        <v>0.771051409133504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0.771051409133504</v>
      </c>
      <c r="L52" s="7" t="n">
        <f aca="false">K52*B52</f>
        <v>12.7953382180342</v>
      </c>
      <c r="R52" s="22"/>
      <c r="S52" s="23"/>
      <c r="T52" s="21"/>
      <c r="U52" s="17"/>
      <c r="W52" s="23"/>
      <c r="X52" s="21"/>
      <c r="Y52" s="21"/>
      <c r="Z52" s="21"/>
      <c r="AA52" s="21"/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22.5946629063469</v>
      </c>
      <c r="C53" s="4" t="n">
        <f aca="false">B53/$C$16*$C$18</f>
        <v>0.000130576408146986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2.61152816293973</v>
      </c>
      <c r="H53" s="8" t="n">
        <f aca="false">G53*$C$10*$C$20/100*2</f>
        <v>1.04983432150177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1.04983432150177</v>
      </c>
      <c r="L53" s="7" t="n">
        <f aca="false">K53*B53</f>
        <v>23.7206526018459</v>
      </c>
      <c r="R53" s="22"/>
      <c r="S53" s="23"/>
      <c r="T53" s="21"/>
      <c r="U53" s="17"/>
      <c r="W53" s="23"/>
      <c r="X53" s="21"/>
      <c r="Y53" s="21"/>
      <c r="Z53" s="21"/>
      <c r="AA53" s="21"/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28.5946629063469</v>
      </c>
      <c r="C54" s="4" t="n">
        <f aca="false">B54/$C$16*$C$18</f>
        <v>0.000165250899735079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3.30501799470159</v>
      </c>
      <c r="H54" s="8" t="n">
        <f aca="false">G54*$C$10*$C$20/100*2</f>
        <v>1.32861723387004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1.32861723387004</v>
      </c>
      <c r="L54" s="7" t="n">
        <f aca="false">K54*B54</f>
        <v>37.9913619340767</v>
      </c>
      <c r="R54" s="22"/>
      <c r="S54" s="23"/>
      <c r="T54" s="21"/>
      <c r="U54" s="17"/>
      <c r="W54" s="23"/>
      <c r="X54" s="21"/>
      <c r="Y54" s="21"/>
      <c r="Z54" s="21"/>
      <c r="AA54" s="21"/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34.5946629063469</v>
      </c>
      <c r="C55" s="4" t="n">
        <f aca="false">B55/$C$16*$C$18</f>
        <v>0.000199925391323172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3.99850782646344</v>
      </c>
      <c r="H55" s="8" t="n">
        <f aca="false">G55*$C$10*$C$20/100*2</f>
        <v>1.6074001462383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1.6074001462383</v>
      </c>
      <c r="L55" s="7" t="n">
        <f aca="false">K55*B55</f>
        <v>55.6074662147268</v>
      </c>
      <c r="R55" s="22"/>
      <c r="S55" s="23"/>
      <c r="T55" s="21"/>
      <c r="U55" s="17"/>
      <c r="W55" s="23"/>
      <c r="X55" s="21"/>
      <c r="Y55" s="21"/>
      <c r="Z55" s="21"/>
      <c r="AA55" s="21"/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40.5946629063469</v>
      </c>
      <c r="C56" s="4" t="n">
        <f aca="false">B56/$C$16*$C$18</f>
        <v>0.000234599882911265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4.6919976582253</v>
      </c>
      <c r="H56" s="8" t="n">
        <f aca="false">G56*$C$10*$C$20/100*2</f>
        <v>1.88618305860657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1.88618305860657</v>
      </c>
      <c r="L56" s="7" t="n">
        <f aca="false">K56*B56</f>
        <v>76.568965443796</v>
      </c>
      <c r="R56" s="22"/>
      <c r="S56" s="23"/>
      <c r="T56" s="21"/>
      <c r="U56" s="17"/>
      <c r="W56" s="23"/>
      <c r="X56" s="21"/>
      <c r="Y56" s="21"/>
      <c r="Z56" s="21"/>
      <c r="AA56" s="21"/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46.5946629063469</v>
      </c>
      <c r="C57" s="4" t="n">
        <f aca="false">B57/$C$16*$C$18</f>
        <v>0.000269274374499358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5.38548748998716</v>
      </c>
      <c r="H57" s="8" t="n">
        <f aca="false">G57*$C$10*$C$20/100*2</f>
        <v>2.16496597097484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.16496597097484</v>
      </c>
      <c r="L57" s="7" t="n">
        <f aca="false">K57*B57</f>
        <v>100.875859621284</v>
      </c>
      <c r="R57" s="22"/>
      <c r="S57" s="23"/>
      <c r="T57" s="21"/>
      <c r="U57" s="17"/>
      <c r="W57" s="23"/>
      <c r="X57" s="21"/>
      <c r="Y57" s="21"/>
      <c r="Z57" s="21"/>
      <c r="AA57" s="21"/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52.5946629063469</v>
      </c>
      <c r="C58" s="4" t="n">
        <f aca="false">B58/$C$16*$C$18</f>
        <v>0.000303948866087451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6.07897732174902</v>
      </c>
      <c r="H58" s="8" t="n">
        <f aca="false">G58*$C$10*$C$20/100*2</f>
        <v>2.4437488833431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2.4437488833431</v>
      </c>
      <c r="L58" s="7" t="n">
        <f aca="false">K58*B58</f>
        <v>128.528148747192</v>
      </c>
      <c r="R58" s="22"/>
      <c r="S58" s="23"/>
      <c r="T58" s="21"/>
      <c r="U58" s="17"/>
      <c r="W58" s="23"/>
      <c r="X58" s="21"/>
      <c r="Y58" s="21"/>
      <c r="Z58" s="21"/>
      <c r="AA58" s="21"/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58.5946629063469</v>
      </c>
      <c r="C59" s="4" t="n">
        <f aca="false">B59/$C$16*$C$18</f>
        <v>0.000338623357675544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6.77246715351087</v>
      </c>
      <c r="H59" s="8" t="n">
        <f aca="false">G59*$C$10*$C$20/100*2</f>
        <v>2.72253179571137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2.72253179571137</v>
      </c>
      <c r="L59" s="7" t="n">
        <f aca="false">K59*B59</f>
        <v>159.525832821519</v>
      </c>
      <c r="R59" s="22"/>
      <c r="S59" s="23"/>
      <c r="T59" s="21"/>
      <c r="U59" s="17"/>
      <c r="W59" s="23"/>
      <c r="X59" s="21"/>
      <c r="Y59" s="21"/>
      <c r="Z59" s="21"/>
      <c r="AA59" s="21"/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64.5946629063469</v>
      </c>
      <c r="C60" s="4" t="n">
        <f aca="false">B60/$C$16*$C$18</f>
        <v>0.000373297849263637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7.46595698527273</v>
      </c>
      <c r="H60" s="8" t="n">
        <f aca="false">G60*$C$10*$C$20/100*2</f>
        <v>3.00131470807964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3.00131470807964</v>
      </c>
      <c r="L60" s="7" t="n">
        <f aca="false">K60*B60</f>
        <v>193.868911844265</v>
      </c>
      <c r="R60" s="22"/>
      <c r="S60" s="23"/>
      <c r="T60" s="21"/>
      <c r="U60" s="17"/>
      <c r="W60" s="23"/>
      <c r="X60" s="21"/>
      <c r="Y60" s="21"/>
      <c r="Z60" s="21"/>
      <c r="AA60" s="21"/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70.5946629063469</v>
      </c>
      <c r="C61" s="4" t="n">
        <f aca="false">B61/$C$16*$C$18</f>
        <v>0.00040797234085173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8.15944681703459</v>
      </c>
      <c r="H61" s="8" t="n">
        <f aca="false">G61*$C$10*$C$20/100*2</f>
        <v>3.28009762044791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3.28009762044791</v>
      </c>
      <c r="L61" s="7" t="n">
        <f aca="false">K61*B61</f>
        <v>231.55738581543</v>
      </c>
      <c r="R61" s="22"/>
      <c r="S61" s="23"/>
      <c r="T61" s="21"/>
      <c r="U61" s="17"/>
      <c r="W61" s="23"/>
      <c r="X61" s="21"/>
      <c r="Y61" s="21"/>
      <c r="Z61" s="21"/>
      <c r="AA61" s="21"/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76.5946629063469</v>
      </c>
      <c r="C62" s="4" t="n">
        <f aca="false">B62/$C$16*$C$18</f>
        <v>0.000442646832439822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8.85293664879645</v>
      </c>
      <c r="H62" s="8" t="n">
        <f aca="false">G62*$C$10*$C$20/100*2</f>
        <v>3.55888053281617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3.55888053281617</v>
      </c>
      <c r="L62" s="7" t="n">
        <f aca="false">K62*B62</f>
        <v>272.591254735015</v>
      </c>
      <c r="R62" s="22"/>
      <c r="S62" s="23"/>
      <c r="T62" s="21"/>
      <c r="U62" s="17"/>
      <c r="W62" s="23"/>
      <c r="X62" s="21"/>
      <c r="Y62" s="21"/>
      <c r="Z62" s="21"/>
      <c r="AA62" s="21"/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82.5946629063469</v>
      </c>
      <c r="C63" s="4" t="n">
        <f aca="false">B63/$C$16*$C$18</f>
        <v>0.000477321324027915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9.54642648055831</v>
      </c>
      <c r="H63" s="8" t="n">
        <f aca="false">G63*$C$10*$C$20/100*2</f>
        <v>3.83766344518444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3.83766344518444</v>
      </c>
      <c r="L63" s="7" t="n">
        <f aca="false">K63*B63</f>
        <v>316.970518603018</v>
      </c>
      <c r="R63" s="22"/>
      <c r="S63" s="23"/>
      <c r="T63" s="21"/>
      <c r="U63" s="17"/>
      <c r="W63" s="23"/>
      <c r="X63" s="21"/>
      <c r="Y63" s="21"/>
      <c r="Z63" s="21"/>
      <c r="AA63" s="21"/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88.5946629063469</v>
      </c>
      <c r="C64" s="4" t="n">
        <f aca="false">B64/$C$16*$C$18</f>
        <v>0.000511995815616008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10.2399163123202</v>
      </c>
      <c r="H64" s="8" t="n">
        <f aca="false">G64*$C$10*$C$20/100*2</f>
        <v>4.11644635755271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4.11644635755271</v>
      </c>
      <c r="L64" s="7" t="n">
        <f aca="false">K64*B64</f>
        <v>364.695177419441</v>
      </c>
      <c r="R64" s="22"/>
      <c r="S64" s="23"/>
      <c r="T64" s="21"/>
      <c r="U64" s="17"/>
      <c r="W64" s="23"/>
      <c r="X64" s="21"/>
      <c r="Y64" s="21"/>
      <c r="Z64" s="21"/>
      <c r="AA64" s="21"/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94.5946629063469</v>
      </c>
      <c r="C65" s="4" t="n">
        <f aca="false">B65/$C$16*$C$18</f>
        <v>0.000546670307204101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10.933406144082</v>
      </c>
      <c r="H65" s="8" t="n">
        <f aca="false">G65*$C$10*$C$20/100*2</f>
        <v>4.39522926992097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4.39522926992097</v>
      </c>
      <c r="L65" s="7" t="n">
        <f aca="false">K65*B65</f>
        <v>415.765231184283</v>
      </c>
      <c r="R65" s="22"/>
      <c r="S65" s="23"/>
      <c r="T65" s="21"/>
      <c r="U65" s="17"/>
      <c r="W65" s="23"/>
      <c r="X65" s="21"/>
      <c r="Y65" s="21"/>
      <c r="Z65" s="21"/>
      <c r="AA65" s="21"/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00.594662906347</v>
      </c>
      <c r="C66" s="4" t="n">
        <f aca="false">B66/$C$16*$C$18</f>
        <v>0.000581344798792194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11.6268959758439</v>
      </c>
      <c r="H66" s="8" t="n">
        <f aca="false">G66*$C$10*$C$20/100*2</f>
        <v>4.67401218228924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4.67401218228924</v>
      </c>
      <c r="L66" s="7" t="n">
        <f aca="false">K66*B66</f>
        <v>470.180679897545</v>
      </c>
      <c r="R66" s="22"/>
      <c r="S66" s="23"/>
      <c r="T66" s="21"/>
      <c r="U66" s="17"/>
      <c r="W66" s="23"/>
      <c r="X66" s="21"/>
      <c r="Y66" s="21"/>
      <c r="Z66" s="21"/>
      <c r="AA66" s="21"/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06.594662906347</v>
      </c>
      <c r="C67" s="4" t="n">
        <f aca="false">B67/$C$16*$C$18</f>
        <v>0.000616019290380287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12.3203858076057</v>
      </c>
      <c r="H67" s="8" t="n">
        <f aca="false">G67*$C$10*$C$20/100*2</f>
        <v>4.95279509465751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4.95279509465751</v>
      </c>
      <c r="L67" s="7" t="n">
        <f aca="false">K67*B67</f>
        <v>527.941523559225</v>
      </c>
      <c r="R67" s="22"/>
      <c r="S67" s="23"/>
      <c r="T67" s="21"/>
      <c r="U67" s="17"/>
      <c r="W67" s="23"/>
      <c r="X67" s="21"/>
      <c r="Y67" s="21"/>
      <c r="Z67" s="21"/>
      <c r="AA67" s="21"/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12.594662906347</v>
      </c>
      <c r="C68" s="4" t="n">
        <f aca="false">B68/$C$16*$C$18</f>
        <v>0.00065069378196838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13.0138756393676</v>
      </c>
      <c r="H68" s="8" t="n">
        <f aca="false">G68*$C$10*$C$20/100*2</f>
        <v>5.23157800702577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5.23157800702577</v>
      </c>
      <c r="L68" s="7" t="n">
        <f aca="false">K68*B68</f>
        <v>589.047762169325</v>
      </c>
      <c r="R68" s="22"/>
      <c r="S68" s="23"/>
      <c r="T68" s="21"/>
      <c r="U68" s="17"/>
      <c r="W68" s="23"/>
      <c r="X68" s="21"/>
      <c r="Y68" s="21"/>
      <c r="Z68" s="21"/>
      <c r="AA68" s="21"/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18.594662906347</v>
      </c>
      <c r="C69" s="4" t="n">
        <f aca="false">B69/$C$16*$C$18</f>
        <v>0.000685368273556473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13.7073654711295</v>
      </c>
      <c r="H69" s="8" t="n">
        <f aca="false">G69*$C$10*$C$20/100*2</f>
        <v>5.51036091939404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5.51036091939404</v>
      </c>
      <c r="L69" s="7" t="n">
        <f aca="false">K69*B69</f>
        <v>653.499395727844</v>
      </c>
      <c r="R69" s="22"/>
      <c r="S69" s="23"/>
      <c r="T69" s="21"/>
      <c r="U69" s="17"/>
      <c r="W69" s="23"/>
      <c r="X69" s="21"/>
      <c r="Y69" s="21"/>
      <c r="Z69" s="21"/>
      <c r="AA69" s="21"/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124.594662906347</v>
      </c>
      <c r="C70" s="4" t="n">
        <f aca="false">B70/$C$16*$C$18</f>
        <v>0.000720042765144565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14.4008553028913</v>
      </c>
      <c r="H70" s="8" t="n">
        <f aca="false">G70*$C$10*$C$20/100*2</f>
        <v>5.78914383176231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5.78914383176231</v>
      </c>
      <c r="L70" s="7" t="n">
        <f aca="false">K70*B70</f>
        <v>721.296424234782</v>
      </c>
      <c r="R70" s="22"/>
      <c r="S70" s="23"/>
      <c r="T70" s="21"/>
      <c r="U70" s="17"/>
      <c r="W70" s="23"/>
      <c r="X70" s="21"/>
      <c r="Y70" s="21"/>
      <c r="Z70" s="21"/>
      <c r="AA70" s="21"/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130.594662906347</v>
      </c>
      <c r="C71" s="4" t="n">
        <f aca="false">B71/$C$16*$C$18</f>
        <v>0.000754717256732658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15.0943451346532</v>
      </c>
      <c r="H71" s="8" t="n">
        <f aca="false">G71*$C$10*$C$20/100*2</f>
        <v>6.06792674413057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6.06792674413057</v>
      </c>
      <c r="L71" s="7" t="n">
        <f aca="false">K71*B71</f>
        <v>792.438847690139</v>
      </c>
      <c r="R71" s="22"/>
      <c r="S71" s="23"/>
      <c r="T71" s="21"/>
      <c r="U71" s="17"/>
      <c r="W71" s="23"/>
      <c r="X71" s="21"/>
      <c r="Y71" s="21"/>
      <c r="Z71" s="21"/>
      <c r="AA71" s="21"/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136.594662906347</v>
      </c>
      <c r="C72" s="4" t="n">
        <f aca="false">B72/$C$16*$C$18</f>
        <v>0.000789391748320751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15.787834966415</v>
      </c>
      <c r="H72" s="8" t="n">
        <f aca="false">G72*$C$10*$C$20/100*2</f>
        <v>6.34670965649884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6.34670965649884</v>
      </c>
      <c r="L72" s="7" t="n">
        <f aca="false">K72*B72</f>
        <v>866.926666093916</v>
      </c>
      <c r="R72" s="22"/>
      <c r="S72" s="23"/>
      <c r="T72" s="21"/>
      <c r="U72" s="17"/>
      <c r="W72" s="23"/>
      <c r="X72" s="21"/>
      <c r="Y72" s="21"/>
      <c r="Z72" s="21"/>
      <c r="AA72" s="21"/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142.594662906347</v>
      </c>
      <c r="C73" s="4" t="n">
        <f aca="false">B73/$C$16*$C$18</f>
        <v>0.000824066239908844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16.4813247981769</v>
      </c>
      <c r="H73" s="8" t="n">
        <f aca="false">G73*$C$10*$C$20/100*2</f>
        <v>6.62549256886711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6.62549256886711</v>
      </c>
      <c r="L73" s="7" t="n">
        <f aca="false">K73*B73</f>
        <v>944.759879446111</v>
      </c>
      <c r="R73" s="22"/>
      <c r="S73" s="23"/>
      <c r="T73" s="21"/>
      <c r="U73" s="17"/>
      <c r="W73" s="23"/>
      <c r="X73" s="21"/>
      <c r="Y73" s="21"/>
      <c r="Z73" s="21"/>
      <c r="AA73" s="21"/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148.594662906347</v>
      </c>
      <c r="C74" s="4" t="n">
        <f aca="false">B74/$C$16*$C$18</f>
        <v>0.000858740731496937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17.1748146299387</v>
      </c>
      <c r="H74" s="8" t="n">
        <f aca="false">G74*$C$10*$C$20/100*2</f>
        <v>6.90427548123537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6.90427548123537</v>
      </c>
      <c r="L74" s="7" t="n">
        <f aca="false">K74*B74</f>
        <v>1025.93848774673</v>
      </c>
      <c r="R74" s="22"/>
      <c r="S74" s="23"/>
      <c r="T74" s="21"/>
      <c r="U74" s="17"/>
      <c r="W74" s="23"/>
      <c r="X74" s="21"/>
      <c r="Y74" s="21"/>
      <c r="Z74" s="21"/>
      <c r="AA74" s="21"/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154.594662906347</v>
      </c>
      <c r="C75" s="4" t="n">
        <f aca="false">B75/$C$16*$C$18</f>
        <v>0.00089341522308503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17.8683044617006</v>
      </c>
      <c r="H75" s="8" t="n">
        <f aca="false">G75*$C$10*$C$20/100*2</f>
        <v>7.18305839360364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7.18305839360364</v>
      </c>
      <c r="L75" s="7" t="n">
        <f aca="false">K75*B75</f>
        <v>1110.46249099576</v>
      </c>
      <c r="R75" s="22"/>
      <c r="S75" s="23"/>
      <c r="T75" s="21"/>
      <c r="U75" s="17"/>
      <c r="W75" s="23"/>
      <c r="X75" s="21"/>
      <c r="Y75" s="21"/>
      <c r="Z75" s="21"/>
      <c r="AA75" s="21"/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160.594662906347</v>
      </c>
      <c r="C76" s="4" t="n">
        <f aca="false">B76/$C$16*$C$18</f>
        <v>0.000928089714673123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18.5617942934625</v>
      </c>
      <c r="H76" s="8" t="n">
        <f aca="false">G76*$C$10*$C$20/100*2</f>
        <v>7.46184130597191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7.46184130597191</v>
      </c>
      <c r="L76" s="7" t="n">
        <f aca="false">K76*B76</f>
        <v>1198.33188919321</v>
      </c>
      <c r="M76" s="4"/>
      <c r="R76" s="22"/>
      <c r="S76" s="23"/>
      <c r="T76" s="21"/>
      <c r="U76" s="17"/>
      <c r="W76" s="23"/>
      <c r="X76" s="21"/>
      <c r="Y76" s="21"/>
      <c r="Z76" s="21"/>
      <c r="AA76" s="21"/>
      <c r="AB76" s="22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166.594662906347</v>
      </c>
      <c r="C77" s="4" t="n">
        <f aca="false">B77/$C$16*$C$18</f>
        <v>0.000962764206261216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19.2552841252243</v>
      </c>
      <c r="H77" s="8" t="n">
        <f aca="false">G77*$C$10*$C$20/100*2</f>
        <v>7.74062421834017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7.74062421834017</v>
      </c>
      <c r="L77" s="7" t="n">
        <f aca="false">K77*B77</f>
        <v>1289.54668233909</v>
      </c>
      <c r="R77" s="22"/>
      <c r="S77" s="23"/>
      <c r="T77" s="21"/>
      <c r="U77" s="17"/>
      <c r="W77" s="23"/>
      <c r="X77" s="21"/>
      <c r="Y77" s="21"/>
      <c r="Z77" s="21"/>
      <c r="AA77" s="21"/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172.594662906347</v>
      </c>
      <c r="C78" s="4" t="n">
        <f aca="false">B78/$C$16*$C$18</f>
        <v>0.000997438697849309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19.9487739569862</v>
      </c>
      <c r="H78" s="8" t="n">
        <f aca="false">G78*$C$10*$C$20/100*2</f>
        <v>8.01940713070844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8.01940713070844</v>
      </c>
      <c r="L78" s="7" t="n">
        <f aca="false">K78*B78</f>
        <v>1384.10687043338</v>
      </c>
      <c r="R78" s="22"/>
      <c r="S78" s="23"/>
      <c r="T78" s="21"/>
      <c r="U78" s="17"/>
      <c r="W78" s="23"/>
      <c r="X78" s="21"/>
      <c r="Y78" s="21"/>
      <c r="Z78" s="21"/>
      <c r="AA78" s="21"/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178.594662906347</v>
      </c>
      <c r="C79" s="4" t="n">
        <f aca="false">B79/$C$16*$C$18</f>
        <v>0.0010321131894374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20.642263788748</v>
      </c>
      <c r="H79" s="8" t="n">
        <f aca="false">G79*$C$10*$C$20/100*2</f>
        <v>8.29819004307671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8.29819004307671</v>
      </c>
      <c r="L79" s="7" t="n">
        <f aca="false">K79*B79</f>
        <v>1482.01245347609</v>
      </c>
      <c r="R79" s="22"/>
      <c r="S79" s="23"/>
      <c r="T79" s="21"/>
      <c r="U79" s="17"/>
      <c r="W79" s="23"/>
      <c r="X79" s="21"/>
      <c r="Y79" s="21"/>
      <c r="Z79" s="21"/>
      <c r="AA79" s="21"/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184.594662906347</v>
      </c>
      <c r="C80" s="4" t="n">
        <f aca="false">B80/$C$16*$C$18</f>
        <v>0.00106678768102549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21.3357536205099</v>
      </c>
      <c r="H80" s="8" t="n">
        <f aca="false">G80*$C$10*$C$20/100*2</f>
        <v>8.57697295544497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8.57697295544497</v>
      </c>
      <c r="L80" s="7" t="n">
        <f aca="false">K80*B80</f>
        <v>1583.26343146722</v>
      </c>
      <c r="R80" s="22"/>
      <c r="S80" s="23"/>
      <c r="T80" s="21"/>
      <c r="U80" s="17"/>
      <c r="W80" s="23"/>
      <c r="X80" s="21"/>
      <c r="Y80" s="21"/>
      <c r="Z80" s="21"/>
      <c r="AA80" s="21"/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190.594662906347</v>
      </c>
      <c r="C81" s="4" t="n">
        <f aca="false">B81/$C$16*$C$18</f>
        <v>0.00110146217261359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22.0292434522717</v>
      </c>
      <c r="H81" s="8" t="n">
        <f aca="false">G81*$C$10*$C$20/100*2</f>
        <v>8.85575586781324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8.85575586781324</v>
      </c>
      <c r="L81" s="7" t="n">
        <f aca="false">K81*B81</f>
        <v>1687.85980440677</v>
      </c>
      <c r="R81" s="22"/>
      <c r="S81" s="23"/>
      <c r="T81" s="21"/>
      <c r="U81" s="17"/>
      <c r="W81" s="23"/>
      <c r="X81" s="21"/>
      <c r="Y81" s="21"/>
      <c r="Z81" s="21"/>
      <c r="AA81" s="21"/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196.594662906347</v>
      </c>
      <c r="C82" s="4" t="n">
        <f aca="false">B82/$C$16*$C$18</f>
        <v>0.00113613666420168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22.7227332840336</v>
      </c>
      <c r="H82" s="8" t="n">
        <f aca="false">G82*$C$10*$C$20/100*2</f>
        <v>9.13453878018151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9.13453878018151</v>
      </c>
      <c r="L82" s="7" t="n">
        <f aca="false">K82*B82</f>
        <v>1795.80157229474</v>
      </c>
      <c r="R82" s="22"/>
      <c r="S82" s="23"/>
      <c r="T82" s="21"/>
      <c r="U82" s="17"/>
      <c r="W82" s="23"/>
      <c r="X82" s="21"/>
      <c r="Y82" s="21"/>
      <c r="Z82" s="21"/>
      <c r="AA82" s="21"/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02.594662906347</v>
      </c>
      <c r="C83" s="4" t="n">
        <f aca="false">B83/$C$16*$C$18</f>
        <v>0.00117081115578977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23.4162231157955</v>
      </c>
      <c r="H83" s="8" t="n">
        <f aca="false">G83*$C$10*$C$20/100*2</f>
        <v>9.41332169254977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9.41332169254977</v>
      </c>
      <c r="L83" s="7" t="n">
        <f aca="false">K83*B83</f>
        <v>1907.08873513112</v>
      </c>
      <c r="R83" s="22"/>
      <c r="S83" s="23"/>
      <c r="T83" s="21"/>
      <c r="U83" s="17"/>
      <c r="W83" s="23"/>
      <c r="X83" s="21"/>
      <c r="Y83" s="21"/>
      <c r="Z83" s="21"/>
      <c r="AA83" s="21"/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08.594662906347</v>
      </c>
      <c r="C84" s="4" t="n">
        <f aca="false">B84/$C$16*$C$18</f>
        <v>0.00120548564737787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24.1097129475573</v>
      </c>
      <c r="H84" s="8" t="n">
        <f aca="false">G84*$C$10*$C$20/100*2</f>
        <v>9.69210460491804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9.69210460491804</v>
      </c>
      <c r="L84" s="7" t="n">
        <f aca="false">K84*B84</f>
        <v>2021.72129291593</v>
      </c>
      <c r="R84" s="22"/>
      <c r="S84" s="23"/>
      <c r="T84" s="21"/>
      <c r="U84" s="17"/>
      <c r="W84" s="23"/>
      <c r="X84" s="21"/>
      <c r="Y84" s="21"/>
      <c r="Z84" s="21"/>
      <c r="AA84" s="21"/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14.594662906347</v>
      </c>
      <c r="C85" s="4" t="n">
        <f aca="false">B85/$C$16*$C$18</f>
        <v>0.00124016013896596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24.8032027793192</v>
      </c>
      <c r="H85" s="8" t="n">
        <f aca="false">G85*$C$10*$C$20/100*2</f>
        <v>9.97088751728631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9.97088751728631</v>
      </c>
      <c r="L85" s="7" t="n">
        <f aca="false">K85*B85</f>
        <v>2139.69924564916</v>
      </c>
      <c r="R85" s="22"/>
      <c r="S85" s="23"/>
      <c r="T85" s="21"/>
      <c r="U85" s="17"/>
      <c r="W85" s="23"/>
      <c r="X85" s="21"/>
      <c r="Y85" s="21"/>
      <c r="Z85" s="21"/>
      <c r="AA85" s="21"/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20.594662906347</v>
      </c>
      <c r="C86" s="4" t="n">
        <f aca="false">B86/$C$16*$C$18</f>
        <v>0.00127483463055405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25.496692611081</v>
      </c>
      <c r="H86" s="8" t="n">
        <f aca="false">G86*$C$10*$C$20/100*2</f>
        <v>10.2496704296546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10.2496704296546</v>
      </c>
      <c r="L86" s="7" t="n">
        <f aca="false">K86*B86</f>
        <v>2261.0225933308</v>
      </c>
      <c r="R86" s="22"/>
      <c r="S86" s="23"/>
      <c r="T86" s="21"/>
      <c r="U86" s="17"/>
      <c r="W86" s="23"/>
      <c r="X86" s="21"/>
      <c r="Y86" s="21"/>
      <c r="Z86" s="21"/>
      <c r="AA86" s="21"/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226.594662906347</v>
      </c>
      <c r="C87" s="4" t="n">
        <f aca="false">B87/$C$16*$C$18</f>
        <v>0.00130950912214214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26.1901824428429</v>
      </c>
      <c r="H87" s="8" t="n">
        <f aca="false">G87*$C$10*$C$20/100*2</f>
        <v>10.5284533420228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10.5284533420228</v>
      </c>
      <c r="L87" s="7" t="n">
        <f aca="false">K87*B87</f>
        <v>2385.69133596087</v>
      </c>
      <c r="R87" s="22"/>
      <c r="S87" s="23"/>
      <c r="T87" s="21"/>
      <c r="U87" s="17"/>
      <c r="W87" s="23"/>
      <c r="X87" s="21"/>
      <c r="Y87" s="21"/>
      <c r="Z87" s="21"/>
      <c r="AA87" s="21"/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232.594662906347</v>
      </c>
      <c r="C88" s="4" t="n">
        <f aca="false">B88/$C$16*$C$18</f>
        <v>0.00134418361373024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26.8836722746047</v>
      </c>
      <c r="H88" s="8" t="n">
        <f aca="false">G88*$C$10*$C$20/100*2</f>
        <v>10.8072362543911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10.8072362543911</v>
      </c>
      <c r="L88" s="7" t="n">
        <f aca="false">K88*B88</f>
        <v>2513.70547353935</v>
      </c>
      <c r="R88" s="22"/>
      <c r="S88" s="23"/>
      <c r="T88" s="21"/>
      <c r="U88" s="17"/>
      <c r="W88" s="23"/>
      <c r="X88" s="21"/>
      <c r="Y88" s="21"/>
      <c r="Z88" s="21"/>
      <c r="AA88" s="21"/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238.594662906347</v>
      </c>
      <c r="C89" s="4" t="n">
        <f aca="false">B89/$C$16*$C$18</f>
        <v>0.00137885810531833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27.5771621063666</v>
      </c>
      <c r="H89" s="8" t="n">
        <f aca="false">G89*$C$10*$C$20/100*2</f>
        <v>11.0860191667594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11.0860191667594</v>
      </c>
      <c r="L89" s="7" t="n">
        <f aca="false">K89*B89</f>
        <v>2645.06500606625</v>
      </c>
      <c r="R89" s="22"/>
      <c r="S89" s="23"/>
      <c r="T89" s="21"/>
      <c r="U89" s="17"/>
      <c r="W89" s="23"/>
      <c r="X89" s="21"/>
      <c r="Y89" s="21"/>
      <c r="Z89" s="21"/>
      <c r="AA89" s="21"/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244.594662906347</v>
      </c>
      <c r="C90" s="4" t="n">
        <f aca="false">B90/$C$16*$C$18</f>
        <v>0.00141353259690642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28.2706519381285</v>
      </c>
      <c r="H90" s="8" t="n">
        <f aca="false">G90*$C$10*$C$20/100*2</f>
        <v>11.3648020791276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11.3648020791276</v>
      </c>
      <c r="L90" s="7" t="n">
        <f aca="false">K90*B90</f>
        <v>2779.76993354158</v>
      </c>
      <c r="R90" s="22"/>
      <c r="S90" s="23"/>
      <c r="T90" s="21"/>
      <c r="U90" s="17"/>
      <c r="W90" s="23"/>
      <c r="X90" s="21"/>
      <c r="Y90" s="21"/>
      <c r="Z90" s="21"/>
      <c r="AA90" s="21"/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250.594662906347</v>
      </c>
      <c r="C91" s="4" t="n">
        <f aca="false">B91/$C$16*$C$18</f>
        <v>0.00144820708849452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28.9641417698903</v>
      </c>
      <c r="H91" s="8" t="n">
        <f aca="false">G91*$C$10*$C$20/100*2</f>
        <v>11.6435849914959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11.6435849914959</v>
      </c>
      <c r="L91" s="7" t="n">
        <f aca="false">K91*B91</f>
        <v>2917.82025596532</v>
      </c>
      <c r="R91" s="22"/>
      <c r="S91" s="23"/>
      <c r="T91" s="21"/>
      <c r="U91" s="17"/>
      <c r="W91" s="23"/>
      <c r="X91" s="21"/>
      <c r="Y91" s="21"/>
      <c r="Z91" s="21"/>
      <c r="AA91" s="21"/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256.594662906347</v>
      </c>
      <c r="C92" s="4" t="n">
        <f aca="false">B92/$C$16*$C$18</f>
        <v>0.00148288158008261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29.6576316016522</v>
      </c>
      <c r="H92" s="8" t="n">
        <f aca="false">G92*$C$10*$C$20/100*2</f>
        <v>11.9223679038642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11.9223679038642</v>
      </c>
      <c r="L92" s="7" t="n">
        <f aca="false">K92*B92</f>
        <v>3059.21597333748</v>
      </c>
      <c r="R92" s="22"/>
      <c r="S92" s="23"/>
      <c r="T92" s="21"/>
      <c r="U92" s="17"/>
      <c r="W92" s="23"/>
      <c r="X92" s="21"/>
      <c r="Y92" s="21"/>
      <c r="Z92" s="21"/>
      <c r="AA92" s="21"/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262.594662906347</v>
      </c>
      <c r="C93" s="4" t="n">
        <f aca="false">B93/$C$16*$C$18</f>
        <v>0.0015175560716707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30.351121433414</v>
      </c>
      <c r="H93" s="8" t="n">
        <f aca="false">G93*$C$10*$C$20/100*2</f>
        <v>12.2011508162324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12.2011508162324</v>
      </c>
      <c r="L93" s="7" t="n">
        <f aca="false">K93*B93</f>
        <v>3203.95708565806</v>
      </c>
      <c r="R93" s="22"/>
      <c r="S93" s="23"/>
      <c r="T93" s="21"/>
      <c r="U93" s="17"/>
      <c r="W93" s="23"/>
      <c r="X93" s="21"/>
      <c r="Y93" s="21"/>
      <c r="Z93" s="21"/>
      <c r="AA93" s="21"/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268.594662906347</v>
      </c>
      <c r="C94" s="4" t="n">
        <f aca="false">B94/$C$16*$C$18</f>
        <v>0.00155223056325879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31.0446112651759</v>
      </c>
      <c r="H94" s="8" t="n">
        <f aca="false">G94*$C$10*$C$20/100*2</f>
        <v>12.4799337286007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12.4799337286007</v>
      </c>
      <c r="L94" s="7" t="n">
        <f aca="false">K94*B94</f>
        <v>3352.04359292706</v>
      </c>
      <c r="R94" s="22"/>
      <c r="S94" s="23"/>
      <c r="T94" s="21"/>
      <c r="U94" s="17"/>
      <c r="W94" s="23"/>
      <c r="X94" s="21"/>
      <c r="Y94" s="21"/>
      <c r="Z94" s="21"/>
      <c r="AA94" s="21"/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274.594662906347</v>
      </c>
      <c r="C95" s="4" t="n">
        <f aca="false">B95/$C$16*$C$18</f>
        <v>0.00158690505484689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31.7381010969378</v>
      </c>
      <c r="H95" s="8" t="n">
        <f aca="false">G95*$C$10*$C$20/100*2</f>
        <v>12.758716640969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2.758716640969</v>
      </c>
      <c r="L95" s="7" t="n">
        <f aca="false">K95*B95</f>
        <v>3503.47549514447</v>
      </c>
      <c r="R95" s="22"/>
      <c r="S95" s="23"/>
      <c r="T95" s="21"/>
      <c r="U95" s="17"/>
      <c r="W95" s="23"/>
      <c r="X95" s="21"/>
      <c r="Y95" s="21"/>
      <c r="Z95" s="21"/>
      <c r="AA95" s="21"/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280.594662906347</v>
      </c>
      <c r="C96" s="4" t="n">
        <f aca="false">B96/$C$16*$C$18</f>
        <v>0.00162157954643498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32.4315909286996</v>
      </c>
      <c r="H96" s="8" t="n">
        <f aca="false">G96*$C$10*$C$20/100*2</f>
        <v>13.0374995533372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3.0374995533372</v>
      </c>
      <c r="L96" s="7" t="n">
        <f aca="false">K96*B96</f>
        <v>3658.25279231031</v>
      </c>
      <c r="R96" s="22"/>
      <c r="S96" s="23"/>
      <c r="T96" s="21"/>
      <c r="U96" s="17"/>
      <c r="W96" s="23"/>
      <c r="X96" s="21"/>
      <c r="Y96" s="21"/>
      <c r="Z96" s="21"/>
      <c r="AA96" s="21"/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286.594662906347</v>
      </c>
      <c r="C97" s="4" t="n">
        <f aca="false">B97/$C$16*$C$18</f>
        <v>0.00165625403802307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33.1250807604615</v>
      </c>
      <c r="H97" s="8" t="n">
        <f aca="false">G97*$C$10*$C$20/100*2</f>
        <v>13.3162824657055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3.3162824657055</v>
      </c>
      <c r="L97" s="7" t="n">
        <f aca="false">K97*B97</f>
        <v>3816.37548442457</v>
      </c>
      <c r="R97" s="22"/>
      <c r="S97" s="23"/>
      <c r="T97" s="21"/>
      <c r="U97" s="17"/>
      <c r="W97" s="23"/>
      <c r="X97" s="21"/>
      <c r="Y97" s="21"/>
      <c r="Z97" s="21"/>
      <c r="AA97" s="21"/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292.594662906347</v>
      </c>
      <c r="C98" s="4" t="n">
        <f aca="false">B98/$C$16*$C$18</f>
        <v>0.00169092852961117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33.8185705922233</v>
      </c>
      <c r="H98" s="8" t="n">
        <f aca="false">G98*$C$10*$C$20/100*2</f>
        <v>13.5950653780738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3.5950653780738</v>
      </c>
      <c r="L98" s="7" t="n">
        <f aca="false">K98*B98</f>
        <v>3977.84357148724</v>
      </c>
      <c r="R98" s="22"/>
      <c r="S98" s="23"/>
      <c r="T98" s="21"/>
      <c r="U98" s="17"/>
      <c r="W98" s="23"/>
      <c r="X98" s="21"/>
      <c r="Y98" s="21"/>
      <c r="Z98" s="21"/>
      <c r="AA98" s="21"/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298.594662906347</v>
      </c>
      <c r="C99" s="4" t="n">
        <f aca="false">B99/$C$16*$C$18</f>
        <v>0.00172560302119926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34.5120604239852</v>
      </c>
      <c r="H99" s="8" t="n">
        <f aca="false">G99*$C$10*$C$20/100*2</f>
        <v>13.873848290442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3.873848290442</v>
      </c>
      <c r="L99" s="7" t="n">
        <f aca="false">K99*B99</f>
        <v>4142.65705349834</v>
      </c>
      <c r="R99" s="22"/>
      <c r="S99" s="23"/>
      <c r="T99" s="21"/>
      <c r="U99" s="17"/>
      <c r="W99" s="23"/>
      <c r="X99" s="21"/>
      <c r="Y99" s="21"/>
      <c r="Z99" s="21"/>
      <c r="AA99" s="21"/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04.594662906347</v>
      </c>
      <c r="C100" s="4" t="n">
        <f aca="false">B100/$C$16*$C$18</f>
        <v>0.00176027751278735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35.205550255747</v>
      </c>
      <c r="H100" s="8" t="n">
        <f aca="false">G100*$C$10*$C$20/100*2</f>
        <v>14.1526312028103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4.1526312028103</v>
      </c>
      <c r="L100" s="7" t="n">
        <f aca="false">K100*B100</f>
        <v>4310.81593045785</v>
      </c>
      <c r="R100" s="22"/>
      <c r="S100" s="23"/>
      <c r="T100" s="21"/>
      <c r="U100" s="17"/>
      <c r="W100" s="23"/>
      <c r="X100" s="21"/>
      <c r="Y100" s="21"/>
      <c r="Z100" s="21"/>
      <c r="AA100" s="21"/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10.594662906347</v>
      </c>
      <c r="C101" s="4" t="n">
        <f aca="false">B101/$C$16*$C$18</f>
        <v>0.00179495200437545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35.8990400875089</v>
      </c>
      <c r="H101" s="8" t="n">
        <f aca="false">G101*$C$10*$C$20/100*2</f>
        <v>14.4314141151786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4.4314141151786</v>
      </c>
      <c r="L101" s="7" t="n">
        <f aca="false">K101*B101</f>
        <v>4482.32020236579</v>
      </c>
      <c r="R101" s="22"/>
      <c r="S101" s="23"/>
      <c r="T101" s="21"/>
      <c r="U101" s="17"/>
      <c r="W101" s="23"/>
      <c r="X101" s="21"/>
      <c r="Y101" s="21"/>
      <c r="Z101" s="21"/>
      <c r="AA101" s="21"/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16.594662906347</v>
      </c>
      <c r="C102" s="4" t="n">
        <f aca="false">B102/$C$16*$C$18</f>
        <v>0.00182962649596354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36.5925299192708</v>
      </c>
      <c r="H102" s="8" t="n">
        <f aca="false">G102*$C$10*$C$20/100*2</f>
        <v>14.7101970275468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4.7101970275468</v>
      </c>
      <c r="L102" s="7" t="n">
        <f aca="false">K102*B102</f>
        <v>4657.16986922214</v>
      </c>
      <c r="R102" s="22"/>
      <c r="S102" s="23"/>
      <c r="T102" s="21"/>
      <c r="U102" s="17"/>
      <c r="W102" s="23"/>
      <c r="X102" s="21"/>
      <c r="Y102" s="21"/>
      <c r="Z102" s="21"/>
      <c r="AA102" s="21"/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22.594662906347</v>
      </c>
      <c r="C103" s="4" t="n">
        <f aca="false">B103/$C$16*$C$18</f>
        <v>0.00186430098755163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37.2860197510326</v>
      </c>
      <c r="H103" s="8" t="n">
        <f aca="false">G103*$C$10*$C$20/100*2</f>
        <v>14.9889799399151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4.9889799399151</v>
      </c>
      <c r="L103" s="7" t="n">
        <f aca="false">K103*B103</f>
        <v>4835.36493102691</v>
      </c>
      <c r="R103" s="22"/>
      <c r="S103" s="23"/>
      <c r="T103" s="21"/>
      <c r="U103" s="17"/>
      <c r="W103" s="23"/>
      <c r="X103" s="21"/>
      <c r="Y103" s="21"/>
      <c r="Z103" s="21"/>
      <c r="AA103" s="21"/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328.594662906347</v>
      </c>
      <c r="C104" s="4" t="n">
        <f aca="false">B104/$C$16*$C$18</f>
        <v>0.00189897547913972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37.9795095827945</v>
      </c>
      <c r="H104" s="8" t="n">
        <f aca="false">G104*$C$10*$C$20/100*2</f>
        <v>15.2677628522834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5.2677628522834</v>
      </c>
      <c r="L104" s="7" t="n">
        <f aca="false">K104*B104</f>
        <v>5016.9053877801</v>
      </c>
      <c r="R104" s="22"/>
      <c r="S104" s="23"/>
      <c r="T104" s="21"/>
      <c r="U104" s="17"/>
      <c r="W104" s="23"/>
      <c r="X104" s="21"/>
      <c r="Y104" s="21"/>
      <c r="Z104" s="21"/>
      <c r="AA104" s="21"/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334.594662906347</v>
      </c>
      <c r="C105" s="4" t="n">
        <f aca="false">B105/$C$16*$C$18</f>
        <v>0.00193364997072782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38.6729994145563</v>
      </c>
      <c r="H105" s="8" t="n">
        <f aca="false">G105*$C$10*$C$20/100*2</f>
        <v>15.5465457646516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5.5465457646516</v>
      </c>
      <c r="L105" s="7" t="n">
        <f aca="false">K105*B105</f>
        <v>5201.79123948171</v>
      </c>
      <c r="R105" s="22"/>
      <c r="S105" s="23"/>
      <c r="T105" s="21"/>
      <c r="U105" s="17"/>
      <c r="W105" s="23"/>
      <c r="X105" s="21"/>
      <c r="Y105" s="21"/>
      <c r="Z105" s="21"/>
      <c r="AA105" s="21"/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340.594662906347</v>
      </c>
      <c r="C106" s="4" t="n">
        <f aca="false">B106/$C$16*$C$18</f>
        <v>0.00196832446231591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39.3664892463182</v>
      </c>
      <c r="H106" s="8" t="n">
        <f aca="false">G106*$C$10*$C$20/100*2</f>
        <v>15.8253286770199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5.8253286770199</v>
      </c>
      <c r="L106" s="7" t="n">
        <f aca="false">K106*B106</f>
        <v>5390.02248613174</v>
      </c>
      <c r="R106" s="22"/>
      <c r="S106" s="23"/>
      <c r="T106" s="21"/>
      <c r="U106" s="17"/>
      <c r="W106" s="23"/>
      <c r="X106" s="21"/>
      <c r="Y106" s="21"/>
      <c r="Z106" s="21"/>
      <c r="AA106" s="21"/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346.594662906347</v>
      </c>
      <c r="C107" s="4" t="n">
        <f aca="false">B107/$C$16*$C$18</f>
        <v>0.002002998953904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40.05997907808</v>
      </c>
      <c r="H107" s="8" t="n">
        <f aca="false">G107*$C$10*$C$20/100*2</f>
        <v>16.1041115893882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6.1041115893882</v>
      </c>
      <c r="L107" s="7" t="n">
        <f aca="false">K107*B107</f>
        <v>5581.59912773019</v>
      </c>
      <c r="R107" s="22"/>
      <c r="S107" s="23"/>
      <c r="T107" s="21"/>
      <c r="U107" s="17"/>
      <c r="W107" s="23"/>
      <c r="X107" s="21"/>
      <c r="Y107" s="21"/>
      <c r="Z107" s="21"/>
      <c r="AA107" s="21"/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352.594662906347</v>
      </c>
      <c r="C108" s="4" t="n">
        <f aca="false">B108/$C$16*$C$18</f>
        <v>0.0020376734454921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40.7534689098419</v>
      </c>
      <c r="H108" s="8" t="n">
        <f aca="false">G108*$C$10*$C$20/100*2</f>
        <v>16.3828945017564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6.3828945017564</v>
      </c>
      <c r="L108" s="7" t="n">
        <f aca="false">K108*B108</f>
        <v>5776.52116427706</v>
      </c>
      <c r="R108" s="22"/>
      <c r="S108" s="23"/>
      <c r="T108" s="21"/>
      <c r="U108" s="17"/>
      <c r="W108" s="23"/>
      <c r="X108" s="21"/>
      <c r="Y108" s="21"/>
      <c r="Z108" s="21"/>
      <c r="AA108" s="21"/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358.594662906347</v>
      </c>
      <c r="C109" s="4" t="n">
        <f aca="false">B109/$C$16*$C$18</f>
        <v>0.00207234793708019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41.4469587416038</v>
      </c>
      <c r="H109" s="8" t="n">
        <f aca="false">G109*$C$10*$C$20/100*2</f>
        <v>16.6616774141247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6.6616774141247</v>
      </c>
      <c r="L109" s="7" t="n">
        <f aca="false">K109*B109</f>
        <v>5974.78859577235</v>
      </c>
      <c r="R109" s="22"/>
      <c r="S109" s="23"/>
      <c r="T109" s="21"/>
      <c r="U109" s="17"/>
      <c r="W109" s="23"/>
      <c r="X109" s="21"/>
      <c r="Y109" s="21"/>
      <c r="Z109" s="21"/>
      <c r="AA109" s="21"/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364.594662906347</v>
      </c>
      <c r="C110" s="4" t="n">
        <f aca="false">B110/$C$16*$C$18</f>
        <v>0.00210702242866828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42.1404485733656</v>
      </c>
      <c r="H110" s="8" t="n">
        <f aca="false">G110*$C$10*$C$20/100*2</f>
        <v>16.940460326493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6.940460326493</v>
      </c>
      <c r="L110" s="7" t="n">
        <f aca="false">K110*B110</f>
        <v>6176.40142221605</v>
      </c>
      <c r="R110" s="22"/>
      <c r="S110" s="23"/>
      <c r="T110" s="21"/>
      <c r="U110" s="17"/>
      <c r="W110" s="23"/>
      <c r="X110" s="21"/>
      <c r="Y110" s="21"/>
      <c r="Z110" s="21"/>
      <c r="AA110" s="21"/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370.594662906347</v>
      </c>
      <c r="C111" s="4" t="n">
        <f aca="false">B111/$C$16*$C$18</f>
        <v>0.00214169692025637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42.8339384051275</v>
      </c>
      <c r="H111" s="8" t="n">
        <f aca="false">G111*$C$10*$C$20/100*2</f>
        <v>17.2192432388612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7.2192432388612</v>
      </c>
      <c r="L111" s="7" t="n">
        <f aca="false">K111*B111</f>
        <v>6381.35964360818</v>
      </c>
      <c r="R111" s="22"/>
      <c r="S111" s="23"/>
      <c r="T111" s="21"/>
      <c r="U111" s="17"/>
      <c r="W111" s="23"/>
      <c r="X111" s="21"/>
      <c r="Y111" s="21"/>
      <c r="Z111" s="21"/>
      <c r="AA111" s="21"/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376.594662906347</v>
      </c>
      <c r="C112" s="4" t="n">
        <f aca="false">B112/$C$16*$C$18</f>
        <v>0.00217637141184447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43.5274282368893</v>
      </c>
      <c r="H112" s="8" t="n">
        <f aca="false">G112*$C$10*$C$20/100*2</f>
        <v>17.4980261512295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7.4980261512295</v>
      </c>
      <c r="L112" s="7" t="n">
        <f aca="false">K112*B112</f>
        <v>6589.66325994872</v>
      </c>
      <c r="R112" s="22"/>
      <c r="S112" s="23"/>
      <c r="T112" s="21"/>
      <c r="U112" s="17"/>
      <c r="W112" s="23"/>
      <c r="X112" s="21"/>
      <c r="Y112" s="21"/>
      <c r="Z112" s="21"/>
      <c r="AA112" s="21"/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382.594662906347</v>
      </c>
      <c r="C113" s="4" t="n">
        <f aca="false">B113/$C$16*$C$18</f>
        <v>0.00221104590343256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44.2209180686512</v>
      </c>
      <c r="H113" s="8" t="n">
        <f aca="false">G113*$C$10*$C$20/100*2</f>
        <v>17.7768090635978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7.7768090635978</v>
      </c>
      <c r="L113" s="7" t="n">
        <f aca="false">K113*B113</f>
        <v>6801.31227123768</v>
      </c>
      <c r="R113" s="22"/>
      <c r="S113" s="23"/>
      <c r="T113" s="21"/>
      <c r="U113" s="17"/>
      <c r="W113" s="23"/>
      <c r="X113" s="21"/>
      <c r="Y113" s="21"/>
      <c r="Z113" s="21"/>
      <c r="AA113" s="21"/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388.594662906347</v>
      </c>
      <c r="C114" s="4" t="n">
        <f aca="false">B114/$C$16*$C$18</f>
        <v>0.00224572039502065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44.914407900413</v>
      </c>
      <c r="H114" s="8" t="n">
        <f aca="false">G114*$C$10*$C$20/100*2</f>
        <v>18.055591975966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8.055591975966</v>
      </c>
      <c r="L114" s="7" t="n">
        <f aca="false">K114*B114</f>
        <v>7016.30667747507</v>
      </c>
      <c r="R114" s="22"/>
      <c r="S114" s="23"/>
      <c r="T114" s="21"/>
      <c r="U114" s="17"/>
      <c r="W114" s="23"/>
      <c r="X114" s="21"/>
      <c r="Y114" s="21"/>
      <c r="Z114" s="21"/>
      <c r="AA114" s="21"/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394.594662906347</v>
      </c>
      <c r="C115" s="4" t="n">
        <f aca="false">B115/$C$16*$C$18</f>
        <v>0.00228039488660875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45.6078977321749</v>
      </c>
      <c r="H115" s="8" t="n">
        <f aca="false">G115*$C$10*$C$20/100*2</f>
        <v>18.3343748883343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8.3343748883343</v>
      </c>
      <c r="L115" s="7" t="n">
        <f aca="false">K115*B115</f>
        <v>7234.64647866087</v>
      </c>
      <c r="R115" s="22"/>
      <c r="S115" s="23"/>
      <c r="T115" s="21"/>
      <c r="U115" s="17"/>
      <c r="W115" s="23"/>
      <c r="X115" s="21"/>
      <c r="Y115" s="21"/>
      <c r="Z115" s="21"/>
      <c r="AA115" s="21"/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00.594662906347</v>
      </c>
      <c r="C116" s="4" t="n">
        <f aca="false">B116/$C$16*$C$18</f>
        <v>0.00231506937819684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46.3013875639368</v>
      </c>
      <c r="H116" s="8" t="n">
        <f aca="false">G116*$C$10*$C$20/100*2</f>
        <v>18.6131578007026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8.6131578007026</v>
      </c>
      <c r="L116" s="7" t="n">
        <f aca="false">K116*B116</f>
        <v>7456.33167479509</v>
      </c>
      <c r="R116" s="22"/>
      <c r="S116" s="23"/>
      <c r="T116" s="21"/>
      <c r="U116" s="17"/>
      <c r="W116" s="23"/>
      <c r="X116" s="21"/>
      <c r="Y116" s="21"/>
      <c r="Z116" s="21"/>
      <c r="AA116" s="21"/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06.594662906347</v>
      </c>
      <c r="C117" s="4" t="n">
        <f aca="false">B117/$C$16*$C$18</f>
        <v>0.00234974386978493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46.9948773956986</v>
      </c>
      <c r="H117" s="8" t="n">
        <f aca="false">G117*$C$10*$C$20/100*2</f>
        <v>18.8919407130708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8.8919407130708</v>
      </c>
      <c r="L117" s="7" t="n">
        <f aca="false">K117*B117</f>
        <v>7681.36226587773</v>
      </c>
      <c r="R117" s="22"/>
      <c r="S117" s="23"/>
      <c r="T117" s="21"/>
      <c r="U117" s="17"/>
      <c r="W117" s="23"/>
      <c r="X117" s="21"/>
      <c r="Y117" s="21"/>
      <c r="Z117" s="21"/>
      <c r="AA117" s="21"/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12.594662906347</v>
      </c>
      <c r="C118" s="4" t="n">
        <f aca="false">B118/$C$16*$C$18</f>
        <v>0.00238441836137302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47.6883672274605</v>
      </c>
      <c r="H118" s="8" t="n">
        <f aca="false">G118*$C$10*$C$20/100*2</f>
        <v>19.1707236254391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9.1707236254391</v>
      </c>
      <c r="L118" s="7" t="n">
        <f aca="false">K118*B118</f>
        <v>7909.73825190879</v>
      </c>
      <c r="R118" s="22"/>
      <c r="S118" s="23"/>
      <c r="T118" s="21"/>
      <c r="U118" s="17"/>
      <c r="W118" s="23"/>
      <c r="X118" s="21"/>
      <c r="Y118" s="21"/>
      <c r="Z118" s="21"/>
      <c r="AA118" s="21"/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18.594662906347</v>
      </c>
      <c r="C119" s="4" t="n">
        <f aca="false">B119/$C$16*$C$18</f>
        <v>0.00241909285296112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48.3818570592223</v>
      </c>
      <c r="H119" s="8" t="n">
        <f aca="false">G119*$C$10*$C$20/100*2</f>
        <v>19.4495065378074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9.4495065378074</v>
      </c>
      <c r="L119" s="7" t="n">
        <f aca="false">K119*B119</f>
        <v>8141.45963288827</v>
      </c>
      <c r="R119" s="22"/>
      <c r="S119" s="23"/>
      <c r="T119" s="21"/>
      <c r="U119" s="17"/>
      <c r="W119" s="23"/>
      <c r="X119" s="21"/>
      <c r="Y119" s="21"/>
      <c r="Z119" s="21"/>
      <c r="AA119" s="21"/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424.594662906347</v>
      </c>
      <c r="C120" s="4" t="n">
        <f aca="false">B120/$C$16*$C$18</f>
        <v>0.00245376734454921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49.0753468909842</v>
      </c>
      <c r="H120" s="8" t="n">
        <f aca="false">G120*$C$10*$C$20/100*2</f>
        <v>19.7282894501756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9.7282894501756</v>
      </c>
      <c r="L120" s="7" t="n">
        <f aca="false">K120*B120</f>
        <v>8376.52640881617</v>
      </c>
      <c r="R120" s="22"/>
      <c r="S120" s="23"/>
      <c r="T120" s="21"/>
      <c r="U120" s="17"/>
      <c r="W120" s="23"/>
      <c r="X120" s="21"/>
      <c r="Y120" s="21"/>
      <c r="Z120" s="21"/>
      <c r="AA120" s="21"/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430.594662906347</v>
      </c>
      <c r="C121" s="4" t="n">
        <f aca="false">B121/$C$16*$C$18</f>
        <v>0.0024884418361373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49.7688367227461</v>
      </c>
      <c r="H121" s="8" t="n">
        <f aca="false">G121*$C$10*$C$20/100*2</f>
        <v>20.0070723625439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20.0070723625439</v>
      </c>
      <c r="L121" s="7" t="n">
        <f aca="false">K121*B121</f>
        <v>8614.93857969249</v>
      </c>
      <c r="R121" s="22"/>
      <c r="S121" s="23"/>
      <c r="T121" s="21"/>
      <c r="U121" s="17"/>
      <c r="W121" s="23"/>
      <c r="X121" s="21"/>
      <c r="Y121" s="21"/>
      <c r="Z121" s="21"/>
      <c r="AA121" s="21"/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436.594662906347</v>
      </c>
      <c r="C122" s="4" t="n">
        <f aca="false">B122/$C$16*$C$18</f>
        <v>0.0025231163277254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20.1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20.1</v>
      </c>
      <c r="L122" s="7" t="n">
        <f aca="false">K122*B122</f>
        <v>8775.55272441757</v>
      </c>
      <c r="R122" s="22"/>
      <c r="S122" s="23"/>
      <c r="T122" s="21"/>
      <c r="U122" s="17"/>
      <c r="W122" s="23"/>
      <c r="X122" s="21"/>
      <c r="Y122" s="21"/>
      <c r="Z122" s="21"/>
      <c r="AA122" s="21"/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442.594662906347</v>
      </c>
      <c r="C123" s="4" t="n">
        <f aca="false">B123/$C$16*$C$18</f>
        <v>0.00255779081931349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20.1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20.1</v>
      </c>
      <c r="L123" s="7" t="n">
        <f aca="false">K123*B123</f>
        <v>8896.15272441757</v>
      </c>
      <c r="R123" s="22"/>
      <c r="S123" s="23"/>
      <c r="T123" s="21"/>
      <c r="U123" s="17"/>
      <c r="W123" s="23"/>
      <c r="X123" s="21"/>
      <c r="Y123" s="21"/>
      <c r="Z123" s="21"/>
      <c r="AA123" s="21"/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448.594662906347</v>
      </c>
      <c r="C124" s="4" t="n">
        <f aca="false">B124/$C$16*$C$18</f>
        <v>0.00259246531090158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20.1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20.1</v>
      </c>
      <c r="L124" s="7" t="n">
        <f aca="false">K124*B124</f>
        <v>9016.75272441757</v>
      </c>
      <c r="R124" s="22"/>
      <c r="S124" s="23"/>
      <c r="T124" s="21"/>
      <c r="U124" s="17"/>
      <c r="W124" s="23"/>
      <c r="X124" s="21"/>
      <c r="Y124" s="21"/>
      <c r="Z124" s="21"/>
      <c r="AA124" s="21"/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454.594662906347</v>
      </c>
      <c r="C125" s="4" t="n">
        <f aca="false">B125/$C$16*$C$18</f>
        <v>0.00262713980248967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20.1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20.1</v>
      </c>
      <c r="L125" s="7" t="n">
        <f aca="false">K125*B125</f>
        <v>9137.35272441757</v>
      </c>
      <c r="R125" s="22"/>
      <c r="S125" s="23"/>
      <c r="T125" s="21"/>
      <c r="U125" s="17"/>
      <c r="W125" s="23"/>
      <c r="X125" s="21"/>
      <c r="Y125" s="21"/>
      <c r="Z125" s="21"/>
      <c r="AA125" s="21"/>
    </row>
    <row r="126" customFormat="false" ht="12.75" hidden="false" customHeight="false" outlineLevel="0" collapsed="false">
      <c r="A126" s="1" t="s">
        <v>19</v>
      </c>
      <c r="B126" s="1" t="n">
        <f aca="false">C17-C6</f>
        <v>432.594662906347</v>
      </c>
      <c r="C126" s="4" t="n">
        <f aca="false">B126/$C$16*$C$18</f>
        <v>0.0025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1017.87601976309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1017.87601976309</v>
      </c>
      <c r="L126" s="7" t="n">
        <f aca="false">K126*B126</f>
        <v>440327.733649869</v>
      </c>
      <c r="R126" s="22"/>
      <c r="S126" s="23"/>
      <c r="W126" s="23"/>
      <c r="X126" s="21"/>
      <c r="Y126" s="21"/>
      <c r="Z126" s="21"/>
      <c r="AA126" s="21"/>
    </row>
    <row r="127" customFormat="false" ht="12.75" hidden="false" customHeight="false" outlineLevel="0" collapsed="false">
      <c r="A127" s="1" t="s">
        <v>84</v>
      </c>
      <c r="B127" s="1" t="n">
        <f aca="false">-C16+C6</f>
        <v>-117.405337093653</v>
      </c>
      <c r="C127" s="4" t="n">
        <f aca="false">B127/$C$16*$C$18</f>
        <v>-0.000678495062241848</v>
      </c>
      <c r="D127" s="8" t="n">
        <v>0</v>
      </c>
      <c r="G127" s="1" t="n">
        <f aca="false">IF(ABS(C127)&lt;$M$6,C127*$M$5,$M$4*SIGN(C127))</f>
        <v>-13.569901244837</v>
      </c>
      <c r="H127" s="8" t="n">
        <f aca="false">G127*$C$7</f>
        <v>-276.249541353458</v>
      </c>
      <c r="I127" s="7" t="n">
        <f aca="false">IF(C127&lt;0,F127+H127,0)</f>
        <v>-276.249541353458</v>
      </c>
      <c r="J127" s="7" t="n">
        <f aca="false">I127*B127</f>
        <v>32433.1705245698</v>
      </c>
      <c r="K127" s="7" t="n">
        <f aca="false">IF(C127&gt;0,F127+H127,0)</f>
        <v>0</v>
      </c>
      <c r="L127" s="7" t="n">
        <f aca="false">K127*B127</f>
        <v>-0</v>
      </c>
      <c r="R127" s="22"/>
      <c r="S127" s="23"/>
      <c r="W127" s="23"/>
      <c r="X127" s="21"/>
      <c r="Y127" s="21"/>
      <c r="Z127" s="21"/>
      <c r="AA127" s="21"/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22" activeCellId="0" sqref="M22:O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</cols>
  <sheetData>
    <row r="1" customFormat="false" ht="12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1" t="s">
        <v>1</v>
      </c>
      <c r="G3" s="1" t="s">
        <v>2</v>
      </c>
      <c r="I3" s="2"/>
      <c r="J3" s="2"/>
      <c r="K3" s="2"/>
      <c r="L3" s="2" t="s">
        <v>3</v>
      </c>
      <c r="M3" s="2"/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t2!C6</f>
        <v>25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t2!C7</f>
        <v>20.357520395261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t2!C8</f>
        <v>8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t2!C9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t2!C10</f>
        <v>3.35</v>
      </c>
      <c r="D10" s="1" t="s">
        <v>48</v>
      </c>
      <c r="G10" s="1" t="s">
        <v>23</v>
      </c>
      <c r="I10" s="3" t="n">
        <f aca="false">Podatki!I10</f>
        <v>2.00605263157895</v>
      </c>
    </row>
    <row r="12" customFormat="false" ht="12.75" hidden="false" customHeight="false" outlineLevel="0" collapsed="false">
      <c r="A12" s="1" t="s">
        <v>49</v>
      </c>
      <c r="C12" s="1" t="n">
        <f aca="false">t2!C12</f>
        <v>2079</v>
      </c>
      <c r="D12" s="1" t="s">
        <v>32</v>
      </c>
    </row>
    <row r="14" customFormat="false" ht="12.75" hidden="false" customHeight="false" outlineLevel="0" collapsed="false">
      <c r="A14" s="1" t="s">
        <v>86</v>
      </c>
    </row>
    <row r="15" customFormat="false" ht="12.75" hidden="false" customHeight="false" outlineLevel="0" collapsed="false">
      <c r="A15" s="1" t="s">
        <v>87</v>
      </c>
      <c r="C15" s="24" t="n">
        <f aca="false">C17/C16*C18</f>
        <v>0.0281893179705272</v>
      </c>
      <c r="E15" s="1" t="s">
        <v>88</v>
      </c>
      <c r="F15" s="24" t="n">
        <f aca="false">C15*(C17-C6)/C17</f>
        <v>0.0268689297217552</v>
      </c>
      <c r="G15" s="1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1" t="s">
        <v>52</v>
      </c>
      <c r="C16" s="25" t="n">
        <v>66.2683874090669</v>
      </c>
      <c r="D16" s="1" t="s">
        <v>5</v>
      </c>
      <c r="H16" s="3"/>
      <c r="I16" s="3"/>
      <c r="J16" s="3"/>
    </row>
    <row r="17" customFormat="false" ht="12.75" hidden="false" customHeight="false" outlineLevel="0" collapsed="false">
      <c r="A17" s="1" t="s">
        <v>53</v>
      </c>
      <c r="C17" s="1" t="n">
        <f aca="false">$C$4-C16</f>
        <v>533.731612590933</v>
      </c>
      <c r="D17" s="1" t="s">
        <v>5</v>
      </c>
      <c r="H17" s="3"/>
      <c r="I17" s="3"/>
      <c r="J17" s="3"/>
    </row>
    <row r="18" customFormat="false" ht="12.75" hidden="false" customHeight="false" outlineLevel="0" collapsed="false">
      <c r="A18" s="1" t="s">
        <v>89</v>
      </c>
      <c r="C18" s="24" t="n">
        <f aca="false">I7</f>
        <v>0.0035</v>
      </c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4805.59455987518</v>
      </c>
      <c r="C21" s="1" t="s">
        <v>32</v>
      </c>
      <c r="D21" s="1" t="s">
        <v>58</v>
      </c>
      <c r="E21" s="7" t="n">
        <f aca="false">SUM(J26:J127)</f>
        <v>185799.036341957</v>
      </c>
      <c r="F21" s="1" t="s">
        <v>59</v>
      </c>
      <c r="G21" s="1" t="s">
        <v>60</v>
      </c>
      <c r="H21" s="7" t="n">
        <f aca="false">E21/B21*(-1)</f>
        <v>38.6630694760032</v>
      </c>
      <c r="I21" s="1" t="s">
        <v>5</v>
      </c>
    </row>
    <row r="22" customFormat="false" ht="12.75" hidden="false" customHeight="false" outlineLevel="0" collapsed="false">
      <c r="A22" s="1" t="s">
        <v>61</v>
      </c>
      <c r="B22" s="7" t="n">
        <f aca="false">SUM(K26:K127)</f>
        <v>2726.59455954274</v>
      </c>
      <c r="C22" s="1" t="s">
        <v>32</v>
      </c>
      <c r="D22" s="1" t="s">
        <v>62</v>
      </c>
      <c r="E22" s="7" t="n">
        <f aca="false">SUM(L26:L127)</f>
        <v>993721.106298252</v>
      </c>
      <c r="F22" s="1" t="s">
        <v>59</v>
      </c>
      <c r="G22" s="1" t="s">
        <v>63</v>
      </c>
      <c r="H22" s="7" t="n">
        <f aca="false">E22/B22</f>
        <v>364.45503157789</v>
      </c>
      <c r="I22" s="1" t="s">
        <v>5</v>
      </c>
      <c r="J22" s="9" t="s">
        <v>64</v>
      </c>
      <c r="K22" s="10" t="n">
        <f aca="false">(C15+C18)/$C$4*100</f>
        <v>0.00528155299508786</v>
      </c>
      <c r="L22" s="11" t="s">
        <v>65</v>
      </c>
      <c r="M22" s="15" t="s">
        <v>66</v>
      </c>
      <c r="N22" s="15" t="s">
        <v>67</v>
      </c>
      <c r="O22" s="15" t="s">
        <v>68</v>
      </c>
    </row>
    <row r="23" customFormat="false" ht="13.5" hidden="false" customHeight="false" outlineLevel="0" collapsed="false">
      <c r="A23" s="1" t="s">
        <v>69</v>
      </c>
      <c r="B23" s="7" t="n">
        <f aca="false">-B21-B22</f>
        <v>2079.00000033244</v>
      </c>
      <c r="C23" s="1" t="s">
        <v>32</v>
      </c>
      <c r="D23" s="2"/>
      <c r="G23" s="1" t="s">
        <v>68</v>
      </c>
      <c r="H23" s="7" t="n">
        <f aca="false">H22+H21</f>
        <v>403.118101053893</v>
      </c>
      <c r="I23" s="1" t="s">
        <v>5</v>
      </c>
      <c r="J23" s="12" t="s">
        <v>90</v>
      </c>
      <c r="K23" s="13" t="n">
        <f aca="false">(B22*H23+B23*($C$4/2-C16+H21))/100</f>
        <v>16654.4816529446</v>
      </c>
      <c r="L23" s="14" t="s">
        <v>71</v>
      </c>
      <c r="M23" s="7" t="n">
        <f aca="false">K23</f>
        <v>16654.4816529446</v>
      </c>
      <c r="N23" s="4" t="n">
        <f aca="false">K22</f>
        <v>0.00528155299508786</v>
      </c>
      <c r="O23" s="7" t="n">
        <f aca="false">H23</f>
        <v>403.118101053893</v>
      </c>
    </row>
    <row r="24" customFormat="false" ht="12.75" hidden="false" customHeight="false" outlineLevel="0" collapsed="false">
      <c r="I24" s="7"/>
      <c r="J24" s="7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63.2683874090669</v>
      </c>
      <c r="C26" s="4" t="n">
        <f aca="false">B26/$C$16*$C$18</f>
        <v>-0.00334155341014736</v>
      </c>
      <c r="D26" s="8" t="n">
        <f aca="false">IF(C26&lt;0,-($I$10*C26/(-$I$6)-(C26/$I$6)^2)/(1-($I$10-2)*C26/$I$6)*$I$4,0)</f>
        <v>-2.78619048894838</v>
      </c>
      <c r="E26" s="7" t="n">
        <v>20</v>
      </c>
      <c r="F26" s="3" t="n">
        <f aca="false">$C$20*E26*D26</f>
        <v>-334.342858673806</v>
      </c>
      <c r="G26" s="1" t="n">
        <f aca="false">IF(ABS(C26)&lt;$M$6,C26*$M$5,$M$4*SIGN(C26))</f>
        <v>-50</v>
      </c>
      <c r="H26" s="8" t="n">
        <f aca="false">G26*$C$10*$C$20/100*2</f>
        <v>-20.1</v>
      </c>
      <c r="I26" s="7" t="n">
        <f aca="false">IF(C26&lt;0,F26+H26,0)</f>
        <v>-354.442858673806</v>
      </c>
      <c r="J26" s="7" t="n">
        <f aca="false">I26*B26</f>
        <v>22425.0280969515</v>
      </c>
      <c r="K26" s="7" t="n">
        <f aca="false">IF(C26&gt;0,F26+H26,0)</f>
        <v>0</v>
      </c>
      <c r="L26" s="7" t="n">
        <f aca="false">K26*B26</f>
        <v>-0</v>
      </c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57.2683874090669</v>
      </c>
      <c r="C27" s="4" t="n">
        <f aca="false">B27/$C$16*$C$18</f>
        <v>-0.00302466023044209</v>
      </c>
      <c r="D27" s="8" t="n">
        <f aca="false">IF(C27&lt;0,-($I$10*C27/(-$I$6)-(C27/$I$6)^2)/(1-($I$10-2)*C27/$I$6)*$I$4,0)</f>
        <v>-3.27047150164482</v>
      </c>
      <c r="E27" s="7" t="n">
        <v>20</v>
      </c>
      <c r="F27" s="3" t="n">
        <f aca="false">$C$20*E27*D27</f>
        <v>-392.456580197379</v>
      </c>
      <c r="G27" s="1" t="n">
        <f aca="false">IF(ABS(C27)&lt;$M$6,C27*$M$5,$M$4*SIGN(C27))</f>
        <v>-50</v>
      </c>
      <c r="H27" s="8" t="n">
        <f aca="false">G27*$C$10*$C$20/100*2</f>
        <v>-20.1</v>
      </c>
      <c r="I27" s="7" t="n">
        <f aca="false">IF(C27&lt;0,F27+H27,0)</f>
        <v>-412.556580197379</v>
      </c>
      <c r="J27" s="7" t="n">
        <f aca="false">I27*B27</f>
        <v>23626.4500629033</v>
      </c>
      <c r="K27" s="7" t="n">
        <f aca="false">IF(C27&gt;0,F27+H27,0)</f>
        <v>0</v>
      </c>
      <c r="L27" s="7" t="n">
        <f aca="false">K27*B27</f>
        <v>-0</v>
      </c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51.2683874090669</v>
      </c>
      <c r="C28" s="4" t="n">
        <f aca="false">B28/$C$16*$C$18</f>
        <v>-0.00270776705073682</v>
      </c>
      <c r="D28" s="8" t="n">
        <f aca="false">IF(C28&lt;0,-($I$10*C28/(-$I$6)-(C28/$I$6)^2)/(1-($I$10-2)*C28/$I$6)*$I$4,0)</f>
        <v>-3.59907039122546</v>
      </c>
      <c r="E28" s="7" t="n">
        <v>20</v>
      </c>
      <c r="F28" s="3" t="n">
        <f aca="false">$C$20*E28*D28</f>
        <v>-431.888446947055</v>
      </c>
      <c r="G28" s="1" t="n">
        <f aca="false">IF(ABS(C28)&lt;$M$6,C28*$M$5,$M$4*SIGN(C28))</f>
        <v>-50</v>
      </c>
      <c r="H28" s="8" t="n">
        <f aca="false">G28*$C$10*$C$20/100*2</f>
        <v>-20.1</v>
      </c>
      <c r="I28" s="7" t="n">
        <f aca="false">IF(C28&lt;0,F28+H28,0)</f>
        <v>-451.988446947055</v>
      </c>
      <c r="J28" s="7" t="n">
        <f aca="false">I28*B28</f>
        <v>23172.7188025041</v>
      </c>
      <c r="K28" s="7" t="n">
        <f aca="false">IF(C28&gt;0,F28+H28,0)</f>
        <v>0</v>
      </c>
      <c r="L28" s="7" t="n">
        <f aca="false">K28*B28</f>
        <v>-0</v>
      </c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45.2683874090669</v>
      </c>
      <c r="C29" s="4" t="n">
        <f aca="false">B29/$C$16*$C$18</f>
        <v>-0.00239087387103155</v>
      </c>
      <c r="D29" s="8" t="n">
        <f aca="false">IF(C29&lt;0,-($I$10*C29/(-$I$6)-(C29/$I$6)^2)/(1-($I$10-2)*C29/$I$6)*$I$4,0)</f>
        <v>-3.77158263105767</v>
      </c>
      <c r="E29" s="7" t="n">
        <v>20</v>
      </c>
      <c r="F29" s="3" t="n">
        <f aca="false">$C$20*E29*D29</f>
        <v>-452.58991572692</v>
      </c>
      <c r="G29" s="1" t="n">
        <f aca="false">IF(ABS(C29)&lt;$M$6,C29*$M$5,$M$4*SIGN(C29))</f>
        <v>-47.817477420631</v>
      </c>
      <c r="H29" s="8" t="n">
        <f aca="false">G29*$C$10*$C$20/100*2</f>
        <v>-19.2226259230937</v>
      </c>
      <c r="I29" s="7" t="n">
        <f aca="false">IF(C29&lt;0,F29+H29,0)</f>
        <v>-471.812541650014</v>
      </c>
      <c r="J29" s="7" t="n">
        <f aca="false">I29*B29</f>
        <v>21358.1929198694</v>
      </c>
      <c r="K29" s="7" t="n">
        <f aca="false">IF(C29&gt;0,F29+H29,0)</f>
        <v>0</v>
      </c>
      <c r="L29" s="7" t="n">
        <f aca="false">K29*B29</f>
        <v>-0</v>
      </c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39.2683874090669</v>
      </c>
      <c r="C30" s="4" t="n">
        <f aca="false">B30/$C$16*$C$18</f>
        <v>-0.00207398069132628</v>
      </c>
      <c r="D30" s="8" t="n">
        <f aca="false">IF(C30&lt;0,-($I$10*C30/(-$I$6)-(C30/$I$6)^2)/(1-($I$10-2)*C30/$I$6)*$I$4,0)</f>
        <v>-3.78760229179026</v>
      </c>
      <c r="E30" s="7" t="n">
        <v>20</v>
      </c>
      <c r="F30" s="3" t="n">
        <f aca="false">$C$20*E30*D30</f>
        <v>-454.512275014831</v>
      </c>
      <c r="G30" s="1" t="n">
        <f aca="false">IF(ABS(C30)&lt;$M$6,C30*$M$5,$M$4*SIGN(C30))</f>
        <v>-41.4796138265256</v>
      </c>
      <c r="H30" s="8" t="n">
        <f aca="false">G30*$C$10*$C$20/100*2</f>
        <v>-16.6748047582633</v>
      </c>
      <c r="I30" s="7" t="n">
        <f aca="false">IF(C30&lt;0,F30+H30,0)</f>
        <v>-471.187079773094</v>
      </c>
      <c r="J30" s="7" t="n">
        <f aca="false">I30*B30</f>
        <v>18502.7567906768</v>
      </c>
      <c r="K30" s="7" t="n">
        <f aca="false">IF(C30&gt;0,F30+H30,0)</f>
        <v>0</v>
      </c>
      <c r="L30" s="7" t="n">
        <f aca="false">K30*B30</f>
        <v>-0</v>
      </c>
    </row>
    <row r="31" customFormat="false" ht="12.75" hidden="false" customHeight="false" outlineLevel="0" collapsed="false">
      <c r="A31" s="1" t="n">
        <v>6</v>
      </c>
      <c r="B31" s="8" t="n">
        <f aca="false">(A31-0.5)*$C$4/$C$19-$C$16</f>
        <v>-33.2683874090669</v>
      </c>
      <c r="C31" s="4" t="n">
        <f aca="false">B31/$C$16*$C$18</f>
        <v>-0.00175708751162101</v>
      </c>
      <c r="D31" s="8" t="n">
        <f aca="false">IF(C31&lt;0,-($I$10*C31/(-$I$6)-(C31/$I$6)^2)/(1-($I$10-2)*C31/$I$6)*$I$4,0)</f>
        <v>-3.64672203526817</v>
      </c>
      <c r="E31" s="7" t="n">
        <v>20</v>
      </c>
      <c r="F31" s="3" t="n">
        <f aca="false">$C$20*E31*D31</f>
        <v>-437.60664423218</v>
      </c>
      <c r="G31" s="1" t="n">
        <f aca="false">IF(ABS(C31)&lt;$M$6,C31*$M$5,$M$4*SIGN(C31))</f>
        <v>-35.1417502324201</v>
      </c>
      <c r="H31" s="8" t="n">
        <f aca="false">G31*$C$10*$C$20/100*2</f>
        <v>-14.1269835934329</v>
      </c>
      <c r="I31" s="7" t="n">
        <f aca="false">IF(C31&lt;0,F31+H31,0)</f>
        <v>-451.733627825613</v>
      </c>
      <c r="J31" s="7" t="n">
        <f aca="false">I31*B31</f>
        <v>15028.4493362057</v>
      </c>
      <c r="K31" s="7" t="n">
        <f aca="false">IF(C31&gt;0,F31+H31,0)</f>
        <v>0</v>
      </c>
      <c r="L31" s="7" t="n">
        <f aca="false">K31*B31</f>
        <v>-0</v>
      </c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27.2683874090669</v>
      </c>
      <c r="C32" s="4" t="n">
        <f aca="false">B32/$C$16*$C$18</f>
        <v>-0.00144019433191574</v>
      </c>
      <c r="D32" s="8" t="n">
        <f aca="false">IF(C32&lt;0,-($I$10*C32/(-$I$6)-(C32/$I$6)^2)/(1-($I$10-2)*C32/$I$6)*$I$4,0)</f>
        <v>-3.34853310841547</v>
      </c>
      <c r="E32" s="7" t="n">
        <v>20</v>
      </c>
      <c r="F32" s="3" t="n">
        <f aca="false">$C$20*E32*D32</f>
        <v>-401.823973009857</v>
      </c>
      <c r="G32" s="1" t="n">
        <f aca="false">IF(ABS(C32)&lt;$M$6,C32*$M$5,$M$4*SIGN(C32))</f>
        <v>-28.8038866383147</v>
      </c>
      <c r="H32" s="8" t="n">
        <f aca="false">G32*$C$10*$C$20/100*2</f>
        <v>-11.5791624286025</v>
      </c>
      <c r="I32" s="7" t="n">
        <f aca="false">IF(C32&lt;0,F32+H32,0)</f>
        <v>-413.403135438459</v>
      </c>
      <c r="J32" s="7" t="n">
        <f aca="false">I32*B32</f>
        <v>11272.8368532589</v>
      </c>
      <c r="K32" s="7" t="n">
        <f aca="false">IF(C32&gt;0,F32+H32,0)</f>
        <v>0</v>
      </c>
      <c r="L32" s="7" t="n">
        <f aca="false">K32*B32</f>
        <v>-0</v>
      </c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21.2683874090669</v>
      </c>
      <c r="C33" s="4" t="n">
        <f aca="false">B33/$C$16*$C$18</f>
        <v>-0.00112330115221046</v>
      </c>
      <c r="D33" s="8" t="n">
        <f aca="false">IF(C33&lt;0,-($I$10*C33/(-$I$6)-(C33/$I$6)^2)/(1-($I$10-2)*C33/$I$6)*$I$4,0)</f>
        <v>-2.89262533708652</v>
      </c>
      <c r="E33" s="7" t="n">
        <v>20</v>
      </c>
      <c r="F33" s="3" t="n">
        <f aca="false">$C$20*E33*D33</f>
        <v>-347.115040450382</v>
      </c>
      <c r="G33" s="1" t="n">
        <f aca="false">IF(ABS(C33)&lt;$M$6,C33*$M$5,$M$4*SIGN(C33))</f>
        <v>-22.4660230442093</v>
      </c>
      <c r="H33" s="8" t="n">
        <f aca="false">G33*$C$10*$C$20/100*2</f>
        <v>-9.03134126377213</v>
      </c>
      <c r="I33" s="7" t="n">
        <f aca="false">IF(C33&lt;0,F33+H33,0)</f>
        <v>-356.146381714154</v>
      </c>
      <c r="J33" s="7" t="n">
        <f aca="false">I33*B33</f>
        <v>7574.65922063407</v>
      </c>
      <c r="K33" s="7" t="n">
        <f aca="false">IF(C33&gt;0,F33+H33,0)</f>
        <v>0</v>
      </c>
      <c r="L33" s="7" t="n">
        <f aca="false">K33*B33</f>
        <v>-0</v>
      </c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15.2683874090669</v>
      </c>
      <c r="C34" s="4" t="n">
        <f aca="false">B34/$C$16*$C$18</f>
        <v>-0.000806407972505192</v>
      </c>
      <c r="D34" s="8" t="n">
        <f aca="false">IF(C34&lt;0,-($I$10*C34/(-$I$6)-(C34/$I$6)^2)/(1-($I$10-2)*C34/$I$6)*$I$4,0)</f>
        <v>-2.27858711988492</v>
      </c>
      <c r="E34" s="7" t="n">
        <v>20</v>
      </c>
      <c r="F34" s="3" t="n">
        <f aca="false">$C$20*E34*D34</f>
        <v>-273.430454386191</v>
      </c>
      <c r="G34" s="1" t="n">
        <f aca="false">IF(ABS(C34)&lt;$M$6,C34*$M$5,$M$4*SIGN(C34))</f>
        <v>-16.1281594501038</v>
      </c>
      <c r="H34" s="8" t="n">
        <f aca="false">G34*$C$10*$C$20/100*2</f>
        <v>-6.48352009894174</v>
      </c>
      <c r="I34" s="7" t="n">
        <f aca="false">IF(C34&lt;0,F34+H34,0)</f>
        <v>-279.913974485132</v>
      </c>
      <c r="J34" s="7" t="n">
        <f aca="false">I34*B34</f>
        <v>4273.83500365068</v>
      </c>
      <c r="K34" s="7" t="n">
        <f aca="false">IF(C34&gt;0,F34+H34,0)</f>
        <v>0</v>
      </c>
      <c r="L34" s="7" t="n">
        <f aca="false">K34*B34</f>
        <v>-0</v>
      </c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9.26838740906693</v>
      </c>
      <c r="C35" s="4" t="n">
        <f aca="false">B35/$C$16*$C$18</f>
        <v>-0.000489514792799921</v>
      </c>
      <c r="D35" s="8" t="n">
        <f aca="false">IF(C35&lt;0,-($I$10*C35/(-$I$6)-(C35/$I$6)^2)/(1-($I$10-2)*C35/$I$6)*$I$4,0)</f>
        <v>-1.5060054219503</v>
      </c>
      <c r="E35" s="7" t="n">
        <v>20</v>
      </c>
      <c r="F35" s="3" t="n">
        <f aca="false">$C$20*E35*D35</f>
        <v>-180.720650634036</v>
      </c>
      <c r="G35" s="1" t="n">
        <f aca="false">IF(ABS(C35)&lt;$M$6,C35*$M$5,$M$4*SIGN(C35))</f>
        <v>-9.79029585599841</v>
      </c>
      <c r="H35" s="8" t="n">
        <f aca="false">G35*$C$10*$C$20/100*2</f>
        <v>-3.93569893411136</v>
      </c>
      <c r="I35" s="7" t="n">
        <f aca="false">IF(C35&lt;0,F35+H35,0)</f>
        <v>-184.656349568147</v>
      </c>
      <c r="J35" s="7" t="n">
        <f aca="false">I35*B35</f>
        <v>1711.46658534168</v>
      </c>
      <c r="K35" s="7" t="n">
        <f aca="false">IF(C35&gt;0,F35+H35,0)</f>
        <v>0</v>
      </c>
      <c r="L35" s="7" t="n">
        <f aca="false">K35*B35</f>
        <v>-0</v>
      </c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3.26838740906693</v>
      </c>
      <c r="C36" s="4" t="n">
        <f aca="false">B36/$C$16*$C$18</f>
        <v>-0.000172621613094649</v>
      </c>
      <c r="D36" s="8" t="n">
        <f aca="false">IF(C36&lt;0,-($I$10*C36/(-$I$6)-(C36/$I$6)^2)/(1-($I$10-2)*C36/$I$6)*$I$4,0)</f>
        <v>-0.574465768712532</v>
      </c>
      <c r="E36" s="7" t="n">
        <v>20</v>
      </c>
      <c r="F36" s="3" t="n">
        <f aca="false">$C$20*E36*D36</f>
        <v>-68.9358922455038</v>
      </c>
      <c r="G36" s="1" t="n">
        <f aca="false">IF(ABS(C36)&lt;$M$6,C36*$M$5,$M$4*SIGN(C36))</f>
        <v>-3.45243226189298</v>
      </c>
      <c r="H36" s="8" t="n">
        <f aca="false">G36*$C$10*$C$20/100*2</f>
        <v>-1.38787776928098</v>
      </c>
      <c r="I36" s="7" t="n">
        <f aca="false">IF(C36&lt;0,F36+H36,0)</f>
        <v>-70.3237700147848</v>
      </c>
      <c r="J36" s="7" t="n">
        <f aca="false">I36*B36</f>
        <v>229.845324474441</v>
      </c>
      <c r="K36" s="7" t="n">
        <f aca="false">IF(C36&gt;0,F36+H36,0)</f>
        <v>0</v>
      </c>
      <c r="L36" s="7" t="n">
        <f aca="false">K36*B36</f>
        <v>-0</v>
      </c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2.73161259093307</v>
      </c>
      <c r="C37" s="4" t="n">
        <f aca="false">B37/$C$16*$C$18</f>
        <v>0.000144271566610623</v>
      </c>
      <c r="D37" s="8" t="n">
        <f aca="false">IF(C37&lt;0,-($I$10*C37/(-$I$6)-(C37/$I$6)^2)/(1-($I$10-2)*C37/$I$6)*$I$4,0)</f>
        <v>0</v>
      </c>
      <c r="E37" s="7" t="n">
        <v>20</v>
      </c>
      <c r="F37" s="3" t="n">
        <f aca="false">$C$20*E37*D37</f>
        <v>0</v>
      </c>
      <c r="G37" s="1" t="n">
        <f aca="false">IF(ABS(C37)&lt;$M$6,C37*$M$5,$M$4*SIGN(C37))</f>
        <v>2.88543133221245</v>
      </c>
      <c r="H37" s="8" t="n">
        <f aca="false">G37*$C$10*$C$20/100*2</f>
        <v>1.15994339554941</v>
      </c>
      <c r="I37" s="7" t="n">
        <f aca="false">IF(C37&lt;0,F37+H37,0)</f>
        <v>0</v>
      </c>
      <c r="J37" s="7" t="n">
        <f aca="false">I37*B37</f>
        <v>0</v>
      </c>
      <c r="K37" s="7" t="n">
        <f aca="false">IF(C37&gt;0,F37+H37,0)</f>
        <v>1.15994339554941</v>
      </c>
      <c r="L37" s="7" t="n">
        <f aca="false">K37*B37</f>
        <v>3.16851598405241</v>
      </c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8.73161259093307</v>
      </c>
      <c r="C38" s="4" t="n">
        <f aca="false">B38/$C$16*$C$18</f>
        <v>0.000461164746315894</v>
      </c>
      <c r="D38" s="8" t="n">
        <f aca="false">IF(C38&lt;0,-($I$10*C38/(-$I$6)-(C38/$I$6)^2)/(1-($I$10-2)*C38/$I$6)*$I$4,0)</f>
        <v>0</v>
      </c>
      <c r="E38" s="7" t="n">
        <v>20</v>
      </c>
      <c r="F38" s="3" t="n">
        <f aca="false">$C$20*E38*D38</f>
        <v>0</v>
      </c>
      <c r="G38" s="1" t="n">
        <f aca="false">IF(ABS(C38)&lt;$M$6,C38*$M$5,$M$4*SIGN(C38))</f>
        <v>9.22329492631788</v>
      </c>
      <c r="H38" s="8" t="n">
        <f aca="false">G38*$C$10*$C$20/100*2</f>
        <v>3.70776456037979</v>
      </c>
      <c r="I38" s="7" t="n">
        <f aca="false">IF(C38&lt;0,F38+H38,0)</f>
        <v>0</v>
      </c>
      <c r="J38" s="7" t="n">
        <f aca="false">I38*B38</f>
        <v>0</v>
      </c>
      <c r="K38" s="7" t="n">
        <f aca="false">IF(C38&gt;0,F38+H38,0)</f>
        <v>3.70776456037979</v>
      </c>
      <c r="L38" s="7" t="n">
        <f aca="false">K38*B38</f>
        <v>32.3747637196276</v>
      </c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14.7316125909331</v>
      </c>
      <c r="C39" s="4" t="n">
        <f aca="false">B39/$C$16*$C$18</f>
        <v>0.000778057926021166</v>
      </c>
      <c r="D39" s="8" t="n">
        <f aca="false">IF(C39&lt;0,-($I$10*C39/(-$I$6)-(C39/$I$6)^2)/(1-($I$10-2)*C39/$I$6)*$I$4,0)</f>
        <v>0</v>
      </c>
      <c r="E39" s="7" t="n">
        <v>20</v>
      </c>
      <c r="F39" s="3" t="n">
        <f aca="false">$C$20*E39*D39</f>
        <v>0</v>
      </c>
      <c r="G39" s="1" t="n">
        <f aca="false">IF(ABS(C39)&lt;$M$6,C39*$M$5,$M$4*SIGN(C39))</f>
        <v>15.5611585204233</v>
      </c>
      <c r="H39" s="8" t="n">
        <f aca="false">G39*$C$10*$C$20/100*2</f>
        <v>6.25558572521017</v>
      </c>
      <c r="I39" s="7" t="n">
        <f aca="false">IF(C39&lt;0,F39+H39,0)</f>
        <v>0</v>
      </c>
      <c r="J39" s="7" t="n">
        <f aca="false">I39*B39</f>
        <v>0</v>
      </c>
      <c r="K39" s="7" t="n">
        <f aca="false">IF(C39&gt;0,F39+H39,0)</f>
        <v>6.25558572521017</v>
      </c>
      <c r="L39" s="7" t="n">
        <f aca="false">K39*B39</f>
        <v>92.1548654331673</v>
      </c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20.7316125909331</v>
      </c>
      <c r="C40" s="4" t="n">
        <f aca="false">B40/$C$16*$C$18</f>
        <v>0.00109495110572644</v>
      </c>
      <c r="D40" s="8" t="n">
        <f aca="false">IF(C40&lt;0,-($I$10*C40/(-$I$6)-(C40/$I$6)^2)/(1-($I$10-2)*C40/$I$6)*$I$4,0)</f>
        <v>0</v>
      </c>
      <c r="E40" s="7" t="n">
        <v>20</v>
      </c>
      <c r="F40" s="3" t="n">
        <f aca="false">$C$20*E40*D40</f>
        <v>0</v>
      </c>
      <c r="G40" s="1" t="n">
        <f aca="false">IF(ABS(C40)&lt;$M$6,C40*$M$5,$M$4*SIGN(C40))</f>
        <v>21.8990221145287</v>
      </c>
      <c r="H40" s="8" t="n">
        <f aca="false">G40*$C$10*$C$20/100*2</f>
        <v>8.80340689004056</v>
      </c>
      <c r="I40" s="7" t="n">
        <f aca="false">IF(C40&lt;0,F40+H40,0)</f>
        <v>0</v>
      </c>
      <c r="J40" s="7" t="n">
        <f aca="false">I40*B40</f>
        <v>0</v>
      </c>
      <c r="K40" s="7" t="n">
        <f aca="false">IF(C40&gt;0,F40+H40,0)</f>
        <v>8.80340689004056</v>
      </c>
      <c r="L40" s="7" t="n">
        <f aca="false">K40*B40</f>
        <v>182.508821124672</v>
      </c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26.7316125909331</v>
      </c>
      <c r="C41" s="4" t="n">
        <f aca="false">B41/$C$16*$C$18</f>
        <v>0.00141184428543171</v>
      </c>
      <c r="D41" s="8" t="n">
        <f aca="false">IF(C41&lt;0,-($I$10*C41/(-$I$6)-(C41/$I$6)^2)/(1-($I$10-2)*C41/$I$6)*$I$4,0)</f>
        <v>0</v>
      </c>
      <c r="E41" s="7" t="n">
        <v>20</v>
      </c>
      <c r="F41" s="3" t="n">
        <f aca="false">$C$20*E41*D41</f>
        <v>0</v>
      </c>
      <c r="G41" s="1" t="n">
        <f aca="false">IF(ABS(C41)&lt;$M$6,C41*$M$5,$M$4*SIGN(C41))</f>
        <v>28.2368857086342</v>
      </c>
      <c r="H41" s="8" t="n">
        <f aca="false">G41*$C$10*$C$20/100*2</f>
        <v>11.3512280548709</v>
      </c>
      <c r="I41" s="7" t="n">
        <f aca="false">IF(C41&lt;0,F41+H41,0)</f>
        <v>0</v>
      </c>
      <c r="J41" s="7" t="n">
        <f aca="false">I41*B41</f>
        <v>0</v>
      </c>
      <c r="K41" s="7" t="n">
        <f aca="false">IF(C41&gt;0,F41+H41,0)</f>
        <v>11.3512280548709</v>
      </c>
      <c r="L41" s="7" t="n">
        <f aca="false">K41*B41</f>
        <v>303.436630794141</v>
      </c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32.7316125909331</v>
      </c>
      <c r="C42" s="4" t="n">
        <f aca="false">B42/$C$16*$C$18</f>
        <v>0.00172873746513698</v>
      </c>
      <c r="D42" s="8" t="n">
        <f aca="false">IF(C42&lt;0,-($I$10*C42/(-$I$6)-(C42/$I$6)^2)/(1-($I$10-2)*C42/$I$6)*$I$4,0)</f>
        <v>0</v>
      </c>
      <c r="E42" s="7" t="n">
        <v>20</v>
      </c>
      <c r="F42" s="3" t="n">
        <f aca="false">$C$20*E42*D42</f>
        <v>0</v>
      </c>
      <c r="G42" s="1" t="n">
        <f aca="false">IF(ABS(C42)&lt;$M$6,C42*$M$5,$M$4*SIGN(C42))</f>
        <v>34.5747493027396</v>
      </c>
      <c r="H42" s="8" t="n">
        <f aca="false">G42*$C$10*$C$20/100*2</f>
        <v>13.8990492197013</v>
      </c>
      <c r="I42" s="7" t="n">
        <f aca="false">IF(C42&lt;0,F42+H42,0)</f>
        <v>0</v>
      </c>
      <c r="J42" s="7" t="n">
        <f aca="false">I42*B42</f>
        <v>0</v>
      </c>
      <c r="K42" s="7" t="n">
        <f aca="false">IF(C42&gt;0,F42+H42,0)</f>
        <v>13.8990492197013</v>
      </c>
      <c r="L42" s="7" t="n">
        <f aca="false">K42*B42</f>
        <v>454.938294441574</v>
      </c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38.7316125909331</v>
      </c>
      <c r="C43" s="4" t="n">
        <f aca="false">B43/$C$16*$C$18</f>
        <v>0.00204563064484225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40.912612896845</v>
      </c>
      <c r="H43" s="8" t="n">
        <f aca="false">G43*$C$10*$C$20/100*2</f>
        <v>16.4468703845317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16.4468703845317</v>
      </c>
      <c r="L43" s="7" t="n">
        <f aca="false">K43*B43</f>
        <v>637.013812066973</v>
      </c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44.7316125909331</v>
      </c>
      <c r="C44" s="4" t="n">
        <f aca="false">B44/$C$16*$C$18</f>
        <v>0.00236252382454752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47.2504764909505</v>
      </c>
      <c r="H44" s="8" t="n">
        <f aca="false">G44*$C$10*$C$20/100*2</f>
        <v>18.9946915493621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18.9946915493621</v>
      </c>
      <c r="L44" s="7" t="n">
        <f aca="false">K44*B44</f>
        <v>849.663183670335</v>
      </c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50.7316125909331</v>
      </c>
      <c r="C45" s="4" t="n">
        <f aca="false">B45/$C$16*$C$18</f>
        <v>0.00267941700425279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50</v>
      </c>
      <c r="H45" s="8" t="n">
        <f aca="false">G45*$C$10*$C$20/100*2</f>
        <v>20.1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20.1</v>
      </c>
      <c r="L45" s="7" t="n">
        <f aca="false">K45*B45</f>
        <v>1019.70541307775</v>
      </c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56.7316125909331</v>
      </c>
      <c r="C46" s="4" t="n">
        <f aca="false">B46/$C$16*$C$18</f>
        <v>0.00299631018395807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50</v>
      </c>
      <c r="H46" s="8" t="n">
        <f aca="false">G46*$C$10*$C$20/100*2</f>
        <v>20.1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20.1</v>
      </c>
      <c r="L46" s="7" t="n">
        <f aca="false">K46*B46</f>
        <v>1140.30541307775</v>
      </c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62.7316125909331</v>
      </c>
      <c r="C47" s="4" t="n">
        <f aca="false">B47/$C$16*$C$18</f>
        <v>0.00331320336366334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50</v>
      </c>
      <c r="H47" s="8" t="n">
        <f aca="false">G47*$C$10*$C$20/100*2</f>
        <v>20.1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20.1</v>
      </c>
      <c r="L47" s="7" t="n">
        <f aca="false">K47*B47</f>
        <v>1260.90541307775</v>
      </c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68.7316125909331</v>
      </c>
      <c r="C48" s="4" t="n">
        <f aca="false">B48/$C$16*$C$18</f>
        <v>0.00363009654336861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50</v>
      </c>
      <c r="H48" s="8" t="n">
        <f aca="false">G48*$C$10*$C$20/100*2</f>
        <v>20.1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20.1</v>
      </c>
      <c r="L48" s="7" t="n">
        <f aca="false">K48*B48</f>
        <v>1381.50541307775</v>
      </c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74.7316125909331</v>
      </c>
      <c r="C49" s="4" t="n">
        <f aca="false">B49/$C$16*$C$18</f>
        <v>0.00394698972307388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50</v>
      </c>
      <c r="H49" s="8" t="n">
        <f aca="false">G49*$C$10*$C$20/100*2</f>
        <v>20.1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20.1</v>
      </c>
      <c r="L49" s="7" t="n">
        <f aca="false">K49*B49</f>
        <v>1502.10541307775</v>
      </c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80.7316125909331</v>
      </c>
      <c r="C50" s="4" t="n">
        <f aca="false">B50/$C$16*$C$18</f>
        <v>0.00426388290277915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50</v>
      </c>
      <c r="H50" s="8" t="n">
        <f aca="false">G50*$C$10*$C$20/100*2</f>
        <v>20.1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20.1</v>
      </c>
      <c r="L50" s="7" t="n">
        <f aca="false">K50*B50</f>
        <v>1622.70541307775</v>
      </c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86.7316125909331</v>
      </c>
      <c r="C51" s="4" t="n">
        <f aca="false">B51/$C$16*$C$18</f>
        <v>0.00458077608248442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50</v>
      </c>
      <c r="H51" s="8" t="n">
        <f aca="false">G51*$C$10*$C$20/100*2</f>
        <v>20.1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20.1</v>
      </c>
      <c r="L51" s="7" t="n">
        <f aca="false">K51*B51</f>
        <v>1743.30541307775</v>
      </c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92.7316125909331</v>
      </c>
      <c r="C52" s="4" t="n">
        <f aca="false">B52/$C$16*$C$18</f>
        <v>0.0048976692621897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50</v>
      </c>
      <c r="H52" s="8" t="n">
        <f aca="false">G52*$C$10*$C$20/100*2</f>
        <v>20.1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20.1</v>
      </c>
      <c r="L52" s="7" t="n">
        <f aca="false">K52*B52</f>
        <v>1863.90541307775</v>
      </c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98.7316125909331</v>
      </c>
      <c r="C53" s="4" t="n">
        <f aca="false">B53/$C$16*$C$18</f>
        <v>0.00521456244189497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50</v>
      </c>
      <c r="H53" s="8" t="n">
        <f aca="false">G53*$C$10*$C$20/100*2</f>
        <v>20.1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20.1</v>
      </c>
      <c r="L53" s="7" t="n">
        <f aca="false">K53*B53</f>
        <v>1984.50541307775</v>
      </c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104.731612590933</v>
      </c>
      <c r="C54" s="4" t="n">
        <f aca="false">B54/$C$16*$C$18</f>
        <v>0.00553145562160024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50</v>
      </c>
      <c r="H54" s="8" t="n">
        <f aca="false">G54*$C$10*$C$20/100*2</f>
        <v>20.1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20.1</v>
      </c>
      <c r="L54" s="7" t="n">
        <f aca="false">K54*B54</f>
        <v>2105.10541307775</v>
      </c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110.731612590933</v>
      </c>
      <c r="C55" s="4" t="n">
        <f aca="false">B55/$C$16*$C$18</f>
        <v>0.00584834880130551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50</v>
      </c>
      <c r="H55" s="8" t="n">
        <f aca="false">G55*$C$10*$C$20/100*2</f>
        <v>20.1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20.1</v>
      </c>
      <c r="L55" s="7" t="n">
        <f aca="false">K55*B55</f>
        <v>2225.70541307775</v>
      </c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116.731612590933</v>
      </c>
      <c r="C56" s="4" t="n">
        <f aca="false">B56/$C$16*$C$18</f>
        <v>0.00616524198101078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50</v>
      </c>
      <c r="H56" s="8" t="n">
        <f aca="false">G56*$C$10*$C$20/100*2</f>
        <v>20.1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0.1</v>
      </c>
      <c r="L56" s="7" t="n">
        <f aca="false">K56*B56</f>
        <v>2346.30541307776</v>
      </c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122.731612590933</v>
      </c>
      <c r="C57" s="4" t="n">
        <f aca="false">B57/$C$16*$C$18</f>
        <v>0.00648213516071605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50</v>
      </c>
      <c r="H57" s="8" t="n">
        <f aca="false">G57*$C$10*$C$20/100*2</f>
        <v>20.1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0.1</v>
      </c>
      <c r="L57" s="7" t="n">
        <f aca="false">K57*B57</f>
        <v>2466.90541307776</v>
      </c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28.731612590933</v>
      </c>
      <c r="C58" s="4" t="n">
        <f aca="false">B58/$C$16*$C$18</f>
        <v>0.00679902834042133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50</v>
      </c>
      <c r="H58" s="8" t="n">
        <f aca="false">G58*$C$10*$C$20/100*2</f>
        <v>20.1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20.1</v>
      </c>
      <c r="L58" s="7" t="n">
        <f aca="false">K58*B58</f>
        <v>2587.50541307776</v>
      </c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34.731612590933</v>
      </c>
      <c r="C59" s="4" t="n">
        <f aca="false">B59/$C$16*$C$18</f>
        <v>0.0071159215201266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50</v>
      </c>
      <c r="H59" s="8" t="n">
        <f aca="false">G59*$C$10*$C$20/100*2</f>
        <v>20.1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20.1</v>
      </c>
      <c r="L59" s="7" t="n">
        <f aca="false">K59*B59</f>
        <v>2708.10541307776</v>
      </c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40.731612590933</v>
      </c>
      <c r="C60" s="4" t="n">
        <f aca="false">B60/$C$16*$C$18</f>
        <v>0.00743281469983187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50</v>
      </c>
      <c r="H60" s="8" t="n">
        <f aca="false">G60*$C$10*$C$20/100*2</f>
        <v>20.1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20.1</v>
      </c>
      <c r="L60" s="7" t="n">
        <f aca="false">K60*B60</f>
        <v>2828.70541307776</v>
      </c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46.731612590933</v>
      </c>
      <c r="C61" s="4" t="n">
        <f aca="false">B61/$C$16*$C$18</f>
        <v>0.00774970787953714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50</v>
      </c>
      <c r="H61" s="8" t="n">
        <f aca="false">G61*$C$10*$C$20/100*2</f>
        <v>20.1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20.1</v>
      </c>
      <c r="L61" s="7" t="n">
        <f aca="false">K61*B61</f>
        <v>2949.30541307776</v>
      </c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52.731612590933</v>
      </c>
      <c r="C62" s="4" t="n">
        <f aca="false">B62/$C$16*$C$18</f>
        <v>0.00806660105924241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50</v>
      </c>
      <c r="H62" s="8" t="n">
        <f aca="false">G62*$C$10*$C$20/100*2</f>
        <v>20.1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20.1</v>
      </c>
      <c r="L62" s="7" t="n">
        <f aca="false">K62*B62</f>
        <v>3069.90541307776</v>
      </c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58.731612590933</v>
      </c>
      <c r="C63" s="4" t="n">
        <f aca="false">B63/$C$16*$C$18</f>
        <v>0.00838349423894768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50</v>
      </c>
      <c r="H63" s="8" t="n">
        <f aca="false">G63*$C$10*$C$20/100*2</f>
        <v>20.1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20.1</v>
      </c>
      <c r="L63" s="7" t="n">
        <f aca="false">K63*B63</f>
        <v>3190.50541307776</v>
      </c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64.731612590933</v>
      </c>
      <c r="C64" s="4" t="n">
        <f aca="false">B64/$C$16*$C$18</f>
        <v>0.00870038741865296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50</v>
      </c>
      <c r="H64" s="8" t="n">
        <f aca="false">G64*$C$10*$C$20/100*2</f>
        <v>20.1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20.1</v>
      </c>
      <c r="L64" s="7" t="n">
        <f aca="false">K64*B64</f>
        <v>3311.10541307776</v>
      </c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70.731612590933</v>
      </c>
      <c r="C65" s="4" t="n">
        <f aca="false">B65/$C$16*$C$18</f>
        <v>0.00901728059835823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50</v>
      </c>
      <c r="H65" s="8" t="n">
        <f aca="false">G65*$C$10*$C$20/100*2</f>
        <v>20.1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20.1</v>
      </c>
      <c r="L65" s="7" t="n">
        <f aca="false">K65*B65</f>
        <v>3431.70541307776</v>
      </c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76.731612590933</v>
      </c>
      <c r="C66" s="4" t="n">
        <f aca="false">B66/$C$16*$C$18</f>
        <v>0.0093341737780635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50</v>
      </c>
      <c r="H66" s="8" t="n">
        <f aca="false">G66*$C$10*$C$20/100*2</f>
        <v>20.1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20.1</v>
      </c>
      <c r="L66" s="7" t="n">
        <f aca="false">K66*B66</f>
        <v>3552.30541307776</v>
      </c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82.731612590933</v>
      </c>
      <c r="C67" s="4" t="n">
        <f aca="false">B67/$C$16*$C$18</f>
        <v>0.00965106695776877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50</v>
      </c>
      <c r="H67" s="8" t="n">
        <f aca="false">G67*$C$10*$C$20/100*2</f>
        <v>20.1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20.1</v>
      </c>
      <c r="L67" s="7" t="n">
        <f aca="false">K67*B67</f>
        <v>3672.90541307776</v>
      </c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88.731612590933</v>
      </c>
      <c r="C68" s="4" t="n">
        <f aca="false">B68/$C$16*$C$18</f>
        <v>0.00996796013747404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50</v>
      </c>
      <c r="H68" s="8" t="n">
        <f aca="false">G68*$C$10*$C$20/100*2</f>
        <v>20.1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20.1</v>
      </c>
      <c r="L68" s="7" t="n">
        <f aca="false">K68*B68</f>
        <v>3793.50541307776</v>
      </c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94.731612590933</v>
      </c>
      <c r="C69" s="4" t="n">
        <f aca="false">B69/$C$16*$C$18</f>
        <v>0.0102848533171793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50</v>
      </c>
      <c r="H69" s="8" t="n">
        <f aca="false">G69*$C$10*$C$20/100*2</f>
        <v>20.1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20.1</v>
      </c>
      <c r="L69" s="7" t="n">
        <f aca="false">K69*B69</f>
        <v>3914.10541307776</v>
      </c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200.731612590933</v>
      </c>
      <c r="C70" s="4" t="n">
        <f aca="false">B70/$C$16*$C$18</f>
        <v>0.0106017464968846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50</v>
      </c>
      <c r="H70" s="8" t="n">
        <f aca="false">G70*$C$10*$C$20/100*2</f>
        <v>20.1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20.1</v>
      </c>
      <c r="L70" s="7" t="n">
        <f aca="false">K70*B70</f>
        <v>4034.70541307776</v>
      </c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206.731612590933</v>
      </c>
      <c r="C71" s="4" t="n">
        <f aca="false">B71/$C$16*$C$18</f>
        <v>0.0109186396765899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50</v>
      </c>
      <c r="H71" s="8" t="n">
        <f aca="false">G71*$C$10*$C$20/100*2</f>
        <v>20.1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20.1</v>
      </c>
      <c r="L71" s="7" t="n">
        <f aca="false">K71*B71</f>
        <v>4155.30541307776</v>
      </c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212.731612590933</v>
      </c>
      <c r="C72" s="4" t="n">
        <f aca="false">B72/$C$16*$C$18</f>
        <v>0.0112355328562951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50</v>
      </c>
      <c r="H72" s="8" t="n">
        <f aca="false">G72*$C$10*$C$20/100*2</f>
        <v>20.1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20.1</v>
      </c>
      <c r="L72" s="7" t="n">
        <f aca="false">K72*B72</f>
        <v>4275.90541307776</v>
      </c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218.731612590933</v>
      </c>
      <c r="C73" s="4" t="n">
        <f aca="false">B73/$C$16*$C$18</f>
        <v>0.0115524260360004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50</v>
      </c>
      <c r="H73" s="8" t="n">
        <f aca="false">G73*$C$10*$C$20/100*2</f>
        <v>20.1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20.1</v>
      </c>
      <c r="L73" s="7" t="n">
        <f aca="false">K73*B73</f>
        <v>4396.50541307776</v>
      </c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224.731612590933</v>
      </c>
      <c r="C74" s="4" t="n">
        <f aca="false">B74/$C$16*$C$18</f>
        <v>0.0118693192157057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50</v>
      </c>
      <c r="H74" s="8" t="n">
        <f aca="false">G74*$C$10*$C$20/100*2</f>
        <v>20.1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20.1</v>
      </c>
      <c r="L74" s="7" t="n">
        <f aca="false">K74*B74</f>
        <v>4517.10541307776</v>
      </c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30.731612590933</v>
      </c>
      <c r="C75" s="4" t="n">
        <f aca="false">B75/$C$16*$C$18</f>
        <v>0.0121862123954109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50</v>
      </c>
      <c r="H75" s="8" t="n">
        <f aca="false">G75*$C$10*$C$20/100*2</f>
        <v>20.1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20.1</v>
      </c>
      <c r="L75" s="7" t="n">
        <f aca="false">K75*B75</f>
        <v>4637.70541307776</v>
      </c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36.731612590933</v>
      </c>
      <c r="C76" s="4" t="n">
        <f aca="false">B76/$C$16*$C$18</f>
        <v>0.0125031055751162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50</v>
      </c>
      <c r="H76" s="8" t="n">
        <f aca="false">G76*$C$10*$C$20/100*2</f>
        <v>20.1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20.1</v>
      </c>
      <c r="L76" s="7" t="n">
        <f aca="false">K76*B76</f>
        <v>4758.30541307776</v>
      </c>
      <c r="M76" s="4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42.731612590933</v>
      </c>
      <c r="C77" s="4" t="n">
        <f aca="false">B77/$C$16*$C$18</f>
        <v>0.0128199987548215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50</v>
      </c>
      <c r="H77" s="8" t="n">
        <f aca="false">G77*$C$10*$C$20/100*2</f>
        <v>20.1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20.1</v>
      </c>
      <c r="L77" s="7" t="n">
        <f aca="false">K77*B77</f>
        <v>4878.90541307776</v>
      </c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48.731612590933</v>
      </c>
      <c r="C78" s="4" t="n">
        <f aca="false">B78/$C$16*$C$18</f>
        <v>0.0131368919345268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50</v>
      </c>
      <c r="H78" s="8" t="n">
        <f aca="false">G78*$C$10*$C$20/100*2</f>
        <v>20.1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20.1</v>
      </c>
      <c r="L78" s="7" t="n">
        <f aca="false">K78*B78</f>
        <v>4999.50541307776</v>
      </c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54.731612590933</v>
      </c>
      <c r="C79" s="4" t="n">
        <f aca="false">B79/$C$16*$C$18</f>
        <v>0.013453785114232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50</v>
      </c>
      <c r="H79" s="8" t="n">
        <f aca="false">G79*$C$10*$C$20/100*2</f>
        <v>20.1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20.1</v>
      </c>
      <c r="L79" s="7" t="n">
        <f aca="false">K79*B79</f>
        <v>5120.10541307776</v>
      </c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60.731612590933</v>
      </c>
      <c r="C80" s="4" t="n">
        <f aca="false">B80/$C$16*$C$18</f>
        <v>0.0137706782939373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50</v>
      </c>
      <c r="H80" s="8" t="n">
        <f aca="false">G80*$C$10*$C$20/100*2</f>
        <v>20.1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20.1</v>
      </c>
      <c r="L80" s="7" t="n">
        <f aca="false">K80*B80</f>
        <v>5240.70541307776</v>
      </c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66.731612590933</v>
      </c>
      <c r="C81" s="4" t="n">
        <f aca="false">B81/$C$16*$C$18</f>
        <v>0.0140875714736426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50</v>
      </c>
      <c r="H81" s="8" t="n">
        <f aca="false">G81*$C$10*$C$20/100*2</f>
        <v>20.1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20.1</v>
      </c>
      <c r="L81" s="7" t="n">
        <f aca="false">K81*B81</f>
        <v>5361.30541307776</v>
      </c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72.731612590933</v>
      </c>
      <c r="C82" s="4" t="n">
        <f aca="false">B82/$C$16*$C$18</f>
        <v>0.0144044646533478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50</v>
      </c>
      <c r="H82" s="8" t="n">
        <f aca="false">G82*$C$10*$C$20/100*2</f>
        <v>20.1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20.1</v>
      </c>
      <c r="L82" s="7" t="n">
        <f aca="false">K82*B82</f>
        <v>5481.90541307776</v>
      </c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78.731612590933</v>
      </c>
      <c r="C83" s="4" t="n">
        <f aca="false">B83/$C$16*$C$18</f>
        <v>0.0147213578330531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50</v>
      </c>
      <c r="H83" s="8" t="n">
        <f aca="false">G83*$C$10*$C$20/100*2</f>
        <v>20.1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20.1</v>
      </c>
      <c r="L83" s="7" t="n">
        <f aca="false">K83*B83</f>
        <v>5602.50541307776</v>
      </c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84.731612590933</v>
      </c>
      <c r="C84" s="4" t="n">
        <f aca="false">B84/$C$16*$C$18</f>
        <v>0.0150382510127584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50</v>
      </c>
      <c r="H84" s="8" t="n">
        <f aca="false">G84*$C$10*$C$20/100*2</f>
        <v>20.1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20.1</v>
      </c>
      <c r="L84" s="7" t="n">
        <f aca="false">K84*B84</f>
        <v>5723.10541307776</v>
      </c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90.731612590933</v>
      </c>
      <c r="C85" s="4" t="n">
        <f aca="false">B85/$C$16*$C$18</f>
        <v>0.0153551441924637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50</v>
      </c>
      <c r="H85" s="8" t="n">
        <f aca="false">G85*$C$10*$C$20/100*2</f>
        <v>20.1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20.1</v>
      </c>
      <c r="L85" s="7" t="n">
        <f aca="false">K85*B85</f>
        <v>5843.70541307776</v>
      </c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96.731612590933</v>
      </c>
      <c r="C86" s="4" t="n">
        <f aca="false">B86/$C$16*$C$18</f>
        <v>0.0156720373721689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50</v>
      </c>
      <c r="H86" s="8" t="n">
        <f aca="false">G86*$C$10*$C$20/100*2</f>
        <v>20.1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20.1</v>
      </c>
      <c r="L86" s="7" t="n">
        <f aca="false">K86*B86</f>
        <v>5964.30541307776</v>
      </c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302.731612590933</v>
      </c>
      <c r="C87" s="4" t="n">
        <f aca="false">B87/$C$16*$C$18</f>
        <v>0.0159889305518742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50</v>
      </c>
      <c r="H87" s="8" t="n">
        <f aca="false">G87*$C$10*$C$20/100*2</f>
        <v>20.1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20.1</v>
      </c>
      <c r="L87" s="7" t="n">
        <f aca="false">K87*B87</f>
        <v>6084.90541307776</v>
      </c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308.731612590933</v>
      </c>
      <c r="C88" s="4" t="n">
        <f aca="false">B88/$C$16*$C$18</f>
        <v>0.0163058237315795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50</v>
      </c>
      <c r="H88" s="8" t="n">
        <f aca="false">G88*$C$10*$C$20/100*2</f>
        <v>20.1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20.1</v>
      </c>
      <c r="L88" s="7" t="n">
        <f aca="false">K88*B88</f>
        <v>6205.50541307776</v>
      </c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314.731612590933</v>
      </c>
      <c r="C89" s="4" t="n">
        <f aca="false">B89/$C$16*$C$18</f>
        <v>0.0166227169112847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50</v>
      </c>
      <c r="H89" s="8" t="n">
        <f aca="false">G89*$C$10*$C$20/100*2</f>
        <v>20.1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20.1</v>
      </c>
      <c r="L89" s="7" t="n">
        <f aca="false">K89*B89</f>
        <v>6326.10541307776</v>
      </c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320.731612590933</v>
      </c>
      <c r="C90" s="4" t="n">
        <f aca="false">B90/$C$16*$C$18</f>
        <v>0.01693961009099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50</v>
      </c>
      <c r="H90" s="8" t="n">
        <f aca="false">G90*$C$10*$C$20/100*2</f>
        <v>20.1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20.1</v>
      </c>
      <c r="L90" s="7" t="n">
        <f aca="false">K90*B90</f>
        <v>6446.70541307776</v>
      </c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26.731612590933</v>
      </c>
      <c r="C91" s="4" t="n">
        <f aca="false">B91/$C$16*$C$18</f>
        <v>0.0172565032706953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50</v>
      </c>
      <c r="H91" s="8" t="n">
        <f aca="false">G91*$C$10*$C$20/100*2</f>
        <v>20.1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20.1</v>
      </c>
      <c r="L91" s="7" t="n">
        <f aca="false">K91*B91</f>
        <v>6567.30541307776</v>
      </c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32.731612590933</v>
      </c>
      <c r="C92" s="4" t="n">
        <f aca="false">B92/$C$16*$C$18</f>
        <v>0.0175733964504006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50</v>
      </c>
      <c r="H92" s="8" t="n">
        <f aca="false">G92*$C$10*$C$20/100*2</f>
        <v>20.1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20.1</v>
      </c>
      <c r="L92" s="7" t="n">
        <f aca="false">K92*B92</f>
        <v>6687.90541307776</v>
      </c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38.731612590933</v>
      </c>
      <c r="C93" s="4" t="n">
        <f aca="false">B93/$C$16*$C$18</f>
        <v>0.0178902896301058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50</v>
      </c>
      <c r="H93" s="8" t="n">
        <f aca="false">G93*$C$10*$C$20/100*2</f>
        <v>20.1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20.1</v>
      </c>
      <c r="L93" s="7" t="n">
        <f aca="false">K93*B93</f>
        <v>6808.50541307776</v>
      </c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44.731612590933</v>
      </c>
      <c r="C94" s="4" t="n">
        <f aca="false">B94/$C$16*$C$18</f>
        <v>0.0182071828098111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50</v>
      </c>
      <c r="H94" s="8" t="n">
        <f aca="false">G94*$C$10*$C$20/100*2</f>
        <v>20.1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20.1</v>
      </c>
      <c r="L94" s="7" t="n">
        <f aca="false">K94*B94</f>
        <v>6929.10541307776</v>
      </c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50.731612590933</v>
      </c>
      <c r="C95" s="4" t="n">
        <f aca="false">B95/$C$16*$C$18</f>
        <v>0.0185240759895164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50</v>
      </c>
      <c r="H95" s="8" t="n">
        <f aca="false">G95*$C$10*$C$20/100*2</f>
        <v>20.1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20.1</v>
      </c>
      <c r="L95" s="7" t="n">
        <f aca="false">K95*B95</f>
        <v>7049.70541307776</v>
      </c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56.731612590933</v>
      </c>
      <c r="C96" s="4" t="n">
        <f aca="false">B96/$C$16*$C$18</f>
        <v>0.0188409691692216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50</v>
      </c>
      <c r="H96" s="8" t="n">
        <f aca="false">G96*$C$10*$C$20/100*2</f>
        <v>20.1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20.1</v>
      </c>
      <c r="L96" s="7" t="n">
        <f aca="false">K96*B96</f>
        <v>7170.30541307776</v>
      </c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62.731612590933</v>
      </c>
      <c r="C97" s="4" t="n">
        <f aca="false">B97/$C$16*$C$18</f>
        <v>0.0191578623489269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50</v>
      </c>
      <c r="H97" s="8" t="n">
        <f aca="false">G97*$C$10*$C$20/100*2</f>
        <v>20.1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20.1</v>
      </c>
      <c r="L97" s="7" t="n">
        <f aca="false">K97*B97</f>
        <v>7290.90541307776</v>
      </c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68.731612590933</v>
      </c>
      <c r="C98" s="4" t="n">
        <f aca="false">B98/$C$16*$C$18</f>
        <v>0.0194747555286322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50</v>
      </c>
      <c r="H98" s="8" t="n">
        <f aca="false">G98*$C$10*$C$20/100*2</f>
        <v>20.1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20.1</v>
      </c>
      <c r="L98" s="7" t="n">
        <f aca="false">K98*B98</f>
        <v>7411.50541307776</v>
      </c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74.731612590933</v>
      </c>
      <c r="C99" s="4" t="n">
        <f aca="false">B99/$C$16*$C$18</f>
        <v>0.0197916487083375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50</v>
      </c>
      <c r="H99" s="8" t="n">
        <f aca="false">G99*$C$10*$C$20/100*2</f>
        <v>20.1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20.1</v>
      </c>
      <c r="L99" s="7" t="n">
        <f aca="false">K99*B99</f>
        <v>7532.10541307776</v>
      </c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80.731612590933</v>
      </c>
      <c r="C100" s="4" t="n">
        <f aca="false">B100/$C$16*$C$18</f>
        <v>0.0201085418880427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50</v>
      </c>
      <c r="H100" s="8" t="n">
        <f aca="false">G100*$C$10*$C$20/100*2</f>
        <v>20.1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20.1</v>
      </c>
      <c r="L100" s="7" t="n">
        <f aca="false">K100*B100</f>
        <v>7652.70541307776</v>
      </c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86.731612590933</v>
      </c>
      <c r="C101" s="4" t="n">
        <f aca="false">B101/$C$16*$C$18</f>
        <v>0.020425435067748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50</v>
      </c>
      <c r="H101" s="8" t="n">
        <f aca="false">G101*$C$10*$C$20/100*2</f>
        <v>20.1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20.1</v>
      </c>
      <c r="L101" s="7" t="n">
        <f aca="false">K101*B101</f>
        <v>7773.30541307776</v>
      </c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92.731612590933</v>
      </c>
      <c r="C102" s="4" t="n">
        <f aca="false">B102/$C$16*$C$18</f>
        <v>0.0207423282474533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50</v>
      </c>
      <c r="H102" s="8" t="n">
        <f aca="false">G102*$C$10*$C$20/100*2</f>
        <v>20.1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20.1</v>
      </c>
      <c r="L102" s="7" t="n">
        <f aca="false">K102*B102</f>
        <v>7893.90541307776</v>
      </c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98.731612590933</v>
      </c>
      <c r="C103" s="4" t="n">
        <f aca="false">B103/$C$16*$C$18</f>
        <v>0.0210592214271585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50</v>
      </c>
      <c r="H103" s="8" t="n">
        <f aca="false">G103*$C$10*$C$20/100*2</f>
        <v>20.1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20.1</v>
      </c>
      <c r="L103" s="7" t="n">
        <f aca="false">K103*B103</f>
        <v>8014.50541307776</v>
      </c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404.731612590933</v>
      </c>
      <c r="C104" s="4" t="n">
        <f aca="false">B104/$C$16*$C$18</f>
        <v>0.0213761146068638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50</v>
      </c>
      <c r="H104" s="8" t="n">
        <f aca="false">G104*$C$10*$C$20/100*2</f>
        <v>20.1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20.1</v>
      </c>
      <c r="L104" s="7" t="n">
        <f aca="false">K104*B104</f>
        <v>8135.10541307776</v>
      </c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410.731612590933</v>
      </c>
      <c r="C105" s="4" t="n">
        <f aca="false">B105/$C$16*$C$18</f>
        <v>0.0216930077865691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50</v>
      </c>
      <c r="H105" s="8" t="n">
        <f aca="false">G105*$C$10*$C$20/100*2</f>
        <v>20.1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20.1</v>
      </c>
      <c r="L105" s="7" t="n">
        <f aca="false">K105*B105</f>
        <v>8255.70541307776</v>
      </c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416.731612590933</v>
      </c>
      <c r="C106" s="4" t="n">
        <f aca="false">B106/$C$16*$C$18</f>
        <v>0.0220099009662744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50</v>
      </c>
      <c r="H106" s="8" t="n">
        <f aca="false">G106*$C$10*$C$20/100*2</f>
        <v>20.1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20.1</v>
      </c>
      <c r="L106" s="7" t="n">
        <f aca="false">K106*B106</f>
        <v>8376.30541307776</v>
      </c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422.731612590933</v>
      </c>
      <c r="C107" s="4" t="n">
        <f aca="false">B107/$C$16*$C$18</f>
        <v>0.0223267941459796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50</v>
      </c>
      <c r="H107" s="8" t="n">
        <f aca="false">G107*$C$10*$C$20/100*2</f>
        <v>20.1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20.1</v>
      </c>
      <c r="L107" s="7" t="n">
        <f aca="false">K107*B107</f>
        <v>8496.90541307776</v>
      </c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28.731612590933</v>
      </c>
      <c r="C108" s="4" t="n">
        <f aca="false">B108/$C$16*$C$18</f>
        <v>0.0226436873256849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50</v>
      </c>
      <c r="H108" s="8" t="n">
        <f aca="false">G108*$C$10*$C$20/100*2</f>
        <v>20.1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20.1</v>
      </c>
      <c r="L108" s="7" t="n">
        <f aca="false">K108*B108</f>
        <v>8617.50541307776</v>
      </c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34.731612590933</v>
      </c>
      <c r="C109" s="4" t="n">
        <f aca="false">B109/$C$16*$C$18</f>
        <v>0.0229605805053902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50</v>
      </c>
      <c r="H109" s="8" t="n">
        <f aca="false">G109*$C$10*$C$20/100*2</f>
        <v>20.1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20.1</v>
      </c>
      <c r="L109" s="7" t="n">
        <f aca="false">K109*B109</f>
        <v>8738.10541307776</v>
      </c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40.731612590933</v>
      </c>
      <c r="C110" s="4" t="n">
        <f aca="false">B110/$C$16*$C$18</f>
        <v>0.0232774736850954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50</v>
      </c>
      <c r="H110" s="8" t="n">
        <f aca="false">G110*$C$10*$C$20/100*2</f>
        <v>20.1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20.1</v>
      </c>
      <c r="L110" s="7" t="n">
        <f aca="false">K110*B110</f>
        <v>8858.70541307776</v>
      </c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46.731612590933</v>
      </c>
      <c r="C111" s="4" t="n">
        <f aca="false">B111/$C$16*$C$18</f>
        <v>0.0235943668648007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50</v>
      </c>
      <c r="H111" s="8" t="n">
        <f aca="false">G111*$C$10*$C$20/100*2</f>
        <v>20.1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20.1</v>
      </c>
      <c r="L111" s="7" t="n">
        <f aca="false">K111*B111</f>
        <v>8979.30541307776</v>
      </c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52.731612590933</v>
      </c>
      <c r="C112" s="4" t="n">
        <f aca="false">B112/$C$16*$C$18</f>
        <v>0.023911260044506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50</v>
      </c>
      <c r="H112" s="8" t="n">
        <f aca="false">G112*$C$10*$C$20/100*2</f>
        <v>20.1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20.1</v>
      </c>
      <c r="L112" s="7" t="n">
        <f aca="false">K112*B112</f>
        <v>9099.90541307776</v>
      </c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58.731612590933</v>
      </c>
      <c r="C113" s="4" t="n">
        <f aca="false">B113/$C$16*$C$18</f>
        <v>0.0242281532242113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50</v>
      </c>
      <c r="H113" s="8" t="n">
        <f aca="false">G113*$C$10*$C$20/100*2</f>
        <v>20.1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20.1</v>
      </c>
      <c r="L113" s="7" t="n">
        <f aca="false">K113*B113</f>
        <v>9220.50541307776</v>
      </c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64.731612590933</v>
      </c>
      <c r="C114" s="4" t="n">
        <f aca="false">B114/$C$16*$C$18</f>
        <v>0.0245450464039165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50</v>
      </c>
      <c r="H114" s="8" t="n">
        <f aca="false">G114*$C$10*$C$20/100*2</f>
        <v>20.1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20.1</v>
      </c>
      <c r="L114" s="7" t="n">
        <f aca="false">K114*B114</f>
        <v>9341.10541307776</v>
      </c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70.731612590933</v>
      </c>
      <c r="C115" s="4" t="n">
        <f aca="false">B115/$C$16*$C$18</f>
        <v>0.0248619395836218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50</v>
      </c>
      <c r="H115" s="8" t="n">
        <f aca="false">G115*$C$10*$C$20/100*2</f>
        <v>20.1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20.1</v>
      </c>
      <c r="L115" s="7" t="n">
        <f aca="false">K115*B115</f>
        <v>9461.70541307776</v>
      </c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76.731612590933</v>
      </c>
      <c r="C116" s="4" t="n">
        <f aca="false">B116/$C$16*$C$18</f>
        <v>0.0251788327633271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50</v>
      </c>
      <c r="H116" s="8" t="n">
        <f aca="false">G116*$C$10*$C$20/100*2</f>
        <v>20.1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20.1</v>
      </c>
      <c r="L116" s="7" t="n">
        <f aca="false">K116*B116</f>
        <v>9582.30541307776</v>
      </c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82.731612590933</v>
      </c>
      <c r="C117" s="4" t="n">
        <f aca="false">B117/$C$16*$C$18</f>
        <v>0.0254957259430323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50</v>
      </c>
      <c r="H117" s="8" t="n">
        <f aca="false">G117*$C$10*$C$20/100*2</f>
        <v>20.1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20.1</v>
      </c>
      <c r="L117" s="7" t="n">
        <f aca="false">K117*B117</f>
        <v>9702.90541307776</v>
      </c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88.731612590933</v>
      </c>
      <c r="C118" s="4" t="n">
        <f aca="false">B118/$C$16*$C$18</f>
        <v>0.0258126191227376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50</v>
      </c>
      <c r="H118" s="8" t="n">
        <f aca="false">G118*$C$10*$C$20/100*2</f>
        <v>20.1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20.1</v>
      </c>
      <c r="L118" s="7" t="n">
        <f aca="false">K118*B118</f>
        <v>9823.50541307776</v>
      </c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94.731612590933</v>
      </c>
      <c r="C119" s="4" t="n">
        <f aca="false">B119/$C$16*$C$18</f>
        <v>0.0261295123024429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50</v>
      </c>
      <c r="H119" s="8" t="n">
        <f aca="false">G119*$C$10*$C$20/100*2</f>
        <v>20.1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20.1</v>
      </c>
      <c r="L119" s="7" t="n">
        <f aca="false">K119*B119</f>
        <v>9944.10541307776</v>
      </c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500.731612590933</v>
      </c>
      <c r="C120" s="4" t="n">
        <f aca="false">B120/$C$16*$C$18</f>
        <v>0.0264464054821482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50</v>
      </c>
      <c r="H120" s="8" t="n">
        <f aca="false">G120*$C$10*$C$20/100*2</f>
        <v>20.1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20.1</v>
      </c>
      <c r="L120" s="7" t="n">
        <f aca="false">K120*B120</f>
        <v>10064.7054130778</v>
      </c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506.731612590933</v>
      </c>
      <c r="C121" s="4" t="n">
        <f aca="false">B121/$C$16*$C$18</f>
        <v>0.0267632986618534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50</v>
      </c>
      <c r="H121" s="8" t="n">
        <f aca="false">G121*$C$10*$C$20/100*2</f>
        <v>20.1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20.1</v>
      </c>
      <c r="L121" s="7" t="n">
        <f aca="false">K121*B121</f>
        <v>10185.3054130778</v>
      </c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512.731612590933</v>
      </c>
      <c r="C122" s="4" t="n">
        <f aca="false">B122/$C$16*$C$18</f>
        <v>0.0270801918415587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20.1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20.1</v>
      </c>
      <c r="L122" s="7" t="n">
        <f aca="false">K122*B122</f>
        <v>10305.9054130778</v>
      </c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518.731612590933</v>
      </c>
      <c r="C123" s="4" t="n">
        <f aca="false">B123/$C$16*$C$18</f>
        <v>0.027397085021264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20.1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20.1</v>
      </c>
      <c r="L123" s="7" t="n">
        <f aca="false">K123*B123</f>
        <v>10426.5054130778</v>
      </c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524.731612590933</v>
      </c>
      <c r="C124" s="4" t="n">
        <f aca="false">B124/$C$16*$C$18</f>
        <v>0.0277139782009692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20.1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20.1</v>
      </c>
      <c r="L124" s="7" t="n">
        <f aca="false">K124*B124</f>
        <v>10547.1054130778</v>
      </c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30.731612590933</v>
      </c>
      <c r="C125" s="4" t="n">
        <f aca="false">B125/$C$16*$C$18</f>
        <v>0.0280308713806745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20.1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20.1</v>
      </c>
      <c r="L125" s="7" t="n">
        <f aca="false">K125*B125</f>
        <v>10667.7054130778</v>
      </c>
    </row>
    <row r="126" customFormat="false" ht="12.75" hidden="false" customHeight="false" outlineLevel="0" collapsed="false">
      <c r="A126" s="1" t="s">
        <v>19</v>
      </c>
      <c r="B126" s="1" t="n">
        <f aca="false">C17-C6</f>
        <v>508.731612590933</v>
      </c>
      <c r="C126" s="4" t="n">
        <f aca="false">B126/$C$16*$C$18</f>
        <v>0.0268689297217552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1017.87601976309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1017.87601976309</v>
      </c>
      <c r="L126" s="7" t="n">
        <f aca="false">K126*B126</f>
        <v>517825.708951719</v>
      </c>
    </row>
    <row r="127" customFormat="false" ht="12.75" hidden="false" customHeight="false" outlineLevel="0" collapsed="false">
      <c r="A127" s="1" t="s">
        <v>84</v>
      </c>
      <c r="B127" s="1" t="n">
        <f aca="false">-C16+C6</f>
        <v>-41.2683874090669</v>
      </c>
      <c r="C127" s="4" t="n">
        <f aca="false">B127/$C$16*$C$18</f>
        <v>-0.00217961175122804</v>
      </c>
      <c r="D127" s="8" t="n">
        <v>0</v>
      </c>
      <c r="G127" s="1" t="n">
        <f aca="false">IF(ABS(C127)&lt;$M$6,C127*$M$5,$M$4*SIGN(C127))</f>
        <v>-43.5922350245607</v>
      </c>
      <c r="H127" s="8" t="n">
        <f aca="false">G127*$C$7</f>
        <v>-887.429813587543</v>
      </c>
      <c r="I127" s="7" t="n">
        <f aca="false">IF(C127&lt;0,F127+H127,0)</f>
        <v>-887.429813587543</v>
      </c>
      <c r="J127" s="7" t="n">
        <f aca="false">I127*B127</f>
        <v>36622.7973454868</v>
      </c>
      <c r="K127" s="7" t="n">
        <f aca="false">IF(C127&gt;0,F127+H127,0)</f>
        <v>0</v>
      </c>
      <c r="L127" s="7" t="n">
        <f aca="false">K127*B127</f>
        <v>-0</v>
      </c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30" min="16" style="15" width="9.14"/>
  </cols>
  <sheetData>
    <row r="1" customFormat="false" ht="12.75" hidden="false" customHeight="false" outlineLevel="0" collapsed="false">
      <c r="A1" s="1" t="s">
        <v>42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Podatki!I16</f>
        <v>29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(C9/20)^2*PI()*C8</f>
        <v>15.2681402964464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Podatki!F16</f>
        <v>6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3" t="n">
        <f aca="false">Podatki!G16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Podatki!H16</f>
        <v>3.35</v>
      </c>
      <c r="D10" s="1" t="s">
        <v>48</v>
      </c>
      <c r="G10" s="1" t="s">
        <v>23</v>
      </c>
      <c r="I10" s="3" t="n">
        <f aca="false">Podatki!I10</f>
        <v>2.00605263157895</v>
      </c>
      <c r="X10" s="17"/>
    </row>
    <row r="12" customFormat="false" ht="12.75" hidden="false" customHeight="false" outlineLevel="0" collapsed="false">
      <c r="A12" s="1" t="s">
        <v>49</v>
      </c>
      <c r="C12" s="1" t="n">
        <f aca="false">Podatki!C16</f>
        <v>1782</v>
      </c>
      <c r="D12" s="1" t="s">
        <v>32</v>
      </c>
    </row>
    <row r="14" customFormat="false" ht="12.75" hidden="false" customHeight="false" outlineLevel="0" collapsed="false">
      <c r="A14" s="1" t="s">
        <v>50</v>
      </c>
    </row>
    <row r="15" customFormat="false" ht="12.75" hidden="false" customHeight="false" outlineLevel="0" collapsed="false">
      <c r="A15" s="1" t="s">
        <v>51</v>
      </c>
      <c r="C15" s="18" t="n">
        <f aca="false">C17/(C17-C6)*M6</f>
        <v>0.00266576431798485</v>
      </c>
      <c r="R15" s="19"/>
      <c r="U15" s="19"/>
    </row>
    <row r="16" customFormat="false" ht="12.75" hidden="false" customHeight="false" outlineLevel="0" collapsed="false">
      <c r="A16" s="1" t="s">
        <v>52</v>
      </c>
      <c r="C16" s="20" t="n">
        <v>133.632049639128</v>
      </c>
      <c r="D16" s="1" t="s">
        <v>5</v>
      </c>
      <c r="R16" s="17"/>
    </row>
    <row r="17" customFormat="false" ht="12.75" hidden="false" customHeight="false" outlineLevel="0" collapsed="false">
      <c r="A17" s="1" t="s">
        <v>53</v>
      </c>
      <c r="C17" s="1" t="n">
        <f aca="false">$C$4-C16</f>
        <v>466.367950360872</v>
      </c>
      <c r="D17" s="1" t="s">
        <v>5</v>
      </c>
    </row>
    <row r="18" customFormat="false" ht="12.75" hidden="false" customHeight="false" outlineLevel="0" collapsed="false">
      <c r="A18" s="1" t="s">
        <v>54</v>
      </c>
      <c r="C18" s="18" t="n">
        <f aca="false">C15*C16/C17</f>
        <v>0.000763842261011971</v>
      </c>
      <c r="R18" s="19"/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3375.1419611319</v>
      </c>
      <c r="C21" s="1" t="s">
        <v>32</v>
      </c>
      <c r="D21" s="1" t="s">
        <v>58</v>
      </c>
      <c r="E21" s="7" t="n">
        <f aca="false">SUM(J26:J127)</f>
        <v>298846.087036872</v>
      </c>
      <c r="F21" s="1" t="s">
        <v>59</v>
      </c>
      <c r="G21" s="1" t="s">
        <v>60</v>
      </c>
      <c r="H21" s="7" t="n">
        <f aca="false">E21/B21*(-1)</f>
        <v>88.5432643955071</v>
      </c>
      <c r="I21" s="1" t="s">
        <v>5</v>
      </c>
      <c r="Q21" s="21"/>
      <c r="T21" s="21"/>
      <c r="W21" s="21"/>
    </row>
    <row r="22" customFormat="false" ht="12.75" hidden="false" customHeight="false" outlineLevel="0" collapsed="false">
      <c r="A22" s="1" t="s">
        <v>61</v>
      </c>
      <c r="B22" s="7" t="n">
        <f aca="false">SUM(K26:K127)</f>
        <v>1593.14196059589</v>
      </c>
      <c r="C22" s="1" t="s">
        <v>32</v>
      </c>
      <c r="D22" s="1" t="s">
        <v>62</v>
      </c>
      <c r="E22" s="7" t="n">
        <f aca="false">SUM(L26:L127)</f>
        <v>591388.326900246</v>
      </c>
      <c r="F22" s="1" t="s">
        <v>59</v>
      </c>
      <c r="G22" s="1" t="s">
        <v>63</v>
      </c>
      <c r="H22" s="7" t="n">
        <f aca="false">E22/B22</f>
        <v>371.208807204505</v>
      </c>
      <c r="I22" s="1" t="s">
        <v>5</v>
      </c>
      <c r="J22" s="9" t="s">
        <v>64</v>
      </c>
      <c r="K22" s="10" t="n">
        <f aca="false">(C15+C18)/$C$4*100</f>
        <v>0.000571601096499469</v>
      </c>
      <c r="L22" s="11" t="s">
        <v>65</v>
      </c>
      <c r="M22" s="15" t="s">
        <v>66</v>
      </c>
      <c r="N22" s="15" t="s">
        <v>67</v>
      </c>
      <c r="O22" s="15" t="s">
        <v>68</v>
      </c>
      <c r="Q22" s="21"/>
      <c r="T22" s="21"/>
      <c r="W22" s="21"/>
      <c r="Z22" s="22"/>
    </row>
    <row r="23" customFormat="false" ht="13.5" hidden="false" customHeight="false" outlineLevel="0" collapsed="false">
      <c r="A23" s="1" t="s">
        <v>69</v>
      </c>
      <c r="B23" s="7" t="n">
        <f aca="false">-B21-B22</f>
        <v>1782.00000053601</v>
      </c>
      <c r="C23" s="1" t="s">
        <v>32</v>
      </c>
      <c r="D23" s="2"/>
      <c r="G23" s="1" t="s">
        <v>68</v>
      </c>
      <c r="H23" s="7" t="n">
        <f aca="false">H22+H21</f>
        <v>459.752071600012</v>
      </c>
      <c r="I23" s="1" t="s">
        <v>5</v>
      </c>
      <c r="J23" s="12" t="s">
        <v>70</v>
      </c>
      <c r="K23" s="13" t="n">
        <f aca="false">(B22*H23+B23*($C$4/2-C16+H21))/100</f>
        <v>11867.0210156937</v>
      </c>
      <c r="L23" s="14" t="s">
        <v>71</v>
      </c>
      <c r="M23" s="7" t="n">
        <f aca="false">K23</f>
        <v>11867.0210156937</v>
      </c>
      <c r="N23" s="4" t="n">
        <f aca="false">K22</f>
        <v>0.000571601096499469</v>
      </c>
      <c r="O23" s="7" t="n">
        <f aca="false">H23</f>
        <v>459.752071600012</v>
      </c>
      <c r="Q23" s="21"/>
      <c r="W23" s="21"/>
      <c r="Z23" s="21"/>
    </row>
    <row r="24" customFormat="false" ht="12.75" hidden="false" customHeight="false" outlineLevel="0" collapsed="false">
      <c r="I24" s="7"/>
      <c r="J24" s="7"/>
      <c r="X24" s="21"/>
      <c r="Y24" s="21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130.632049639128</v>
      </c>
      <c r="C26" s="4" t="n">
        <f aca="false">B26/$C$16*$C$18</f>
        <v>-0.000746694228116987</v>
      </c>
      <c r="D26" s="8" t="n">
        <f aca="false">IF(C26&lt;0,-($I$10*C26/(-$I$6)-(C26/$I$6)^2)/(1-($I$10-2)*C26/$I$6)*$I$4,0)</f>
        <v>-2.14514108192407</v>
      </c>
      <c r="E26" s="7" t="n">
        <v>20</v>
      </c>
      <c r="F26" s="3" t="n">
        <f aca="false">$C$20*E26*D26</f>
        <v>-257.416929830889</v>
      </c>
      <c r="G26" s="1" t="n">
        <f aca="false">IF(ABS(C26)&lt;$M$6,C26*$M$5,$M$4*SIGN(C26))</f>
        <v>-14.9338845623397</v>
      </c>
      <c r="H26" s="8" t="n">
        <f aca="false">G26*$C$10*$C$20/100*2</f>
        <v>-6.00342159406057</v>
      </c>
      <c r="I26" s="7" t="n">
        <f aca="false">IF(C26&lt;0,F26+H26,0)</f>
        <v>-263.420351424949</v>
      </c>
      <c r="J26" s="7" t="n">
        <f aca="false">I26*B26</f>
        <v>34411.1404233005</v>
      </c>
      <c r="K26" s="7" t="n">
        <f aca="false">IF(C26&gt;0,F26+H26,0)</f>
        <v>0</v>
      </c>
      <c r="L26" s="7" t="n">
        <f aca="false">K26*B26</f>
        <v>-0</v>
      </c>
      <c r="R26" s="22"/>
      <c r="S26" s="23"/>
      <c r="T26" s="21"/>
      <c r="U26" s="17"/>
      <c r="W26" s="23"/>
      <c r="X26" s="21"/>
      <c r="Y26" s="21"/>
      <c r="Z26" s="21"/>
      <c r="AA26" s="21"/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124.632049639128</v>
      </c>
      <c r="C27" s="4" t="n">
        <f aca="false">B27/$C$16*$C$18</f>
        <v>-0.000712398162327018</v>
      </c>
      <c r="D27" s="8" t="n">
        <f aca="false">IF(C27&lt;0,-($I$10*C27/(-$I$6)-(C27/$I$6)^2)/(1-($I$10-2)*C27/$I$6)*$I$4,0)</f>
        <v>-2.06595131634889</v>
      </c>
      <c r="E27" s="7" t="n">
        <v>20</v>
      </c>
      <c r="F27" s="3" t="n">
        <f aca="false">$C$20*E27*D27</f>
        <v>-247.914157961866</v>
      </c>
      <c r="G27" s="1" t="n">
        <f aca="false">IF(ABS(C27)&lt;$M$6,C27*$M$5,$M$4*SIGN(C27))</f>
        <v>-14.2479632465404</v>
      </c>
      <c r="H27" s="8" t="n">
        <f aca="false">G27*$C$10*$C$20/100*2</f>
        <v>-5.72768122510923</v>
      </c>
      <c r="I27" s="7" t="n">
        <f aca="false">IF(C27&lt;0,F27+H27,0)</f>
        <v>-253.641839186976</v>
      </c>
      <c r="J27" s="7" t="n">
        <f aca="false">I27*B27</f>
        <v>31611.9022921108</v>
      </c>
      <c r="K27" s="7" t="n">
        <f aca="false">IF(C27&gt;0,F27+H27,0)</f>
        <v>0</v>
      </c>
      <c r="L27" s="7" t="n">
        <f aca="false">K27*B27</f>
        <v>-0</v>
      </c>
      <c r="R27" s="22"/>
      <c r="S27" s="23"/>
      <c r="T27" s="21"/>
      <c r="U27" s="17"/>
      <c r="W27" s="23"/>
      <c r="X27" s="21"/>
      <c r="Y27" s="21"/>
      <c r="Z27" s="21"/>
      <c r="AA27" s="21"/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118.632049639128</v>
      </c>
      <c r="C28" s="4" t="n">
        <f aca="false">B28/$C$16*$C$18</f>
        <v>-0.00067810209653705</v>
      </c>
      <c r="D28" s="8" t="n">
        <f aca="false">IF(C28&lt;0,-($I$10*C28/(-$I$6)-(C28/$I$6)^2)/(1-($I$10-2)*C28/$I$6)*$I$4,0)</f>
        <v>-1.9849031166933</v>
      </c>
      <c r="E28" s="7" t="n">
        <v>20</v>
      </c>
      <c r="F28" s="3" t="n">
        <f aca="false">$C$20*E28*D28</f>
        <v>-238.188374003196</v>
      </c>
      <c r="G28" s="1" t="n">
        <f aca="false">IF(ABS(C28)&lt;$M$6,C28*$M$5,$M$4*SIGN(C28))</f>
        <v>-13.562041930741</v>
      </c>
      <c r="H28" s="8" t="n">
        <f aca="false">G28*$C$10*$C$20/100*2</f>
        <v>-5.45194085615788</v>
      </c>
      <c r="I28" s="7" t="n">
        <f aca="false">IF(C28&lt;0,F28+H28,0)</f>
        <v>-243.640314859354</v>
      </c>
      <c r="J28" s="7" t="n">
        <f aca="false">I28*B28</f>
        <v>28903.5499264876</v>
      </c>
      <c r="K28" s="7" t="n">
        <f aca="false">IF(C28&gt;0,F28+H28,0)</f>
        <v>0</v>
      </c>
      <c r="L28" s="7" t="n">
        <f aca="false">K28*B28</f>
        <v>-0</v>
      </c>
      <c r="R28" s="22"/>
      <c r="S28" s="23"/>
      <c r="T28" s="21"/>
      <c r="U28" s="17"/>
      <c r="W28" s="23"/>
      <c r="X28" s="21"/>
      <c r="Y28" s="21"/>
      <c r="Z28" s="21"/>
      <c r="AA28" s="21"/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112.632049639128</v>
      </c>
      <c r="C29" s="4" t="n">
        <f aca="false">B29/$C$16*$C$18</f>
        <v>-0.000643806030747082</v>
      </c>
      <c r="D29" s="8" t="n">
        <f aca="false">IF(C29&lt;0,-($I$10*C29/(-$I$6)-(C29/$I$6)^2)/(1-($I$10-2)*C29/$I$6)*$I$4,0)</f>
        <v>-1.90199595782865</v>
      </c>
      <c r="E29" s="7" t="n">
        <v>20</v>
      </c>
      <c r="F29" s="3" t="n">
        <f aca="false">$C$20*E29*D29</f>
        <v>-228.239514939438</v>
      </c>
      <c r="G29" s="1" t="n">
        <f aca="false">IF(ABS(C29)&lt;$M$6,C29*$M$5,$M$4*SIGN(C29))</f>
        <v>-12.8761206149416</v>
      </c>
      <c r="H29" s="8" t="n">
        <f aca="false">G29*$C$10*$C$20/100*2</f>
        <v>-5.17620048720654</v>
      </c>
      <c r="I29" s="7" t="n">
        <f aca="false">IF(C29&lt;0,F29+H29,0)</f>
        <v>-233.415715426644</v>
      </c>
      <c r="J29" s="7" t="n">
        <f aca="false">I29*B29</f>
        <v>26290.0904464864</v>
      </c>
      <c r="K29" s="7" t="n">
        <f aca="false">IF(C29&gt;0,F29+H29,0)</f>
        <v>0</v>
      </c>
      <c r="L29" s="7" t="n">
        <f aca="false">K29*B29</f>
        <v>-0</v>
      </c>
      <c r="R29" s="22"/>
      <c r="S29" s="23"/>
      <c r="T29" s="21"/>
      <c r="U29" s="17"/>
      <c r="W29" s="23"/>
      <c r="X29" s="21"/>
      <c r="Y29" s="21"/>
      <c r="Z29" s="21"/>
      <c r="AA29" s="21"/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106.632049639128</v>
      </c>
      <c r="C30" s="4" t="n">
        <f aca="false">B30/$C$16*$C$18</f>
        <v>-0.000609509964957114</v>
      </c>
      <c r="D30" s="8" t="n">
        <f aca="false">IF(C30&lt;0,-($I$10*C30/(-$I$6)-(C30/$I$6)^2)/(1-($I$10-2)*C30/$I$6)*$I$4,0)</f>
        <v>-1.81722931442842</v>
      </c>
      <c r="E30" s="7" t="n">
        <v>20</v>
      </c>
      <c r="F30" s="3" t="n">
        <f aca="false">$C$20*E30*D30</f>
        <v>-218.06751773141</v>
      </c>
      <c r="G30" s="1" t="n">
        <f aca="false">IF(ABS(C30)&lt;$M$6,C30*$M$5,$M$4*SIGN(C30))</f>
        <v>-12.1901992991423</v>
      </c>
      <c r="H30" s="8" t="n">
        <f aca="false">G30*$C$10*$C$20/100*2</f>
        <v>-4.9004601182552</v>
      </c>
      <c r="I30" s="7" t="n">
        <f aca="false">IF(C30&lt;0,F30+H30,0)</f>
        <v>-222.967977849665</v>
      </c>
      <c r="J30" s="7" t="n">
        <f aca="false">I30*B30</f>
        <v>23775.5324820015</v>
      </c>
      <c r="K30" s="7" t="n">
        <f aca="false">IF(C30&gt;0,F30+H30,0)</f>
        <v>0</v>
      </c>
      <c r="L30" s="7" t="n">
        <f aca="false">K30*B30</f>
        <v>-0</v>
      </c>
      <c r="R30" s="22"/>
      <c r="S30" s="23"/>
      <c r="T30" s="21"/>
      <c r="U30" s="17"/>
      <c r="W30" s="23"/>
      <c r="X30" s="21"/>
      <c r="Y30" s="21"/>
      <c r="Z30" s="21"/>
      <c r="AA30" s="21"/>
    </row>
    <row r="31" customFormat="false" ht="12.75" hidden="false" customHeight="false" outlineLevel="0" collapsed="false">
      <c r="A31" s="1" t="n">
        <v>6</v>
      </c>
      <c r="B31" s="1" t="n">
        <f aca="false">(A31-0.5)*$C$4/$C$19-$C$16</f>
        <v>-100.632049639128</v>
      </c>
      <c r="C31" s="4" t="n">
        <f aca="false">B31/$C$16*$C$18</f>
        <v>-0.000575213899167146</v>
      </c>
      <c r="D31" s="8" t="n">
        <f aca="false">IF(C31&lt;0,-($I$10*C31/(-$I$6)-(C31/$I$6)^2)/(1-($I$10-2)*C31/$I$6)*$I$4,0)</f>
        <v>-1.73060266096813</v>
      </c>
      <c r="E31" s="7" t="n">
        <v>20</v>
      </c>
      <c r="F31" s="3" t="n">
        <f aca="false">$C$20*E31*D31</f>
        <v>-207.672319316176</v>
      </c>
      <c r="G31" s="1" t="n">
        <f aca="false">IF(ABS(C31)&lt;$M$6,C31*$M$5,$M$4*SIGN(C31))</f>
        <v>-11.5042779833429</v>
      </c>
      <c r="H31" s="8" t="n">
        <f aca="false">G31*$C$10*$C$20/100*2</f>
        <v>-4.62471974930385</v>
      </c>
      <c r="I31" s="7" t="n">
        <f aca="false">IF(C31&lt;0,F31+H31,0)</f>
        <v>-212.297039065479</v>
      </c>
      <c r="J31" s="7" t="n">
        <f aca="false">I31*B31</f>
        <v>21363.8861734772</v>
      </c>
      <c r="K31" s="7" t="n">
        <f aca="false">IF(C31&gt;0,F31+H31,0)</f>
        <v>0</v>
      </c>
      <c r="L31" s="7" t="n">
        <f aca="false">K31*B31</f>
        <v>-0</v>
      </c>
      <c r="Q31" s="23"/>
      <c r="R31" s="22"/>
      <c r="S31" s="23"/>
      <c r="T31" s="21"/>
      <c r="U31" s="17"/>
      <c r="W31" s="23"/>
      <c r="X31" s="21"/>
      <c r="Y31" s="21"/>
      <c r="Z31" s="21"/>
      <c r="AA31" s="21"/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94.6320496391279</v>
      </c>
      <c r="C32" s="4" t="n">
        <f aca="false">B32/$C$16*$C$18</f>
        <v>-0.000540917833377178</v>
      </c>
      <c r="D32" s="8" t="n">
        <f aca="false">IF(C32&lt;0,-($I$10*C32/(-$I$6)-(C32/$I$6)^2)/(1-($I$10-2)*C32/$I$6)*$I$4,0)</f>
        <v>-1.64211547172526</v>
      </c>
      <c r="E32" s="7" t="n">
        <v>20</v>
      </c>
      <c r="F32" s="3" t="n">
        <f aca="false">$C$20*E32*D32</f>
        <v>-197.053856607031</v>
      </c>
      <c r="G32" s="1" t="n">
        <f aca="false">IF(ABS(C32)&lt;$M$6,C32*$M$5,$M$4*SIGN(C32))</f>
        <v>-10.8183566675436</v>
      </c>
      <c r="H32" s="8" t="n">
        <f aca="false">G32*$C$10*$C$20/100*2</f>
        <v>-4.34897938035251</v>
      </c>
      <c r="I32" s="7" t="n">
        <f aca="false">IF(C32&lt;0,F32+H32,0)</f>
        <v>-201.402835987384</v>
      </c>
      <c r="J32" s="7" t="n">
        <f aca="false">I32*B32</f>
        <v>19059.1631726192</v>
      </c>
      <c r="K32" s="7" t="n">
        <f aca="false">IF(C32&gt;0,F32+H32,0)</f>
        <v>0</v>
      </c>
      <c r="L32" s="7" t="n">
        <f aca="false">K32*B32</f>
        <v>-0</v>
      </c>
      <c r="R32" s="22"/>
      <c r="S32" s="23"/>
      <c r="T32" s="21"/>
      <c r="U32" s="17"/>
      <c r="W32" s="23"/>
      <c r="X32" s="21"/>
      <c r="Y32" s="21"/>
      <c r="Z32" s="21"/>
      <c r="AA32" s="21"/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88.6320496391279</v>
      </c>
      <c r="C33" s="4" t="n">
        <f aca="false">B33/$C$16*$C$18</f>
        <v>-0.000506621767587209</v>
      </c>
      <c r="D33" s="8" t="n">
        <f aca="false">IF(C33&lt;0,-($I$10*C33/(-$I$6)-(C33/$I$6)^2)/(1-($I$10-2)*C33/$I$6)*$I$4,0)</f>
        <v>-1.55176722077913</v>
      </c>
      <c r="E33" s="7" t="n">
        <v>20</v>
      </c>
      <c r="F33" s="3" t="n">
        <f aca="false">$C$20*E33*D33</f>
        <v>-186.212066493496</v>
      </c>
      <c r="G33" s="1" t="n">
        <f aca="false">IF(ABS(C33)&lt;$M$6,C33*$M$5,$M$4*SIGN(C33))</f>
        <v>-10.1324353517442</v>
      </c>
      <c r="H33" s="8" t="n">
        <f aca="false">G33*$C$10*$C$20/100*2</f>
        <v>-4.07323901140116</v>
      </c>
      <c r="I33" s="7" t="n">
        <f aca="false">IF(C33&lt;0,F33+H33,0)</f>
        <v>-190.285305504897</v>
      </c>
      <c r="J33" s="7" t="n">
        <f aca="false">I33*B33</f>
        <v>16865.3766431067</v>
      </c>
      <c r="K33" s="7" t="n">
        <f aca="false">IF(C33&gt;0,F33+H33,0)</f>
        <v>0</v>
      </c>
      <c r="L33" s="7" t="n">
        <f aca="false">K33*B33</f>
        <v>-0</v>
      </c>
      <c r="R33" s="22"/>
      <c r="S33" s="23"/>
      <c r="T33" s="21"/>
      <c r="U33" s="17"/>
      <c r="W33" s="23"/>
      <c r="X33" s="21"/>
      <c r="Y33" s="21"/>
      <c r="Z33" s="21"/>
      <c r="AA33" s="21"/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82.6320496391279</v>
      </c>
      <c r="C34" s="4" t="n">
        <f aca="false">B34/$C$16*$C$18</f>
        <v>-0.000472325701797241</v>
      </c>
      <c r="D34" s="8" t="n">
        <f aca="false">IF(C34&lt;0,-($I$10*C34/(-$I$6)-(C34/$I$6)^2)/(1-($I$10-2)*C34/$I$6)*$I$4,0)</f>
        <v>-1.45955738201085</v>
      </c>
      <c r="E34" s="7" t="n">
        <v>20</v>
      </c>
      <c r="F34" s="3" t="n">
        <f aca="false">$C$20*E34*D34</f>
        <v>-175.146885841302</v>
      </c>
      <c r="G34" s="1" t="n">
        <f aca="false">IF(ABS(C34)&lt;$M$6,C34*$M$5,$M$4*SIGN(C34))</f>
        <v>-9.44651403594482</v>
      </c>
      <c r="H34" s="8" t="n">
        <f aca="false">G34*$C$10*$C$20/100*2</f>
        <v>-3.79749864244982</v>
      </c>
      <c r="I34" s="7" t="n">
        <f aca="false">IF(C34&lt;0,F34+H34,0)</f>
        <v>-178.944384483752</v>
      </c>
      <c r="J34" s="7" t="n">
        <f aca="false">I34*B34</f>
        <v>14786.5412613046</v>
      </c>
      <c r="K34" s="7" t="n">
        <f aca="false">IF(C34&gt;0,F34+H34,0)</f>
        <v>0</v>
      </c>
      <c r="L34" s="7" t="n">
        <f aca="false">K34*B34</f>
        <v>-0</v>
      </c>
      <c r="R34" s="22"/>
      <c r="S34" s="23"/>
      <c r="T34" s="21"/>
      <c r="U34" s="17"/>
      <c r="W34" s="23"/>
      <c r="X34" s="21"/>
      <c r="Y34" s="21"/>
      <c r="Z34" s="21"/>
      <c r="AA34" s="21"/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76.6320496391279</v>
      </c>
      <c r="C35" s="4" t="n">
        <f aca="false">B35/$C$16*$C$18</f>
        <v>-0.000438029636007273</v>
      </c>
      <c r="D35" s="8" t="n">
        <f aca="false">IF(C35&lt;0,-($I$10*C35/(-$I$6)-(C35/$I$6)^2)/(1-($I$10-2)*C35/$I$6)*$I$4,0)</f>
        <v>-1.36548542910318</v>
      </c>
      <c r="E35" s="7" t="n">
        <v>20</v>
      </c>
      <c r="F35" s="3" t="n">
        <f aca="false">$C$20*E35*D35</f>
        <v>-163.858251492382</v>
      </c>
      <c r="G35" s="1" t="n">
        <f aca="false">IF(ABS(C35)&lt;$M$6,C35*$M$5,$M$4*SIGN(C35))</f>
        <v>-8.76059272014546</v>
      </c>
      <c r="H35" s="8" t="n">
        <f aca="false">G35*$C$10*$C$20/100*2</f>
        <v>-3.52175827349848</v>
      </c>
      <c r="I35" s="7" t="n">
        <f aca="false">IF(C35&lt;0,F35+H35,0)</f>
        <v>-167.38000976588</v>
      </c>
      <c r="J35" s="7" t="n">
        <f aca="false">I35*B35</f>
        <v>12826.6732169767</v>
      </c>
      <c r="K35" s="7" t="n">
        <f aca="false">IF(C35&gt;0,F35+H35,0)</f>
        <v>0</v>
      </c>
      <c r="L35" s="7" t="n">
        <f aca="false">K35*B35</f>
        <v>-0</v>
      </c>
      <c r="R35" s="22"/>
      <c r="S35" s="23"/>
      <c r="T35" s="21"/>
      <c r="U35" s="17"/>
      <c r="W35" s="23"/>
      <c r="X35" s="21"/>
      <c r="Y35" s="21"/>
      <c r="Z35" s="21"/>
      <c r="AA35" s="21"/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70.6320496391279</v>
      </c>
      <c r="C36" s="4" t="n">
        <f aca="false">B36/$C$16*$C$18</f>
        <v>-0.000403733570217305</v>
      </c>
      <c r="D36" s="8" t="n">
        <f aca="false">IF(C36&lt;0,-($I$10*C36/(-$I$6)-(C36/$I$6)^2)/(1-($I$10-2)*C36/$I$6)*$I$4,0)</f>
        <v>-1.26955083554046</v>
      </c>
      <c r="E36" s="7" t="n">
        <v>20</v>
      </c>
      <c r="F36" s="3" t="n">
        <f aca="false">$C$20*E36*D36</f>
        <v>-152.346100264856</v>
      </c>
      <c r="G36" s="1" t="n">
        <f aca="false">IF(ABS(C36)&lt;$M$6,C36*$M$5,$M$4*SIGN(C36))</f>
        <v>-8.0746714043461</v>
      </c>
      <c r="H36" s="8" t="n">
        <f aca="false">G36*$C$10*$C$20/100*2</f>
        <v>-3.24601790454713</v>
      </c>
      <c r="I36" s="7" t="n">
        <f aca="false">IF(C36&lt;0,F36+H36,0)</f>
        <v>-155.592118169403</v>
      </c>
      <c r="J36" s="7" t="n">
        <f aca="false">I36*B36</f>
        <v>10989.7902139983</v>
      </c>
      <c r="K36" s="7" t="n">
        <f aca="false">IF(C36&gt;0,F36+H36,0)</f>
        <v>0</v>
      </c>
      <c r="L36" s="7" t="n">
        <f aca="false">K36*B36</f>
        <v>-0</v>
      </c>
      <c r="R36" s="22"/>
      <c r="S36" s="23"/>
      <c r="T36" s="21"/>
      <c r="U36" s="17"/>
      <c r="W36" s="23"/>
      <c r="X36" s="21"/>
      <c r="Y36" s="21"/>
      <c r="Z36" s="21"/>
      <c r="AA36" s="21"/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-64.6320496391279</v>
      </c>
      <c r="C37" s="4" t="n">
        <f aca="false">B37/$C$16*$C$18</f>
        <v>-0.000369437504427337</v>
      </c>
      <c r="D37" s="8" t="n">
        <f aca="false">IF(C37&lt;0,-($I$10*C37/(-$I$6)-(C37/$I$6)^2)/(1-($I$10-2)*C37/$I$6)*$I$4,0)</f>
        <v>-1.17175307460853</v>
      </c>
      <c r="E37" s="7" t="n">
        <v>20</v>
      </c>
      <c r="F37" s="3" t="n">
        <f aca="false">$C$20*E37*D37</f>
        <v>-140.610368953023</v>
      </c>
      <c r="G37" s="1" t="n">
        <f aca="false">IF(ABS(C37)&lt;$M$6,C37*$M$5,$M$4*SIGN(C37))</f>
        <v>-7.38875008854673</v>
      </c>
      <c r="H37" s="8" t="n">
        <f aca="false">G37*$C$10*$C$20/100*2</f>
        <v>-2.97027753559579</v>
      </c>
      <c r="I37" s="7" t="n">
        <f aca="false">IF(C37&lt;0,F37+H37,0)</f>
        <v>-143.580646488619</v>
      </c>
      <c r="J37" s="7" t="n">
        <f aca="false">I37*B37</f>
        <v>9279.91147107051</v>
      </c>
      <c r="K37" s="7" t="n">
        <f aca="false">IF(C37&gt;0,F37+H37,0)</f>
        <v>0</v>
      </c>
      <c r="L37" s="7" t="n">
        <f aca="false">K37*B37</f>
        <v>-0</v>
      </c>
      <c r="R37" s="22"/>
      <c r="S37" s="23"/>
      <c r="T37" s="21"/>
      <c r="U37" s="17"/>
      <c r="W37" s="23"/>
      <c r="X37" s="21"/>
      <c r="Y37" s="21"/>
      <c r="Z37" s="21"/>
      <c r="AA37" s="21"/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-58.6320496391279</v>
      </c>
      <c r="C38" s="4" t="n">
        <f aca="false">B38/$C$16*$C$18</f>
        <v>-0.000335141438637368</v>
      </c>
      <c r="D38" s="8" t="n">
        <f aca="false">IF(C38&lt;0,-($I$10*C38/(-$I$6)-(C38/$I$6)^2)/(1-($I$10-2)*C38/$I$6)*$I$4,0)</f>
        <v>-1.07209161939459</v>
      </c>
      <c r="E38" s="7" t="n">
        <v>20</v>
      </c>
      <c r="F38" s="3" t="n">
        <f aca="false">$C$20*E38*D38</f>
        <v>-128.650994327351</v>
      </c>
      <c r="G38" s="1" t="n">
        <f aca="false">IF(ABS(C38)&lt;$M$6,C38*$M$5,$M$4*SIGN(C38))</f>
        <v>-6.70282877274737</v>
      </c>
      <c r="H38" s="8" t="n">
        <f aca="false">G38*$C$10*$C$20/100*2</f>
        <v>-2.69453716664444</v>
      </c>
      <c r="I38" s="7" t="n">
        <f aca="false">IF(C38&lt;0,F38+H38,0)</f>
        <v>-131.345531493995</v>
      </c>
      <c r="J38" s="7" t="n">
        <f aca="false">I38*B38</f>
        <v>7701.05772243356</v>
      </c>
      <c r="K38" s="7" t="n">
        <f aca="false">IF(C38&gt;0,F38+H38,0)</f>
        <v>0</v>
      </c>
      <c r="L38" s="7" t="n">
        <f aca="false">K38*B38</f>
        <v>-0</v>
      </c>
      <c r="R38" s="22"/>
      <c r="S38" s="23"/>
      <c r="T38" s="21"/>
      <c r="U38" s="17"/>
      <c r="W38" s="23"/>
      <c r="X38" s="21"/>
      <c r="Y38" s="21"/>
      <c r="Z38" s="21"/>
      <c r="AA38" s="21"/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-52.6320496391279</v>
      </c>
      <c r="C39" s="4" t="n">
        <f aca="false">B39/$C$16*$C$18</f>
        <v>-0.0003008453728474</v>
      </c>
      <c r="D39" s="8" t="n">
        <f aca="false">IF(C39&lt;0,-($I$10*C39/(-$I$6)-(C39/$I$6)^2)/(1-($I$10-2)*C39/$I$6)*$I$4,0)</f>
        <v>-0.970565942787164</v>
      </c>
      <c r="E39" s="7" t="n">
        <v>20</v>
      </c>
      <c r="F39" s="3" t="n">
        <f aca="false">$C$20*E39*D39</f>
        <v>-116.46791313446</v>
      </c>
      <c r="G39" s="1" t="n">
        <f aca="false">IF(ABS(C39)&lt;$M$6,C39*$M$5,$M$4*SIGN(C39))</f>
        <v>-6.01690745694801</v>
      </c>
      <c r="H39" s="8" t="n">
        <f aca="false">G39*$C$10*$C$20/100*2</f>
        <v>-2.4187967976931</v>
      </c>
      <c r="I39" s="7" t="n">
        <f aca="false">IF(C39&lt;0,F39+H39,0)</f>
        <v>-118.886709932153</v>
      </c>
      <c r="J39" s="7" t="n">
        <f aca="false">I39*B39</f>
        <v>6257.25121858167</v>
      </c>
      <c r="K39" s="7" t="n">
        <f aca="false">IF(C39&gt;0,F39+H39,0)</f>
        <v>0</v>
      </c>
      <c r="L39" s="7" t="n">
        <f aca="false">K39*B39</f>
        <v>-0</v>
      </c>
      <c r="R39" s="22"/>
      <c r="S39" s="23"/>
      <c r="T39" s="21"/>
      <c r="U39" s="17"/>
      <c r="W39" s="23"/>
      <c r="X39" s="21"/>
      <c r="Y39" s="21"/>
      <c r="Z39" s="21"/>
      <c r="AA39" s="21"/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-46.6320496391279</v>
      </c>
      <c r="C40" s="4" t="n">
        <f aca="false">B40/$C$16*$C$18</f>
        <v>-0.000266549307057432</v>
      </c>
      <c r="D40" s="8" t="n">
        <f aca="false">IF(C40&lt;0,-($I$10*C40/(-$I$6)-(C40/$I$6)^2)/(1-($I$10-2)*C40/$I$6)*$I$4,0)</f>
        <v>-0.867175517475969</v>
      </c>
      <c r="E40" s="7" t="n">
        <v>20</v>
      </c>
      <c r="F40" s="3" t="n">
        <f aca="false">$C$20*E40*D40</f>
        <v>-104.061062097116</v>
      </c>
      <c r="G40" s="1" t="n">
        <f aca="false">IF(ABS(C40)&lt;$M$6,C40*$M$5,$M$4*SIGN(C40))</f>
        <v>-5.33098614114864</v>
      </c>
      <c r="H40" s="8" t="n">
        <f aca="false">G40*$C$10*$C$20/100*2</f>
        <v>-2.14305642874175</v>
      </c>
      <c r="I40" s="7" t="n">
        <f aca="false">IF(C40&lt;0,F40+H40,0)</f>
        <v>-106.204118525858</v>
      </c>
      <c r="J40" s="7" t="n">
        <f aca="false">I40*B40</f>
        <v>4952.51572697764</v>
      </c>
      <c r="K40" s="7" t="n">
        <f aca="false">IF(C40&gt;0,F40+H40,0)</f>
        <v>0</v>
      </c>
      <c r="L40" s="7" t="n">
        <f aca="false">K40*B40</f>
        <v>-0</v>
      </c>
      <c r="R40" s="22"/>
      <c r="S40" s="23"/>
      <c r="T40" s="21"/>
      <c r="U40" s="17"/>
      <c r="W40" s="23"/>
      <c r="X40" s="21"/>
      <c r="Y40" s="21"/>
      <c r="Z40" s="21"/>
      <c r="AA40" s="21"/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-40.6320496391279</v>
      </c>
      <c r="C41" s="4" t="n">
        <f aca="false">B41/$C$16*$C$18</f>
        <v>-0.000232253241267464</v>
      </c>
      <c r="D41" s="8" t="n">
        <f aca="false">IF(C41&lt;0,-($I$10*C41/(-$I$6)-(C41/$I$6)^2)/(1-($I$10-2)*C41/$I$6)*$I$4,0)</f>
        <v>-0.761919815951832</v>
      </c>
      <c r="E41" s="7" t="n">
        <v>20</v>
      </c>
      <c r="F41" s="3" t="n">
        <f aca="false">$C$20*E41*D41</f>
        <v>-91.4303779142198</v>
      </c>
      <c r="G41" s="1" t="n">
        <f aca="false">IF(ABS(C41)&lt;$M$6,C41*$M$5,$M$4*SIGN(C41))</f>
        <v>-4.64506482534928</v>
      </c>
      <c r="H41" s="8" t="n">
        <f aca="false">G41*$C$10*$C$20/100*2</f>
        <v>-1.86731605979041</v>
      </c>
      <c r="I41" s="7" t="n">
        <f aca="false">IF(C41&lt;0,F41+H41,0)</f>
        <v>-93.2976939740102</v>
      </c>
      <c r="J41" s="7" t="n">
        <f aca="false">I41*B41</f>
        <v>3790.87653276815</v>
      </c>
      <c r="K41" s="7" t="n">
        <f aca="false">IF(C41&gt;0,F41+H41,0)</f>
        <v>0</v>
      </c>
      <c r="L41" s="7" t="n">
        <f aca="false">K41*B41</f>
        <v>-0</v>
      </c>
      <c r="R41" s="22"/>
      <c r="S41" s="23"/>
      <c r="T41" s="21"/>
      <c r="U41" s="17"/>
      <c r="W41" s="23"/>
      <c r="X41" s="21"/>
      <c r="Y41" s="21"/>
      <c r="Z41" s="21"/>
      <c r="AA41" s="21"/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-34.6320496391279</v>
      </c>
      <c r="C42" s="4" t="n">
        <f aca="false">B42/$C$16*$C$18</f>
        <v>-0.000197957175477496</v>
      </c>
      <c r="D42" s="8" t="n">
        <f aca="false">IF(C42&lt;0,-($I$10*C42/(-$I$6)-(C42/$I$6)^2)/(1-($I$10-2)*C42/$I$6)*$I$4,0)</f>
        <v>-0.654798310506593</v>
      </c>
      <c r="E42" s="7" t="n">
        <v>20</v>
      </c>
      <c r="F42" s="3" t="n">
        <f aca="false">$C$20*E42*D42</f>
        <v>-78.5757972607912</v>
      </c>
      <c r="G42" s="1" t="n">
        <f aca="false">IF(ABS(C42)&lt;$M$6,C42*$M$5,$M$4*SIGN(C42))</f>
        <v>-3.95914350954992</v>
      </c>
      <c r="H42" s="8" t="n">
        <f aca="false">G42*$C$10*$C$20/100*2</f>
        <v>-1.59157569083907</v>
      </c>
      <c r="I42" s="7" t="n">
        <f aca="false">IF(C42&lt;0,F42+H42,0)</f>
        <v>-80.1673729516302</v>
      </c>
      <c r="J42" s="7" t="n">
        <f aca="false">I42*B42</f>
        <v>2776.36043949934</v>
      </c>
      <c r="K42" s="7" t="n">
        <f aca="false">IF(C42&gt;0,F42+H42,0)</f>
        <v>0</v>
      </c>
      <c r="L42" s="7" t="n">
        <f aca="false">K42*B42</f>
        <v>-0</v>
      </c>
      <c r="R42" s="22"/>
      <c r="S42" s="23"/>
      <c r="T42" s="21"/>
      <c r="U42" s="17"/>
      <c r="W42" s="23"/>
      <c r="X42" s="21"/>
      <c r="Y42" s="21"/>
      <c r="Z42" s="21"/>
      <c r="AA42" s="21"/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-28.6320496391279</v>
      </c>
      <c r="C43" s="4" t="n">
        <f aca="false">B43/$C$16*$C$18</f>
        <v>-0.000163661109687528</v>
      </c>
      <c r="D43" s="8" t="n">
        <f aca="false">IF(C43&lt;0,-($I$10*C43/(-$I$6)-(C43/$I$6)^2)/(1-($I$10-2)*C43/$I$6)*$I$4,0)</f>
        <v>-0.545810473233017</v>
      </c>
      <c r="E43" s="7" t="n">
        <v>20</v>
      </c>
      <c r="F43" s="3" t="n">
        <f aca="false">$C$20*E43*D43</f>
        <v>-65.497256787962</v>
      </c>
      <c r="G43" s="1" t="n">
        <f aca="false">IF(ABS(C43)&lt;$M$6,C43*$M$5,$M$4*SIGN(C43))</f>
        <v>-3.27322219375055</v>
      </c>
      <c r="H43" s="8" t="n">
        <f aca="false">G43*$C$10*$C$20/100*2</f>
        <v>-1.31583532188772</v>
      </c>
      <c r="I43" s="7" t="n">
        <f aca="false">IF(C43&lt;0,F43+H43,0)</f>
        <v>-66.8130921098498</v>
      </c>
      <c r="J43" s="7" t="n">
        <f aca="false">I43*B43</f>
        <v>1912.99576983284</v>
      </c>
      <c r="K43" s="7" t="n">
        <f aca="false">IF(C43&gt;0,F43+H43,0)</f>
        <v>0</v>
      </c>
      <c r="L43" s="7" t="n">
        <f aca="false">K43*B43</f>
        <v>-0</v>
      </c>
      <c r="R43" s="22"/>
      <c r="S43" s="23"/>
      <c r="T43" s="21"/>
      <c r="U43" s="17"/>
      <c r="W43" s="23"/>
      <c r="X43" s="21"/>
      <c r="Y43" s="21"/>
      <c r="Z43" s="21"/>
      <c r="AA43" s="21"/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-22.6320496391279</v>
      </c>
      <c r="C44" s="4" t="n">
        <f aca="false">B44/$C$16*$C$18</f>
        <v>-0.000129365043897559</v>
      </c>
      <c r="D44" s="8" t="n">
        <f aca="false">IF(C44&lt;0,-($I$10*C44/(-$I$6)-(C44/$I$6)^2)/(1-($I$10-2)*C44/$I$6)*$I$4,0)</f>
        <v>-0.434955776024694</v>
      </c>
      <c r="E44" s="7" t="n">
        <v>20</v>
      </c>
      <c r="F44" s="3" t="n">
        <f aca="false">$C$20*E44*D44</f>
        <v>-52.1946931229633</v>
      </c>
      <c r="G44" s="1" t="n">
        <f aca="false">IF(ABS(C44)&lt;$M$6,C44*$M$5,$M$4*SIGN(C44))</f>
        <v>-2.58730087795119</v>
      </c>
      <c r="H44" s="8" t="n">
        <f aca="false">G44*$C$10*$C$20/100*2</f>
        <v>-1.04009495293638</v>
      </c>
      <c r="I44" s="7" t="n">
        <f aca="false">IF(C44&lt;0,F44+H44,0)</f>
        <v>-53.2347880758997</v>
      </c>
      <c r="J44" s="7" t="n">
        <f aca="false">I44*B44</f>
        <v>1204.81236626222</v>
      </c>
      <c r="K44" s="7" t="n">
        <f aca="false">IF(C44&gt;0,F44+H44,0)</f>
        <v>0</v>
      </c>
      <c r="L44" s="7" t="n">
        <f aca="false">K44*B44</f>
        <v>-0</v>
      </c>
      <c r="R44" s="22"/>
      <c r="S44" s="23"/>
      <c r="T44" s="21"/>
      <c r="U44" s="17"/>
      <c r="W44" s="23"/>
      <c r="X44" s="21"/>
      <c r="Y44" s="21"/>
      <c r="Z44" s="21"/>
      <c r="AA44" s="21"/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-16.6320496391279</v>
      </c>
      <c r="C45" s="4" t="n">
        <f aca="false">B45/$C$16*$C$18</f>
        <v>-9.50689781075913E-005</v>
      </c>
      <c r="D45" s="8" t="n">
        <f aca="false">IF(C45&lt;0,-($I$10*C45/(-$I$6)-(C45/$I$6)^2)/(1-($I$10-2)*C45/$I$6)*$I$4,0)</f>
        <v>-0.322233690575951</v>
      </c>
      <c r="E45" s="7" t="n">
        <v>20</v>
      </c>
      <c r="F45" s="3" t="n">
        <f aca="false">$C$20*E45*D45</f>
        <v>-38.6680428691141</v>
      </c>
      <c r="G45" s="1" t="n">
        <f aca="false">IF(ABS(C45)&lt;$M$6,C45*$M$5,$M$4*SIGN(C45))</f>
        <v>-1.90137956215183</v>
      </c>
      <c r="H45" s="8" t="n">
        <f aca="false">G45*$C$10*$C$20/100*2</f>
        <v>-0.764354583985034</v>
      </c>
      <c r="I45" s="7" t="n">
        <f aca="false">IF(C45&lt;0,F45+H45,0)</f>
        <v>-39.4323974530991</v>
      </c>
      <c r="J45" s="7" t="n">
        <f aca="false">I45*B45</f>
        <v>655.841591829767</v>
      </c>
      <c r="K45" s="7" t="n">
        <f aca="false">IF(C45&gt;0,F45+H45,0)</f>
        <v>0</v>
      </c>
      <c r="L45" s="7" t="n">
        <f aca="false">K45*B45</f>
        <v>-0</v>
      </c>
      <c r="R45" s="22"/>
      <c r="S45" s="23"/>
      <c r="T45" s="21"/>
      <c r="U45" s="17"/>
      <c r="W45" s="23"/>
      <c r="X45" s="21"/>
      <c r="Y45" s="21"/>
      <c r="Z45" s="21"/>
      <c r="AA45" s="21"/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-10.6320496391279</v>
      </c>
      <c r="C46" s="4" t="n">
        <f aca="false">B46/$C$16*$C$18</f>
        <v>-6.07729123176231E-005</v>
      </c>
      <c r="D46" s="8" t="n">
        <f aca="false">IF(C46&lt;0,-($I$10*C46/(-$I$6)-(C46/$I$6)^2)/(1-($I$10-2)*C46/$I$6)*$I$4,0)</f>
        <v>-0.207643688381751</v>
      </c>
      <c r="E46" s="7" t="n">
        <v>20</v>
      </c>
      <c r="F46" s="3" t="n">
        <f aca="false">$C$20*E46*D46</f>
        <v>-24.9172426058101</v>
      </c>
      <c r="G46" s="1" t="n">
        <f aca="false">IF(ABS(C46)&lt;$M$6,C46*$M$5,$M$4*SIGN(C46))</f>
        <v>-1.21545824635246</v>
      </c>
      <c r="H46" s="8" t="n">
        <f aca="false">G46*$C$10*$C$20/100*2</f>
        <v>-0.48861421503369</v>
      </c>
      <c r="I46" s="7" t="n">
        <f aca="false">IF(C46&lt;0,F46+H46,0)</f>
        <v>-25.4058568208438</v>
      </c>
      <c r="J46" s="7" t="n">
        <f aca="false">I46*B46</f>
        <v>270.116330843788</v>
      </c>
      <c r="K46" s="7" t="n">
        <f aca="false">IF(C46&gt;0,F46+H46,0)</f>
        <v>0</v>
      </c>
      <c r="L46" s="7" t="n">
        <f aca="false">K46*B46</f>
        <v>-0</v>
      </c>
      <c r="R46" s="22"/>
      <c r="S46" s="23"/>
      <c r="T46" s="21"/>
      <c r="U46" s="17"/>
      <c r="W46" s="23"/>
      <c r="X46" s="21"/>
      <c r="Y46" s="21"/>
      <c r="Z46" s="21"/>
      <c r="AA46" s="21"/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-4.63204963912793</v>
      </c>
      <c r="C47" s="4" t="n">
        <f aca="false">B47/$C$16*$C$18</f>
        <v>-2.6476846527655E-005</v>
      </c>
      <c r="D47" s="8" t="n">
        <f aca="false">IF(C47&lt;0,-($I$10*C47/(-$I$6)-(C47/$I$6)^2)/(1-($I$10-2)*C47/$I$6)*$I$4,0)</f>
        <v>-0.091185240737605</v>
      </c>
      <c r="E47" s="7" t="n">
        <v>20</v>
      </c>
      <c r="F47" s="3" t="n">
        <f aca="false">$C$20*E47*D47</f>
        <v>-10.9422288885126</v>
      </c>
      <c r="G47" s="1" t="n">
        <f aca="false">IF(ABS(C47)&lt;$M$6,C47*$M$5,$M$4*SIGN(C47))</f>
        <v>-0.529536930553099</v>
      </c>
      <c r="H47" s="8" t="n">
        <f aca="false">G47*$C$10*$C$20/100*2</f>
        <v>-0.212873846082346</v>
      </c>
      <c r="I47" s="7" t="n">
        <f aca="false">IF(C47&lt;0,F47+H47,0)</f>
        <v>-11.1551027345949</v>
      </c>
      <c r="J47" s="7" t="n">
        <f aca="false">I47*B47</f>
        <v>51.6709895962155</v>
      </c>
      <c r="K47" s="7" t="n">
        <f aca="false">IF(C47&gt;0,F47+H47,0)</f>
        <v>0</v>
      </c>
      <c r="L47" s="7" t="n">
        <f aca="false">K47*B47</f>
        <v>-0</v>
      </c>
      <c r="R47" s="22"/>
      <c r="S47" s="23"/>
      <c r="T47" s="21"/>
      <c r="U47" s="17"/>
      <c r="W47" s="23"/>
      <c r="X47" s="21"/>
      <c r="Y47" s="21"/>
      <c r="Z47" s="21"/>
      <c r="AA47" s="21"/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1.36795036087207</v>
      </c>
      <c r="C48" s="4" t="n">
        <f aca="false">B48/$C$16*$C$18</f>
        <v>7.81921926231322E-006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0.156384385246264</v>
      </c>
      <c r="H48" s="8" t="n">
        <f aca="false">G48*$C$10*$C$20/100*2</f>
        <v>0.0628665228689982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0.0628665228689982</v>
      </c>
      <c r="L48" s="7" t="n">
        <f aca="false">K48*B48</f>
        <v>0.0859982826454185</v>
      </c>
      <c r="R48" s="22"/>
      <c r="S48" s="23"/>
      <c r="T48" s="21"/>
      <c r="U48" s="17"/>
      <c r="W48" s="23"/>
      <c r="X48" s="21"/>
      <c r="Y48" s="21"/>
      <c r="Z48" s="21"/>
      <c r="AA48" s="21"/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7.36795036087207</v>
      </c>
      <c r="C49" s="4" t="n">
        <f aca="false">B49/$C$16*$C$18</f>
        <v>4.21152850522814E-005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0.842305701045628</v>
      </c>
      <c r="H49" s="8" t="n">
        <f aca="false">G49*$C$10*$C$20/100*2</f>
        <v>0.338606891820342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0.338606891820342</v>
      </c>
      <c r="L49" s="7" t="n">
        <f aca="false">K49*B49</f>
        <v>2.49483877078146</v>
      </c>
      <c r="R49" s="22"/>
      <c r="S49" s="23"/>
      <c r="T49" s="21"/>
      <c r="U49" s="17"/>
      <c r="W49" s="23"/>
      <c r="X49" s="21"/>
      <c r="Y49" s="21"/>
      <c r="Z49" s="21"/>
      <c r="AA49" s="21"/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13.3679503608721</v>
      </c>
      <c r="C50" s="4" t="n">
        <f aca="false">B50/$C$16*$C$18</f>
        <v>7.64113508422496E-005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1.52822701684499</v>
      </c>
      <c r="H50" s="8" t="n">
        <f aca="false">G50*$C$10*$C$20/100*2</f>
        <v>0.614347260771686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0.614347260771686</v>
      </c>
      <c r="L50" s="7" t="n">
        <f aca="false">K50*B50</f>
        <v>8.21256368633363</v>
      </c>
      <c r="R50" s="22"/>
      <c r="S50" s="23"/>
      <c r="T50" s="21"/>
      <c r="U50" s="17"/>
      <c r="W50" s="23"/>
      <c r="X50" s="21"/>
      <c r="Y50" s="21"/>
      <c r="Z50" s="21"/>
      <c r="AA50" s="21"/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19.3679503608721</v>
      </c>
      <c r="C51" s="4" t="n">
        <f aca="false">B51/$C$16*$C$18</f>
        <v>0.000110707416632218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2.21414833264435</v>
      </c>
      <c r="H51" s="8" t="n">
        <f aca="false">G51*$C$10*$C$20/100*2</f>
        <v>0.890087629723031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0.890087629723031</v>
      </c>
      <c r="L51" s="7" t="n">
        <f aca="false">K51*B51</f>
        <v>17.2391730293019</v>
      </c>
      <c r="R51" s="22"/>
      <c r="S51" s="23"/>
      <c r="T51" s="21"/>
      <c r="U51" s="17"/>
      <c r="W51" s="23"/>
      <c r="X51" s="21"/>
      <c r="Y51" s="21"/>
      <c r="Z51" s="21"/>
      <c r="AA51" s="21"/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25.3679503608721</v>
      </c>
      <c r="C52" s="4" t="n">
        <f aca="false">B52/$C$16*$C$18</f>
        <v>0.000145003482422186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2.90006964844372</v>
      </c>
      <c r="H52" s="8" t="n">
        <f aca="false">G52*$C$10*$C$20/100*2</f>
        <v>1.16582799867437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1.16582799867437</v>
      </c>
      <c r="L52" s="7" t="n">
        <f aca="false">K52*B52</f>
        <v>29.5746667996864</v>
      </c>
      <c r="R52" s="22"/>
      <c r="S52" s="23"/>
      <c r="T52" s="21"/>
      <c r="U52" s="17"/>
      <c r="W52" s="23"/>
      <c r="X52" s="21"/>
      <c r="Y52" s="21"/>
      <c r="Z52" s="21"/>
      <c r="AA52" s="21"/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31.3679503608721</v>
      </c>
      <c r="C53" s="4" t="n">
        <f aca="false">B53/$C$16*$C$18</f>
        <v>0.000179299548212154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3.58599096424308</v>
      </c>
      <c r="H53" s="8" t="n">
        <f aca="false">G53*$C$10*$C$20/100*2</f>
        <v>1.44156836762572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1.44156836762572</v>
      </c>
      <c r="L53" s="7" t="n">
        <f aca="false">K53*B53</f>
        <v>45.2190449974869</v>
      </c>
      <c r="R53" s="22"/>
      <c r="S53" s="23"/>
      <c r="T53" s="21"/>
      <c r="U53" s="17"/>
      <c r="W53" s="23"/>
      <c r="X53" s="21"/>
      <c r="Y53" s="21"/>
      <c r="Z53" s="21"/>
      <c r="AA53" s="21"/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37.3679503608721</v>
      </c>
      <c r="C54" s="4" t="n">
        <f aca="false">B54/$C$16*$C$18</f>
        <v>0.000213595614002122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4.27191228004245</v>
      </c>
      <c r="H54" s="8" t="n">
        <f aca="false">G54*$C$10*$C$20/100*2</f>
        <v>1.71730873657706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1.71730873657706</v>
      </c>
      <c r="L54" s="7" t="n">
        <f aca="false">K54*B54</f>
        <v>64.1723076227036</v>
      </c>
      <c r="R54" s="22"/>
      <c r="S54" s="23"/>
      <c r="T54" s="21"/>
      <c r="U54" s="17"/>
      <c r="W54" s="23"/>
      <c r="X54" s="21"/>
      <c r="Y54" s="21"/>
      <c r="Z54" s="21"/>
      <c r="AA54" s="21"/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43.3679503608721</v>
      </c>
      <c r="C55" s="4" t="n">
        <f aca="false">B55/$C$16*$C$18</f>
        <v>0.00024789167979209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4.95783359584181</v>
      </c>
      <c r="H55" s="8" t="n">
        <f aca="false">G55*$C$10*$C$20/100*2</f>
        <v>1.99304910552841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1.99304910552841</v>
      </c>
      <c r="L55" s="7" t="n">
        <f aca="false">K55*B55</f>
        <v>86.4344546753364</v>
      </c>
      <c r="R55" s="22"/>
      <c r="S55" s="23"/>
      <c r="T55" s="21"/>
      <c r="U55" s="17"/>
      <c r="W55" s="23"/>
      <c r="X55" s="21"/>
      <c r="Y55" s="21"/>
      <c r="Z55" s="21"/>
      <c r="AA55" s="21"/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49.3679503608721</v>
      </c>
      <c r="C56" s="4" t="n">
        <f aca="false">B56/$C$16*$C$18</f>
        <v>0.000282187745582059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5.64375491164117</v>
      </c>
      <c r="H56" s="8" t="n">
        <f aca="false">G56*$C$10*$C$20/100*2</f>
        <v>2.26878947447975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.26878947447975</v>
      </c>
      <c r="L56" s="7" t="n">
        <f aca="false">K56*B56</f>
        <v>112.005486155385</v>
      </c>
      <c r="R56" s="22"/>
      <c r="S56" s="23"/>
      <c r="T56" s="21"/>
      <c r="U56" s="17"/>
      <c r="W56" s="23"/>
      <c r="X56" s="21"/>
      <c r="Y56" s="21"/>
      <c r="Z56" s="21"/>
      <c r="AA56" s="21"/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55.3679503608721</v>
      </c>
      <c r="C57" s="4" t="n">
        <f aca="false">B57/$C$16*$C$18</f>
        <v>0.000316483811372027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6.32967622744053</v>
      </c>
      <c r="H57" s="8" t="n">
        <f aca="false">G57*$C$10*$C$20/100*2</f>
        <v>2.54452984343109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.54452984343109</v>
      </c>
      <c r="L57" s="7" t="n">
        <f aca="false">K57*B57</f>
        <v>140.88540206285</v>
      </c>
      <c r="R57" s="22"/>
      <c r="S57" s="23"/>
      <c r="T57" s="21"/>
      <c r="U57" s="17"/>
      <c r="W57" s="23"/>
      <c r="X57" s="21"/>
      <c r="Y57" s="21"/>
      <c r="Z57" s="21"/>
      <c r="AA57" s="21"/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61.3679503608721</v>
      </c>
      <c r="C58" s="4" t="n">
        <f aca="false">B58/$C$16*$C$18</f>
        <v>0.000350779877161995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7.0155975432399</v>
      </c>
      <c r="H58" s="8" t="n">
        <f aca="false">G58*$C$10*$C$20/100*2</f>
        <v>2.82027021238244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2.82027021238244</v>
      </c>
      <c r="L58" s="7" t="n">
        <f aca="false">K58*B58</f>
        <v>173.074202397732</v>
      </c>
      <c r="R58" s="22"/>
      <c r="S58" s="23"/>
      <c r="T58" s="21"/>
      <c r="U58" s="17"/>
      <c r="W58" s="23"/>
      <c r="X58" s="21"/>
      <c r="Y58" s="21"/>
      <c r="Z58" s="21"/>
      <c r="AA58" s="21"/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67.3679503608721</v>
      </c>
      <c r="C59" s="4" t="n">
        <f aca="false">B59/$C$16*$C$18</f>
        <v>0.000385075942951963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7.70151885903926</v>
      </c>
      <c r="H59" s="8" t="n">
        <f aca="false">G59*$C$10*$C$20/100*2</f>
        <v>3.09601058133378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3.09601058133378</v>
      </c>
      <c r="L59" s="7" t="n">
        <f aca="false">K59*B59</f>
        <v>208.571887160029</v>
      </c>
      <c r="R59" s="22"/>
      <c r="S59" s="23"/>
      <c r="T59" s="21"/>
      <c r="U59" s="17"/>
      <c r="W59" s="23"/>
      <c r="X59" s="21"/>
      <c r="Y59" s="21"/>
      <c r="Z59" s="21"/>
      <c r="AA59" s="21"/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73.3679503608721</v>
      </c>
      <c r="C60" s="4" t="n">
        <f aca="false">B60/$C$16*$C$18</f>
        <v>0.000419372008741931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8.38744017483863</v>
      </c>
      <c r="H60" s="8" t="n">
        <f aca="false">G60*$C$10*$C$20/100*2</f>
        <v>3.37175095028513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3.37175095028513</v>
      </c>
      <c r="L60" s="7" t="n">
        <f aca="false">K60*B60</f>
        <v>247.378456349742</v>
      </c>
      <c r="R60" s="22"/>
      <c r="S60" s="23"/>
      <c r="T60" s="21"/>
      <c r="U60" s="17"/>
      <c r="W60" s="23"/>
      <c r="X60" s="21"/>
      <c r="Y60" s="21"/>
      <c r="Z60" s="21"/>
      <c r="AA60" s="21"/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79.3679503608721</v>
      </c>
      <c r="C61" s="4" t="n">
        <f aca="false">B61/$C$16*$C$18</f>
        <v>0.000453668074531899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9.07336149063799</v>
      </c>
      <c r="H61" s="8" t="n">
        <f aca="false">G61*$C$10*$C$20/100*2</f>
        <v>3.64749131923647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3.64749131923647</v>
      </c>
      <c r="L61" s="7" t="n">
        <f aca="false">K61*B61</f>
        <v>289.493909966872</v>
      </c>
      <c r="R61" s="22"/>
      <c r="S61" s="23"/>
      <c r="T61" s="21"/>
      <c r="U61" s="17"/>
      <c r="W61" s="23"/>
      <c r="X61" s="21"/>
      <c r="Y61" s="21"/>
      <c r="Z61" s="21"/>
      <c r="AA61" s="21"/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85.3679503608721</v>
      </c>
      <c r="C62" s="4" t="n">
        <f aca="false">B62/$C$16*$C$18</f>
        <v>0.000487964140321868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9.75928280643735</v>
      </c>
      <c r="H62" s="8" t="n">
        <f aca="false">G62*$C$10*$C$20/100*2</f>
        <v>3.92323168818782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3.92323168818782</v>
      </c>
      <c r="L62" s="7" t="n">
        <f aca="false">K62*B62</f>
        <v>334.918248011418</v>
      </c>
      <c r="R62" s="22"/>
      <c r="S62" s="23"/>
      <c r="T62" s="21"/>
      <c r="U62" s="17"/>
      <c r="W62" s="23"/>
      <c r="X62" s="21"/>
      <c r="Y62" s="21"/>
      <c r="Z62" s="21"/>
      <c r="AA62" s="21"/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91.3679503608721</v>
      </c>
      <c r="C63" s="4" t="n">
        <f aca="false">B63/$C$16*$C$18</f>
        <v>0.000522260206111836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10.4452041222367</v>
      </c>
      <c r="H63" s="8" t="n">
        <f aca="false">G63*$C$10*$C$20/100*2</f>
        <v>4.19897205713916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4.19897205713916</v>
      </c>
      <c r="L63" s="7" t="n">
        <f aca="false">K63*B63</f>
        <v>383.65147048338</v>
      </c>
      <c r="R63" s="22"/>
      <c r="S63" s="23"/>
      <c r="T63" s="21"/>
      <c r="U63" s="17"/>
      <c r="W63" s="23"/>
      <c r="X63" s="21"/>
      <c r="Y63" s="21"/>
      <c r="Z63" s="21"/>
      <c r="AA63" s="21"/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97.3679503608721</v>
      </c>
      <c r="C64" s="4" t="n">
        <f aca="false">B64/$C$16*$C$18</f>
        <v>0.000556556271901804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11.1311254380361</v>
      </c>
      <c r="H64" s="8" t="n">
        <f aca="false">G64*$C$10*$C$20/100*2</f>
        <v>4.4747124260905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4.4747124260905</v>
      </c>
      <c r="L64" s="7" t="n">
        <f aca="false">K64*B64</f>
        <v>435.693577382758</v>
      </c>
      <c r="R64" s="22"/>
      <c r="S64" s="23"/>
      <c r="T64" s="21"/>
      <c r="U64" s="17"/>
      <c r="W64" s="23"/>
      <c r="X64" s="21"/>
      <c r="Y64" s="21"/>
      <c r="Z64" s="21"/>
      <c r="AA64" s="21"/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03.367950360872</v>
      </c>
      <c r="C65" s="4" t="n">
        <f aca="false">B65/$C$16*$C$18</f>
        <v>0.000590852337691772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11.8170467538354</v>
      </c>
      <c r="H65" s="8" t="n">
        <f aca="false">G65*$C$10*$C$20/100*2</f>
        <v>4.75045279504185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4.75045279504185</v>
      </c>
      <c r="L65" s="7" t="n">
        <f aca="false">K65*B65</f>
        <v>491.044568709552</v>
      </c>
      <c r="R65" s="22"/>
      <c r="S65" s="23"/>
      <c r="T65" s="21"/>
      <c r="U65" s="17"/>
      <c r="W65" s="23"/>
      <c r="X65" s="21"/>
      <c r="Y65" s="21"/>
      <c r="Z65" s="21"/>
      <c r="AA65" s="21"/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09.367950360872</v>
      </c>
      <c r="C66" s="4" t="n">
        <f aca="false">B66/$C$16*$C$18</f>
        <v>0.00062514840348174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12.5029680696348</v>
      </c>
      <c r="H66" s="8" t="n">
        <f aca="false">G66*$C$10*$C$20/100*2</f>
        <v>5.02619316399319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5.02619316399319</v>
      </c>
      <c r="L66" s="7" t="n">
        <f aca="false">K66*B66</f>
        <v>549.704444463762</v>
      </c>
      <c r="R66" s="22"/>
      <c r="S66" s="23"/>
      <c r="T66" s="21"/>
      <c r="U66" s="17"/>
      <c r="W66" s="23"/>
      <c r="X66" s="21"/>
      <c r="Y66" s="21"/>
      <c r="Z66" s="21"/>
      <c r="AA66" s="21"/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15.367950360872</v>
      </c>
      <c r="C67" s="4" t="n">
        <f aca="false">B67/$C$16*$C$18</f>
        <v>0.000659444469271708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13.1888893854342</v>
      </c>
      <c r="H67" s="8" t="n">
        <f aca="false">G67*$C$10*$C$20/100*2</f>
        <v>5.30193353294454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5.30193353294454</v>
      </c>
      <c r="L67" s="7" t="n">
        <f aca="false">K67*B67</f>
        <v>611.673204645388</v>
      </c>
      <c r="R67" s="22"/>
      <c r="S67" s="23"/>
      <c r="T67" s="21"/>
      <c r="U67" s="17"/>
      <c r="W67" s="23"/>
      <c r="X67" s="21"/>
      <c r="Y67" s="21"/>
      <c r="Z67" s="21"/>
      <c r="AA67" s="21"/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21.367950360872</v>
      </c>
      <c r="C68" s="4" t="n">
        <f aca="false">B68/$C$16*$C$18</f>
        <v>0.000693740535061677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13.8748107012335</v>
      </c>
      <c r="H68" s="8" t="n">
        <f aca="false">G68*$C$10*$C$20/100*2</f>
        <v>5.57767390189588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5.57767390189588</v>
      </c>
      <c r="L68" s="7" t="n">
        <f aca="false">K68*B68</f>
        <v>676.950849254431</v>
      </c>
      <c r="R68" s="22"/>
      <c r="S68" s="23"/>
      <c r="T68" s="21"/>
      <c r="U68" s="17"/>
      <c r="W68" s="23"/>
      <c r="X68" s="21"/>
      <c r="Y68" s="21"/>
      <c r="Z68" s="21"/>
      <c r="AA68" s="21"/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27.367950360872</v>
      </c>
      <c r="C69" s="4" t="n">
        <f aca="false">B69/$C$16*$C$18</f>
        <v>0.000728036600851645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14.5607320170329</v>
      </c>
      <c r="H69" s="8" t="n">
        <f aca="false">G69*$C$10*$C$20/100*2</f>
        <v>5.85341427084722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5.85341427084722</v>
      </c>
      <c r="L69" s="7" t="n">
        <f aca="false">K69*B69</f>
        <v>745.537378290889</v>
      </c>
      <c r="R69" s="22"/>
      <c r="S69" s="23"/>
      <c r="T69" s="21"/>
      <c r="U69" s="17"/>
      <c r="W69" s="23"/>
      <c r="X69" s="21"/>
      <c r="Y69" s="21"/>
      <c r="Z69" s="21"/>
      <c r="AA69" s="21"/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133.367950360872</v>
      </c>
      <c r="C70" s="4" t="n">
        <f aca="false">B70/$C$16*$C$18</f>
        <v>0.000762332666641613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15.2466533328323</v>
      </c>
      <c r="H70" s="8" t="n">
        <f aca="false">G70*$C$10*$C$20/100*2</f>
        <v>6.12915463979857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6.12915463979857</v>
      </c>
      <c r="L70" s="7" t="n">
        <f aca="false">K70*B70</f>
        <v>817.432791754764</v>
      </c>
      <c r="R70" s="22"/>
      <c r="S70" s="23"/>
      <c r="T70" s="21"/>
      <c r="U70" s="17"/>
      <c r="W70" s="23"/>
      <c r="X70" s="21"/>
      <c r="Y70" s="21"/>
      <c r="Z70" s="21"/>
      <c r="AA70" s="21"/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139.367950360872</v>
      </c>
      <c r="C71" s="4" t="n">
        <f aca="false">B71/$C$16*$C$18</f>
        <v>0.000796628732431581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15.9325746486316</v>
      </c>
      <c r="H71" s="8" t="n">
        <f aca="false">G71*$C$10*$C$20/100*2</f>
        <v>6.40489500874991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6.40489500874991</v>
      </c>
      <c r="L71" s="7" t="n">
        <f aca="false">K71*B71</f>
        <v>892.637089646055</v>
      </c>
      <c r="R71" s="22"/>
      <c r="S71" s="23"/>
      <c r="T71" s="21"/>
      <c r="U71" s="17"/>
      <c r="W71" s="23"/>
      <c r="X71" s="21"/>
      <c r="Y71" s="21"/>
      <c r="Z71" s="21"/>
      <c r="AA71" s="21"/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145.367950360872</v>
      </c>
      <c r="C72" s="4" t="n">
        <f aca="false">B72/$C$16*$C$18</f>
        <v>0.000830924798221549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16.618495964431</v>
      </c>
      <c r="H72" s="8" t="n">
        <f aca="false">G72*$C$10*$C$20/100*2</f>
        <v>6.68063537770125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6.68063537770125</v>
      </c>
      <c r="L72" s="7" t="n">
        <f aca="false">K72*B72</f>
        <v>971.150271964762</v>
      </c>
      <c r="R72" s="22"/>
      <c r="S72" s="23"/>
      <c r="T72" s="21"/>
      <c r="U72" s="17"/>
      <c r="W72" s="23"/>
      <c r="X72" s="21"/>
      <c r="Y72" s="21"/>
      <c r="Z72" s="21"/>
      <c r="AA72" s="21"/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151.367950360872</v>
      </c>
      <c r="C73" s="4" t="n">
        <f aca="false">B73/$C$16*$C$18</f>
        <v>0.000865220864011517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17.3044172802303</v>
      </c>
      <c r="H73" s="8" t="n">
        <f aca="false">G73*$C$10*$C$20/100*2</f>
        <v>6.9563757466526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6.9563757466526</v>
      </c>
      <c r="L73" s="7" t="n">
        <f aca="false">K73*B73</f>
        <v>1052.97233871089</v>
      </c>
      <c r="R73" s="22"/>
      <c r="S73" s="23"/>
      <c r="T73" s="21"/>
      <c r="U73" s="17"/>
      <c r="W73" s="23"/>
      <c r="X73" s="21"/>
      <c r="Y73" s="21"/>
      <c r="Z73" s="21"/>
      <c r="AA73" s="21"/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157.367950360872</v>
      </c>
      <c r="C74" s="4" t="n">
        <f aca="false">B74/$C$16*$C$18</f>
        <v>0.000899516929801486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17.9903385960297</v>
      </c>
      <c r="H74" s="8" t="n">
        <f aca="false">G74*$C$10*$C$20/100*2</f>
        <v>7.23211611560395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7.23211611560395</v>
      </c>
      <c r="L74" s="7" t="n">
        <f aca="false">K74*B74</f>
        <v>1138.10328988442</v>
      </c>
      <c r="R74" s="22"/>
      <c r="S74" s="23"/>
      <c r="T74" s="21"/>
      <c r="U74" s="17"/>
      <c r="W74" s="23"/>
      <c r="X74" s="21"/>
      <c r="Y74" s="21"/>
      <c r="Z74" s="21"/>
      <c r="AA74" s="21"/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163.367950360872</v>
      </c>
      <c r="C75" s="4" t="n">
        <f aca="false">B75/$C$16*$C$18</f>
        <v>0.000933812995591454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18.6762599118291</v>
      </c>
      <c r="H75" s="8" t="n">
        <f aca="false">G75*$C$10*$C$20/100*2</f>
        <v>7.50785648455529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7.50785648455529</v>
      </c>
      <c r="L75" s="7" t="n">
        <f aca="false">K75*B75</f>
        <v>1226.54312548538</v>
      </c>
      <c r="R75" s="22"/>
      <c r="S75" s="23"/>
      <c r="T75" s="21"/>
      <c r="U75" s="17"/>
      <c r="W75" s="23"/>
      <c r="X75" s="21"/>
      <c r="Y75" s="21"/>
      <c r="Z75" s="21"/>
      <c r="AA75" s="21"/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169.367950360872</v>
      </c>
      <c r="C76" s="4" t="n">
        <f aca="false">B76/$C$16*$C$18</f>
        <v>0.000968109061381422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19.3621812276284</v>
      </c>
      <c r="H76" s="8" t="n">
        <f aca="false">G76*$C$10*$C$20/100*2</f>
        <v>7.78359685350663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7.78359685350663</v>
      </c>
      <c r="L76" s="7" t="n">
        <f aca="false">K76*B76</f>
        <v>1318.29184551375</v>
      </c>
      <c r="M76" s="4"/>
      <c r="R76" s="22"/>
      <c r="S76" s="23"/>
      <c r="T76" s="21"/>
      <c r="U76" s="17"/>
      <c r="W76" s="23"/>
      <c r="X76" s="21"/>
      <c r="Y76" s="21"/>
      <c r="Z76" s="21"/>
      <c r="AA76" s="21"/>
      <c r="AB76" s="22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175.367950360872</v>
      </c>
      <c r="C77" s="4" t="n">
        <f aca="false">B77/$C$16*$C$18</f>
        <v>0.00100240512717139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20.0481025434278</v>
      </c>
      <c r="H77" s="8" t="n">
        <f aca="false">G77*$C$10*$C$20/100*2</f>
        <v>8.05933722245798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8.05933722245798</v>
      </c>
      <c r="L77" s="7" t="n">
        <f aca="false">K77*B77</f>
        <v>1413.34944996954</v>
      </c>
      <c r="R77" s="22"/>
      <c r="S77" s="23"/>
      <c r="T77" s="21"/>
      <c r="U77" s="17"/>
      <c r="W77" s="23"/>
      <c r="X77" s="21"/>
      <c r="Y77" s="21"/>
      <c r="Z77" s="21"/>
      <c r="AA77" s="21"/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181.367950360872</v>
      </c>
      <c r="C78" s="4" t="n">
        <f aca="false">B78/$C$16*$C$18</f>
        <v>0.00103670119296136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20.7340238592272</v>
      </c>
      <c r="H78" s="8" t="n">
        <f aca="false">G78*$C$10*$C$20/100*2</f>
        <v>8.33507759140932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8.33507759140932</v>
      </c>
      <c r="L78" s="7" t="n">
        <f aca="false">K78*B78</f>
        <v>1511.71593885274</v>
      </c>
      <c r="R78" s="22"/>
      <c r="S78" s="23"/>
      <c r="T78" s="21"/>
      <c r="U78" s="17"/>
      <c r="W78" s="23"/>
      <c r="X78" s="21"/>
      <c r="Y78" s="21"/>
      <c r="Z78" s="21"/>
      <c r="AA78" s="21"/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187.367950360872</v>
      </c>
      <c r="C79" s="4" t="n">
        <f aca="false">B79/$C$16*$C$18</f>
        <v>0.00107099725875133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21.4199451750265</v>
      </c>
      <c r="H79" s="8" t="n">
        <f aca="false">G79*$C$10*$C$20/100*2</f>
        <v>8.61081796036067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8.61081796036067</v>
      </c>
      <c r="L79" s="7" t="n">
        <f aca="false">K79*B79</f>
        <v>1613.39131216336</v>
      </c>
      <c r="R79" s="22"/>
      <c r="S79" s="23"/>
      <c r="T79" s="21"/>
      <c r="U79" s="17"/>
      <c r="W79" s="23"/>
      <c r="X79" s="21"/>
      <c r="Y79" s="21"/>
      <c r="Z79" s="21"/>
      <c r="AA79" s="21"/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193.367950360872</v>
      </c>
      <c r="C80" s="4" t="n">
        <f aca="false">B80/$C$16*$C$18</f>
        <v>0.00110529332454129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22.1058664908259</v>
      </c>
      <c r="H80" s="8" t="n">
        <f aca="false">G80*$C$10*$C$20/100*2</f>
        <v>8.88655832931201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8.88655832931201</v>
      </c>
      <c r="L80" s="7" t="n">
        <f aca="false">K80*B80</f>
        <v>1718.3755699014</v>
      </c>
      <c r="R80" s="22"/>
      <c r="S80" s="23"/>
      <c r="T80" s="21"/>
      <c r="U80" s="17"/>
      <c r="W80" s="23"/>
      <c r="X80" s="21"/>
      <c r="Y80" s="21"/>
      <c r="Z80" s="21"/>
      <c r="AA80" s="21"/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199.367950360872</v>
      </c>
      <c r="C81" s="4" t="n">
        <f aca="false">B81/$C$16*$C$18</f>
        <v>0.00113958939033126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22.7917878066253</v>
      </c>
      <c r="H81" s="8" t="n">
        <f aca="false">G81*$C$10*$C$20/100*2</f>
        <v>9.16229869826335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9.16229869826335</v>
      </c>
      <c r="L81" s="7" t="n">
        <f aca="false">K81*B81</f>
        <v>1826.66871206685</v>
      </c>
      <c r="R81" s="22"/>
      <c r="S81" s="23"/>
      <c r="T81" s="21"/>
      <c r="U81" s="17"/>
      <c r="W81" s="23"/>
      <c r="X81" s="21"/>
      <c r="Y81" s="21"/>
      <c r="Z81" s="21"/>
      <c r="AA81" s="21"/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05.367950360872</v>
      </c>
      <c r="C82" s="4" t="n">
        <f aca="false">B82/$C$16*$C$18</f>
        <v>0.00117388545612123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23.4777091224246</v>
      </c>
      <c r="H82" s="8" t="n">
        <f aca="false">G82*$C$10*$C$20/100*2</f>
        <v>9.4380390672147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9.4380390672147</v>
      </c>
      <c r="L82" s="7" t="n">
        <f aca="false">K82*B82</f>
        <v>1938.27073865972</v>
      </c>
      <c r="R82" s="22"/>
      <c r="S82" s="23"/>
      <c r="T82" s="21"/>
      <c r="U82" s="17"/>
      <c r="W82" s="23"/>
      <c r="X82" s="21"/>
      <c r="Y82" s="21"/>
      <c r="Z82" s="21"/>
      <c r="AA82" s="21"/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11.367950360872</v>
      </c>
      <c r="C83" s="4" t="n">
        <f aca="false">B83/$C$16*$C$18</f>
        <v>0.0012081815219112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24.163630438224</v>
      </c>
      <c r="H83" s="8" t="n">
        <f aca="false">G83*$C$10*$C$20/100*2</f>
        <v>9.71377943616604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9.71377943616604</v>
      </c>
      <c r="L83" s="7" t="n">
        <f aca="false">K83*B83</f>
        <v>2053.18164968</v>
      </c>
      <c r="R83" s="22"/>
      <c r="S83" s="23"/>
      <c r="T83" s="21"/>
      <c r="U83" s="17"/>
      <c r="W83" s="23"/>
      <c r="X83" s="21"/>
      <c r="Y83" s="21"/>
      <c r="Z83" s="21"/>
      <c r="AA83" s="21"/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17.367950360872</v>
      </c>
      <c r="C84" s="4" t="n">
        <f aca="false">B84/$C$16*$C$18</f>
        <v>0.00124247758770117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24.8495517540233</v>
      </c>
      <c r="H84" s="8" t="n">
        <f aca="false">G84*$C$10*$C$20/100*2</f>
        <v>9.98951980511738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9.98951980511738</v>
      </c>
      <c r="L84" s="7" t="n">
        <f aca="false">K84*B84</f>
        <v>2171.4014451277</v>
      </c>
      <c r="R84" s="22"/>
      <c r="S84" s="23"/>
      <c r="T84" s="21"/>
      <c r="U84" s="17"/>
      <c r="W84" s="23"/>
      <c r="X84" s="21"/>
      <c r="Y84" s="21"/>
      <c r="Z84" s="21"/>
      <c r="AA84" s="21"/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23.367950360872</v>
      </c>
      <c r="C85" s="4" t="n">
        <f aca="false">B85/$C$16*$C$18</f>
        <v>0.00127677365349114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25.5354730698227</v>
      </c>
      <c r="H85" s="8" t="n">
        <f aca="false">G85*$C$10*$C$20/100*2</f>
        <v>10.2652601740687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10.2652601740687</v>
      </c>
      <c r="L85" s="7" t="n">
        <f aca="false">K85*B85</f>
        <v>2292.93012500282</v>
      </c>
      <c r="R85" s="22"/>
      <c r="S85" s="23"/>
      <c r="T85" s="21"/>
      <c r="U85" s="17"/>
      <c r="W85" s="23"/>
      <c r="X85" s="21"/>
      <c r="Y85" s="21"/>
      <c r="Z85" s="21"/>
      <c r="AA85" s="21"/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29.367950360872</v>
      </c>
      <c r="C86" s="4" t="n">
        <f aca="false">B86/$C$16*$C$18</f>
        <v>0.0013110697192811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26.2213943856221</v>
      </c>
      <c r="H86" s="8" t="n">
        <f aca="false">G86*$C$10*$C$20/100*2</f>
        <v>10.5410005430201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10.5410005430201</v>
      </c>
      <c r="L86" s="7" t="n">
        <f aca="false">K86*B86</f>
        <v>2417.76768930535</v>
      </c>
      <c r="R86" s="22"/>
      <c r="S86" s="23"/>
      <c r="T86" s="21"/>
      <c r="U86" s="17"/>
      <c r="W86" s="23"/>
      <c r="X86" s="21"/>
      <c r="Y86" s="21"/>
      <c r="Z86" s="21"/>
      <c r="AA86" s="21"/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235.367950360872</v>
      </c>
      <c r="C87" s="4" t="n">
        <f aca="false">B87/$C$16*$C$18</f>
        <v>0.00134536578507107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26.9073157014214</v>
      </c>
      <c r="H87" s="8" t="n">
        <f aca="false">G87*$C$10*$C$20/100*2</f>
        <v>10.8167409119714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10.8167409119714</v>
      </c>
      <c r="L87" s="7" t="n">
        <f aca="false">K87*B87</f>
        <v>2545.9141380353</v>
      </c>
      <c r="R87" s="22"/>
      <c r="S87" s="23"/>
      <c r="T87" s="21"/>
      <c r="U87" s="17"/>
      <c r="W87" s="23"/>
      <c r="X87" s="21"/>
      <c r="Y87" s="21"/>
      <c r="Z87" s="21"/>
      <c r="AA87" s="21"/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241.367950360872</v>
      </c>
      <c r="C88" s="4" t="n">
        <f aca="false">B88/$C$16*$C$18</f>
        <v>0.00137966185086104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27.5932370172208</v>
      </c>
      <c r="H88" s="8" t="n">
        <f aca="false">G88*$C$10*$C$20/100*2</f>
        <v>11.0924812809228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11.0924812809228</v>
      </c>
      <c r="L88" s="7" t="n">
        <f aca="false">K88*B88</f>
        <v>2677.36947119267</v>
      </c>
      <c r="R88" s="22"/>
      <c r="S88" s="23"/>
      <c r="T88" s="21"/>
      <c r="U88" s="17"/>
      <c r="W88" s="23"/>
      <c r="X88" s="21"/>
      <c r="Y88" s="21"/>
      <c r="Z88" s="21"/>
      <c r="AA88" s="21"/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247.367950360872</v>
      </c>
      <c r="C89" s="4" t="n">
        <f aca="false">B89/$C$16*$C$18</f>
        <v>0.00141395791665101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28.2791583330202</v>
      </c>
      <c r="H89" s="8" t="n">
        <f aca="false">G89*$C$10*$C$20/100*2</f>
        <v>11.3682216498741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11.3682216498741</v>
      </c>
      <c r="L89" s="7" t="n">
        <f aca="false">K89*B89</f>
        <v>2812.13368877745</v>
      </c>
      <c r="R89" s="22"/>
      <c r="S89" s="23"/>
      <c r="T89" s="21"/>
      <c r="U89" s="17"/>
      <c r="W89" s="23"/>
      <c r="X89" s="21"/>
      <c r="Y89" s="21"/>
      <c r="Z89" s="21"/>
      <c r="AA89" s="21"/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253.367950360872</v>
      </c>
      <c r="C90" s="4" t="n">
        <f aca="false">B90/$C$16*$C$18</f>
        <v>0.00144825398244098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28.9650796488195</v>
      </c>
      <c r="H90" s="8" t="n">
        <f aca="false">G90*$C$10*$C$20/100*2</f>
        <v>11.6439620188255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11.6439620188255</v>
      </c>
      <c r="L90" s="7" t="n">
        <f aca="false">K90*B90</f>
        <v>2950.20679078965</v>
      </c>
      <c r="R90" s="22"/>
      <c r="S90" s="23"/>
      <c r="T90" s="21"/>
      <c r="U90" s="17"/>
      <c r="W90" s="23"/>
      <c r="X90" s="21"/>
      <c r="Y90" s="21"/>
      <c r="Z90" s="21"/>
      <c r="AA90" s="21"/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259.367950360872</v>
      </c>
      <c r="C91" s="4" t="n">
        <f aca="false">B91/$C$16*$C$18</f>
        <v>0.00148255004823094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29.6510009646189</v>
      </c>
      <c r="H91" s="8" t="n">
        <f aca="false">G91*$C$10*$C$20/100*2</f>
        <v>11.9197023877768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11.9197023877768</v>
      </c>
      <c r="L91" s="7" t="n">
        <f aca="false">K91*B91</f>
        <v>3091.58877722926</v>
      </c>
      <c r="R91" s="22"/>
      <c r="S91" s="23"/>
      <c r="T91" s="21"/>
      <c r="U91" s="17"/>
      <c r="W91" s="23"/>
      <c r="X91" s="21"/>
      <c r="Y91" s="21"/>
      <c r="Z91" s="21"/>
      <c r="AA91" s="21"/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265.367950360872</v>
      </c>
      <c r="C92" s="4" t="n">
        <f aca="false">B92/$C$16*$C$18</f>
        <v>0.00151684611402091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30.3369222804183</v>
      </c>
      <c r="H92" s="8" t="n">
        <f aca="false">G92*$C$10*$C$20/100*2</f>
        <v>12.1954427567281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12.1954427567281</v>
      </c>
      <c r="L92" s="7" t="n">
        <f aca="false">K92*B92</f>
        <v>3236.27964809629</v>
      </c>
      <c r="R92" s="22"/>
      <c r="S92" s="23"/>
      <c r="T92" s="21"/>
      <c r="U92" s="17"/>
      <c r="W92" s="23"/>
      <c r="X92" s="21"/>
      <c r="Y92" s="21"/>
      <c r="Z92" s="21"/>
      <c r="AA92" s="21"/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271.367950360872</v>
      </c>
      <c r="C93" s="4" t="n">
        <f aca="false">B93/$C$16*$C$18</f>
        <v>0.00155114217981088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31.0228435962176</v>
      </c>
      <c r="H93" s="8" t="n">
        <f aca="false">G93*$C$10*$C$20/100*2</f>
        <v>12.4711831256795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12.4711831256795</v>
      </c>
      <c r="L93" s="7" t="n">
        <f aca="false">K93*B93</f>
        <v>3384.27940339074</v>
      </c>
      <c r="R93" s="22"/>
      <c r="S93" s="23"/>
      <c r="T93" s="21"/>
      <c r="U93" s="17"/>
      <c r="W93" s="23"/>
      <c r="X93" s="21"/>
      <c r="Y93" s="21"/>
      <c r="Z93" s="21"/>
      <c r="AA93" s="21"/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277.367950360872</v>
      </c>
      <c r="C94" s="4" t="n">
        <f aca="false">B94/$C$16*$C$18</f>
        <v>0.00158543824560085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31.708764912017</v>
      </c>
      <c r="H94" s="8" t="n">
        <f aca="false">G94*$C$10*$C$20/100*2</f>
        <v>12.7469234946308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12.7469234946308</v>
      </c>
      <c r="L94" s="7" t="n">
        <f aca="false">K94*B94</f>
        <v>3535.5880431126</v>
      </c>
      <c r="R94" s="22"/>
      <c r="S94" s="23"/>
      <c r="T94" s="21"/>
      <c r="U94" s="17"/>
      <c r="W94" s="23"/>
      <c r="X94" s="21"/>
      <c r="Y94" s="21"/>
      <c r="Z94" s="21"/>
      <c r="AA94" s="21"/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283.367950360872</v>
      </c>
      <c r="C95" s="4" t="n">
        <f aca="false">B95/$C$16*$C$18</f>
        <v>0.00161973431139082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32.3946862278163</v>
      </c>
      <c r="H95" s="8" t="n">
        <f aca="false">G95*$C$10*$C$20/100*2</f>
        <v>13.0226638635822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3.0226638635822</v>
      </c>
      <c r="L95" s="7" t="n">
        <f aca="false">K95*B95</f>
        <v>3690.20556726188</v>
      </c>
      <c r="R95" s="22"/>
      <c r="S95" s="23"/>
      <c r="T95" s="21"/>
      <c r="U95" s="17"/>
      <c r="W95" s="23"/>
      <c r="X95" s="21"/>
      <c r="Y95" s="21"/>
      <c r="Z95" s="21"/>
      <c r="AA95" s="21"/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289.367950360872</v>
      </c>
      <c r="C96" s="4" t="n">
        <f aca="false">B96/$C$16*$C$18</f>
        <v>0.00165403037718079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33.0806075436157</v>
      </c>
      <c r="H96" s="8" t="n">
        <f aca="false">G96*$C$10*$C$20/100*2</f>
        <v>13.2984042325335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3.2984042325335</v>
      </c>
      <c r="L96" s="7" t="n">
        <f aca="false">K96*B96</f>
        <v>3848.13197583857</v>
      </c>
      <c r="R96" s="22"/>
      <c r="S96" s="23"/>
      <c r="T96" s="21"/>
      <c r="U96" s="17"/>
      <c r="W96" s="23"/>
      <c r="X96" s="21"/>
      <c r="Y96" s="21"/>
      <c r="Z96" s="21"/>
      <c r="AA96" s="21"/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295.367950360872</v>
      </c>
      <c r="C97" s="4" t="n">
        <f aca="false">B97/$C$16*$C$18</f>
        <v>0.00168832644297075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33.7665288594151</v>
      </c>
      <c r="H97" s="8" t="n">
        <f aca="false">G97*$C$10*$C$20/100*2</f>
        <v>13.5741446014849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3.5741446014849</v>
      </c>
      <c r="L97" s="7" t="n">
        <f aca="false">K97*B97</f>
        <v>4009.36726884268</v>
      </c>
      <c r="R97" s="22"/>
      <c r="S97" s="23"/>
      <c r="T97" s="21"/>
      <c r="U97" s="17"/>
      <c r="W97" s="23"/>
      <c r="X97" s="21"/>
      <c r="Y97" s="21"/>
      <c r="Z97" s="21"/>
      <c r="AA97" s="21"/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01.367950360872</v>
      </c>
      <c r="C98" s="4" t="n">
        <f aca="false">B98/$C$16*$C$18</f>
        <v>0.00172262250876072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34.4524501752144</v>
      </c>
      <c r="H98" s="8" t="n">
        <f aca="false">G98*$C$10*$C$20/100*2</f>
        <v>13.8498849704362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3.8498849704362</v>
      </c>
      <c r="L98" s="7" t="n">
        <f aca="false">K98*B98</f>
        <v>4173.91144627421</v>
      </c>
      <c r="R98" s="22"/>
      <c r="S98" s="23"/>
      <c r="T98" s="21"/>
      <c r="U98" s="17"/>
      <c r="W98" s="23"/>
      <c r="X98" s="21"/>
      <c r="Y98" s="21"/>
      <c r="Z98" s="21"/>
      <c r="AA98" s="21"/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07.367950360872</v>
      </c>
      <c r="C99" s="4" t="n">
        <f aca="false">B99/$C$16*$C$18</f>
        <v>0.00175691857455069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35.1383714910138</v>
      </c>
      <c r="H99" s="8" t="n">
        <f aca="false">G99*$C$10*$C$20/100*2</f>
        <v>14.1256253393875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4.1256253393875</v>
      </c>
      <c r="L99" s="7" t="n">
        <f aca="false">K99*B99</f>
        <v>4341.76450813315</v>
      </c>
      <c r="R99" s="22"/>
      <c r="S99" s="23"/>
      <c r="T99" s="21"/>
      <c r="U99" s="17"/>
      <c r="W99" s="23"/>
      <c r="X99" s="21"/>
      <c r="Y99" s="21"/>
      <c r="Z99" s="21"/>
      <c r="AA99" s="21"/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13.367950360872</v>
      </c>
      <c r="C100" s="4" t="n">
        <f aca="false">B100/$C$16*$C$18</f>
        <v>0.00179121464034066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35.8242928068132</v>
      </c>
      <c r="H100" s="8" t="n">
        <f aca="false">G100*$C$10*$C$20/100*2</f>
        <v>14.4013657083389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4.4013657083389</v>
      </c>
      <c r="L100" s="7" t="n">
        <f aca="false">K100*B100</f>
        <v>4512.92645441951</v>
      </c>
      <c r="R100" s="22"/>
      <c r="S100" s="23"/>
      <c r="T100" s="21"/>
      <c r="U100" s="17"/>
      <c r="W100" s="23"/>
      <c r="X100" s="21"/>
      <c r="Y100" s="21"/>
      <c r="Z100" s="21"/>
      <c r="AA100" s="21"/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19.367950360872</v>
      </c>
      <c r="C101" s="4" t="n">
        <f aca="false">B101/$C$16*$C$18</f>
        <v>0.00182551070613063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36.5102141226125</v>
      </c>
      <c r="H101" s="8" t="n">
        <f aca="false">G101*$C$10*$C$20/100*2</f>
        <v>14.6771060772902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4.6771060772902</v>
      </c>
      <c r="L101" s="7" t="n">
        <f aca="false">K101*B101</f>
        <v>4687.39728513328</v>
      </c>
      <c r="R101" s="22"/>
      <c r="S101" s="23"/>
      <c r="T101" s="21"/>
      <c r="U101" s="17"/>
      <c r="W101" s="23"/>
      <c r="X101" s="21"/>
      <c r="Y101" s="21"/>
      <c r="Z101" s="21"/>
      <c r="AA101" s="21"/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25.367950360872</v>
      </c>
      <c r="C102" s="4" t="n">
        <f aca="false">B102/$C$16*$C$18</f>
        <v>0.00185980677192059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37.1961354384119</v>
      </c>
      <c r="H102" s="8" t="n">
        <f aca="false">G102*$C$10*$C$20/100*2</f>
        <v>14.9528464462416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4.9528464462416</v>
      </c>
      <c r="L102" s="7" t="n">
        <f aca="false">K102*B102</f>
        <v>4865.17700027447</v>
      </c>
      <c r="R102" s="22"/>
      <c r="S102" s="23"/>
      <c r="T102" s="21"/>
      <c r="U102" s="17"/>
      <c r="W102" s="23"/>
      <c r="X102" s="21"/>
      <c r="Y102" s="21"/>
      <c r="Z102" s="21"/>
      <c r="AA102" s="21"/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31.367950360872</v>
      </c>
      <c r="C103" s="4" t="n">
        <f aca="false">B103/$C$16*$C$18</f>
        <v>0.00189410283771056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37.8820567542113</v>
      </c>
      <c r="H103" s="8" t="n">
        <f aca="false">G103*$C$10*$C$20/100*2</f>
        <v>15.2285868151929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5.2285868151929</v>
      </c>
      <c r="L103" s="7" t="n">
        <f aca="false">K103*B103</f>
        <v>5046.26559984308</v>
      </c>
      <c r="R103" s="22"/>
      <c r="S103" s="23"/>
      <c r="T103" s="21"/>
      <c r="U103" s="17"/>
      <c r="W103" s="23"/>
      <c r="X103" s="21"/>
      <c r="Y103" s="21"/>
      <c r="Z103" s="21"/>
      <c r="AA103" s="21"/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337.367950360872</v>
      </c>
      <c r="C104" s="4" t="n">
        <f aca="false">B104/$C$16*$C$18</f>
        <v>0.00192839890350053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38.5679780700106</v>
      </c>
      <c r="H104" s="8" t="n">
        <f aca="false">G104*$C$10*$C$20/100*2</f>
        <v>15.5043271841443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5.5043271841443</v>
      </c>
      <c r="L104" s="7" t="n">
        <f aca="false">K104*B104</f>
        <v>5230.6630838391</v>
      </c>
      <c r="R104" s="22"/>
      <c r="S104" s="23"/>
      <c r="T104" s="21"/>
      <c r="U104" s="17"/>
      <c r="W104" s="23"/>
      <c r="X104" s="21"/>
      <c r="Y104" s="21"/>
      <c r="Z104" s="21"/>
      <c r="AA104" s="21"/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343.367950360872</v>
      </c>
      <c r="C105" s="4" t="n">
        <f aca="false">B105/$C$16*$C$18</f>
        <v>0.0019626949692905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39.25389938581</v>
      </c>
      <c r="H105" s="8" t="n">
        <f aca="false">G105*$C$10*$C$20/100*2</f>
        <v>15.7800675530956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5.7800675530956</v>
      </c>
      <c r="L105" s="7" t="n">
        <f aca="false">K105*B105</f>
        <v>5418.36945226254</v>
      </c>
      <c r="R105" s="22"/>
      <c r="S105" s="23"/>
      <c r="T105" s="21"/>
      <c r="U105" s="17"/>
      <c r="W105" s="23"/>
      <c r="X105" s="21"/>
      <c r="Y105" s="21"/>
      <c r="Z105" s="21"/>
      <c r="AA105" s="21"/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349.367950360872</v>
      </c>
      <c r="C106" s="4" t="n">
        <f aca="false">B106/$C$16*$C$18</f>
        <v>0.00199699103508047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39.9398207016093</v>
      </c>
      <c r="H106" s="8" t="n">
        <f aca="false">G106*$C$10*$C$20/100*2</f>
        <v>16.055807922047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6.055807922047</v>
      </c>
      <c r="L106" s="7" t="n">
        <f aca="false">K106*B106</f>
        <v>5609.3847051134</v>
      </c>
      <c r="R106" s="22"/>
      <c r="S106" s="23"/>
      <c r="T106" s="21"/>
      <c r="U106" s="17"/>
      <c r="W106" s="23"/>
      <c r="X106" s="21"/>
      <c r="Y106" s="21"/>
      <c r="Z106" s="21"/>
      <c r="AA106" s="21"/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355.367950360872</v>
      </c>
      <c r="C107" s="4" t="n">
        <f aca="false">B107/$C$16*$C$18</f>
        <v>0.00203128710087044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40.6257420174087</v>
      </c>
      <c r="H107" s="8" t="n">
        <f aca="false">G107*$C$10*$C$20/100*2</f>
        <v>16.3315482909983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6.3315482909983</v>
      </c>
      <c r="L107" s="7" t="n">
        <f aca="false">K107*B107</f>
        <v>5803.70884239167</v>
      </c>
      <c r="R107" s="22"/>
      <c r="S107" s="23"/>
      <c r="T107" s="21"/>
      <c r="U107" s="17"/>
      <c r="W107" s="23"/>
      <c r="X107" s="21"/>
      <c r="Y107" s="21"/>
      <c r="Z107" s="21"/>
      <c r="AA107" s="21"/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361.367950360872</v>
      </c>
      <c r="C108" s="4" t="n">
        <f aca="false">B108/$C$16*$C$18</f>
        <v>0.0020655831666604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41.3116633332081</v>
      </c>
      <c r="H108" s="8" t="n">
        <f aca="false">G108*$C$10*$C$20/100*2</f>
        <v>16.6072886599496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6.6072886599496</v>
      </c>
      <c r="L108" s="7" t="n">
        <f aca="false">K108*B108</f>
        <v>6001.34186409736</v>
      </c>
      <c r="R108" s="22"/>
      <c r="S108" s="23"/>
      <c r="T108" s="21"/>
      <c r="U108" s="17"/>
      <c r="W108" s="23"/>
      <c r="X108" s="21"/>
      <c r="Y108" s="21"/>
      <c r="Z108" s="21"/>
      <c r="AA108" s="21"/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367.367950360872</v>
      </c>
      <c r="C109" s="4" t="n">
        <f aca="false">B109/$C$16*$C$18</f>
        <v>0.00209987923245037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41.9975846490074</v>
      </c>
      <c r="H109" s="8" t="n">
        <f aca="false">G109*$C$10*$C$20/100*2</f>
        <v>16.883029028901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6.883029028901</v>
      </c>
      <c r="L109" s="7" t="n">
        <f aca="false">K109*B109</f>
        <v>6202.28377023046</v>
      </c>
      <c r="R109" s="22"/>
      <c r="S109" s="23"/>
      <c r="T109" s="21"/>
      <c r="U109" s="17"/>
      <c r="W109" s="23"/>
      <c r="X109" s="21"/>
      <c r="Y109" s="21"/>
      <c r="Z109" s="21"/>
      <c r="AA109" s="21"/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373.367950360872</v>
      </c>
      <c r="C110" s="4" t="n">
        <f aca="false">B110/$C$16*$C$18</f>
        <v>0.00213417529824034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42.6835059648068</v>
      </c>
      <c r="H110" s="8" t="n">
        <f aca="false">G110*$C$10*$C$20/100*2</f>
        <v>17.1587693978523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7.1587693978523</v>
      </c>
      <c r="L110" s="7" t="n">
        <f aca="false">K110*B110</f>
        <v>6406.53456079098</v>
      </c>
      <c r="R110" s="22"/>
      <c r="S110" s="23"/>
      <c r="T110" s="21"/>
      <c r="U110" s="17"/>
      <c r="W110" s="23"/>
      <c r="X110" s="21"/>
      <c r="Y110" s="21"/>
      <c r="Z110" s="21"/>
      <c r="AA110" s="21"/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379.367950360872</v>
      </c>
      <c r="C111" s="4" t="n">
        <f aca="false">B111/$C$16*$C$18</f>
        <v>0.00216847136403031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43.3694272806062</v>
      </c>
      <c r="H111" s="8" t="n">
        <f aca="false">G111*$C$10*$C$20/100*2</f>
        <v>17.4345097668037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7.4345097668037</v>
      </c>
      <c r="L111" s="7" t="n">
        <f aca="false">K111*B111</f>
        <v>6614.09423577892</v>
      </c>
      <c r="R111" s="22"/>
      <c r="S111" s="23"/>
      <c r="T111" s="21"/>
      <c r="U111" s="17"/>
      <c r="W111" s="23"/>
      <c r="X111" s="21"/>
      <c r="Y111" s="21"/>
      <c r="Z111" s="21"/>
      <c r="AA111" s="21"/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385.367950360872</v>
      </c>
      <c r="C112" s="4" t="n">
        <f aca="false">B112/$C$16*$C$18</f>
        <v>0.00220276742982028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44.0553485964055</v>
      </c>
      <c r="H112" s="8" t="n">
        <f aca="false">G112*$C$10*$C$20/100*2</f>
        <v>17.710250135755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7.710250135755</v>
      </c>
      <c r="L112" s="7" t="n">
        <f aca="false">K112*B112</f>
        <v>6824.96279519427</v>
      </c>
      <c r="R112" s="22"/>
      <c r="S112" s="23"/>
      <c r="T112" s="21"/>
      <c r="U112" s="17"/>
      <c r="W112" s="23"/>
      <c r="X112" s="21"/>
      <c r="Y112" s="21"/>
      <c r="Z112" s="21"/>
      <c r="AA112" s="21"/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391.367950360872</v>
      </c>
      <c r="C113" s="4" t="n">
        <f aca="false">B113/$C$16*$C$18</f>
        <v>0.00223706349561024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44.7412699122049</v>
      </c>
      <c r="H113" s="8" t="n">
        <f aca="false">G113*$C$10*$C$20/100*2</f>
        <v>17.9859905047064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7.9859905047064</v>
      </c>
      <c r="L113" s="7" t="n">
        <f aca="false">K113*B113</f>
        <v>7039.14023903704</v>
      </c>
      <c r="R113" s="22"/>
      <c r="S113" s="23"/>
      <c r="T113" s="21"/>
      <c r="U113" s="17"/>
      <c r="W113" s="23"/>
      <c r="X113" s="21"/>
      <c r="Y113" s="21"/>
      <c r="Z113" s="21"/>
      <c r="AA113" s="21"/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397.367950360872</v>
      </c>
      <c r="C114" s="4" t="n">
        <f aca="false">B114/$C$16*$C$18</f>
        <v>0.00227135956140021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45.4271912280043</v>
      </c>
      <c r="H114" s="8" t="n">
        <f aca="false">G114*$C$10*$C$20/100*2</f>
        <v>18.2617308736577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8.2617308736577</v>
      </c>
      <c r="L114" s="7" t="n">
        <f aca="false">K114*B114</f>
        <v>7256.62656730722</v>
      </c>
      <c r="R114" s="22"/>
      <c r="S114" s="23"/>
      <c r="T114" s="21"/>
      <c r="U114" s="17"/>
      <c r="W114" s="23"/>
      <c r="X114" s="21"/>
      <c r="Y114" s="21"/>
      <c r="Z114" s="21"/>
      <c r="AA114" s="21"/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03.367950360872</v>
      </c>
      <c r="C115" s="4" t="n">
        <f aca="false">B115/$C$16*$C$18</f>
        <v>0.00230565562719018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46.1131125438036</v>
      </c>
      <c r="H115" s="8" t="n">
        <f aca="false">G115*$C$10*$C$20/100*2</f>
        <v>18.5374712426091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8.5374712426091</v>
      </c>
      <c r="L115" s="7" t="n">
        <f aca="false">K115*B115</f>
        <v>7477.42178000482</v>
      </c>
      <c r="R115" s="22"/>
      <c r="S115" s="23"/>
      <c r="T115" s="21"/>
      <c r="U115" s="17"/>
      <c r="W115" s="23"/>
      <c r="X115" s="21"/>
      <c r="Y115" s="21"/>
      <c r="Z115" s="21"/>
      <c r="AA115" s="21"/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09.367950360872</v>
      </c>
      <c r="C116" s="4" t="n">
        <f aca="false">B116/$C$16*$C$18</f>
        <v>0.00233995169298015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46.799033859603</v>
      </c>
      <c r="H116" s="8" t="n">
        <f aca="false">G116*$C$10*$C$20/100*2</f>
        <v>18.8132116115604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8.8132116115604</v>
      </c>
      <c r="L116" s="7" t="n">
        <f aca="false">K116*B116</f>
        <v>7701.52587712984</v>
      </c>
      <c r="R116" s="22"/>
      <c r="S116" s="23"/>
      <c r="T116" s="21"/>
      <c r="U116" s="17"/>
      <c r="W116" s="23"/>
      <c r="X116" s="21"/>
      <c r="Y116" s="21"/>
      <c r="Z116" s="21"/>
      <c r="AA116" s="21"/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15.367950360872</v>
      </c>
      <c r="C117" s="4" t="n">
        <f aca="false">B117/$C$16*$C$18</f>
        <v>0.00237424775877012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47.4849551754023</v>
      </c>
      <c r="H117" s="8" t="n">
        <f aca="false">G117*$C$10*$C$20/100*2</f>
        <v>19.0889519805117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9.0889519805117</v>
      </c>
      <c r="L117" s="7" t="n">
        <f aca="false">K117*B117</f>
        <v>7928.93885868227</v>
      </c>
      <c r="R117" s="22"/>
      <c r="S117" s="23"/>
      <c r="T117" s="21"/>
      <c r="U117" s="17"/>
      <c r="W117" s="23"/>
      <c r="X117" s="21"/>
      <c r="Y117" s="21"/>
      <c r="Z117" s="21"/>
      <c r="AA117" s="21"/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21.367950360872</v>
      </c>
      <c r="C118" s="4" t="n">
        <f aca="false">B118/$C$16*$C$18</f>
        <v>0.00240854382456009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48.1708764912017</v>
      </c>
      <c r="H118" s="8" t="n">
        <f aca="false">G118*$C$10*$C$20/100*2</f>
        <v>19.3646923494631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9.3646923494631</v>
      </c>
      <c r="L118" s="7" t="n">
        <f aca="false">K118*B118</f>
        <v>8159.66072466212</v>
      </c>
      <c r="R118" s="22"/>
      <c r="S118" s="23"/>
      <c r="T118" s="21"/>
      <c r="U118" s="17"/>
      <c r="W118" s="23"/>
      <c r="X118" s="21"/>
      <c r="Y118" s="21"/>
      <c r="Z118" s="21"/>
      <c r="AA118" s="21"/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27.367950360872</v>
      </c>
      <c r="C119" s="4" t="n">
        <f aca="false">B119/$C$16*$C$18</f>
        <v>0.00244283989035005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48.8567978070011</v>
      </c>
      <c r="H119" s="8" t="n">
        <f aca="false">G119*$C$10*$C$20/100*2</f>
        <v>19.6404327184144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9.6404327184144</v>
      </c>
      <c r="L119" s="7" t="n">
        <f aca="false">K119*B119</f>
        <v>8393.69147506939</v>
      </c>
      <c r="R119" s="22"/>
      <c r="S119" s="23"/>
      <c r="T119" s="21"/>
      <c r="U119" s="17"/>
      <c r="W119" s="23"/>
      <c r="X119" s="21"/>
      <c r="Y119" s="21"/>
      <c r="Z119" s="21"/>
      <c r="AA119" s="21"/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433.367950360872</v>
      </c>
      <c r="C120" s="4" t="n">
        <f aca="false">B120/$C$16*$C$18</f>
        <v>0.00247713595614002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49.5427191228004</v>
      </c>
      <c r="H120" s="8" t="n">
        <f aca="false">G120*$C$10*$C$20/100*2</f>
        <v>19.9161730873658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9.9161730873658</v>
      </c>
      <c r="L120" s="7" t="n">
        <f aca="false">K120*B120</f>
        <v>8631.03110990407</v>
      </c>
      <c r="R120" s="22"/>
      <c r="S120" s="23"/>
      <c r="T120" s="21"/>
      <c r="U120" s="17"/>
      <c r="W120" s="23"/>
      <c r="X120" s="21"/>
      <c r="Y120" s="21"/>
      <c r="Z120" s="21"/>
      <c r="AA120" s="21"/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439.367950360872</v>
      </c>
      <c r="C121" s="4" t="n">
        <f aca="false">B121/$C$16*$C$18</f>
        <v>0.00251143202192999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50</v>
      </c>
      <c r="H121" s="8" t="n">
        <f aca="false">G121*$C$10*$C$20/100*2</f>
        <v>20.1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20.1</v>
      </c>
      <c r="L121" s="7" t="n">
        <f aca="false">K121*B121</f>
        <v>8831.29580225353</v>
      </c>
      <c r="R121" s="22"/>
      <c r="S121" s="23"/>
      <c r="T121" s="21"/>
      <c r="U121" s="17"/>
      <c r="W121" s="23"/>
      <c r="X121" s="21"/>
      <c r="Y121" s="21"/>
      <c r="Z121" s="21"/>
      <c r="AA121" s="21"/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445.367950360872</v>
      </c>
      <c r="C122" s="4" t="n">
        <f aca="false">B122/$C$16*$C$18</f>
        <v>0.00254572808771996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20.1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20.1</v>
      </c>
      <c r="L122" s="7" t="n">
        <f aca="false">K122*B122</f>
        <v>8951.89580225353</v>
      </c>
      <c r="R122" s="22"/>
      <c r="S122" s="23"/>
      <c r="T122" s="21"/>
      <c r="U122" s="17"/>
      <c r="W122" s="23"/>
      <c r="X122" s="21"/>
      <c r="Y122" s="21"/>
      <c r="Z122" s="21"/>
      <c r="AA122" s="21"/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451.367950360872</v>
      </c>
      <c r="C123" s="4" t="n">
        <f aca="false">B123/$C$16*$C$18</f>
        <v>0.00258002415350993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20.1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20.1</v>
      </c>
      <c r="L123" s="7" t="n">
        <f aca="false">K123*B123</f>
        <v>9072.49580225353</v>
      </c>
      <c r="R123" s="22"/>
      <c r="S123" s="23"/>
      <c r="T123" s="21"/>
      <c r="U123" s="17"/>
      <c r="W123" s="23"/>
      <c r="X123" s="21"/>
      <c r="Y123" s="21"/>
      <c r="Z123" s="21"/>
      <c r="AA123" s="21"/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457.367950360872</v>
      </c>
      <c r="C124" s="4" t="n">
        <f aca="false">B124/$C$16*$C$18</f>
        <v>0.00261432021929989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20.1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20.1</v>
      </c>
      <c r="L124" s="7" t="n">
        <f aca="false">K124*B124</f>
        <v>9193.09580225353</v>
      </c>
      <c r="R124" s="22"/>
      <c r="S124" s="23"/>
      <c r="T124" s="21"/>
      <c r="U124" s="17"/>
      <c r="W124" s="23"/>
      <c r="X124" s="21"/>
      <c r="Y124" s="21"/>
      <c r="Z124" s="21"/>
      <c r="AA124" s="21"/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463.367950360872</v>
      </c>
      <c r="C125" s="4" t="n">
        <f aca="false">B125/$C$16*$C$18</f>
        <v>0.00264861628508986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20.1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20.1</v>
      </c>
      <c r="L125" s="7" t="n">
        <f aca="false">K125*B125</f>
        <v>9313.69580225353</v>
      </c>
      <c r="R125" s="22"/>
      <c r="S125" s="23"/>
      <c r="T125" s="21"/>
      <c r="U125" s="17"/>
      <c r="W125" s="23"/>
      <c r="X125" s="21"/>
      <c r="Y125" s="21"/>
      <c r="Z125" s="21"/>
      <c r="AA125" s="21"/>
    </row>
    <row r="126" customFormat="false" ht="12.75" hidden="false" customHeight="false" outlineLevel="0" collapsed="false">
      <c r="A126" s="1" t="s">
        <v>19</v>
      </c>
      <c r="B126" s="1" t="n">
        <f aca="false">C17-C6</f>
        <v>437.367950360872</v>
      </c>
      <c r="C126" s="4" t="n">
        <f aca="false">B126/$C$16*$C$18</f>
        <v>0.0025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763.40701482232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763.40701482232</v>
      </c>
      <c r="L126" s="7" t="n">
        <f aca="false">K126*B126</f>
        <v>333889.76136395</v>
      </c>
      <c r="R126" s="22"/>
      <c r="S126" s="23"/>
      <c r="W126" s="23"/>
      <c r="X126" s="21"/>
      <c r="Y126" s="21"/>
      <c r="Z126" s="21"/>
      <c r="AA126" s="21"/>
    </row>
    <row r="127" customFormat="false" ht="12.75" hidden="false" customHeight="false" outlineLevel="0" collapsed="false">
      <c r="A127" s="1" t="s">
        <v>84</v>
      </c>
      <c r="B127" s="1" t="n">
        <f aca="false">-C16+C6</f>
        <v>-104.632049639128</v>
      </c>
      <c r="C127" s="4" t="n">
        <f aca="false">B127/$C$16*$C$18</f>
        <v>-0.000598077943027124</v>
      </c>
      <c r="D127" s="8" t="n">
        <v>0</v>
      </c>
      <c r="G127" s="1" t="n">
        <f aca="false">IF(ABS(C127)&lt;$M$6,C127*$M$5,$M$4*SIGN(C127))</f>
        <v>-11.9615588605425</v>
      </c>
      <c r="H127" s="8" t="n">
        <f aca="false">G127*$C$7</f>
        <v>-182.630758846964</v>
      </c>
      <c r="I127" s="7" t="n">
        <f aca="false">IF(C127&lt;0,F127+H127,0)</f>
        <v>-182.630758846964</v>
      </c>
      <c r="J127" s="7" t="n">
        <f aca="false">I127*B127</f>
        <v>19109.0306253072</v>
      </c>
      <c r="K127" s="7" t="n">
        <f aca="false">IF(C127&gt;0,F127+H127,0)</f>
        <v>0</v>
      </c>
      <c r="L127" s="7" t="n">
        <f aca="false">K127*B127</f>
        <v>-0</v>
      </c>
      <c r="R127" s="22"/>
      <c r="S127" s="23"/>
      <c r="W127" s="23"/>
      <c r="X127" s="21"/>
      <c r="Y127" s="21"/>
      <c r="Z127" s="21"/>
      <c r="AA127" s="21"/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22" activeCellId="0" sqref="M22:O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</cols>
  <sheetData>
    <row r="1" customFormat="false" ht="12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1" t="s">
        <v>1</v>
      </c>
      <c r="G3" s="1" t="s">
        <v>2</v>
      </c>
      <c r="I3" s="2"/>
      <c r="J3" s="2"/>
      <c r="K3" s="2"/>
      <c r="L3" s="2" t="s">
        <v>3</v>
      </c>
      <c r="M3" s="2"/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t3!C6</f>
        <v>29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1" t="n">
        <f aca="false">t3!C7</f>
        <v>15.2681402964464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t3!C8</f>
        <v>6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t3!C9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t3!C10</f>
        <v>3.35</v>
      </c>
      <c r="D10" s="1" t="s">
        <v>48</v>
      </c>
      <c r="G10" s="1" t="s">
        <v>23</v>
      </c>
      <c r="I10" s="3" t="n">
        <f aca="false">Podatki!I10</f>
        <v>2.00605263157895</v>
      </c>
    </row>
    <row r="12" customFormat="false" ht="12.75" hidden="false" customHeight="false" outlineLevel="0" collapsed="false">
      <c r="A12" s="1" t="s">
        <v>49</v>
      </c>
      <c r="C12" s="1" t="n">
        <f aca="false">t3!C12</f>
        <v>1782</v>
      </c>
      <c r="D12" s="1" t="s">
        <v>32</v>
      </c>
    </row>
    <row r="14" customFormat="false" ht="12.75" hidden="false" customHeight="false" outlineLevel="0" collapsed="false">
      <c r="A14" s="1" t="s">
        <v>86</v>
      </c>
    </row>
    <row r="15" customFormat="false" ht="12.75" hidden="false" customHeight="false" outlineLevel="0" collapsed="false">
      <c r="A15" s="1" t="s">
        <v>87</v>
      </c>
      <c r="C15" s="24" t="n">
        <f aca="false">C17/C16*C18</f>
        <v>0.0299770148289186</v>
      </c>
      <c r="E15" s="1" t="s">
        <v>88</v>
      </c>
      <c r="F15" s="24" t="n">
        <f aca="false">C15*(C17-C6)/C17</f>
        <v>0.0283589591121875</v>
      </c>
      <c r="G15" s="1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1" t="s">
        <v>52</v>
      </c>
      <c r="C16" s="25" t="n">
        <v>62.7296074853709</v>
      </c>
      <c r="D16" s="1" t="s">
        <v>5</v>
      </c>
      <c r="H16" s="3"/>
      <c r="I16" s="3"/>
      <c r="J16" s="3"/>
    </row>
    <row r="17" customFormat="false" ht="12.75" hidden="false" customHeight="false" outlineLevel="0" collapsed="false">
      <c r="A17" s="1" t="s">
        <v>53</v>
      </c>
      <c r="C17" s="1" t="n">
        <f aca="false">$C$4-C16</f>
        <v>537.270392514629</v>
      </c>
      <c r="D17" s="1" t="s">
        <v>5</v>
      </c>
      <c r="H17" s="3"/>
      <c r="I17" s="3"/>
      <c r="J17" s="3"/>
    </row>
    <row r="18" customFormat="false" ht="12.75" hidden="false" customHeight="false" outlineLevel="0" collapsed="false">
      <c r="A18" s="1" t="s">
        <v>89</v>
      </c>
      <c r="C18" s="24" t="n">
        <f aca="false">I7</f>
        <v>0.0035</v>
      </c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4269.94083765304</v>
      </c>
      <c r="C21" s="1" t="s">
        <v>32</v>
      </c>
      <c r="D21" s="1" t="s">
        <v>58</v>
      </c>
      <c r="E21" s="7" t="n">
        <f aca="false">SUM(J26:J127)</f>
        <v>153067.02653858</v>
      </c>
      <c r="F21" s="1" t="s">
        <v>59</v>
      </c>
      <c r="G21" s="1" t="s">
        <v>60</v>
      </c>
      <c r="H21" s="7" t="n">
        <f aca="false">E21/B21*(-1)</f>
        <v>35.8475754953815</v>
      </c>
      <c r="I21" s="1" t="s">
        <v>5</v>
      </c>
    </row>
    <row r="22" customFormat="false" ht="12.75" hidden="false" customHeight="false" outlineLevel="0" collapsed="false">
      <c r="A22" s="1" t="s">
        <v>61</v>
      </c>
      <c r="B22" s="7" t="n">
        <f aca="false">SUM(K26:K127)</f>
        <v>2487.94083795377</v>
      </c>
      <c r="C22" s="1" t="s">
        <v>32</v>
      </c>
      <c r="D22" s="1" t="s">
        <v>62</v>
      </c>
      <c r="E22" s="7" t="n">
        <f aca="false">SUM(L26:L127)</f>
        <v>870390.965496968</v>
      </c>
      <c r="F22" s="1" t="s">
        <v>59</v>
      </c>
      <c r="G22" s="1" t="s">
        <v>63</v>
      </c>
      <c r="H22" s="7" t="n">
        <f aca="false">E22/B22</f>
        <v>349.843915988304</v>
      </c>
      <c r="I22" s="1" t="s">
        <v>5</v>
      </c>
      <c r="J22" s="9" t="s">
        <v>64</v>
      </c>
      <c r="K22" s="10" t="n">
        <f aca="false">(C15+C18)/$C$4*100</f>
        <v>0.00557950247148643</v>
      </c>
      <c r="L22" s="11" t="s">
        <v>65</v>
      </c>
      <c r="M22" s="15" t="s">
        <v>66</v>
      </c>
      <c r="N22" s="15" t="s">
        <v>67</v>
      </c>
      <c r="O22" s="15" t="s">
        <v>68</v>
      </c>
    </row>
    <row r="23" customFormat="false" ht="13.5" hidden="false" customHeight="false" outlineLevel="0" collapsed="false">
      <c r="A23" s="1" t="s">
        <v>69</v>
      </c>
      <c r="B23" s="7" t="n">
        <f aca="false">-B21-B22</f>
        <v>1781.99999969927</v>
      </c>
      <c r="C23" s="1" t="s">
        <v>32</v>
      </c>
      <c r="D23" s="2"/>
      <c r="G23" s="1" t="s">
        <v>68</v>
      </c>
      <c r="H23" s="7" t="n">
        <f aca="false">H22+H21</f>
        <v>385.691491483685</v>
      </c>
      <c r="I23" s="1" t="s">
        <v>5</v>
      </c>
      <c r="J23" s="12" t="s">
        <v>90</v>
      </c>
      <c r="K23" s="13" t="n">
        <f aca="false">(B22*H23+B23*($C$4/2-C16+H21))/100</f>
        <v>14462.7383142526</v>
      </c>
      <c r="L23" s="14" t="s">
        <v>71</v>
      </c>
      <c r="M23" s="7" t="n">
        <f aca="false">K23</f>
        <v>14462.7383142526</v>
      </c>
      <c r="N23" s="4" t="n">
        <f aca="false">K22</f>
        <v>0.00557950247148643</v>
      </c>
      <c r="O23" s="7" t="n">
        <f aca="false">H23</f>
        <v>385.691491483685</v>
      </c>
    </row>
    <row r="24" customFormat="false" ht="12.75" hidden="false" customHeight="false" outlineLevel="0" collapsed="false">
      <c r="I24" s="7"/>
      <c r="J24" s="7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59.7296074853709</v>
      </c>
      <c r="C26" s="4" t="n">
        <f aca="false">B26/$C$16*$C$18</f>
        <v>-0.00333261492585541</v>
      </c>
      <c r="D26" s="8" t="n">
        <f aca="false">IF(C26&lt;0,-($I$10*C26/(-$I$6)-(C26/$I$6)^2)/(1-($I$10-2)*C26/$I$6)*$I$4,0)</f>
        <v>-2.80198048449426</v>
      </c>
      <c r="E26" s="7" t="n">
        <v>20</v>
      </c>
      <c r="F26" s="3" t="n">
        <f aca="false">$C$20*E26*D26</f>
        <v>-336.237658139311</v>
      </c>
      <c r="G26" s="1" t="n">
        <f aca="false">IF(ABS(C26)&lt;$M$6,C26*$M$5,$M$4*SIGN(C26))</f>
        <v>-50</v>
      </c>
      <c r="H26" s="8" t="n">
        <f aca="false">G26*$C$10*$C$20/100*2</f>
        <v>-20.1</v>
      </c>
      <c r="I26" s="7" t="n">
        <f aca="false">IF(C26&lt;0,F26+H26,0)</f>
        <v>-356.337658139311</v>
      </c>
      <c r="J26" s="7" t="n">
        <f aca="false">I26*B26</f>
        <v>21283.9084529173</v>
      </c>
      <c r="K26" s="7" t="n">
        <f aca="false">IF(C26&gt;0,F26+H26,0)</f>
        <v>0</v>
      </c>
      <c r="L26" s="7" t="n">
        <f aca="false">K26*B26</f>
        <v>-0</v>
      </c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53.7296074853709</v>
      </c>
      <c r="C27" s="4" t="n">
        <f aca="false">B27/$C$16*$C$18</f>
        <v>-0.00299784477756622</v>
      </c>
      <c r="D27" s="8" t="n">
        <f aca="false">IF(C27&lt;0,-($I$10*C27/(-$I$6)-(C27/$I$6)^2)/(1-($I$10-2)*C27/$I$6)*$I$4,0)</f>
        <v>-3.30431266130628</v>
      </c>
      <c r="E27" s="7" t="n">
        <v>20</v>
      </c>
      <c r="F27" s="3" t="n">
        <f aca="false">$C$20*E27*D27</f>
        <v>-396.517519356753</v>
      </c>
      <c r="G27" s="1" t="n">
        <f aca="false">IF(ABS(C27)&lt;$M$6,C27*$M$5,$M$4*SIGN(C27))</f>
        <v>-50</v>
      </c>
      <c r="H27" s="8" t="n">
        <f aca="false">G27*$C$10*$C$20/100*2</f>
        <v>-20.1</v>
      </c>
      <c r="I27" s="7" t="n">
        <f aca="false">IF(C27&lt;0,F27+H27,0)</f>
        <v>-416.617519356753</v>
      </c>
      <c r="J27" s="7" t="n">
        <f aca="false">I27*B27</f>
        <v>22384.6957865672</v>
      </c>
      <c r="K27" s="7" t="n">
        <f aca="false">IF(C27&gt;0,F27+H27,0)</f>
        <v>0</v>
      </c>
      <c r="L27" s="7" t="n">
        <f aca="false">K27*B27</f>
        <v>-0</v>
      </c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47.7296074853709</v>
      </c>
      <c r="C28" s="4" t="n">
        <f aca="false">B28/$C$16*$C$18</f>
        <v>-0.00266307462927704</v>
      </c>
      <c r="D28" s="8" t="n">
        <f aca="false">IF(C28&lt;0,-($I$10*C28/(-$I$6)-(C28/$I$6)^2)/(1-($I$10-2)*C28/$I$6)*$I$4,0)</f>
        <v>-3.63286404372718</v>
      </c>
      <c r="E28" s="7" t="n">
        <v>20</v>
      </c>
      <c r="F28" s="3" t="n">
        <f aca="false">$C$20*E28*D28</f>
        <v>-435.943685247261</v>
      </c>
      <c r="G28" s="1" t="n">
        <f aca="false">IF(ABS(C28)&lt;$M$6,C28*$M$5,$M$4*SIGN(C28))</f>
        <v>-50</v>
      </c>
      <c r="H28" s="8" t="n">
        <f aca="false">G28*$C$10*$C$20/100*2</f>
        <v>-20.1</v>
      </c>
      <c r="I28" s="7" t="n">
        <f aca="false">IF(C28&lt;0,F28+H28,0)</f>
        <v>-456.043685247261</v>
      </c>
      <c r="J28" s="7" t="n">
        <f aca="false">I28*B28</f>
        <v>21766.7860930338</v>
      </c>
      <c r="K28" s="7" t="n">
        <f aca="false">IF(C28&gt;0,F28+H28,0)</f>
        <v>0</v>
      </c>
      <c r="L28" s="7" t="n">
        <f aca="false">K28*B28</f>
        <v>-0</v>
      </c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41.7296074853709</v>
      </c>
      <c r="C29" s="4" t="n">
        <f aca="false">B29/$C$16*$C$18</f>
        <v>-0.00232830448098785</v>
      </c>
      <c r="D29" s="8" t="n">
        <f aca="false">IF(C29&lt;0,-($I$10*C29/(-$I$6)-(C29/$I$6)^2)/(1-($I$10-2)*C29/$I$6)*$I$4,0)</f>
        <v>-3.78715752203982</v>
      </c>
      <c r="E29" s="7" t="n">
        <v>20</v>
      </c>
      <c r="F29" s="3" t="n">
        <f aca="false">$C$20*E29*D29</f>
        <v>-454.458902644778</v>
      </c>
      <c r="G29" s="1" t="n">
        <f aca="false">IF(ABS(C29)&lt;$M$6,C29*$M$5,$M$4*SIGN(C29))</f>
        <v>-46.566089619757</v>
      </c>
      <c r="H29" s="8" t="n">
        <f aca="false">G29*$C$10*$C$20/100*2</f>
        <v>-18.7195680271423</v>
      </c>
      <c r="I29" s="7" t="n">
        <f aca="false">IF(C29&lt;0,F29+H29,0)</f>
        <v>-473.17847067192</v>
      </c>
      <c r="J29" s="7" t="n">
        <f aca="false">I29*B29</f>
        <v>19745.5518516673</v>
      </c>
      <c r="K29" s="7" t="n">
        <f aca="false">IF(C29&gt;0,F29+H29,0)</f>
        <v>0</v>
      </c>
      <c r="L29" s="7" t="n">
        <f aca="false">K29*B29</f>
        <v>-0</v>
      </c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35.7296074853709</v>
      </c>
      <c r="C30" s="4" t="n">
        <f aca="false">B30/$C$16*$C$18</f>
        <v>-0.00199353433269867</v>
      </c>
      <c r="D30" s="8" t="n">
        <f aca="false">IF(C30&lt;0,-($I$10*C30/(-$I$6)-(C30/$I$6)^2)/(1-($I$10-2)*C30/$I$6)*$I$4,0)</f>
        <v>-3.76671423840758</v>
      </c>
      <c r="E30" s="7" t="n">
        <v>20</v>
      </c>
      <c r="F30" s="3" t="n">
        <f aca="false">$C$20*E30*D30</f>
        <v>-452.005708608909</v>
      </c>
      <c r="G30" s="1" t="n">
        <f aca="false">IF(ABS(C30)&lt;$M$6,C30*$M$5,$M$4*SIGN(C30))</f>
        <v>-39.8706866539733</v>
      </c>
      <c r="H30" s="8" t="n">
        <f aca="false">G30*$C$10*$C$20/100*2</f>
        <v>-16.0280160348973</v>
      </c>
      <c r="I30" s="7" t="n">
        <f aca="false">IF(C30&lt;0,F30+H30,0)</f>
        <v>-468.033724643806</v>
      </c>
      <c r="J30" s="7" t="n">
        <f aca="false">I30*B30</f>
        <v>16722.6612714393</v>
      </c>
      <c r="K30" s="7" t="n">
        <f aca="false">IF(C30&gt;0,F30+H30,0)</f>
        <v>0</v>
      </c>
      <c r="L30" s="7" t="n">
        <f aca="false">K30*B30</f>
        <v>-0</v>
      </c>
    </row>
    <row r="31" customFormat="false" ht="12.75" hidden="false" customHeight="false" outlineLevel="0" collapsed="false">
      <c r="A31" s="1" t="n">
        <v>6</v>
      </c>
      <c r="B31" s="8" t="n">
        <f aca="false">(A31-0.5)*$C$4/$C$19-$C$16</f>
        <v>-29.7296074853709</v>
      </c>
      <c r="C31" s="4" t="n">
        <f aca="false">B31/$C$16*$C$18</f>
        <v>-0.00165876418440948</v>
      </c>
      <c r="D31" s="8" t="n">
        <f aca="false">IF(C31&lt;0,-($I$10*C31/(-$I$6)-(C31/$I$6)^2)/(1-($I$10-2)*C31/$I$6)*$I$4,0)</f>
        <v>-3.57105357886067</v>
      </c>
      <c r="E31" s="7" t="n">
        <v>20</v>
      </c>
      <c r="F31" s="3" t="n">
        <f aca="false">$C$20*E31*D31</f>
        <v>-428.52642946328</v>
      </c>
      <c r="G31" s="1" t="n">
        <f aca="false">IF(ABS(C31)&lt;$M$6,C31*$M$5,$M$4*SIGN(C31))</f>
        <v>-33.1752836881896</v>
      </c>
      <c r="H31" s="8" t="n">
        <f aca="false">G31*$C$10*$C$20/100*2</f>
        <v>-13.3364640426522</v>
      </c>
      <c r="I31" s="7" t="n">
        <f aca="false">IF(C31&lt;0,F31+H31,0)</f>
        <v>-441.862893505933</v>
      </c>
      <c r="J31" s="7" t="n">
        <f aca="false">I31*B31</f>
        <v>13136.4103862816</v>
      </c>
      <c r="K31" s="7" t="n">
        <f aca="false">IF(C31&gt;0,F31+H31,0)</f>
        <v>0</v>
      </c>
      <c r="L31" s="7" t="n">
        <f aca="false">K31*B31</f>
        <v>-0</v>
      </c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23.7296074853709</v>
      </c>
      <c r="C32" s="4" t="n">
        <f aca="false">B32/$C$16*$C$18</f>
        <v>-0.00132399403612029</v>
      </c>
      <c r="D32" s="8" t="n">
        <f aca="false">IF(C32&lt;0,-($I$10*C32/(-$I$6)-(C32/$I$6)^2)/(1-($I$10-2)*C32/$I$6)*$I$4,0)</f>
        <v>-3.19969316523837</v>
      </c>
      <c r="E32" s="7" t="n">
        <v>20</v>
      </c>
      <c r="F32" s="3" t="n">
        <f aca="false">$C$20*E32*D32</f>
        <v>-383.963179828605</v>
      </c>
      <c r="G32" s="1" t="n">
        <f aca="false">IF(ABS(C32)&lt;$M$6,C32*$M$5,$M$4*SIGN(C32))</f>
        <v>-26.4798807224059</v>
      </c>
      <c r="H32" s="8" t="n">
        <f aca="false">G32*$C$10*$C$20/100*2</f>
        <v>-10.6449120504072</v>
      </c>
      <c r="I32" s="7" t="n">
        <f aca="false">IF(C32&lt;0,F32+H32,0)</f>
        <v>-394.608091879012</v>
      </c>
      <c r="J32" s="7" t="n">
        <f aca="false">I32*B32</f>
        <v>9363.89513084011</v>
      </c>
      <c r="K32" s="7" t="n">
        <f aca="false">IF(C32&gt;0,F32+H32,0)</f>
        <v>0</v>
      </c>
      <c r="L32" s="7" t="n">
        <f aca="false">K32*B32</f>
        <v>-0</v>
      </c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17.7296074853709</v>
      </c>
      <c r="C33" s="4" t="n">
        <f aca="false">B33/$C$16*$C$18</f>
        <v>-0.000989223887831109</v>
      </c>
      <c r="D33" s="8" t="n">
        <f aca="false">IF(C33&lt;0,-($I$10*C33/(-$I$6)-(C33/$I$6)^2)/(1-($I$10-2)*C33/$I$6)*$I$4,0)</f>
        <v>-2.65214884708678</v>
      </c>
      <c r="E33" s="7" t="n">
        <v>20</v>
      </c>
      <c r="F33" s="3" t="n">
        <f aca="false">$C$20*E33*D33</f>
        <v>-318.257861650413</v>
      </c>
      <c r="G33" s="1" t="n">
        <f aca="false">IF(ABS(C33)&lt;$M$6,C33*$M$5,$M$4*SIGN(C33))</f>
        <v>-19.7844777566222</v>
      </c>
      <c r="H33" s="8" t="n">
        <f aca="false">G33*$C$10*$C$20/100*2</f>
        <v>-7.95336005816212</v>
      </c>
      <c r="I33" s="7" t="n">
        <f aca="false">IF(C33&lt;0,F33+H33,0)</f>
        <v>-326.211221708575</v>
      </c>
      <c r="J33" s="7" t="n">
        <f aca="false">I33*B33</f>
        <v>5783.59691821633</v>
      </c>
      <c r="K33" s="7" t="n">
        <f aca="false">IF(C33&gt;0,F33+H33,0)</f>
        <v>0</v>
      </c>
      <c r="L33" s="7" t="n">
        <f aca="false">K33*B33</f>
        <v>-0</v>
      </c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11.7296074853708</v>
      </c>
      <c r="C34" s="4" t="n">
        <f aca="false">B34/$C$16*$C$18</f>
        <v>-0.000654453739541923</v>
      </c>
      <c r="D34" s="8" t="n">
        <f aca="false">IF(C34&lt;0,-($I$10*C34/(-$I$6)-(C34/$I$6)^2)/(1-($I$10-2)*C34/$I$6)*$I$4,0)</f>
        <v>-1.9279346935119</v>
      </c>
      <c r="E34" s="7" t="n">
        <v>20</v>
      </c>
      <c r="F34" s="3" t="n">
        <f aca="false">$C$20*E34*D34</f>
        <v>-231.352163221428</v>
      </c>
      <c r="G34" s="1" t="n">
        <f aca="false">IF(ABS(C34)&lt;$M$6,C34*$M$5,$M$4*SIGN(C34))</f>
        <v>-13.0890747908385</v>
      </c>
      <c r="H34" s="8" t="n">
        <f aca="false">G34*$C$10*$C$20/100*2</f>
        <v>-5.26180806591706</v>
      </c>
      <c r="I34" s="7" t="n">
        <f aca="false">IF(C34&lt;0,F34+H34,0)</f>
        <v>-236.613971287346</v>
      </c>
      <c r="J34" s="7" t="n">
        <f aca="false">I34*B34</f>
        <v>2775.38900875537</v>
      </c>
      <c r="K34" s="7" t="n">
        <f aca="false">IF(C34&gt;0,F34+H34,0)</f>
        <v>0</v>
      </c>
      <c r="L34" s="7" t="n">
        <f aca="false">K34*B34</f>
        <v>-0</v>
      </c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5.72960748537085</v>
      </c>
      <c r="C35" s="4" t="n">
        <f aca="false">B35/$C$16*$C$18</f>
        <v>-0.000319683591252738</v>
      </c>
      <c r="D35" s="8" t="n">
        <f aca="false">IF(C35&lt;0,-($I$10*C35/(-$I$6)-(C35/$I$6)^2)/(1-($I$10-2)*C35/$I$6)*$I$4,0)</f>
        <v>-1.02656298498782</v>
      </c>
      <c r="E35" s="7" t="n">
        <v>20</v>
      </c>
      <c r="F35" s="3" t="n">
        <f aca="false">$C$20*E35*D35</f>
        <v>-123.187558198538</v>
      </c>
      <c r="G35" s="1" t="n">
        <f aca="false">IF(ABS(C35)&lt;$M$6,C35*$M$5,$M$4*SIGN(C35))</f>
        <v>-6.39367182505476</v>
      </c>
      <c r="H35" s="8" t="n">
        <f aca="false">G35*$C$10*$C$20/100*2</f>
        <v>-2.57025607367201</v>
      </c>
      <c r="I35" s="7" t="n">
        <f aca="false">IF(C35&lt;0,F35+H35,0)</f>
        <v>-125.75781427221</v>
      </c>
      <c r="J35" s="7" t="n">
        <f aca="false">I35*B35</f>
        <v>720.542913997934</v>
      </c>
      <c r="K35" s="7" t="n">
        <f aca="false">IF(C35&gt;0,F35+H35,0)</f>
        <v>0</v>
      </c>
      <c r="L35" s="7" t="n">
        <f aca="false">K35*B35</f>
        <v>-0</v>
      </c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0.270392514629151</v>
      </c>
      <c r="C36" s="4" t="n">
        <f aca="false">B36/$C$16*$C$18</f>
        <v>1.50865570364478E-005</v>
      </c>
      <c r="D36" s="8" t="n">
        <f aca="false">IF(C36&lt;0,-($I$10*C36/(-$I$6)-(C36/$I$6)^2)/(1-($I$10-2)*C36/$I$6)*$I$4,0)</f>
        <v>0</v>
      </c>
      <c r="E36" s="7" t="n">
        <v>20</v>
      </c>
      <c r="F36" s="3" t="n">
        <f aca="false">$C$20*E36*D36</f>
        <v>0</v>
      </c>
      <c r="G36" s="1" t="n">
        <f aca="false">IF(ABS(C36)&lt;$M$6,C36*$M$5,$M$4*SIGN(C36))</f>
        <v>0.301731140728956</v>
      </c>
      <c r="H36" s="8" t="n">
        <f aca="false">G36*$C$10*$C$20/100*2</f>
        <v>0.12129591857304</v>
      </c>
      <c r="I36" s="7" t="n">
        <f aca="false">IF(C36&lt;0,F36+H36,0)</f>
        <v>0</v>
      </c>
      <c r="J36" s="7" t="n">
        <f aca="false">I36*B36</f>
        <v>0</v>
      </c>
      <c r="K36" s="7" t="n">
        <f aca="false">IF(C36&gt;0,F36+H36,0)</f>
        <v>0.12129591857304</v>
      </c>
      <c r="L36" s="7" t="n">
        <f aca="false">K36*B36</f>
        <v>0.0327975084372171</v>
      </c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6.27039251462915</v>
      </c>
      <c r="C37" s="4" t="n">
        <f aca="false">B37/$C$16*$C$18</f>
        <v>0.000349856705325633</v>
      </c>
      <c r="D37" s="8" t="n">
        <f aca="false">IF(C37&lt;0,-($I$10*C37/(-$I$6)-(C37/$I$6)^2)/(1-($I$10-2)*C37/$I$6)*$I$4,0)</f>
        <v>0</v>
      </c>
      <c r="E37" s="7" t="n">
        <v>20</v>
      </c>
      <c r="F37" s="3" t="n">
        <f aca="false">$C$20*E37*D37</f>
        <v>0</v>
      </c>
      <c r="G37" s="1" t="n">
        <f aca="false">IF(ABS(C37)&lt;$M$6,C37*$M$5,$M$4*SIGN(C37))</f>
        <v>6.99713410651267</v>
      </c>
      <c r="H37" s="8" t="n">
        <f aca="false">G37*$C$10*$C$20/100*2</f>
        <v>2.81284791081809</v>
      </c>
      <c r="I37" s="7" t="n">
        <f aca="false">IF(C37&lt;0,F37+H37,0)</f>
        <v>0</v>
      </c>
      <c r="J37" s="7" t="n">
        <f aca="false">I37*B37</f>
        <v>0</v>
      </c>
      <c r="K37" s="7" t="n">
        <f aca="false">IF(C37&gt;0,F37+H37,0)</f>
        <v>2.81284791081809</v>
      </c>
      <c r="L37" s="7" t="n">
        <f aca="false">K37*B37</f>
        <v>17.637660484784</v>
      </c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12.2703925146292</v>
      </c>
      <c r="C38" s="4" t="n">
        <f aca="false">B38/$C$16*$C$18</f>
        <v>0.000684626853614819</v>
      </c>
      <c r="D38" s="8" t="n">
        <f aca="false">IF(C38&lt;0,-($I$10*C38/(-$I$6)-(C38/$I$6)^2)/(1-($I$10-2)*C38/$I$6)*$I$4,0)</f>
        <v>0</v>
      </c>
      <c r="E38" s="7" t="n">
        <v>20</v>
      </c>
      <c r="F38" s="3" t="n">
        <f aca="false">$C$20*E38*D38</f>
        <v>0</v>
      </c>
      <c r="G38" s="1" t="n">
        <f aca="false">IF(ABS(C38)&lt;$M$6,C38*$M$5,$M$4*SIGN(C38))</f>
        <v>13.6925370722964</v>
      </c>
      <c r="H38" s="8" t="n">
        <f aca="false">G38*$C$10*$C$20/100*2</f>
        <v>5.50439990306314</v>
      </c>
      <c r="I38" s="7" t="n">
        <f aca="false">IF(C38&lt;0,F38+H38,0)</f>
        <v>0</v>
      </c>
      <c r="J38" s="7" t="n">
        <f aca="false">I38*B38</f>
        <v>0</v>
      </c>
      <c r="K38" s="7" t="n">
        <f aca="false">IF(C38&gt;0,F38+H38,0)</f>
        <v>5.50439990306314</v>
      </c>
      <c r="L38" s="7" t="n">
        <f aca="false">K38*B38</f>
        <v>67.5411473680714</v>
      </c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18.2703925146292</v>
      </c>
      <c r="C39" s="4" t="n">
        <f aca="false">B39/$C$16*$C$18</f>
        <v>0.001019397001904</v>
      </c>
      <c r="D39" s="8" t="n">
        <f aca="false">IF(C39&lt;0,-($I$10*C39/(-$I$6)-(C39/$I$6)^2)/(1-($I$10-2)*C39/$I$6)*$I$4,0)</f>
        <v>0</v>
      </c>
      <c r="E39" s="7" t="n">
        <v>20</v>
      </c>
      <c r="F39" s="3" t="n">
        <f aca="false">$C$20*E39*D39</f>
        <v>0</v>
      </c>
      <c r="G39" s="1" t="n">
        <f aca="false">IF(ABS(C39)&lt;$M$6,C39*$M$5,$M$4*SIGN(C39))</f>
        <v>20.3879400380801</v>
      </c>
      <c r="H39" s="8" t="n">
        <f aca="false">G39*$C$10*$C$20/100*2</f>
        <v>8.1959518953082</v>
      </c>
      <c r="I39" s="7" t="n">
        <f aca="false">IF(C39&lt;0,F39+H39,0)</f>
        <v>0</v>
      </c>
      <c r="J39" s="7" t="n">
        <f aca="false">I39*B39</f>
        <v>0</v>
      </c>
      <c r="K39" s="7" t="n">
        <f aca="false">IF(C39&gt;0,F39+H39,0)</f>
        <v>8.1959518953082</v>
      </c>
      <c r="L39" s="7" t="n">
        <f aca="false">K39*B39</f>
        <v>149.743258158299</v>
      </c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24.2703925146292</v>
      </c>
      <c r="C40" s="4" t="n">
        <f aca="false">B40/$C$16*$C$18</f>
        <v>0.00135416715019319</v>
      </c>
      <c r="D40" s="8" t="n">
        <f aca="false">IF(C40&lt;0,-($I$10*C40/(-$I$6)-(C40/$I$6)^2)/(1-($I$10-2)*C40/$I$6)*$I$4,0)</f>
        <v>0</v>
      </c>
      <c r="E40" s="7" t="n">
        <v>20</v>
      </c>
      <c r="F40" s="3" t="n">
        <f aca="false">$C$20*E40*D40</f>
        <v>0</v>
      </c>
      <c r="G40" s="1" t="n">
        <f aca="false">IF(ABS(C40)&lt;$M$6,C40*$M$5,$M$4*SIGN(C40))</f>
        <v>27.0833430038638</v>
      </c>
      <c r="H40" s="8" t="n">
        <f aca="false">G40*$C$10*$C$20/100*2</f>
        <v>10.8875038875532</v>
      </c>
      <c r="I40" s="7" t="n">
        <f aca="false">IF(C40&lt;0,F40+H40,0)</f>
        <v>0</v>
      </c>
      <c r="J40" s="7" t="n">
        <f aca="false">I40*B40</f>
        <v>0</v>
      </c>
      <c r="K40" s="7" t="n">
        <f aca="false">IF(C40&gt;0,F40+H40,0)</f>
        <v>10.8875038875532</v>
      </c>
      <c r="L40" s="7" t="n">
        <f aca="false">K40*B40</f>
        <v>264.243992855468</v>
      </c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30.2703925146292</v>
      </c>
      <c r="C41" s="4" t="n">
        <f aca="false">B41/$C$16*$C$18</f>
        <v>0.00168893729848238</v>
      </c>
      <c r="D41" s="8" t="n">
        <f aca="false">IF(C41&lt;0,-($I$10*C41/(-$I$6)-(C41/$I$6)^2)/(1-($I$10-2)*C41/$I$6)*$I$4,0)</f>
        <v>0</v>
      </c>
      <c r="E41" s="7" t="n">
        <v>20</v>
      </c>
      <c r="F41" s="3" t="n">
        <f aca="false">$C$20*E41*D41</f>
        <v>0</v>
      </c>
      <c r="G41" s="1" t="n">
        <f aca="false">IF(ABS(C41)&lt;$M$6,C41*$M$5,$M$4*SIGN(C41))</f>
        <v>33.7787459696475</v>
      </c>
      <c r="H41" s="8" t="n">
        <f aca="false">G41*$C$10*$C$20/100*2</f>
        <v>13.5790558797983</v>
      </c>
      <c r="I41" s="7" t="n">
        <f aca="false">IF(C41&lt;0,F41+H41,0)</f>
        <v>0</v>
      </c>
      <c r="J41" s="7" t="n">
        <f aca="false">I41*B41</f>
        <v>0</v>
      </c>
      <c r="K41" s="7" t="n">
        <f aca="false">IF(C41&gt;0,F41+H41,0)</f>
        <v>13.5790558797983</v>
      </c>
      <c r="L41" s="7" t="n">
        <f aca="false">K41*B41</f>
        <v>411.043351459577</v>
      </c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36.2703925146292</v>
      </c>
      <c r="C42" s="4" t="n">
        <f aca="false">B42/$C$16*$C$18</f>
        <v>0.00202370744677156</v>
      </c>
      <c r="D42" s="8" t="n">
        <f aca="false">IF(C42&lt;0,-($I$10*C42/(-$I$6)-(C42/$I$6)^2)/(1-($I$10-2)*C42/$I$6)*$I$4,0)</f>
        <v>0</v>
      </c>
      <c r="E42" s="7" t="n">
        <v>20</v>
      </c>
      <c r="F42" s="3" t="n">
        <f aca="false">$C$20*E42*D42</f>
        <v>0</v>
      </c>
      <c r="G42" s="1" t="n">
        <f aca="false">IF(ABS(C42)&lt;$M$6,C42*$M$5,$M$4*SIGN(C42))</f>
        <v>40.4741489354312</v>
      </c>
      <c r="H42" s="8" t="n">
        <f aca="false">G42*$C$10*$C$20/100*2</f>
        <v>16.2706078720434</v>
      </c>
      <c r="I42" s="7" t="n">
        <f aca="false">IF(C42&lt;0,F42+H42,0)</f>
        <v>0</v>
      </c>
      <c r="J42" s="7" t="n">
        <f aca="false">I42*B42</f>
        <v>0</v>
      </c>
      <c r="K42" s="7" t="n">
        <f aca="false">IF(C42&gt;0,F42+H42,0)</f>
        <v>16.2706078720434</v>
      </c>
      <c r="L42" s="7" t="n">
        <f aca="false">K42*B42</f>
        <v>590.141333970627</v>
      </c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42.2703925146292</v>
      </c>
      <c r="C43" s="4" t="n">
        <f aca="false">B43/$C$16*$C$18</f>
        <v>0.00235847759506075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47.1695519012149</v>
      </c>
      <c r="H43" s="8" t="n">
        <f aca="false">G43*$C$10*$C$20/100*2</f>
        <v>18.9621598642884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18.9621598642884</v>
      </c>
      <c r="L43" s="7" t="n">
        <f aca="false">K43*B43</f>
        <v>801.537940388618</v>
      </c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48.2703925146292</v>
      </c>
      <c r="C44" s="4" t="n">
        <f aca="false">B44/$C$16*$C$18</f>
        <v>0.00269324774334993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50</v>
      </c>
      <c r="H44" s="8" t="n">
        <f aca="false">G44*$C$10*$C$20/100*2</f>
        <v>20.1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20.1</v>
      </c>
      <c r="L44" s="7" t="n">
        <f aca="false">K44*B44</f>
        <v>970.234889544046</v>
      </c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54.2703925146292</v>
      </c>
      <c r="C45" s="4" t="n">
        <f aca="false">B45/$C$16*$C$18</f>
        <v>0.00302801789163912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50</v>
      </c>
      <c r="H45" s="8" t="n">
        <f aca="false">G45*$C$10*$C$20/100*2</f>
        <v>20.1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20.1</v>
      </c>
      <c r="L45" s="7" t="n">
        <f aca="false">K45*B45</f>
        <v>1090.83488954405</v>
      </c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60.2703925146292</v>
      </c>
      <c r="C46" s="4" t="n">
        <f aca="false">B46/$C$16*$C$18</f>
        <v>0.0033627880399283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50</v>
      </c>
      <c r="H46" s="8" t="n">
        <f aca="false">G46*$C$10*$C$20/100*2</f>
        <v>20.1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20.1</v>
      </c>
      <c r="L46" s="7" t="n">
        <f aca="false">K46*B46</f>
        <v>1211.43488954405</v>
      </c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66.2703925146292</v>
      </c>
      <c r="C47" s="4" t="n">
        <f aca="false">B47/$C$16*$C$18</f>
        <v>0.00369755818821749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50</v>
      </c>
      <c r="H47" s="8" t="n">
        <f aca="false">G47*$C$10*$C$20/100*2</f>
        <v>20.1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20.1</v>
      </c>
      <c r="L47" s="7" t="n">
        <f aca="false">K47*B47</f>
        <v>1332.03488954405</v>
      </c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72.2703925146292</v>
      </c>
      <c r="C48" s="4" t="n">
        <f aca="false">B48/$C$16*$C$18</f>
        <v>0.00403232833650667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50</v>
      </c>
      <c r="H48" s="8" t="n">
        <f aca="false">G48*$C$10*$C$20/100*2</f>
        <v>20.1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20.1</v>
      </c>
      <c r="L48" s="7" t="n">
        <f aca="false">K48*B48</f>
        <v>1452.63488954405</v>
      </c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78.2703925146292</v>
      </c>
      <c r="C49" s="4" t="n">
        <f aca="false">B49/$C$16*$C$18</f>
        <v>0.00436709848479586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50</v>
      </c>
      <c r="H49" s="8" t="n">
        <f aca="false">G49*$C$10*$C$20/100*2</f>
        <v>20.1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20.1</v>
      </c>
      <c r="L49" s="7" t="n">
        <f aca="false">K49*B49</f>
        <v>1573.23488954405</v>
      </c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84.2703925146292</v>
      </c>
      <c r="C50" s="4" t="n">
        <f aca="false">B50/$C$16*$C$18</f>
        <v>0.00470186863308505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50</v>
      </c>
      <c r="H50" s="8" t="n">
        <f aca="false">G50*$C$10*$C$20/100*2</f>
        <v>20.1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20.1</v>
      </c>
      <c r="L50" s="7" t="n">
        <f aca="false">K50*B50</f>
        <v>1693.83488954405</v>
      </c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90.2703925146292</v>
      </c>
      <c r="C51" s="4" t="n">
        <f aca="false">B51/$C$16*$C$18</f>
        <v>0.00503663878137423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50</v>
      </c>
      <c r="H51" s="8" t="n">
        <f aca="false">G51*$C$10*$C$20/100*2</f>
        <v>20.1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20.1</v>
      </c>
      <c r="L51" s="7" t="n">
        <f aca="false">K51*B51</f>
        <v>1814.43488954405</v>
      </c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96.2703925146292</v>
      </c>
      <c r="C52" s="4" t="n">
        <f aca="false">B52/$C$16*$C$18</f>
        <v>0.00537140892966342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50</v>
      </c>
      <c r="H52" s="8" t="n">
        <f aca="false">G52*$C$10*$C$20/100*2</f>
        <v>20.1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20.1</v>
      </c>
      <c r="L52" s="7" t="n">
        <f aca="false">K52*B52</f>
        <v>1935.03488954405</v>
      </c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102.270392514629</v>
      </c>
      <c r="C53" s="4" t="n">
        <f aca="false">B53/$C$16*$C$18</f>
        <v>0.0057061790779526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50</v>
      </c>
      <c r="H53" s="8" t="n">
        <f aca="false">G53*$C$10*$C$20/100*2</f>
        <v>20.1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20.1</v>
      </c>
      <c r="L53" s="7" t="n">
        <f aca="false">K53*B53</f>
        <v>2055.63488954405</v>
      </c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108.270392514629</v>
      </c>
      <c r="C54" s="4" t="n">
        <f aca="false">B54/$C$16*$C$18</f>
        <v>0.00604094922624179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50</v>
      </c>
      <c r="H54" s="8" t="n">
        <f aca="false">G54*$C$10*$C$20/100*2</f>
        <v>20.1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20.1</v>
      </c>
      <c r="L54" s="7" t="n">
        <f aca="false">K54*B54</f>
        <v>2176.23488954405</v>
      </c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114.270392514629</v>
      </c>
      <c r="C55" s="4" t="n">
        <f aca="false">B55/$C$16*$C$18</f>
        <v>0.00637571937453097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50</v>
      </c>
      <c r="H55" s="8" t="n">
        <f aca="false">G55*$C$10*$C$20/100*2</f>
        <v>20.1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20.1</v>
      </c>
      <c r="L55" s="7" t="n">
        <f aca="false">K55*B55</f>
        <v>2296.83488954405</v>
      </c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120.270392514629</v>
      </c>
      <c r="C56" s="4" t="n">
        <f aca="false">B56/$C$16*$C$18</f>
        <v>0.00671048952282016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50</v>
      </c>
      <c r="H56" s="8" t="n">
        <f aca="false">G56*$C$10*$C$20/100*2</f>
        <v>20.1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0.1</v>
      </c>
      <c r="L56" s="7" t="n">
        <f aca="false">K56*B56</f>
        <v>2417.43488954405</v>
      </c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126.270392514629</v>
      </c>
      <c r="C57" s="4" t="n">
        <f aca="false">B57/$C$16*$C$18</f>
        <v>0.00704525967110934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50</v>
      </c>
      <c r="H57" s="8" t="n">
        <f aca="false">G57*$C$10*$C$20/100*2</f>
        <v>20.1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0.1</v>
      </c>
      <c r="L57" s="7" t="n">
        <f aca="false">K57*B57</f>
        <v>2538.03488954405</v>
      </c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32.270392514629</v>
      </c>
      <c r="C58" s="4" t="n">
        <f aca="false">B58/$C$16*$C$18</f>
        <v>0.00738002981939853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50</v>
      </c>
      <c r="H58" s="8" t="n">
        <f aca="false">G58*$C$10*$C$20/100*2</f>
        <v>20.1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20.1</v>
      </c>
      <c r="L58" s="7" t="n">
        <f aca="false">K58*B58</f>
        <v>2658.63488954405</v>
      </c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38.270392514629</v>
      </c>
      <c r="C59" s="4" t="n">
        <f aca="false">B59/$C$16*$C$18</f>
        <v>0.00771479996768772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50</v>
      </c>
      <c r="H59" s="8" t="n">
        <f aca="false">G59*$C$10*$C$20/100*2</f>
        <v>20.1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20.1</v>
      </c>
      <c r="L59" s="7" t="n">
        <f aca="false">K59*B59</f>
        <v>2779.23488954405</v>
      </c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44.270392514629</v>
      </c>
      <c r="C60" s="4" t="n">
        <f aca="false">B60/$C$16*$C$18</f>
        <v>0.0080495701159769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50</v>
      </c>
      <c r="H60" s="8" t="n">
        <f aca="false">G60*$C$10*$C$20/100*2</f>
        <v>20.1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20.1</v>
      </c>
      <c r="L60" s="7" t="n">
        <f aca="false">K60*B60</f>
        <v>2899.83488954405</v>
      </c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50.270392514629</v>
      </c>
      <c r="C61" s="4" t="n">
        <f aca="false">B61/$C$16*$C$18</f>
        <v>0.00838434026426609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50</v>
      </c>
      <c r="H61" s="8" t="n">
        <f aca="false">G61*$C$10*$C$20/100*2</f>
        <v>20.1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20.1</v>
      </c>
      <c r="L61" s="7" t="n">
        <f aca="false">K61*B61</f>
        <v>3020.43488954405</v>
      </c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56.270392514629</v>
      </c>
      <c r="C62" s="4" t="n">
        <f aca="false">B62/$C$16*$C$18</f>
        <v>0.00871911041255527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50</v>
      </c>
      <c r="H62" s="8" t="n">
        <f aca="false">G62*$C$10*$C$20/100*2</f>
        <v>20.1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20.1</v>
      </c>
      <c r="L62" s="7" t="n">
        <f aca="false">K62*B62</f>
        <v>3141.03488954405</v>
      </c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62.270392514629</v>
      </c>
      <c r="C63" s="4" t="n">
        <f aca="false">B63/$C$16*$C$18</f>
        <v>0.00905388056084446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50</v>
      </c>
      <c r="H63" s="8" t="n">
        <f aca="false">G63*$C$10*$C$20/100*2</f>
        <v>20.1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20.1</v>
      </c>
      <c r="L63" s="7" t="n">
        <f aca="false">K63*B63</f>
        <v>3261.63488954405</v>
      </c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68.270392514629</v>
      </c>
      <c r="C64" s="4" t="n">
        <f aca="false">B64/$C$16*$C$18</f>
        <v>0.00938865070913364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50</v>
      </c>
      <c r="H64" s="8" t="n">
        <f aca="false">G64*$C$10*$C$20/100*2</f>
        <v>20.1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20.1</v>
      </c>
      <c r="L64" s="7" t="n">
        <f aca="false">K64*B64</f>
        <v>3382.23488954405</v>
      </c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74.270392514629</v>
      </c>
      <c r="C65" s="4" t="n">
        <f aca="false">B65/$C$16*$C$18</f>
        <v>0.00972342085742283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50</v>
      </c>
      <c r="H65" s="8" t="n">
        <f aca="false">G65*$C$10*$C$20/100*2</f>
        <v>20.1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20.1</v>
      </c>
      <c r="L65" s="7" t="n">
        <f aca="false">K65*B65</f>
        <v>3502.83488954405</v>
      </c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80.270392514629</v>
      </c>
      <c r="C66" s="4" t="n">
        <f aca="false">B66/$C$16*$C$18</f>
        <v>0.010058191005712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50</v>
      </c>
      <c r="H66" s="8" t="n">
        <f aca="false">G66*$C$10*$C$20/100*2</f>
        <v>20.1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20.1</v>
      </c>
      <c r="L66" s="7" t="n">
        <f aca="false">K66*B66</f>
        <v>3623.43488954405</v>
      </c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86.270392514629</v>
      </c>
      <c r="C67" s="4" t="n">
        <f aca="false">B67/$C$16*$C$18</f>
        <v>0.0103929611540012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50</v>
      </c>
      <c r="H67" s="8" t="n">
        <f aca="false">G67*$C$10*$C$20/100*2</f>
        <v>20.1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20.1</v>
      </c>
      <c r="L67" s="7" t="n">
        <f aca="false">K67*B67</f>
        <v>3744.03488954405</v>
      </c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92.270392514629</v>
      </c>
      <c r="C68" s="4" t="n">
        <f aca="false">B68/$C$16*$C$18</f>
        <v>0.0107277313022904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50</v>
      </c>
      <c r="H68" s="8" t="n">
        <f aca="false">G68*$C$10*$C$20/100*2</f>
        <v>20.1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20.1</v>
      </c>
      <c r="L68" s="7" t="n">
        <f aca="false">K68*B68</f>
        <v>3864.63488954405</v>
      </c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98.270392514629</v>
      </c>
      <c r="C69" s="4" t="n">
        <f aca="false">B69/$C$16*$C$18</f>
        <v>0.0110625014505796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50</v>
      </c>
      <c r="H69" s="8" t="n">
        <f aca="false">G69*$C$10*$C$20/100*2</f>
        <v>20.1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20.1</v>
      </c>
      <c r="L69" s="7" t="n">
        <f aca="false">K69*B69</f>
        <v>3985.23488954405</v>
      </c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204.270392514629</v>
      </c>
      <c r="C70" s="4" t="n">
        <f aca="false">B70/$C$16*$C$18</f>
        <v>0.0113972715988688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50</v>
      </c>
      <c r="H70" s="8" t="n">
        <f aca="false">G70*$C$10*$C$20/100*2</f>
        <v>20.1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20.1</v>
      </c>
      <c r="L70" s="7" t="n">
        <f aca="false">K70*B70</f>
        <v>4105.83488954405</v>
      </c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210.270392514629</v>
      </c>
      <c r="C71" s="4" t="n">
        <f aca="false">B71/$C$16*$C$18</f>
        <v>0.0117320417471579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50</v>
      </c>
      <c r="H71" s="8" t="n">
        <f aca="false">G71*$C$10*$C$20/100*2</f>
        <v>20.1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20.1</v>
      </c>
      <c r="L71" s="7" t="n">
        <f aca="false">K71*B71</f>
        <v>4226.43488954405</v>
      </c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216.270392514629</v>
      </c>
      <c r="C72" s="4" t="n">
        <f aca="false">B72/$C$16*$C$18</f>
        <v>0.0120668118954471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50</v>
      </c>
      <c r="H72" s="8" t="n">
        <f aca="false">G72*$C$10*$C$20/100*2</f>
        <v>20.1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20.1</v>
      </c>
      <c r="L72" s="7" t="n">
        <f aca="false">K72*B72</f>
        <v>4347.03488954405</v>
      </c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222.270392514629</v>
      </c>
      <c r="C73" s="4" t="n">
        <f aca="false">B73/$C$16*$C$18</f>
        <v>0.0124015820437363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50</v>
      </c>
      <c r="H73" s="8" t="n">
        <f aca="false">G73*$C$10*$C$20/100*2</f>
        <v>20.1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20.1</v>
      </c>
      <c r="L73" s="7" t="n">
        <f aca="false">K73*B73</f>
        <v>4467.63488954405</v>
      </c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228.270392514629</v>
      </c>
      <c r="C74" s="4" t="n">
        <f aca="false">B74/$C$16*$C$18</f>
        <v>0.0127363521920255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50</v>
      </c>
      <c r="H74" s="8" t="n">
        <f aca="false">G74*$C$10*$C$20/100*2</f>
        <v>20.1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20.1</v>
      </c>
      <c r="L74" s="7" t="n">
        <f aca="false">K74*B74</f>
        <v>4588.23488954405</v>
      </c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34.270392514629</v>
      </c>
      <c r="C75" s="4" t="n">
        <f aca="false">B75/$C$16*$C$18</f>
        <v>0.0130711223403147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50</v>
      </c>
      <c r="H75" s="8" t="n">
        <f aca="false">G75*$C$10*$C$20/100*2</f>
        <v>20.1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20.1</v>
      </c>
      <c r="L75" s="7" t="n">
        <f aca="false">K75*B75</f>
        <v>4708.83488954405</v>
      </c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40.270392514629</v>
      </c>
      <c r="C76" s="4" t="n">
        <f aca="false">B76/$C$16*$C$18</f>
        <v>0.0134058924886039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50</v>
      </c>
      <c r="H76" s="8" t="n">
        <f aca="false">G76*$C$10*$C$20/100*2</f>
        <v>20.1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20.1</v>
      </c>
      <c r="L76" s="7" t="n">
        <f aca="false">K76*B76</f>
        <v>4829.43488954405</v>
      </c>
      <c r="M76" s="4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46.270392514629</v>
      </c>
      <c r="C77" s="4" t="n">
        <f aca="false">B77/$C$16*$C$18</f>
        <v>0.0137406626368931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50</v>
      </c>
      <c r="H77" s="8" t="n">
        <f aca="false">G77*$C$10*$C$20/100*2</f>
        <v>20.1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20.1</v>
      </c>
      <c r="L77" s="7" t="n">
        <f aca="false">K77*B77</f>
        <v>4950.03488954405</v>
      </c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52.270392514629</v>
      </c>
      <c r="C78" s="4" t="n">
        <f aca="false">B78/$C$16*$C$18</f>
        <v>0.0140754327851822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50</v>
      </c>
      <c r="H78" s="8" t="n">
        <f aca="false">G78*$C$10*$C$20/100*2</f>
        <v>20.1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20.1</v>
      </c>
      <c r="L78" s="7" t="n">
        <f aca="false">K78*B78</f>
        <v>5070.63488954405</v>
      </c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58.270392514629</v>
      </c>
      <c r="C79" s="4" t="n">
        <f aca="false">B79/$C$16*$C$18</f>
        <v>0.0144102029334714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50</v>
      </c>
      <c r="H79" s="8" t="n">
        <f aca="false">G79*$C$10*$C$20/100*2</f>
        <v>20.1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20.1</v>
      </c>
      <c r="L79" s="7" t="n">
        <f aca="false">K79*B79</f>
        <v>5191.23488954405</v>
      </c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64.270392514629</v>
      </c>
      <c r="C80" s="4" t="n">
        <f aca="false">B80/$C$16*$C$18</f>
        <v>0.0147449730817606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50</v>
      </c>
      <c r="H80" s="8" t="n">
        <f aca="false">G80*$C$10*$C$20/100*2</f>
        <v>20.1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20.1</v>
      </c>
      <c r="L80" s="7" t="n">
        <f aca="false">K80*B80</f>
        <v>5311.83488954405</v>
      </c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70.270392514629</v>
      </c>
      <c r="C81" s="4" t="n">
        <f aca="false">B81/$C$16*$C$18</f>
        <v>0.0150797432300498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50</v>
      </c>
      <c r="H81" s="8" t="n">
        <f aca="false">G81*$C$10*$C$20/100*2</f>
        <v>20.1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20.1</v>
      </c>
      <c r="L81" s="7" t="n">
        <f aca="false">K81*B81</f>
        <v>5432.43488954405</v>
      </c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76.270392514629</v>
      </c>
      <c r="C82" s="4" t="n">
        <f aca="false">B82/$C$16*$C$18</f>
        <v>0.015414513378339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50</v>
      </c>
      <c r="H82" s="8" t="n">
        <f aca="false">G82*$C$10*$C$20/100*2</f>
        <v>20.1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20.1</v>
      </c>
      <c r="L82" s="7" t="n">
        <f aca="false">K82*B82</f>
        <v>5553.03488954405</v>
      </c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82.270392514629</v>
      </c>
      <c r="C83" s="4" t="n">
        <f aca="false">B83/$C$16*$C$18</f>
        <v>0.0157492835266282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50</v>
      </c>
      <c r="H83" s="8" t="n">
        <f aca="false">G83*$C$10*$C$20/100*2</f>
        <v>20.1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20.1</v>
      </c>
      <c r="L83" s="7" t="n">
        <f aca="false">K83*B83</f>
        <v>5673.63488954405</v>
      </c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88.270392514629</v>
      </c>
      <c r="C84" s="4" t="n">
        <f aca="false">B84/$C$16*$C$18</f>
        <v>0.0160840536749174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50</v>
      </c>
      <c r="H84" s="8" t="n">
        <f aca="false">G84*$C$10*$C$20/100*2</f>
        <v>20.1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20.1</v>
      </c>
      <c r="L84" s="7" t="n">
        <f aca="false">K84*B84</f>
        <v>5794.23488954405</v>
      </c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94.270392514629</v>
      </c>
      <c r="C85" s="4" t="n">
        <f aca="false">B85/$C$16*$C$18</f>
        <v>0.0164188238232065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50</v>
      </c>
      <c r="H85" s="8" t="n">
        <f aca="false">G85*$C$10*$C$20/100*2</f>
        <v>20.1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20.1</v>
      </c>
      <c r="L85" s="7" t="n">
        <f aca="false">K85*B85</f>
        <v>5914.83488954405</v>
      </c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300.270392514629</v>
      </c>
      <c r="C86" s="4" t="n">
        <f aca="false">B86/$C$16*$C$18</f>
        <v>0.0167535939714957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50</v>
      </c>
      <c r="H86" s="8" t="n">
        <f aca="false">G86*$C$10*$C$20/100*2</f>
        <v>20.1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20.1</v>
      </c>
      <c r="L86" s="7" t="n">
        <f aca="false">K86*B86</f>
        <v>6035.43488954405</v>
      </c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306.270392514629</v>
      </c>
      <c r="C87" s="4" t="n">
        <f aca="false">B87/$C$16*$C$18</f>
        <v>0.0170883641197849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50</v>
      </c>
      <c r="H87" s="8" t="n">
        <f aca="false">G87*$C$10*$C$20/100*2</f>
        <v>20.1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20.1</v>
      </c>
      <c r="L87" s="7" t="n">
        <f aca="false">K87*B87</f>
        <v>6156.03488954405</v>
      </c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312.270392514629</v>
      </c>
      <c r="C88" s="4" t="n">
        <f aca="false">B88/$C$16*$C$18</f>
        <v>0.0174231342680741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50</v>
      </c>
      <c r="H88" s="8" t="n">
        <f aca="false">G88*$C$10*$C$20/100*2</f>
        <v>20.1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20.1</v>
      </c>
      <c r="L88" s="7" t="n">
        <f aca="false">K88*B88</f>
        <v>6276.63488954405</v>
      </c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318.270392514629</v>
      </c>
      <c r="C89" s="4" t="n">
        <f aca="false">B89/$C$16*$C$18</f>
        <v>0.0177579044163633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50</v>
      </c>
      <c r="H89" s="8" t="n">
        <f aca="false">G89*$C$10*$C$20/100*2</f>
        <v>20.1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20.1</v>
      </c>
      <c r="L89" s="7" t="n">
        <f aca="false">K89*B89</f>
        <v>6397.23488954405</v>
      </c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324.270392514629</v>
      </c>
      <c r="C90" s="4" t="n">
        <f aca="false">B90/$C$16*$C$18</f>
        <v>0.0180926745646525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50</v>
      </c>
      <c r="H90" s="8" t="n">
        <f aca="false">G90*$C$10*$C$20/100*2</f>
        <v>20.1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20.1</v>
      </c>
      <c r="L90" s="7" t="n">
        <f aca="false">K90*B90</f>
        <v>6517.83488954405</v>
      </c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30.270392514629</v>
      </c>
      <c r="C91" s="4" t="n">
        <f aca="false">B91/$C$16*$C$18</f>
        <v>0.0184274447129417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50</v>
      </c>
      <c r="H91" s="8" t="n">
        <f aca="false">G91*$C$10*$C$20/100*2</f>
        <v>20.1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20.1</v>
      </c>
      <c r="L91" s="7" t="n">
        <f aca="false">K91*B91</f>
        <v>6638.43488954405</v>
      </c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36.270392514629</v>
      </c>
      <c r="C92" s="4" t="n">
        <f aca="false">B92/$C$16*$C$18</f>
        <v>0.0187622148612308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50</v>
      </c>
      <c r="H92" s="8" t="n">
        <f aca="false">G92*$C$10*$C$20/100*2</f>
        <v>20.1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20.1</v>
      </c>
      <c r="L92" s="7" t="n">
        <f aca="false">K92*B92</f>
        <v>6759.03488954405</v>
      </c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42.270392514629</v>
      </c>
      <c r="C93" s="4" t="n">
        <f aca="false">B93/$C$16*$C$18</f>
        <v>0.01909698500952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50</v>
      </c>
      <c r="H93" s="8" t="n">
        <f aca="false">G93*$C$10*$C$20/100*2</f>
        <v>20.1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20.1</v>
      </c>
      <c r="L93" s="7" t="n">
        <f aca="false">K93*B93</f>
        <v>6879.63488954405</v>
      </c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48.270392514629</v>
      </c>
      <c r="C94" s="4" t="n">
        <f aca="false">B94/$C$16*$C$18</f>
        <v>0.0194317551578092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50</v>
      </c>
      <c r="H94" s="8" t="n">
        <f aca="false">G94*$C$10*$C$20/100*2</f>
        <v>20.1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20.1</v>
      </c>
      <c r="L94" s="7" t="n">
        <f aca="false">K94*B94</f>
        <v>7000.23488954405</v>
      </c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54.270392514629</v>
      </c>
      <c r="C95" s="4" t="n">
        <f aca="false">B95/$C$16*$C$18</f>
        <v>0.0197665253060984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50</v>
      </c>
      <c r="H95" s="8" t="n">
        <f aca="false">G95*$C$10*$C$20/100*2</f>
        <v>20.1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20.1</v>
      </c>
      <c r="L95" s="7" t="n">
        <f aca="false">K95*B95</f>
        <v>7120.83488954405</v>
      </c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60.270392514629</v>
      </c>
      <c r="C96" s="4" t="n">
        <f aca="false">B96/$C$16*$C$18</f>
        <v>0.0201012954543876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50</v>
      </c>
      <c r="H96" s="8" t="n">
        <f aca="false">G96*$C$10*$C$20/100*2</f>
        <v>20.1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20.1</v>
      </c>
      <c r="L96" s="7" t="n">
        <f aca="false">K96*B96</f>
        <v>7241.43488954405</v>
      </c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66.270392514629</v>
      </c>
      <c r="C97" s="4" t="n">
        <f aca="false">B97/$C$16*$C$18</f>
        <v>0.0204360656026768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50</v>
      </c>
      <c r="H97" s="8" t="n">
        <f aca="false">G97*$C$10*$C$20/100*2</f>
        <v>20.1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20.1</v>
      </c>
      <c r="L97" s="7" t="n">
        <f aca="false">K97*B97</f>
        <v>7362.03488954405</v>
      </c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72.270392514629</v>
      </c>
      <c r="C98" s="4" t="n">
        <f aca="false">B98/$C$16*$C$18</f>
        <v>0.020770835750966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50</v>
      </c>
      <c r="H98" s="8" t="n">
        <f aca="false">G98*$C$10*$C$20/100*2</f>
        <v>20.1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20.1</v>
      </c>
      <c r="L98" s="7" t="n">
        <f aca="false">K98*B98</f>
        <v>7482.63488954405</v>
      </c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78.270392514629</v>
      </c>
      <c r="C99" s="4" t="n">
        <f aca="false">B99/$C$16*$C$18</f>
        <v>0.0211056058992551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50</v>
      </c>
      <c r="H99" s="8" t="n">
        <f aca="false">G99*$C$10*$C$20/100*2</f>
        <v>20.1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20.1</v>
      </c>
      <c r="L99" s="7" t="n">
        <f aca="false">K99*B99</f>
        <v>7603.23488954405</v>
      </c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84.270392514629</v>
      </c>
      <c r="C100" s="4" t="n">
        <f aca="false">B100/$C$16*$C$18</f>
        <v>0.0214403760475443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50</v>
      </c>
      <c r="H100" s="8" t="n">
        <f aca="false">G100*$C$10*$C$20/100*2</f>
        <v>20.1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20.1</v>
      </c>
      <c r="L100" s="7" t="n">
        <f aca="false">K100*B100</f>
        <v>7723.83488954405</v>
      </c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90.270392514629</v>
      </c>
      <c r="C101" s="4" t="n">
        <f aca="false">B101/$C$16*$C$18</f>
        <v>0.0217751461958335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50</v>
      </c>
      <c r="H101" s="8" t="n">
        <f aca="false">G101*$C$10*$C$20/100*2</f>
        <v>20.1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20.1</v>
      </c>
      <c r="L101" s="7" t="n">
        <f aca="false">K101*B101</f>
        <v>7844.43488954405</v>
      </c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96.270392514629</v>
      </c>
      <c r="C102" s="4" t="n">
        <f aca="false">B102/$C$16*$C$18</f>
        <v>0.0221099163441227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50</v>
      </c>
      <c r="H102" s="8" t="n">
        <f aca="false">G102*$C$10*$C$20/100*2</f>
        <v>20.1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20.1</v>
      </c>
      <c r="L102" s="7" t="n">
        <f aca="false">K102*B102</f>
        <v>7965.03488954405</v>
      </c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402.270392514629</v>
      </c>
      <c r="C103" s="4" t="n">
        <f aca="false">B103/$C$16*$C$18</f>
        <v>0.0224446864924119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50</v>
      </c>
      <c r="H103" s="8" t="n">
        <f aca="false">G103*$C$10*$C$20/100*2</f>
        <v>20.1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20.1</v>
      </c>
      <c r="L103" s="7" t="n">
        <f aca="false">K103*B103</f>
        <v>8085.63488954405</v>
      </c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408.270392514629</v>
      </c>
      <c r="C104" s="4" t="n">
        <f aca="false">B104/$C$16*$C$18</f>
        <v>0.0227794566407011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50</v>
      </c>
      <c r="H104" s="8" t="n">
        <f aca="false">G104*$C$10*$C$20/100*2</f>
        <v>20.1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20.1</v>
      </c>
      <c r="L104" s="7" t="n">
        <f aca="false">K104*B104</f>
        <v>8206.23488954405</v>
      </c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414.270392514629</v>
      </c>
      <c r="C105" s="4" t="n">
        <f aca="false">B105/$C$16*$C$18</f>
        <v>0.0231142267889903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50</v>
      </c>
      <c r="H105" s="8" t="n">
        <f aca="false">G105*$C$10*$C$20/100*2</f>
        <v>20.1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20.1</v>
      </c>
      <c r="L105" s="7" t="n">
        <f aca="false">K105*B105</f>
        <v>8326.83488954405</v>
      </c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420.270392514629</v>
      </c>
      <c r="C106" s="4" t="n">
        <f aca="false">B106/$C$16*$C$18</f>
        <v>0.0234489969372794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50</v>
      </c>
      <c r="H106" s="8" t="n">
        <f aca="false">G106*$C$10*$C$20/100*2</f>
        <v>20.1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20.1</v>
      </c>
      <c r="L106" s="7" t="n">
        <f aca="false">K106*B106</f>
        <v>8447.43488954405</v>
      </c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426.270392514629</v>
      </c>
      <c r="C107" s="4" t="n">
        <f aca="false">B107/$C$16*$C$18</f>
        <v>0.0237837670855686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50</v>
      </c>
      <c r="H107" s="8" t="n">
        <f aca="false">G107*$C$10*$C$20/100*2</f>
        <v>20.1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20.1</v>
      </c>
      <c r="L107" s="7" t="n">
        <f aca="false">K107*B107</f>
        <v>8568.03488954405</v>
      </c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32.270392514629</v>
      </c>
      <c r="C108" s="4" t="n">
        <f aca="false">B108/$C$16*$C$18</f>
        <v>0.0241185372338578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50</v>
      </c>
      <c r="H108" s="8" t="n">
        <f aca="false">G108*$C$10*$C$20/100*2</f>
        <v>20.1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20.1</v>
      </c>
      <c r="L108" s="7" t="n">
        <f aca="false">K108*B108</f>
        <v>8688.63488954405</v>
      </c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38.270392514629</v>
      </c>
      <c r="C109" s="4" t="n">
        <f aca="false">B109/$C$16*$C$18</f>
        <v>0.024453307382147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50</v>
      </c>
      <c r="H109" s="8" t="n">
        <f aca="false">G109*$C$10*$C$20/100*2</f>
        <v>20.1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20.1</v>
      </c>
      <c r="L109" s="7" t="n">
        <f aca="false">K109*B109</f>
        <v>8809.23488954405</v>
      </c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44.270392514629</v>
      </c>
      <c r="C110" s="4" t="n">
        <f aca="false">B110/$C$16*$C$18</f>
        <v>0.0247880775304362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50</v>
      </c>
      <c r="H110" s="8" t="n">
        <f aca="false">G110*$C$10*$C$20/100*2</f>
        <v>20.1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20.1</v>
      </c>
      <c r="L110" s="7" t="n">
        <f aca="false">K110*B110</f>
        <v>8929.83488954405</v>
      </c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50.270392514629</v>
      </c>
      <c r="C111" s="4" t="n">
        <f aca="false">B111/$C$16*$C$18</f>
        <v>0.0251228476787254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50</v>
      </c>
      <c r="H111" s="8" t="n">
        <f aca="false">G111*$C$10*$C$20/100*2</f>
        <v>20.1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20.1</v>
      </c>
      <c r="L111" s="7" t="n">
        <f aca="false">K111*B111</f>
        <v>9050.43488954405</v>
      </c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56.270392514629</v>
      </c>
      <c r="C112" s="4" t="n">
        <f aca="false">B112/$C$16*$C$18</f>
        <v>0.0254576178270146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50</v>
      </c>
      <c r="H112" s="8" t="n">
        <f aca="false">G112*$C$10*$C$20/100*2</f>
        <v>20.1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20.1</v>
      </c>
      <c r="L112" s="7" t="n">
        <f aca="false">K112*B112</f>
        <v>9171.03488954405</v>
      </c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62.270392514629</v>
      </c>
      <c r="C113" s="4" t="n">
        <f aca="false">B113/$C$16*$C$18</f>
        <v>0.0257923879753037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50</v>
      </c>
      <c r="H113" s="8" t="n">
        <f aca="false">G113*$C$10*$C$20/100*2</f>
        <v>20.1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20.1</v>
      </c>
      <c r="L113" s="7" t="n">
        <f aca="false">K113*B113</f>
        <v>9291.63488954405</v>
      </c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68.270392514629</v>
      </c>
      <c r="C114" s="4" t="n">
        <f aca="false">B114/$C$16*$C$18</f>
        <v>0.0261271581235929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50</v>
      </c>
      <c r="H114" s="8" t="n">
        <f aca="false">G114*$C$10*$C$20/100*2</f>
        <v>20.1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20.1</v>
      </c>
      <c r="L114" s="7" t="n">
        <f aca="false">K114*B114</f>
        <v>9412.23488954405</v>
      </c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74.270392514629</v>
      </c>
      <c r="C115" s="4" t="n">
        <f aca="false">B115/$C$16*$C$18</f>
        <v>0.0264619282718821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50</v>
      </c>
      <c r="H115" s="8" t="n">
        <f aca="false">G115*$C$10*$C$20/100*2</f>
        <v>20.1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20.1</v>
      </c>
      <c r="L115" s="7" t="n">
        <f aca="false">K115*B115</f>
        <v>9532.83488954405</v>
      </c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80.270392514629</v>
      </c>
      <c r="C116" s="4" t="n">
        <f aca="false">B116/$C$16*$C$18</f>
        <v>0.0267966984201713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50</v>
      </c>
      <c r="H116" s="8" t="n">
        <f aca="false">G116*$C$10*$C$20/100*2</f>
        <v>20.1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20.1</v>
      </c>
      <c r="L116" s="7" t="n">
        <f aca="false">K116*B116</f>
        <v>9653.43488954405</v>
      </c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86.270392514629</v>
      </c>
      <c r="C117" s="4" t="n">
        <f aca="false">B117/$C$16*$C$18</f>
        <v>0.0271314685684605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50</v>
      </c>
      <c r="H117" s="8" t="n">
        <f aca="false">G117*$C$10*$C$20/100*2</f>
        <v>20.1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20.1</v>
      </c>
      <c r="L117" s="7" t="n">
        <f aca="false">K117*B117</f>
        <v>9774.03488954405</v>
      </c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92.270392514629</v>
      </c>
      <c r="C118" s="4" t="n">
        <f aca="false">B118/$C$16*$C$18</f>
        <v>0.0274662387167497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50</v>
      </c>
      <c r="H118" s="8" t="n">
        <f aca="false">G118*$C$10*$C$20/100*2</f>
        <v>20.1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20.1</v>
      </c>
      <c r="L118" s="7" t="n">
        <f aca="false">K118*B118</f>
        <v>9894.63488954405</v>
      </c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98.270392514629</v>
      </c>
      <c r="C119" s="4" t="n">
        <f aca="false">B119/$C$16*$C$18</f>
        <v>0.0278010088650388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50</v>
      </c>
      <c r="H119" s="8" t="n">
        <f aca="false">G119*$C$10*$C$20/100*2</f>
        <v>20.1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20.1</v>
      </c>
      <c r="L119" s="7" t="n">
        <f aca="false">K119*B119</f>
        <v>10015.234889544</v>
      </c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504.270392514629</v>
      </c>
      <c r="C120" s="4" t="n">
        <f aca="false">B120/$C$16*$C$18</f>
        <v>0.028135779013328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50</v>
      </c>
      <c r="H120" s="8" t="n">
        <f aca="false">G120*$C$10*$C$20/100*2</f>
        <v>20.1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20.1</v>
      </c>
      <c r="L120" s="7" t="n">
        <f aca="false">K120*B120</f>
        <v>10135.834889544</v>
      </c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510.270392514629</v>
      </c>
      <c r="C121" s="4" t="n">
        <f aca="false">B121/$C$16*$C$18</f>
        <v>0.0284705491616172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50</v>
      </c>
      <c r="H121" s="8" t="n">
        <f aca="false">G121*$C$10*$C$20/100*2</f>
        <v>20.1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20.1</v>
      </c>
      <c r="L121" s="7" t="n">
        <f aca="false">K121*B121</f>
        <v>10256.434889544</v>
      </c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516.270392514629</v>
      </c>
      <c r="C122" s="4" t="n">
        <f aca="false">B122/$C$16*$C$18</f>
        <v>0.0288053193099064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20.1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20.1</v>
      </c>
      <c r="L122" s="7" t="n">
        <f aca="false">K122*B122</f>
        <v>10377.034889544</v>
      </c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522.270392514629</v>
      </c>
      <c r="C123" s="4" t="n">
        <f aca="false">B123/$C$16*$C$18</f>
        <v>0.0291400894581956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20.1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20.1</v>
      </c>
      <c r="L123" s="7" t="n">
        <f aca="false">K123*B123</f>
        <v>10497.634889544</v>
      </c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528.270392514629</v>
      </c>
      <c r="C124" s="4" t="n">
        <f aca="false">B124/$C$16*$C$18</f>
        <v>0.0294748596064848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20.1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20.1</v>
      </c>
      <c r="L124" s="7" t="n">
        <f aca="false">K124*B124</f>
        <v>10618.234889544</v>
      </c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34.270392514629</v>
      </c>
      <c r="C125" s="4" t="n">
        <f aca="false">B125/$C$16*$C$18</f>
        <v>0.029809629754774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20.1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20.1</v>
      </c>
      <c r="L125" s="7" t="n">
        <f aca="false">K125*B125</f>
        <v>10738.834889544</v>
      </c>
    </row>
    <row r="126" customFormat="false" ht="12.75" hidden="false" customHeight="false" outlineLevel="0" collapsed="false">
      <c r="A126" s="1" t="s">
        <v>19</v>
      </c>
      <c r="B126" s="1" t="n">
        <f aca="false">C17-C6</f>
        <v>508.270392514629</v>
      </c>
      <c r="C126" s="4" t="n">
        <f aca="false">B126/$C$16*$C$18</f>
        <v>0.0283589591121875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763.40701482232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763.40701482232</v>
      </c>
      <c r="L126" s="7" t="n">
        <f aca="false">K126*B126</f>
        <v>388017.183072162</v>
      </c>
    </row>
    <row r="127" customFormat="false" ht="12.75" hidden="false" customHeight="false" outlineLevel="0" collapsed="false">
      <c r="A127" s="1" t="s">
        <v>84</v>
      </c>
      <c r="B127" s="1" t="n">
        <f aca="false">-C16+C6</f>
        <v>-33.7296074853709</v>
      </c>
      <c r="C127" s="4" t="n">
        <f aca="false">B127/$C$16*$C$18</f>
        <v>-0.00188194428326894</v>
      </c>
      <c r="D127" s="8" t="n">
        <v>0</v>
      </c>
      <c r="G127" s="1" t="n">
        <f aca="false">IF(ABS(C127)&lt;$M$6,C127*$M$5,$M$4*SIGN(C127))</f>
        <v>-37.6388856653787</v>
      </c>
      <c r="H127" s="8" t="n">
        <f aca="false">G127*$C$7</f>
        <v>-574.675786940908</v>
      </c>
      <c r="I127" s="7" t="n">
        <f aca="false">IF(C127&lt;0,F127+H127,0)</f>
        <v>-574.675786940908</v>
      </c>
      <c r="J127" s="7" t="n">
        <f aca="false">I127*B127</f>
        <v>19383.5887248634</v>
      </c>
      <c r="K127" s="7" t="n">
        <f aca="false">IF(C127&gt;0,F127+H127,0)</f>
        <v>0</v>
      </c>
      <c r="L127" s="7" t="n">
        <f aca="false">K127*B127</f>
        <v>-0</v>
      </c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12:45:01Z</dcterms:created>
  <dc:creator>Anka Ilc</dc:creator>
  <dc:description/>
  <dc:language>en-US</dc:language>
  <cp:lastModifiedBy>Anka Ilc</cp:lastModifiedBy>
  <cp:lastPrinted>2007-01-23T13:13:17Z</cp:lastPrinted>
  <dcterms:modified xsi:type="dcterms:W3CDTF">2007-02-06T15:41:08Z</dcterms:modified>
  <cp:revision>0</cp:revision>
  <dc:subject/>
  <dc:title/>
</cp:coreProperties>
</file>