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3.xml.rels" ContentType="application/vnd.openxmlformats-package.relationships+xml"/>
  <Override PartName="/xl/worksheets/_rels/sheet4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13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38"/>
  </bookViews>
  <sheets>
    <sheet name="Podatki" sheetId="1" state="visible" r:id="rId2"/>
    <sheet name="razpoke" sheetId="2" state="visible" r:id="rId3"/>
    <sheet name="t1" sheetId="3" state="visible" r:id="rId4"/>
    <sheet name="p1" sheetId="5" state="visible" r:id="rId5"/>
    <sheet name="a1" sheetId="6" state="visible" r:id="rId6"/>
    <sheet name="t2" sheetId="7" state="visible" r:id="rId7"/>
    <sheet name="p2" sheetId="8" state="visible" r:id="rId8"/>
    <sheet name="a2" sheetId="9" state="visible" r:id="rId9"/>
    <sheet name="t3" sheetId="10" state="visible" r:id="rId10"/>
    <sheet name="p3" sheetId="11" state="visible" r:id="rId11"/>
    <sheet name="t4" sheetId="12" state="visible" r:id="rId12"/>
    <sheet name="p4" sheetId="13" state="visible" r:id="rId13"/>
    <sheet name="t5" sheetId="14" state="visible" r:id="rId14"/>
    <sheet name="p5" sheetId="15" state="visible" r:id="rId15"/>
    <sheet name="t6" sheetId="16" state="visible" r:id="rId16"/>
    <sheet name="p6" sheetId="17" state="visible" r:id="rId17"/>
    <sheet name="t7" sheetId="18" state="visible" r:id="rId18"/>
    <sheet name="p7" sheetId="19" state="visible" r:id="rId19"/>
    <sheet name="t8" sheetId="20" state="visible" r:id="rId20"/>
    <sheet name="p8" sheetId="21" state="visible" r:id="rId21"/>
    <sheet name="M-theta" sheetId="22" state="visible" r:id="rId22"/>
    <sheet name="pushtrik" sheetId="23" state="visible" r:id="rId23"/>
    <sheet name="pushprav" sheetId="24" state="visible" r:id="rId24"/>
    <sheet name="d1" sheetId="25" state="visible" r:id="rId25"/>
    <sheet name="d2" sheetId="26" state="visible" r:id="rId26"/>
    <sheet name="d3" sheetId="27" state="visible" r:id="rId27"/>
    <sheet name="d4" sheetId="28" state="visible" r:id="rId28"/>
    <sheet name="d5" sheetId="29" state="visible" r:id="rId29"/>
    <sheet name="d6" sheetId="30" state="visible" r:id="rId30"/>
    <sheet name="d7" sheetId="31" state="visible" r:id="rId31"/>
    <sheet name="d8" sheetId="32" state="visible" r:id="rId32"/>
    <sheet name="d9" sheetId="33" state="visible" r:id="rId33"/>
    <sheet name="d10" sheetId="34" state="visible" r:id="rId34"/>
    <sheet name="d11" sheetId="35" state="visible" r:id="rId35"/>
    <sheet name="d12" sheetId="36" state="visible" r:id="rId36"/>
    <sheet name="d13" sheetId="37" state="visible" r:id="rId37"/>
    <sheet name="d14" sheetId="38" state="visible" r:id="rId38"/>
    <sheet name="moment" sheetId="39" state="visible" r:id="rId39"/>
    <sheet name="prečna sila" sheetId="40" state="visible" r:id="rId40"/>
    <sheet name="ukrivljenost" sheetId="41" state="visible" r:id="rId41"/>
    <sheet name="pomiki" sheetId="42" state="visible" r:id="rId42"/>
    <sheet name="rezultat" sheetId="43" state="visible" r:id="rId43"/>
  </sheets>
  <externalReferences>
    <externalReference r:id="rId44"/>
  </externalReferences>
  <definedNames>
    <definedName function="false" hidden="false" localSheetId="1" name="solver_adj" vbProcedure="false">razpoke!$C$1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razpoke!$C$13</definedName>
    <definedName function="false" hidden="false" localSheetId="1" name="solver_lhs2" vbProcedure="false">razpoke!$C$17</definedName>
    <definedName function="false" hidden="false" localSheetId="1" name="solver_lhs3" vbProcedure="false">razpoke!$C$1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razpoke!$K$29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hs1" vbProcedure="false">razpoke!$B$24</definedName>
    <definedName function="false" hidden="false" localSheetId="1" name="solver_rhs2" vbProcedure="false">0</definedName>
    <definedName function="false" hidden="false" localSheetId="1" name="solver_rhs3" vbProcedure="false">razpoke!$C$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t1!$C$1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t1!$C$12</definedName>
    <definedName function="false" hidden="false" localSheetId="2" name="solver_lhs2" vbProcedure="false">t1!$C$16</definedName>
    <definedName function="false" hidden="false" localSheetId="2" name="solver_lhs3" vbProcedure="false">t1!$C$16</definedName>
    <definedName function="false" hidden="false" localSheetId="2" name="solver_lhs4" vbProcedure="false">t1!$C$2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pt" vbProcedure="false">t1!$K$23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hs1" vbProcedure="false">t1!$B$23</definedName>
    <definedName function="false" hidden="false" localSheetId="2" name="solver_rhs2" vbProcedure="false">t1!$C$4</definedName>
    <definedName function="false" hidden="false" localSheetId="2" name="solver_rhs3" vbProcedure="false">0</definedName>
    <definedName function="false" hidden="false" localSheetId="2" name="solver_rhs4" vbProcedure="false">-t1!$I$7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4" name="solver_adj" vbProcedure="false">p1!$C$1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p1!$C$12</definedName>
    <definedName function="false" hidden="false" localSheetId="4" name="solver_lhs2" vbProcedure="false">p1!$C$16</definedName>
    <definedName function="false" hidden="false" localSheetId="4" name="solver_lhs3" vbProcedure="false">p1!$C$16</definedName>
    <definedName function="false" hidden="false" localSheetId="4" name="solver_lhs4" vbProcedure="false">p1!$F$15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3</definedName>
    <definedName function="false" hidden="false" localSheetId="4" name="solver_nwt" vbProcedure="false">1</definedName>
    <definedName function="false" hidden="false" localSheetId="4" name="solver_opt" vbProcedure="false">p1!$K$23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el2" vbProcedure="false">1</definedName>
    <definedName function="false" hidden="false" localSheetId="4" name="solver_rel3" vbProcedure="false">3</definedName>
    <definedName function="false" hidden="false" localSheetId="4" name="solver_rel4" vbProcedure="false">1</definedName>
    <definedName function="false" hidden="false" localSheetId="4" name="solver_rhs1" vbProcedure="false">p1!$B$23</definedName>
    <definedName function="false" hidden="false" localSheetId="4" name="solver_rhs2" vbProcedure="false">p1!$C$4</definedName>
    <definedName function="false" hidden="false" localSheetId="4" name="solver_rhs3" vbProcedure="false">0</definedName>
    <definedName function="false" hidden="false" localSheetId="4" name="solver_rhs4" vbProcedure="false">p1!$M$7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a1!$C$16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a1!$B$23</definedName>
    <definedName function="false" hidden="false" localSheetId="5" name="solver_lhs2" vbProcedure="false">a1!$C$26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2</definedName>
    <definedName function="false" hidden="false" localSheetId="5" name="solver_nwt" vbProcedure="false">1</definedName>
    <definedName function="false" hidden="false" localSheetId="5" name="solver_opt" vbProcedure="false">a1!$K$23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el2" vbProcedure="false">3</definedName>
    <definedName function="false" hidden="false" localSheetId="5" name="solver_rhs1" vbProcedure="false">a1!$C$12</definedName>
    <definedName function="false" hidden="false" localSheetId="5" name="solver_rhs2" vbProcedure="false">-a1!$I$7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t2!$C$16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t2!$C$26</definedName>
    <definedName function="false" hidden="false" localSheetId="6" name="solver_lhs2" vbProcedure="false">t2!$C$16</definedName>
    <definedName function="false" hidden="false" localSheetId="6" name="solver_lhs3" vbProcedure="false">t2!$C$12</definedName>
    <definedName function="false" hidden="false" localSheetId="6" name="solver_lhs4" vbProcedure="false">t2!$C$16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4</definedName>
    <definedName function="false" hidden="false" localSheetId="6" name="solver_nwt" vbProcedure="false">1</definedName>
    <definedName function="false" hidden="false" localSheetId="6" name="solver_opt" vbProcedure="false">t2!$K$23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2" vbProcedure="false">3</definedName>
    <definedName function="false" hidden="false" localSheetId="6" name="solver_rel3" vbProcedure="false">2</definedName>
    <definedName function="false" hidden="false" localSheetId="6" name="solver_rel4" vbProcedure="false">1</definedName>
    <definedName function="false" hidden="false" localSheetId="6" name="solver_rhs1" vbProcedure="false">-t2!$I$7</definedName>
    <definedName function="false" hidden="false" localSheetId="6" name="solver_rhs2" vbProcedure="false">0</definedName>
    <definedName function="false" hidden="false" localSheetId="6" name="solver_rhs3" vbProcedure="false">t2!$B$23</definedName>
    <definedName function="false" hidden="false" localSheetId="6" name="solver_rhs4" vbProcedure="false">t2!$C$4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7" name="solver_adj" vbProcedure="false">p2!$C$16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p2!$C$12</definedName>
    <definedName function="false" hidden="false" localSheetId="7" name="solver_lhs2" vbProcedure="false">p2!$C$16</definedName>
    <definedName function="false" hidden="false" localSheetId="7" name="solver_lhs3" vbProcedure="false">p2!$C$16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3</definedName>
    <definedName function="false" hidden="false" localSheetId="7" name="solver_nwt" vbProcedure="false">1</definedName>
    <definedName function="false" hidden="false" localSheetId="7" name="solver_opt" vbProcedure="false">p2!$K$23</definedName>
    <definedName function="false" hidden="false" localSheetId="7" name="solver_pre" vbProcedure="false">0.000001</definedName>
    <definedName function="false" hidden="false" localSheetId="7" name="solver_rel1" vbProcedure="false">2</definedName>
    <definedName function="false" hidden="false" localSheetId="7" name="solver_rel2" vbProcedure="false">1</definedName>
    <definedName function="false" hidden="false" localSheetId="7" name="solver_rel3" vbProcedure="false">3</definedName>
    <definedName function="false" hidden="false" localSheetId="7" name="solver_rhs1" vbProcedure="false">p2!$B$23</definedName>
    <definedName function="false" hidden="false" localSheetId="7" name="solver_rhs2" vbProcedure="false">p2!$C$4</definedName>
    <definedName function="false" hidden="false" localSheetId="7" name="solver_rhs3" vbProcedure="false">0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8" name="solver_adj" vbProcedure="false">a2!$C$16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a2!$C$12</definedName>
    <definedName function="false" hidden="false" localSheetId="8" name="solver_lhs2" vbProcedure="false">a2!$C$26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2</definedName>
    <definedName function="false" hidden="false" localSheetId="8" name="solver_nwt" vbProcedure="false">1</definedName>
    <definedName function="false" hidden="false" localSheetId="8" name="solver_opt" vbProcedure="false">a2!$K$23</definedName>
    <definedName function="false" hidden="false" localSheetId="8" name="solver_pre" vbProcedure="false">0.000001</definedName>
    <definedName function="false" hidden="false" localSheetId="8" name="solver_rel1" vbProcedure="false">2</definedName>
    <definedName function="false" hidden="false" localSheetId="8" name="solver_rel2" vbProcedure="false">3</definedName>
    <definedName function="false" hidden="false" localSheetId="8" name="solver_rhs1" vbProcedure="false">a2!$B$23</definedName>
    <definedName function="false" hidden="false" localSheetId="8" name="solver_rhs2" vbProcedure="false">-a2!$I$7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  <definedName function="false" hidden="false" localSheetId="9" name="solver_adj" vbProcedure="false">t3!$C$16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hs1" vbProcedure="false">t3!$C$12</definedName>
    <definedName function="false" hidden="false" localSheetId="9" name="solver_lhs2" vbProcedure="false">t3!$C$16</definedName>
    <definedName function="false" hidden="false" localSheetId="9" name="solver_lhs3" vbProcedure="false">t3!$C$16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3</definedName>
    <definedName function="false" hidden="false" localSheetId="9" name="solver_nwt" vbProcedure="false">1</definedName>
    <definedName function="false" hidden="false" localSheetId="9" name="solver_opt" vbProcedure="false">t3!$K$23</definedName>
    <definedName function="false" hidden="false" localSheetId="9" name="solver_pre" vbProcedure="false">0.000001</definedName>
    <definedName function="false" hidden="false" localSheetId="9" name="solver_rel1" vbProcedure="false">2</definedName>
    <definedName function="false" hidden="false" localSheetId="9" name="solver_rel2" vbProcedure="false">1</definedName>
    <definedName function="false" hidden="false" localSheetId="9" name="solver_rel3" vbProcedure="false">3</definedName>
    <definedName function="false" hidden="false" localSheetId="9" name="solver_rhs1" vbProcedure="false">t3!$B$23</definedName>
    <definedName function="false" hidden="false" localSheetId="9" name="solver_rhs2" vbProcedure="false">t3!$C$4</definedName>
    <definedName function="false" hidden="false" localSheetId="9" name="solver_rhs3" vbProcedure="false">0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0" name="solver_adj" vbProcedure="false">p3!$C$16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p3!$B$23</definedName>
    <definedName function="false" hidden="false" localSheetId="10" name="solver_lhs2" vbProcedure="false">p3!$C$16</definedName>
    <definedName function="false" hidden="false" localSheetId="10" name="solver_lhs3" vbProcedure="false">p3!$C$16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3</definedName>
    <definedName function="false" hidden="false" localSheetId="10" name="solver_nwt" vbProcedure="false">1</definedName>
    <definedName function="false" hidden="false" localSheetId="10" name="solver_opt" vbProcedure="false">p3!$K$22</definedName>
    <definedName function="false" hidden="false" localSheetId="10" name="solver_pre" vbProcedure="false">0.000001</definedName>
    <definedName function="false" hidden="false" localSheetId="10" name="solver_rel1" vbProcedure="false">2</definedName>
    <definedName function="false" hidden="false" localSheetId="10" name="solver_rel2" vbProcedure="false">1</definedName>
    <definedName function="false" hidden="false" localSheetId="10" name="solver_rel3" vbProcedure="false">3</definedName>
    <definedName function="false" hidden="false" localSheetId="10" name="solver_rhs1" vbProcedure="false">p3!$C$12</definedName>
    <definedName function="false" hidden="false" localSheetId="10" name="solver_rhs2" vbProcedure="false">p3!$C$4</definedName>
    <definedName function="false" hidden="false" localSheetId="10" name="solver_rhs3" vbProcedure="false">0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1</definedName>
    <definedName function="false" hidden="false" localSheetId="10" name="solver_val" vbProcedure="false">0</definedName>
    <definedName function="false" hidden="false" localSheetId="11" name="solver_adj" vbProcedure="false">t4!$C$16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st" vbProcedure="false">1</definedName>
    <definedName function="false" hidden="false" localSheetId="11" name="solver_itr" vbProcedure="false">100</definedName>
    <definedName function="false" hidden="false" localSheetId="11" name="solver_lhs1" vbProcedure="false">t4!$B$23</definedName>
    <definedName function="false" hidden="false" localSheetId="11" name="solver_lhs2" vbProcedure="false">t4!$C$16</definedName>
    <definedName function="false" hidden="false" localSheetId="11" name="solver_lhs3" vbProcedure="false">t4!$C$16</definedName>
    <definedName function="false" hidden="false" localSheetId="11" name="solver_lin" vbProcedure="false">2</definedName>
    <definedName function="false" hidden="false" localSheetId="11" name="solver_neg" vbProcedure="false">2</definedName>
    <definedName function="false" hidden="false" localSheetId="11" name="solver_num" vbProcedure="false">3</definedName>
    <definedName function="false" hidden="false" localSheetId="11" name="solver_nwt" vbProcedure="false">1</definedName>
    <definedName function="false" hidden="false" localSheetId="11" name="solver_opt" vbProcedure="false">t4!$K$23</definedName>
    <definedName function="false" hidden="false" localSheetId="11" name="solver_pre" vbProcedure="false">0.000001</definedName>
    <definedName function="false" hidden="false" localSheetId="11" name="solver_rel1" vbProcedure="false">2</definedName>
    <definedName function="false" hidden="false" localSheetId="11" name="solver_rel2" vbProcedure="false">1</definedName>
    <definedName function="false" hidden="false" localSheetId="11" name="solver_rel3" vbProcedure="false">3</definedName>
    <definedName function="false" hidden="false" localSheetId="11" name="solver_rhs1" vbProcedure="false">t4!$C$12</definedName>
    <definedName function="false" hidden="false" localSheetId="11" name="solver_rhs2" vbProcedure="false">t4!$C$4</definedName>
    <definedName function="false" hidden="false" localSheetId="11" name="solver_rhs3" vbProcedure="false">0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ol" vbProcedure="false">0.05</definedName>
    <definedName function="false" hidden="false" localSheetId="11" name="solver_typ" vbProcedure="false">1</definedName>
    <definedName function="false" hidden="false" localSheetId="11" name="solver_val" vbProcedure="false">0</definedName>
    <definedName function="false" hidden="false" localSheetId="12" name="solver_adj" vbProcedure="false">p4!$C$16</definedName>
    <definedName function="false" hidden="false" localSheetId="12" name="solver_cvg" vbProcedure="false">0.0001</definedName>
    <definedName function="false" hidden="false" localSheetId="12" name="solver_drv" vbProcedure="false">1</definedName>
    <definedName function="false" hidden="false" localSheetId="12" name="solver_est" vbProcedure="false">1</definedName>
    <definedName function="false" hidden="false" localSheetId="12" name="solver_itr" vbProcedure="false">100</definedName>
    <definedName function="false" hidden="false" localSheetId="12" name="solver_lhs1" vbProcedure="false">p4!$C$12</definedName>
    <definedName function="false" hidden="false" localSheetId="12" name="solver_lhs2" vbProcedure="false">p4!$C$16</definedName>
    <definedName function="false" hidden="false" localSheetId="12" name="solver_lhs3" vbProcedure="false">p4!$C$16</definedName>
    <definedName function="false" hidden="false" localSheetId="12" name="solver_lin" vbProcedure="false">2</definedName>
    <definedName function="false" hidden="false" localSheetId="12" name="solver_neg" vbProcedure="false">2</definedName>
    <definedName function="false" hidden="false" localSheetId="12" name="solver_num" vbProcedure="false">3</definedName>
    <definedName function="false" hidden="false" localSheetId="12" name="solver_nwt" vbProcedure="false">1</definedName>
    <definedName function="false" hidden="false" localSheetId="12" name="solver_opt" vbProcedure="false">p4!$K$23</definedName>
    <definedName function="false" hidden="false" localSheetId="12" name="solver_pre" vbProcedure="false">0.000001</definedName>
    <definedName function="false" hidden="false" localSheetId="12" name="solver_rel1" vbProcedure="false">2</definedName>
    <definedName function="false" hidden="false" localSheetId="12" name="solver_rel2" vbProcedure="false">1</definedName>
    <definedName function="false" hidden="false" localSheetId="12" name="solver_rel3" vbProcedure="false">3</definedName>
    <definedName function="false" hidden="false" localSheetId="12" name="solver_rhs1" vbProcedure="false">p4!$B$23</definedName>
    <definedName function="false" hidden="false" localSheetId="12" name="solver_rhs2" vbProcedure="false">p4!$C$4</definedName>
    <definedName function="false" hidden="false" localSheetId="12" name="solver_rhs3" vbProcedure="false">0</definedName>
    <definedName function="false" hidden="false" localSheetId="12" name="solver_scl" vbProcedure="false">2</definedName>
    <definedName function="false" hidden="false" localSheetId="12" name="solver_sho" vbProcedure="false">2</definedName>
    <definedName function="false" hidden="false" localSheetId="12" name="solver_tim" vbProcedure="false">100</definedName>
    <definedName function="false" hidden="false" localSheetId="12" name="solver_tol" vbProcedure="false">0.05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3" name="solver_adj" vbProcedure="false">t5!$C$16</definedName>
    <definedName function="false" hidden="false" localSheetId="13" name="solver_cvg" vbProcedure="false">0.0001</definedName>
    <definedName function="false" hidden="false" localSheetId="13" name="solver_drv" vbProcedure="false">1</definedName>
    <definedName function="false" hidden="false" localSheetId="13" name="solver_est" vbProcedure="false">1</definedName>
    <definedName function="false" hidden="false" localSheetId="13" name="solver_itr" vbProcedure="false">100</definedName>
    <definedName function="false" hidden="false" localSheetId="13" name="solver_lhs1" vbProcedure="false">t5!$B$23</definedName>
    <definedName function="false" hidden="false" localSheetId="13" name="solver_lhs2" vbProcedure="false">t5!$C$16</definedName>
    <definedName function="false" hidden="false" localSheetId="13" name="solver_lhs3" vbProcedure="false">t5!$C$16</definedName>
    <definedName function="false" hidden="false" localSheetId="13" name="solver_lin" vbProcedure="false">2</definedName>
    <definedName function="false" hidden="false" localSheetId="13" name="solver_neg" vbProcedure="false">2</definedName>
    <definedName function="false" hidden="false" localSheetId="13" name="solver_num" vbProcedure="false">3</definedName>
    <definedName function="false" hidden="false" localSheetId="13" name="solver_nwt" vbProcedure="false">1</definedName>
    <definedName function="false" hidden="false" localSheetId="13" name="solver_opt" vbProcedure="false">t5!$K$23</definedName>
    <definedName function="false" hidden="false" localSheetId="13" name="solver_pre" vbProcedure="false">0.000001</definedName>
    <definedName function="false" hidden="false" localSheetId="13" name="solver_rel1" vbProcedure="false">2</definedName>
    <definedName function="false" hidden="false" localSheetId="13" name="solver_rel2" vbProcedure="false">1</definedName>
    <definedName function="false" hidden="false" localSheetId="13" name="solver_rel3" vbProcedure="false">3</definedName>
    <definedName function="false" hidden="false" localSheetId="13" name="solver_rhs1" vbProcedure="false">t5!$C$12</definedName>
    <definedName function="false" hidden="false" localSheetId="13" name="solver_rhs2" vbProcedure="false">t5!$C$4</definedName>
    <definedName function="false" hidden="false" localSheetId="13" name="solver_rhs3" vbProcedure="false">0</definedName>
    <definedName function="false" hidden="false" localSheetId="13" name="solver_scl" vbProcedure="false">2</definedName>
    <definedName function="false" hidden="false" localSheetId="13" name="solver_sho" vbProcedure="false">2</definedName>
    <definedName function="false" hidden="false" localSheetId="13" name="solver_tim" vbProcedure="false">100</definedName>
    <definedName function="false" hidden="false" localSheetId="13" name="solver_tol" vbProcedure="false">0.05</definedName>
    <definedName function="false" hidden="false" localSheetId="13" name="solver_typ" vbProcedure="false">1</definedName>
    <definedName function="false" hidden="false" localSheetId="13" name="solver_val" vbProcedure="false">0</definedName>
    <definedName function="false" hidden="false" localSheetId="14" name="solver_adj" vbProcedure="false">p5!$C$16</definedName>
    <definedName function="false" hidden="false" localSheetId="14" name="solver_cvg" vbProcedure="false">0.0001</definedName>
    <definedName function="false" hidden="false" localSheetId="14" name="solver_drv" vbProcedure="false">1</definedName>
    <definedName function="false" hidden="false" localSheetId="14" name="solver_est" vbProcedure="false">1</definedName>
    <definedName function="false" hidden="false" localSheetId="14" name="solver_itr" vbProcedure="false">100</definedName>
    <definedName function="false" hidden="false" localSheetId="14" name="solver_lhs1" vbProcedure="false">p5!$B$23</definedName>
    <definedName function="false" hidden="false" localSheetId="14" name="solver_lhs2" vbProcedure="false">p5!$C$16</definedName>
    <definedName function="false" hidden="false" localSheetId="14" name="solver_lhs3" vbProcedure="false">p5!$C$16</definedName>
    <definedName function="false" hidden="false" localSheetId="14" name="solver_lin" vbProcedure="false">2</definedName>
    <definedName function="false" hidden="false" localSheetId="14" name="solver_neg" vbProcedure="false">2</definedName>
    <definedName function="false" hidden="false" localSheetId="14" name="solver_num" vbProcedure="false">3</definedName>
    <definedName function="false" hidden="false" localSheetId="14" name="solver_nwt" vbProcedure="false">1</definedName>
    <definedName function="false" hidden="false" localSheetId="14" name="solver_opt" vbProcedure="false">p5!$K$23</definedName>
    <definedName function="false" hidden="false" localSheetId="14" name="solver_pre" vbProcedure="false">0.000001</definedName>
    <definedName function="false" hidden="false" localSheetId="14" name="solver_rel1" vbProcedure="false">2</definedName>
    <definedName function="false" hidden="false" localSheetId="14" name="solver_rel2" vbProcedure="false">1</definedName>
    <definedName function="false" hidden="false" localSheetId="14" name="solver_rel3" vbProcedure="false">3</definedName>
    <definedName function="false" hidden="false" localSheetId="14" name="solver_rhs1" vbProcedure="false">p5!$C$12</definedName>
    <definedName function="false" hidden="false" localSheetId="14" name="solver_rhs2" vbProcedure="false">p5!$C$4</definedName>
    <definedName function="false" hidden="false" localSheetId="14" name="solver_rhs3" vbProcedure="false">0</definedName>
    <definedName function="false" hidden="false" localSheetId="14" name="solver_scl" vbProcedure="false">2</definedName>
    <definedName function="false" hidden="false" localSheetId="14" name="solver_sho" vbProcedure="false">2</definedName>
    <definedName function="false" hidden="false" localSheetId="14" name="solver_tim" vbProcedure="false">100</definedName>
    <definedName function="false" hidden="false" localSheetId="14" name="solver_tol" vbProcedure="false">0.05</definedName>
    <definedName function="false" hidden="false" localSheetId="14" name="solver_typ" vbProcedure="false">1</definedName>
    <definedName function="false" hidden="false" localSheetId="14" name="solver_val" vbProcedure="false">0</definedName>
    <definedName function="false" hidden="false" localSheetId="15" name="solver_adj" vbProcedure="false">t6!$C$16</definedName>
    <definedName function="false" hidden="false" localSheetId="15" name="solver_cvg" vbProcedure="false">0.0001</definedName>
    <definedName function="false" hidden="false" localSheetId="15" name="solver_drv" vbProcedure="false">1</definedName>
    <definedName function="false" hidden="false" localSheetId="15" name="solver_est" vbProcedure="false">1</definedName>
    <definedName function="false" hidden="false" localSheetId="15" name="solver_itr" vbProcedure="false">100</definedName>
    <definedName function="false" hidden="false" localSheetId="15" name="solver_lhs1" vbProcedure="false">t6!$B$23</definedName>
    <definedName function="false" hidden="false" localSheetId="15" name="solver_lhs2" vbProcedure="false">t6!$C$16</definedName>
    <definedName function="false" hidden="false" localSheetId="15" name="solver_lhs3" vbProcedure="false">t6!$C$16</definedName>
    <definedName function="false" hidden="false" localSheetId="15" name="solver_lin" vbProcedure="false">2</definedName>
    <definedName function="false" hidden="false" localSheetId="15" name="solver_neg" vbProcedure="false">2</definedName>
    <definedName function="false" hidden="false" localSheetId="15" name="solver_num" vbProcedure="false">3</definedName>
    <definedName function="false" hidden="false" localSheetId="15" name="solver_nwt" vbProcedure="false">1</definedName>
    <definedName function="false" hidden="false" localSheetId="15" name="solver_opt" vbProcedure="false">t6!$K$23</definedName>
    <definedName function="false" hidden="false" localSheetId="15" name="solver_pre" vbProcedure="false">0.000001</definedName>
    <definedName function="false" hidden="false" localSheetId="15" name="solver_rel1" vbProcedure="false">2</definedName>
    <definedName function="false" hidden="false" localSheetId="15" name="solver_rel2" vbProcedure="false">1</definedName>
    <definedName function="false" hidden="false" localSheetId="15" name="solver_rel3" vbProcedure="false">3</definedName>
    <definedName function="false" hidden="false" localSheetId="15" name="solver_rhs1" vbProcedure="false">t6!$C$12</definedName>
    <definedName function="false" hidden="false" localSheetId="15" name="solver_rhs2" vbProcedure="false">t6!$C$4</definedName>
    <definedName function="false" hidden="false" localSheetId="15" name="solver_rhs3" vbProcedure="false">0</definedName>
    <definedName function="false" hidden="false" localSheetId="15" name="solver_scl" vbProcedure="false">2</definedName>
    <definedName function="false" hidden="false" localSheetId="15" name="solver_sho" vbProcedure="false">2</definedName>
    <definedName function="false" hidden="false" localSheetId="15" name="solver_tim" vbProcedure="false">100</definedName>
    <definedName function="false" hidden="false" localSheetId="15" name="solver_tol" vbProcedure="false">0.05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6" name="solver_adj" vbProcedure="false">p6!$C$16</definedName>
    <definedName function="false" hidden="false" localSheetId="16" name="solver_cvg" vbProcedure="false">0.0001</definedName>
    <definedName function="false" hidden="false" localSheetId="16" name="solver_drv" vbProcedure="false">1</definedName>
    <definedName function="false" hidden="false" localSheetId="16" name="solver_est" vbProcedure="false">1</definedName>
    <definedName function="false" hidden="false" localSheetId="16" name="solver_itr" vbProcedure="false">100</definedName>
    <definedName function="false" hidden="false" localSheetId="16" name="solver_lhs1" vbProcedure="false">p6!$B$23</definedName>
    <definedName function="false" hidden="false" localSheetId="16" name="solver_lhs2" vbProcedure="false">p6!$C$16</definedName>
    <definedName function="false" hidden="false" localSheetId="16" name="solver_lhs3" vbProcedure="false">p6!$C$16</definedName>
    <definedName function="false" hidden="false" localSheetId="16" name="solver_lin" vbProcedure="false">2</definedName>
    <definedName function="false" hidden="false" localSheetId="16" name="solver_neg" vbProcedure="false">2</definedName>
    <definedName function="false" hidden="false" localSheetId="16" name="solver_num" vbProcedure="false">3</definedName>
    <definedName function="false" hidden="false" localSheetId="16" name="solver_nwt" vbProcedure="false">1</definedName>
    <definedName function="false" hidden="false" localSheetId="16" name="solver_opt" vbProcedure="false">p6!$K$23</definedName>
    <definedName function="false" hidden="false" localSheetId="16" name="solver_pre" vbProcedure="false">0.000001</definedName>
    <definedName function="false" hidden="false" localSheetId="16" name="solver_rel1" vbProcedure="false">2</definedName>
    <definedName function="false" hidden="false" localSheetId="16" name="solver_rel2" vbProcedure="false">1</definedName>
    <definedName function="false" hidden="false" localSheetId="16" name="solver_rel3" vbProcedure="false">3</definedName>
    <definedName function="false" hidden="false" localSheetId="16" name="solver_rhs1" vbProcedure="false">p6!$C$12</definedName>
    <definedName function="false" hidden="false" localSheetId="16" name="solver_rhs2" vbProcedure="false">p6!$C$4</definedName>
    <definedName function="false" hidden="false" localSheetId="16" name="solver_rhs3" vbProcedure="false">0</definedName>
    <definedName function="false" hidden="false" localSheetId="16" name="solver_scl" vbProcedure="false">2</definedName>
    <definedName function="false" hidden="false" localSheetId="16" name="solver_sho" vbProcedure="false">2</definedName>
    <definedName function="false" hidden="false" localSheetId="16" name="solver_tim" vbProcedure="false">100</definedName>
    <definedName function="false" hidden="false" localSheetId="16" name="solver_tol" vbProcedure="false">0.05</definedName>
    <definedName function="false" hidden="false" localSheetId="16" name="solver_typ" vbProcedure="false">1</definedName>
    <definedName function="false" hidden="false" localSheetId="16" name="solver_val" vbProcedure="false">0</definedName>
    <definedName function="false" hidden="false" localSheetId="17" name="solver_adj" vbProcedure="false">t7!$C$16</definedName>
    <definedName function="false" hidden="false" localSheetId="17" name="solver_cvg" vbProcedure="false">0.0001</definedName>
    <definedName function="false" hidden="false" localSheetId="17" name="solver_drv" vbProcedure="false">1</definedName>
    <definedName function="false" hidden="false" localSheetId="17" name="solver_est" vbProcedure="false">1</definedName>
    <definedName function="false" hidden="false" localSheetId="17" name="solver_itr" vbProcedure="false">100</definedName>
    <definedName function="false" hidden="false" localSheetId="17" name="solver_lhs1" vbProcedure="false">t7!$B$23</definedName>
    <definedName function="false" hidden="false" localSheetId="17" name="solver_lhs2" vbProcedure="false">t7!$C$16</definedName>
    <definedName function="false" hidden="false" localSheetId="17" name="solver_lhs3" vbProcedure="false">t7!$C$16</definedName>
    <definedName function="false" hidden="false" localSheetId="17" name="solver_lin" vbProcedure="false">2</definedName>
    <definedName function="false" hidden="false" localSheetId="17" name="solver_neg" vbProcedure="false">2</definedName>
    <definedName function="false" hidden="false" localSheetId="17" name="solver_num" vbProcedure="false">3</definedName>
    <definedName function="false" hidden="false" localSheetId="17" name="solver_nwt" vbProcedure="false">1</definedName>
    <definedName function="false" hidden="false" localSheetId="17" name="solver_opt" vbProcedure="false">t7!$K$23</definedName>
    <definedName function="false" hidden="false" localSheetId="17" name="solver_pre" vbProcedure="false">0.000001</definedName>
    <definedName function="false" hidden="false" localSheetId="17" name="solver_rel1" vbProcedure="false">2</definedName>
    <definedName function="false" hidden="false" localSheetId="17" name="solver_rel2" vbProcedure="false">1</definedName>
    <definedName function="false" hidden="false" localSheetId="17" name="solver_rel3" vbProcedure="false">3</definedName>
    <definedName function="false" hidden="false" localSheetId="17" name="solver_rhs1" vbProcedure="false">t7!$C$12</definedName>
    <definedName function="false" hidden="false" localSheetId="17" name="solver_rhs2" vbProcedure="false">t7!$C$4</definedName>
    <definedName function="false" hidden="false" localSheetId="17" name="solver_rhs3" vbProcedure="false">0</definedName>
    <definedName function="false" hidden="false" localSheetId="17" name="solver_scl" vbProcedure="false">2</definedName>
    <definedName function="false" hidden="false" localSheetId="17" name="solver_sho" vbProcedure="false">2</definedName>
    <definedName function="false" hidden="false" localSheetId="17" name="solver_tim" vbProcedure="false">100</definedName>
    <definedName function="false" hidden="false" localSheetId="17" name="solver_tol" vbProcedure="false">0.05</definedName>
    <definedName function="false" hidden="false" localSheetId="17" name="solver_typ" vbProcedure="false">1</definedName>
    <definedName function="false" hidden="false" localSheetId="17" name="solver_val" vbProcedure="false">0</definedName>
    <definedName function="false" hidden="false" localSheetId="18" name="solver_adj" vbProcedure="false">p7!$C$16</definedName>
    <definedName function="false" hidden="false" localSheetId="18" name="solver_cvg" vbProcedure="false">0.0001</definedName>
    <definedName function="false" hidden="false" localSheetId="18" name="solver_drv" vbProcedure="false">1</definedName>
    <definedName function="false" hidden="false" localSheetId="18" name="solver_est" vbProcedure="false">1</definedName>
    <definedName function="false" hidden="false" localSheetId="18" name="solver_itr" vbProcedure="false">100</definedName>
    <definedName function="false" hidden="false" localSheetId="18" name="solver_lhs1" vbProcedure="false">p7!$B$23</definedName>
    <definedName function="false" hidden="false" localSheetId="18" name="solver_lhs2" vbProcedure="false">p7!$C$16</definedName>
    <definedName function="false" hidden="false" localSheetId="18" name="solver_lhs3" vbProcedure="false">p7!$C$16</definedName>
    <definedName function="false" hidden="false" localSheetId="18" name="solver_lin" vbProcedure="false">2</definedName>
    <definedName function="false" hidden="false" localSheetId="18" name="solver_neg" vbProcedure="false">2</definedName>
    <definedName function="false" hidden="false" localSheetId="18" name="solver_num" vbProcedure="false">3</definedName>
    <definedName function="false" hidden="false" localSheetId="18" name="solver_nwt" vbProcedure="false">1</definedName>
    <definedName function="false" hidden="false" localSheetId="18" name="solver_opt" vbProcedure="false">p7!$K$23</definedName>
    <definedName function="false" hidden="false" localSheetId="18" name="solver_pre" vbProcedure="false">0.000001</definedName>
    <definedName function="false" hidden="false" localSheetId="18" name="solver_rel1" vbProcedure="false">2</definedName>
    <definedName function="false" hidden="false" localSheetId="18" name="solver_rel2" vbProcedure="false">1</definedName>
    <definedName function="false" hidden="false" localSheetId="18" name="solver_rel3" vbProcedure="false">3</definedName>
    <definedName function="false" hidden="false" localSheetId="18" name="solver_rhs1" vbProcedure="false">p7!$C$12</definedName>
    <definedName function="false" hidden="false" localSheetId="18" name="solver_rhs2" vbProcedure="false">p7!$C$4</definedName>
    <definedName function="false" hidden="false" localSheetId="18" name="solver_rhs3" vbProcedure="false">0</definedName>
    <definedName function="false" hidden="false" localSheetId="18" name="solver_scl" vbProcedure="false">2</definedName>
    <definedName function="false" hidden="false" localSheetId="18" name="solver_sho" vbProcedure="false">2</definedName>
    <definedName function="false" hidden="false" localSheetId="18" name="solver_tim" vbProcedure="false">100</definedName>
    <definedName function="false" hidden="false" localSheetId="18" name="solver_tol" vbProcedure="false">0.05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19" name="solver_adj" vbProcedure="false">t8!$C$16</definedName>
    <definedName function="false" hidden="false" localSheetId="19" name="solver_cvg" vbProcedure="false">0.0001</definedName>
    <definedName function="false" hidden="false" localSheetId="19" name="solver_drv" vbProcedure="false">1</definedName>
    <definedName function="false" hidden="false" localSheetId="19" name="solver_est" vbProcedure="false">1</definedName>
    <definedName function="false" hidden="false" localSheetId="19" name="solver_itr" vbProcedure="false">100</definedName>
    <definedName function="false" hidden="false" localSheetId="19" name="solver_lhs1" vbProcedure="false">t8!$B$23</definedName>
    <definedName function="false" hidden="false" localSheetId="19" name="solver_lhs2" vbProcedure="false">t8!$C$16</definedName>
    <definedName function="false" hidden="false" localSheetId="19" name="solver_lhs3" vbProcedure="false">t8!$C$16</definedName>
    <definedName function="false" hidden="false" localSheetId="19" name="solver_lin" vbProcedure="false">2</definedName>
    <definedName function="false" hidden="false" localSheetId="19" name="solver_neg" vbProcedure="false">2</definedName>
    <definedName function="false" hidden="false" localSheetId="19" name="solver_num" vbProcedure="false">3</definedName>
    <definedName function="false" hidden="false" localSheetId="19" name="solver_nwt" vbProcedure="false">1</definedName>
    <definedName function="false" hidden="false" localSheetId="19" name="solver_opt" vbProcedure="false">t8!$K$23</definedName>
    <definedName function="false" hidden="false" localSheetId="19" name="solver_pre" vbProcedure="false">0.000001</definedName>
    <definedName function="false" hidden="false" localSheetId="19" name="solver_rel1" vbProcedure="false">2</definedName>
    <definedName function="false" hidden="false" localSheetId="19" name="solver_rel2" vbProcedure="false">1</definedName>
    <definedName function="false" hidden="false" localSheetId="19" name="solver_rel3" vbProcedure="false">3</definedName>
    <definedName function="false" hidden="false" localSheetId="19" name="solver_rhs1" vbProcedure="false">t8!$C$12</definedName>
    <definedName function="false" hidden="false" localSheetId="19" name="solver_rhs2" vbProcedure="false">t8!$C$4</definedName>
    <definedName function="false" hidden="false" localSheetId="19" name="solver_rhs3" vbProcedure="false">0</definedName>
    <definedName function="false" hidden="false" localSheetId="19" name="solver_scl" vbProcedure="false">2</definedName>
    <definedName function="false" hidden="false" localSheetId="19" name="solver_sho" vbProcedure="false">2</definedName>
    <definedName function="false" hidden="false" localSheetId="19" name="solver_tim" vbProcedure="false">100</definedName>
    <definedName function="false" hidden="false" localSheetId="19" name="solver_tol" vbProcedure="false">0.05</definedName>
    <definedName function="false" hidden="false" localSheetId="19" name="solver_typ" vbProcedure="false">1</definedName>
    <definedName function="false" hidden="false" localSheetId="19" name="solver_val" vbProcedure="false">0</definedName>
    <definedName function="false" hidden="false" localSheetId="20" name="solver_adj" vbProcedure="false">p8!$C$16</definedName>
    <definedName function="false" hidden="false" localSheetId="20" name="solver_cvg" vbProcedure="false">0.0001</definedName>
    <definedName function="false" hidden="false" localSheetId="20" name="solver_drv" vbProcedure="false">1</definedName>
    <definedName function="false" hidden="false" localSheetId="20" name="solver_est" vbProcedure="false">1</definedName>
    <definedName function="false" hidden="false" localSheetId="20" name="solver_itr" vbProcedure="false">100</definedName>
    <definedName function="false" hidden="false" localSheetId="20" name="solver_lhs1" vbProcedure="false">p8!$B$23</definedName>
    <definedName function="false" hidden="false" localSheetId="20" name="solver_lhs2" vbProcedure="false">p8!$C$16</definedName>
    <definedName function="false" hidden="false" localSheetId="20" name="solver_lhs3" vbProcedure="false">p8!$C$16</definedName>
    <definedName function="false" hidden="false" localSheetId="20" name="solver_lin" vbProcedure="false">2</definedName>
    <definedName function="false" hidden="false" localSheetId="20" name="solver_neg" vbProcedure="false">2</definedName>
    <definedName function="false" hidden="false" localSheetId="20" name="solver_num" vbProcedure="false">3</definedName>
    <definedName function="false" hidden="false" localSheetId="20" name="solver_nwt" vbProcedure="false">1</definedName>
    <definedName function="false" hidden="false" localSheetId="20" name="solver_opt" vbProcedure="false">p8!$K$23</definedName>
    <definedName function="false" hidden="false" localSheetId="20" name="solver_pre" vbProcedure="false">0.000001</definedName>
    <definedName function="false" hidden="false" localSheetId="20" name="solver_rel1" vbProcedure="false">2</definedName>
    <definedName function="false" hidden="false" localSheetId="20" name="solver_rel2" vbProcedure="false">1</definedName>
    <definedName function="false" hidden="false" localSheetId="20" name="solver_rel3" vbProcedure="false">3</definedName>
    <definedName function="false" hidden="false" localSheetId="20" name="solver_rhs1" vbProcedure="false">p8!$C$12</definedName>
    <definedName function="false" hidden="false" localSheetId="20" name="solver_rhs2" vbProcedure="false">p8!$C$4</definedName>
    <definedName function="false" hidden="false" localSheetId="20" name="solver_rhs3" vbProcedure="false">0</definedName>
    <definedName function="false" hidden="false" localSheetId="20" name="solver_scl" vbProcedure="false">2</definedName>
    <definedName function="false" hidden="false" localSheetId="20" name="solver_sho" vbProcedure="false">2</definedName>
    <definedName function="false" hidden="false" localSheetId="20" name="solver_tim" vbProcedure="false">100</definedName>
    <definedName function="false" hidden="false" localSheetId="20" name="solver_tol" vbProcedure="false">0.05</definedName>
    <definedName function="false" hidden="false" localSheetId="20" name="solver_typ" vbProcedure="false">1</definedName>
    <definedName function="false" hidden="false" localSheetId="2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2" uniqueCount="1051">
  <si>
    <t xml:space="preserve">Račun ukrivljenosti prereza in mejnih momentov</t>
  </si>
  <si>
    <t xml:space="preserve">Geometrija</t>
  </si>
  <si>
    <t xml:space="preserve">Beton</t>
  </si>
  <si>
    <t xml:space="preserve">Jeklo</t>
  </si>
  <si>
    <t xml:space="preserve">dolžina</t>
  </si>
  <si>
    <t xml:space="preserve">cm</t>
  </si>
  <si>
    <t xml:space="preserve">fcm</t>
  </si>
  <si>
    <t xml:space="preserve">kN/cm^2</t>
  </si>
  <si>
    <t xml:space="preserve">fyk</t>
  </si>
  <si>
    <t xml:space="preserve">širina</t>
  </si>
  <si>
    <t xml:space="preserve">Ecm</t>
  </si>
  <si>
    <t xml:space="preserve">Ey</t>
  </si>
  <si>
    <t xml:space="preserve">A</t>
  </si>
  <si>
    <t xml:space="preserve">m2</t>
  </si>
  <si>
    <t xml:space="preserve">epsilon.c.1</t>
  </si>
  <si>
    <t xml:space="preserve">epsilon.y</t>
  </si>
  <si>
    <t xml:space="preserve">I</t>
  </si>
  <si>
    <t xml:space="preserve">m^4</t>
  </si>
  <si>
    <t xml:space="preserve">epsilon.c.1.u</t>
  </si>
  <si>
    <t xml:space="preserve">As</t>
  </si>
  <si>
    <t xml:space="preserve">m^2</t>
  </si>
  <si>
    <t xml:space="preserve">fctm</t>
  </si>
  <si>
    <t xml:space="preserve">epsilon.crack</t>
  </si>
  <si>
    <t xml:space="preserve">k</t>
  </si>
  <si>
    <t xml:space="preserve">Osna sila v spodnji etaži</t>
  </si>
  <si>
    <t xml:space="preserve">Armatura</t>
  </si>
  <si>
    <t xml:space="preserve">Osna sila po etažah</t>
  </si>
  <si>
    <t xml:space="preserve">št.palic</t>
  </si>
  <si>
    <t xml:space="preserve">premer [mm]</t>
  </si>
  <si>
    <t xml:space="preserve">mreža [cm^2/m]</t>
  </si>
  <si>
    <t xml:space="preserve">a [cm]</t>
  </si>
  <si>
    <t xml:space="preserve">etaža</t>
  </si>
  <si>
    <t xml:space="preserve">kN</t>
  </si>
  <si>
    <t xml:space="preserve">Karakteristike prereza</t>
  </si>
  <si>
    <t xml:space="preserve">cm^2</t>
  </si>
  <si>
    <t xml:space="preserve">W</t>
  </si>
  <si>
    <t xml:space="preserve">cm^3</t>
  </si>
  <si>
    <t xml:space="preserve">Nastanek prve razpoke</t>
  </si>
  <si>
    <t xml:space="preserve">N [kN]</t>
  </si>
  <si>
    <t xml:space="preserve">M.cr [kNm]</t>
  </si>
  <si>
    <t xml:space="preserve">epsil.tlak</t>
  </si>
  <si>
    <t xml:space="preserve">ukrivljenost [1/m]</t>
  </si>
  <si>
    <t xml:space="preserve">Tečenje natezne armature</t>
  </si>
  <si>
    <t xml:space="preserve">a</t>
  </si>
  <si>
    <t xml:space="preserve">epsilon.c.u</t>
  </si>
  <si>
    <t xml:space="preserve">epsilon.s.u.k</t>
  </si>
  <si>
    <t xml:space="preserve">število palic</t>
  </si>
  <si>
    <t xml:space="preserve">epsilon.c.c</t>
  </si>
  <si>
    <t xml:space="preserve">premer palice</t>
  </si>
  <si>
    <t xml:space="preserve">mm</t>
  </si>
  <si>
    <t xml:space="preserve">Objetje</t>
  </si>
  <si>
    <t xml:space="preserve">mreža</t>
  </si>
  <si>
    <t xml:space="preserve">cm^2/m</t>
  </si>
  <si>
    <t xml:space="preserve">premer stremen</t>
  </si>
  <si>
    <t xml:space="preserve">razdalja med stremeni</t>
  </si>
  <si>
    <t xml:space="preserve">Osna sila</t>
  </si>
  <si>
    <t xml:space="preserve">globina objetja</t>
  </si>
  <si>
    <t xml:space="preserve">število str.</t>
  </si>
  <si>
    <t xml:space="preserve">As [cm^2]</t>
  </si>
  <si>
    <t xml:space="preserve">dolž. [cm]</t>
  </si>
  <si>
    <t xml:space="preserve">ro</t>
  </si>
  <si>
    <t xml:space="preserve">fl' [kN/cm^2]</t>
  </si>
  <si>
    <t xml:space="preserve">fl'/fcm</t>
  </si>
  <si>
    <t xml:space="preserve">širina objetja</t>
  </si>
  <si>
    <t xml:space="preserve">vzdolžna smer y</t>
  </si>
  <si>
    <t xml:space="preserve">Meja tečenja natezne armature</t>
  </si>
  <si>
    <t xml:space="preserve">prečna smer x</t>
  </si>
  <si>
    <t xml:space="preserve">epsilon.mejni</t>
  </si>
  <si>
    <t xml:space="preserve">Ec</t>
  </si>
  <si>
    <t xml:space="preserve">MPa</t>
  </si>
  <si>
    <t xml:space="preserve">Ke</t>
  </si>
  <si>
    <t xml:space="preserve">ro.s</t>
  </si>
  <si>
    <t xml:space="preserve">Predpostavim x</t>
  </si>
  <si>
    <t xml:space="preserve">Esec</t>
  </si>
  <si>
    <t xml:space="preserve">fcc'/fc'</t>
  </si>
  <si>
    <t xml:space="preserve">y</t>
  </si>
  <si>
    <t xml:space="preserve">r</t>
  </si>
  <si>
    <t xml:space="preserve">fcc' </t>
  </si>
  <si>
    <t xml:space="preserve">epsilon.c</t>
  </si>
  <si>
    <t xml:space="preserve">število lamel</t>
  </si>
  <si>
    <t xml:space="preserve">debelina lamele</t>
  </si>
  <si>
    <t xml:space="preserve">Ft </t>
  </si>
  <si>
    <t xml:space="preserve">mom.tl</t>
  </si>
  <si>
    <t xml:space="preserve">kNcm</t>
  </si>
  <si>
    <t xml:space="preserve">r.t</t>
  </si>
  <si>
    <t xml:space="preserve">Fn</t>
  </si>
  <si>
    <t xml:space="preserve">mom.nat</t>
  </si>
  <si>
    <t xml:space="preserve">r.n</t>
  </si>
  <si>
    <t xml:space="preserve">ukrivljenost</t>
  </si>
  <si>
    <t xml:space="preserve">1/m</t>
  </si>
  <si>
    <t xml:space="preserve">M</t>
  </si>
  <si>
    <t xml:space="preserve">fi</t>
  </si>
  <si>
    <t xml:space="preserve">z</t>
  </si>
  <si>
    <t xml:space="preserve">N </t>
  </si>
  <si>
    <t xml:space="preserve">M.y</t>
  </si>
  <si>
    <t xml:space="preserve">kNm</t>
  </si>
  <si>
    <t xml:space="preserve">št.lamele</t>
  </si>
  <si>
    <t xml:space="preserve">r.težišča</t>
  </si>
  <si>
    <t xml:space="preserve">def.težišča</t>
  </si>
  <si>
    <t xml:space="preserve">nap.uncon</t>
  </si>
  <si>
    <t xml:space="preserve">nap.conf.</t>
  </si>
  <si>
    <t xml:space="preserve">nap. Beton</t>
  </si>
  <si>
    <t xml:space="preserve">širina l.</t>
  </si>
  <si>
    <t xml:space="preserve">sila bet.</t>
  </si>
  <si>
    <t xml:space="preserve">nap. Arm.</t>
  </si>
  <si>
    <t xml:space="preserve">sila arm</t>
  </si>
  <si>
    <t xml:space="preserve">sile tlak</t>
  </si>
  <si>
    <t xml:space="preserve">mom tlak</t>
  </si>
  <si>
    <t xml:space="preserve">sile nateg</t>
  </si>
  <si>
    <t xml:space="preserve">mom nateg</t>
  </si>
  <si>
    <t xml:space="preserve">As'</t>
  </si>
  <si>
    <t xml:space="preserve">Porušitev tlačene cone</t>
  </si>
  <si>
    <t xml:space="preserve">Mejna deformacija</t>
  </si>
  <si>
    <t xml:space="preserve">epsilon.max</t>
  </si>
  <si>
    <t xml:space="preserve">epsilon.s</t>
  </si>
  <si>
    <t xml:space="preserve">epsilon.mejni.c</t>
  </si>
  <si>
    <t xml:space="preserve">Ker je presežena deformacija armature, je merodajna porušitev armature (list a1)</t>
  </si>
  <si>
    <t xml:space="preserve">M.u</t>
  </si>
  <si>
    <t xml:space="preserve">Porušitev natezne armature</t>
  </si>
  <si>
    <t xml:space="preserve">Ker je presežena deformacija armature, je merodajna porušitev armature (list a2)</t>
  </si>
  <si>
    <t xml:space="preserve">Rezultati</t>
  </si>
  <si>
    <t xml:space="preserve">etažna višina</t>
  </si>
  <si>
    <t xml:space="preserve">m</t>
  </si>
  <si>
    <t xml:space="preserve">POVZETEK- yield surface types</t>
  </si>
  <si>
    <t xml:space="preserve">P-Stiffness types</t>
  </si>
  <si>
    <t xml:space="preserve">POVZETEK-element generation</t>
  </si>
  <si>
    <t xml:space="preserve">elementi</t>
  </si>
  <si>
    <t xml:space="preserve">L</t>
  </si>
  <si>
    <t xml:space="preserve">M.cr[kNm]</t>
  </si>
  <si>
    <t xml:space="preserve">M.y [kNm]</t>
  </si>
  <si>
    <t xml:space="preserve">fi.y [1/m]</t>
  </si>
  <si>
    <t xml:space="preserve">theta.y</t>
  </si>
  <si>
    <t xml:space="preserve">Mu [kNm]</t>
  </si>
  <si>
    <t xml:space="preserve">fi.u [1/m]</t>
  </si>
  <si>
    <t xml:space="preserve">z.u [cm]</t>
  </si>
  <si>
    <t xml:space="preserve">theta.u</t>
  </si>
  <si>
    <t xml:space="preserve">theta.kor</t>
  </si>
  <si>
    <t xml:space="preserve">theta.u.sk.</t>
  </si>
  <si>
    <t xml:space="preserve">k0</t>
  </si>
  <si>
    <t xml:space="preserve">k1</t>
  </si>
  <si>
    <t xml:space="preserve">strainhard</t>
  </si>
  <si>
    <t xml:space="preserve">št.</t>
  </si>
  <si>
    <t xml:space="preserve">M.cr</t>
  </si>
  <si>
    <t xml:space="preserve">vozl i</t>
  </si>
  <si>
    <t xml:space="preserve">vozl j</t>
  </si>
  <si>
    <t xml:space="preserve">stiff.type</t>
  </si>
  <si>
    <t xml:space="preserve">yield surf i</t>
  </si>
  <si>
    <t xml:space="preserve">yield surf j</t>
  </si>
  <si>
    <t xml:space="preserve">koordinate vozlišča</t>
  </si>
  <si>
    <t xml:space="preserve">vozlišče</t>
  </si>
  <si>
    <t xml:space="preserve">obtežba</t>
  </si>
  <si>
    <t xml:space="preserve">m*nih.obl.</t>
  </si>
  <si>
    <t xml:space="preserve">mi*fii^2</t>
  </si>
  <si>
    <t xml:space="preserve">Masa v eni etaži</t>
  </si>
  <si>
    <t xml:space="preserve">ton</t>
  </si>
  <si>
    <t xml:space="preserve">m*</t>
  </si>
  <si>
    <t xml:space="preserve">Masa v eni etaži na eno steno</t>
  </si>
  <si>
    <t xml:space="preserve">tone</t>
  </si>
  <si>
    <t xml:space="preserve">faktor participacije gama</t>
  </si>
  <si>
    <t xml:space="preserve">Moment - zasuk</t>
  </si>
  <si>
    <t xml:space="preserve">etaža 1, element 4</t>
  </si>
  <si>
    <t xml:space="preserve">etaža 2</t>
  </si>
  <si>
    <t xml:space="preserve">etaža 3</t>
  </si>
  <si>
    <t xml:space="preserve">etaža 4</t>
  </si>
  <si>
    <t xml:space="preserve">etaža 5</t>
  </si>
  <si>
    <t xml:space="preserve">etaža 6</t>
  </si>
  <si>
    <t xml:space="preserve">etaža 7</t>
  </si>
  <si>
    <t xml:space="preserve">etaža 8</t>
  </si>
  <si>
    <t xml:space="preserve">Moment - ukrivljenost</t>
  </si>
  <si>
    <t xml:space="preserve">etaža 1 </t>
  </si>
  <si>
    <t xml:space="preserve">    128 -2.247E+02  I    3 -1.604E+04 -1.011E+03  0.000E+00 -9.496E-04   0.000E+00  -8.402E-04</t>
  </si>
  <si>
    <t xml:space="preserve">                    J    3  1.569E+04  1.011E+03  0.000E+00  5.565E-04   4.471E-04   0.000E+00</t>
  </si>
  <si>
    <t xml:space="preserve">    128 -2.247E+02  I    3 -1.569E+04 -1.011E+03  0.000E+00 -5.565E-04   0.000E+00  -4.471E-04</t>
  </si>
  <si>
    <t xml:space="preserve">                    J    3  1.533E+04  1.011E+03  0.000E+00  1.635E-04   5.443E-05   0.000E+00</t>
  </si>
  <si>
    <t xml:space="preserve">    128 -2.247E+02  I    3 -1.533E+04 -1.011E+03  0.000E+00 -3.269E-04   0.000E+00  -1.089E-04</t>
  </si>
  <si>
    <t xml:space="preserve">                    J    2  1.463E+04  1.011E+03  0.000E+00  2.040E-04   0.000E+00   0.000E+00</t>
  </si>
  <si>
    <t xml:space="preserve">    128 -2.247E+02  I    2 -1.463E+04 -1.011E+03  0.000E+00 -4.070E-04   0.000E+00   0.000E+00</t>
  </si>
  <si>
    <t xml:space="preserve">                    J    2  1.321E+04  1.011E+03  0.000E+00  3.469E-04   0.000E+00   0.000E+00</t>
  </si>
  <si>
    <t xml:space="preserve">    128 -2.247E+02  I    2 -1.321E+04 -9.830E+02  0.000E+00 -7.359E-04   0.000E+00   0.000E+00</t>
  </si>
  <si>
    <t xml:space="preserve">                    J    2  1.046E+04  9.830E+02  0.000E+00  4.948E-04   0.000E+00   0.000E+00</t>
  </si>
  <si>
    <t xml:space="preserve">    128 -2.247E+02  I    2 -1.046E+04 -9.268E+02  0.000E+00 -6.426E-04   0.000E+00   0.000E+00</t>
  </si>
  <si>
    <t xml:space="preserve">                    J    2  7.864E+03  9.268E+02  0.000E+00  3.527E-04   0.000E+00   0.000E+00</t>
  </si>
  <si>
    <t xml:space="preserve">    128 -2.247E+02  I    2 -7.864E+03 -8.425E+02  0.000E+00 -4.742E-04   0.000E+00   0.000E+00</t>
  </si>
  <si>
    <t xml:space="preserve">                    J    2  5.505E+03  8.425E+02  0.000E+00  1.359E-04   0.000E+00   0.000E+00</t>
  </si>
  <si>
    <t xml:space="preserve">    128 -2.247E+02  I    2 -5.505E+03 -7.302E+02  0.000E+00 -2.075E-04   0.000E+00   0.000E+00</t>
  </si>
  <si>
    <t xml:space="preserve">                    J    1  3.460E+03  7.302E+02  0.000E+00  4.078E-05   0.000E+00   0.000E+00</t>
  </si>
  <si>
    <t xml:space="preserve">    128 -2.247E+02  I    1 -3.460E+03 -5.898E+02  0.000E+00 -4.078E-05   0.000E+00   0.000E+00</t>
  </si>
  <si>
    <t xml:space="preserve">                    J    1  1.809E+03  5.898E+02  0.000E+00  2.132E-05   0.000E+00   0.000E+00</t>
  </si>
  <si>
    <t xml:space="preserve">    128 -2.247E+02  I    1 -1.809E+03 -4.213E+02  0.000E+00 -2.132E-05   0.000E+00   0.000E+00</t>
  </si>
  <si>
    <t xml:space="preserve">                    J    1  6.291E+02  4.213E+02  0.000E+00  7.415E-06   0.000E+00   0.000E+00</t>
  </si>
  <si>
    <t xml:space="preserve">    128 -2.247E+02  I    1 -6.291E+02 -2.247E+02  0.000E+00 -7.415E-06   0.000E+00   0.000E+00</t>
  </si>
  <si>
    <t xml:space="preserve">                    J    1  0.000E+00  2.247E+02  0.000E+00  0.000E+00   0.000E+00   0.000E+00</t>
  </si>
  <si>
    <t xml:space="preserve">     98 -1.582E+02  I    3 -1.594E+04 -1.265E+03  0.000E+00 -8.409E-04   0.000E+00  -7.319E-04</t>
  </si>
  <si>
    <t xml:space="preserve">                    J    3  1.550E+04  1.265E+03  0.000E+00  3.490E-04   2.397E-04   0.000E+00</t>
  </si>
  <si>
    <t xml:space="preserve">     98 -1.582E+02  I    3 -1.550E+04 -1.265E+03  0.000E+00 -3.490E-04   0.000E+00  -2.397E-04</t>
  </si>
  <si>
    <t xml:space="preserve">                    J    2  1.506E+04  1.265E+03  0.000E+00  1.066E-04   0.000E+00   0.000E+00</t>
  </si>
  <si>
    <t xml:space="preserve">     98 -1.582E+02  I    2 -1.506E+04 -1.265E+03  0.000E+00 -2.132E-04   0.000E+00   0.000E+00</t>
  </si>
  <si>
    <t xml:space="preserve">                    J    2  1.417E+04  1.265E+03  0.000E+00  1.943E-04   0.000E+00   0.000E+00</t>
  </si>
  <si>
    <t xml:space="preserve">     98 -1.582E+02  I    2 -1.417E+04 -1.265E+03  0.000E+00 -3.877E-04   0.000E+00   0.000E+00</t>
  </si>
  <si>
    <t xml:space="preserve">                    J    2  1.240E+04  1.265E+03  0.000E+00  3.125E-04   0.000E+00   0.000E+00</t>
  </si>
  <si>
    <t xml:space="preserve">     98 -1.582E+02  I    2 -1.240E+04 -1.107E+03  0.000E+00 -6.649E-04   0.000E+00   0.000E+00</t>
  </si>
  <si>
    <t xml:space="preserve">                    J    2  9.301E+03  1.107E+03  0.000E+00  3.933E-04   0.000E+00   0.000E+00</t>
  </si>
  <si>
    <t xml:space="preserve">     98 -1.582E+02  I    2 -9.301E+03 -9.490E+02  0.000E+00 -5.133E-04   0.000E+00   0.000E+00</t>
  </si>
  <si>
    <t xml:space="preserve">                    J    2  6.643E+03  9.490E+02  0.000E+00  2.164E-04   0.000E+00   0.000E+00</t>
  </si>
  <si>
    <t xml:space="preserve">     98 -1.582E+02  I    2 -6.643E+03 -7.909E+02  0.000E+00 -2.992E-04   0.000E+00   0.000E+00</t>
  </si>
  <si>
    <t xml:space="preserve">                    J    1  4.429E+03  7.909E+02  0.000E+00  5.220E-05   0.000E+00   0.000E+00</t>
  </si>
  <si>
    <t xml:space="preserve">     98 -1.582E+02  I    1 -4.429E+03 -6.327E+02  0.000E+00 -5.220E-05   0.000E+00   0.000E+00</t>
  </si>
  <si>
    <t xml:space="preserve">                    J    1  2.657E+03  6.327E+02  0.000E+00  3.132E-05   0.000E+00   0.000E+00</t>
  </si>
  <si>
    <t xml:space="preserve">     98 -1.582E+02  I    1 -2.657E+03 -4.745E+02  0.000E+00 -3.132E-05   0.000E+00   0.000E+00</t>
  </si>
  <si>
    <t xml:space="preserve">                    J    1  1.329E+03  4.745E+02  0.000E+00  1.566E-05   0.000E+00   0.000E+00</t>
  </si>
  <si>
    <t xml:space="preserve">     98 -1.582E+02  I    1 -1.329E+03 -3.163E+02  0.000E+00 -1.566E-05   0.000E+00   0.000E+00</t>
  </si>
  <si>
    <t xml:space="preserve">                    J    1  4.429E+02  3.163E+02  0.000E+00  5.220E-06   0.000E+00   0.000E+00</t>
  </si>
  <si>
    <t xml:space="preserve">     98 -1.582E+02  I    1 -4.429E+02 -1.582E+02  0.000E+00 -5.220E-06   0.000E+00   0.000E+00</t>
  </si>
  <si>
    <t xml:space="preserve">                    J    1  0.000E+00  1.582E+02  0.000E+00  0.000E+00   0.000E+00   0.000E+00</t>
  </si>
  <si>
    <t xml:space="preserve"> ENVELOPES FOR NODAL DISPLACEMENTS</t>
  </si>
  <si>
    <t xml:space="preserve"> TIME =  8.2000E+01, ANALYSIS SEGMENT   1</t>
  </si>
  <si>
    <t xml:space="preserve">       Node             X-Displacement                    Y-Displacement                        R-Rotation</t>
  </si>
  <si>
    <t xml:space="preserve">pomik [m]</t>
  </si>
  <si>
    <t xml:space="preserve">     Number       Positive Step    Negative Step    Positive Step    Negative Step    Positive Step    Negative Step</t>
  </si>
  <si>
    <t xml:space="preserve">poz.</t>
  </si>
  <si>
    <t xml:space="preserve">neg.</t>
  </si>
  <si>
    <t xml:space="preserve">          2     1.9289E-04 1043 -6.4782E-05 1224  0.0000E+00    0  0.0000E+00    0  1.9135E-04 1224 -5.8229E-04 1043</t>
  </si>
  <si>
    <t xml:space="preserve">          3     4.6175E-04 1043 -1.9499E-04 1224  0.0000E+00    0  0.0000E+00    0  3.7455E-04  996 -7.9537E-04 1043</t>
  </si>
  <si>
    <t xml:space="preserve">          4     1.2186E-03 1043 -6.4203E-04 1224  0.0000E+00    0  0.0000E+00    0  7.1698E-04  996 -1.1977E-03 1043</t>
  </si>
  <si>
    <t xml:space="preserve">          5     3.5396E-03 1043 -2.2066E-03 1224  0.0000E+00    0  0.0000E+00    0  1.3160E-03 1228 -1.9069E-03 1044</t>
  </si>
  <si>
    <t xml:space="preserve">          6     1.0966E-02 1044 -7.6239E-03 1228  0.0000E+00    0  0.0000E+00    0  2.2961E-03 1229 -3.0650E-03 1045</t>
  </si>
  <si>
    <t xml:space="preserve">          7     2.1380E-02 1045 -1.5598E-02 1228  0.0000E+00    0  0.0000E+00    0  3.1509E-03 1232 -3.9774E-03 1046</t>
  </si>
  <si>
    <t xml:space="preserve">          8     3.3812E-02 1045 -2.5502E-02 1230  0.0000E+00    0  0.0000E+00    0  3.7859E-03 1232 -4.5198E-03 1047</t>
  </si>
  <si>
    <t xml:space="preserve">          9     4.7008E-02 1046 -3.6839E-02 1231  0.0000E+00    0  0.0000E+00    0  4.0776E-03 1232 -4.7464E-03 1048</t>
  </si>
  <si>
    <t xml:space="preserve">         10     6.0402E-02 1046 -4.8425E-02 1232  0.0000E+00    0  0.0000E+00    0  4.1405E-03 1232 -4.8082E-03 1048</t>
  </si>
  <si>
    <t xml:space="preserve">         11     7.3957E-02 1047 -6.0149E-02 1232  0.0000E+00    0  0.0000E+00    0  4.1704E-03 1232 -4.8372E-03 1048</t>
  </si>
  <si>
    <t xml:space="preserve">         12     8.7514E-02 1047 -7.1893E-02 1232  0.0000E+00    0  0.0000E+00    0  4.1788E-03 1232 -4.8447E-03 1048</t>
  </si>
  <si>
    <t xml:space="preserve"> ENVELOPES FOR ELEMENT GROUP   1, TIME =  8.2000E+01, ANALYSIS SEGMENT   1</t>
  </si>
  <si>
    <t xml:space="preserve"> BEAM (TAKEDAS HYST.) ELEMENTS (TYPE 03)</t>
  </si>
  <si>
    <t xml:space="preserve">   Elem       Node             Bending Step      Shear Step      Axial Step Tot. Hinge Step Accumulated</t>
  </si>
  <si>
    <t xml:space="preserve">    No.        No.              Moment  No.      Force  No.      Force  No.   Rotation  No.   Rotations</t>
  </si>
  <si>
    <t xml:space="preserve">Moment [kNm]</t>
  </si>
  <si>
    <t xml:space="preserve">Prečna sila [kN]</t>
  </si>
  <si>
    <t xml:space="preserve">theta</t>
  </si>
  <si>
    <t xml:space="preserve">M [kNm]</t>
  </si>
  <si>
    <t xml:space="preserve">V[kN]</t>
  </si>
  <si>
    <t xml:space="preserve">element</t>
  </si>
  <si>
    <t xml:space="preserve">višina [m]</t>
  </si>
  <si>
    <t xml:space="preserve">poz</t>
  </si>
  <si>
    <t xml:space="preserve">neg</t>
  </si>
  <si>
    <t xml:space="preserve">      1          1 Positive  1.561E+04 1043  1.197E+03 1183  0.000E+00    0  4.738E-04 1043  5.5943E-03</t>
  </si>
  <si>
    <t xml:space="preserve">                   Negative -1.424E+04 1224 -1.202E+03 1224  0.000E+00    0 -9.789E-05 1224 -5.5514E-03</t>
  </si>
  <si>
    <t xml:space="preserve">                 2 Positive  1.384E+04  996  1.202E+03 1224  0.000E+00    0  9.364E-05  996  2.0230E-03</t>
  </si>
  <si>
    <t xml:space="preserve">                   Negative -1.524E+04 1043 -1.197E+03 1183  0.000E+00    0 -1.085E-04 1043 -1.9963E-03</t>
  </si>
  <si>
    <t xml:space="preserve">      2          2 Positive  1.524E+04 1044  1.197E+03 1183  0.000E+00    0  1.085E-04 1044  1.9969E-03</t>
  </si>
  <si>
    <t xml:space="preserve">                   Negative -1.384E+04  996 -1.202E+03 1224  0.000E+00    0 -9.364E-05  996 -2.0236E-03</t>
  </si>
  <si>
    <t xml:space="preserve">                 3 Positive  1.346E+04  996  1.202E+03 1224  0.000E+00    0  8.962E-05  996  1.8763E-03</t>
  </si>
  <si>
    <t xml:space="preserve">                   Negative -1.487E+04 1044 -1.197E+03 1183  0.000E+00    0 -1.046E-04 1044 -1.8496E-03</t>
  </si>
  <si>
    <t xml:space="preserve">      3          3 Positive  1.487E+04 1044  1.197E+03 1183  0.000E+00    0  2.091E-04 1044  3.7027E-03</t>
  </si>
  <si>
    <t xml:space="preserve">                   Negative -1.346E+04  996 -1.202E+03 1224  0.000E+00    0 -1.792E-04  996 -3.7539E-03</t>
  </si>
  <si>
    <t xml:space="preserve">                 4 Positive  1.275E+04 1228  1.202E+03 1224  0.000E+00    0  1.640E-04 1228  3.2161E-03</t>
  </si>
  <si>
    <t xml:space="preserve">                   Negative -1.412E+04 1044 -1.197E+03 1183  0.000E+00    0 -1.933E-04 1044 -3.1640E-03</t>
  </si>
  <si>
    <t xml:space="preserve">      4          4 Positive  1.412E+04 1044  1.197E+03 1183  0.000E+00    0  3.857E-04 1044  6.3091E-03</t>
  </si>
  <si>
    <t xml:space="preserve">                   Negative -1.275E+04 1228 -1.202E+03 1224  0.000E+00    0 -3.274E-04 1228 -6.4133E-03</t>
  </si>
  <si>
    <t xml:space="preserve">                 5 Positive  1.156E+04 1229  1.202E+03 1224  0.000E+00    0  2.768E-04 1229  4.9500E-03</t>
  </si>
  <si>
    <t xml:space="preserve">                   Negative -1.277E+04 1045 -1.197E+03 1183  0.000E+00    0 -3.281E-04 1045 -4.8641E-03</t>
  </si>
  <si>
    <t xml:space="preserve">      5          5 Positive  1.277E+04 1045  1.104E+03 1183  0.000E+00    0  6.970E-04 1045  1.0884E-02</t>
  </si>
  <si>
    <t xml:space="preserve">                   Negative -1.156E+04 1229 -1.048E+03 1223  0.000E+00    0 -5.912E-04 1229 -1.1053E-02</t>
  </si>
  <si>
    <t xml:space="preserve">                 6 Positive  9.685E+03 1232  1.048E+03 1223  0.000E+00    0  4.269E-04 1232  7.1123E-03</t>
  </si>
  <si>
    <t xml:space="preserve">                   Negative -1.011E+04 1045 -1.104E+03 1183  0.000E+00    0 -4.641E-04 1045 -7.0429E-03</t>
  </si>
  <si>
    <t xml:space="preserve">      6          6 Positive  1.011E+04 1045  9.589E+02 1185  0.000E+00    0  6.036E-04 1045  1.0328E-02</t>
  </si>
  <si>
    <t xml:space="preserve">                   Negative -9.685E+03 1232 -9.277E+02  997  0.000E+00    0 -5.562E-04 1232 -1.0432E-02</t>
  </si>
  <si>
    <t xml:space="preserve">                 7 Positive  7.801E+03 1232  9.277E+02  997  0.000E+00    0  3.457E-04 1232  6.4788E-03</t>
  </si>
  <si>
    <t xml:space="preserve">                   Negative -7.860E+03 1175 -9.589E+02 1185  0.000E+00    0 -3.523E-04 1175 -6.4363E-03</t>
  </si>
  <si>
    <t xml:space="preserve">      7          7 Positive  7.860E+03 1175  8.466E+02 1044  0.000E+00    0  4.737E-04 1175  9.8207E-03</t>
  </si>
  <si>
    <t xml:space="preserve">                   Negative -7.801E+03 1233 -8.124E+02 1227  0.000E+00    0 -4.652E-04 1233 -9.8596E-03</t>
  </si>
  <si>
    <t xml:space="preserve">                 8 Positive  5.781E+03 1234  8.124E+02 1227  0.000E+00    0  1.756E-04 1234  3.6022E-03</t>
  </si>
  <si>
    <t xml:space="preserve">                   Negative -6.107E+03 1176 -8.466E+02 1044  0.000E+00    0 -2.222E-04 1176 -3.5550E-03</t>
  </si>
  <si>
    <t xml:space="preserve">      8          8 Positive  6.107E+03 1176  7.538E+02 1179  0.000E+00    0  3.173E-04 1176  6.3657E-03</t>
  </si>
  <si>
    <t xml:space="preserve">                   Negative -5.781E+03 1234 -7.637E+02 1232  0.000E+00    0 -2.579E-04 1234 -6.4292E-03</t>
  </si>
  <si>
    <t xml:space="preserve">                 9 Positive  4.343E+03 1140  7.637E+02 1232  0.000E+00    0  5.119E-05 1140  0.0000E+00</t>
  </si>
  <si>
    <t xml:space="preserve">                   Negative -4.221E+03 1177 -7.538E+02 1179  0.000E+00    0 -4.975E-05 1177  0.0000E+00</t>
  </si>
  <si>
    <t xml:space="preserve">      9          9 Positive  4.221E+03 1177  6.662E+02 1175  0.000E+00    0  4.975E-05 1177  0.0000E+00</t>
  </si>
  <si>
    <t xml:space="preserve">                   Negative -4.343E+03 1140 -6.805E+02 1233  0.000E+00    0 -5.119E-05 1140  0.0000E+00</t>
  </si>
  <si>
    <t xml:space="preserve">                10 Positive  2.814E+03 1140  6.805E+02 1233  0.000E+00    0  3.316E-05 1140  0.0000E+00</t>
  </si>
  <si>
    <t xml:space="preserve">                   Negative -2.463E+03 1177 -6.662E+02 1175  0.000E+00    0 -2.903E-05 1177  0.0000E+00</t>
  </si>
  <si>
    <t xml:space="preserve">     10         10 Positive  2.463E+03 1177  5.438E+02 1177  0.000E+00    0  2.903E-05 1177  0.0000E+00</t>
  </si>
  <si>
    <t xml:space="preserve">                   Negative -2.814E+03 1140 -5.535E+02 1140  0.000E+00    0 -3.316E-05 1140  0.0000E+00</t>
  </si>
  <si>
    <t xml:space="preserve">                11 Positive  1.264E+03 1140  5.535E+02 1140  0.000E+00    0  1.490E-05 1140  0.0000E+00</t>
  </si>
  <si>
    <t xml:space="preserve">                   Negative -9.400E+02 1177 -5.438E+02 1177  0.000E+00    0 -1.108E-05 1177  0.0000E+00</t>
  </si>
  <si>
    <t xml:space="preserve">     11         11 Positive  9.400E+02 1177  3.357E+02 1177  0.000E+00    0  1.108E-05 1177  0.0000E+00</t>
  </si>
  <si>
    <t xml:space="preserve">                   Negative -1.264E+03 1140 -4.514E+02 1140  0.000E+00    0 -1.490E-05 1140  0.0000E+00</t>
  </si>
  <si>
    <t xml:space="preserve">                12 Positive  0.000E+00    0  4.514E+02 1140  0.000E+00    0  0.000E+00    0  0.0000E+00</t>
  </si>
  <si>
    <t xml:space="preserve">                   Negative  0.000E+00    0 -3.357E+02 1177  0.000E+00    0  0.000E+00    0  0.0000E+00</t>
  </si>
  <si>
    <t xml:space="preserve">          2     2.3253E-04 1057 -1.1747E-04 1118  0.0000E+00    0  0.0000E+00    0  3.4821E-04 1118 -7.5861E-04 1057</t>
  </si>
  <si>
    <t xml:space="preserve">          3     5.9174E-04 1057 -3.0882E-04 1118  0.0000E+00    0  0.0000E+00    0  5.5470E-04 1118 -1.0445E-03 1057</t>
  </si>
  <si>
    <t xml:space="preserve">          4     1.5301E-03 1057 -9.0305E-04 1118  0.0000E+00    0  0.0000E+00    0  9.4022E-04 1118 -1.4475E-03 1057</t>
  </si>
  <si>
    <t xml:space="preserve">          5     4.2130E-03 1057 -2.8578E-03 1118  0.0000E+00    0  0.0000E+00    0  1.6005E-03 1118 -2.1742E-03  677</t>
  </si>
  <si>
    <t xml:space="preserve">          6     1.2427E-02  677 -9.2791E-03 1118  0.0000E+00    0  0.0000E+00    0  2.6101E-03 1119 -3.3664E-03  677</t>
  </si>
  <si>
    <t xml:space="preserve">          7     2.3771E-02  677 -1.8148E-02 1118  0.0000E+00    0  0.0000E+00    0  3.4144E-03 1455 -4.3565E-03  677</t>
  </si>
  <si>
    <t xml:space="preserve">          8     3.7486E-02  677 -2.8864E-02 1118  0.0000E+00    0  0.0000E+00    0  4.1344E-03 1455 -5.0158E-03  678</t>
  </si>
  <si>
    <t xml:space="preserve">          9     5.2344E-02  677 -4.0747E-02 1119  0.0000E+00    0  0.0000E+00    0  4.5011E-03 1454 -5.3470E-03 1062</t>
  </si>
  <si>
    <t xml:space="preserve">         10     6.7351E-02  677 -5.3197E-02 1455  0.0000E+00    0  0.0000E+00    0  4.5875E-03 1454 -5.4829E-03 1062</t>
  </si>
  <si>
    <t xml:space="preserve">         11     8.2438E-02  677 -6.6154E-02 1455  0.0000E+00    0  0.0000E+00    0  4.6173E-03 1454 -5.5240E-03 1062</t>
  </si>
  <si>
    <t xml:space="preserve">         12     9.7540E-02  678 -7.9112E-02 1455  0.0000E+00    0  0.0000E+00    0  4.6240E-03 1454 -5.5347E-03 1062</t>
  </si>
  <si>
    <t xml:space="preserve">      1          1 Positive  1.571E+04 1057  1.213E+03  655  0.000E+00    0  5.776E-04 1057  9.0543E-03</t>
  </si>
  <si>
    <t xml:space="preserve">                   Negative -1.541E+04 1118 -1.380E+03 1444  0.000E+00    0 -2.427E-04 1118 -8.8652E-03</t>
  </si>
  <si>
    <t xml:space="preserve">                 2 Positive  1.496E+04 1118  1.380E+03 1444  0.000E+00    0  1.056E-04 1118  3.4397E-03</t>
  </si>
  <si>
    <t xml:space="preserve">                   Negative -1.535E+04  676 -1.213E+03  655  0.000E+00    0 -1.818E-04  676 -3.4670E-03</t>
  </si>
  <si>
    <t xml:space="preserve">      2          2 Positive  1.535E+04  676  1.213E+03  655  0.000E+00    0  1.818E-04  676  3.4671E-03</t>
  </si>
  <si>
    <t xml:space="preserve">                   Negative -1.496E+04 1118 -1.380E+03 1444  0.000E+00    0 -1.056E-04 1118 -3.4411E-03</t>
  </si>
  <si>
    <t xml:space="preserve">                 3 Positive  1.455E+04 1117  1.380E+03 1444  0.000E+00    0  1.012E-04 1117  2.1986E-03</t>
  </si>
  <si>
    <t xml:space="preserve">                   Negative -1.502E+04  676 -1.213E+03  655  0.000E+00    0 -1.062E-04  676 -2.1998E-03</t>
  </si>
  <si>
    <t xml:space="preserve">      3          3 Positive  1.502E+04  676  1.213E+03  655  0.000E+00    0  2.124E-04  676  4.4014E-03</t>
  </si>
  <si>
    <t xml:space="preserve">                   Negative -1.455E+04 1117 -1.380E+03 1444  0.000E+00    0 -2.024E-04 1117 -4.4001E-03</t>
  </si>
  <si>
    <t xml:space="preserve">                 4 Positive  1.372E+04 1117  1.380E+03 1444  0.000E+00    0  1.848E-04 1117  3.7459E-03</t>
  </si>
  <si>
    <t xml:space="preserve">                   Negative -1.437E+04  676 -1.213E+03  655  0.000E+00    0 -1.985E-04  676 -3.7438E-03</t>
  </si>
  <si>
    <t xml:space="preserve">      4          4 Positive  1.437E+04  676  1.213E+03  655  0.000E+00    0  3.961E-04  676  7.4659E-03</t>
  </si>
  <si>
    <t xml:space="preserve">                   Negative -1.372E+04 1117 -1.380E+03 1444  0.000E+00    0 -3.687E-04 1117 -7.4702E-03</t>
  </si>
  <si>
    <t xml:space="preserve">                 5 Positive  1.207E+04 1117  1.380E+03 1444  0.000E+00    0  2.986E-04 1117  5.6528E-03</t>
  </si>
  <si>
    <t xml:space="preserve">                   Negative -1.306E+04  676 -1.213E+03  655  0.000E+00    0 -3.405E-04  676 -5.6268E-03</t>
  </si>
  <si>
    <t xml:space="preserve">      5          5 Positive  1.306E+04  676  1.174E+03 1056  0.000E+00    0  7.227E-04  676  1.2356E-02</t>
  </si>
  <si>
    <t xml:space="preserve">                   Negative -1.207E+04 1117 -1.223E+03 1445  0.000E+00    0 -6.362E-04 1117 -1.2437E-02</t>
  </si>
  <si>
    <t xml:space="preserve">                 6 Positive  9.949E+03 1455  1.223E+03 1445  0.000E+00    0  4.501E-04 1455  8.5456E-03</t>
  </si>
  <si>
    <t xml:space="preserve">                   Negative -1.048E+04  680 -1.174E+03 1056  0.000E+00    0 -4.969E-04  680 -8.5300E-03</t>
  </si>
  <si>
    <t xml:space="preserve">      6          6 Positive  1.046E+04  680  1.039E+03  675  0.000E+00    0  6.432E-04  680  1.2171E-02</t>
  </si>
  <si>
    <t xml:space="preserve">                   Negative -9.949E+03 1455 -1.036E+03 1444  0.000E+00    0 -5.858E-04 1455 -1.2171E-02</t>
  </si>
  <si>
    <t xml:space="preserve">                 7 Positive  8.060E+03 1454  1.036E+03 1444  0.000E+00    0  3.746E-04 1454  8.8455E-03</t>
  </si>
  <si>
    <t xml:space="preserve">                   Negative -8.392E+03  681 -1.039E+03  675  0.000E+00    0 -4.117E-04  681 -8.8285E-03</t>
  </si>
  <si>
    <t xml:space="preserve">      7          7 Positive  8.392E+03  681  9.234E+02 1054  0.000E+00    0  5.500E-04  681  1.2996E-02</t>
  </si>
  <si>
    <t xml:space="preserve">                   Negative -8.060E+03 1454 -8.784E+02 1118  0.000E+00    0 -5.023E-04 1454 -1.2977E-02</t>
  </si>
  <si>
    <t xml:space="preserve">                 8 Positive  6.241E+03 1210  8.784E+02 1118  0.000E+00    0  2.416E-04 1210  6.9764E-03</t>
  </si>
  <si>
    <t xml:space="preserve">                   Negative -6.496E+03  683 -9.234E+02 1054  0.000E+00    0 -2.781E-04  683 -6.9554E-03</t>
  </si>
  <si>
    <t xml:space="preserve">      8          8 Positive  6.496E+03  683  8.184E+02  682  0.000E+00    0  3.883E-04  683  1.1173E-02</t>
  </si>
  <si>
    <t xml:space="preserve">                   Negative -6.241E+03 1210 -7.518E+02 1450  0.000E+00    0 -3.418E-04 1210 -1.1174E-02</t>
  </si>
  <si>
    <t xml:space="preserve">                 9 Positive  4.481E+03 1210  7.518E+02 1450  0.000E+00    0  5.279E-05 1210  6.0965E-05</t>
  </si>
  <si>
    <t xml:space="preserve">                   Negative -4.679E+03 1257 -8.184E+02  682  0.000E+00    0 -5.697E-05 1257 -5.9930E-05</t>
  </si>
  <si>
    <t xml:space="preserve">      9          9 Positive  4.679E+03 1257  7.067E+02 1257  0.000E+00    0  1.137E-04 1257  1.9172E-03</t>
  </si>
  <si>
    <t xml:space="preserve">                   Negative -4.481E+03 1210 -7.044E+02 1210  0.000E+00    0 -7.380E-05 1210 -1.9472E-03</t>
  </si>
  <si>
    <t xml:space="preserve">                10 Positive  2.717E+03 1209  7.044E+02 1210  0.000E+00    0  3.203E-05 1209  0.0000E+00</t>
  </si>
  <si>
    <t xml:space="preserve">                   Negative -2.806E+03  684 -7.067E+02 1257  0.000E+00    0 -3.308E-05  684  0.0000E+00</t>
  </si>
  <si>
    <t xml:space="preserve">     10         10 Positive  2.806E+03  685  6.224E+02  684  0.000E+00    0  3.308E-05  685  0.0000E+00</t>
  </si>
  <si>
    <t xml:space="preserve">                   Negative -2.717E+03 1209 -6.117E+02 1018  0.000E+00    0 -3.203E-05 1209  0.0000E+00</t>
  </si>
  <si>
    <t xml:space="preserve">                11 Positive  1.259E+03  920  6.117E+02 1018  0.000E+00    0  1.484E-05  920  0.0000E+00</t>
  </si>
  <si>
    <t xml:space="preserve">                   Negative -1.105E+03  685 -6.224E+02  684  0.000E+00    0 -1.302E-05  685  0.0000E+00</t>
  </si>
  <si>
    <t xml:space="preserve">     11         11 Positive  1.105E+03  685  3.946E+02  685  0.000E+00    0  1.302E-05  685  0.0000E+00</t>
  </si>
  <si>
    <t xml:space="preserve">                   Negative -1.259E+03  920 -4.498E+02  920  0.000E+00    0 -1.484E-05  920  0.0000E+00</t>
  </si>
  <si>
    <t xml:space="preserve">                12 Positive  0.000E+00    0  4.498E+02  920  0.000E+00    0  0.000E+00    0  0.0000E+00</t>
  </si>
  <si>
    <t xml:space="preserve">                   Negative  0.000E+00    0 -3.946E+02  685  0.000E+00    0  0.000E+00    0  0.0000E+00</t>
  </si>
  <si>
    <t xml:space="preserve">          2     6.8513E-05  946 -7.2258E-05 1205  0.0000E+00    0  0.0000E+00    0  2.4538E-04  989 -2.2696E-04  947</t>
  </si>
  <si>
    <t xml:space="preserve">          3     2.1078E-04  946 -2.1842E-04  989  0.0000E+00    0  0.0000E+00    0  4.5370E-04  989 -4.3447E-04  947</t>
  </si>
  <si>
    <t xml:space="preserve">          4     7.0837E-04  946 -7.2577E-04  989  0.0000E+00    0  0.0000E+00    0  8.4981E-04  989 -8.2869E-04  947</t>
  </si>
  <si>
    <t xml:space="preserve">          5     2.4909E-03  946 -2.5397E-03  989  0.0000E+00    0  0.0000E+00    0  1.5538E-03  989 -1.5336E-03  947</t>
  </si>
  <si>
    <t xml:space="preserve">          6     8.8843E-03  947 -8.9871E-03  990  0.0000E+00    0  0.0000E+00    0  2.7077E-03  990 -2.6946E-03  948</t>
  </si>
  <si>
    <t xml:space="preserve">          7     1.8281E-02  948 -1.8392E-02  990  0.0000E+00    0  0.0000E+00    0  3.6528E-03  990 -3.6497E-03  279</t>
  </si>
  <si>
    <t xml:space="preserve">          8     2.9888E-02  279 -3.0082E-02  990  0.0000E+00    0  0.0000E+00    0  4.3158E-03  990 -4.4535E-03 1036</t>
  </si>
  <si>
    <t xml:space="preserve">          9     4.2510E-02  279 -4.3073E-02  990  0.0000E+00    0  0.0000E+00    0  4.6352E-03  991 -5.0099E-03 1036</t>
  </si>
  <si>
    <t xml:space="preserve">         10     5.6155E-02 1035 -5.6335E-02  990  0.0000E+00    0  0.0000E+00    0  4.7311E-03  991 -5.2011E-03 1036</t>
  </si>
  <si>
    <t xml:space="preserve">         11     7.0860E-02 1035 -6.9674E-02  990  0.0000E+00    0  0.0000E+00    0  4.7572E-03  992 -5.2391E-03 1036</t>
  </si>
  <si>
    <t xml:space="preserve">         12     8.5607E-02 1036 -8.3023E-02  990  0.0000E+00    0  0.0000E+00    0  4.7641E-03  991 -5.2492E-03 1036</t>
  </si>
  <si>
    <t xml:space="preserve">      1          1 Positive  1.530E+04  946  1.265E+03 1044  0.000E+00    0  1.216E-04  946  3.7993E-03</t>
  </si>
  <si>
    <t xml:space="preserve">                   Negative -1.531E+04  989 -1.170E+03 1218  0.000E+00    0 -1.395E-04  989 -3.7708E-03</t>
  </si>
  <si>
    <t xml:space="preserve">                 2 Positive  1.499E+04  989  1.170E+03 1218  0.000E+00    0  1.059E-04  989  3.0266E-03</t>
  </si>
  <si>
    <t xml:space="preserve">                   Negative -1.496E+04  279 -1.265E+03 1044  0.000E+00    0 -1.055E-04  279 -3.0622E-03</t>
  </si>
  <si>
    <t xml:space="preserve">      2          2 Positive  1.496E+04  280  1.265E+03 1044  0.000E+00    0  1.055E-04  280  3.0634E-03</t>
  </si>
  <si>
    <t xml:space="preserve">                   Negative -1.499E+04  989 -1.170E+03 1218  0.000E+00    0 -1.059E-04  989 -3.0304E-03</t>
  </si>
  <si>
    <t xml:space="preserve">                 3 Positive  1.467E+04  990  1.170E+03 1218  0.000E+00    0  1.024E-04  990  2.8530E-03</t>
  </si>
  <si>
    <t xml:space="preserve">                   Negative -1.463E+04  280 -1.265E+03 1044  0.000E+00    0 -1.021E-04  280 -2.8866E-03</t>
  </si>
  <si>
    <t xml:space="preserve">      3          3 Positive  1.464E+04  279  1.265E+03 1044  0.000E+00    0  2.043E-04  279  5.7741E-03</t>
  </si>
  <si>
    <t xml:space="preserve">                   Negative -1.467E+04  990 -1.170E+03 1218  0.000E+00    0 -2.049E-04  990 -5.7100E-03</t>
  </si>
  <si>
    <t xml:space="preserve">                 4 Positive  1.403E+04  990  1.170E+03 1218  0.000E+00    0  1.912E-04  990  5.0640E-03</t>
  </si>
  <si>
    <t xml:space="preserve">                   Negative -1.398E+04  947 -1.265E+03 1044  0.000E+00    0 -1.901E-04  947 -5.1290E-03</t>
  </si>
  <si>
    <t xml:space="preserve">      4          4 Positive  1.402E+04  278  1.265E+03 1044  0.000E+00    0  3.812E-04  278  1.0232E-02</t>
  </si>
  <si>
    <t xml:space="preserve">                   Negative -1.399E+04  990 -1.170E+03 1218  0.000E+00    0 -3.800E-04  990 -1.0105E-02</t>
  </si>
  <si>
    <t xml:space="preserve">                 5 Positive  1.276E+04  990  1.170E+03 1218  0.000E+00    0  3.277E-04  990  8.1791E-03</t>
  </si>
  <si>
    <t xml:space="preserve">                   Negative -1.276E+04  277 -1.265E+03 1044  0.000E+00    0 -3.278E-04  277 -8.2862E-03</t>
  </si>
  <si>
    <t xml:space="preserve">      5          5 Positive  1.276E+04  277  1.089E+03 1043  0.000E+00    0  6.965E-04  277  1.8052E-02</t>
  </si>
  <si>
    <t xml:space="preserve">                   Negative -1.276E+04  990 -1.056E+03 1218  0.000E+00    0 -6.963E-04  990 -1.7819E-02</t>
  </si>
  <si>
    <t xml:space="preserve">                 6 Positive  1.012E+04  991  1.056E+03 1218  0.000E+00    0  4.648E-04  991  1.2151E-02</t>
  </si>
  <si>
    <t xml:space="preserve">                   Negative -1.058E+04 1036 -1.089E+03 1043  0.000E+00    0 -5.054E-04 1036 -1.2257E-02</t>
  </si>
  <si>
    <t xml:space="preserve">      6          6 Positive  1.058E+04 1036  1.046E+03  947  0.000E+00    0  6.563E-04 1036  1.7275E-02</t>
  </si>
  <si>
    <t xml:space="preserve">                   Negative -1.008E+04  991 -9.813E+02 1204  0.000E+00    0 -6.001E-04  991 -1.7144E-02</t>
  </si>
  <si>
    <t xml:space="preserve">                 7 Positive  8.009E+03 1210  9.813E+02 1204  0.000E+00    0  3.690E-04 1210  1.1446E-02</t>
  </si>
  <si>
    <t xml:space="preserve">                   Negative -8.813E+03 1035 -1.046E+03  947  0.000E+00    0 -4.588E-04 1035 -1.1513E-02</t>
  </si>
  <si>
    <t xml:space="preserve">      7          7 Positive  8.813E+03 1035  9.463E+02  947  0.000E+00    0  6.104E-04 1035  1.6861E-02</t>
  </si>
  <si>
    <t xml:space="preserve">                   Negative -8.009E+03 1210 -8.599E+02  990  0.000E+00    0 -4.952E-04 1210 -1.6751E-02</t>
  </si>
  <si>
    <t xml:space="preserve">                 8 Positive  6.272E+03 1211  8.599E+02  990  0.000E+00    0  2.459E-04 1211  8.1782E-03</t>
  </si>
  <si>
    <t xml:space="preserve">                   Negative -6.865E+03  954 -9.463E+02  947  0.000E+00    0 -3.310E-04  954 -8.1827E-03</t>
  </si>
  <si>
    <t xml:space="preserve">      8          8 Positive  6.865E+03  954  8.273E+02 1036  0.000E+00    0  4.555E-04  954  1.2875E-02</t>
  </si>
  <si>
    <t xml:space="preserve">                   Negative -6.272E+03 1211 -7.711E+02 1210  0.000E+00    0 -3.473E-04 1211 -1.2854E-02</t>
  </si>
  <si>
    <t xml:space="preserve">                 9 Positive  4.671E+03  460  7.711E+02 1210  0.000E+00    0  5.558E-05  460  1.0712E-03</t>
  </si>
  <si>
    <t xml:space="preserve">                   Negative -5.038E+03  956 -8.273E+02 1036  0.000E+00    0 -1.224E-04  956 -1.0347E-03</t>
  </si>
  <si>
    <t xml:space="preserve">      9          9 Positive  5.038E+03  956  7.522E+02  954  0.000E+00    0  1.864E-04  956  3.6275E-03</t>
  </si>
  <si>
    <t xml:space="preserve">                   Negative -4.671E+03  460 -6.877E+02 1211  0.000E+00    0 -1.122E-04  460 -3.6590E-03</t>
  </si>
  <si>
    <t xml:space="preserve">                10 Positive  2.945E+03  460  6.877E+02 1211  0.000E+00    0  3.471E-05  460  0.0000E+00</t>
  </si>
  <si>
    <t xml:space="preserve">                   Negative -3.215E+03  956 -7.522E+02  954  0.000E+00    0 -3.789E-05  956  0.0000E+00</t>
  </si>
  <si>
    <t xml:space="preserve">     10         10 Positive  3.215E+03  956  6.915E+02  956  0.000E+00    0  3.789E-05  956  0.0000E+00</t>
  </si>
  <si>
    <t xml:space="preserve">                   Negative -2.945E+03  460 -6.252E+02  460  0.000E+00    0 -3.471E-05  460  0.0000E+00</t>
  </si>
  <si>
    <t xml:space="preserve">                11 Positive  1.194E+03  460  6.252E+02  460  0.000E+00    0  1.408E-05  460  0.0000E+00</t>
  </si>
  <si>
    <t xml:space="preserve">                   Negative -1.279E+03  956 -6.915E+02  956  0.000E+00    0 -1.507E-05  956  0.0000E+00</t>
  </si>
  <si>
    <t xml:space="preserve">     11         11 Positive  1.279E+03  956  4.566E+02  956  0.000E+00    0  1.507E-05  956  0.0000E+00</t>
  </si>
  <si>
    <t xml:space="preserve">                   Negative -1.194E+03  460 -4.265E+02  460  0.000E+00    0 -1.408E-05  460  0.0000E+00</t>
  </si>
  <si>
    <t xml:space="preserve">                12 Positive  0.000E+00    0  4.265E+02  460  0.000E+00    0  0.000E+00    0  0.0000E+00</t>
  </si>
  <si>
    <t xml:space="preserve">                   Negative  0.000E+00    0 -4.566E+02  956  0.000E+00    0  0.000E+00    0  0.0000E+00</t>
  </si>
  <si>
    <t xml:space="preserve">          2     1.6403E-04  927 -6.8026E-05  301  0.0000E+00    0  0.0000E+00    0  1.8711E-04  301 -5.0464E-04  927</t>
  </si>
  <si>
    <t xml:space="preserve">          3     4.0370E-04  927 -1.9982E-04  301  0.0000E+00    0  0.0000E+00    0  3.6459E-04  299 -7.1713E-04  928</t>
  </si>
  <si>
    <t xml:space="preserve">          4     1.1018E-03  927 -6.4412E-04  301  0.0000E+00    0  0.0000E+00    0  6.9664E-04  974 -1.1221E-03  928</t>
  </si>
  <si>
    <t xml:space="preserve">          5     3.3084E-03  927 -2.1717E-03  301  0.0000E+00    0  0.0000E+00    0  1.3364E-03  975 -1.8496E-03  929</t>
  </si>
  <si>
    <t xml:space="preserve">          6     1.0637E-02  929 -7.6986E-03  975  0.0000E+00    0  0.0000E+00    0  2.4980E-03  975 -3.0802E-03  930</t>
  </si>
  <si>
    <t xml:space="preserve">          7     2.1240E-02  930 -1.6657E-02  975  0.0000E+00    0  0.0000E+00    0  3.6360E-03  976 -4.1392E-03  931</t>
  </si>
  <si>
    <t xml:space="preserve">          8     3.4399E-02  930 -2.8648E-02  976  0.0000E+00    0  0.0000E+00    0  4.5842E-03  977 -4.9121E-03  933</t>
  </si>
  <si>
    <t xml:space="preserve">          9     4.8900E-02  931 -4.2791E-02  976  0.0000E+00    0  0.0000E+00    0  5.0978E-03  977 -5.3532E-03  934</t>
  </si>
  <si>
    <t xml:space="preserve">         10     6.3890E-02  932 -5.7441E-02  976  0.0000E+00    0  0.0000E+00    0  5.2440E-03  977 -5.4354E-03  934</t>
  </si>
  <si>
    <t xml:space="preserve">         11     7.9109E-02  933 -7.2288E-02  977  0.0000E+00    0  0.0000E+00    0  5.2829E-03  977 -5.4761E-03  934</t>
  </si>
  <si>
    <t xml:space="preserve">         12     9.4449E-02  933 -8.7161E-02  977  0.0000E+00    0  0.0000E+00    0  5.2930E-03  977 -5.4873E-03  934</t>
  </si>
  <si>
    <t xml:space="preserve">      1          1 Positive  1.554E+04  927  1.209E+03  923  0.000E+00    0  3.966E-04  927  9.3642E-03</t>
  </si>
  <si>
    <t xml:space="preserve">                   Negative -1.407E+04  301 -1.355E+03  301  0.000E+00    0 -9.604E-05  301 -9.2686E-03</t>
  </si>
  <si>
    <t xml:space="preserve">                 2 Positive  1.361E+04  299  1.355E+03  301  0.000E+00    0  9.115E-05  299  3.2569E-03</t>
  </si>
  <si>
    <t xml:space="preserve">                   Negative -1.520E+04  928 -1.209E+03  923  0.000E+00    0 -1.081E-04  928 -3.2472E-03</t>
  </si>
  <si>
    <t xml:space="preserve">      2          2 Positive  1.520E+04  928  1.209E+03  923  0.000E+00    0  1.081E-04  928  3.2476E-03</t>
  </si>
  <si>
    <t xml:space="preserve">                   Negative -1.361E+04  299 -1.355E+03  301  0.000E+00    0 -9.115E-05  299 -3.2582E-03</t>
  </si>
  <si>
    <t xml:space="preserve">                 3 Positive  1.328E+04  974  1.355E+03  301  0.000E+00    0  8.771E-05  974  3.0315E-03</t>
  </si>
  <si>
    <t xml:space="preserve">                   Negative -1.488E+04  928 -1.209E+03  923  0.000E+00    0 -1.047E-04  928 -3.0224E-03</t>
  </si>
  <si>
    <t xml:space="preserve">      3          3 Positive  1.488E+04  928  1.209E+03  923  0.000E+00    0  2.093E-04  928  6.0462E-03</t>
  </si>
  <si>
    <t xml:space="preserve">                   Negative -1.328E+04  974 -1.355E+03  301  0.000E+00    0 -1.754E-04  974 -6.0662E-03</t>
  </si>
  <si>
    <t xml:space="preserve">                 4 Positive  1.292E+04  975  1.355E+03  301  0.000E+00    0  1.677E-04  975  5.3707E-03</t>
  </si>
  <si>
    <t xml:space="preserve">                   Negative -1.423E+04  928 -1.209E+03  923  0.000E+00    0 -1.956E-04  928 -5.3512E-03</t>
  </si>
  <si>
    <t xml:space="preserve">      4          4 Positive  1.423E+04  929  1.209E+03  923  0.000E+00    0  3.904E-04  929  1.0674E-02</t>
  </si>
  <si>
    <t xml:space="preserve">                   Negative -1.292E+04  975 -1.355E+03  301  0.000E+00    0 -3.347E-04  975 -1.0715E-02</t>
  </si>
  <si>
    <t xml:space="preserve">                 5 Positive  1.228E+04  976  1.355E+03  301  0.000E+00    0  3.073E-04  976  8.6188E-03</t>
  </si>
  <si>
    <t xml:space="preserve">                   Negative -1.304E+04  930 -1.209E+03  923  0.000E+00    0 -3.397E-04  930 -8.6106E-03</t>
  </si>
  <si>
    <t xml:space="preserve">      5          5 Positive  1.304E+04  930  1.098E+03  923  0.000E+00    0  7.211E-04  930  1.8842E-02</t>
  </si>
  <si>
    <t xml:space="preserve">                   Negative -1.228E+04  976 -1.203E+03  300  0.000E+00    0 -6.544E-04  976 -1.8817E-02</t>
  </si>
  <si>
    <t xml:space="preserve">                 6 Positive  1.084E+04  977  1.203E+03  300  0.000E+00    0  5.283E-04  977  1.3307E-02</t>
  </si>
  <si>
    <t xml:space="preserve">                   Negative -1.074E+04  931 -1.098E+03  923  0.000E+00    0 -5.190E-04  931 -1.3341E-02</t>
  </si>
  <si>
    <t xml:space="preserve">      6          6 Positive  1.074E+04  931  9.822E+02  368  0.000E+00    0  6.736E-04  931  1.8880E-02</t>
  </si>
  <si>
    <t xml:space="preserve">                   Negative -1.084E+04  977 -1.106E+03  300  0.000E+00    0 -6.854E-04  977 -1.8819E-02</t>
  </si>
  <si>
    <t xml:space="preserve">                 7 Positive  8.991E+03  978  1.106E+03  300  0.000E+00    0  4.787E-04  978  1.3217E-02</t>
  </si>
  <si>
    <t xml:space="preserve">                   Negative -8.610E+03  935 -9.822E+02  368  0.000E+00    0 -4.361E-04  935 -1.3260E-02</t>
  </si>
  <si>
    <t xml:space="preserve">      7          7 Positive  8.610E+03  935  9.053E+02  929  0.000E+00    0  5.812E-04  935  1.9269E-02</t>
  </si>
  <si>
    <t xml:space="preserve">                   Negative -8.991E+03  978 -8.393E+02  972  0.000E+00    0 -6.359E-04  978 -1.9218E-02</t>
  </si>
  <si>
    <t xml:space="preserve">                 8 Positive  6.881E+03  978  8.393E+02  972  0.000E+00    0  3.333E-04  978  9.6896E-03</t>
  </si>
  <si>
    <t xml:space="preserve">                   Negative -6.597E+03  935 -9.053E+02  929  0.000E+00    0 -2.926E-04  935 -9.7403E-03</t>
  </si>
  <si>
    <t xml:space="preserve">      8          8 Positive  6.597E+03  935  7.853E+02  934  0.000E+00    0  4.067E-04  935  1.5376E-02</t>
  </si>
  <si>
    <t xml:space="preserve">                   Negative -6.881E+03  978 -8.563E+02  978  0.000E+00    0 -4.585E-04  978 -1.5308E-02</t>
  </si>
  <si>
    <t xml:space="preserve">                 9 Positive  4.734E+03  980  8.563E+02  978  0.000E+00    0  6.700E-05  980  3.5429E-04</t>
  </si>
  <si>
    <t xml:space="preserve">                   Negative -4.519E+03  936 -7.853E+02  934  0.000E+00    0 -5.326E-05  936 -3.6070E-04</t>
  </si>
  <si>
    <t xml:space="preserve">      9          9 Positive  4.519E+03  936  7.271E+02  935  0.000E+00    0  8.143E-05  936  2.2143E-03</t>
  </si>
  <si>
    <t xml:space="preserve">                   Negative -4.734E+03  980 -7.646E+02  977  0.000E+00    0 -1.249E-04  980 -2.1802E-03</t>
  </si>
  <si>
    <t xml:space="preserve">                10 Positive  2.729E+03  976  7.646E+02  977  0.000E+00    0  3.216E-05  976  0.0000E+00</t>
  </si>
  <si>
    <t xml:space="preserve">                   Negative -2.523E+03  936 -7.271E+02  935  0.000E+00    0 -2.974E-05  936  0.0000E+00</t>
  </si>
  <si>
    <t xml:space="preserve">     10         10 Positive  2.523E+03  937  5.738E+02  936  0.000E+00    0  2.974E-05  937  0.0000E+00</t>
  </si>
  <si>
    <t xml:space="preserve">                   Negative -2.729E+03  976 -6.127E+02  976  0.000E+00    0 -3.216E-05  976  0.0000E+00</t>
  </si>
  <si>
    <t xml:space="preserve">                11 Positive  1.168E+03 1057  6.127E+02  976  0.000E+00    0  1.376E-05 1057  0.0000E+00</t>
  </si>
  <si>
    <t xml:space="preserve">                   Negative -9.781E+02  937 -5.738E+02  936  0.000E+00    0 -1.153E-05  937  0.0000E+00</t>
  </si>
  <si>
    <t xml:space="preserve">     11         11 Positive  9.781E+02  937  3.493E+02  937  0.000E+00    0  1.153E-05  937  0.0000E+00</t>
  </si>
  <si>
    <t xml:space="preserve">                   Negative -1.168E+03 1057 -4.170E+02 1057  0.000E+00    0 -1.376E-05 1057  0.0000E+00</t>
  </si>
  <si>
    <t xml:space="preserve">                12 Positive  0.000E+00    0  4.170E+02 1057  0.000E+00    0  0.000E+00    0  0.0000E+00</t>
  </si>
  <si>
    <t xml:space="preserve">                   Negative  0.000E+00    0 -3.493E+02  937  0.000E+00    0  0.000E+00    0  0.0000E+00</t>
  </si>
  <si>
    <t xml:space="preserve">          2     1.7046E-04  992 -2.7495E-04 1043  0.0000E+00    0  0.0000E+00    0  9.2547E-04 1044 -5.2897E-04  994</t>
  </si>
  <si>
    <t xml:space="preserve">          3     4.1692E-04  992 -7.0681E-04 1043  0.0000E+00    0  0.0000E+00    0  1.2608E-03 1044 -7.4351E-04  994</t>
  </si>
  <si>
    <t xml:space="preserve">          4     1.1302E-03  992 -1.7920E-03 1043  0.0000E+00    0  0.0000E+00    0  1.6723E-03 1045 -1.1535E-03  994</t>
  </si>
  <si>
    <t xml:space="preserve">          5     3.3789E-03  992 -4.7813E-03 1043  0.0000E+00    0  0.0000E+00    0  2.4176E-03 1045 -1.8964E-03  994</t>
  </si>
  <si>
    <t xml:space="preserve">          6     1.0894E-02  994 -1.3774E-02 1044  0.0000E+00    0  0.0000E+00    0  3.6664E-03 1045 -3.1543E-03  994</t>
  </si>
  <si>
    <t xml:space="preserve">          7     2.1772E-02  994 -2.6093E-02 1045  0.0000E+00    0  0.0000E+00    0  4.7233E-03 1045 -4.2879E-03  996</t>
  </si>
  <si>
    <t xml:space="preserve">          8     3.5466E-02  995 -4.0951E-02 1045  0.0000E+00    0  0.0000E+00    0  5.5409E-03 1046 -5.1544E-03  997</t>
  </si>
  <si>
    <t xml:space="preserve">          9     5.1002E-02  996 -5.7617E-02 1046  0.0000E+00    0  0.0000E+00    0  6.0707E-03 1049 -5.5822E-03  997</t>
  </si>
  <si>
    <t xml:space="preserve">         10     6.6831E-02  997 -7.4822E-02 1046  0.0000E+00    0  0.0000E+00    0  6.2702E-03 1049 -5.6545E-03  997</t>
  </si>
  <si>
    <t xml:space="preserve">         11     8.2812E-02  997 -9.2101E-02 1047  0.0000E+00    0  0.0000E+00    0  6.3118E-03 1049 -5.6896E-03  997</t>
  </si>
  <si>
    <t xml:space="preserve">         12     9.8823E-02  997 -1.0962E-01 1047  0.0000E+00    0  0.0000E+00    0  6.3238E-03 1049 -5.6996E-03  997</t>
  </si>
  <si>
    <t xml:space="preserve">      1          1 Positive  1.557E+04  992  1.275E+03  983  0.000E+00    0  4.203E-04  992  8.3941E-03</t>
  </si>
  <si>
    <t xml:space="preserve">                   Negative -1.581E+04 1043 -1.317E+03 1025  0.000E+00    0 -6.973E-04 1043 -8.5539E-03</t>
  </si>
  <si>
    <t xml:space="preserve">                 2 Positive  1.539E+04 1044  1.317E+03 1025  0.000E+00    0  2.292E-04 1044  3.4667E-03</t>
  </si>
  <si>
    <t xml:space="preserve">                   Negative -1.526E+04  994 -1.275E+03  983  0.000E+00    0 -1.088E-04  994 -3.4218E-03</t>
  </si>
  <si>
    <t xml:space="preserve">      2          2 Positive  1.527E+04  993  1.275E+03  983  0.000E+00    0  1.088E-04  993  3.4180E-03</t>
  </si>
  <si>
    <t xml:space="preserve">                   Negative -1.539E+04 1044 -1.317E+03 1025  0.000E+00    0 -2.288E-04 1044 -3.4689E-03</t>
  </si>
  <si>
    <t xml:space="preserve">                 3 Positive  1.505E+04 1045  1.317E+03 1025  0.000E+00    0  1.065E-04 1045  1.8967E-03</t>
  </si>
  <si>
    <t xml:space="preserve">                   Negative -1.499E+04  993 -1.275E+03  983  0.000E+00    0 -1.059E-04  993 -1.8974E-03</t>
  </si>
  <si>
    <t xml:space="preserve">      3          3 Positive  1.497E+04  994  1.275E+03  983  0.000E+00    0  2.113E-04  994  3.7941E-03</t>
  </si>
  <si>
    <t xml:space="preserve">                   Negative -1.505E+04 1045 -1.317E+03 1025  0.000E+00    0 -2.130E-04 1045 -3.7952E-03</t>
  </si>
  <si>
    <t xml:space="preserve">                 4 Positive  1.441E+04 1039  1.317E+03 1025  0.000E+00    0  1.993E-04 1039  3.2190E-03</t>
  </si>
  <si>
    <t xml:space="preserve">                   Negative -1.438E+04  994 -1.275E+03  983  0.000E+00    0 -1.987E-04  994 -3.2193E-03</t>
  </si>
  <si>
    <t xml:space="preserve">      4          4 Positive  1.438E+04  994  1.275E+03  983  0.000E+00    0  3.965E-04  994  6.4167E-03</t>
  </si>
  <si>
    <t xml:space="preserve">                   Negative -1.441E+04 1039 -1.317E+03 1025  0.000E+00    0 -3.978E-04 1039 -6.4131E-03</t>
  </si>
  <si>
    <t xml:space="preserve">                 5 Positive  1.334E+04 1038  1.317E+03 1025  0.000E+00    0  3.524E-04 1038  4.7568E-03</t>
  </si>
  <si>
    <t xml:space="preserve">                   Negative -1.321E+04  993 -1.275E+03  983  0.000E+00    0 -3.467E-04  993 -4.7748E-03</t>
  </si>
  <si>
    <t xml:space="preserve">      5          5 Positive  1.321E+04  993  1.154E+03  983  0.000E+00    0  7.357E-04  993  1.0478E-02</t>
  </si>
  <si>
    <t xml:space="preserve">                   Negative -1.334E+04 1038 -1.170E+03  949  0.000E+00    0 -7.471E-04 1038 -1.0447E-02</t>
  </si>
  <si>
    <t xml:space="preserve">                 6 Positive  1.094E+04 1039  1.170E+03  949  0.000E+00    0  5.371E-04 1039  7.8634E-03</t>
  </si>
  <si>
    <t xml:space="preserve">                   Negative -1.103E+04  997 -1.154E+03  983  0.000E+00    0 -5.446E-04  997 -7.8608E-03</t>
  </si>
  <si>
    <t xml:space="preserve">      6          6 Positive  1.103E+04  997  1.027E+03  985  0.000E+00    0  7.062E-04  997  1.1154E-02</t>
  </si>
  <si>
    <t xml:space="preserve">                   Negative -1.094E+04 1039 -1.143E+03 1045  0.000E+00    0 -6.967E-04 1039 -1.1160E-02</t>
  </si>
  <si>
    <t xml:space="preserve">                 7 Positive  8.921E+03 1050  1.143E+03 1045  0.000E+00    0  4.709E-04 1050  9.6686E-03</t>
  </si>
  <si>
    <t xml:space="preserve">                   Negative -8.793E+03  998 -1.027E+03  985  0.000E+00    0 -4.565E-04  998 -9.6848E-03</t>
  </si>
  <si>
    <t xml:space="preserve">      7          7 Positive  8.793E+03  998  9.273E+02  984  0.000E+00    0  6.075E-04  998  1.4058E-02</t>
  </si>
  <si>
    <t xml:space="preserve">                   Negative -8.917E+03 1051 -1.004E+03 1039  0.000E+00    0 -6.253E-04 1051 -1.4030E-02</t>
  </si>
  <si>
    <t xml:space="preserve">                 8 Positive  7.108E+03 1034  1.004E+03 1039  0.000E+00    0  3.659E-04 1034  8.2590E-03</t>
  </si>
  <si>
    <t xml:space="preserve">                   Negative -6.490E+03 1000 -9.273E+02  984  0.000E+00    0 -2.773E-04 1000 -8.3623E-03</t>
  </si>
  <si>
    <t xml:space="preserve">      8          8 Positive  6.490E+03 1000  8.720E+02  997  0.000E+00    0  3.873E-04 1000  1.2834E-02</t>
  </si>
  <si>
    <t xml:space="preserve">                   Negative -7.108E+03 1034 -8.577E+02 1051  0.000E+00    0 -4.999E-04 1034 -1.2689E-02</t>
  </si>
  <si>
    <t xml:space="preserve">                 9 Positive  5.059E+03 1053  8.577E+02 1051  0.000E+00    0  1.263E-04 1053  1.9525E-03</t>
  </si>
  <si>
    <t xml:space="preserve">                   Negative -4.407E+03  999 -8.720E+02  997  0.000E+00    0 -5.195E-05  999 -1.9897E-03</t>
  </si>
  <si>
    <t xml:space="preserve">      9          9 Positive  4.416E+03  999  7.231E+02  996  0.000E+00    0  6.057E-05  999  2.7867E-03</t>
  </si>
  <si>
    <t xml:space="preserve">                   Negative -5.059E+03 1053 -7.830E+02 1052  0.000E+00    0 -1.907E-04 1053 -2.6855E-03</t>
  </si>
  <si>
    <t xml:space="preserve">                10 Positive  3.199E+03 1053  7.830E+02 1052  0.000E+00    0  3.770E-05 1053  0.0000E+00</t>
  </si>
  <si>
    <t xml:space="preserve">                   Negative -2.468E+03  999 -7.231E+02  996  0.000E+00    0 -2.909E-05  999  0.0000E+00</t>
  </si>
  <si>
    <t xml:space="preserve">     10         10 Positive  2.468E+03  999  6.108E+02  999  0.000E+00    0  2.909E-05  999  0.0000E+00</t>
  </si>
  <si>
    <t xml:space="preserve">                   Negative -3.199E+03 1053 -6.987E+02 1053  0.000E+00    0 -3.770E-05 1053  0.0000E+00</t>
  </si>
  <si>
    <t xml:space="preserve">                11 Positive  1.289E+03 1036  6.987E+02 1053  0.000E+00    0  1.519E-05 1036  0.0000E+00</t>
  </si>
  <si>
    <t xml:space="preserve">                   Negative -9.893E+02 1000 -6.108E+02  999  0.000E+00    0 -1.166E-05 1000  0.0000E+00</t>
  </si>
  <si>
    <t xml:space="preserve">     11         11 Positive  9.893E+02 1000  3.533E+02 1000  0.000E+00    0  1.166E-05 1000  0.0000E+00</t>
  </si>
  <si>
    <t xml:space="preserve">                   Negative -1.289E+03 1036 -4.603E+02 1036  0.000E+00    0 -1.519E-05 1036  0.0000E+00</t>
  </si>
  <si>
    <t xml:space="preserve">                12 Positive  0.000E+00    0  4.603E+02 1036  0.000E+00    0  0.000E+00    0  0.0000E+00</t>
  </si>
  <si>
    <t xml:space="preserve">                   Negative  0.000E+00    0 -3.533E+02 1000  0.000E+00    0  0.000E+00    0  0.0000E+00</t>
  </si>
  <si>
    <t xml:space="preserve">          2     6.7296E-05 1675 -2.4148E-04  986  0.0000E+00    0  0.0000E+00    0  7.3886E-04  988 -2.3783E-04 1675</t>
  </si>
  <si>
    <t xml:space="preserve">          3     2.0887E-04 1675 -5.6908E-04  986  0.0000E+00    0  0.0000E+00    0  9.8545E-04  988 -4.4694E-04 1675</t>
  </si>
  <si>
    <t xml:space="preserve">          4     7.0801E-04 1675 -1.4564E-03  988  0.0000E+00    0  0.0000E+00    0  1.3928E-03  988 -8.4692E-04 1676</t>
  </si>
  <si>
    <t xml:space="preserve">          5     2.5156E-03 1675 -4.0527E-03  988  0.0000E+00    0  0.0000E+00    0  2.1191E-03  990 -1.5761E-03 1676</t>
  </si>
  <si>
    <t xml:space="preserve">          6     9.0998E-03 1676 -1.2143E-02  990  0.0000E+00    0  0.0000E+00    0  3.3297E-03  990 -2.8100E-03 1676</t>
  </si>
  <si>
    <t xml:space="preserve">          7     1.8967E-02 1676 -2.3411E-02  989  0.0000E+00    0  0.0000E+00    0  4.2990E-03  991 -3.8864E-03 1677</t>
  </si>
  <si>
    <t xml:space="preserve">          8     3.1489E-02 1677 -3.6826E-02  990  0.0000E+00    0  0.0000E+00    0  5.0189E-03  993 -4.6710E-03 1679</t>
  </si>
  <si>
    <t xml:space="preserve">          9     4.5487E-02 1678 -5.1424E-02  991  0.0000E+00    0  0.0000E+00    0  5.4001E-03  994 -5.0660E-03 1679</t>
  </si>
  <si>
    <t xml:space="preserve">         10     5.9863E-02 1678 -6.6527E-02  992  0.0000E+00    0  0.0000E+00    0  5.4794E-03  994 -5.1377E-03 1679</t>
  </si>
  <si>
    <t xml:space="preserve">         11     7.4355E-02 1678 -8.1781E-02  992  0.0000E+00    0  0.0000E+00    0  5.5178E-03  994 -5.1716E-03 1679</t>
  </si>
  <si>
    <t xml:space="preserve">         12     8.8858E-02 1678 -9.7213E-02  993  0.0000E+00    0  0.0000E+00    0  5.5276E-03  994 -5.1799E-03 1679</t>
  </si>
  <si>
    <t xml:space="preserve">      1          1 Positive  1.531E+04 1675  1.275E+03  934  0.000E+00    0  1.317E-04 1675  7.5791E-03</t>
  </si>
  <si>
    <t xml:space="preserve">                   Negative -1.573E+04  986 -1.305E+03  985  0.000E+00    0 -5.986E-04  986 -7.8012E-03</t>
  </si>
  <si>
    <t xml:space="preserve">                 2 Positive  1.531E+04  988  1.305E+03  985  0.000E+00    0  1.410E-04  988  2.8024E-03</t>
  </si>
  <si>
    <t xml:space="preserve">                   Negative -1.501E+04 1675 -1.275E+03  934  0.000E+00    0 -1.061E-04 1675 -2.7980E-03</t>
  </si>
  <si>
    <t xml:space="preserve">      2          2 Positive  1.501E+04 1676  1.275E+03  934  0.000E+00    0  1.061E-04 1676  2.7980E-03</t>
  </si>
  <si>
    <t xml:space="preserve">                   Negative -1.531E+04  988 -1.305E+03  985  0.000E+00    0 -1.410E-04  988 -2.8020E-03</t>
  </si>
  <si>
    <t xml:space="preserve">                 3 Positive  1.496E+04  988  1.305E+03  985  0.000E+00    0  1.056E-04  988  2.2270E-03</t>
  </si>
  <si>
    <t xml:space="preserve">                   Negative -1.472E+04 1676 -1.275E+03  934  0.000E+00    0 -1.030E-04 1676 -2.2310E-03</t>
  </si>
  <si>
    <t xml:space="preserve">      3          3 Positive  1.472E+04 1676  1.275E+03  934  0.000E+00    0  2.060E-04 1676  4.4622E-03</t>
  </si>
  <si>
    <t xml:space="preserve">                   Negative -1.496E+04  989 -1.305E+03  985  0.000E+00    0 -2.111E-04  989 -4.4534E-03</t>
  </si>
  <si>
    <t xml:space="preserve">                 4 Positive  1.427E+04  989  1.305E+03  985  0.000E+00    0  1.963E-04  989  3.9660E-03</t>
  </si>
  <si>
    <t xml:space="preserve">                   Negative -1.418E+04 1676 -1.275E+03  934  0.000E+00    0 -1.944E-04 1676 -3.9732E-03</t>
  </si>
  <si>
    <t xml:space="preserve">      4          4 Positive  1.418E+04 1676  1.275E+03  934  0.000E+00    0  3.879E-04 1676  7.9186E-03</t>
  </si>
  <si>
    <t xml:space="preserve">                   Negative -1.427E+04  989 -1.305E+03  985  0.000E+00    0 -3.918E-04  989 -7.9053E-03</t>
  </si>
  <si>
    <t xml:space="preserve">                 5 Positive  1.310E+04  990  1.305E+03  985  0.000E+00    0  3.421E-04  990  6.3830E-03</t>
  </si>
  <si>
    <t xml:space="preserve">                   Negative -1.308E+04 1676 -1.275E+03  934  0.000E+00    0 -3.413E-04 1676 -6.3984E-03</t>
  </si>
  <si>
    <t xml:space="preserve">      5          5 Positive  1.308E+04 1676  1.086E+03  934  0.000E+00    0  7.242E-04 1676  1.4110E-02</t>
  </si>
  <si>
    <t xml:space="preserve">                   Negative -1.310E+04  990 -1.128E+03  984  0.000E+00    0 -7.259E-04  990 -1.4069E-02</t>
  </si>
  <si>
    <t xml:space="preserve">                 6 Positive  1.048E+04  994  1.128E+03  984  0.000E+00    0  4.965E-04  994  9.3699E-03</t>
  </si>
  <si>
    <t xml:space="preserve">                   Negative -1.076E+04 1678 -1.086E+03  934  0.000E+00    0 -5.210E-04 1678 -9.3273E-03</t>
  </si>
  <si>
    <t xml:space="preserve">      6          6 Positive  1.076E+04 1678  9.158E+02 1032  0.000E+00    0  6.762E-04 1678  1.3320E-02</t>
  </si>
  <si>
    <t xml:space="preserve">                   Negative -1.048E+04  994 -1.085E+03  982  0.000E+00    0 -6.449E-04  994 -1.3374E-02</t>
  </si>
  <si>
    <t xml:space="preserve">                 7 Positive  8.501E+03  995  1.085E+03  982  0.000E+00    0  4.240E-04  995  8.1564E-03</t>
  </si>
  <si>
    <t xml:space="preserve">                   Negative -8.547E+03 1680 -9.158E+02 1032  0.000E+00    0 -4.291E-04 1680 -8.1455E-03</t>
  </si>
  <si>
    <t xml:space="preserve">      7          7 Positive  8.547E+03 1680  8.499E+02 1033  0.000E+00    0  5.723E-04 1680  1.1999E-02</t>
  </si>
  <si>
    <t xml:space="preserve">                   Negative -8.501E+03  995 -9.449E+02  988  0.000E+00    0 -5.657E-04  995 -1.1998E-02</t>
  </si>
  <si>
    <t xml:space="preserve">                 8 Positive  6.607E+03  996  9.449E+02  988  0.000E+00    0  2.941E-04  996  5.1500E-03</t>
  </si>
  <si>
    <t xml:space="preserve">                   Negative -6.365E+03 1681 -8.499E+02 1033  0.000E+00    0 -2.593E-04 1681 -5.1786E-03</t>
  </si>
  <si>
    <t xml:space="preserve">      8          8 Positive  6.365E+03 1681  8.030E+02 1679  0.000E+00    0  3.643E-04 1681  8.2956E-03</t>
  </si>
  <si>
    <t xml:space="preserve">                   Negative -6.607E+03  996 -8.170E+02  992  0.000E+00    0 -4.086E-04  996 -8.2530E-03</t>
  </si>
  <si>
    <t xml:space="preserve">                 9 Positive  4.553E+03  997  8.170E+02  992  0.000E+00    0  5.367E-05  997  0.0000E+00</t>
  </si>
  <si>
    <t xml:space="preserve">                   Negative -4.315E+03 1681 -8.030E+02 1679  0.000E+00    0 -5.086E-05 1681  0.0000E+00</t>
  </si>
  <si>
    <t xml:space="preserve">      9          9 Positive  4.315E+03 1681  7.000E+02 1680  0.000E+00    0  5.064E-05 1681  8.3747E-04</t>
  </si>
  <si>
    <t xml:space="preserve">                   Negative -4.553E+03  997 -7.554E+02  996  0.000E+00    0 -8.833E-05  997 -8.1930E-04</t>
  </si>
  <si>
    <t xml:space="preserve">                10 Positive  2.658E+03  997  7.554E+02  996  0.000E+00    0  3.133E-05  997  0.0000E+00</t>
  </si>
  <si>
    <t xml:space="preserve">                   Negative -2.558E+03  905 -7.000E+02 1680  0.000E+00    0 -3.015E-05  905  0.0000E+00</t>
  </si>
  <si>
    <t xml:space="preserve">     10         10 Positive  2.558E+03  905  6.020E+02  905  0.000E+00    0  3.015E-05  905  0.0000E+00</t>
  </si>
  <si>
    <t xml:space="preserve">                   Negative -2.658E+03  998 -6.327E+02  997  0.000E+00    0 -3.133E-05  998  0.0000E+00</t>
  </si>
  <si>
    <t xml:space="preserve">                11 Positive  1.137E+03  998  6.327E+02  997  0.000E+00    0  1.341E-05  998  0.0000E+00</t>
  </si>
  <si>
    <t xml:space="preserve">                   Negative -1.065E+03  904 -6.020E+02  905  0.000E+00    0 -1.255E-05  904  0.0000E+00</t>
  </si>
  <si>
    <t xml:space="preserve">     11         11 Positive  1.065E+03  904  3.804E+02  904  0.000E+00    0  1.255E-05  904  0.0000E+00</t>
  </si>
  <si>
    <t xml:space="preserve">                   Negative -1.137E+03  998 -4.062E+02  998  0.000E+00    0 -1.341E-05  998  0.0000E+00</t>
  </si>
  <si>
    <t xml:space="preserve">                12 Positive  0.000E+00    0  4.062E+02  998  0.000E+00    0  0.000E+00    0  0.0000E+00</t>
  </si>
  <si>
    <t xml:space="preserve">                   Negative  0.000E+00    0 -3.804E+02  904  0.000E+00    0  0.000E+00    0  0.0000E+00</t>
  </si>
  <si>
    <t xml:space="preserve">          2     3.0027E-04 4450 -1.0875E-04  973  0.0000E+00    0  0.0000E+00    0  3.2557E-04  973 -1.0349E-03 4450</t>
  </si>
  <si>
    <t xml:space="preserve">          3     7.8919E-04 4450 -2.9136E-04  973  0.0000E+00    0  0.0000E+00    0  5.3242E-04  973 -1.4103E-03 4450</t>
  </si>
  <si>
    <t xml:space="preserve">          4     1.9891E-03 4450 -8.6894E-04  973  0.0000E+00    0  0.0000E+00    0  9.2136E-04  973 -1.8176E-03 4450</t>
  </si>
  <si>
    <t xml:space="preserve">          5     5.2043E-03 4450 -2.8015E-03  973  0.0000E+00    0  0.0000E+00    0  1.6011E-03  972 -2.5365E-03 4450</t>
  </si>
  <si>
    <t xml:space="preserve">          6     1.4466E-02 4450 -9.3020E-03  972  0.0000E+00    0  0.0000E+00    0  2.6900E-03  972 -3.7015E-03 4450</t>
  </si>
  <si>
    <t xml:space="preserve">          7     2.6699E-02 4450 -1.8554E-02  972  0.0000E+00    0  0.0000E+00    0  3.6092E-03  967 -4.6641E-03 4451</t>
  </si>
  <si>
    <t xml:space="preserve">          8     4.1225E-02 4450 -2.9791E-02  971  0.0000E+00    0  0.0000E+00    0  4.2375E-03  967 -5.3495E-03 4451</t>
  </si>
  <si>
    <t xml:space="preserve">          9     5.7066E-02 4450 -4.2226E-02  968  0.0000E+00    0  0.0000E+00    0  4.5152E-03  966 -5.6918E-03 4454</t>
  </si>
  <si>
    <t xml:space="preserve">         10     7.2977E-02 4450 -5.5057E-02  967  0.0000E+00    0  0.0000E+00    0  4.5783E-03  966 -5.7613E-03 4454</t>
  </si>
  <si>
    <t xml:space="preserve">         11     8.8917E-02 4450 -6.8015E-02  967  0.0000E+00    0  0.0000E+00    0  4.6072E-03  967 -5.7956E-03 4454</t>
  </si>
  <si>
    <t xml:space="preserve">         12     1.0487E-01 4451 -8.0974E-02  967  0.0000E+00    0  0.0000E+00    0  4.6146E-03  967 -5.8047E-03 4454</t>
  </si>
  <si>
    <t xml:space="preserve">      1          1 Positive  1.588E+04 4450  1.275E+03 4450  0.000E+00    0  7.654E-04 4450  1.1242E-02</t>
  </si>
  <si>
    <t xml:space="preserve">                   Negative -1.538E+04  973 -1.339E+03 1136  0.000E+00    0 -2.200E-04  973 -1.1049E-02</t>
  </si>
  <si>
    <t xml:space="preserve">                 2 Positive  1.497E+04  972  1.339E+03 1136  0.000E+00    0  1.057E-04  972  5.6605E-03</t>
  </si>
  <si>
    <t xml:space="preserve">                   Negative -1.543E+04 4450 -1.275E+03 4450  0.000E+00    0 -2.695E-04 4450 -5.6989E-03</t>
  </si>
  <si>
    <t xml:space="preserve">      2          2 Positive  1.543E+04 4450  1.275E+03 4450  0.000E+00    0  2.695E-04 4450  5.7003E-03</t>
  </si>
  <si>
    <t xml:space="preserve">                   Negative -1.497E+04  972 -1.339E+03 1136  0.000E+00    0 -1.056E-04  972 -5.6622E-03</t>
  </si>
  <si>
    <t xml:space="preserve">                 3 Positive  1.462E+04  969  1.339E+03 1136  0.000E+00    0  1.019E-04  969  4.0270E-03</t>
  </si>
  <si>
    <t xml:space="preserve">                   Negative -1.501E+04 4445 -1.275E+03 4450  0.000E+00    0 -1.061E-04 4445 -4.0154E-03</t>
  </si>
  <si>
    <t xml:space="preserve">      3          3 Positive  1.501E+04 4445  1.275E+03 4450  0.000E+00    0  2.122E-04 4445  8.0347E-03</t>
  </si>
  <si>
    <t xml:space="preserve">                   Negative -1.462E+04  969 -1.339E+03 1136  0.000E+00    0 -2.039E-04  969 -8.0536E-03</t>
  </si>
  <si>
    <t xml:space="preserve">                 4 Positive  1.395E+04  969  1.339E+03 1136  0.000E+00    0  1.895E-04  969  7.0576E-03</t>
  </si>
  <si>
    <t xml:space="preserve">                   Negative -1.435E+04 4445 -1.275E+03 4450  0.000E+00    0 -1.981E-04 4445 -7.0393E-03</t>
  </si>
  <si>
    <t xml:space="preserve">      4          4 Positive  1.435E+04 4445  1.275E+03 4450  0.000E+00    0  3.953E-04 4445  1.4029E-02</t>
  </si>
  <si>
    <t xml:space="preserve">                   Negative -1.394E+04  969 -1.339E+03 1136  0.000E+00    0 -3.780E-04  969 -1.4078E-02</t>
  </si>
  <si>
    <t xml:space="preserve">                 5 Positive  1.260E+04  968  1.339E+03 1136  0.000E+00    0  3.208E-04  968  1.0978E-02</t>
  </si>
  <si>
    <t xml:space="preserve">                   Negative -1.323E+04 4441 -1.275E+03 4450  0.000E+00    0 -3.477E-04 4441 -1.0944E-02</t>
  </si>
  <si>
    <t xml:space="preserve">      5          5 Positive  1.323E+04 4441  1.207E+03 4449  0.000E+00    0  7.374E-04 4441  2.4113E-02</t>
  </si>
  <si>
    <t xml:space="preserve">                   Negative -1.260E+04  968 -1.160E+03 1135  0.000E+00    0 -6.820E-04  968 -2.4199E-02</t>
  </si>
  <si>
    <t xml:space="preserve">                 6 Positive  1.014E+04  967  1.160E+03 1135  0.000E+00    0  4.668E-04  967  1.6165E-02</t>
  </si>
  <si>
    <t xml:space="preserve">                   Negative -1.098E+04 4440 -1.207E+03 4449  0.000E+00    0 -5.408E-04 4440 -1.6086E-02</t>
  </si>
  <si>
    <t xml:space="preserve">      6          6 Positive  1.098E+04 4440  1.066E+03 4449  0.000E+00    0  7.014E-04 4440  2.3160E-02</t>
  </si>
  <si>
    <t xml:space="preserve">                   Negative -1.014E+04  967 -9.894E+02  973  0.000E+00    0 -6.069E-04  967 -2.3257E-02</t>
  </si>
  <si>
    <t xml:space="preserve">                 7 Positive  7.861E+03  966  9.894E+02  973  0.000E+00    0  3.524E-04  966  1.4402E-02</t>
  </si>
  <si>
    <t xml:space="preserve">                   Negative -8.667E+03 4442 -1.066E+03 4449  0.000E+00    0 -4.425E-04 4442 -1.4277E-02</t>
  </si>
  <si>
    <t xml:space="preserve">      7          7 Positive  8.667E+03 4442  8.978E+02 4451  0.000E+00    0  5.895E-04 4442  2.1820E-02</t>
  </si>
  <si>
    <t xml:space="preserve">                   Negative -7.869E+03  966 -8.675E+02  960  0.000E+00    0 -4.751E-04  966 -2.1995E-02</t>
  </si>
  <si>
    <t xml:space="preserve">                 8 Positive  6.236E+03 1143  8.675E+02  960  0.000E+00    0  2.407E-04 1143  9.5069E-03</t>
  </si>
  <si>
    <t xml:space="preserve">                   Negative -6.587E+03 4458 -8.978E+02 4451  0.000E+00    0 -2.911E-04 4458 -9.4388E-03</t>
  </si>
  <si>
    <t xml:space="preserve">      8          8 Positive  6.587E+03 4458  8.196E+02 4439  0.000E+00    0  4.048E-04 4458  1.6099E-02</t>
  </si>
  <si>
    <t xml:space="preserve">                   Negative -6.236E+03 1143 -7.526E+02  962  0.000E+00    0 -3.408E-04 1143 -1.6196E-02</t>
  </si>
  <si>
    <t xml:space="preserve">                 9 Positive  4.582E+03 1144  7.526E+02  962  0.000E+00    0  5.401E-05 1144  1.2802E-04</t>
  </si>
  <si>
    <t xml:space="preserve">                   Negative -4.724E+03 4457 -8.196E+02 4439  0.000E+00    0 -6.528E-05 4457 -1.2309E-04</t>
  </si>
  <si>
    <t xml:space="preserve">      9          9 Positive  4.724E+03 4457  7.271E+02 4443  0.000E+00    0  1.230E-04 4457  2.2513E-03</t>
  </si>
  <si>
    <t xml:space="preserve">                   Negative -4.582E+03 1144 -6.985E+02 1144  0.000E+00    0 -9.429E-05 1144 -2.2811E-03</t>
  </si>
  <si>
    <t xml:space="preserve">                10 Positive  2.696E+03 4482  6.985E+02 1144  0.000E+00    0  3.178E-05 4482  0.0000E+00</t>
  </si>
  <si>
    <t xml:space="preserve">                   Negative -2.749E+03 4457 -7.271E+02 4443  0.000E+00    0 -3.240E-05 4457  0.0000E+00</t>
  </si>
  <si>
    <t xml:space="preserve">     10         10 Positive  2.749E+03 4457  6.133E+02 4456  0.000E+00    0  3.240E-05 4457  0.0000E+00</t>
  </si>
  <si>
    <t xml:space="preserve">                   Negative -2.696E+03 4482 -6.005E+02 1142  0.000E+00    0 -3.178E-05 4482  0.0000E+00</t>
  </si>
  <si>
    <t xml:space="preserve">                11 Positive  1.099E+03 1143  6.005E+02 1142  0.000E+00    0  1.296E-05 1143  0.0000E+00</t>
  </si>
  <si>
    <t xml:space="preserve">                   Negative -1.174E+03  426 -6.133E+02 4456  0.000E+00    0 -1.383E-05  426  0.0000E+00</t>
  </si>
  <si>
    <t xml:space="preserve">     11         11 Positive  1.174E+03  426  4.191E+02  426  0.000E+00    0  1.383E-05  426  0.0000E+00</t>
  </si>
  <si>
    <t xml:space="preserve">                   Negative -1.099E+03 1143 -3.926E+02 1143  0.000E+00    0 -1.296E-05 1143  0.0000E+00</t>
  </si>
  <si>
    <t xml:space="preserve">                12 Positive  0.000E+00    0  3.926E+02 1143  0.000E+00    0  0.000E+00    0  0.0000E+00</t>
  </si>
  <si>
    <t xml:space="preserve">                   Negative  0.000E+00    0 -4.191E+02  426  0.000E+00    0  0.000E+00    0  0.0000E+00</t>
  </si>
  <si>
    <t xml:space="preserve">          2     1.6047E-04  874 -3.0185E-04 4451  0.0000E+00    0  0.0000E+00    0  1.1711E-03 4451 -4.9655E-04  875</t>
  </si>
  <si>
    <t xml:space="preserve">          3     3.9627E-04  874 -8.7248E-04 4451  0.0000E+00    0  0.0000E+00    0  1.6629E-03 4451 -7.0916E-04  875</t>
  </si>
  <si>
    <t xml:space="preserve">          4     1.0853E-03  874 -2.2397E-03 4451  0.0000E+00    0  0.0000E+00    0  2.0798E-03 4451 -1.1132E-03  875</t>
  </si>
  <si>
    <t xml:space="preserve">          5     3.2769E-03  875 -5.8151E-03 4451  0.0000E+00    0  0.0000E+00    0  2.8265E-03 4451 -1.8481E-03  876</t>
  </si>
  <si>
    <t xml:space="preserve">          6     1.0629E-02  876 -1.5952E-02 4451  0.0000E+00    0  0.0000E+00    0  4.0682E-03 4451 -3.0670E-03  876</t>
  </si>
  <si>
    <t xml:space="preserve">          7     2.1170E-02  876 -2.9356E-02 4451  0.0000E+00    0  0.0000E+00    0  5.1310E-03 4451 -4.0819E-03 1145</t>
  </si>
  <si>
    <t xml:space="preserve">          8     3.4063E-02  877 -4.5370E-02 4451  0.0000E+00    0  0.0000E+00    0  5.8983E-03 4451 -4.8599E-03 1145</t>
  </si>
  <si>
    <t xml:space="preserve">          9     4.8464E-02 1144 -6.2924E-02 4451  0.0000E+00    0  0.0000E+00    0  6.2640E-03 4451 -5.2295E-03 1145</t>
  </si>
  <si>
    <t xml:space="preserve">         10     6.3342E-02 1145 -8.0665E-02 4451  0.0000E+00    0  0.0000E+00    0  6.3225E-03 4450 -5.2992E-03 1145</t>
  </si>
  <si>
    <t xml:space="preserve">         11     7.8328E-02 1145 -9.8488E-02 4451  0.0000E+00    0  0.0000E+00    0  6.3498E-03 4450 -5.3303E-03 1145</t>
  </si>
  <si>
    <t xml:space="preserve">         12     9.3314E-02 1145 -1.1632E-01 4451  0.0000E+00    0  0.0000E+00    0  6.3564E-03 4450 -5.3379E-03 1145</t>
  </si>
  <si>
    <t xml:space="preserve">      1          1 Positive  1.554E+04  875  1.128E+03 4696  0.000E+00    0  3.883E-04  875  1.4223E-02</t>
  </si>
  <si>
    <t xml:space="preserve">                   Negative -1.590E+04 4451 -1.094E+03  819  0.000E+00    0 -7.872E-04 4451 -1.4394E-02</t>
  </si>
  <si>
    <t xml:space="preserve">                 2 Positive  1.553E+04 4451  1.094E+03  819  0.000E+00    0  3.840E-04 4451  6.5310E-03</t>
  </si>
  <si>
    <t xml:space="preserve">                   Negative -1.522E+04  875 -1.128E+03 4696  0.000E+00    0 -1.083E-04  875 -6.4354E-03</t>
  </si>
  <si>
    <t xml:space="preserve">      2          2 Positive  1.519E+04  876  1.128E+03 4696  0.000E+00    0  1.080E-04  876  6.4401E-03</t>
  </si>
  <si>
    <t xml:space="preserve">                   Negative -1.553E+04 4451 -1.094E+03  819  0.000E+00    0 -3.840E-04 4451 -6.5314E-03</t>
  </si>
  <si>
    <t xml:space="preserve">                 3 Positive  1.517E+04 4449  1.094E+03  819  0.000E+00    0  1.078E-04 4449  3.8796E-03</t>
  </si>
  <si>
    <t xml:space="preserve">                   Negative -1.487E+04  876 -1.128E+03 4696  0.000E+00    0 -1.046E-04  876 -3.8790E-03</t>
  </si>
  <si>
    <t xml:space="preserve">      3          3 Positive  1.485E+04  876  1.128E+03 4696  0.000E+00    0  2.088E-04  876  7.7597E-03</t>
  </si>
  <si>
    <t xml:space="preserve">                   Negative -1.517E+04 4449 -1.094E+03  819  0.000E+00    0 -2.156E-04 4449 -7.7561E-03</t>
  </si>
  <si>
    <t xml:space="preserve">                 4 Positive  1.455E+04 4446  1.094E+03  819  0.000E+00    0  2.025E-04 4446  6.8636E-03</t>
  </si>
  <si>
    <t xml:space="preserve">                   Negative -1.431E+04  876 -1.128E+03 4696  0.000E+00    0 -1.972E-04  876 -6.8592E-03</t>
  </si>
  <si>
    <t xml:space="preserve">      4          4 Positive  1.426E+04  876  1.128E+03 4696  0.000E+00    0  3.916E-04  876  1.3669E-02</t>
  </si>
  <si>
    <t xml:space="preserve">                   Negative -1.455E+04 4446 -1.094E+03  819  0.000E+00    0 -4.038E-04 4446 -1.3672E-02</t>
  </si>
  <si>
    <t xml:space="preserve">                 5 Positive  1.334E+04 4446  1.094E+03  819  0.000E+00    0  3.522E-04 4446  1.1076E-02</t>
  </si>
  <si>
    <t xml:space="preserve">                   Negative -1.313E+04  876 -1.128E+03 4696  0.000E+00    0 -3.436E-04  876 -1.1071E-02</t>
  </si>
  <si>
    <t xml:space="preserve">      5          5 Positive  1.311E+04  876  1.010E+03  604  0.000E+00    0  7.271E-04  876  2.4185E-02</t>
  </si>
  <si>
    <t xml:space="preserve">                   Negative -1.333E+04 4446 -1.075E+03  818  0.000E+00    0 -7.466E-04 4446 -2.4193E-02</t>
  </si>
  <si>
    <t xml:space="preserve">                 6 Positive  1.095E+04 4443  1.075E+03  818  0.000E+00    0  5.380E-04 4443  1.6658E-02</t>
  </si>
  <si>
    <t xml:space="preserve">                   Negative -1.064E+04 1146 -1.010E+03  604  0.000E+00    0 -5.107E-04 1146 -1.6677E-02</t>
  </si>
  <si>
    <t xml:space="preserve">      6          6 Positive  1.064E+04 1146  9.984E+02  871  0.000E+00    0  6.630E-04 1146  2.3659E-02</t>
  </si>
  <si>
    <t xml:space="preserve">                   Negative -1.095E+04 4442 -9.790E+02  819  0.000E+00    0 -6.978E-04 4442 -2.3658E-02</t>
  </si>
  <si>
    <t xml:space="preserve">                 7 Positive  8.639E+03 4442  9.790E+02  819  0.000E+00    0  4.394E-04 4442  1.5379E-02</t>
  </si>
  <si>
    <t xml:space="preserve">                   Negative -8.397E+03 1145 -9.984E+02  871  0.000E+00    0 -4.123E-04 1145 -1.5387E-02</t>
  </si>
  <si>
    <t xml:space="preserve">      7          7 Positive  8.397E+03 1145  9.726E+02  877  0.000E+00    0  5.507E-04 1145  2.2734E-02</t>
  </si>
  <si>
    <t xml:space="preserve">                   Negative -8.639E+03 4442 -9.113E+02  820  0.000E+00    0 -5.855E-04 4442 -2.2731E-02</t>
  </si>
  <si>
    <t xml:space="preserve">                 8 Positive  6.430E+03  829  9.113E+02  820  0.000E+00    0  2.686E-04  829  9.9077E-03</t>
  </si>
  <si>
    <t xml:space="preserve">                   Negative -6.178E+03 1144 -9.726E+02  877  0.000E+00    0 -2.325E-04 1144 -9.9224E-03</t>
  </si>
  <si>
    <t xml:space="preserve">      8          8 Positive  6.178E+03 1144  8.249E+02 1144  0.000E+00    0  3.303E-04 1144  1.6095E-02</t>
  </si>
  <si>
    <t xml:space="preserve">                   Negative -6.444E+03  829 -8.422E+02  829  0.000E+00    0 -3.788E-04  829 -1.6082E-02</t>
  </si>
  <si>
    <t xml:space="preserve">                 9 Positive  4.319E+03  828  8.422E+02  829  0.000E+00    0  5.091E-05  828  0.0000E+00</t>
  </si>
  <si>
    <t xml:space="preserve">                   Negative -4.127E+03 1142 -8.249E+02 1144  0.000E+00    0 -4.865E-05 1142  0.0000E+00</t>
  </si>
  <si>
    <t xml:space="preserve">      9          9 Positive  4.127E+03 1142  7.014E+02 1148  0.000E+00    0  4.865E-05 1142  0.0000E+00</t>
  </si>
  <si>
    <t xml:space="preserve">                   Negative -4.319E+03  828 -7.555E+02  828  0.000E+00    0 -5.091E-05  828  0.0000E+00</t>
  </si>
  <si>
    <t xml:space="preserve">                10 Positive  2.528E+03  827  7.555E+02  828  0.000E+00    0  2.980E-05  827  0.0000E+00</t>
  </si>
  <si>
    <t xml:space="preserve">                   Negative -2.347E+03 4686 -7.014E+02 1148  0.000E+00    0 -2.766E-05 4686  0.0000E+00</t>
  </si>
  <si>
    <t xml:space="preserve">     10         10 Positive  2.347E+03 4686  5.339E+02  868  0.000E+00    0  2.766E-05 4686  0.0000E+00</t>
  </si>
  <si>
    <t xml:space="preserve">                   Negative -2.528E+03  827 -5.678E+02  828  0.000E+00    0 -2.980E-05  827  0.0000E+00</t>
  </si>
  <si>
    <t xml:space="preserve">                11 Positive  1.037E+03  827  5.678E+02  828  0.000E+00    0  1.222E-05  827  0.0000E+00</t>
  </si>
  <si>
    <t xml:space="preserve">                   Negative -1.099E+03  867 -5.339E+02  868  0.000E+00    0 -1.295E-05  867  0.0000E+00</t>
  </si>
  <si>
    <t xml:space="preserve">     11         11 Positive  1.099E+03  867  3.923E+02  867  0.000E+00    0  1.295E-05  867  0.0000E+00</t>
  </si>
  <si>
    <t xml:space="preserve">                   Negative -1.037E+03  827 -3.703E+02  827  0.000E+00    0 -1.222E-05  827  0.0000E+00</t>
  </si>
  <si>
    <t xml:space="preserve">                12 Positive  0.000E+00    0  3.703E+02  827  0.000E+00    0  0.000E+00    0  0.0000E+00</t>
  </si>
  <si>
    <t xml:space="preserve">                   Negative  0.000E+00    0 -3.923E+02  867  0.000E+00    0  0.000E+00    0  0.0000E+00</t>
  </si>
  <si>
    <t xml:space="preserve"> TIME =  4.1000E+01, ANALYSIS SEGMENT   1</t>
  </si>
  <si>
    <t xml:space="preserve">          2     1.1145E-04  428 -2.0002E-04  364  0.0000E+00    0  0.0000E+00    0  6.5546E-04  364 -3.2682E-04  429</t>
  </si>
  <si>
    <t xml:space="preserve">          3     2.9643E-04  428 -5.0733E-04  364  0.0000E+00    0  0.0000E+00    0  9.1472E-04  364 -5.3272E-04  429</t>
  </si>
  <si>
    <t xml:space="preserve">          4     8.7662E-04  428 -1.3442E-03  364  0.0000E+00    0  0.0000E+00    0  1.3256E-03  364 -9.1710E-04  429</t>
  </si>
  <si>
    <t xml:space="preserve">          5     2.7976E-03  428 -3.8493E-03  364  0.0000E+00    0  0.0000E+00    0  2.0708E-03  363 -1.5778E-03  429</t>
  </si>
  <si>
    <t xml:space="preserve">          6     9.1861E-03  429 -1.1861E-02  363  0.0000E+00    0  0.0000E+00    0  3.3266E-03  363 -2.5691E-03  429</t>
  </si>
  <si>
    <t xml:space="preserve">          7     1.7862E-02  429 -2.3198E-02  363  0.0000E+00    0  0.0000E+00    0  4.3862E-03  363 -3.2767E-03  430</t>
  </si>
  <si>
    <t xml:space="preserve">          8     2.7995E-02  429 -3.7110E-02  363  0.0000E+00    0  0.0000E+00    0  5.1250E-03  363 -3.7750E-03  641</t>
  </si>
  <si>
    <t xml:space="preserve">          9     3.8549E-02  430 -5.2441E-02  363  0.0000E+00    0  0.0000E+00    0  5.4695E-03  363 -4.0380E-03  641</t>
  </si>
  <si>
    <t xml:space="preserve">         10     4.9629E-02  641 -6.7978E-02  363  0.0000E+00    0  0.0000E+00    0  5.5282E-03  363 -4.0979E-03  641</t>
  </si>
  <si>
    <t xml:space="preserve">         11     6.1230E-02  641 -8.3582E-02  363  0.0000E+00    0  0.0000E+00    0  5.5538E-03  364 -4.1268E-03  641</t>
  </si>
  <si>
    <t xml:space="preserve">         12     7.2849E-02  641 -9.9168E-02  363  0.0000E+00    0  0.0000E+00    0  5.5629E-03  364 -4.1347E-03  641</t>
  </si>
  <si>
    <t xml:space="preserve"> ENVELOPES FOR ELEMENT GROUP   1, TIME =  4.1000E+01, ANALYSIS SEGMENT   1</t>
  </si>
  <si>
    <t xml:space="preserve">      1          1 Positive  1.539E+04  429  1.373E+03  427  0.000E+00    0  2.215E-04  429  6.2278E-03</t>
  </si>
  <si>
    <t xml:space="preserve">                   Negative -1.564E+04  364 -1.280E+03  468  0.000E+00    0 -5.022E-04  364 -6.4294E-03</t>
  </si>
  <si>
    <t xml:space="preserve">                 2 Positive  1.532E+04  364  1.280E+03  468  0.000E+00    0  1.534E-04  364  2.3452E-03</t>
  </si>
  <si>
    <t xml:space="preserve">                   Negative -1.494E+04  429 -1.373E+03  427  0.000E+00    0 -1.053E-04  429 -2.3011E-03</t>
  </si>
  <si>
    <t xml:space="preserve">      2          2 Positive  1.494E+04  429  1.373E+03  427  0.000E+00    0  1.053E-04  429  2.3029E-03</t>
  </si>
  <si>
    <t xml:space="preserve">                   Negative -1.532E+04  364 -1.280E+03  468  0.000E+00    0 -1.534E-04  364 -2.3457E-03</t>
  </si>
  <si>
    <t xml:space="preserve">                 3 Positive  1.503E+04  362  1.280E+03  468  0.000E+00    0  1.063E-04  362  1.7523E-03</t>
  </si>
  <si>
    <t xml:space="preserve">                   Negative -1.449E+04  429 -1.373E+03  427  0.000E+00    0 -1.006E-04  429 -1.7326E-03</t>
  </si>
  <si>
    <t xml:space="preserve">      3          3 Positive  1.449E+04  429  1.373E+03  427  0.000E+00    0  2.012E-04  429  3.4732E-03</t>
  </si>
  <si>
    <t xml:space="preserve">                   Negative -1.503E+04  362 -1.280E+03  468  0.000E+00    0 -2.127E-04  362 -3.5094E-03</t>
  </si>
  <si>
    <t xml:space="preserve">                 4 Positive  1.448E+04  362  1.280E+03  468  0.000E+00    0  2.008E-04  362  3.1534E-03</t>
  </si>
  <si>
    <t xml:space="preserve">                   Negative -1.370E+04  418 -1.373E+03  427  0.000E+00    0 -1.842E-04  418 -3.1260E-03</t>
  </si>
  <si>
    <t xml:space="preserve">      4          4 Positive  1.370E+04  418  1.373E+03  427  0.000E+00    0  3.675E-04  418  6.2323E-03</t>
  </si>
  <si>
    <t xml:space="preserve">                   Negative -1.448E+04  362 -1.280E+03  468  0.000E+00    0 -4.007E-04  362 -6.2933E-03</t>
  </si>
  <si>
    <t xml:space="preserve">                 5 Positive  1.336E+04  362  1.280E+03  468  0.000E+00    0  3.533E-04  362  5.0828E-03</t>
  </si>
  <si>
    <t xml:space="preserve">                   Negative -1.213E+04  417 -1.373E+03  427  0.000E+00    0 -3.008E-04  417 -5.0543E-03</t>
  </si>
  <si>
    <t xml:space="preserve">      5          5 Positive  1.213E+04  417  1.251E+03  429  0.000E+00    0  6.408E-04  417  1.1096E-02</t>
  </si>
  <si>
    <t xml:space="preserve">                   Negative -1.336E+04  362 -1.116E+03  484  0.000E+00    0 -7.491E-04  362 -1.1158E-02</t>
  </si>
  <si>
    <t xml:space="preserve">                 6 Positive  1.074E+04  362  1.116E+03  484  0.000E+00    0  5.192E-04  362  6.9373E-03</t>
  </si>
  <si>
    <t xml:space="preserve">                   Negative -9.415E+03  433 -1.251E+03  429  0.000E+00    0 -4.033E-04  433 -6.9149E-03</t>
  </si>
  <si>
    <t xml:space="preserve">      6          6 Positive  9.369E+03  433  1.019E+03  430  0.000E+00    0  5.209E-04  433  9.9006E-03</t>
  </si>
  <si>
    <t xml:space="preserve">                   Negative -1.075E+04  361 -9.794E+02  361  0.000E+00    0 -6.754E-04  361 -9.9120E-03</t>
  </si>
  <si>
    <t xml:space="preserve">                 7 Positive  8.463E+03  368  9.794E+02  361  0.000E+00    0  4.196E-04  368  5.4269E-03</t>
  </si>
  <si>
    <t xml:space="preserve">                   Negative -7.324E+03  641 -1.019E+03  430  0.000E+00    0 -2.924E-04  641 -5.4458E-03</t>
  </si>
  <si>
    <t xml:space="preserve">      7          7 Positive  7.324E+03  641  8.512E+02  415  0.000E+00    0  3.969E-04  641  8.1429E-03</t>
  </si>
  <si>
    <t xml:space="preserve">                   Negative -8.463E+03  368 -9.324E+02  350  0.000E+00    0 -5.602E-04  368 -8.1199E-03</t>
  </si>
  <si>
    <t xml:space="preserve">                 8 Positive  6.325E+03  370  9.324E+02  350  0.000E+00    0  2.536E-04  370  2.8248E-03</t>
  </si>
  <si>
    <t xml:space="preserve">                   Negative -5.701E+03  436 -8.512E+02  415  0.000E+00    0 -1.640E-04  436 -2.8566E-03</t>
  </si>
  <si>
    <t xml:space="preserve">      8          8 Positive  5.701E+03  436  7.777E+02  411  0.000E+00    0  2.433E-04  436  4.8373E-03</t>
  </si>
  <si>
    <t xml:space="preserve">                   Negative -6.325E+03  370 -8.885E+02  367  0.000E+00    0 -3.571E-04  370 -4.8050E-03</t>
  </si>
  <si>
    <t xml:space="preserve">                 9 Positive  4.445E+03  370  8.885E+02  367  0.000E+00    0  5.239E-05  370  0.0000E+00</t>
  </si>
  <si>
    <t xml:space="preserve">                   Negative -4.115E+03  437 -7.777E+02  411  0.000E+00    0 -4.850E-05  437  0.0000E+00</t>
  </si>
  <si>
    <t xml:space="preserve">      9          9 Positive  4.115E+03  437  7.081E+02  436  0.000E+00    0  4.809E-05  437  2.1808E-04</t>
  </si>
  <si>
    <t xml:space="preserve">                   Negative -4.445E+03  371 -7.414E+02  368  0.000E+00    0 -6.649E-05  371 -2.1282E-04</t>
  </si>
  <si>
    <t xml:space="preserve">                10 Positive  2.646E+03  370  7.414E+02  368  0.000E+00    0  3.119E-05  370  0.0000E+00</t>
  </si>
  <si>
    <t xml:space="preserve">                   Negative -2.520E+03  437 -7.081E+02  436  0.000E+00    0 -2.971E-05  437  0.0000E+00</t>
  </si>
  <si>
    <t xml:space="preserve">     10         10 Positive  2.520E+03  437  5.644E+02  395  0.000E+00    0  2.971E-05  437  0.0000E+00</t>
  </si>
  <si>
    <t xml:space="preserve">                   Negative -2.646E+03  370 -5.968E+02  371  0.000E+00    0 -3.119E-05  370  0.0000E+00</t>
  </si>
  <si>
    <t xml:space="preserve">                11 Positive  1.189E+03  370  5.968E+02  371  0.000E+00    0  1.401E-05  370  0.0000E+00</t>
  </si>
  <si>
    <t xml:space="preserve">                   Negative -1.061E+03  539 -5.644E+02  395  0.000E+00    0 -1.251E-05  539  0.0000E+00</t>
  </si>
  <si>
    <t xml:space="preserve">     11         11 Positive  1.061E+03  539  3.790E+02  539  0.000E+00    0  1.251E-05  539  0.0000E+00</t>
  </si>
  <si>
    <t xml:space="preserve">                   Negative -1.189E+03  370 -4.245E+02  370  0.000E+00    0 -1.401E-05  370  0.0000E+00</t>
  </si>
  <si>
    <t xml:space="preserve">                12 Positive  0.000E+00    0  4.245E+02  370  0.000E+00    0  0.000E+00    0  0.0000E+00</t>
  </si>
  <si>
    <t xml:space="preserve">                   Negative  0.000E+00    0 -3.790E+02  539  0.000E+00    0  0.000E+00    0  0.0000E+00</t>
  </si>
  <si>
    <t xml:space="preserve">          2     2.8011E-04  403 -1.8775E-04  460  0.0000E+00    0  0.0000E+00    0  5.3373E-04  460 -1.0527E-03  402</t>
  </si>
  <si>
    <t xml:space="preserve">          3     7.9251E-04  403 -4.5001E-04  460  0.0000E+00    0  0.0000E+00    0  7.4105E-04  460 -1.4927E-03  402</t>
  </si>
  <si>
    <t xml:space="preserve">          4     2.0410E-03  403 -1.1858E-03  460  0.0000E+00    0  0.0000E+00    0  1.1248E-03  460 -1.9084E-03  402</t>
  </si>
  <si>
    <t xml:space="preserve">          5     5.3725E-03  402 -3.4162E-03  460  0.0000E+00    0  0.0000E+00    0  1.7733E-03  460 -2.6580E-03  402</t>
  </si>
  <si>
    <t xml:space="preserve">          6     1.5061E-02  402 -1.0316E-02  460  0.0000E+00    0  0.0000E+00    0  2.7588E-03  460 -3.9227E-03  401</t>
  </si>
  <si>
    <t xml:space="preserve">          7     2.8063E-02  401 -1.9608E-02  460  0.0000E+00    0  0.0000E+00    0  3.5316E-03  460 -5.0041E-03  400</t>
  </si>
  <si>
    <t xml:space="preserve">          8     4.3702E-02  401 -3.0685E-02  460  0.0000E+00    0  0.0000E+00    0  4.1951E-03  454 -5.7570E-03  400</t>
  </si>
  <si>
    <t xml:space="preserve">          9     6.0742E-02  401 -4.2871E-02  460  0.0000E+00    0  0.0000E+00    0  4.6685E-03  453 -6.1043E-03  399</t>
  </si>
  <si>
    <t xml:space="preserve">         10     7.7961E-02  400 -5.5301E-02  460  0.0000E+00    0  0.0000E+00    0  4.8302E-03  452 -6.1762E-03  398</t>
  </si>
  <si>
    <t xml:space="preserve">         11     9.5277E-02  400 -6.7786E-02  461  0.0000E+00    0  0.0000E+00    0  4.8734E-03  452 -6.2130E-03  398</t>
  </si>
  <si>
    <t xml:space="preserve">         12     1.1260E-01  400 -8.0771E-02  454  0.0000E+00    0  0.0000E+00    0  4.8849E-03  452 -6.2228E-03  398</t>
  </si>
  <si>
    <t xml:space="preserve">      1          1 Positive  1.584E+04  402  1.176E+03  384  0.000E+00    0  7.201E-04  402  6.6536E-03</t>
  </si>
  <si>
    <t xml:space="preserve">                   Negative -1.557E+04  460 -1.525E+03  459  0.000E+00    0 -4.273E-04  460 -6.4562E-03</t>
  </si>
  <si>
    <t xml:space="preserve">                 2 Positive  1.505E+04  460  1.525E+03  459  0.000E+00    0  1.064E-04  460  3.1326E-03</t>
  </si>
  <si>
    <t xml:space="preserve">                   Negative -1.549E+04  401 -1.176E+03  384  0.000E+00    0 -3.328E-04  401 -3.2358E-03</t>
  </si>
  <si>
    <t xml:space="preserve">      2          2 Positive  1.549E+04  401  1.176E+03  384  0.000E+00    0  3.328E-04  401  3.2519E-03</t>
  </si>
  <si>
    <t xml:space="preserve">                   Negative -1.505E+04  460 -1.525E+03  459  0.000E+00    0 -1.064E-04  460 -3.1346E-03</t>
  </si>
  <si>
    <t xml:space="preserve">                 3 Positive  1.452E+04  457  1.525E+03  459  0.000E+00    0  1.009E-04  457  1.3356E-03</t>
  </si>
  <si>
    <t xml:space="preserve">                   Negative -1.515E+04  401 -1.176E+03  384  0.000E+00    0 -1.076E-04  401 -1.3460E-03</t>
  </si>
  <si>
    <t xml:space="preserve">      3          3 Positive  1.515E+04  401  1.176E+03  384  0.000E+00    0  2.152E-04  401  2.6936E-03</t>
  </si>
  <si>
    <t xml:space="preserve">                   Negative -1.452E+04  457 -1.525E+03  459  0.000E+00    0 -2.018E-04  457 -2.6719E-03</t>
  </si>
  <si>
    <t xml:space="preserve">                 4 Positive  1.371E+04  456  1.525E+03  459  0.000E+00    0  1.845E-04  456  2.3623E-03</t>
  </si>
  <si>
    <t xml:space="preserve">                   Negative -1.459E+04  394 -1.176E+03  384  0.000E+00    0 -2.033E-04  394 -2.3802E-03</t>
  </si>
  <si>
    <t xml:space="preserve">      4          4 Positive  1.459E+04  394  1.176E+03  384  0.000E+00    0  4.056E-04  394  4.7446E-03</t>
  </si>
  <si>
    <t xml:space="preserve">                   Negative -1.371E+04  456 -1.525E+03  459  0.000E+00    0 -3.681E-04  456 -4.7101E-03</t>
  </si>
  <si>
    <t xml:space="preserve">                 5 Positive  1.208E+04  456  1.525E+03  459  0.000E+00    0  2.989E-04  456  3.7764E-03</t>
  </si>
  <si>
    <t xml:space="preserve">                   Negative -1.355E+04  394 -1.176E+03  384  0.000E+00    0 -3.614E-04  394 -3.7753E-03</t>
  </si>
  <si>
    <t xml:space="preserve">      5          5 Positive  1.355E+04  394  1.050E+03  385  0.000E+00    0  7.658E-04  394  8.3525E-03</t>
  </si>
  <si>
    <t xml:space="preserve">                   Negative -1.208E+04  456 -1.340E+03  460  0.000E+00    0 -6.368E-04  456 -8.3574E-03</t>
  </si>
  <si>
    <t xml:space="preserve">                 6 Positive  1.006E+04  452  1.340E+03  460  0.000E+00    0  4.598E-04  452  5.6449E-03</t>
  </si>
  <si>
    <t xml:space="preserve">                   Negative -1.116E+04  394 -1.050E+03  385  0.000E+00    0 -5.564E-04  394 -5.6478E-03</t>
  </si>
  <si>
    <t xml:space="preserve">      6          6 Positive  1.116E+04  394  1.023E+03  386  0.000E+00    0  7.213E-04  394  8.1192E-03</t>
  </si>
  <si>
    <t xml:space="preserve">                   Negative -1.006E+04  452 -1.102E+03  461  0.000E+00    0 -5.977E-04  452 -8.1028E-03</t>
  </si>
  <si>
    <t xml:space="preserve">                 7 Positive  8.436E+03  452  1.102E+03  461  0.000E+00    0  4.167E-04  452  5.2526E-03</t>
  </si>
  <si>
    <t xml:space="preserve">                   Negative -8.620E+03  396 -1.023E+03  386  0.000E+00    0 -4.372E-04  396 -5.2908E-03</t>
  </si>
  <si>
    <t xml:space="preserve">      7          7 Positive  8.595E+03  396  9.317E+02  387  0.000E+00    0  5.792E-04  396  7.7848E-03</t>
  </si>
  <si>
    <t xml:space="preserve">                   Negative -8.436E+03  451 -8.386E+02  457  0.000E+00    0 -5.564E-04  451 -7.7270E-03</t>
  </si>
  <si>
    <t xml:space="preserve">                 8 Positive  6.723E+03  451  8.386E+02  457  0.000E+00    0  3.107E-04  451  3.4127E-03</t>
  </si>
  <si>
    <t xml:space="preserve">                   Negative -6.237E+03  397 -9.317E+02  387  0.000E+00    0 -2.409E-04  397 -3.4980E-03</t>
  </si>
  <si>
    <t xml:space="preserve">      8          8 Positive  6.237E+03  397  8.111E+02  393  0.000E+00    0  3.410E-04  397  5.6832E-03</t>
  </si>
  <si>
    <t xml:space="preserve">                   Negative -6.723E+03  451 -8.000E+02  447  0.000E+00    0 -4.296E-04  451 -5.5744E-03</t>
  </si>
  <si>
    <t xml:space="preserve">                 9 Positive  4.768E+03  466  8.000E+02  447  0.000E+00    0  7.327E-05  466  2.3368E-04</t>
  </si>
  <si>
    <t xml:space="preserve">                   Negative -4.149E+03  397 -8.111E+02  393  0.000E+00    0 -4.890E-05  397 -2.4486E-04</t>
  </si>
  <si>
    <t xml:space="preserve">      9          9 Positive  4.182E+03  396  6.928E+02  396  0.000E+00    0  4.929E-05  396  1.1191E-03</t>
  </si>
  <si>
    <t xml:space="preserve">                   Negative -4.768E+03  466 -7.643E+02  451  0.000E+00    0 -1.318E-04  466 -1.0679E-03</t>
  </si>
  <si>
    <t xml:space="preserve">                10 Positive  2.770E+03  450  7.643E+02  451  0.000E+00    0  3.265E-05  450  0.0000E+00</t>
  </si>
  <si>
    <t xml:space="preserve">                   Negative -2.628E+03  220 -6.928E+02  396  0.000E+00    0 -3.097E-05  220  0.0000E+00</t>
  </si>
  <si>
    <t xml:space="preserve">     10         10 Positive  2.628E+03  220  5.350E+02  220  0.000E+00    0  3.097E-05  220  0.0000E+00</t>
  </si>
  <si>
    <t xml:space="preserve">                   Negative -2.773E+03  466 -6.718E+02  466  0.000E+00    0 -3.268E-05  466  0.0000E+00</t>
  </si>
  <si>
    <t xml:space="preserve">                11 Positive  1.229E+03  465  6.718E+02  466  0.000E+00    0  1.448E-05  465  0.0000E+00</t>
  </si>
  <si>
    <t xml:space="preserve">                   Negative -1.130E+03  220 -5.350E+02  220  0.000E+00    0 -1.332E-05  220  0.0000E+00</t>
  </si>
  <si>
    <t xml:space="preserve">     11         11 Positive  1.130E+03  220  4.036E+02  220  0.000E+00    0  1.332E-05  220  0.0000E+00</t>
  </si>
  <si>
    <t xml:space="preserve">                   Negative -1.229E+03  465 -4.389E+02  465  0.000E+00    0 -1.448E-05  465  0.0000E+00</t>
  </si>
  <si>
    <t xml:space="preserve">                12 Positive  0.000E+00    0  4.389E+02  465  0.000E+00    0  0.000E+00    0  0.0000E+00</t>
  </si>
  <si>
    <t xml:space="preserve">                   Negative  0.000E+00    0 -4.036E+02  220  0.000E+00    0  0.000E+00    0  0.0000E+00</t>
  </si>
  <si>
    <t xml:space="preserve">          2     1.8939E-04  426 -2.7228E-04  374  0.0000E+00    0  0.0000E+00    0  9.3237E-04  374 -5.4662E-04  426</t>
  </si>
  <si>
    <t xml:space="preserve">          3     4.5367E-04  426 -7.1197E-04  374  0.0000E+00    0  0.0000E+00    0  1.2775E-03  374 -7.5590E-04  427</t>
  </si>
  <si>
    <t xml:space="preserve">          4     1.1964E-03  426 -1.8135E-03  374  0.0000E+00    0  0.0000E+00    0  1.6851E-03  374 -1.1490E-03  427</t>
  </si>
  <si>
    <t xml:space="preserve">          5     3.4626E-03  426 -4.8332E-03  374  0.0000E+00    0  0.0000E+00    0  2.4026E-03  374 -1.8366E-03  427</t>
  </si>
  <si>
    <t xml:space="preserve">          6     1.0659E-02  427 -1.3694E-02  374  0.0000E+00    0  0.0000E+00    0  3.5601E-03  375 -2.9197E-03  428</t>
  </si>
  <si>
    <t xml:space="preserve">          7     2.0539E-02  428 -2.5480E-02  374  0.0000E+00    0  0.0000E+00    0  4.5182E-03  375 -3.7504E-03  423</t>
  </si>
  <si>
    <t xml:space="preserve">          8     3.2206E-02  428 -3.9542E-02  375  0.0000E+00    0  0.0000E+00    0  5.1780E-03  376 -4.3332E-03  422</t>
  </si>
  <si>
    <t xml:space="preserve">          9     4.4704E-02  428 -5.4861E-02  375  0.0000E+00    0  0.0000E+00    0  5.5010E-03  377 -4.6183E-03  420</t>
  </si>
  <si>
    <t xml:space="preserve">         10     5.7361E-02  423 -7.0345E-02  375  0.0000E+00    0  0.0000E+00    0  5.5691E-03  378 -4.6866E-03  420</t>
  </si>
  <si>
    <t xml:space="preserve">         11     7.0407E-02  422 -8.5894E-02  375  0.0000E+00    0  0.0000E+00    0  5.6030E-03  378 -4.7206E-03  420</t>
  </si>
  <si>
    <t xml:space="preserve">         12     8.3580E-02  421 -1.0150E-01  376  0.0000E+00    0  0.0000E+00    0  5.6108E-03  378 -4.7302E-03  420</t>
  </si>
  <si>
    <t xml:space="preserve">      1          1 Positive  1.558E+04  426  1.399E+03  426  0.000E+00    0  4.396E-04  426  7.4920E-03</t>
  </si>
  <si>
    <t xml:space="preserve">                   Negative -1.581E+04  374 -1.328E+03  355  0.000E+00    0 -6.932E-04  374 -7.6445E-03</t>
  </si>
  <si>
    <t xml:space="preserve">                 2 Positive  1.540E+04  374  1.328E+03  355  0.000E+00    0  2.392E-04  374  2.7556E-03</t>
  </si>
  <si>
    <t xml:space="preserve">                   Negative -1.510E+04  427 -1.399E+03  426  0.000E+00    0 -1.071E-04  427 -2.6928E-03</t>
  </si>
  <si>
    <t xml:space="preserve">      2          2 Positive  1.510E+04  427  1.399E+03  426  0.000E+00    0  1.071E-04  427  2.6932E-03</t>
  </si>
  <si>
    <t xml:space="preserve">                   Negative -1.540E+04  375 -1.328E+03  355  0.000E+00    0 -2.392E-04  375 -2.7555E-03</t>
  </si>
  <si>
    <t xml:space="preserve">                 3 Positive  1.501E+04  372  1.328E+03  355  0.000E+00    0  1.061E-04  372  1.4602E-03</t>
  </si>
  <si>
    <t xml:space="preserve">                   Negative -1.469E+04  424 -1.399E+03  426  0.000E+00    0 -1.027E-04  424 -1.4492E-03</t>
  </si>
  <si>
    <t xml:space="preserve">      3          3 Positive  1.469E+04  424  1.399E+03  426  0.000E+00    0  2.053E-04  424  2.9000E-03</t>
  </si>
  <si>
    <t xml:space="preserve">                   Negative -1.501E+04  372 -1.328E+03  355  0.000E+00    0 -2.122E-04  372 -2.9198E-03</t>
  </si>
  <si>
    <t xml:space="preserve">                 4 Positive  1.428E+04  369  1.328E+03  355  0.000E+00    0  1.967E-04  369  2.6270E-03</t>
  </si>
  <si>
    <t xml:space="preserve">                   Negative -1.404E+04  418 -1.399E+03  426  0.000E+00    0 -1.916E-04  418 -2.6050E-03</t>
  </si>
  <si>
    <t xml:space="preserve">      4          4 Positive  1.404E+04  418  1.399E+03  426  0.000E+00    0  3.823E-04  418  5.1980E-03</t>
  </si>
  <si>
    <t xml:space="preserve">                   Negative -1.428E+04  369 -1.328E+03  355  0.000E+00    0 -3.924E-04  369 -5.2351E-03</t>
  </si>
  <si>
    <t xml:space="preserve">                 5 Positive  1.293E+04  369  1.328E+03  355  0.000E+00    0  3.351E-04  369  4.2115E-03</t>
  </si>
  <si>
    <t xml:space="preserve">                   Negative -1.280E+04  418 -1.399E+03  426  0.000E+00    0 -3.295E-04  418 -4.1746E-03</t>
  </si>
  <si>
    <t xml:space="preserve">      5          5 Positive  1.280E+04  417  1.226E+03  427  0.000E+00    0  7.000E-04  417  9.2126E-03</t>
  </si>
  <si>
    <t xml:space="preserve">                   Negative -1.293E+04  369 -1.170E+03  356  0.000E+00    0 -7.112E-04  369 -9.2768E-03</t>
  </si>
  <si>
    <t xml:space="preserve">                 6 Positive  1.043E+04  364  1.170E+03  356  0.000E+00    0  4.924E-04  364  5.7850E-03</t>
  </si>
  <si>
    <t xml:space="preserve">                   Negative -1.026E+04  417 -1.226E+03  427  0.000E+00    0 -4.770E-04  417 -5.7447E-03</t>
  </si>
  <si>
    <t xml:space="preserve">      6          6 Positive  1.026E+04  417  1.084E+03  428  0.000E+00    0  6.200E-04  417  8.2547E-03</t>
  </si>
  <si>
    <t xml:space="preserve">                   Negative -1.043E+04  364 -1.011E+03  372  0.000E+00    0 -6.396E-04  364 -8.3088E-03</t>
  </si>
  <si>
    <t xml:space="preserve">                 7 Positive  8.170E+03  381  1.011E+03  372  0.000E+00    0  3.870E-04  381  4.6457E-03</t>
  </si>
  <si>
    <t xml:space="preserve">                   Negative -7.748E+03  418 -1.084E+03  428  0.000E+00    0 -3.398E-04  418 -4.6408E-03</t>
  </si>
  <si>
    <t xml:space="preserve">      7          7 Positive  7.747E+03  418  8.624E+02  429  0.000E+00    0  4.575E-04  418  6.9023E-03</t>
  </si>
  <si>
    <t xml:space="preserve">                   Negative -8.170E+03  381 -9.231E+02  371  0.000E+00    0 -5.182E-04  381 -6.9318E-03</t>
  </si>
  <si>
    <t xml:space="preserve">                 8 Positive  6.291E+03  380  9.231E+02  371  0.000E+00    0  2.487E-04  380  2.5206E-03</t>
  </si>
  <si>
    <t xml:space="preserve">                   Negative -5.780E+03  446 -8.624E+02  429  0.000E+00    0 -1.754E-04  446 -2.5479E-03</t>
  </si>
  <si>
    <t xml:space="preserve">      8          8 Positive  5.798E+03  446  7.637E+02  414  0.000E+00    0  2.611E-04  446  4.3505E-03</t>
  </si>
  <si>
    <t xml:space="preserve">                   Negative -6.298E+03  380 -7.812E+02  370  0.000E+00    0 -3.522E-04  380 -4.3195E-03</t>
  </si>
  <si>
    <t xml:space="preserve">                 9 Positive  4.334E+03  381  7.812E+02  370  0.000E+00    0  5.109E-05  381  0.0000E+00</t>
  </si>
  <si>
    <t xml:space="preserve">                   Negative -4.300E+03  447 -7.637E+02  414  0.000E+00    0 -5.068E-05  447  0.0000E+00</t>
  </si>
  <si>
    <t xml:space="preserve">      9          9 Positive  4.300E+03  447  6.442E+02  657  0.000E+00    0  5.068E-05  447  0.0000E+00</t>
  </si>
  <si>
    <t xml:space="preserve">                   Negative -4.334E+03  381 -7.226E+02  366  0.000E+00    0 -5.109E-05  381  0.0000E+00</t>
  </si>
  <si>
    <t xml:space="preserve">                10 Positive  2.570E+03  380  7.226E+02  366  0.000E+00    0  3.029E-05  380  0.0000E+00</t>
  </si>
  <si>
    <t xml:space="preserve">                   Negative -2.589E+03  447 -6.442E+02  657  0.000E+00    0 -3.052E-05  447  0.0000E+00</t>
  </si>
  <si>
    <t xml:space="preserve">     10         10 Positive  2.589E+03  447  5.902E+02  446  0.000E+00    0  3.052E-05  447  0.0000E+00</t>
  </si>
  <si>
    <t xml:space="preserve">                   Negative -2.570E+03  380 -5.650E+02  381  0.000E+00    0 -3.029E-05  380  0.0000E+00</t>
  </si>
  <si>
    <t xml:space="preserve">                11 Positive  1.119E+03  368  5.650E+02  381  0.000E+00    0  1.319E-05  368  0.0000E+00</t>
  </si>
  <si>
    <t xml:space="preserve">                   Negative -1.106E+03  447 -5.902E+02  446  0.000E+00    0 -1.303E-05  447  0.0000E+00</t>
  </si>
  <si>
    <t xml:space="preserve">     11         11 Positive  1.106E+03  447  3.949E+02  447  0.000E+00    0  1.303E-05  447  0.0000E+00</t>
  </si>
  <si>
    <t xml:space="preserve">                   Negative -1.119E+03  368 -3.997E+02  368  0.000E+00    0 -1.319E-05  368  0.0000E+00</t>
  </si>
  <si>
    <t xml:space="preserve">                12 Positive  0.000E+00    0  3.997E+02  368  0.000E+00    0  0.000E+00    0  0.0000E+00</t>
  </si>
  <si>
    <t xml:space="preserve">                   Negative  0.000E+00    0 -3.949E+02  447  0.000E+00    0  0.000E+00    0  0.0000E+00</t>
  </si>
  <si>
    <t xml:space="preserve">          2     1.5178E-04  422 -6.7331E-05  479  0.0000E+00    0  0.0000E+00    0  1.9631E-04 1038 -4.6768E-04  422</t>
  </si>
  <si>
    <t xml:space="preserve">          3     3.7890E-04  422 -1.9720E-04  479  0.0000E+00    0  0.0000E+00    0  3.8586E-04 1038 -6.7916E-04  422</t>
  </si>
  <si>
    <t xml:space="preserve">          4     1.0509E-03  422 -6.3344E-04  479  0.0000E+00    0  0.0000E+00    0  7.4468E-04 1038 -1.0794E-03  422</t>
  </si>
  <si>
    <t xml:space="preserve">          5     3.1994E-03  422 -2.2434E-03 1038  0.0000E+00    0  0.0000E+00    0  1.3798E-03 1038 -1.7877E-03  422</t>
  </si>
  <si>
    <t xml:space="preserve">          6     1.0296E-02  422 -7.9983E-03 1038  0.0000E+00    0  0.0000E+00    0  2.4072E-03 1038 -2.9643E-03  424</t>
  </si>
  <si>
    <t xml:space="preserve">          7     2.0439E-02  423 -1.6370E-02 1038  0.0000E+00    0  0.0000E+00    0  3.2744E-03 1037 -4.0291E-03  425</t>
  </si>
  <si>
    <t xml:space="preserve">          8     3.3144E-02  424 -2.6902E-02 1038  0.0000E+00    0  0.0000E+00    0  3.9403E-03 1037 -4.7944E-03  426</t>
  </si>
  <si>
    <t xml:space="preserve">          9     4.7325E-02  425 -3.8888E-02 1037  0.0000E+00    0  0.0000E+00    0  4.2885E-03 1037 -5.2129E-03  428</t>
  </si>
  <si>
    <t xml:space="preserve">         10     6.1873E-02  426 -5.1223E-02 1037  0.0000E+00    0  0.0000E+00    0  4.4093E-03  472 -5.3205E-03  428</t>
  </si>
  <si>
    <t xml:space="preserve">         11     7.6662E-02  426 -6.3628E-02 1037  0.0000E+00    0  0.0000E+00    0  4.4578E-03  472 -5.3627E-03  428</t>
  </si>
  <si>
    <t xml:space="preserve">         12     9.1575E-02  427 -7.6026E-02 1037  0.0000E+00    0  0.0000E+00    0  4.4723E-03  472 -5.3746E-03  428</t>
  </si>
  <si>
    <t xml:space="preserve">      1          1 Positive  1.551E+04  422  1.204E+03  405  0.000E+00    0  3.601E-04  422  4.9054E-03</t>
  </si>
  <si>
    <t xml:space="preserve">                   Negative -1.442E+04 1038 -1.351E+03  479  0.000E+00    0 -9.984E-05 1038 -4.8520E-03</t>
  </si>
  <si>
    <t xml:space="preserve">                 2 Positive  1.411E+04 1038  1.351E+03  479  0.000E+00    0  9.646E-05 1038  1.9124E-03</t>
  </si>
  <si>
    <t xml:space="preserve">                   Negative -1.516E+04  422 -1.204E+03  405  0.000E+00    0 -1.076E-04  422 -1.8993E-03</t>
  </si>
  <si>
    <t xml:space="preserve">      2          2 Positive  1.516E+04  423  1.204E+03  405  0.000E+00    0  1.076E-04  423  1.8996E-03</t>
  </si>
  <si>
    <t xml:space="preserve">                   Negative -1.411E+04 1038 -1.351E+03  479  0.000E+00    0 -9.646E-05 1038 -1.9140E-03</t>
  </si>
  <si>
    <t xml:space="preserve">                 3 Positive  1.379E+04 1038  1.351E+03  479  0.000E+00    0  9.309E-05 1038  1.8136E-03</t>
  </si>
  <si>
    <t xml:space="preserve">                   Negative -1.480E+04  423 -1.204E+03  405  0.000E+00    0 -1.038E-04  423 -1.8011E-03</t>
  </si>
  <si>
    <t xml:space="preserve">      3          3 Positive  1.480E+04  423  1.204E+03  405  0.000E+00    0  2.077E-04  423  3.6020E-03</t>
  </si>
  <si>
    <t xml:space="preserve">                   Negative -1.379E+04 1038 -1.350E+03  479  0.000E+00    0 -1.862E-04 1038 -3.6263E-03</t>
  </si>
  <si>
    <t xml:space="preserve">                 4 Positive  1.316E+04 1038  1.350E+03  479  0.000E+00    0  1.727E-04 1038  3.2503E-03</t>
  </si>
  <si>
    <t xml:space="preserve">                   Negative -1.409E+04  423 -1.204E+03  405  0.000E+00    0 -1.926E-04  423 -3.2325E-03</t>
  </si>
  <si>
    <t xml:space="preserve">      4          4 Positive  1.409E+04  423  1.204E+03  405  0.000E+00    0  3.843E-04  423  6.4403E-03</t>
  </si>
  <si>
    <t xml:space="preserve">                   Negative -1.316E+04 1038 -1.351E+03  479  0.000E+00    0 -3.445E-04 1038 -6.4824E-03</t>
  </si>
  <si>
    <t xml:space="preserve">                 5 Positive  1.189E+04 1038  1.351E+03  479  0.000E+00    0  2.906E-04 1038  5.2237E-03</t>
  </si>
  <si>
    <t xml:space="preserve">                   Negative -1.284E+04  424 -1.204E+03  405  0.000E+00    0 -3.312E-04  424 -5.1785E-03</t>
  </si>
  <si>
    <t xml:space="preserve">      5          5 Positive  1.284E+04  424  1.082E+03  418  0.000E+00    0  7.035E-04  424  1.1408E-02</t>
  </si>
  <si>
    <t xml:space="preserve">                   Negative -1.189E+04 1038 -1.142E+03  480  0.000E+00    0 -6.197E-04 1038 -1.1492E-02</t>
  </si>
  <si>
    <t xml:space="preserve">                 6 Positive  9.539E+03  472  1.142E+03  480  0.000E+00    0  4.142E-04  472  7.8185E-03</t>
  </si>
  <si>
    <t xml:space="preserve">                   Negative -1.077E+04  425 -1.082E+03  418  0.000E+00    0 -5.224E-04  425 -7.7299E-03</t>
  </si>
  <si>
    <t xml:space="preserve">      6          6 Positive  1.077E+04  425  1.035E+03  419  0.000E+00    0  6.780E-04  425  1.0949E-02</t>
  </si>
  <si>
    <t xml:space="preserve">                   Negative -9.539E+03  472 -9.819E+02  464  0.000E+00    0 -5.399E-04  472 -1.1068E-02</t>
  </si>
  <si>
    <t xml:space="preserve">                 7 Positive  8.341E+03  471  9.819E+02  464  0.000E+00    0  4.061E-04  471  6.8125E-03</t>
  </si>
  <si>
    <t xml:space="preserve">                   Negative -8.543E+03  426 -1.035E+03  419  0.000E+00    0 -4.287E-04  426 -6.7775E-03</t>
  </si>
  <si>
    <t xml:space="preserve">      7          7 Positive  8.543E+03  426  9.093E+02  425  0.000E+00    0  5.718E-04  426  9.8917E-03</t>
  </si>
  <si>
    <t xml:space="preserve">                   Negative -8.341E+03  471 -7.790E+02  463  0.000E+00    0 -5.427E-04  471 -9.9401E-03</t>
  </si>
  <si>
    <t xml:space="preserve">                 8 Positive  6.727E+03  471  7.790E+02  463  0.000E+00    0  3.112E-04  471  4.6292E-03</t>
  </si>
  <si>
    <t xml:space="preserve">                   Negative -6.728E+03  428 -9.093E+02  425  0.000E+00    0 -3.113E-04  428 -4.6264E-03</t>
  </si>
  <si>
    <t xml:space="preserve">      8          8 Positive  6.728E+03  428  8.034E+02  425  0.000E+00    0  4.305E-04  428  7.1629E-03</t>
  </si>
  <si>
    <t xml:space="preserve">                   Negative -6.727E+03  471 -8.222E+02  470  0.000E+00    0 -4.303E-04  471 -7.1697E-03</t>
  </si>
  <si>
    <t xml:space="preserve">                 9 Positive  4.777E+03  472  8.222E+02  470  0.000E+00    0  7.488E-05  472  3.5450E-04</t>
  </si>
  <si>
    <t xml:space="preserve">                   Negative -4.768E+03  430 -8.034E+02  425  0.000E+00    0 -7.334E-05  430 -3.5611E-04</t>
  </si>
  <si>
    <t xml:space="preserve">      9          9 Positive  4.768E+03  430  7.185E+02  429  0.000E+00    0  1.319E-04  430  1.5441E-03</t>
  </si>
  <si>
    <t xml:space="preserve">                   Negative -4.777E+03  472 -7.852E+02  471  0.000E+00    0 -1.336E-04  472 -1.5409E-03</t>
  </si>
  <si>
    <t xml:space="preserve">                10 Positive  3.027E+03  473  7.852E+02  471  0.000E+00    0  3.568E-05  473  0.0000E+00</t>
  </si>
  <si>
    <t xml:space="preserve">                   Negative -2.844E+03  595 -7.185E+02  429  0.000E+00    0 -3.353E-05  595  0.0000E+00</t>
  </si>
  <si>
    <t xml:space="preserve">     10         10 Positive  2.844E+03  595  6.421E+02  596  0.000E+00    0  3.353E-05  595  0.0000E+00</t>
  </si>
  <si>
    <t xml:space="preserve">                   Negative -3.027E+03  473 -6.311E+02  473  0.000E+00    0 -3.568E-05  473  0.0000E+00</t>
  </si>
  <si>
    <t xml:space="preserve">                11 Positive  1.260E+03  473  6.311E+02  473  0.000E+00    0  1.485E-05  473  0.0000E+00</t>
  </si>
  <si>
    <t xml:space="preserve">                   Negative -1.235E+03  595 -6.421E+02  596  0.000E+00    0 -1.456E-05  595  0.0000E+00</t>
  </si>
  <si>
    <t xml:space="preserve">     11         11 Positive  1.235E+03  595  4.412E+02  595  0.000E+00    0  1.456E-05  595  0.0000E+00</t>
  </si>
  <si>
    <t xml:space="preserve">                   Negative -1.260E+03  473 -4.500E+02  473  0.000E+00    0 -1.485E-05  473  0.0000E+00</t>
  </si>
  <si>
    <t xml:space="preserve">                12 Positive  0.000E+00    0  4.500E+02  473  0.000E+00    0  0.000E+00    0  0.0000E+00</t>
  </si>
  <si>
    <t xml:space="preserve">                   Negative  0.000E+00    0 -4.412E+02  595  0.000E+00    0  0.000E+00    0  0.0000E+00</t>
  </si>
  <si>
    <t xml:space="preserve">          2     3.8124E-04  269 -2.4499E-04  216  0.0000E+00    0  0.0000E+00    0  7.1224E-04  216 -1.4583E-03  272</t>
  </si>
  <si>
    <t xml:space="preserve">          3     1.0840E-03  272 -5.6614E-04  216  0.0000E+00    0  0.0000E+00    0  9.2515E-04  216 -2.0435E-03  272</t>
  </si>
  <si>
    <t xml:space="preserve">          4     2.7282E-03  272 -1.4266E-03  216  0.0000E+00    0  0.0000E+00    0  1.3252E-03  216 -2.4565E-03  272</t>
  </si>
  <si>
    <t xml:space="preserve">          5     6.8403E-03  272 -3.9479E-03  216  0.0000E+00    0  0.0000E+00    0  2.0267E-03  216 -3.1807E-03  273</t>
  </si>
  <si>
    <t xml:space="preserve">          6     1.7874E-02  273 -1.1727E-02  216  0.0000E+00    0  0.0000E+00    0  3.1487E-03  215 -4.3438E-03  273</t>
  </si>
  <si>
    <t xml:space="preserve">          7     3.1888E-02  273 -2.2312E-02  216  0.0000E+00    0  0.0000E+00    0  4.0711E-03  213 -5.3350E-03  275</t>
  </si>
  <si>
    <t xml:space="preserve">          8     4.8051E-02  274 -3.5023E-02  215  0.0000E+00    0  0.0000E+00    0  4.8187E-03  209 -6.0782E-03  277</t>
  </si>
  <si>
    <t xml:space="preserve">          9     6.5515E-02  275 -4.8885E-02  214  0.0000E+00    0  0.0000E+00    0  5.1721E-03  209 -6.5065E-03  278</t>
  </si>
  <si>
    <t xml:space="preserve">         10     8.3464E-02  276 -6.3108E-02  212  0.0000E+00    0  0.0000E+00    0  5.2497E-03  209 -6.5843E-03  278</t>
  </si>
  <si>
    <t xml:space="preserve">         11     1.0177E-01  276 -7.7843E-02  210  0.0000E+00    0  0.0000E+00    0  5.2800E-03  209 -6.6300E-03  279</t>
  </si>
  <si>
    <t xml:space="preserve">         12     1.2013E-01  276 -9.2638E-02  210  0.0000E+00    0  0.0000E+00    0  5.2875E-03  209 -6.6455E-03  279</t>
  </si>
  <si>
    <t xml:space="preserve">      1          1 Positive  1.607E+04  269  1.487E+03  269  0.000E+00    0  9.813E-04  269  7.3085E-03</t>
  </si>
  <si>
    <t xml:space="preserve">                   Negative -1.573E+04  216 -1.349E+03  217  0.000E+00    0 -6.034E-04  216 -7.4274E-03</t>
  </si>
  <si>
    <t xml:space="preserve">                 2 Positive  1.527E+04  215  1.349E+03  217  0.000E+00    0  1.088E-04  215  3.5223E-03</t>
  </si>
  <si>
    <t xml:space="preserve">                   Negative -1.562E+04  272 -1.487E+03  269  0.000E+00    0 -4.773E-04  272 -3.5707E-03</t>
  </si>
  <si>
    <t xml:space="preserve">      2          2 Positive  1.562E+04  272  1.487E+03  269  0.000E+00    0  4.773E-04  272  3.6934E-03</t>
  </si>
  <si>
    <t xml:space="preserve">                   Negative -1.527E+04  215 -1.349E+03  217  0.000E+00    0 -1.088E-04  215 -3.5227E-03</t>
  </si>
  <si>
    <t xml:space="preserve">                 3 Positive  1.485E+04  209  1.349E+03  217  0.000E+00    0  1.044E-04  209  1.1090E-03</t>
  </si>
  <si>
    <t xml:space="preserve">                   Negative -1.518E+04  272 -1.487E+03  269  0.000E+00    0 -1.079E-04  272 -1.0747E-03</t>
  </si>
  <si>
    <t xml:space="preserve">      3          3 Positive  1.518E+04  273  1.487E+03  269  0.000E+00    0  2.158E-04  273  2.1497E-03</t>
  </si>
  <si>
    <t xml:space="preserve">                   Negative -1.485E+04  209 -1.349E+03  217  0.000E+00    0 -2.088E-04  209 -2.2184E-03</t>
  </si>
  <si>
    <t xml:space="preserve">                 4 Positive  1.424E+04  209  1.349E+03  217  0.000E+00    0  1.957E-04  209  1.9762E-03</t>
  </si>
  <si>
    <t xml:space="preserve">                   Negative -1.436E+04  273 -1.487E+03  269  0.000E+00    0 -1.984E-04  273 -1.9138E-03</t>
  </si>
  <si>
    <t xml:space="preserve">      4          4 Positive  1.436E+04  273  1.487E+03  269  0.000E+00    0  3.958E-04  273  3.8131E-03</t>
  </si>
  <si>
    <t xml:space="preserve">                   Negative -1.424E+04  209 -1.349E+03  217  0.000E+00    0 -3.905E-04  209 -3.9421E-03</t>
  </si>
  <si>
    <t xml:space="preserve">                 5 Positive  1.303E+04  203  1.349E+03  217  0.000E+00    0  3.392E-04  203  3.2293E-03</t>
  </si>
  <si>
    <t xml:space="preserve">                   Negative -1.291E+04  274 -1.487E+03  269  0.000E+00    0 -3.342E-04  274 -3.1301E-03</t>
  </si>
  <si>
    <t xml:space="preserve">      5          5 Positive  1.291E+04  274  1.259E+03  271  0.000E+00    0  7.092E-04  274  6.8251E-03</t>
  </si>
  <si>
    <t xml:space="preserve">                   Negative -1.303E+04  203 -1.222E+03  217  0.000E+00    0 -7.199E-04  203 -7.0404E-03</t>
  </si>
  <si>
    <t xml:space="preserve">                 6 Positive  1.068E+04  208  1.222E+03  217  0.000E+00    0  5.143E-04  208  5.0379E-03</t>
  </si>
  <si>
    <t xml:space="preserve">                   Negative -1.064E+04  276 -1.259E+03  271  0.000E+00    0 -5.108E-04  276 -4.8946E-03</t>
  </si>
  <si>
    <t xml:space="preserve">      6          6 Positive  1.064E+04  276  1.097E+03  271  0.000E+00    0  6.631E-04  276  6.9382E-03</t>
  </si>
  <si>
    <t xml:space="preserve">                   Negative -1.068E+04  208 -1.038E+03  216  0.000E+00    0 -6.675E-04  208 -7.1325E-03</t>
  </si>
  <si>
    <t xml:space="preserve">                 7 Positive  8.323E+03  208  1.038E+03  216  0.000E+00    0  4.040E-04  208  5.0237E-03</t>
  </si>
  <si>
    <t xml:space="preserve">                   Negative -8.644E+03  278 -1.097E+03  271  0.000E+00    0 -4.399E-04  278 -4.8818E-03</t>
  </si>
  <si>
    <t xml:space="preserve">      7          7 Positive  8.644E+03  278  8.979E+02  266  0.000E+00    0  5.861E-04  278  7.1597E-03</t>
  </si>
  <si>
    <t xml:space="preserve">                   Negative -8.323E+03  208 -9.281E+02  202  0.000E+00    0 -5.401E-04  208 -7.3419E-03</t>
  </si>
  <si>
    <t xml:space="preserve">                 8 Positive  6.119E+03  206  9.281E+02  202  0.000E+00    0  2.241E-04  206  3.6025E-03</t>
  </si>
  <si>
    <t xml:space="preserve">                   Negative -6.791E+03  279 -8.979E+02  266  0.000E+00    0 -3.204E-04  279 -3.4759E-03</t>
  </si>
  <si>
    <t xml:space="preserve">      8          8 Positive  6.791E+03  279  8.528E+02  277  0.000E+00    0  4.420E-04  279  5.5292E-03</t>
  </si>
  <si>
    <t xml:space="preserve">                   Negative -6.119E+03  206 -8.259E+02  209  0.000E+00    0 -3.196E-04  206 -5.7257E-03</t>
  </si>
  <si>
    <t xml:space="preserve">                 9 Positive  4.444E+03  140  8.259E+02  209  0.000E+00    0  5.239E-05  140  6.3492E-04</t>
  </si>
  <si>
    <t xml:space="preserve">                   Negative -4.949E+03  281 -8.528E+02  277  0.000E+00    0 -1.063E-04  281 -6.0308E-04</t>
  </si>
  <si>
    <t xml:space="preserve">      9          9 Positive  4.949E+03  281  7.706E+02  281  0.000E+00    0  1.684E-04  281  1.1176E-03</t>
  </si>
  <si>
    <t xml:space="preserve">                   Negative -4.444E+03  141 -6.852E+02  210  0.000E+00    0 -6.638E-05  141 -1.2026E-03</t>
  </si>
  <si>
    <t xml:space="preserve">                10 Positive  2.615E+03  141  6.852E+02  210  0.000E+00    0  3.083E-05  141  0.0000E+00</t>
  </si>
  <si>
    <t xml:space="preserve">                   Negative -2.979E+03  280 -7.706E+02  281  0.000E+00    0 -3.512E-05  280  0.0000E+00</t>
  </si>
  <si>
    <t xml:space="preserve">     10         10 Positive  2.979E+03  280  6.944E+02  281  0.000E+00    0  3.512E-05  280  0.0000E+00</t>
  </si>
  <si>
    <t xml:space="preserve">                   Negative -2.615E+03  141 -5.771E+02  223  0.000E+00    0 -3.083E-05  141  0.0000E+00</t>
  </si>
  <si>
    <t xml:space="preserve">                11 Positive  1.029E+03  139  5.771E+02  223  0.000E+00    0  1.213E-05  139  0.0000E+00</t>
  </si>
  <si>
    <t xml:space="preserve">                   Negative -1.311E+03  279 -6.944E+02  281  0.000E+00    0 -1.546E-05  279  0.0000E+00</t>
  </si>
  <si>
    <t xml:space="preserve">     11         11 Positive  1.311E+03  279  4.683E+02  279  0.000E+00    0  1.546E-05  279  0.0000E+00</t>
  </si>
  <si>
    <t xml:space="preserve">                   Negative -1.029E+03  139 -3.675E+02  139  0.000E+00    0 -1.213E-05  139  0.0000E+00</t>
  </si>
  <si>
    <t xml:space="preserve">                12 Positive  0.000E+00    0  3.675E+02  139  0.000E+00    0  0.000E+00    0  0.0000E+00</t>
  </si>
  <si>
    <t xml:space="preserve">                   Negative  0.000E+00    0 -4.683E+02  279  0.000E+00    0  0.000E+00    0  0.0000E+00</t>
  </si>
  <si>
    <t xml:space="preserve">          2     3.4864E-04  345 -6.4436E-05  278  0.0000E+00    0  0.0000E+00    0  1.7297E-04  293 -1.3383E-03  345</t>
  </si>
  <si>
    <t xml:space="preserve">          3     9.9913E-04  345 -1.8417E-04  279  0.0000E+00    0  0.0000E+00    0  3.3804E-04  293 -1.8772E-03  345</t>
  </si>
  <si>
    <t xml:space="preserve">          4     2.5257E-03  345 -5.8553E-04  279  0.0000E+00    0  0.0000E+00    0  6.4449E-04  293 -2.2901E-03  345</t>
  </si>
  <si>
    <t xml:space="preserve">          5     6.4037E-03  345 -1.9901E-03  293  0.0000E+00    0  0.0000E+00    0  1.1650E-03  293 -3.0150E-03  345</t>
  </si>
  <si>
    <t xml:space="preserve">          6     1.6984E-02  345 -6.8167E-03  293  0.0000E+00    0  0.0000E+00    0  1.9704E-03  292 -4.2035E-03  346</t>
  </si>
  <si>
    <t xml:space="preserve">          7     3.0578E-02  345 -1.3614E-02  293  0.0000E+00    0  0.0000E+00    0  2.6430E-03  291 -5.2489E-03  347</t>
  </si>
  <si>
    <t xml:space="preserve">          8     4.6687E-02  346 -2.1947E-02  292  0.0000E+00    0  0.0000E+00    0  3.0999E-03  289 -6.0272E-03  348</t>
  </si>
  <si>
    <t xml:space="preserve">          9     6.4215E-02  347 -3.1044E-02  292  0.0000E+00    0  0.0000E+00    0  3.3426E-03  289 -6.4798E-03  350</t>
  </si>
  <si>
    <t xml:space="preserve">         10     8.2220E-02  347 -4.0329E-02  290  0.0000E+00    0  0.0000E+00    0  3.4028E-03  288 -6.5745E-03  350</t>
  </si>
  <si>
    <t xml:space="preserve">         11     1.0049E-01  348 -4.9872E-02  290  0.0000E+00    0  0.0000E+00    0  3.4427E-03  288 -6.6127E-03  350</t>
  </si>
  <si>
    <t xml:space="preserve">         12     1.1891E-01  348 -5.9445E-02  289  0.0000E+00    0  0.0000E+00    0  3.4534E-03  288 -6.6219E-03  350</t>
  </si>
  <si>
    <t xml:space="preserve">      1          1 Positive  1.600E+04  345  1.475E+03  325  0.000E+00    0  9.071E-04  345  6.4240E-03</t>
  </si>
  <si>
    <t xml:space="preserve">                   Negative -1.336E+04  293 -1.411E+03  387  0.000E+00    0 -8.846E-05  293 -6.2197E-03</t>
  </si>
  <si>
    <t xml:space="preserve">                 2 Positive  1.298E+04  293  1.411E+03  387  0.000E+00    0  8.451E-05  293  3.2245E-03</t>
  </si>
  <si>
    <t xml:space="preserve">                   Negative -1.558E+04  344 -1.475E+03  325  0.000E+00    0 -4.312E-04  344 -3.3071E-03</t>
  </si>
  <si>
    <t xml:space="preserve">      2          2 Positive  1.558E+04  344  1.475E+03  325  0.000E+00    0  4.312E-04  344  3.4089E-03</t>
  </si>
  <si>
    <t xml:space="preserve">                   Negative -1.298E+04  293 -1.411E+03  387  0.000E+00    0 -8.451E-05  293 -3.2264E-03</t>
  </si>
  <si>
    <t xml:space="preserve">                 3 Positive  1.261E+04  293  1.411E+03  387  0.000E+00    0  8.056E-05  293  1.0616E-03</t>
  </si>
  <si>
    <t xml:space="preserve">                   Negative -1.517E+04  344 -1.475E+03  325  0.000E+00    0 -1.078E-04  344 -1.0356E-03</t>
  </si>
  <si>
    <t xml:space="preserve">      3          3 Positive  1.517E+04  344  1.475E+03  325  0.000E+00    0  2.155E-04  344  2.0707E-03</t>
  </si>
  <si>
    <t xml:space="preserve">                   Negative -1.261E+04  293 -1.411E+03  387  0.000E+00    0 -1.611E-04  293 -2.1232E-03</t>
  </si>
  <si>
    <t xml:space="preserve">                 4 Positive  1.187E+04  293  1.411E+03  387  0.000E+00    0  1.453E-04  293  1.8149E-03</t>
  </si>
  <si>
    <t xml:space="preserve">                   Negative -1.437E+04  343 -1.475E+03  325  0.000E+00    0 -1.985E-04  343 -1.7632E-03</t>
  </si>
  <si>
    <t xml:space="preserve">      4          4 Positive  1.436E+04  344  1.475E+03  325  0.000E+00    0  3.956E-04  344  3.5250E-03</t>
  </si>
  <si>
    <t xml:space="preserve">                   Negative -1.188E+04  292 -1.411E+03  387  0.000E+00    0 -2.904E-04  292 -3.6265E-03</t>
  </si>
  <si>
    <t xml:space="preserve">                 5 Positive  1.051E+04  291  1.411E+03  387  0.000E+00    0  2.323E-04  291  2.8236E-03</t>
  </si>
  <si>
    <t xml:space="preserve">                   Negative -1.315E+04  347 -1.475E+03  325  0.000E+00    0 -3.445E-04  347 -2.7276E-03</t>
  </si>
  <si>
    <t xml:space="preserve">      5          5 Positive  1.309E+04  347  1.211E+03  343  0.000E+00    0  7.253E-04  347  6.0636E-03</t>
  </si>
  <si>
    <t xml:space="preserve">                   Negative -1.053E+04  291 -1.229E+03  280  0.000E+00    0 -5.013E-04  291 -6.2638E-03</t>
  </si>
  <si>
    <t xml:space="preserve">                 6 Positive  8.717E+03  288  1.229E+03  280  0.000E+00    0  3.422E-04  288  4.3952E-03</t>
  </si>
  <si>
    <t xml:space="preserve">                   Negative -1.082E+04  348 -1.211E+03  343  0.000E+00    0 -5.266E-04  348 -4.2093E-03</t>
  </si>
  <si>
    <t xml:space="preserve">      6          6 Positive  1.082E+04  348  1.162E+03  343  0.000E+00    0  6.833E-04  348  6.0771E-03</t>
  </si>
  <si>
    <t xml:space="preserve">                   Negative -8.712E+03  288 -9.877E+02  280  0.000E+00    0 -4.476E-04  288 -6.3533E-03</t>
  </si>
  <si>
    <t xml:space="preserve">                 7 Positive  7.199E+03  288  9.877E+02  280  0.000E+00    0  2.784E-04  288  4.7434E-03</t>
  </si>
  <si>
    <t xml:space="preserve">                   Negative -8.839E+03  349 -1.162E+03  343  0.000E+00    0 -4.617E-04  349 -4.5538E-03</t>
  </si>
  <si>
    <t xml:space="preserve">      7          7 Positive  8.839E+03  349  9.325E+02  341  0.000E+00    0  6.142E-04  349  6.7956E-03</t>
  </si>
  <si>
    <t xml:space="preserve">                   Negative -7.197E+03  288 -8.468E+02  291  0.000E+00    0 -3.787E-04  288 -7.0541E-03</t>
  </si>
  <si>
    <t xml:space="preserve">                 8 Positive  5.721E+03  396  8.468E+02  291  0.000E+00    0  1.669E-04  396  3.6322E-03</t>
  </si>
  <si>
    <t xml:space="preserve">                   Negative -6.921E+03  351 -9.325E+02  341  0.000E+00    0 -3.391E-04  351 -3.4898E-03</t>
  </si>
  <si>
    <t xml:space="preserve">      8          8 Positive  6.921E+03  351  8.985E+02  337  0.000E+00    0  4.658E-04  351  5.7800E-03</t>
  </si>
  <si>
    <t xml:space="preserve">                   Negative -5.721E+03  396 -7.965E+02  395  0.000E+00    0 -2.469E-04  396 -5.9888E-03</t>
  </si>
  <si>
    <t xml:space="preserve">                 9 Positive  4.330E+03  397  7.965E+02  395  0.000E+00    0  4.958E-05  397  7.1050E-04</t>
  </si>
  <si>
    <t xml:space="preserve">                   Negative -4.910E+03  352 -8.985E+02  337  0.000E+00    0 -9.912E-05  352 -6.8867E-04</t>
  </si>
  <si>
    <t xml:space="preserve">      9          9 Positive  4.910E+03  352  7.954E+02  349  0.000E+00    0  1.605E-04  352  1.8120E-03</t>
  </si>
  <si>
    <t xml:space="preserve">                   Negative -4.330E+03  397 -6.434E+02  286  0.000E+00    0 -5.059E-05  397 -1.8682E-03</t>
  </si>
  <si>
    <t xml:space="preserve">                10 Positive  2.815E+03  397  6.434E+02  286  0.000E+00    0  3.319E-05  397  0.0000E+00</t>
  </si>
  <si>
    <t xml:space="preserve">                   Negative -2.949E+03  351 -7.954E+02  349  0.000E+00    0 -3.476E-05  351  0.0000E+00</t>
  </si>
  <si>
    <t xml:space="preserve">     10         10 Positive  2.949E+03  351  6.525E+02  353  0.000E+00    0  3.476E-05  351  0.0000E+00</t>
  </si>
  <si>
    <t xml:space="preserve">                   Negative -2.815E+03  397 -6.237E+02  397  0.000E+00    0 -3.319E-05  397  0.0000E+00</t>
  </si>
  <si>
    <t xml:space="preserve">                11 Positive  1.482E+03  298  6.237E+02  397  0.000E+00    0  1.747E-05  298  0.0000E+00</t>
  </si>
  <si>
    <t xml:space="preserve">                   Negative -1.360E+03  207 -6.525E+02  353  0.000E+00    0 -1.603E-05  207  0.0000E+00</t>
  </si>
  <si>
    <t xml:space="preserve">     11         11 Positive  1.360E+03  207  4.857E+02  207  0.000E+00    0  1.603E-05  207  0.0000E+00</t>
  </si>
  <si>
    <t xml:space="preserve">                   Negative -1.482E+03  298 -5.294E+02  298  0.000E+00    0 -1.747E-05  298  0.0000E+00</t>
  </si>
  <si>
    <t xml:space="preserve">                12 Positive  0.000E+00    0  5.294E+02  298  0.000E+00    0  0.000E+00    0  0.0000E+00</t>
  </si>
  <si>
    <t xml:space="preserve">                   Negative  0.000E+00    0 -4.857E+02  207  0.000E+00    0  0.000E+00    0  0.0000E+00</t>
  </si>
  <si>
    <t xml:space="preserve">Moment</t>
  </si>
  <si>
    <t xml:space="preserve">pozitivni</t>
  </si>
  <si>
    <t xml:space="preserve">povprečje</t>
  </si>
  <si>
    <t xml:space="preserve">ovojnica</t>
  </si>
  <si>
    <t xml:space="preserve">negativni</t>
  </si>
  <si>
    <t xml:space="preserve">ovojnica poz. In neg. momentov</t>
  </si>
  <si>
    <t xml:space="preserve">Prečna sila</t>
  </si>
  <si>
    <t xml:space="preserve">ovojnica poz. In neg. sil</t>
  </si>
  <si>
    <t xml:space="preserve">ovojnica poz. In neg. zasuka</t>
  </si>
  <si>
    <t xml:space="preserve">dolžina </t>
  </si>
  <si>
    <t xml:space="preserve">Pomiki</t>
  </si>
  <si>
    <t xml:space="preserve">Dinamična analiza</t>
  </si>
  <si>
    <t xml:space="preserve">ovojnica poz. In neg. pomikov</t>
  </si>
  <si>
    <t xml:space="preserve">Pushover</t>
  </si>
  <si>
    <t xml:space="preserve">deformacijaka oblika</t>
  </si>
  <si>
    <t xml:space="preserve">pomik</t>
  </si>
  <si>
    <t xml:space="preserve">Dinamika</t>
  </si>
  <si>
    <t xml:space="preserve">trikotna</t>
  </si>
  <si>
    <t xml:space="preserve">pravokotna</t>
  </si>
  <si>
    <t xml:space="preserve">ciljni pomik</t>
  </si>
  <si>
    <t xml:space="preserve">DEMAND</t>
  </si>
  <si>
    <t xml:space="preserve">DCM objetje</t>
  </si>
  <si>
    <t xml:space="preserve">CAPACITY</t>
  </si>
  <si>
    <t xml:space="preserve">trikotna obtežba</t>
  </si>
  <si>
    <t xml:space="preserve">pravokotna obtežba</t>
  </si>
  <si>
    <t xml:space="preserve">dinamična obtežba</t>
  </si>
  <si>
    <t xml:space="preserve">M.max</t>
  </si>
  <si>
    <t xml:space="preserve">V.max</t>
  </si>
  <si>
    <t xml:space="preserve">M/Mu</t>
  </si>
  <si>
    <t xml:space="preserve">M.avr</t>
  </si>
  <si>
    <t xml:space="preserve">V.avr</t>
  </si>
  <si>
    <t xml:space="preserve">ukr.avr.</t>
  </si>
  <si>
    <t xml:space="preserve">višina</t>
  </si>
  <si>
    <t xml:space="preserve">Vrd</t>
  </si>
  <si>
    <t xml:space="preserve">Vsd</t>
  </si>
  <si>
    <t xml:space="preserve">Med[kNm]</t>
  </si>
  <si>
    <t xml:space="preserve">Iz modalne analize</t>
  </si>
  <si>
    <t xml:space="preserve">Projektne vrednosti VIII cona</t>
  </si>
  <si>
    <t xml:space="preserve">Projektne vrednosti IX cona</t>
  </si>
  <si>
    <t xml:space="preserve">Ved' [kN]</t>
  </si>
  <si>
    <t xml:space="preserve">Med'[kNm]</t>
  </si>
  <si>
    <t xml:space="preserve">Ned' [kN]</t>
  </si>
  <si>
    <t xml:space="preserve">Ved [kN]</t>
  </si>
  <si>
    <t xml:space="preserve">Ned [kN]</t>
  </si>
  <si>
    <t xml:space="preserve">Ved2 [kN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E+00"/>
    <numFmt numFmtId="167" formatCode="0"/>
    <numFmt numFmtId="168" formatCode="0.000"/>
    <numFmt numFmtId="169" formatCode="0.0000"/>
    <numFmt numFmtId="170" formatCode="0.000000"/>
    <numFmt numFmtId="171" formatCode="0.00000"/>
    <numFmt numFmtId="172" formatCode="0.0000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Courier New"/>
      <family val="3"/>
    </font>
    <font>
      <b val="true"/>
      <sz val="10"/>
      <color rgb="FF000000"/>
      <name val="Arial CE"/>
      <family val="2"/>
    </font>
    <font>
      <b val="true"/>
      <sz val="11"/>
      <color rgb="FF000000"/>
      <name val="Arial CE"/>
      <family val="2"/>
    </font>
    <font>
      <sz val="12"/>
      <color rgb="FF000000"/>
      <name val="Arial CE"/>
      <family val="2"/>
    </font>
    <font>
      <b val="true"/>
      <i val="true"/>
      <sz val="12"/>
      <name val="Arial CE"/>
      <family val="2"/>
    </font>
    <font>
      <b val="true"/>
      <sz val="12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worksheet" Target="worksheets/sheet19.xml"/><Relationship Id="rId20" Type="http://schemas.openxmlformats.org/officeDocument/2006/relationships/worksheet" Target="worksheets/sheet20.xml"/><Relationship Id="rId21" Type="http://schemas.openxmlformats.org/officeDocument/2006/relationships/worksheet" Target="worksheets/sheet21.xml"/><Relationship Id="rId22" Type="http://schemas.openxmlformats.org/officeDocument/2006/relationships/worksheet" Target="worksheets/sheet22.xml"/><Relationship Id="rId23" Type="http://schemas.openxmlformats.org/officeDocument/2006/relationships/worksheet" Target="worksheets/sheet23.xml"/><Relationship Id="rId24" Type="http://schemas.openxmlformats.org/officeDocument/2006/relationships/worksheet" Target="worksheets/sheet24.xml"/><Relationship Id="rId25" Type="http://schemas.openxmlformats.org/officeDocument/2006/relationships/worksheet" Target="worksheets/sheet25.xml"/><Relationship Id="rId26" Type="http://schemas.openxmlformats.org/officeDocument/2006/relationships/worksheet" Target="worksheets/sheet26.xml"/><Relationship Id="rId27" Type="http://schemas.openxmlformats.org/officeDocument/2006/relationships/worksheet" Target="worksheets/sheet27.xml"/><Relationship Id="rId28" Type="http://schemas.openxmlformats.org/officeDocument/2006/relationships/worksheet" Target="worksheets/sheet28.xml"/><Relationship Id="rId29" Type="http://schemas.openxmlformats.org/officeDocument/2006/relationships/worksheet" Target="worksheets/sheet29.xml"/><Relationship Id="rId30" Type="http://schemas.openxmlformats.org/officeDocument/2006/relationships/worksheet" Target="worksheets/sheet30.xml"/><Relationship Id="rId31" Type="http://schemas.openxmlformats.org/officeDocument/2006/relationships/worksheet" Target="worksheets/sheet31.xml"/><Relationship Id="rId32" Type="http://schemas.openxmlformats.org/officeDocument/2006/relationships/worksheet" Target="worksheets/sheet32.xml"/><Relationship Id="rId33" Type="http://schemas.openxmlformats.org/officeDocument/2006/relationships/worksheet" Target="worksheets/sheet33.xml"/><Relationship Id="rId34" Type="http://schemas.openxmlformats.org/officeDocument/2006/relationships/worksheet" Target="worksheets/sheet34.xml"/><Relationship Id="rId35" Type="http://schemas.openxmlformats.org/officeDocument/2006/relationships/worksheet" Target="worksheets/sheet35.xml"/><Relationship Id="rId36" Type="http://schemas.openxmlformats.org/officeDocument/2006/relationships/worksheet" Target="worksheets/sheet36.xml"/><Relationship Id="rId37" Type="http://schemas.openxmlformats.org/officeDocument/2006/relationships/worksheet" Target="worksheets/sheet37.xml"/><Relationship Id="rId38" Type="http://schemas.openxmlformats.org/officeDocument/2006/relationships/worksheet" Target="worksheets/sheet38.xml"/><Relationship Id="rId39" Type="http://schemas.openxmlformats.org/officeDocument/2006/relationships/worksheet" Target="worksheets/sheet39.xml"/><Relationship Id="rId40" Type="http://schemas.openxmlformats.org/officeDocument/2006/relationships/worksheet" Target="worksheets/sheet40.xml"/><Relationship Id="rId41" Type="http://schemas.openxmlformats.org/officeDocument/2006/relationships/worksheet" Target="worksheets/sheet41.xml"/><Relationship Id="rId42" Type="http://schemas.openxmlformats.org/officeDocument/2006/relationships/worksheet" Target="worksheets/sheet42.xml"/><Relationship Id="rId43" Type="http://schemas.openxmlformats.org/officeDocument/2006/relationships/worksheet" Target="worksheets/sheet43.xml"/><Relationship Id="rId44" Type="http://schemas.openxmlformats.org/officeDocument/2006/relationships/externalLink" Target="externalLinks/externalLink1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1!$B$26:$B$125</c:f>
              <c:numCache>
                <c:formatCode>General</c:formatCode>
                <c:ptCount val="100"/>
                <c:pt idx="0">
                  <c:v>-63.4408308156543</c:v>
                </c:pt>
                <c:pt idx="1">
                  <c:v>-57.4408308156543</c:v>
                </c:pt>
                <c:pt idx="2">
                  <c:v>-51.4408308156543</c:v>
                </c:pt>
                <c:pt idx="3">
                  <c:v>-45.4408308156543</c:v>
                </c:pt>
                <c:pt idx="4">
                  <c:v>-39.4408308156543</c:v>
                </c:pt>
                <c:pt idx="5">
                  <c:v>-33.4408308156543</c:v>
                </c:pt>
                <c:pt idx="6">
                  <c:v>-27.4408308156543</c:v>
                </c:pt>
                <c:pt idx="7">
                  <c:v>-21.4408308156543</c:v>
                </c:pt>
                <c:pt idx="8">
                  <c:v>-15.4408308156543</c:v>
                </c:pt>
                <c:pt idx="9">
                  <c:v>-9.44083081565434</c:v>
                </c:pt>
                <c:pt idx="10">
                  <c:v>-3.44083081565434</c:v>
                </c:pt>
                <c:pt idx="11">
                  <c:v>2.55916918434566</c:v>
                </c:pt>
                <c:pt idx="12">
                  <c:v>8.55916918434566</c:v>
                </c:pt>
                <c:pt idx="13">
                  <c:v>14.5591691843457</c:v>
                </c:pt>
                <c:pt idx="14">
                  <c:v>20.5591691843457</c:v>
                </c:pt>
                <c:pt idx="15">
                  <c:v>26.5591691843457</c:v>
                </c:pt>
                <c:pt idx="16">
                  <c:v>32.5591691843457</c:v>
                </c:pt>
                <c:pt idx="17">
                  <c:v>38.5591691843457</c:v>
                </c:pt>
                <c:pt idx="18">
                  <c:v>44.5591691843457</c:v>
                </c:pt>
                <c:pt idx="19">
                  <c:v>50.5591691843457</c:v>
                </c:pt>
                <c:pt idx="20">
                  <c:v>56.5591691843457</c:v>
                </c:pt>
                <c:pt idx="21">
                  <c:v>62.5591691843457</c:v>
                </c:pt>
                <c:pt idx="22">
                  <c:v>68.5591691843457</c:v>
                </c:pt>
                <c:pt idx="23">
                  <c:v>74.5591691843457</c:v>
                </c:pt>
                <c:pt idx="24">
                  <c:v>80.5591691843457</c:v>
                </c:pt>
                <c:pt idx="25">
                  <c:v>86.5591691843457</c:v>
                </c:pt>
                <c:pt idx="26">
                  <c:v>92.5591691843457</c:v>
                </c:pt>
                <c:pt idx="27">
                  <c:v>98.5591691843457</c:v>
                </c:pt>
                <c:pt idx="28">
                  <c:v>104.559169184346</c:v>
                </c:pt>
                <c:pt idx="29">
                  <c:v>110.559169184346</c:v>
                </c:pt>
                <c:pt idx="30">
                  <c:v>116.559169184346</c:v>
                </c:pt>
                <c:pt idx="31">
                  <c:v>122.559169184346</c:v>
                </c:pt>
                <c:pt idx="32">
                  <c:v>128.559169184346</c:v>
                </c:pt>
                <c:pt idx="33">
                  <c:v>134.559169184346</c:v>
                </c:pt>
                <c:pt idx="34">
                  <c:v>140.559169184346</c:v>
                </c:pt>
                <c:pt idx="35">
                  <c:v>146.559169184346</c:v>
                </c:pt>
                <c:pt idx="36">
                  <c:v>152.559169184346</c:v>
                </c:pt>
                <c:pt idx="37">
                  <c:v>158.559169184346</c:v>
                </c:pt>
                <c:pt idx="38">
                  <c:v>164.559169184346</c:v>
                </c:pt>
                <c:pt idx="39">
                  <c:v>170.559169184346</c:v>
                </c:pt>
                <c:pt idx="40">
                  <c:v>176.559169184346</c:v>
                </c:pt>
                <c:pt idx="41">
                  <c:v>182.559169184346</c:v>
                </c:pt>
                <c:pt idx="42">
                  <c:v>188.559169184346</c:v>
                </c:pt>
                <c:pt idx="43">
                  <c:v>194.559169184346</c:v>
                </c:pt>
                <c:pt idx="44">
                  <c:v>200.559169184346</c:v>
                </c:pt>
                <c:pt idx="45">
                  <c:v>206.559169184346</c:v>
                </c:pt>
                <c:pt idx="46">
                  <c:v>212.559169184346</c:v>
                </c:pt>
                <c:pt idx="47">
                  <c:v>218.559169184346</c:v>
                </c:pt>
                <c:pt idx="48">
                  <c:v>224.559169184346</c:v>
                </c:pt>
                <c:pt idx="49">
                  <c:v>230.559169184346</c:v>
                </c:pt>
                <c:pt idx="50">
                  <c:v>236.559169184346</c:v>
                </c:pt>
                <c:pt idx="51">
                  <c:v>242.559169184346</c:v>
                </c:pt>
                <c:pt idx="52">
                  <c:v>248.559169184346</c:v>
                </c:pt>
                <c:pt idx="53">
                  <c:v>254.559169184346</c:v>
                </c:pt>
                <c:pt idx="54">
                  <c:v>260.559169184346</c:v>
                </c:pt>
                <c:pt idx="55">
                  <c:v>266.559169184346</c:v>
                </c:pt>
                <c:pt idx="56">
                  <c:v>272.559169184346</c:v>
                </c:pt>
                <c:pt idx="57">
                  <c:v>278.559169184346</c:v>
                </c:pt>
                <c:pt idx="58">
                  <c:v>284.559169184346</c:v>
                </c:pt>
                <c:pt idx="59">
                  <c:v>290.559169184346</c:v>
                </c:pt>
                <c:pt idx="60">
                  <c:v>296.559169184346</c:v>
                </c:pt>
                <c:pt idx="61">
                  <c:v>302.559169184346</c:v>
                </c:pt>
                <c:pt idx="62">
                  <c:v>308.559169184346</c:v>
                </c:pt>
                <c:pt idx="63">
                  <c:v>314.559169184346</c:v>
                </c:pt>
                <c:pt idx="64">
                  <c:v>320.559169184346</c:v>
                </c:pt>
                <c:pt idx="65">
                  <c:v>326.559169184346</c:v>
                </c:pt>
                <c:pt idx="66">
                  <c:v>332.559169184346</c:v>
                </c:pt>
                <c:pt idx="67">
                  <c:v>338.559169184346</c:v>
                </c:pt>
                <c:pt idx="68">
                  <c:v>344.559169184346</c:v>
                </c:pt>
                <c:pt idx="69">
                  <c:v>350.559169184346</c:v>
                </c:pt>
                <c:pt idx="70">
                  <c:v>356.559169184346</c:v>
                </c:pt>
                <c:pt idx="71">
                  <c:v>362.559169184346</c:v>
                </c:pt>
                <c:pt idx="72">
                  <c:v>368.559169184346</c:v>
                </c:pt>
                <c:pt idx="73">
                  <c:v>374.559169184346</c:v>
                </c:pt>
                <c:pt idx="74">
                  <c:v>380.559169184346</c:v>
                </c:pt>
                <c:pt idx="75">
                  <c:v>386.559169184346</c:v>
                </c:pt>
                <c:pt idx="76">
                  <c:v>392.559169184346</c:v>
                </c:pt>
                <c:pt idx="77">
                  <c:v>398.559169184346</c:v>
                </c:pt>
                <c:pt idx="78">
                  <c:v>404.559169184346</c:v>
                </c:pt>
                <c:pt idx="79">
                  <c:v>410.559169184346</c:v>
                </c:pt>
                <c:pt idx="80">
                  <c:v>416.559169184346</c:v>
                </c:pt>
                <c:pt idx="81">
                  <c:v>422.559169184346</c:v>
                </c:pt>
                <c:pt idx="82">
                  <c:v>428.559169184346</c:v>
                </c:pt>
                <c:pt idx="83">
                  <c:v>434.559169184346</c:v>
                </c:pt>
                <c:pt idx="84">
                  <c:v>440.559169184346</c:v>
                </c:pt>
                <c:pt idx="85">
                  <c:v>446.559169184346</c:v>
                </c:pt>
                <c:pt idx="86">
                  <c:v>452.559169184346</c:v>
                </c:pt>
                <c:pt idx="87">
                  <c:v>458.559169184346</c:v>
                </c:pt>
                <c:pt idx="88">
                  <c:v>464.559169184346</c:v>
                </c:pt>
                <c:pt idx="89">
                  <c:v>470.559169184346</c:v>
                </c:pt>
                <c:pt idx="90">
                  <c:v>476.559169184346</c:v>
                </c:pt>
                <c:pt idx="91">
                  <c:v>482.559169184346</c:v>
                </c:pt>
                <c:pt idx="92">
                  <c:v>488.559169184346</c:v>
                </c:pt>
                <c:pt idx="93">
                  <c:v>494.559169184346</c:v>
                </c:pt>
                <c:pt idx="94">
                  <c:v>500.559169184346</c:v>
                </c:pt>
                <c:pt idx="95">
                  <c:v>506.559169184346</c:v>
                </c:pt>
                <c:pt idx="96">
                  <c:v>512.559169184346</c:v>
                </c:pt>
                <c:pt idx="97">
                  <c:v>518.559169184346</c:v>
                </c:pt>
                <c:pt idx="98">
                  <c:v>524.559169184346</c:v>
                </c:pt>
                <c:pt idx="99">
                  <c:v>530.559169184346</c:v>
                </c:pt>
              </c:numCache>
            </c:numRef>
          </c:xVal>
          <c:yVal>
            <c:numRef>
              <c:f>p1!$F$26:$F$125</c:f>
              <c:numCache>
                <c:formatCode>General</c:formatCode>
                <c:ptCount val="100"/>
                <c:pt idx="0">
                  <c:v>-3.17884040014816</c:v>
                </c:pt>
                <c:pt idx="1">
                  <c:v>-3.335349373401</c:v>
                </c:pt>
                <c:pt idx="2">
                  <c:v>-3.50814351191368</c:v>
                </c:pt>
                <c:pt idx="3">
                  <c:v>-3.69776796352763</c:v>
                </c:pt>
                <c:pt idx="4">
                  <c:v>-3.90245998643294</c:v>
                </c:pt>
                <c:pt idx="5">
                  <c:v>-4.11466673885575</c:v>
                </c:pt>
                <c:pt idx="6">
                  <c:v>-4.31259944731916</c:v>
                </c:pt>
                <c:pt idx="7">
                  <c:v>-4.4392024338221</c:v>
                </c:pt>
                <c:pt idx="8">
                  <c:v>-4.34963638696867</c:v>
                </c:pt>
                <c:pt idx="9">
                  <c:v>-3.69391304076456</c:v>
                </c:pt>
                <c:pt idx="10">
                  <c:v>-1.804129667156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27094396"/>
        <c:axId val="52145970"/>
      </c:scatterChart>
      <c:valAx>
        <c:axId val="2709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45970"/>
        <c:crossesAt val="0"/>
        <c:crossBetween val="midCat"/>
      </c:valAx>
      <c:valAx>
        <c:axId val="5214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94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etaža 1"</c:f>
              <c:strCache>
                <c:ptCount val="1"/>
                <c:pt idx="0">
                  <c:v>etaža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$38:$A$41</c:f>
              <c:numCache>
                <c:formatCode>General</c:formatCode>
                <c:ptCount val="4"/>
                <c:pt idx="0">
                  <c:v>0</c:v>
                </c:pt>
                <c:pt idx="1">
                  <c:v>4.92929292929293E-005</c:v>
                </c:pt>
                <c:pt idx="2">
                  <c:v>0.000621680163467055</c:v>
                </c:pt>
                <c:pt idx="3">
                  <c:v>0.0154675998848051</c:v>
                </c:pt>
              </c:numCache>
            </c:numRef>
          </c:xVal>
          <c:yVal>
            <c:numRef>
              <c:f>rezultat!$B$38:$B$41</c:f>
              <c:numCache>
                <c:formatCode>General</c:formatCode>
                <c:ptCount val="4"/>
                <c:pt idx="0">
                  <c:v>0</c:v>
                </c:pt>
                <c:pt idx="1">
                  <c:v>5856</c:v>
                </c:pt>
                <c:pt idx="2">
                  <c:v>15285.0614969294</c:v>
                </c:pt>
                <c:pt idx="3">
                  <c:v>17628.10709824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zultat!$D$37:$D$37</c:f>
              <c:strCache>
                <c:ptCount val="1"/>
                <c:pt idx="0">
                  <c:v>etaža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D$38:$D$41</c:f>
              <c:numCache>
                <c:formatCode>General</c:formatCode>
                <c:ptCount val="4"/>
                <c:pt idx="0">
                  <c:v>0</c:v>
                </c:pt>
                <c:pt idx="1">
                  <c:v>4.67929292929293E-005</c:v>
                </c:pt>
                <c:pt idx="2">
                  <c:v>0.000614613045864497</c:v>
                </c:pt>
                <c:pt idx="3">
                  <c:v>0.0154174175224987</c:v>
                </c:pt>
              </c:numCache>
            </c:numRef>
          </c:xVal>
          <c:yVal>
            <c:numRef>
              <c:f>rezultat!$E$38:$E$41</c:f>
              <c:numCache>
                <c:formatCode>General</c:formatCode>
                <c:ptCount val="4"/>
                <c:pt idx="0">
                  <c:v>0</c:v>
                </c:pt>
                <c:pt idx="1">
                  <c:v>5559</c:v>
                </c:pt>
                <c:pt idx="2">
                  <c:v>14628.2816823432</c:v>
                </c:pt>
                <c:pt idx="3">
                  <c:v>16908.1909742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zultat!$G$37:$G$37</c:f>
              <c:strCache>
                <c:ptCount val="1"/>
                <c:pt idx="0">
                  <c:v>etaža 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G$38:$G$41</c:f>
              <c:numCache>
                <c:formatCode>General</c:formatCode>
                <c:ptCount val="4"/>
                <c:pt idx="0">
                  <c:v>0</c:v>
                </c:pt>
                <c:pt idx="1">
                  <c:v>4.42929292929293E-005</c:v>
                </c:pt>
                <c:pt idx="2">
                  <c:v>0.000571601096503098</c:v>
                </c:pt>
                <c:pt idx="3">
                  <c:v>0.00557950247133633</c:v>
                </c:pt>
              </c:numCache>
            </c:numRef>
          </c:xVal>
          <c:yVal>
            <c:numRef>
              <c:f>rezultat!$H$38:$H$41</c:f>
              <c:numCache>
                <c:formatCode>General</c:formatCode>
                <c:ptCount val="4"/>
                <c:pt idx="0">
                  <c:v>0</c:v>
                </c:pt>
                <c:pt idx="1">
                  <c:v>5262</c:v>
                </c:pt>
                <c:pt idx="2">
                  <c:v>11867.0210160362</c:v>
                </c:pt>
                <c:pt idx="3">
                  <c:v>14462.7383145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zultat!$J$37:$J$37</c:f>
              <c:strCache>
                <c:ptCount val="1"/>
                <c:pt idx="0">
                  <c:v>etaža 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J$38:$J$41</c:f>
              <c:numCache>
                <c:formatCode>General</c:formatCode>
                <c:ptCount val="4"/>
                <c:pt idx="0">
                  <c:v>0</c:v>
                </c:pt>
                <c:pt idx="1">
                  <c:v>4.17929292929293E-005</c:v>
                </c:pt>
                <c:pt idx="2">
                  <c:v>0.000545694619901662</c:v>
                </c:pt>
                <c:pt idx="3">
                  <c:v>0.00634782675008151</c:v>
                </c:pt>
              </c:numCache>
            </c:numRef>
          </c:xVal>
          <c:yVal>
            <c:numRef>
              <c:f>rezultat!$K$38:$K$41</c:f>
              <c:numCache>
                <c:formatCode>General</c:formatCode>
                <c:ptCount val="4"/>
                <c:pt idx="0">
                  <c:v>0</c:v>
                </c:pt>
                <c:pt idx="1">
                  <c:v>4965</c:v>
                </c:pt>
                <c:pt idx="2">
                  <c:v>9884.31087561946</c:v>
                </c:pt>
                <c:pt idx="3">
                  <c:v>12507.87409701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zultat!$M$37:$M$37</c:f>
              <c:strCache>
                <c:ptCount val="1"/>
                <c:pt idx="0">
                  <c:v>etaža 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M$38:$M$41</c:f>
              <c:numCache>
                <c:formatCode>General</c:formatCode>
                <c:ptCount val="4"/>
                <c:pt idx="0">
                  <c:v>0</c:v>
                </c:pt>
                <c:pt idx="1">
                  <c:v>3.92929292929293E-005</c:v>
                </c:pt>
                <c:pt idx="2">
                  <c:v>0.000533689930746131</c:v>
                </c:pt>
                <c:pt idx="3">
                  <c:v>0.00774143830168173</c:v>
                </c:pt>
              </c:numCache>
            </c:numRef>
          </c:xVal>
          <c:yVal>
            <c:numRef>
              <c:f>rezultat!$N$38:$N$41</c:f>
              <c:numCache>
                <c:formatCode>General</c:formatCode>
                <c:ptCount val="4"/>
                <c:pt idx="0">
                  <c:v>0</c:v>
                </c:pt>
                <c:pt idx="1">
                  <c:v>4668</c:v>
                </c:pt>
                <c:pt idx="2">
                  <c:v>8464.0632397384</c:v>
                </c:pt>
                <c:pt idx="3">
                  <c:v>10528.24467131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zultat!$P$37:$P$37</c:f>
              <c:strCache>
                <c:ptCount val="1"/>
                <c:pt idx="0">
                  <c:v>etaža 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P$38:$P$41</c:f>
              <c:numCache>
                <c:formatCode>General</c:formatCode>
                <c:ptCount val="4"/>
                <c:pt idx="0">
                  <c:v>0</c:v>
                </c:pt>
                <c:pt idx="1">
                  <c:v>3.67929292929293E-005</c:v>
                </c:pt>
                <c:pt idx="2">
                  <c:v>0.000525840071851946</c:v>
                </c:pt>
                <c:pt idx="3">
                  <c:v>0.00861306890407654</c:v>
                </c:pt>
              </c:numCache>
            </c:numRef>
          </c:xVal>
          <c:yVal>
            <c:numRef>
              <c:f>rezultat!$Q$38:$Q$41</c:f>
              <c:numCache>
                <c:formatCode>General</c:formatCode>
                <c:ptCount val="4"/>
                <c:pt idx="0">
                  <c:v>0</c:v>
                </c:pt>
                <c:pt idx="1">
                  <c:v>4371</c:v>
                </c:pt>
                <c:pt idx="2">
                  <c:v>7756.22536662695</c:v>
                </c:pt>
                <c:pt idx="3">
                  <c:v>9742.366911056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zultat!$S$37:$S$37</c:f>
              <c:strCache>
                <c:ptCount val="1"/>
                <c:pt idx="0">
                  <c:v>etaža 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S$38:$S$41</c:f>
              <c:numCache>
                <c:formatCode>General</c:formatCode>
                <c:ptCount val="4"/>
                <c:pt idx="0">
                  <c:v>0</c:v>
                </c:pt>
                <c:pt idx="1">
                  <c:v>3.42929292929293E-005</c:v>
                </c:pt>
                <c:pt idx="2">
                  <c:v>0.000517657047919288</c:v>
                </c:pt>
                <c:pt idx="3">
                  <c:v>0.00963871251415885</c:v>
                </c:pt>
              </c:numCache>
            </c:numRef>
          </c:xVal>
          <c:yVal>
            <c:numRef>
              <c:f>rezultat!$T$38:$T$41</c:f>
              <c:numCache>
                <c:formatCode>General</c:formatCode>
                <c:ptCount val="4"/>
                <c:pt idx="0">
                  <c:v>0</c:v>
                </c:pt>
                <c:pt idx="1">
                  <c:v>4074</c:v>
                </c:pt>
                <c:pt idx="2">
                  <c:v>7038.98850690089</c:v>
                </c:pt>
                <c:pt idx="3">
                  <c:v>8946.550779578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zultat!$V$37:$V$37</c:f>
              <c:strCache>
                <c:ptCount val="1"/>
                <c:pt idx="0">
                  <c:v>etaža 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V$38:$V$41</c:f>
              <c:numCache>
                <c:formatCode>General</c:formatCode>
                <c:ptCount val="4"/>
                <c:pt idx="0">
                  <c:v>0</c:v>
                </c:pt>
                <c:pt idx="1">
                  <c:v>3.17929292929293E-005</c:v>
                </c:pt>
                <c:pt idx="2">
                  <c:v>0.000509007250065035</c:v>
                </c:pt>
                <c:pt idx="3">
                  <c:v>0.0107724981567137</c:v>
                </c:pt>
              </c:numCache>
            </c:numRef>
          </c:xVal>
          <c:yVal>
            <c:numRef>
              <c:f>rezultat!$W$38:$W$41</c:f>
              <c:numCache>
                <c:formatCode>General</c:formatCode>
                <c:ptCount val="4"/>
                <c:pt idx="0">
                  <c:v>0</c:v>
                </c:pt>
                <c:pt idx="1">
                  <c:v>3777</c:v>
                </c:pt>
                <c:pt idx="2">
                  <c:v>6311.2593641261</c:v>
                </c:pt>
                <c:pt idx="3">
                  <c:v>8141.48534286277</c:v>
                </c:pt>
              </c:numCache>
            </c:numRef>
          </c:yVal>
          <c:smooth val="0"/>
        </c:ser>
        <c:axId val="34305664"/>
        <c:axId val="17098923"/>
      </c:scatterChart>
      <c:valAx>
        <c:axId val="3430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ukrivljenost [1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98923"/>
        <c:crossesAt val="0"/>
        <c:crossBetween val="midCat"/>
      </c:valAx>
      <c:valAx>
        <c:axId val="1709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moment [kNm]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056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inamična analiza"</c:f>
              <c:strCache>
                <c:ptCount val="1"/>
                <c:pt idx="0">
                  <c:v>dinamična analiza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A$5:$AA$26</c:f>
              <c:numCache>
                <c:formatCode>General</c:formatCode>
                <c:ptCount val="22"/>
                <c:pt idx="0">
                  <c:v>1.31257142857143</c:v>
                </c:pt>
                <c:pt idx="1">
                  <c:v>1.31471428571429</c:v>
                </c:pt>
                <c:pt idx="2">
                  <c:v>1.31257142857143</c:v>
                </c:pt>
                <c:pt idx="3">
                  <c:v>1.31471428571429</c:v>
                </c:pt>
                <c:pt idx="4">
                  <c:v>1.3125</c:v>
                </c:pt>
                <c:pt idx="5">
                  <c:v>1.31464285714286</c:v>
                </c:pt>
                <c:pt idx="6">
                  <c:v>1.31257142857143</c:v>
                </c:pt>
                <c:pt idx="7">
                  <c:v>1.31471428571429</c:v>
                </c:pt>
                <c:pt idx="8">
                  <c:v>1.16</c:v>
                </c:pt>
                <c:pt idx="9">
                  <c:v>1.163</c:v>
                </c:pt>
                <c:pt idx="10">
                  <c:v>1.03237857142857</c:v>
                </c:pt>
                <c:pt idx="11">
                  <c:v>1.03445714285714</c:v>
                </c:pt>
                <c:pt idx="12">
                  <c:v>0.903871428571429</c:v>
                </c:pt>
                <c:pt idx="13">
                  <c:v>0.901521428571429</c:v>
                </c:pt>
                <c:pt idx="14">
                  <c:v>0.815107142857143</c:v>
                </c:pt>
                <c:pt idx="15">
                  <c:v>0.811707142857143</c:v>
                </c:pt>
                <c:pt idx="16">
                  <c:v>0.722592857142857</c:v>
                </c:pt>
                <c:pt idx="17">
                  <c:v>0.72655</c:v>
                </c:pt>
                <c:pt idx="18">
                  <c:v>0.609828571428571</c:v>
                </c:pt>
                <c:pt idx="19">
                  <c:v>0.612021428571429</c:v>
                </c:pt>
                <c:pt idx="20">
                  <c:v>0.425592857142857</c:v>
                </c:pt>
                <c:pt idx="21">
                  <c:v>0.427435714285714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2 metoda"</c:f>
              <c:strCache>
                <c:ptCount val="1"/>
                <c:pt idx="0">
                  <c:v>N2 metod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W$5:$W$26</c:f>
              <c:numCache>
                <c:formatCode>General</c:formatCode>
                <c:ptCount val="22"/>
                <c:pt idx="0">
                  <c:v>1.265</c:v>
                </c:pt>
                <c:pt idx="1">
                  <c:v>1.265</c:v>
                </c:pt>
                <c:pt idx="2">
                  <c:v>1.265</c:v>
                </c:pt>
                <c:pt idx="3">
                  <c:v>1.265</c:v>
                </c:pt>
                <c:pt idx="4">
                  <c:v>1.265</c:v>
                </c:pt>
                <c:pt idx="5">
                  <c:v>1.265</c:v>
                </c:pt>
                <c:pt idx="6">
                  <c:v>1.265</c:v>
                </c:pt>
                <c:pt idx="7">
                  <c:v>1.265</c:v>
                </c:pt>
                <c:pt idx="8">
                  <c:v>1.107</c:v>
                </c:pt>
                <c:pt idx="9">
                  <c:v>1.107</c:v>
                </c:pt>
                <c:pt idx="10">
                  <c:v>0.949</c:v>
                </c:pt>
                <c:pt idx="11">
                  <c:v>0.949</c:v>
                </c:pt>
                <c:pt idx="12">
                  <c:v>0.8425</c:v>
                </c:pt>
                <c:pt idx="13">
                  <c:v>0.8425</c:v>
                </c:pt>
                <c:pt idx="14">
                  <c:v>0.7302</c:v>
                </c:pt>
                <c:pt idx="15">
                  <c:v>0.7302</c:v>
                </c:pt>
                <c:pt idx="16">
                  <c:v>0.5898</c:v>
                </c:pt>
                <c:pt idx="17">
                  <c:v>0.5898</c:v>
                </c:pt>
                <c:pt idx="18">
                  <c:v>0.4213</c:v>
                </c:pt>
                <c:pt idx="19">
                  <c:v>0.4213</c:v>
                </c:pt>
                <c:pt idx="20">
                  <c:v>0.2247</c:v>
                </c:pt>
                <c:pt idx="21">
                  <c:v>0.2247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axId val="54050798"/>
        <c:axId val="83063635"/>
      </c:scatterChart>
      <c:valAx>
        <c:axId val="5405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63635"/>
        <c:crossesAt val="0"/>
        <c:crossBetween val="midCat"/>
      </c:valAx>
      <c:valAx>
        <c:axId val="830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šin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507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inamična analiza"</c:f>
              <c:strCache>
                <c:ptCount val="1"/>
                <c:pt idx="0">
                  <c:v>dinamična analiza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Z$5:$Z$26</c:f>
              <c:numCache>
                <c:formatCode>General</c:formatCode>
                <c:ptCount val="22"/>
                <c:pt idx="0">
                  <c:v>15.6321428571429</c:v>
                </c:pt>
                <c:pt idx="1">
                  <c:v>15.2757142857143</c:v>
                </c:pt>
                <c:pt idx="2">
                  <c:v>15.2528571428571</c:v>
                </c:pt>
                <c:pt idx="3">
                  <c:v>14.9078571428571</c:v>
                </c:pt>
                <c:pt idx="4">
                  <c:v>14.8885714285714</c:v>
                </c:pt>
                <c:pt idx="5">
                  <c:v>14.2257142857143</c:v>
                </c:pt>
                <c:pt idx="6">
                  <c:v>14.2178571428571</c:v>
                </c:pt>
                <c:pt idx="7">
                  <c:v>12.9771428571429</c:v>
                </c:pt>
                <c:pt idx="8">
                  <c:v>12.97</c:v>
                </c:pt>
                <c:pt idx="9">
                  <c:v>10.5789285714286</c:v>
                </c:pt>
                <c:pt idx="10">
                  <c:v>10.5942142857143</c:v>
                </c:pt>
                <c:pt idx="11">
                  <c:v>8.41078571428571</c:v>
                </c:pt>
                <c:pt idx="12">
                  <c:v>8.41221428571429</c:v>
                </c:pt>
                <c:pt idx="13">
                  <c:v>6.43464285714286</c:v>
                </c:pt>
                <c:pt idx="14">
                  <c:v>6.41864285714286</c:v>
                </c:pt>
                <c:pt idx="15">
                  <c:v>4.56</c:v>
                </c:pt>
                <c:pt idx="16">
                  <c:v>4.51878571428571</c:v>
                </c:pt>
                <c:pt idx="17">
                  <c:v>2.76635714285714</c:v>
                </c:pt>
                <c:pt idx="18">
                  <c:v>2.68842857142857</c:v>
                </c:pt>
                <c:pt idx="19">
                  <c:v>1.19678571428571</c:v>
                </c:pt>
                <c:pt idx="20">
                  <c:v>1.13088571428571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2 metoda"</c:f>
              <c:strCache>
                <c:ptCount val="1"/>
                <c:pt idx="0">
                  <c:v>N2 metod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V$5:$V$26</c:f>
              <c:numCache>
                <c:formatCode>General</c:formatCode>
                <c:ptCount val="22"/>
                <c:pt idx="0">
                  <c:v>16.04</c:v>
                </c:pt>
                <c:pt idx="1">
                  <c:v>15.69</c:v>
                </c:pt>
                <c:pt idx="2">
                  <c:v>15.69</c:v>
                </c:pt>
                <c:pt idx="3">
                  <c:v>15.33</c:v>
                </c:pt>
                <c:pt idx="4">
                  <c:v>15.33</c:v>
                </c:pt>
                <c:pt idx="5">
                  <c:v>14.63</c:v>
                </c:pt>
                <c:pt idx="6">
                  <c:v>14.63</c:v>
                </c:pt>
                <c:pt idx="7">
                  <c:v>13.21</c:v>
                </c:pt>
                <c:pt idx="8">
                  <c:v>13.21</c:v>
                </c:pt>
                <c:pt idx="9">
                  <c:v>10.46</c:v>
                </c:pt>
                <c:pt idx="10">
                  <c:v>10.46</c:v>
                </c:pt>
                <c:pt idx="11">
                  <c:v>7.864</c:v>
                </c:pt>
                <c:pt idx="12">
                  <c:v>7.864</c:v>
                </c:pt>
                <c:pt idx="13">
                  <c:v>5.505</c:v>
                </c:pt>
                <c:pt idx="14">
                  <c:v>5.505</c:v>
                </c:pt>
                <c:pt idx="15">
                  <c:v>3.46</c:v>
                </c:pt>
                <c:pt idx="16">
                  <c:v>3.46</c:v>
                </c:pt>
                <c:pt idx="17">
                  <c:v>1.809</c:v>
                </c:pt>
                <c:pt idx="18">
                  <c:v>1.809</c:v>
                </c:pt>
                <c:pt idx="19">
                  <c:v>0.6291</c:v>
                </c:pt>
                <c:pt idx="20">
                  <c:v>0.6291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axId val="8079940"/>
        <c:axId val="65889047"/>
      </c:scatterChart>
      <c:valAx>
        <c:axId val="807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89047"/>
        <c:crossesAt val="0"/>
        <c:crossBetween val="midCat"/>
      </c:valAx>
      <c:valAx>
        <c:axId val="65889047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šin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9940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 1"</c:f>
              <c:strCache>
                <c:ptCount val="1"/>
                <c:pt idx="0">
                  <c:v>et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A$21:$A$23</c:f>
              <c:numCache>
                <c:formatCode>General</c:formatCode>
                <c:ptCount val="3"/>
                <c:pt idx="0">
                  <c:v>0</c:v>
                </c:pt>
                <c:pt idx="1">
                  <c:v>0.000435176114426939</c:v>
                </c:pt>
                <c:pt idx="2">
                  <c:v>0.0108273199193636</c:v>
                </c:pt>
              </c:numCache>
            </c:numRef>
          </c:xVal>
          <c:yVal>
            <c:numRef>
              <c:f>'M-theta'!$B$21:$B$23</c:f>
              <c:numCache>
                <c:formatCode>General</c:formatCode>
                <c:ptCount val="3"/>
                <c:pt idx="0">
                  <c:v>0</c:v>
                </c:pt>
                <c:pt idx="1">
                  <c:v>15285.0614969294</c:v>
                </c:pt>
                <c:pt idx="2">
                  <c:v>17628.10709824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t 2"</c:f>
              <c:strCache>
                <c:ptCount val="1"/>
                <c:pt idx="0">
                  <c:v>et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D$21:$D$23</c:f>
              <c:numCache>
                <c:formatCode>General</c:formatCode>
                <c:ptCount val="3"/>
                <c:pt idx="0">
                  <c:v>0</c:v>
                </c:pt>
                <c:pt idx="1">
                  <c:v>0.000860458264210296</c:v>
                </c:pt>
                <c:pt idx="2">
                  <c:v>0.0215843845314982</c:v>
                </c:pt>
              </c:numCache>
            </c:numRef>
          </c:xVal>
          <c:yVal>
            <c:numRef>
              <c:f>'M-theta'!$E$21:$E$23</c:f>
              <c:numCache>
                <c:formatCode>General</c:formatCode>
                <c:ptCount val="3"/>
                <c:pt idx="0">
                  <c:v>0</c:v>
                </c:pt>
                <c:pt idx="1">
                  <c:v>14628.2816823432</c:v>
                </c:pt>
                <c:pt idx="2">
                  <c:v>16908.1909742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t 3"</c:f>
              <c:strCache>
                <c:ptCount val="1"/>
                <c:pt idx="0">
                  <c:v>et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G$21:$G$23</c:f>
              <c:numCache>
                <c:formatCode>General</c:formatCode>
                <c:ptCount val="3"/>
                <c:pt idx="0">
                  <c:v>0</c:v>
                </c:pt>
                <c:pt idx="1">
                  <c:v>0.000800241535104337</c:v>
                </c:pt>
                <c:pt idx="2">
                  <c:v>0.00781130345987086</c:v>
                </c:pt>
              </c:numCache>
            </c:numRef>
          </c:xVal>
          <c:yVal>
            <c:numRef>
              <c:f>'M-theta'!$H$21:$H$23</c:f>
              <c:numCache>
                <c:formatCode>General</c:formatCode>
                <c:ptCount val="3"/>
                <c:pt idx="0">
                  <c:v>0</c:v>
                </c:pt>
                <c:pt idx="1">
                  <c:v>11867.0210160362</c:v>
                </c:pt>
                <c:pt idx="2">
                  <c:v>14462.7383145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t 4"</c:f>
              <c:strCache>
                <c:ptCount val="1"/>
                <c:pt idx="0">
                  <c:v>et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J$21:$J$23</c:f>
              <c:numCache>
                <c:formatCode>General</c:formatCode>
                <c:ptCount val="3"/>
                <c:pt idx="0">
                  <c:v>0</c:v>
                </c:pt>
                <c:pt idx="1">
                  <c:v>0.000763972467862327</c:v>
                </c:pt>
                <c:pt idx="2">
                  <c:v>0.00888695745011412</c:v>
                </c:pt>
              </c:numCache>
            </c:numRef>
          </c:xVal>
          <c:yVal>
            <c:numRef>
              <c:f>'M-theta'!$K$21:$K$23</c:f>
              <c:numCache>
                <c:formatCode>General</c:formatCode>
                <c:ptCount val="3"/>
                <c:pt idx="0">
                  <c:v>0</c:v>
                </c:pt>
                <c:pt idx="1">
                  <c:v>9884.31087561946</c:v>
                </c:pt>
                <c:pt idx="2">
                  <c:v>12507.87409701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t 5"</c:f>
              <c:strCache>
                <c:ptCount val="1"/>
                <c:pt idx="0">
                  <c:v>et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M$21:$M$23</c:f>
              <c:numCache>
                <c:formatCode>General</c:formatCode>
                <c:ptCount val="3"/>
                <c:pt idx="0">
                  <c:v>0</c:v>
                </c:pt>
                <c:pt idx="1">
                  <c:v>0.000747165903044583</c:v>
                </c:pt>
                <c:pt idx="2">
                  <c:v>0.0108380136223544</c:v>
                </c:pt>
              </c:numCache>
            </c:numRef>
          </c:xVal>
          <c:yVal>
            <c:numRef>
              <c:f>'M-theta'!$N$21:$N$23</c:f>
              <c:numCache>
                <c:formatCode>General</c:formatCode>
                <c:ptCount val="3"/>
                <c:pt idx="0">
                  <c:v>0</c:v>
                </c:pt>
                <c:pt idx="1">
                  <c:v>8464.0632397384</c:v>
                </c:pt>
                <c:pt idx="2">
                  <c:v>10528.24467131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t 6"</c:f>
              <c:strCache>
                <c:ptCount val="1"/>
                <c:pt idx="0">
                  <c:v>et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P$21:$P$23</c:f>
              <c:numCache>
                <c:formatCode>General</c:formatCode>
                <c:ptCount val="3"/>
                <c:pt idx="0">
                  <c:v>0</c:v>
                </c:pt>
                <c:pt idx="1">
                  <c:v>0.000736176100592725</c:v>
                </c:pt>
                <c:pt idx="2">
                  <c:v>0.0120582964657072</c:v>
                </c:pt>
              </c:numCache>
            </c:numRef>
          </c:xVal>
          <c:yVal>
            <c:numRef>
              <c:f>'M-theta'!$Q$21:$Q$23</c:f>
              <c:numCache>
                <c:formatCode>General</c:formatCode>
                <c:ptCount val="3"/>
                <c:pt idx="0">
                  <c:v>0</c:v>
                </c:pt>
                <c:pt idx="1">
                  <c:v>7756.22536662695</c:v>
                </c:pt>
                <c:pt idx="2">
                  <c:v>9742.36691105654</c:v>
                </c:pt>
              </c:numCache>
            </c:numRef>
          </c:yVal>
          <c:smooth val="0"/>
        </c:ser>
        <c:axId val="92299751"/>
        <c:axId val="32246686"/>
      </c:scatterChart>
      <c:valAx>
        <c:axId val="9229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46686"/>
        <c:crossesAt val="0"/>
        <c:crossBetween val="midCat"/>
      </c:valAx>
      <c:valAx>
        <c:axId val="3224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99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aža 1"</c:f>
              <c:strCache>
                <c:ptCount val="1"/>
                <c:pt idx="0">
                  <c:v>etaža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A$27:$A$30</c:f>
              <c:numCache>
                <c:formatCode>General</c:formatCode>
                <c:ptCount val="4"/>
                <c:pt idx="0">
                  <c:v>0</c:v>
                </c:pt>
                <c:pt idx="1">
                  <c:v>4.92929292929293E-005</c:v>
                </c:pt>
                <c:pt idx="2">
                  <c:v>0.000621680163467055</c:v>
                </c:pt>
                <c:pt idx="3">
                  <c:v>0.0154675998848051</c:v>
                </c:pt>
              </c:numCache>
            </c:numRef>
          </c:xVal>
          <c:yVal>
            <c:numRef>
              <c:f>'M-theta'!$B$27:$B$30</c:f>
              <c:numCache>
                <c:formatCode>General</c:formatCode>
                <c:ptCount val="4"/>
                <c:pt idx="0">
                  <c:v>0</c:v>
                </c:pt>
                <c:pt idx="1">
                  <c:v>5856</c:v>
                </c:pt>
                <c:pt idx="2">
                  <c:v>15285.0614969294</c:v>
                </c:pt>
                <c:pt idx="3">
                  <c:v>17628.10709824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-theta'!$D$26:$D$26</c:f>
              <c:strCache>
                <c:ptCount val="1"/>
                <c:pt idx="0">
                  <c:v>etaža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D$27:$D$30</c:f>
              <c:numCache>
                <c:formatCode>General</c:formatCode>
                <c:ptCount val="4"/>
                <c:pt idx="0">
                  <c:v>0</c:v>
                </c:pt>
                <c:pt idx="1">
                  <c:v>4.67929292929293E-005</c:v>
                </c:pt>
                <c:pt idx="2">
                  <c:v>0.000614613045864497</c:v>
                </c:pt>
                <c:pt idx="3">
                  <c:v>0.0154174175224987</c:v>
                </c:pt>
              </c:numCache>
            </c:numRef>
          </c:xVal>
          <c:yVal>
            <c:numRef>
              <c:f>'M-theta'!$E$27:$E$30</c:f>
              <c:numCache>
                <c:formatCode>General</c:formatCode>
                <c:ptCount val="4"/>
                <c:pt idx="0">
                  <c:v>0</c:v>
                </c:pt>
                <c:pt idx="1">
                  <c:v>5559</c:v>
                </c:pt>
                <c:pt idx="2">
                  <c:v>14628.2816823432</c:v>
                </c:pt>
                <c:pt idx="3">
                  <c:v>16908.1909742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-theta'!$G$26:$G$26</c:f>
              <c:strCache>
                <c:ptCount val="1"/>
                <c:pt idx="0">
                  <c:v>etaža 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G$27:$G$30</c:f>
              <c:numCache>
                <c:formatCode>General</c:formatCode>
                <c:ptCount val="4"/>
                <c:pt idx="0">
                  <c:v>0</c:v>
                </c:pt>
                <c:pt idx="1">
                  <c:v>4.42929292929293E-005</c:v>
                </c:pt>
                <c:pt idx="2">
                  <c:v>0.000571601096503098</c:v>
                </c:pt>
                <c:pt idx="3">
                  <c:v>0.00557950247133633</c:v>
                </c:pt>
              </c:numCache>
            </c:numRef>
          </c:xVal>
          <c:yVal>
            <c:numRef>
              <c:f>'M-theta'!$H$27:$H$30</c:f>
              <c:numCache>
                <c:formatCode>General</c:formatCode>
                <c:ptCount val="4"/>
                <c:pt idx="0">
                  <c:v>0</c:v>
                </c:pt>
                <c:pt idx="1">
                  <c:v>5262</c:v>
                </c:pt>
                <c:pt idx="2">
                  <c:v>11867.0210160362</c:v>
                </c:pt>
                <c:pt idx="3">
                  <c:v>14462.7383145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-theta'!$J$26:$J$26</c:f>
              <c:strCache>
                <c:ptCount val="1"/>
                <c:pt idx="0">
                  <c:v>etaža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J$27:$J$30</c:f>
              <c:numCache>
                <c:formatCode>General</c:formatCode>
                <c:ptCount val="4"/>
                <c:pt idx="0">
                  <c:v>0</c:v>
                </c:pt>
                <c:pt idx="1">
                  <c:v>4.17929292929293E-005</c:v>
                </c:pt>
                <c:pt idx="2">
                  <c:v>0.000545694619901662</c:v>
                </c:pt>
                <c:pt idx="3">
                  <c:v>0.00634782675008151</c:v>
                </c:pt>
              </c:numCache>
            </c:numRef>
          </c:xVal>
          <c:yVal>
            <c:numRef>
              <c:f>'M-theta'!$K$27:$K$30</c:f>
              <c:numCache>
                <c:formatCode>General</c:formatCode>
                <c:ptCount val="4"/>
                <c:pt idx="0">
                  <c:v>0</c:v>
                </c:pt>
                <c:pt idx="1">
                  <c:v>4965</c:v>
                </c:pt>
                <c:pt idx="2">
                  <c:v>9884.31087561946</c:v>
                </c:pt>
                <c:pt idx="3">
                  <c:v>12507.87409701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-theta'!$M$26:$M$26</c:f>
              <c:strCache>
                <c:ptCount val="1"/>
                <c:pt idx="0">
                  <c:v>etaža 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M$27:$M$30</c:f>
              <c:numCache>
                <c:formatCode>General</c:formatCode>
                <c:ptCount val="4"/>
                <c:pt idx="0">
                  <c:v>0</c:v>
                </c:pt>
                <c:pt idx="1">
                  <c:v>3.92929292929293E-005</c:v>
                </c:pt>
                <c:pt idx="2">
                  <c:v>0.000533689930746131</c:v>
                </c:pt>
                <c:pt idx="3">
                  <c:v>0.00774143830168173</c:v>
                </c:pt>
              </c:numCache>
            </c:numRef>
          </c:xVal>
          <c:yVal>
            <c:numRef>
              <c:f>'M-theta'!$N$27:$N$30</c:f>
              <c:numCache>
                <c:formatCode>General</c:formatCode>
                <c:ptCount val="4"/>
                <c:pt idx="0">
                  <c:v>0</c:v>
                </c:pt>
                <c:pt idx="1">
                  <c:v>4668</c:v>
                </c:pt>
                <c:pt idx="2">
                  <c:v>8464.0632397384</c:v>
                </c:pt>
                <c:pt idx="3">
                  <c:v>10528.24467131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-theta'!$P$26:$P$26</c:f>
              <c:strCache>
                <c:ptCount val="1"/>
                <c:pt idx="0">
                  <c:v>etaža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P$27:$P$30</c:f>
              <c:numCache>
                <c:formatCode>General</c:formatCode>
                <c:ptCount val="4"/>
                <c:pt idx="0">
                  <c:v>0</c:v>
                </c:pt>
                <c:pt idx="1">
                  <c:v>3.67929292929293E-005</c:v>
                </c:pt>
                <c:pt idx="2">
                  <c:v>0.000525840071851946</c:v>
                </c:pt>
                <c:pt idx="3">
                  <c:v>0.00861306890407654</c:v>
                </c:pt>
              </c:numCache>
            </c:numRef>
          </c:xVal>
          <c:yVal>
            <c:numRef>
              <c:f>'M-theta'!$Q$27:$Q$30</c:f>
              <c:numCache>
                <c:formatCode>General</c:formatCode>
                <c:ptCount val="4"/>
                <c:pt idx="0">
                  <c:v>0</c:v>
                </c:pt>
                <c:pt idx="1">
                  <c:v>4371</c:v>
                </c:pt>
                <c:pt idx="2">
                  <c:v>7756.22536662695</c:v>
                </c:pt>
                <c:pt idx="3">
                  <c:v>9742.366911056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-theta'!$S$26:$S$26</c:f>
              <c:strCache>
                <c:ptCount val="1"/>
                <c:pt idx="0">
                  <c:v>etaža 7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S$27:$S$30</c:f>
              <c:numCache>
                <c:formatCode>General</c:formatCode>
                <c:ptCount val="4"/>
                <c:pt idx="0">
                  <c:v>0</c:v>
                </c:pt>
                <c:pt idx="1">
                  <c:v>3.42929292929293E-005</c:v>
                </c:pt>
                <c:pt idx="2">
                  <c:v>0.000517657047919288</c:v>
                </c:pt>
                <c:pt idx="3">
                  <c:v>0.00963871251415885</c:v>
                </c:pt>
              </c:numCache>
            </c:numRef>
          </c:xVal>
          <c:yVal>
            <c:numRef>
              <c:f>'M-theta'!$T$27:$T$30</c:f>
              <c:numCache>
                <c:formatCode>General</c:formatCode>
                <c:ptCount val="4"/>
                <c:pt idx="0">
                  <c:v>0</c:v>
                </c:pt>
                <c:pt idx="1">
                  <c:v>4074</c:v>
                </c:pt>
                <c:pt idx="2">
                  <c:v>7038.98850690089</c:v>
                </c:pt>
                <c:pt idx="3">
                  <c:v>8946.550779578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-theta'!$V$26:$V$26</c:f>
              <c:strCache>
                <c:ptCount val="1"/>
                <c:pt idx="0">
                  <c:v>etaža 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V$27:$V$30</c:f>
              <c:numCache>
                <c:formatCode>General</c:formatCode>
                <c:ptCount val="4"/>
                <c:pt idx="0">
                  <c:v>0</c:v>
                </c:pt>
                <c:pt idx="1">
                  <c:v>3.17929292929293E-005</c:v>
                </c:pt>
                <c:pt idx="2">
                  <c:v>0.000509007250065035</c:v>
                </c:pt>
                <c:pt idx="3">
                  <c:v>0.0107724981567137</c:v>
                </c:pt>
              </c:numCache>
            </c:numRef>
          </c:xVal>
          <c:yVal>
            <c:numRef>
              <c:f>'M-theta'!$W$27:$W$30</c:f>
              <c:numCache>
                <c:formatCode>General</c:formatCode>
                <c:ptCount val="4"/>
                <c:pt idx="0">
                  <c:v>0</c:v>
                </c:pt>
                <c:pt idx="1">
                  <c:v>3777</c:v>
                </c:pt>
                <c:pt idx="2">
                  <c:v>6311.2593641261</c:v>
                </c:pt>
                <c:pt idx="3">
                  <c:v>8141.48534286277</c:v>
                </c:pt>
              </c:numCache>
            </c:numRef>
          </c:yVal>
          <c:smooth val="0"/>
        </c:ser>
        <c:axId val="68288903"/>
        <c:axId val="94339323"/>
      </c:scatterChart>
      <c:valAx>
        <c:axId val="6828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ukrivljenost [1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39323"/>
        <c:crossesAt val="0"/>
        <c:crossBetween val="midCat"/>
      </c:valAx>
      <c:valAx>
        <c:axId val="943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moment [kNm]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889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rikotna obtežba"</c:f>
              <c:strCache>
                <c:ptCount val="1"/>
                <c:pt idx="0">
                  <c:v>trikotna obtež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iki!$E$34:$E$45</c:f>
              <c:numCache>
                <c:formatCode>General</c:formatCode>
                <c:ptCount val="12"/>
                <c:pt idx="0">
                  <c:v>0</c:v>
                </c:pt>
                <c:pt idx="1">
                  <c:v>0.00257413662357142</c:v>
                </c:pt>
                <c:pt idx="2">
                  <c:v>0.00514827324714284</c:v>
                </c:pt>
                <c:pt idx="3">
                  <c:v>0.0102965464942857</c:v>
                </c:pt>
                <c:pt idx="4">
                  <c:v>0.0205930929885713</c:v>
                </c:pt>
                <c:pt idx="5">
                  <c:v>0.0411861859771427</c:v>
                </c:pt>
                <c:pt idx="6">
                  <c:v>0.061779278965714</c:v>
                </c:pt>
                <c:pt idx="7">
                  <c:v>0.0823723719542854</c:v>
                </c:pt>
                <c:pt idx="8">
                  <c:v>0.102965464942857</c:v>
                </c:pt>
                <c:pt idx="9">
                  <c:v>0.123558557931428</c:v>
                </c:pt>
                <c:pt idx="10">
                  <c:v>0.144151650919999</c:v>
                </c:pt>
                <c:pt idx="11">
                  <c:v>0.164744743908571</c:v>
                </c:pt>
              </c:numCache>
            </c:numRef>
          </c:xVal>
          <c:yVal>
            <c:numRef>
              <c:f>pomiki!$B$34:$B$45</c:f>
              <c:numCache>
                <c:formatCode>General</c:formatCode>
                <c:ptCount val="12"/>
                <c:pt idx="0">
                  <c:v>0</c:v>
                </c:pt>
                <c:pt idx="1">
                  <c:v>0.35</c:v>
                </c:pt>
                <c:pt idx="2">
                  <c:v>0.7</c:v>
                </c:pt>
                <c:pt idx="3">
                  <c:v>1.4</c:v>
                </c:pt>
                <c:pt idx="4">
                  <c:v>2.8</c:v>
                </c:pt>
                <c:pt idx="5">
                  <c:v>5.6</c:v>
                </c:pt>
                <c:pt idx="6">
                  <c:v>8.4</c:v>
                </c:pt>
                <c:pt idx="7">
                  <c:v>11.2</c:v>
                </c:pt>
                <c:pt idx="8">
                  <c:v>14</c:v>
                </c:pt>
                <c:pt idx="9">
                  <c:v>16.8</c:v>
                </c:pt>
                <c:pt idx="10">
                  <c:v>19.6</c:v>
                </c:pt>
                <c:pt idx="1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avokotna obtežba"</c:f>
              <c:strCache>
                <c:ptCount val="1"/>
                <c:pt idx="0">
                  <c:v>pravokotna obtežb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iki!$F$34:$F$45</c:f>
              <c:numCache>
                <c:formatCode>General</c:formatCode>
                <c:ptCount val="12"/>
                <c:pt idx="0">
                  <c:v>0.118726948511306</c:v>
                </c:pt>
                <c:pt idx="1">
                  <c:v>0.118726948511306</c:v>
                </c:pt>
                <c:pt idx="2">
                  <c:v>0.118726948511306</c:v>
                </c:pt>
                <c:pt idx="3">
                  <c:v>0.118726948511306</c:v>
                </c:pt>
                <c:pt idx="4">
                  <c:v>0.118726948511306</c:v>
                </c:pt>
                <c:pt idx="5">
                  <c:v>0.118726948511306</c:v>
                </c:pt>
                <c:pt idx="6">
                  <c:v>0.118726948511306</c:v>
                </c:pt>
                <c:pt idx="7">
                  <c:v>0.118726948511306</c:v>
                </c:pt>
                <c:pt idx="8">
                  <c:v>0.118726948511306</c:v>
                </c:pt>
                <c:pt idx="9">
                  <c:v>0.118726948511306</c:v>
                </c:pt>
                <c:pt idx="10">
                  <c:v>0.118726948511306</c:v>
                </c:pt>
                <c:pt idx="11">
                  <c:v>0.118726948511306</c:v>
                </c:pt>
              </c:numCache>
            </c:numRef>
          </c:xVal>
          <c:yVal>
            <c:numRef>
              <c:f>pomiki!$B$34:$B$45</c:f>
              <c:numCache>
                <c:formatCode>General</c:formatCode>
                <c:ptCount val="12"/>
                <c:pt idx="0">
                  <c:v>0</c:v>
                </c:pt>
                <c:pt idx="1">
                  <c:v>0.35</c:v>
                </c:pt>
                <c:pt idx="2">
                  <c:v>0.7</c:v>
                </c:pt>
                <c:pt idx="3">
                  <c:v>1.4</c:v>
                </c:pt>
                <c:pt idx="4">
                  <c:v>2.8</c:v>
                </c:pt>
                <c:pt idx="5">
                  <c:v>5.6</c:v>
                </c:pt>
                <c:pt idx="6">
                  <c:v>8.4</c:v>
                </c:pt>
                <c:pt idx="7">
                  <c:v>11.2</c:v>
                </c:pt>
                <c:pt idx="8">
                  <c:v>14</c:v>
                </c:pt>
                <c:pt idx="9">
                  <c:v>16.8</c:v>
                </c:pt>
                <c:pt idx="10">
                  <c:v>19.6</c:v>
                </c:pt>
                <c:pt idx="11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inamična obtežba"</c:f>
              <c:strCache>
                <c:ptCount val="1"/>
                <c:pt idx="0">
                  <c:v>dinamična obtežb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iki!$G$34:$G$45</c:f>
              <c:numCache>
                <c:formatCode>General</c:formatCode>
                <c:ptCount val="12"/>
                <c:pt idx="0">
                  <c:v>0</c:v>
                </c:pt>
                <c:pt idx="1">
                  <c:v>2.01362071428571E-008</c:v>
                </c:pt>
                <c:pt idx="2">
                  <c:v>5.34561428571429E-008</c:v>
                </c:pt>
                <c:pt idx="3">
                  <c:v>1.42073571428571E-007</c:v>
                </c:pt>
                <c:pt idx="4">
                  <c:v>4.00026428571429E-007</c:v>
                </c:pt>
                <c:pt idx="5">
                  <c:v>1.20045142857143E-006</c:v>
                </c:pt>
                <c:pt idx="6">
                  <c:v>2.30463571428571E-006</c:v>
                </c:pt>
                <c:pt idx="7">
                  <c:v>3.64009285714286E-006</c:v>
                </c:pt>
                <c:pt idx="8">
                  <c:v>5.09879285714286E-006</c:v>
                </c:pt>
                <c:pt idx="9">
                  <c:v>6.59513571428572E-006</c:v>
                </c:pt>
                <c:pt idx="10">
                  <c:v>8.11865714285714E-006</c:v>
                </c:pt>
                <c:pt idx="11">
                  <c:v>9.64727857142857E-006</c:v>
                </c:pt>
              </c:numCache>
            </c:numRef>
          </c:xVal>
          <c:yVal>
            <c:numRef>
              <c:f>pomiki!$B$34:$B$45</c:f>
              <c:numCache>
                <c:formatCode>General</c:formatCode>
                <c:ptCount val="12"/>
                <c:pt idx="0">
                  <c:v>0</c:v>
                </c:pt>
                <c:pt idx="1">
                  <c:v>0.35</c:v>
                </c:pt>
                <c:pt idx="2">
                  <c:v>0.7</c:v>
                </c:pt>
                <c:pt idx="3">
                  <c:v>1.4</c:v>
                </c:pt>
                <c:pt idx="4">
                  <c:v>2.8</c:v>
                </c:pt>
                <c:pt idx="5">
                  <c:v>5.6</c:v>
                </c:pt>
                <c:pt idx="6">
                  <c:v>8.4</c:v>
                </c:pt>
                <c:pt idx="7">
                  <c:v>11.2</c:v>
                </c:pt>
                <c:pt idx="8">
                  <c:v>14</c:v>
                </c:pt>
                <c:pt idx="9">
                  <c:v>16.8</c:v>
                </c:pt>
                <c:pt idx="10">
                  <c:v>19.6</c:v>
                </c:pt>
                <c:pt idx="11">
                  <c:v>22.4</c:v>
                </c:pt>
              </c:numCache>
            </c:numRef>
          </c:yVal>
          <c:smooth val="0"/>
        </c:ser>
        <c:axId val="38310550"/>
        <c:axId val="6311743"/>
      </c:scatterChart>
      <c:valAx>
        <c:axId val="3831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mik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1743"/>
        <c:crossesAt val="0"/>
        <c:crossBetween val="midCat"/>
      </c:valAx>
      <c:valAx>
        <c:axId val="631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šin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10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 1"</c:f>
              <c:strCache>
                <c:ptCount val="1"/>
                <c:pt idx="0">
                  <c:v>et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$32:$A$34</c:f>
              <c:numCache>
                <c:formatCode>General</c:formatCode>
                <c:ptCount val="3"/>
                <c:pt idx="0">
                  <c:v>0</c:v>
                </c:pt>
                <c:pt idx="1">
                  <c:v>0.000435176114426939</c:v>
                </c:pt>
                <c:pt idx="2">
                  <c:v>0.0108273199193636</c:v>
                </c:pt>
              </c:numCache>
            </c:numRef>
          </c:xVal>
          <c:yVal>
            <c:numRef>
              <c:f>rezultat!$B$32:$B$34</c:f>
              <c:numCache>
                <c:formatCode>General</c:formatCode>
                <c:ptCount val="3"/>
                <c:pt idx="0">
                  <c:v>0</c:v>
                </c:pt>
                <c:pt idx="1">
                  <c:v>15285.0614969294</c:v>
                </c:pt>
                <c:pt idx="2">
                  <c:v>17628.10709824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t 2"</c:f>
              <c:strCache>
                <c:ptCount val="1"/>
                <c:pt idx="0">
                  <c:v>et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D$32:$D$34</c:f>
              <c:numCache>
                <c:formatCode>General</c:formatCode>
                <c:ptCount val="3"/>
                <c:pt idx="0">
                  <c:v>0</c:v>
                </c:pt>
                <c:pt idx="1">
                  <c:v>0.000860458264210296</c:v>
                </c:pt>
                <c:pt idx="2">
                  <c:v>0.0215843845314982</c:v>
                </c:pt>
              </c:numCache>
            </c:numRef>
          </c:xVal>
          <c:yVal>
            <c:numRef>
              <c:f>rezultat!$E$32:$E$34</c:f>
              <c:numCache>
                <c:formatCode>General</c:formatCode>
                <c:ptCount val="3"/>
                <c:pt idx="0">
                  <c:v>0</c:v>
                </c:pt>
                <c:pt idx="1">
                  <c:v>14628.2816823432</c:v>
                </c:pt>
                <c:pt idx="2">
                  <c:v>16908.1909742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t 3"</c:f>
              <c:strCache>
                <c:ptCount val="1"/>
                <c:pt idx="0">
                  <c:v>et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G$32:$G$34</c:f>
              <c:numCache>
                <c:formatCode>General</c:formatCode>
                <c:ptCount val="3"/>
                <c:pt idx="0">
                  <c:v>0</c:v>
                </c:pt>
                <c:pt idx="1">
                  <c:v>0.000800241535104337</c:v>
                </c:pt>
                <c:pt idx="2">
                  <c:v>0.00781130345987086</c:v>
                </c:pt>
              </c:numCache>
            </c:numRef>
          </c:xVal>
          <c:yVal>
            <c:numRef>
              <c:f>rezultat!$H$32:$H$34</c:f>
              <c:numCache>
                <c:formatCode>General</c:formatCode>
                <c:ptCount val="3"/>
                <c:pt idx="0">
                  <c:v>0</c:v>
                </c:pt>
                <c:pt idx="1">
                  <c:v>11867.0210160362</c:v>
                </c:pt>
                <c:pt idx="2">
                  <c:v>14462.7383145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t 4"</c:f>
              <c:strCache>
                <c:ptCount val="1"/>
                <c:pt idx="0">
                  <c:v>et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J$32:$J$34</c:f>
              <c:numCache>
                <c:formatCode>General</c:formatCode>
                <c:ptCount val="3"/>
                <c:pt idx="0">
                  <c:v>0</c:v>
                </c:pt>
                <c:pt idx="1">
                  <c:v>0.000763972467862327</c:v>
                </c:pt>
                <c:pt idx="2">
                  <c:v>0.00888695745011412</c:v>
                </c:pt>
              </c:numCache>
            </c:numRef>
          </c:xVal>
          <c:yVal>
            <c:numRef>
              <c:f>rezultat!$K$32:$K$34</c:f>
              <c:numCache>
                <c:formatCode>General</c:formatCode>
                <c:ptCount val="3"/>
                <c:pt idx="0">
                  <c:v>0</c:v>
                </c:pt>
                <c:pt idx="1">
                  <c:v>9884.31087561946</c:v>
                </c:pt>
                <c:pt idx="2">
                  <c:v>12507.87409701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t 5"</c:f>
              <c:strCache>
                <c:ptCount val="1"/>
                <c:pt idx="0">
                  <c:v>et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M$32:$M$34</c:f>
              <c:numCache>
                <c:formatCode>General</c:formatCode>
                <c:ptCount val="3"/>
                <c:pt idx="0">
                  <c:v>0</c:v>
                </c:pt>
                <c:pt idx="1">
                  <c:v>0.000747165903044583</c:v>
                </c:pt>
                <c:pt idx="2">
                  <c:v>0.0108380136223544</c:v>
                </c:pt>
              </c:numCache>
            </c:numRef>
          </c:xVal>
          <c:yVal>
            <c:numRef>
              <c:f>rezultat!$N$32:$N$34</c:f>
              <c:numCache>
                <c:formatCode>General</c:formatCode>
                <c:ptCount val="3"/>
                <c:pt idx="0">
                  <c:v>0</c:v>
                </c:pt>
                <c:pt idx="1">
                  <c:v>8464.0632397384</c:v>
                </c:pt>
                <c:pt idx="2">
                  <c:v>10528.24467131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t 6"</c:f>
              <c:strCache>
                <c:ptCount val="1"/>
                <c:pt idx="0">
                  <c:v>et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P$32:$P$34</c:f>
              <c:numCache>
                <c:formatCode>General</c:formatCode>
                <c:ptCount val="3"/>
                <c:pt idx="0">
                  <c:v>0</c:v>
                </c:pt>
                <c:pt idx="1">
                  <c:v>0.000736176100592725</c:v>
                </c:pt>
                <c:pt idx="2">
                  <c:v>0.0120582964657072</c:v>
                </c:pt>
              </c:numCache>
            </c:numRef>
          </c:xVal>
          <c:yVal>
            <c:numRef>
              <c:f>rezultat!$Q$32:$Q$34</c:f>
              <c:numCache>
                <c:formatCode>General</c:formatCode>
                <c:ptCount val="3"/>
                <c:pt idx="0">
                  <c:v>0</c:v>
                </c:pt>
                <c:pt idx="1">
                  <c:v>7756.22536662695</c:v>
                </c:pt>
                <c:pt idx="2">
                  <c:v>9742.36691105654</c:v>
                </c:pt>
              </c:numCache>
            </c:numRef>
          </c:yVal>
          <c:smooth val="0"/>
        </c:ser>
        <c:axId val="1055306"/>
        <c:axId val="9190882"/>
      </c:scatterChart>
      <c:valAx>
        <c:axId val="105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0882"/>
        <c:crossesAt val="0"/>
        <c:crossBetween val="midCat"/>
      </c:valAx>
      <c:valAx>
        <c:axId val="919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5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aža 1"</c:f>
              <c:strCache>
                <c:ptCount val="1"/>
                <c:pt idx="0">
                  <c:v>etaža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$38:$A$41</c:f>
              <c:numCache>
                <c:formatCode>General</c:formatCode>
                <c:ptCount val="4"/>
                <c:pt idx="0">
                  <c:v>0</c:v>
                </c:pt>
                <c:pt idx="1">
                  <c:v>4.92929292929293E-005</c:v>
                </c:pt>
                <c:pt idx="2">
                  <c:v>0.000621680163467055</c:v>
                </c:pt>
                <c:pt idx="3">
                  <c:v>0.0154675998848051</c:v>
                </c:pt>
              </c:numCache>
            </c:numRef>
          </c:xVal>
          <c:yVal>
            <c:numRef>
              <c:f>rezultat!$B$38:$B$41</c:f>
              <c:numCache>
                <c:formatCode>General</c:formatCode>
                <c:ptCount val="4"/>
                <c:pt idx="0">
                  <c:v>0</c:v>
                </c:pt>
                <c:pt idx="1">
                  <c:v>5856</c:v>
                </c:pt>
                <c:pt idx="2">
                  <c:v>15285.0614969294</c:v>
                </c:pt>
                <c:pt idx="3">
                  <c:v>17628.10709824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zultat!$D$37:$D$37</c:f>
              <c:strCache>
                <c:ptCount val="1"/>
                <c:pt idx="0">
                  <c:v>etaža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D$38:$D$41</c:f>
              <c:numCache>
                <c:formatCode>General</c:formatCode>
                <c:ptCount val="4"/>
                <c:pt idx="0">
                  <c:v>0</c:v>
                </c:pt>
                <c:pt idx="1">
                  <c:v>4.67929292929293E-005</c:v>
                </c:pt>
                <c:pt idx="2">
                  <c:v>0.000614613045864497</c:v>
                </c:pt>
                <c:pt idx="3">
                  <c:v>0.0154174175224987</c:v>
                </c:pt>
              </c:numCache>
            </c:numRef>
          </c:xVal>
          <c:yVal>
            <c:numRef>
              <c:f>rezultat!$E$38:$E$41</c:f>
              <c:numCache>
                <c:formatCode>General</c:formatCode>
                <c:ptCount val="4"/>
                <c:pt idx="0">
                  <c:v>0</c:v>
                </c:pt>
                <c:pt idx="1">
                  <c:v>5559</c:v>
                </c:pt>
                <c:pt idx="2">
                  <c:v>14628.2816823432</c:v>
                </c:pt>
                <c:pt idx="3">
                  <c:v>16908.1909742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zultat!$G$37:$G$37</c:f>
              <c:strCache>
                <c:ptCount val="1"/>
                <c:pt idx="0">
                  <c:v>etaža 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G$38:$G$41</c:f>
              <c:numCache>
                <c:formatCode>General</c:formatCode>
                <c:ptCount val="4"/>
                <c:pt idx="0">
                  <c:v>0</c:v>
                </c:pt>
                <c:pt idx="1">
                  <c:v>4.42929292929293E-005</c:v>
                </c:pt>
                <c:pt idx="2">
                  <c:v>0.000571601096503098</c:v>
                </c:pt>
                <c:pt idx="3">
                  <c:v>0.00557950247133633</c:v>
                </c:pt>
              </c:numCache>
            </c:numRef>
          </c:xVal>
          <c:yVal>
            <c:numRef>
              <c:f>rezultat!$H$38:$H$41</c:f>
              <c:numCache>
                <c:formatCode>General</c:formatCode>
                <c:ptCount val="4"/>
                <c:pt idx="0">
                  <c:v>0</c:v>
                </c:pt>
                <c:pt idx="1">
                  <c:v>5262</c:v>
                </c:pt>
                <c:pt idx="2">
                  <c:v>11867.0210160362</c:v>
                </c:pt>
                <c:pt idx="3">
                  <c:v>14462.7383145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zultat!$J$37:$J$37</c:f>
              <c:strCache>
                <c:ptCount val="1"/>
                <c:pt idx="0">
                  <c:v>etaža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J$38:$J$41</c:f>
              <c:numCache>
                <c:formatCode>General</c:formatCode>
                <c:ptCount val="4"/>
                <c:pt idx="0">
                  <c:v>0</c:v>
                </c:pt>
                <c:pt idx="1">
                  <c:v>4.17929292929293E-005</c:v>
                </c:pt>
                <c:pt idx="2">
                  <c:v>0.000545694619901662</c:v>
                </c:pt>
                <c:pt idx="3">
                  <c:v>0.00634782675008151</c:v>
                </c:pt>
              </c:numCache>
            </c:numRef>
          </c:xVal>
          <c:yVal>
            <c:numRef>
              <c:f>rezultat!$K$38:$K$41</c:f>
              <c:numCache>
                <c:formatCode>General</c:formatCode>
                <c:ptCount val="4"/>
                <c:pt idx="0">
                  <c:v>0</c:v>
                </c:pt>
                <c:pt idx="1">
                  <c:v>4965</c:v>
                </c:pt>
                <c:pt idx="2">
                  <c:v>9884.31087561946</c:v>
                </c:pt>
                <c:pt idx="3">
                  <c:v>12507.87409701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zultat!$M$37:$M$37</c:f>
              <c:strCache>
                <c:ptCount val="1"/>
                <c:pt idx="0">
                  <c:v>etaža 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M$38:$M$41</c:f>
              <c:numCache>
                <c:formatCode>General</c:formatCode>
                <c:ptCount val="4"/>
                <c:pt idx="0">
                  <c:v>0</c:v>
                </c:pt>
                <c:pt idx="1">
                  <c:v>3.92929292929293E-005</c:v>
                </c:pt>
                <c:pt idx="2">
                  <c:v>0.000533689930746131</c:v>
                </c:pt>
                <c:pt idx="3">
                  <c:v>0.00774143830168173</c:v>
                </c:pt>
              </c:numCache>
            </c:numRef>
          </c:xVal>
          <c:yVal>
            <c:numRef>
              <c:f>rezultat!$N$38:$N$41</c:f>
              <c:numCache>
                <c:formatCode>General</c:formatCode>
                <c:ptCount val="4"/>
                <c:pt idx="0">
                  <c:v>0</c:v>
                </c:pt>
                <c:pt idx="1">
                  <c:v>4668</c:v>
                </c:pt>
                <c:pt idx="2">
                  <c:v>8464.0632397384</c:v>
                </c:pt>
                <c:pt idx="3">
                  <c:v>10528.24467131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zultat!$P$37:$P$37</c:f>
              <c:strCache>
                <c:ptCount val="1"/>
                <c:pt idx="0">
                  <c:v>etaža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P$38:$P$41</c:f>
              <c:numCache>
                <c:formatCode>General</c:formatCode>
                <c:ptCount val="4"/>
                <c:pt idx="0">
                  <c:v>0</c:v>
                </c:pt>
                <c:pt idx="1">
                  <c:v>3.67929292929293E-005</c:v>
                </c:pt>
                <c:pt idx="2">
                  <c:v>0.000525840071851946</c:v>
                </c:pt>
                <c:pt idx="3">
                  <c:v>0.00861306890407654</c:v>
                </c:pt>
              </c:numCache>
            </c:numRef>
          </c:xVal>
          <c:yVal>
            <c:numRef>
              <c:f>rezultat!$Q$38:$Q$41</c:f>
              <c:numCache>
                <c:formatCode>General</c:formatCode>
                <c:ptCount val="4"/>
                <c:pt idx="0">
                  <c:v>0</c:v>
                </c:pt>
                <c:pt idx="1">
                  <c:v>4371</c:v>
                </c:pt>
                <c:pt idx="2">
                  <c:v>7756.22536662695</c:v>
                </c:pt>
                <c:pt idx="3">
                  <c:v>9742.366911056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zultat!$S$37:$S$37</c:f>
              <c:strCache>
                <c:ptCount val="1"/>
                <c:pt idx="0">
                  <c:v>etaža 7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S$38:$S$41</c:f>
              <c:numCache>
                <c:formatCode>General</c:formatCode>
                <c:ptCount val="4"/>
                <c:pt idx="0">
                  <c:v>0</c:v>
                </c:pt>
                <c:pt idx="1">
                  <c:v>3.42929292929293E-005</c:v>
                </c:pt>
                <c:pt idx="2">
                  <c:v>0.000517657047919288</c:v>
                </c:pt>
                <c:pt idx="3">
                  <c:v>0.00963871251415885</c:v>
                </c:pt>
              </c:numCache>
            </c:numRef>
          </c:xVal>
          <c:yVal>
            <c:numRef>
              <c:f>rezultat!$T$38:$T$41</c:f>
              <c:numCache>
                <c:formatCode>General</c:formatCode>
                <c:ptCount val="4"/>
                <c:pt idx="0">
                  <c:v>0</c:v>
                </c:pt>
                <c:pt idx="1">
                  <c:v>4074</c:v>
                </c:pt>
                <c:pt idx="2">
                  <c:v>7038.98850690089</c:v>
                </c:pt>
                <c:pt idx="3">
                  <c:v>8946.550779578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zultat!$V$37:$V$37</c:f>
              <c:strCache>
                <c:ptCount val="1"/>
                <c:pt idx="0">
                  <c:v>etaža 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V$38:$V$41</c:f>
              <c:numCache>
                <c:formatCode>General</c:formatCode>
                <c:ptCount val="4"/>
                <c:pt idx="0">
                  <c:v>0</c:v>
                </c:pt>
                <c:pt idx="1">
                  <c:v>3.17929292929293E-005</c:v>
                </c:pt>
                <c:pt idx="2">
                  <c:v>0.000509007250065035</c:v>
                </c:pt>
                <c:pt idx="3">
                  <c:v>0.0107724981567137</c:v>
                </c:pt>
              </c:numCache>
            </c:numRef>
          </c:xVal>
          <c:yVal>
            <c:numRef>
              <c:f>rezultat!$W$38:$W$41</c:f>
              <c:numCache>
                <c:formatCode>General</c:formatCode>
                <c:ptCount val="4"/>
                <c:pt idx="0">
                  <c:v>0</c:v>
                </c:pt>
                <c:pt idx="1">
                  <c:v>3777</c:v>
                </c:pt>
                <c:pt idx="2">
                  <c:v>6311.2593641261</c:v>
                </c:pt>
                <c:pt idx="3">
                  <c:v>8141.48534286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Y$5:$Y$25</c:f>
              <c:numCache>
                <c:formatCode>General</c:formatCode>
                <c:ptCount val="21"/>
                <c:pt idx="0">
                  <c:v>5.42628571428572E-006</c:v>
                </c:pt>
                <c:pt idx="1">
                  <c:v>3.18E-006</c:v>
                </c:pt>
                <c:pt idx="2">
                  <c:v>3.18E-006</c:v>
                </c:pt>
                <c:pt idx="3">
                  <c:v>9.34285714285714E-007</c:v>
                </c:pt>
                <c:pt idx="4">
                  <c:v>9.34E-007</c:v>
                </c:pt>
                <c:pt idx="5">
                  <c:v>5.82857142857143E-007</c:v>
                </c:pt>
                <c:pt idx="6">
                  <c:v>5.81428571428572E-007</c:v>
                </c:pt>
                <c:pt idx="7">
                  <c:v>4.95571428571429E-007</c:v>
                </c:pt>
                <c:pt idx="8">
                  <c:v>5.25642857142857E-007</c:v>
                </c:pt>
                <c:pt idx="9">
                  <c:v>3.53428571428572E-007</c:v>
                </c:pt>
                <c:pt idx="10">
                  <c:v>4.59E-007</c:v>
                </c:pt>
                <c:pt idx="11">
                  <c:v>2.51928571428571E-007</c:v>
                </c:pt>
                <c:pt idx="12">
                  <c:v>3.38714285714286E-007</c:v>
                </c:pt>
                <c:pt idx="13">
                  <c:v>9.70714285714286E-008</c:v>
                </c:pt>
                <c:pt idx="14">
                  <c:v>1.48214285714286E-007</c:v>
                </c:pt>
                <c:pt idx="15">
                  <c:v>2.91285714285714E-008</c:v>
                </c:pt>
                <c:pt idx="16">
                  <c:v>2.91285714285714E-008</c:v>
                </c:pt>
                <c:pt idx="17">
                  <c:v>1.52285714285714E-008</c:v>
                </c:pt>
                <c:pt idx="18">
                  <c:v>1.52285714285714E-008</c:v>
                </c:pt>
                <c:pt idx="19">
                  <c:v>5.29642857142857E-009</c:v>
                </c:pt>
                <c:pt idx="20">
                  <c:v>5.29642857142857E-009</c:v>
                </c:pt>
              </c:numCache>
            </c:numRef>
          </c:xVal>
          <c:yVal>
            <c:numRef>
              <c:f>rezultat!$V$5:$V$25</c:f>
              <c:numCache>
                <c:formatCode>General</c:formatCode>
                <c:ptCount val="21"/>
                <c:pt idx="0">
                  <c:v>16.04</c:v>
                </c:pt>
                <c:pt idx="1">
                  <c:v>15.69</c:v>
                </c:pt>
                <c:pt idx="2">
                  <c:v>15.69</c:v>
                </c:pt>
                <c:pt idx="3">
                  <c:v>15.33</c:v>
                </c:pt>
                <c:pt idx="4">
                  <c:v>15.33</c:v>
                </c:pt>
                <c:pt idx="5">
                  <c:v>14.63</c:v>
                </c:pt>
                <c:pt idx="6">
                  <c:v>14.63</c:v>
                </c:pt>
                <c:pt idx="7">
                  <c:v>13.21</c:v>
                </c:pt>
                <c:pt idx="8">
                  <c:v>13.21</c:v>
                </c:pt>
                <c:pt idx="9">
                  <c:v>10.46</c:v>
                </c:pt>
                <c:pt idx="10">
                  <c:v>10.46</c:v>
                </c:pt>
                <c:pt idx="11">
                  <c:v>7.864</c:v>
                </c:pt>
                <c:pt idx="12">
                  <c:v>7.864</c:v>
                </c:pt>
                <c:pt idx="13">
                  <c:v>5.505</c:v>
                </c:pt>
                <c:pt idx="14">
                  <c:v>5.505</c:v>
                </c:pt>
                <c:pt idx="15">
                  <c:v>3.46</c:v>
                </c:pt>
                <c:pt idx="16">
                  <c:v>3.46</c:v>
                </c:pt>
                <c:pt idx="17">
                  <c:v>1.809</c:v>
                </c:pt>
                <c:pt idx="18">
                  <c:v>1.809</c:v>
                </c:pt>
                <c:pt idx="19">
                  <c:v>0.6291</c:v>
                </c:pt>
                <c:pt idx="20">
                  <c:v>0.6291</c:v>
                </c:pt>
              </c:numCache>
            </c:numRef>
          </c:yVal>
          <c:smooth val="0"/>
        </c:ser>
        <c:axId val="82498086"/>
        <c:axId val="17820639"/>
      </c:scatterChart>
      <c:valAx>
        <c:axId val="8249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ukrivljenost [1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20639"/>
        <c:crossesAt val="0"/>
        <c:crossBetween val="midCat"/>
      </c:valAx>
      <c:valAx>
        <c:axId val="178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moment [kNm]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980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rikotna obtežba"</c:f>
              <c:strCache>
                <c:ptCount val="1"/>
                <c:pt idx="0">
                  <c:v>trikotna obtež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L$5:$L$26</c:f>
              <c:numCache>
                <c:formatCode>General</c:formatCode>
                <c:ptCount val="22"/>
                <c:pt idx="0">
                  <c:v>16.04</c:v>
                </c:pt>
                <c:pt idx="1">
                  <c:v>15.69</c:v>
                </c:pt>
                <c:pt idx="2">
                  <c:v>15.69</c:v>
                </c:pt>
                <c:pt idx="3">
                  <c:v>15.33</c:v>
                </c:pt>
                <c:pt idx="4">
                  <c:v>15.33</c:v>
                </c:pt>
                <c:pt idx="5">
                  <c:v>14.63</c:v>
                </c:pt>
                <c:pt idx="6">
                  <c:v>14.63</c:v>
                </c:pt>
                <c:pt idx="7">
                  <c:v>13.21</c:v>
                </c:pt>
                <c:pt idx="8">
                  <c:v>13.21</c:v>
                </c:pt>
                <c:pt idx="9">
                  <c:v>10.46</c:v>
                </c:pt>
                <c:pt idx="10">
                  <c:v>10.46</c:v>
                </c:pt>
                <c:pt idx="11">
                  <c:v>7.864</c:v>
                </c:pt>
                <c:pt idx="12">
                  <c:v>7.864</c:v>
                </c:pt>
                <c:pt idx="13">
                  <c:v>5.505</c:v>
                </c:pt>
                <c:pt idx="14">
                  <c:v>5.505</c:v>
                </c:pt>
                <c:pt idx="15">
                  <c:v>3.46</c:v>
                </c:pt>
                <c:pt idx="16">
                  <c:v>3.46</c:v>
                </c:pt>
                <c:pt idx="17">
                  <c:v>1.809</c:v>
                </c:pt>
                <c:pt idx="18">
                  <c:v>1.809</c:v>
                </c:pt>
                <c:pt idx="19">
                  <c:v>0.6291</c:v>
                </c:pt>
                <c:pt idx="20">
                  <c:v>0.6291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avokotna obtežba"</c:f>
              <c:strCache>
                <c:ptCount val="1"/>
                <c:pt idx="0">
                  <c:v>pravokotna obtežb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Q$5:$Q$26</c:f>
              <c:numCache>
                <c:formatCode>General</c:formatCode>
                <c:ptCount val="22"/>
                <c:pt idx="0">
                  <c:v>15.94</c:v>
                </c:pt>
                <c:pt idx="1">
                  <c:v>15.5</c:v>
                </c:pt>
                <c:pt idx="2">
                  <c:v>15.5</c:v>
                </c:pt>
                <c:pt idx="3">
                  <c:v>15.06</c:v>
                </c:pt>
                <c:pt idx="4">
                  <c:v>15.06</c:v>
                </c:pt>
                <c:pt idx="5">
                  <c:v>14.17</c:v>
                </c:pt>
                <c:pt idx="6">
                  <c:v>14.17</c:v>
                </c:pt>
                <c:pt idx="7">
                  <c:v>12.4</c:v>
                </c:pt>
                <c:pt idx="8">
                  <c:v>12.4</c:v>
                </c:pt>
                <c:pt idx="9">
                  <c:v>9.301</c:v>
                </c:pt>
                <c:pt idx="10">
                  <c:v>9.301</c:v>
                </c:pt>
                <c:pt idx="11">
                  <c:v>6.643</c:v>
                </c:pt>
                <c:pt idx="12">
                  <c:v>6.643</c:v>
                </c:pt>
                <c:pt idx="13">
                  <c:v>4.429</c:v>
                </c:pt>
                <c:pt idx="14">
                  <c:v>4.429</c:v>
                </c:pt>
                <c:pt idx="15">
                  <c:v>2.657</c:v>
                </c:pt>
                <c:pt idx="16">
                  <c:v>2.657</c:v>
                </c:pt>
                <c:pt idx="17">
                  <c:v>1.329</c:v>
                </c:pt>
                <c:pt idx="18">
                  <c:v>1.329</c:v>
                </c:pt>
                <c:pt idx="19">
                  <c:v>0.4429</c:v>
                </c:pt>
                <c:pt idx="20">
                  <c:v>0.4429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rack"</c:f>
              <c:strCache>
                <c:ptCount val="1"/>
                <c:pt idx="0">
                  <c:v>crac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E$5:$E$26</c:f>
              <c:numCache>
                <c:formatCode>General</c:formatCode>
                <c:ptCount val="22"/>
                <c:pt idx="0">
                  <c:v>5856</c:v>
                </c:pt>
                <c:pt idx="1">
                  <c:v>5856</c:v>
                </c:pt>
                <c:pt idx="2">
                  <c:v>5856</c:v>
                </c:pt>
                <c:pt idx="3">
                  <c:v>5856</c:v>
                </c:pt>
                <c:pt idx="4">
                  <c:v>5856</c:v>
                </c:pt>
                <c:pt idx="5">
                  <c:v>5856</c:v>
                </c:pt>
                <c:pt idx="6">
                  <c:v>5856</c:v>
                </c:pt>
                <c:pt idx="7">
                  <c:v>5856</c:v>
                </c:pt>
                <c:pt idx="8">
                  <c:v>5559</c:v>
                </c:pt>
                <c:pt idx="9">
                  <c:v>5559</c:v>
                </c:pt>
                <c:pt idx="10">
                  <c:v>5262</c:v>
                </c:pt>
                <c:pt idx="11">
                  <c:v>5262</c:v>
                </c:pt>
                <c:pt idx="12">
                  <c:v>4965</c:v>
                </c:pt>
                <c:pt idx="13">
                  <c:v>4965</c:v>
                </c:pt>
                <c:pt idx="14">
                  <c:v>4668</c:v>
                </c:pt>
                <c:pt idx="15">
                  <c:v>4668</c:v>
                </c:pt>
                <c:pt idx="16">
                  <c:v>4371</c:v>
                </c:pt>
                <c:pt idx="17">
                  <c:v>4371</c:v>
                </c:pt>
                <c:pt idx="18">
                  <c:v>4074</c:v>
                </c:pt>
                <c:pt idx="19">
                  <c:v>4074</c:v>
                </c:pt>
                <c:pt idx="20">
                  <c:v>3777</c:v>
                </c:pt>
                <c:pt idx="21">
                  <c:v>3777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yield"</c:f>
              <c:strCache>
                <c:ptCount val="1"/>
                <c:pt idx="0">
                  <c:v>y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F$5:$F$26</c:f>
              <c:numCache>
                <c:formatCode>General</c:formatCode>
                <c:ptCount val="22"/>
                <c:pt idx="0">
                  <c:v>15285.0614969294</c:v>
                </c:pt>
                <c:pt idx="1">
                  <c:v>15285.0614969294</c:v>
                </c:pt>
                <c:pt idx="2">
                  <c:v>15285.0614969294</c:v>
                </c:pt>
                <c:pt idx="3">
                  <c:v>15285.0614969294</c:v>
                </c:pt>
                <c:pt idx="4">
                  <c:v>15285.0614969294</c:v>
                </c:pt>
                <c:pt idx="5">
                  <c:v>15285.0614969294</c:v>
                </c:pt>
                <c:pt idx="6">
                  <c:v>15285.0614969294</c:v>
                </c:pt>
                <c:pt idx="7">
                  <c:v>15285.0614969294</c:v>
                </c:pt>
                <c:pt idx="8">
                  <c:v>14628.2816823432</c:v>
                </c:pt>
                <c:pt idx="9">
                  <c:v>14628.2816823432</c:v>
                </c:pt>
                <c:pt idx="10">
                  <c:v>11867.0210160362</c:v>
                </c:pt>
                <c:pt idx="11">
                  <c:v>11867.0210160362</c:v>
                </c:pt>
                <c:pt idx="12">
                  <c:v>9884.31087561946</c:v>
                </c:pt>
                <c:pt idx="13">
                  <c:v>9884.31087561946</c:v>
                </c:pt>
                <c:pt idx="14">
                  <c:v>8464.0632397384</c:v>
                </c:pt>
                <c:pt idx="15">
                  <c:v>8464.0632397384</c:v>
                </c:pt>
                <c:pt idx="16">
                  <c:v>7756.22536662695</c:v>
                </c:pt>
                <c:pt idx="17">
                  <c:v>7756.22536662695</c:v>
                </c:pt>
                <c:pt idx="18">
                  <c:v>7038.98850690089</c:v>
                </c:pt>
                <c:pt idx="19">
                  <c:v>7038.98850690089</c:v>
                </c:pt>
                <c:pt idx="20">
                  <c:v>6311.2593641261</c:v>
                </c:pt>
                <c:pt idx="21">
                  <c:v>6311.2593641261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orušitev"</c:f>
              <c:strCache>
                <c:ptCount val="1"/>
                <c:pt idx="0">
                  <c:v>porušite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I$5:$I$26</c:f>
              <c:numCache>
                <c:formatCode>General</c:formatCode>
                <c:ptCount val="22"/>
                <c:pt idx="0">
                  <c:v>17628.1070982407</c:v>
                </c:pt>
                <c:pt idx="1">
                  <c:v>17628.1070982407</c:v>
                </c:pt>
                <c:pt idx="2">
                  <c:v>17628.1070982407</c:v>
                </c:pt>
                <c:pt idx="3">
                  <c:v>17628.1070982407</c:v>
                </c:pt>
                <c:pt idx="4">
                  <c:v>17628.1070982407</c:v>
                </c:pt>
                <c:pt idx="5">
                  <c:v>17628.1070982407</c:v>
                </c:pt>
                <c:pt idx="6">
                  <c:v>17628.1070982407</c:v>
                </c:pt>
                <c:pt idx="7">
                  <c:v>17628.1070982407</c:v>
                </c:pt>
                <c:pt idx="8">
                  <c:v>16908.1909742106</c:v>
                </c:pt>
                <c:pt idx="9">
                  <c:v>16908.1909742106</c:v>
                </c:pt>
                <c:pt idx="10">
                  <c:v>14462.7383145096</c:v>
                </c:pt>
                <c:pt idx="11">
                  <c:v>14462.7383145096</c:v>
                </c:pt>
                <c:pt idx="12">
                  <c:v>12507.8740970129</c:v>
                </c:pt>
                <c:pt idx="13">
                  <c:v>12507.8740970129</c:v>
                </c:pt>
                <c:pt idx="14">
                  <c:v>10528.2446713149</c:v>
                </c:pt>
                <c:pt idx="15">
                  <c:v>10528.2446713149</c:v>
                </c:pt>
                <c:pt idx="16">
                  <c:v>9742.36691105654</c:v>
                </c:pt>
                <c:pt idx="17">
                  <c:v>9742.36691105654</c:v>
                </c:pt>
                <c:pt idx="18">
                  <c:v>8946.55077957873</c:v>
                </c:pt>
                <c:pt idx="19">
                  <c:v>8946.55077957873</c:v>
                </c:pt>
                <c:pt idx="20">
                  <c:v>8141.48534286277</c:v>
                </c:pt>
                <c:pt idx="21">
                  <c:v>8141.48534286277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inamična obtežba"</c:f>
              <c:strCache>
                <c:ptCount val="1"/>
                <c:pt idx="0">
                  <c:v>dinamična obtežb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Z$5:$Z$26</c:f>
              <c:numCache>
                <c:formatCode>General</c:formatCode>
                <c:ptCount val="22"/>
                <c:pt idx="0">
                  <c:v>15.6321428571429</c:v>
                </c:pt>
                <c:pt idx="1">
                  <c:v>15.2757142857143</c:v>
                </c:pt>
                <c:pt idx="2">
                  <c:v>15.2528571428571</c:v>
                </c:pt>
                <c:pt idx="3">
                  <c:v>14.9078571428571</c:v>
                </c:pt>
                <c:pt idx="4">
                  <c:v>14.8885714285714</c:v>
                </c:pt>
                <c:pt idx="5">
                  <c:v>14.2257142857143</c:v>
                </c:pt>
                <c:pt idx="6">
                  <c:v>14.2178571428571</c:v>
                </c:pt>
                <c:pt idx="7">
                  <c:v>12.9771428571429</c:v>
                </c:pt>
                <c:pt idx="8">
                  <c:v>12.97</c:v>
                </c:pt>
                <c:pt idx="9">
                  <c:v>10.5789285714286</c:v>
                </c:pt>
                <c:pt idx="10">
                  <c:v>10.5942142857143</c:v>
                </c:pt>
                <c:pt idx="11">
                  <c:v>8.41078571428571</c:v>
                </c:pt>
                <c:pt idx="12">
                  <c:v>8.41221428571429</c:v>
                </c:pt>
                <c:pt idx="13">
                  <c:v>6.43464285714286</c:v>
                </c:pt>
                <c:pt idx="14">
                  <c:v>6.41864285714286</c:v>
                </c:pt>
                <c:pt idx="15">
                  <c:v>4.56</c:v>
                </c:pt>
                <c:pt idx="16">
                  <c:v>4.51878571428571</c:v>
                </c:pt>
                <c:pt idx="17">
                  <c:v>2.76635714285714</c:v>
                </c:pt>
                <c:pt idx="18">
                  <c:v>2.68842857142857</c:v>
                </c:pt>
                <c:pt idx="19">
                  <c:v>1.19678571428571</c:v>
                </c:pt>
                <c:pt idx="20">
                  <c:v>1.13088571428571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axId val="37860349"/>
        <c:axId val="70300251"/>
      </c:scatterChart>
      <c:valAx>
        <c:axId val="3786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200" spc="-1" strike="noStrike">
                    <a:latin typeface="Arial CE"/>
                  </a:defRPr>
                </a:pPr>
                <a:r>
                  <a:rPr b="1" i="1" sz="1200" spc="-1" strike="noStrike">
                    <a:latin typeface="Arial CE"/>
                  </a:rPr>
                  <a:t>M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00251"/>
        <c:crossesAt val="0"/>
        <c:crossBetween val="midCat"/>
      </c:valAx>
      <c:valAx>
        <c:axId val="70300251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latin typeface="Arial CE"/>
                  </a:defRPr>
                </a:pPr>
                <a:r>
                  <a:rPr b="1" i="1" sz="1200" spc="-1" strike="noStrike"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60349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rikotna obtežba"</c:f>
              <c:strCache>
                <c:ptCount val="1"/>
                <c:pt idx="0">
                  <c:v>trikotna obtež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M$5:$M$26</c:f>
              <c:numCache>
                <c:formatCode>General</c:formatCode>
                <c:ptCount val="22"/>
                <c:pt idx="0">
                  <c:v>1.011</c:v>
                </c:pt>
                <c:pt idx="1">
                  <c:v>1.011</c:v>
                </c:pt>
                <c:pt idx="2">
                  <c:v>1.011</c:v>
                </c:pt>
                <c:pt idx="3">
                  <c:v>1.011</c:v>
                </c:pt>
                <c:pt idx="4">
                  <c:v>1.011</c:v>
                </c:pt>
                <c:pt idx="5">
                  <c:v>1.011</c:v>
                </c:pt>
                <c:pt idx="6">
                  <c:v>1.011</c:v>
                </c:pt>
                <c:pt idx="7">
                  <c:v>1.011</c:v>
                </c:pt>
                <c:pt idx="8">
                  <c:v>0.983</c:v>
                </c:pt>
                <c:pt idx="9">
                  <c:v>0.983</c:v>
                </c:pt>
                <c:pt idx="10">
                  <c:v>0.9268</c:v>
                </c:pt>
                <c:pt idx="11">
                  <c:v>0.9268</c:v>
                </c:pt>
                <c:pt idx="12">
                  <c:v>0.8425</c:v>
                </c:pt>
                <c:pt idx="13">
                  <c:v>0.8425</c:v>
                </c:pt>
                <c:pt idx="14">
                  <c:v>0.7302</c:v>
                </c:pt>
                <c:pt idx="15">
                  <c:v>0.7302</c:v>
                </c:pt>
                <c:pt idx="16">
                  <c:v>0.5898</c:v>
                </c:pt>
                <c:pt idx="17">
                  <c:v>0.5898</c:v>
                </c:pt>
                <c:pt idx="18">
                  <c:v>0.4213</c:v>
                </c:pt>
                <c:pt idx="19">
                  <c:v>0.4213</c:v>
                </c:pt>
                <c:pt idx="20">
                  <c:v>0.2247</c:v>
                </c:pt>
                <c:pt idx="21">
                  <c:v>0.2247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avokotna obtežba"</c:f>
              <c:strCache>
                <c:ptCount val="1"/>
                <c:pt idx="0">
                  <c:v>pravokotna obtežb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R$5:$R$26</c:f>
              <c:numCache>
                <c:formatCode>General</c:formatCode>
                <c:ptCount val="22"/>
                <c:pt idx="0">
                  <c:v>1.265</c:v>
                </c:pt>
                <c:pt idx="1">
                  <c:v>1.265</c:v>
                </c:pt>
                <c:pt idx="2">
                  <c:v>1.265</c:v>
                </c:pt>
                <c:pt idx="3">
                  <c:v>1.265</c:v>
                </c:pt>
                <c:pt idx="4">
                  <c:v>1.265</c:v>
                </c:pt>
                <c:pt idx="5">
                  <c:v>1.265</c:v>
                </c:pt>
                <c:pt idx="6">
                  <c:v>1.265</c:v>
                </c:pt>
                <c:pt idx="7">
                  <c:v>1.265</c:v>
                </c:pt>
                <c:pt idx="8">
                  <c:v>1.107</c:v>
                </c:pt>
                <c:pt idx="9">
                  <c:v>1.107</c:v>
                </c:pt>
                <c:pt idx="10">
                  <c:v>0.949</c:v>
                </c:pt>
                <c:pt idx="11">
                  <c:v>0.949</c:v>
                </c:pt>
                <c:pt idx="12">
                  <c:v>0.7909</c:v>
                </c:pt>
                <c:pt idx="13">
                  <c:v>0.7909</c:v>
                </c:pt>
                <c:pt idx="14">
                  <c:v>0.6327</c:v>
                </c:pt>
                <c:pt idx="15">
                  <c:v>0.6327</c:v>
                </c:pt>
                <c:pt idx="16">
                  <c:v>0.4745</c:v>
                </c:pt>
                <c:pt idx="17">
                  <c:v>0.4745</c:v>
                </c:pt>
                <c:pt idx="18">
                  <c:v>0.3163</c:v>
                </c:pt>
                <c:pt idx="19">
                  <c:v>0.3163</c:v>
                </c:pt>
                <c:pt idx="20">
                  <c:v>0.1582</c:v>
                </c:pt>
                <c:pt idx="21">
                  <c:v>0.1582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inamična obtežba"</c:f>
              <c:strCache>
                <c:ptCount val="1"/>
                <c:pt idx="0">
                  <c:v>dinamična obtežb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A$5:$AA$26</c:f>
              <c:numCache>
                <c:formatCode>General</c:formatCode>
                <c:ptCount val="22"/>
                <c:pt idx="0">
                  <c:v>1.31257142857143</c:v>
                </c:pt>
                <c:pt idx="1">
                  <c:v>1.31471428571429</c:v>
                </c:pt>
                <c:pt idx="2">
                  <c:v>1.31257142857143</c:v>
                </c:pt>
                <c:pt idx="3">
                  <c:v>1.31471428571429</c:v>
                </c:pt>
                <c:pt idx="4">
                  <c:v>1.3125</c:v>
                </c:pt>
                <c:pt idx="5">
                  <c:v>1.31464285714286</c:v>
                </c:pt>
                <c:pt idx="6">
                  <c:v>1.31257142857143</c:v>
                </c:pt>
                <c:pt idx="7">
                  <c:v>1.31471428571429</c:v>
                </c:pt>
                <c:pt idx="8">
                  <c:v>1.16</c:v>
                </c:pt>
                <c:pt idx="9">
                  <c:v>1.163</c:v>
                </c:pt>
                <c:pt idx="10">
                  <c:v>1.03237857142857</c:v>
                </c:pt>
                <c:pt idx="11">
                  <c:v>1.03445714285714</c:v>
                </c:pt>
                <c:pt idx="12">
                  <c:v>0.903871428571429</c:v>
                </c:pt>
                <c:pt idx="13">
                  <c:v>0.901521428571429</c:v>
                </c:pt>
                <c:pt idx="14">
                  <c:v>0.815107142857143</c:v>
                </c:pt>
                <c:pt idx="15">
                  <c:v>0.811707142857143</c:v>
                </c:pt>
                <c:pt idx="16">
                  <c:v>0.722592857142857</c:v>
                </c:pt>
                <c:pt idx="17">
                  <c:v>0.72655</c:v>
                </c:pt>
                <c:pt idx="18">
                  <c:v>0.609828571428571</c:v>
                </c:pt>
                <c:pt idx="19">
                  <c:v>0.612021428571429</c:v>
                </c:pt>
                <c:pt idx="20">
                  <c:v>0.425592857142857</c:v>
                </c:pt>
                <c:pt idx="21">
                  <c:v>0.427435714285714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rd"</c:f>
              <c:strCache>
                <c:ptCount val="1"/>
                <c:pt idx="0">
                  <c:v>Vr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B$30:$AB$31</c:f>
              <c:numCache>
                <c:formatCode>General</c:formatCode>
                <c:ptCount val="2"/>
                <c:pt idx="0">
                  <c:v>1234</c:v>
                </c:pt>
                <c:pt idx="1">
                  <c:v>1234</c:v>
                </c:pt>
              </c:numCache>
            </c:numRef>
          </c:xVal>
          <c:yVal>
            <c:numRef>
              <c:f>rezultat!$AA$30:$AA$31</c:f>
              <c:numCache>
                <c:formatCode>General</c:formatCode>
                <c:ptCount val="2"/>
                <c:pt idx="0">
                  <c:v>0</c:v>
                </c:pt>
                <c:pt idx="1">
                  <c:v>22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ed VIII cona"</c:f>
              <c:strCache>
                <c:ptCount val="1"/>
                <c:pt idx="0">
                  <c:v>Ved VIII con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U$42:$AU$57</c:f>
              <c:numCache>
                <c:formatCode>General</c:formatCode>
                <c:ptCount val="16"/>
                <c:pt idx="0">
                  <c:v>600</c:v>
                </c:pt>
                <c:pt idx="1">
                  <c:v>600</c:v>
                </c:pt>
                <c:pt idx="2">
                  <c:v>590.340909090909</c:v>
                </c:pt>
                <c:pt idx="3">
                  <c:v>590.340909090909</c:v>
                </c:pt>
                <c:pt idx="4">
                  <c:v>561.363636363636</c:v>
                </c:pt>
                <c:pt idx="5">
                  <c:v>561.363636363636</c:v>
                </c:pt>
                <c:pt idx="6">
                  <c:v>519.318181818182</c:v>
                </c:pt>
                <c:pt idx="7">
                  <c:v>519.318181818182</c:v>
                </c:pt>
                <c:pt idx="8">
                  <c:v>462.5</c:v>
                </c:pt>
                <c:pt idx="9">
                  <c:v>462.5</c:v>
                </c:pt>
                <c:pt idx="10">
                  <c:v>389.772727272727</c:v>
                </c:pt>
                <c:pt idx="11">
                  <c:v>389.772727272727</c:v>
                </c:pt>
                <c:pt idx="12">
                  <c:v>295.738636363636</c:v>
                </c:pt>
                <c:pt idx="13">
                  <c:v>295.738636363636</c:v>
                </c:pt>
                <c:pt idx="14">
                  <c:v>171.306818181818</c:v>
                </c:pt>
                <c:pt idx="15">
                  <c:v>171.306818181818</c:v>
                </c:pt>
              </c:numCache>
            </c:numRef>
          </c:xVal>
          <c:yVal>
            <c:numRef>
              <c:f>rezultat!$AN$42:$AN$57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Ved IX cona"</c:f>
              <c:strCache>
                <c:ptCount val="1"/>
                <c:pt idx="0">
                  <c:v>Ved IX con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Y$42:$AY$57</c:f>
              <c:numCache>
                <c:formatCode>General</c:formatCode>
                <c:ptCount val="16"/>
                <c:pt idx="0">
                  <c:v>1200</c:v>
                </c:pt>
                <c:pt idx="1">
                  <c:v>1200</c:v>
                </c:pt>
                <c:pt idx="2">
                  <c:v>1180.68181818182</c:v>
                </c:pt>
                <c:pt idx="3">
                  <c:v>1180.68181818182</c:v>
                </c:pt>
                <c:pt idx="4">
                  <c:v>1122.72727272727</c:v>
                </c:pt>
                <c:pt idx="5">
                  <c:v>1122.72727272727</c:v>
                </c:pt>
                <c:pt idx="6">
                  <c:v>1038.63636363636</c:v>
                </c:pt>
                <c:pt idx="7">
                  <c:v>1038.63636363636</c:v>
                </c:pt>
                <c:pt idx="8">
                  <c:v>925</c:v>
                </c:pt>
                <c:pt idx="9">
                  <c:v>925</c:v>
                </c:pt>
                <c:pt idx="10">
                  <c:v>779.545454545455</c:v>
                </c:pt>
                <c:pt idx="11">
                  <c:v>779.545454545455</c:v>
                </c:pt>
                <c:pt idx="12">
                  <c:v>591.477272727273</c:v>
                </c:pt>
                <c:pt idx="13">
                  <c:v>591.477272727273</c:v>
                </c:pt>
                <c:pt idx="14">
                  <c:v>342.613636363636</c:v>
                </c:pt>
                <c:pt idx="15">
                  <c:v>342.613636363636</c:v>
                </c:pt>
              </c:numCache>
            </c:numRef>
          </c:xVal>
          <c:yVal>
            <c:numRef>
              <c:f>rezultat!$AN$42:$AN$57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89725712"/>
        <c:axId val="49044402"/>
      </c:scatterChart>
      <c:valAx>
        <c:axId val="89725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200" spc="-1" strike="noStrike">
                    <a:latin typeface="Arial CE"/>
                  </a:defRPr>
                </a:pPr>
                <a:r>
                  <a:rPr b="1" i="1" sz="1200" spc="-1" strike="noStrike">
                    <a:latin typeface="Arial CE"/>
                  </a:rPr>
                  <a:t>V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44402"/>
        <c:crossesAt val="0"/>
        <c:crossBetween val="midCat"/>
      </c:valAx>
      <c:valAx>
        <c:axId val="49044402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latin typeface="Arial CE"/>
                  </a:defRPr>
                </a:pPr>
                <a:r>
                  <a:rPr b="1" i="1" sz="1200" spc="-1" strike="noStrike"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25712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2 metoda"</c:f>
              <c:strCache>
                <c:ptCount val="1"/>
                <c:pt idx="0">
                  <c:v>N2 meto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Y$5:$Y$26</c:f>
              <c:numCache>
                <c:formatCode>General</c:formatCode>
                <c:ptCount val="22"/>
                <c:pt idx="0">
                  <c:v>5.42628571428572E-006</c:v>
                </c:pt>
                <c:pt idx="1">
                  <c:v>3.18E-006</c:v>
                </c:pt>
                <c:pt idx="2">
                  <c:v>3.18E-006</c:v>
                </c:pt>
                <c:pt idx="3">
                  <c:v>9.34285714285714E-007</c:v>
                </c:pt>
                <c:pt idx="4">
                  <c:v>9.34E-007</c:v>
                </c:pt>
                <c:pt idx="5">
                  <c:v>5.82857142857143E-007</c:v>
                </c:pt>
                <c:pt idx="6">
                  <c:v>5.81428571428572E-007</c:v>
                </c:pt>
                <c:pt idx="7">
                  <c:v>4.95571428571429E-007</c:v>
                </c:pt>
                <c:pt idx="8">
                  <c:v>5.25642857142857E-007</c:v>
                </c:pt>
                <c:pt idx="9">
                  <c:v>3.53428571428572E-007</c:v>
                </c:pt>
                <c:pt idx="10">
                  <c:v>4.59E-007</c:v>
                </c:pt>
                <c:pt idx="11">
                  <c:v>2.51928571428571E-007</c:v>
                </c:pt>
                <c:pt idx="12">
                  <c:v>3.38714285714286E-007</c:v>
                </c:pt>
                <c:pt idx="13">
                  <c:v>9.70714285714286E-008</c:v>
                </c:pt>
                <c:pt idx="14">
                  <c:v>1.48214285714286E-007</c:v>
                </c:pt>
                <c:pt idx="15">
                  <c:v>2.91285714285714E-008</c:v>
                </c:pt>
                <c:pt idx="16">
                  <c:v>2.91285714285714E-008</c:v>
                </c:pt>
                <c:pt idx="17">
                  <c:v>1.52285714285714E-008</c:v>
                </c:pt>
                <c:pt idx="18">
                  <c:v>1.52285714285714E-008</c:v>
                </c:pt>
                <c:pt idx="19">
                  <c:v>5.29642857142857E-009</c:v>
                </c:pt>
                <c:pt idx="20">
                  <c:v>5.29642857142857E-009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inamična analiza"</c:f>
              <c:strCache>
                <c:ptCount val="1"/>
                <c:pt idx="0">
                  <c:v>dinamična anali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B$5:$AB$26</c:f>
              <c:numCache>
                <c:formatCode>General</c:formatCode>
                <c:ptCount val="22"/>
                <c:pt idx="0">
                  <c:v>2.81836734693878E-006</c:v>
                </c:pt>
                <c:pt idx="1">
                  <c:v>1.09910204081633E-006</c:v>
                </c:pt>
                <c:pt idx="2">
                  <c:v>1.08473469387755E-006</c:v>
                </c:pt>
                <c:pt idx="3">
                  <c:v>6.43142857142857E-007</c:v>
                </c:pt>
                <c:pt idx="4">
                  <c:v>5.98795918367347E-007</c:v>
                </c:pt>
                <c:pt idx="5">
                  <c:v>5.9834693877551E-007</c:v>
                </c:pt>
                <c:pt idx="6">
                  <c:v>5.56714285714286E-007</c:v>
                </c:pt>
                <c:pt idx="7">
                  <c:v>5.20571428571429E-007</c:v>
                </c:pt>
                <c:pt idx="8">
                  <c:v>5.10525510204082E-007</c:v>
                </c:pt>
                <c:pt idx="9">
                  <c:v>3.68515306122449E-007</c:v>
                </c:pt>
                <c:pt idx="10">
                  <c:v>4.6990306122449E-007</c:v>
                </c:pt>
                <c:pt idx="11">
                  <c:v>3.02836734693878E-007</c:v>
                </c:pt>
                <c:pt idx="12">
                  <c:v>3.94948979591837E-007</c:v>
                </c:pt>
                <c:pt idx="13">
                  <c:v>1.98188775510204E-007</c:v>
                </c:pt>
                <c:pt idx="14">
                  <c:v>2.67255102040816E-007</c:v>
                </c:pt>
                <c:pt idx="15">
                  <c:v>4.91545918367347E-008</c:v>
                </c:pt>
                <c:pt idx="16">
                  <c:v>6.75E-008</c:v>
                </c:pt>
                <c:pt idx="17">
                  <c:v>2.32908163265306E-008</c:v>
                </c:pt>
                <c:pt idx="18">
                  <c:v>2.26352040816326E-008</c:v>
                </c:pt>
                <c:pt idx="19">
                  <c:v>1.00760204081633E-008</c:v>
                </c:pt>
                <c:pt idx="20">
                  <c:v>9.5204081632653E-009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axId val="71399984"/>
        <c:axId val="15949959"/>
      </c:scatterChart>
      <c:valAx>
        <c:axId val="7139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krivljenost [1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49959"/>
        <c:crossesAt val="0"/>
        <c:crossBetween val="midCat"/>
      </c:valAx>
      <c:valAx>
        <c:axId val="1594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šin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99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69560</xdr:colOff>
      <xdr:row>22</xdr:row>
      <xdr:rowOff>66960</xdr:rowOff>
    </xdr:from>
    <xdr:to>
      <xdr:col>22</xdr:col>
      <xdr:colOff>588960</xdr:colOff>
      <xdr:row>39</xdr:row>
      <xdr:rowOff>123840</xdr:rowOff>
    </xdr:to>
    <xdr:graphicFrame>
      <xdr:nvGraphicFramePr>
        <xdr:cNvPr id="0" name="Chart 1"/>
        <xdr:cNvGraphicFramePr/>
      </xdr:nvGraphicFramePr>
      <xdr:xfrm>
        <a:off x="9875520" y="363888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33</xdr:row>
      <xdr:rowOff>123840</xdr:rowOff>
    </xdr:from>
    <xdr:to>
      <xdr:col>7</xdr:col>
      <xdr:colOff>618840</xdr:colOff>
      <xdr:row>51</xdr:row>
      <xdr:rowOff>28440</xdr:rowOff>
    </xdr:to>
    <xdr:graphicFrame>
      <xdr:nvGraphicFramePr>
        <xdr:cNvPr id="1" name="Chart 1"/>
        <xdr:cNvGraphicFramePr/>
      </xdr:nvGraphicFramePr>
      <xdr:xfrm>
        <a:off x="200880" y="5467320"/>
        <a:ext cx="55958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33</xdr:row>
      <xdr:rowOff>47520</xdr:rowOff>
    </xdr:from>
    <xdr:to>
      <xdr:col>22</xdr:col>
      <xdr:colOff>349560</xdr:colOff>
      <xdr:row>52</xdr:row>
      <xdr:rowOff>142920</xdr:rowOff>
    </xdr:to>
    <xdr:graphicFrame>
      <xdr:nvGraphicFramePr>
        <xdr:cNvPr id="2" name="Chart 2"/>
        <xdr:cNvGraphicFramePr/>
      </xdr:nvGraphicFramePr>
      <xdr:xfrm>
        <a:off x="10068840" y="5391000"/>
        <a:ext cx="61156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31</xdr:row>
      <xdr:rowOff>85680</xdr:rowOff>
    </xdr:from>
    <xdr:to>
      <xdr:col>15</xdr:col>
      <xdr:colOff>249840</xdr:colOff>
      <xdr:row>48</xdr:row>
      <xdr:rowOff>152280</xdr:rowOff>
    </xdr:to>
    <xdr:graphicFrame>
      <xdr:nvGraphicFramePr>
        <xdr:cNvPr id="3" name="Chart 1"/>
        <xdr:cNvGraphicFramePr/>
      </xdr:nvGraphicFramePr>
      <xdr:xfrm>
        <a:off x="4935960" y="510552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44</xdr:row>
      <xdr:rowOff>123840</xdr:rowOff>
    </xdr:from>
    <xdr:to>
      <xdr:col>7</xdr:col>
      <xdr:colOff>618840</xdr:colOff>
      <xdr:row>62</xdr:row>
      <xdr:rowOff>28440</xdr:rowOff>
    </xdr:to>
    <xdr:graphicFrame>
      <xdr:nvGraphicFramePr>
        <xdr:cNvPr id="4" name="Chart 1"/>
        <xdr:cNvGraphicFramePr/>
      </xdr:nvGraphicFramePr>
      <xdr:xfrm>
        <a:off x="200880" y="7248600"/>
        <a:ext cx="55958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94000</xdr:colOff>
      <xdr:row>44</xdr:row>
      <xdr:rowOff>47520</xdr:rowOff>
    </xdr:from>
    <xdr:to>
      <xdr:col>22</xdr:col>
      <xdr:colOff>352800</xdr:colOff>
      <xdr:row>63</xdr:row>
      <xdr:rowOff>142920</xdr:rowOff>
    </xdr:to>
    <xdr:graphicFrame>
      <xdr:nvGraphicFramePr>
        <xdr:cNvPr id="5" name="Chart 2"/>
        <xdr:cNvGraphicFramePr/>
      </xdr:nvGraphicFramePr>
      <xdr:xfrm>
        <a:off x="9984240" y="7172280"/>
        <a:ext cx="59684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79560</xdr:colOff>
      <xdr:row>2</xdr:row>
      <xdr:rowOff>95400</xdr:rowOff>
    </xdr:from>
    <xdr:to>
      <xdr:col>38</xdr:col>
      <xdr:colOff>479160</xdr:colOff>
      <xdr:row>26</xdr:row>
      <xdr:rowOff>56880</xdr:rowOff>
    </xdr:to>
    <xdr:graphicFrame>
      <xdr:nvGraphicFramePr>
        <xdr:cNvPr id="6" name="Chart 3"/>
        <xdr:cNvGraphicFramePr/>
      </xdr:nvGraphicFramePr>
      <xdr:xfrm>
        <a:off x="20294280" y="419400"/>
        <a:ext cx="614304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49680</xdr:colOff>
      <xdr:row>27</xdr:row>
      <xdr:rowOff>19080</xdr:rowOff>
    </xdr:from>
    <xdr:to>
      <xdr:col>38</xdr:col>
      <xdr:colOff>499320</xdr:colOff>
      <xdr:row>48</xdr:row>
      <xdr:rowOff>37800</xdr:rowOff>
    </xdr:to>
    <xdr:graphicFrame>
      <xdr:nvGraphicFramePr>
        <xdr:cNvPr id="7" name="Chart 4"/>
        <xdr:cNvGraphicFramePr/>
      </xdr:nvGraphicFramePr>
      <xdr:xfrm>
        <a:off x="20264400" y="4390920"/>
        <a:ext cx="619308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9</xdr:col>
      <xdr:colOff>129600</xdr:colOff>
      <xdr:row>58</xdr:row>
      <xdr:rowOff>19080</xdr:rowOff>
    </xdr:from>
    <xdr:to>
      <xdr:col>46</xdr:col>
      <xdr:colOff>549000</xdr:colOff>
      <xdr:row>75</xdr:row>
      <xdr:rowOff>86040</xdr:rowOff>
    </xdr:to>
    <xdr:graphicFrame>
      <xdr:nvGraphicFramePr>
        <xdr:cNvPr id="8" name="Chart 5"/>
        <xdr:cNvGraphicFramePr/>
      </xdr:nvGraphicFramePr>
      <xdr:xfrm>
        <a:off x="26726040" y="9410760"/>
        <a:ext cx="4886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684360</xdr:colOff>
      <xdr:row>57</xdr:row>
      <xdr:rowOff>66600</xdr:rowOff>
    </xdr:from>
    <xdr:to>
      <xdr:col>33</xdr:col>
      <xdr:colOff>180360</xdr:colOff>
      <xdr:row>77</xdr:row>
      <xdr:rowOff>9360</xdr:rowOff>
    </xdr:to>
    <xdr:graphicFrame>
      <xdr:nvGraphicFramePr>
        <xdr:cNvPr id="9" name="Chart 6"/>
        <xdr:cNvGraphicFramePr/>
      </xdr:nvGraphicFramePr>
      <xdr:xfrm>
        <a:off x="16958160" y="9296280"/>
        <a:ext cx="59893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9</xdr:col>
      <xdr:colOff>0</xdr:colOff>
      <xdr:row>20</xdr:row>
      <xdr:rowOff>0</xdr:rowOff>
    </xdr:from>
    <xdr:to>
      <xdr:col>46</xdr:col>
      <xdr:colOff>429120</xdr:colOff>
      <xdr:row>37</xdr:row>
      <xdr:rowOff>75960</xdr:rowOff>
    </xdr:to>
    <xdr:graphicFrame>
      <xdr:nvGraphicFramePr>
        <xdr:cNvPr id="10" name="Chart 7"/>
        <xdr:cNvGraphicFramePr/>
      </xdr:nvGraphicFramePr>
      <xdr:xfrm>
        <a:off x="26596440" y="3238560"/>
        <a:ext cx="48963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9</xdr:col>
      <xdr:colOff>0</xdr:colOff>
      <xdr:row>1</xdr:row>
      <xdr:rowOff>0</xdr:rowOff>
    </xdr:from>
    <xdr:to>
      <xdr:col>46</xdr:col>
      <xdr:colOff>429120</xdr:colOff>
      <xdr:row>18</xdr:row>
      <xdr:rowOff>75960</xdr:rowOff>
    </xdr:to>
    <xdr:graphicFrame>
      <xdr:nvGraphicFramePr>
        <xdr:cNvPr id="11" name="Chart 8"/>
        <xdr:cNvGraphicFramePr/>
      </xdr:nvGraphicFramePr>
      <xdr:xfrm>
        <a:off x="26596440" y="162000"/>
        <a:ext cx="48963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shover-trik"/>
      <sheetName val="pushover-prav"/>
      <sheetName val="račun spektra"/>
      <sheetName val="SDOF"/>
    </sheetNames>
    <sheetDataSet>
      <sheetData sheetId="0"/>
      <sheetData sheetId="1"/>
      <sheetData sheetId="2"/>
      <sheetData sheetId="3">
        <row r="30">
          <cell r="D30">
            <v>0.164744743908571</v>
          </cell>
        </row>
        <row r="41">
          <cell r="D41">
            <v>0.118726948511306</v>
          </cell>
        </row>
      </sheetData>
    </sheetDataSet>
  </externalBook>
</externalLink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v>600</v>
      </c>
      <c r="D4" s="1" t="s">
        <v>5</v>
      </c>
      <c r="G4" s="1" t="s">
        <v>6</v>
      </c>
      <c r="I4" s="2" t="n">
        <v>3.8</v>
      </c>
      <c r="J4" s="1" t="s">
        <v>7</v>
      </c>
      <c r="L4" s="1" t="s">
        <v>8</v>
      </c>
      <c r="M4" s="1" t="n"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v>20</v>
      </c>
      <c r="D5" s="1" t="s">
        <v>5</v>
      </c>
      <c r="G5" s="1" t="s">
        <v>10</v>
      </c>
      <c r="I5" s="2" t="n">
        <v>3300</v>
      </c>
      <c r="J5" s="1" t="s">
        <v>7</v>
      </c>
      <c r="L5" s="1" t="s">
        <v>11</v>
      </c>
      <c r="M5" s="2" t="n">
        <v>20000</v>
      </c>
      <c r="N5" s="1" t="s">
        <v>7</v>
      </c>
    </row>
    <row r="6" customFormat="false" ht="12.75" hidden="false" customHeight="false" outlineLevel="0" collapsed="false">
      <c r="A6" s="1" t="s">
        <v>12</v>
      </c>
      <c r="C6" s="1" t="n">
        <f aca="false">C4*C5/10000</f>
        <v>1.2</v>
      </c>
      <c r="D6" s="1" t="s">
        <v>13</v>
      </c>
      <c r="G6" s="1" t="s">
        <v>14</v>
      </c>
      <c r="I6" s="1" t="n">
        <v>0.0022</v>
      </c>
      <c r="L6" s="1" t="s">
        <v>15</v>
      </c>
      <c r="M6" s="1" t="n">
        <f aca="false">M4/M5</f>
        <v>0.0025</v>
      </c>
    </row>
    <row r="7" customFormat="false" ht="12.75" hidden="false" customHeight="false" outlineLevel="0" collapsed="false">
      <c r="A7" s="1" t="s">
        <v>16</v>
      </c>
      <c r="C7" s="3" t="n">
        <f aca="false">C4^3*C5/12/100^4</f>
        <v>3.6</v>
      </c>
      <c r="D7" s="1" t="s">
        <v>17</v>
      </c>
      <c r="G7" s="1" t="s">
        <v>18</v>
      </c>
      <c r="I7" s="1" t="n">
        <v>0.0035</v>
      </c>
    </row>
    <row r="8" customFormat="false" ht="12.75" hidden="false" customHeight="false" outlineLevel="0" collapsed="false">
      <c r="A8" s="1" t="s">
        <v>19</v>
      </c>
      <c r="C8" s="1" t="n">
        <f aca="false">C6/1.2</f>
        <v>1</v>
      </c>
      <c r="D8" s="1" t="s">
        <v>20</v>
      </c>
      <c r="G8" s="1" t="s">
        <v>21</v>
      </c>
      <c r="I8" s="2" t="n">
        <v>0.29</v>
      </c>
      <c r="J8" s="1" t="s">
        <v>7</v>
      </c>
    </row>
    <row r="9" customFormat="false" ht="12.75" hidden="false" customHeight="false" outlineLevel="0" collapsed="false">
      <c r="G9" s="1" t="s">
        <v>22</v>
      </c>
      <c r="I9" s="4" t="n">
        <f aca="false">I8/I5</f>
        <v>8.78787878787879E-005</v>
      </c>
    </row>
    <row r="10" customFormat="false" ht="12.75" hidden="false" customHeight="false" outlineLevel="0" collapsed="false">
      <c r="G10" s="1" t="s">
        <v>23</v>
      </c>
      <c r="I10" s="3" t="n">
        <f aca="false">1.05*I5*I6/I4</f>
        <v>2.00605263157895</v>
      </c>
    </row>
    <row r="11" customFormat="false" ht="12.75" hidden="false" customHeight="false" outlineLevel="0" collapsed="false">
      <c r="I11" s="3"/>
    </row>
    <row r="12" customFormat="false" ht="12.75" hidden="false" customHeight="false" outlineLevel="0" collapsed="false">
      <c r="A12" s="1" t="s">
        <v>24</v>
      </c>
      <c r="D12" s="1" t="n">
        <v>2376</v>
      </c>
      <c r="F12" s="1" t="s">
        <v>25</v>
      </c>
      <c r="I12" s="3"/>
    </row>
    <row r="13" customFormat="false" ht="12.75" hidden="false" customHeight="false" outlineLevel="0" collapsed="false">
      <c r="A13" s="1" t="s">
        <v>26</v>
      </c>
      <c r="F13" s="1" t="s">
        <v>27</v>
      </c>
      <c r="G13" s="1" t="s">
        <v>28</v>
      </c>
      <c r="H13" s="1" t="s">
        <v>29</v>
      </c>
      <c r="I13" s="1" t="s">
        <v>30</v>
      </c>
    </row>
    <row r="14" customFormat="false" ht="12.75" hidden="false" customHeight="false" outlineLevel="0" collapsed="false">
      <c r="A14" s="5" t="s">
        <v>31</v>
      </c>
      <c r="B14" s="1" t="n">
        <v>1</v>
      </c>
      <c r="C14" s="1" t="n">
        <f aca="false">(8-B14+1)/8*$D$12</f>
        <v>2376</v>
      </c>
      <c r="D14" s="1" t="s">
        <v>32</v>
      </c>
      <c r="F14" s="1" t="n">
        <v>12</v>
      </c>
      <c r="G14" s="1" t="n">
        <v>18</v>
      </c>
      <c r="H14" s="1" t="n">
        <v>3.35</v>
      </c>
      <c r="I14" s="1" t="n">
        <v>50</v>
      </c>
    </row>
    <row r="15" customFormat="false" ht="12.75" hidden="false" customHeight="false" outlineLevel="0" collapsed="false">
      <c r="A15" s="5" t="s">
        <v>31</v>
      </c>
      <c r="B15" s="1" t="n">
        <v>2</v>
      </c>
      <c r="C15" s="1" t="n">
        <f aca="false">(8-B15+1)/8*$D$12</f>
        <v>2079</v>
      </c>
      <c r="D15" s="1" t="s">
        <v>32</v>
      </c>
      <c r="F15" s="1" t="n">
        <v>12</v>
      </c>
      <c r="G15" s="1" t="n">
        <v>18</v>
      </c>
      <c r="H15" s="1" t="n">
        <v>3.35</v>
      </c>
      <c r="I15" s="1" t="n">
        <v>50</v>
      </c>
    </row>
    <row r="16" customFormat="false" ht="12.75" hidden="false" customHeight="false" outlineLevel="0" collapsed="false">
      <c r="A16" s="5" t="s">
        <v>31</v>
      </c>
      <c r="B16" s="1" t="n">
        <v>3</v>
      </c>
      <c r="C16" s="1" t="n">
        <f aca="false">(8-B16+1)/8*$D$12</f>
        <v>1782</v>
      </c>
      <c r="D16" s="1" t="s">
        <v>32</v>
      </c>
      <c r="F16" s="1" t="n">
        <v>6</v>
      </c>
      <c r="G16" s="1" t="n">
        <v>18</v>
      </c>
      <c r="H16" s="1" t="n">
        <v>3.35</v>
      </c>
      <c r="I16" s="1" t="n">
        <v>29</v>
      </c>
    </row>
    <row r="17" customFormat="false" ht="12.75" hidden="false" customHeight="false" outlineLevel="0" collapsed="false">
      <c r="A17" s="5" t="s">
        <v>31</v>
      </c>
      <c r="B17" s="1" t="n">
        <v>4</v>
      </c>
      <c r="C17" s="1" t="n">
        <f aca="false">(8-B17+1)/8*$D$12</f>
        <v>1485</v>
      </c>
      <c r="D17" s="1" t="s">
        <v>32</v>
      </c>
      <c r="F17" s="1" t="n">
        <v>4</v>
      </c>
      <c r="G17" s="1" t="n">
        <v>18</v>
      </c>
      <c r="H17" s="1" t="n">
        <v>3.35</v>
      </c>
      <c r="I17" s="1" t="n">
        <v>17</v>
      </c>
    </row>
    <row r="18" customFormat="false" ht="12.75" hidden="false" customHeight="false" outlineLevel="0" collapsed="false">
      <c r="A18" s="5" t="s">
        <v>31</v>
      </c>
      <c r="B18" s="1" t="n">
        <v>5</v>
      </c>
      <c r="C18" s="1" t="n">
        <f aca="false">(8-B18+1)/8*$D$12</f>
        <v>1188</v>
      </c>
      <c r="D18" s="1" t="s">
        <v>32</v>
      </c>
      <c r="F18" s="1" t="n">
        <v>4</v>
      </c>
      <c r="G18" s="1" t="n">
        <v>18</v>
      </c>
      <c r="H18" s="1" t="n">
        <v>2.57</v>
      </c>
      <c r="I18" s="1" t="n">
        <v>17</v>
      </c>
    </row>
    <row r="19" customFormat="false" ht="12.75" hidden="false" customHeight="false" outlineLevel="0" collapsed="false">
      <c r="A19" s="5" t="s">
        <v>31</v>
      </c>
      <c r="B19" s="1" t="n">
        <v>6</v>
      </c>
      <c r="C19" s="1" t="n">
        <f aca="false">(8-B19+1)/8*$D$12</f>
        <v>891</v>
      </c>
      <c r="D19" s="1" t="s">
        <v>32</v>
      </c>
      <c r="F19" s="1" t="n">
        <v>4</v>
      </c>
      <c r="G19" s="1" t="n">
        <v>18</v>
      </c>
      <c r="H19" s="1" t="n">
        <v>2.57</v>
      </c>
      <c r="I19" s="1" t="n">
        <v>17</v>
      </c>
    </row>
    <row r="20" customFormat="false" ht="12.75" hidden="false" customHeight="false" outlineLevel="0" collapsed="false">
      <c r="A20" s="5" t="s">
        <v>31</v>
      </c>
      <c r="B20" s="1" t="n">
        <v>7</v>
      </c>
      <c r="C20" s="1" t="n">
        <f aca="false">(8-B20+1)/8*$D$12</f>
        <v>594</v>
      </c>
      <c r="D20" s="1" t="s">
        <v>32</v>
      </c>
      <c r="F20" s="1" t="n">
        <v>4</v>
      </c>
      <c r="G20" s="1" t="n">
        <v>18</v>
      </c>
      <c r="H20" s="1" t="n">
        <v>2.57</v>
      </c>
      <c r="I20" s="1" t="n">
        <v>17</v>
      </c>
    </row>
    <row r="21" customFormat="false" ht="12.75" hidden="false" customHeight="false" outlineLevel="0" collapsed="false">
      <c r="A21" s="5" t="s">
        <v>31</v>
      </c>
      <c r="B21" s="1" t="n">
        <v>8</v>
      </c>
      <c r="C21" s="1" t="n">
        <f aca="false">(8-B21+1)/8*$D$12</f>
        <v>297</v>
      </c>
      <c r="D21" s="1" t="s">
        <v>32</v>
      </c>
      <c r="F21" s="1" t="n">
        <v>4</v>
      </c>
      <c r="G21" s="1" t="n">
        <v>18</v>
      </c>
      <c r="H21" s="1" t="n">
        <v>2.57</v>
      </c>
      <c r="I21" s="1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6</f>
        <v>29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5.2681402964464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6</v>
      </c>
      <c r="C8" s="1" t="n">
        <f aca="false">Podatki!F16</f>
        <v>6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8</v>
      </c>
      <c r="C9" s="1" t="n">
        <f aca="false">Podatki!G16</f>
        <v>18</v>
      </c>
      <c r="D9" s="1" t="s">
        <v>49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51</v>
      </c>
      <c r="C10" s="1" t="n">
        <f aca="false">Podatki!H16</f>
        <v>3.35</v>
      </c>
      <c r="D10" s="1" t="s">
        <v>52</v>
      </c>
      <c r="G10" s="1" t="s">
        <v>23</v>
      </c>
      <c r="I10" s="3" t="n">
        <f aca="false">Podatki!I10</f>
        <v>2.00605263157895</v>
      </c>
      <c r="X10" s="18"/>
    </row>
    <row r="12" customFormat="false" ht="12.75" hidden="false" customHeight="false" outlineLevel="0" collapsed="false">
      <c r="A12" s="1" t="s">
        <v>55</v>
      </c>
      <c r="C12" s="1" t="n">
        <f aca="false">Podatki!C16</f>
        <v>1782</v>
      </c>
      <c r="D12" s="1" t="s">
        <v>32</v>
      </c>
    </row>
    <row r="14" customFormat="false" ht="12.75" hidden="false" customHeight="false" outlineLevel="0" collapsed="false">
      <c r="A14" s="1" t="s">
        <v>65</v>
      </c>
    </row>
    <row r="15" customFormat="false" ht="12.75" hidden="false" customHeight="false" outlineLevel="0" collapsed="false">
      <c r="A15" s="1" t="s">
        <v>67</v>
      </c>
      <c r="C15" s="21" t="n">
        <f aca="false">C17/(C17-C6)*M6</f>
        <v>0.0026657643179859</v>
      </c>
      <c r="R15" s="22"/>
      <c r="U15" s="22"/>
    </row>
    <row r="16" customFormat="false" ht="12.75" hidden="false" customHeight="false" outlineLevel="0" collapsed="false">
      <c r="A16" s="1" t="s">
        <v>72</v>
      </c>
      <c r="C16" s="23" t="n">
        <v>133.632049641904</v>
      </c>
      <c r="D16" s="1" t="s">
        <v>5</v>
      </c>
      <c r="R16" s="18"/>
    </row>
    <row r="17" customFormat="false" ht="12.75" hidden="false" customHeight="false" outlineLevel="0" collapsed="false">
      <c r="A17" s="1" t="s">
        <v>75</v>
      </c>
      <c r="C17" s="1" t="n">
        <f aca="false">$C$4-C16</f>
        <v>466.367950358096</v>
      </c>
      <c r="D17" s="1" t="s">
        <v>5</v>
      </c>
    </row>
    <row r="18" customFormat="false" ht="12.75" hidden="false" customHeight="false" outlineLevel="0" collapsed="false">
      <c r="A18" s="1" t="s">
        <v>78</v>
      </c>
      <c r="C18" s="21" t="n">
        <f aca="false">C15*C16/C17</f>
        <v>0.00076384226103269</v>
      </c>
      <c r="R18" s="22"/>
    </row>
    <row r="19" customFormat="false" ht="12.75" hidden="false" customHeight="false" outlineLevel="0" collapsed="false">
      <c r="A19" s="1" t="s">
        <v>79</v>
      </c>
      <c r="C19" s="1" t="n">
        <v>100</v>
      </c>
    </row>
    <row r="20" customFormat="false" ht="12.75" hidden="false" customHeight="false" outlineLevel="0" collapsed="false">
      <c r="A20" s="1" t="s">
        <v>80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81</v>
      </c>
      <c r="B21" s="7" t="n">
        <f aca="false">SUM(I26:I127)</f>
        <v>-3375.14196127786</v>
      </c>
      <c r="C21" s="1" t="s">
        <v>32</v>
      </c>
      <c r="D21" s="1" t="s">
        <v>82</v>
      </c>
      <c r="E21" s="7" t="n">
        <f aca="false">SUM(J26:J127)</f>
        <v>298846.087056107</v>
      </c>
      <c r="F21" s="1" t="s">
        <v>83</v>
      </c>
      <c r="G21" s="1" t="s">
        <v>84</v>
      </c>
      <c r="H21" s="7" t="n">
        <f aca="false">E21/B21*(-1)</f>
        <v>88.5432643973772</v>
      </c>
      <c r="I21" s="1" t="s">
        <v>5</v>
      </c>
      <c r="Q21" s="25"/>
      <c r="T21" s="25"/>
      <c r="W21" s="25"/>
    </row>
    <row r="22" customFormat="false" ht="12.75" hidden="false" customHeight="false" outlineLevel="0" collapsed="false">
      <c r="A22" s="1" t="s">
        <v>85</v>
      </c>
      <c r="B22" s="7" t="n">
        <f aca="false">SUM(K26:K127)</f>
        <v>1593.1419605912</v>
      </c>
      <c r="C22" s="1" t="s">
        <v>32</v>
      </c>
      <c r="D22" s="1" t="s">
        <v>86</v>
      </c>
      <c r="E22" s="7" t="n">
        <f aca="false">SUM(L26:L127)</f>
        <v>591388.326895144</v>
      </c>
      <c r="F22" s="1" t="s">
        <v>83</v>
      </c>
      <c r="G22" s="1" t="s">
        <v>87</v>
      </c>
      <c r="H22" s="7" t="n">
        <f aca="false">E22/B22</f>
        <v>371.208807202394</v>
      </c>
      <c r="I22" s="1" t="s">
        <v>5</v>
      </c>
      <c r="J22" s="9" t="s">
        <v>88</v>
      </c>
      <c r="K22" s="10" t="n">
        <f aca="false">(C15+C18)/$C$4*100</f>
        <v>0.000571601096503098</v>
      </c>
      <c r="L22" s="11" t="s">
        <v>89</v>
      </c>
      <c r="M22" s="15" t="s">
        <v>90</v>
      </c>
      <c r="N22" s="15" t="s">
        <v>91</v>
      </c>
      <c r="O22" s="15" t="s">
        <v>92</v>
      </c>
      <c r="Q22" s="25"/>
      <c r="T22" s="25"/>
      <c r="W22" s="25"/>
      <c r="Z22" s="26"/>
    </row>
    <row r="23" customFormat="false" ht="13.5" hidden="false" customHeight="false" outlineLevel="0" collapsed="false">
      <c r="A23" s="1" t="s">
        <v>93</v>
      </c>
      <c r="B23" s="7" t="n">
        <f aca="false">-B21-B22</f>
        <v>1782.00000068665</v>
      </c>
      <c r="C23" s="1" t="s">
        <v>32</v>
      </c>
      <c r="D23" s="2"/>
      <c r="G23" s="1" t="s">
        <v>92</v>
      </c>
      <c r="H23" s="7" t="n">
        <f aca="false">H22+H21</f>
        <v>459.752071599771</v>
      </c>
      <c r="I23" s="1" t="s">
        <v>5</v>
      </c>
      <c r="J23" s="12" t="s">
        <v>94</v>
      </c>
      <c r="K23" s="13" t="n">
        <f aca="false">(B22*H23+B23*($C$4/2-C16+H21))/100</f>
        <v>11867.0210160362</v>
      </c>
      <c r="L23" s="14" t="s">
        <v>95</v>
      </c>
      <c r="M23" s="7" t="n">
        <f aca="false">K23</f>
        <v>11867.0210160362</v>
      </c>
      <c r="N23" s="4" t="n">
        <f aca="false">K22</f>
        <v>0.000571601096503098</v>
      </c>
      <c r="O23" s="7" t="n">
        <f aca="false">H23</f>
        <v>459.752071599771</v>
      </c>
      <c r="Q23" s="25"/>
      <c r="W23" s="25"/>
      <c r="Z23" s="25"/>
    </row>
    <row r="24" customFormat="false" ht="12.75" hidden="false" customHeight="false" outlineLevel="0" collapsed="false">
      <c r="I24" s="7"/>
      <c r="J24" s="7"/>
      <c r="X24" s="25"/>
      <c r="Y24" s="25"/>
    </row>
    <row r="25" customFormat="false" ht="12.75" hidden="false" customHeight="false" outlineLevel="0" collapsed="false">
      <c r="A25" s="1" t="s">
        <v>96</v>
      </c>
      <c r="B25" s="1" t="s">
        <v>97</v>
      </c>
      <c r="C25" s="1" t="s">
        <v>98</v>
      </c>
      <c r="D25" s="1" t="s">
        <v>101</v>
      </c>
      <c r="E25" s="1" t="s">
        <v>102</v>
      </c>
      <c r="F25" s="1" t="s">
        <v>103</v>
      </c>
      <c r="G25" s="1" t="s">
        <v>104</v>
      </c>
      <c r="H25" s="1" t="s">
        <v>105</v>
      </c>
      <c r="I25" s="1" t="s">
        <v>106</v>
      </c>
      <c r="J25" s="1" t="s">
        <v>107</v>
      </c>
      <c r="K25" s="1" t="s">
        <v>108</v>
      </c>
      <c r="L25" s="1" t="s">
        <v>109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30.632049641904</v>
      </c>
      <c r="C26" s="4" t="n">
        <f aca="false">B26/$C$16*$C$18</f>
        <v>-0.000746694228137597</v>
      </c>
      <c r="D26" s="8" t="n">
        <f aca="false">IF(C26&lt;0,-($I$10*C26/(-$I$6)-(C26/$I$6)^2)/(1-($I$10-2)*C26/$I$6)*$I$4,0)</f>
        <v>-2.14514108197111</v>
      </c>
      <c r="E26" s="7" t="n">
        <v>20</v>
      </c>
      <c r="F26" s="3" t="n">
        <f aca="false">$C$20*E26*D26</f>
        <v>-257.416929836533</v>
      </c>
      <c r="G26" s="1" t="n">
        <f aca="false">IF(ABS(C26)&lt;$M$6,C26*$M$5,$M$4*SIGN(C26))</f>
        <v>-14.9338845627519</v>
      </c>
      <c r="H26" s="8" t="n">
        <f aca="false">G26*$C$10*$C$20/100*2</f>
        <v>-6.00342159422628</v>
      </c>
      <c r="I26" s="7" t="n">
        <f aca="false">IF(C26&lt;0,F26+H26,0)</f>
        <v>-263.420351430759</v>
      </c>
      <c r="J26" s="7" t="n">
        <f aca="false">I26*B26</f>
        <v>34411.1404247908</v>
      </c>
      <c r="K26" s="7" t="n">
        <f aca="false">IF(C26&gt;0,F26+H26,0)</f>
        <v>0</v>
      </c>
      <c r="L26" s="7" t="n">
        <f aca="false">K26*B26</f>
        <v>-0</v>
      </c>
      <c r="R26" s="26"/>
      <c r="S26" s="20"/>
      <c r="T26" s="25"/>
      <c r="U26" s="18"/>
      <c r="W26" s="20"/>
      <c r="X26" s="25"/>
      <c r="Y26" s="25"/>
      <c r="Z26" s="25"/>
      <c r="AA26" s="25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24.632049641904</v>
      </c>
      <c r="C27" s="4" t="n">
        <f aca="false">B27/$C$16*$C$18</f>
        <v>-0.000712398162347411</v>
      </c>
      <c r="D27" s="8" t="n">
        <f aca="false">IF(C27&lt;0,-($I$10*C27/(-$I$6)-(C27/$I$6)^2)/(1-($I$10-2)*C27/$I$6)*$I$4,0)</f>
        <v>-2.06595131639653</v>
      </c>
      <c r="E27" s="7" t="n">
        <v>20</v>
      </c>
      <c r="F27" s="3" t="n">
        <f aca="false">$C$20*E27*D27</f>
        <v>-247.914157967583</v>
      </c>
      <c r="G27" s="1" t="n">
        <f aca="false">IF(ABS(C27)&lt;$M$6,C27*$M$5,$M$4*SIGN(C27))</f>
        <v>-14.2479632469482</v>
      </c>
      <c r="H27" s="8" t="n">
        <f aca="false">G27*$C$10*$C$20/100*2</f>
        <v>-5.72768122527319</v>
      </c>
      <c r="I27" s="7" t="n">
        <f aca="false">IF(C27&lt;0,F27+H27,0)</f>
        <v>-253.641839192856</v>
      </c>
      <c r="J27" s="7" t="n">
        <f aca="false">I27*B27</f>
        <v>31611.902293548</v>
      </c>
      <c r="K27" s="7" t="n">
        <f aca="false">IF(C27&gt;0,F27+H27,0)</f>
        <v>0</v>
      </c>
      <c r="L27" s="7" t="n">
        <f aca="false">K27*B27</f>
        <v>-0</v>
      </c>
      <c r="R27" s="26"/>
      <c r="S27" s="20"/>
      <c r="T27" s="25"/>
      <c r="U27" s="18"/>
      <c r="W27" s="20"/>
      <c r="X27" s="25"/>
      <c r="Y27" s="25"/>
      <c r="Z27" s="25"/>
      <c r="AA27" s="25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18.632049641904</v>
      </c>
      <c r="C28" s="4" t="n">
        <f aca="false">B28/$C$16*$C$18</f>
        <v>-0.000678102096557226</v>
      </c>
      <c r="D28" s="8" t="n">
        <f aca="false">IF(C28&lt;0,-($I$10*C28/(-$I$6)-(C28/$I$6)^2)/(1-($I$10-2)*C28/$I$6)*$I$4,0)</f>
        <v>-1.98490311674152</v>
      </c>
      <c r="E28" s="7" t="n">
        <v>20</v>
      </c>
      <c r="F28" s="3" t="n">
        <f aca="false">$C$20*E28*D28</f>
        <v>-238.188374008983</v>
      </c>
      <c r="G28" s="1" t="n">
        <f aca="false">IF(ABS(C28)&lt;$M$6,C28*$M$5,$M$4*SIGN(C28))</f>
        <v>-13.5620419311445</v>
      </c>
      <c r="H28" s="8" t="n">
        <f aca="false">G28*$C$10*$C$20/100*2</f>
        <v>-5.45194085632009</v>
      </c>
      <c r="I28" s="7" t="n">
        <f aca="false">IF(C28&lt;0,F28+H28,0)</f>
        <v>-243.640314865303</v>
      </c>
      <c r="J28" s="7" t="n">
        <f aca="false">I28*B28</f>
        <v>28903.5499278698</v>
      </c>
      <c r="K28" s="7" t="n">
        <f aca="false">IF(C28&gt;0,F28+H28,0)</f>
        <v>0</v>
      </c>
      <c r="L28" s="7" t="n">
        <f aca="false">K28*B28</f>
        <v>-0</v>
      </c>
      <c r="R28" s="26"/>
      <c r="S28" s="20"/>
      <c r="T28" s="25"/>
      <c r="U28" s="18"/>
      <c r="W28" s="20"/>
      <c r="X28" s="25"/>
      <c r="Y28" s="25"/>
      <c r="Z28" s="25"/>
      <c r="AA28" s="25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12.632049641904</v>
      </c>
      <c r="C29" s="4" t="n">
        <f aca="false">B29/$C$16*$C$18</f>
        <v>-0.00064380603076704</v>
      </c>
      <c r="D29" s="8" t="n">
        <f aca="false">IF(C29&lt;0,-($I$10*C29/(-$I$6)-(C29/$I$6)^2)/(1-($I$10-2)*C29/$I$6)*$I$4,0)</f>
        <v>-1.90199595787744</v>
      </c>
      <c r="E29" s="7" t="n">
        <v>20</v>
      </c>
      <c r="F29" s="3" t="n">
        <f aca="false">$C$20*E29*D29</f>
        <v>-228.239514945292</v>
      </c>
      <c r="G29" s="1" t="n">
        <f aca="false">IF(ABS(C29)&lt;$M$6,C29*$M$5,$M$4*SIGN(C29))</f>
        <v>-12.8761206153408</v>
      </c>
      <c r="H29" s="8" t="n">
        <f aca="false">G29*$C$10*$C$20/100*2</f>
        <v>-5.176200487367</v>
      </c>
      <c r="I29" s="7" t="n">
        <f aca="false">IF(C29&lt;0,F29+H29,0)</f>
        <v>-233.415715432659</v>
      </c>
      <c r="J29" s="7" t="n">
        <f aca="false">I29*B29</f>
        <v>26290.0904478119</v>
      </c>
      <c r="K29" s="7" t="n">
        <f aca="false">IF(C29&gt;0,F29+H29,0)</f>
        <v>0</v>
      </c>
      <c r="L29" s="7" t="n">
        <f aca="false">K29*B29</f>
        <v>-0</v>
      </c>
      <c r="R29" s="26"/>
      <c r="S29" s="20"/>
      <c r="T29" s="25"/>
      <c r="U29" s="18"/>
      <c r="W29" s="20"/>
      <c r="X29" s="25"/>
      <c r="Y29" s="25"/>
      <c r="Z29" s="25"/>
      <c r="AA29" s="25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06.632049641904</v>
      </c>
      <c r="C30" s="4" t="n">
        <f aca="false">B30/$C$16*$C$18</f>
        <v>-0.000609509964976854</v>
      </c>
      <c r="D30" s="8" t="n">
        <f aca="false">IF(C30&lt;0,-($I$10*C30/(-$I$6)-(C30/$I$6)^2)/(1-($I$10-2)*C30/$I$6)*$I$4,0)</f>
        <v>-1.81722931447774</v>
      </c>
      <c r="E30" s="7" t="n">
        <v>20</v>
      </c>
      <c r="F30" s="3" t="n">
        <f aca="false">$C$20*E30*D30</f>
        <v>-218.067517737329</v>
      </c>
      <c r="G30" s="1" t="n">
        <f aca="false">IF(ABS(C30)&lt;$M$6,C30*$M$5,$M$4*SIGN(C30))</f>
        <v>-12.1901992995371</v>
      </c>
      <c r="H30" s="8" t="n">
        <f aca="false">G30*$C$10*$C$20/100*2</f>
        <v>-4.90046011841391</v>
      </c>
      <c r="I30" s="7" t="n">
        <f aca="false">IF(C30&lt;0,F30+H30,0)</f>
        <v>-222.967977855743</v>
      </c>
      <c r="J30" s="7" t="n">
        <f aca="false">I30*B30</f>
        <v>23775.5324832687</v>
      </c>
      <c r="K30" s="7" t="n">
        <f aca="false">IF(C30&gt;0,F30+H30,0)</f>
        <v>0</v>
      </c>
      <c r="L30" s="7" t="n">
        <f aca="false">K30*B30</f>
        <v>-0</v>
      </c>
      <c r="R30" s="26"/>
      <c r="S30" s="20"/>
      <c r="T30" s="25"/>
      <c r="U30" s="18"/>
      <c r="W30" s="20"/>
      <c r="X30" s="25"/>
      <c r="Y30" s="25"/>
      <c r="Z30" s="25"/>
      <c r="AA30" s="25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100.632049641904</v>
      </c>
      <c r="C31" s="4" t="n">
        <f aca="false">B31/$C$16*$C$18</f>
        <v>-0.000575213899186668</v>
      </c>
      <c r="D31" s="8" t="n">
        <f aca="false">IF(C31&lt;0,-($I$10*C31/(-$I$6)-(C31/$I$6)^2)/(1-($I$10-2)*C31/$I$6)*$I$4,0)</f>
        <v>-1.73060266101797</v>
      </c>
      <c r="E31" s="7" t="n">
        <v>20</v>
      </c>
      <c r="F31" s="3" t="n">
        <f aca="false">$C$20*E31*D31</f>
        <v>-207.672319322156</v>
      </c>
      <c r="G31" s="1" t="n">
        <f aca="false">IF(ABS(C31)&lt;$M$6,C31*$M$5,$M$4*SIGN(C31))</f>
        <v>-11.5042779837334</v>
      </c>
      <c r="H31" s="8" t="n">
        <f aca="false">G31*$C$10*$C$20/100*2</f>
        <v>-4.62471974946081</v>
      </c>
      <c r="I31" s="7" t="n">
        <f aca="false">IF(C31&lt;0,F31+H31,0)</f>
        <v>-212.297039071617</v>
      </c>
      <c r="J31" s="7" t="n">
        <f aca="false">I31*B31</f>
        <v>21363.8861746843</v>
      </c>
      <c r="K31" s="7" t="n">
        <f aca="false">IF(C31&gt;0,F31+H31,0)</f>
        <v>0</v>
      </c>
      <c r="L31" s="7" t="n">
        <f aca="false">K31*B31</f>
        <v>-0</v>
      </c>
      <c r="Q31" s="20"/>
      <c r="R31" s="26"/>
      <c r="S31" s="20"/>
      <c r="T31" s="25"/>
      <c r="U31" s="18"/>
      <c r="W31" s="20"/>
      <c r="X31" s="25"/>
      <c r="Y31" s="25"/>
      <c r="Z31" s="25"/>
      <c r="AA31" s="25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94.6320496419044</v>
      </c>
      <c r="C32" s="4" t="n">
        <f aca="false">B32/$C$16*$C$18</f>
        <v>-0.000540917833396482</v>
      </c>
      <c r="D32" s="8" t="n">
        <f aca="false">IF(C32&lt;0,-($I$10*C32/(-$I$6)-(C32/$I$6)^2)/(1-($I$10-2)*C32/$I$6)*$I$4,0)</f>
        <v>-1.64211547177559</v>
      </c>
      <c r="E32" s="7" t="n">
        <v>20</v>
      </c>
      <c r="F32" s="3" t="n">
        <f aca="false">$C$20*E32*D32</f>
        <v>-197.053856613071</v>
      </c>
      <c r="G32" s="1" t="n">
        <f aca="false">IF(ABS(C32)&lt;$M$6,C32*$M$5,$M$4*SIGN(C32))</f>
        <v>-10.8183566679296</v>
      </c>
      <c r="H32" s="8" t="n">
        <f aca="false">G32*$C$10*$C$20/100*2</f>
        <v>-4.34897938050772</v>
      </c>
      <c r="I32" s="7" t="n">
        <f aca="false">IF(C32&lt;0,F32+H32,0)</f>
        <v>-201.402835993579</v>
      </c>
      <c r="J32" s="7" t="n">
        <f aca="false">I32*B32</f>
        <v>19059.1631737647</v>
      </c>
      <c r="K32" s="7" t="n">
        <f aca="false">IF(C32&gt;0,F32+H32,0)</f>
        <v>0</v>
      </c>
      <c r="L32" s="7" t="n">
        <f aca="false">K32*B32</f>
        <v>-0</v>
      </c>
      <c r="R32" s="26"/>
      <c r="S32" s="20"/>
      <c r="T32" s="25"/>
      <c r="U32" s="18"/>
      <c r="W32" s="20"/>
      <c r="X32" s="25"/>
      <c r="Y32" s="25"/>
      <c r="Z32" s="25"/>
      <c r="AA32" s="25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88.6320496419044</v>
      </c>
      <c r="C33" s="4" t="n">
        <f aca="false">B33/$C$16*$C$18</f>
        <v>-0.000506621767606296</v>
      </c>
      <c r="D33" s="8" t="n">
        <f aca="false">IF(C33&lt;0,-($I$10*C33/(-$I$6)-(C33/$I$6)^2)/(1-($I$10-2)*C33/$I$6)*$I$4,0)</f>
        <v>-1.55176722082993</v>
      </c>
      <c r="E33" s="7" t="n">
        <v>20</v>
      </c>
      <c r="F33" s="3" t="n">
        <f aca="false">$C$20*E33*D33</f>
        <v>-186.212066499592</v>
      </c>
      <c r="G33" s="1" t="n">
        <f aca="false">IF(ABS(C33)&lt;$M$6,C33*$M$5,$M$4*SIGN(C33))</f>
        <v>-10.1324353521259</v>
      </c>
      <c r="H33" s="8" t="n">
        <f aca="false">G33*$C$10*$C$20/100*2</f>
        <v>-4.07323901155462</v>
      </c>
      <c r="I33" s="7" t="n">
        <f aca="false">IF(C33&lt;0,F33+H33,0)</f>
        <v>-190.285305511147</v>
      </c>
      <c r="J33" s="7" t="n">
        <f aca="false">I33*B33</f>
        <v>16865.3766441889</v>
      </c>
      <c r="K33" s="7" t="n">
        <f aca="false">IF(C33&gt;0,F33+H33,0)</f>
        <v>0</v>
      </c>
      <c r="L33" s="7" t="n">
        <f aca="false">K33*B33</f>
        <v>-0</v>
      </c>
      <c r="R33" s="26"/>
      <c r="S33" s="20"/>
      <c r="T33" s="25"/>
      <c r="U33" s="18"/>
      <c r="W33" s="20"/>
      <c r="X33" s="25"/>
      <c r="Y33" s="25"/>
      <c r="Z33" s="25"/>
      <c r="AA33" s="25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82.6320496419044</v>
      </c>
      <c r="C34" s="4" t="n">
        <f aca="false">B34/$C$16*$C$18</f>
        <v>-0.00047232570181611</v>
      </c>
      <c r="D34" s="8" t="n">
        <f aca="false">IF(C34&lt;0,-($I$10*C34/(-$I$6)-(C34/$I$6)^2)/(1-($I$10-2)*C34/$I$6)*$I$4,0)</f>
        <v>-1.4595573820621</v>
      </c>
      <c r="E34" s="7" t="n">
        <v>20</v>
      </c>
      <c r="F34" s="3" t="n">
        <f aca="false">$C$20*E34*D34</f>
        <v>-175.146885847452</v>
      </c>
      <c r="G34" s="1" t="n">
        <f aca="false">IF(ABS(C34)&lt;$M$6,C34*$M$5,$M$4*SIGN(C34))</f>
        <v>-9.4465140363222</v>
      </c>
      <c r="H34" s="8" t="n">
        <f aca="false">G34*$C$10*$C$20/100*2</f>
        <v>-3.79749864260153</v>
      </c>
      <c r="I34" s="7" t="n">
        <f aca="false">IF(C34&lt;0,F34+H34,0)</f>
        <v>-178.944384490053</v>
      </c>
      <c r="J34" s="7" t="n">
        <f aca="false">I34*B34</f>
        <v>14786.5412623221</v>
      </c>
      <c r="K34" s="7" t="n">
        <f aca="false">IF(C34&gt;0,F34+H34,0)</f>
        <v>0</v>
      </c>
      <c r="L34" s="7" t="n">
        <f aca="false">K34*B34</f>
        <v>-0</v>
      </c>
      <c r="R34" s="26"/>
      <c r="S34" s="20"/>
      <c r="T34" s="25"/>
      <c r="U34" s="18"/>
      <c r="W34" s="20"/>
      <c r="X34" s="25"/>
      <c r="Y34" s="25"/>
      <c r="Z34" s="25"/>
      <c r="AA34" s="25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76.6320496419044</v>
      </c>
      <c r="C35" s="4" t="n">
        <f aca="false">B35/$C$16*$C$18</f>
        <v>-0.000438029636025924</v>
      </c>
      <c r="D35" s="8" t="n">
        <f aca="false">IF(C35&lt;0,-($I$10*C35/(-$I$6)-(C35/$I$6)^2)/(1-($I$10-2)*C35/$I$6)*$I$4,0)</f>
        <v>-1.36548542915485</v>
      </c>
      <c r="E35" s="7" t="n">
        <v>20</v>
      </c>
      <c r="F35" s="3" t="n">
        <f aca="false">$C$20*E35*D35</f>
        <v>-163.858251498582</v>
      </c>
      <c r="G35" s="1" t="n">
        <f aca="false">IF(ABS(C35)&lt;$M$6,C35*$M$5,$M$4*SIGN(C35))</f>
        <v>-8.76059272051849</v>
      </c>
      <c r="H35" s="8" t="n">
        <f aca="false">G35*$C$10*$C$20/100*2</f>
        <v>-3.52175827364843</v>
      </c>
      <c r="I35" s="7" t="n">
        <f aca="false">IF(C35&lt;0,F35+H35,0)</f>
        <v>-167.38000977223</v>
      </c>
      <c r="J35" s="7" t="n">
        <f aca="false">I35*B35</f>
        <v>12826.673217928</v>
      </c>
      <c r="K35" s="7" t="n">
        <f aca="false">IF(C35&gt;0,F35+H35,0)</f>
        <v>0</v>
      </c>
      <c r="L35" s="7" t="n">
        <f aca="false">K35*B35</f>
        <v>-0</v>
      </c>
      <c r="R35" s="26"/>
      <c r="S35" s="20"/>
      <c r="T35" s="25"/>
      <c r="U35" s="18"/>
      <c r="W35" s="20"/>
      <c r="X35" s="25"/>
      <c r="Y35" s="25"/>
      <c r="Z35" s="25"/>
      <c r="AA35" s="25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70.6320496419044</v>
      </c>
      <c r="C36" s="4" t="n">
        <f aca="false">B36/$C$16*$C$18</f>
        <v>-0.000403733570235738</v>
      </c>
      <c r="D36" s="8" t="n">
        <f aca="false">IF(C36&lt;0,-($I$10*C36/(-$I$6)-(C36/$I$6)^2)/(1-($I$10-2)*C36/$I$6)*$I$4,0)</f>
        <v>-1.26955083559253</v>
      </c>
      <c r="E36" s="7" t="n">
        <v>20</v>
      </c>
      <c r="F36" s="3" t="n">
        <f aca="false">$C$20*E36*D36</f>
        <v>-152.346100271103</v>
      </c>
      <c r="G36" s="1" t="n">
        <f aca="false">IF(ABS(C36)&lt;$M$6,C36*$M$5,$M$4*SIGN(C36))</f>
        <v>-8.07467140471477</v>
      </c>
      <c r="H36" s="8" t="n">
        <f aca="false">G36*$C$10*$C$20/100*2</f>
        <v>-3.24601790469534</v>
      </c>
      <c r="I36" s="7" t="n">
        <f aca="false">IF(C36&lt;0,F36+H36,0)</f>
        <v>-155.592118175799</v>
      </c>
      <c r="J36" s="7" t="n">
        <f aca="false">I36*B36</f>
        <v>10989.7902148821</v>
      </c>
      <c r="K36" s="7" t="n">
        <f aca="false">IF(C36&gt;0,F36+H36,0)</f>
        <v>0</v>
      </c>
      <c r="L36" s="7" t="n">
        <f aca="false">K36*B36</f>
        <v>-0</v>
      </c>
      <c r="R36" s="26"/>
      <c r="S36" s="20"/>
      <c r="T36" s="25"/>
      <c r="U36" s="18"/>
      <c r="W36" s="20"/>
      <c r="X36" s="25"/>
      <c r="Y36" s="25"/>
      <c r="Z36" s="25"/>
      <c r="AA36" s="25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64.6320496419044</v>
      </c>
      <c r="C37" s="4" t="n">
        <f aca="false">B37/$C$16*$C$18</f>
        <v>-0.000369437504445553</v>
      </c>
      <c r="D37" s="8" t="n">
        <f aca="false">IF(C37&lt;0,-($I$10*C37/(-$I$6)-(C37/$I$6)^2)/(1-($I$10-2)*C37/$I$6)*$I$4,0)</f>
        <v>-1.17175307466097</v>
      </c>
      <c r="E37" s="7" t="n">
        <v>20</v>
      </c>
      <c r="F37" s="3" t="n">
        <f aca="false">$C$20*E37*D37</f>
        <v>-140.610368959316</v>
      </c>
      <c r="G37" s="1" t="n">
        <f aca="false">IF(ABS(C37)&lt;$M$6,C37*$M$5,$M$4*SIGN(C37))</f>
        <v>-7.38875008891105</v>
      </c>
      <c r="H37" s="8" t="n">
        <f aca="false">G37*$C$10*$C$20/100*2</f>
        <v>-2.97027753574224</v>
      </c>
      <c r="I37" s="7" t="n">
        <f aca="false">IF(C37&lt;0,F37+H37,0)</f>
        <v>-143.580646495058</v>
      </c>
      <c r="J37" s="7" t="n">
        <f aca="false">I37*B37</f>
        <v>9279.91147188534</v>
      </c>
      <c r="K37" s="7" t="n">
        <f aca="false">IF(C37&gt;0,F37+H37,0)</f>
        <v>0</v>
      </c>
      <c r="L37" s="7" t="n">
        <f aca="false">K37*B37</f>
        <v>-0</v>
      </c>
      <c r="R37" s="26"/>
      <c r="S37" s="20"/>
      <c r="T37" s="25"/>
      <c r="U37" s="18"/>
      <c r="W37" s="20"/>
      <c r="X37" s="25"/>
      <c r="Y37" s="25"/>
      <c r="Z37" s="25"/>
      <c r="AA37" s="25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58.6320496419044</v>
      </c>
      <c r="C38" s="4" t="n">
        <f aca="false">B38/$C$16*$C$18</f>
        <v>-0.000335141438655367</v>
      </c>
      <c r="D38" s="8" t="n">
        <f aca="false">IF(C38&lt;0,-($I$10*C38/(-$I$6)-(C38/$I$6)^2)/(1-($I$10-2)*C38/$I$6)*$I$4,0)</f>
        <v>-1.07209161944738</v>
      </c>
      <c r="E38" s="7" t="n">
        <v>20</v>
      </c>
      <c r="F38" s="3" t="n">
        <f aca="false">$C$20*E38*D38</f>
        <v>-128.650994333686</v>
      </c>
      <c r="G38" s="1" t="n">
        <f aca="false">IF(ABS(C38)&lt;$M$6,C38*$M$5,$M$4*SIGN(C38))</f>
        <v>-6.70282877310733</v>
      </c>
      <c r="H38" s="8" t="n">
        <f aca="false">G38*$C$10*$C$20/100*2</f>
        <v>-2.69453716678915</v>
      </c>
      <c r="I38" s="7" t="n">
        <f aca="false">IF(C38&lt;0,F38+H38,0)</f>
        <v>-131.345531500475</v>
      </c>
      <c r="J38" s="7" t="n">
        <f aca="false">I38*B38</f>
        <v>7701.05772317815</v>
      </c>
      <c r="K38" s="7" t="n">
        <f aca="false">IF(C38&gt;0,F38+H38,0)</f>
        <v>0</v>
      </c>
      <c r="L38" s="7" t="n">
        <f aca="false">K38*B38</f>
        <v>-0</v>
      </c>
      <c r="R38" s="26"/>
      <c r="S38" s="20"/>
      <c r="T38" s="25"/>
      <c r="U38" s="18"/>
      <c r="W38" s="20"/>
      <c r="X38" s="25"/>
      <c r="Y38" s="25"/>
      <c r="Z38" s="25"/>
      <c r="AA38" s="25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52.6320496419044</v>
      </c>
      <c r="C39" s="4" t="n">
        <f aca="false">B39/$C$16*$C$18</f>
        <v>-0.000300845372865181</v>
      </c>
      <c r="D39" s="8" t="n">
        <f aca="false">IF(C39&lt;0,-($I$10*C39/(-$I$6)-(C39/$I$6)^2)/(1-($I$10-2)*C39/$I$6)*$I$4,0)</f>
        <v>-0.970565942840282</v>
      </c>
      <c r="E39" s="7" t="n">
        <v>20</v>
      </c>
      <c r="F39" s="3" t="n">
        <f aca="false">$C$20*E39*D39</f>
        <v>-116.467913140834</v>
      </c>
      <c r="G39" s="1" t="n">
        <f aca="false">IF(ABS(C39)&lt;$M$6,C39*$M$5,$M$4*SIGN(C39))</f>
        <v>-6.01690745730362</v>
      </c>
      <c r="H39" s="8" t="n">
        <f aca="false">G39*$C$10*$C$20/100*2</f>
        <v>-2.41879679783605</v>
      </c>
      <c r="I39" s="7" t="n">
        <f aca="false">IF(C39&lt;0,F39+H39,0)</f>
        <v>-118.88670993867</v>
      </c>
      <c r="J39" s="7" t="n">
        <f aca="false">I39*B39</f>
        <v>6257.25121925477</v>
      </c>
      <c r="K39" s="7" t="n">
        <f aca="false">IF(C39&gt;0,F39+H39,0)</f>
        <v>0</v>
      </c>
      <c r="L39" s="7" t="n">
        <f aca="false">K39*B39</f>
        <v>-0</v>
      </c>
      <c r="R39" s="26"/>
      <c r="S39" s="20"/>
      <c r="T39" s="25"/>
      <c r="U39" s="18"/>
      <c r="W39" s="20"/>
      <c r="X39" s="25"/>
      <c r="Y39" s="25"/>
      <c r="Z39" s="25"/>
      <c r="AA39" s="25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46.6320496419044</v>
      </c>
      <c r="C40" s="4" t="n">
        <f aca="false">B40/$C$16*$C$18</f>
        <v>-0.000266549307074995</v>
      </c>
      <c r="D40" s="8" t="n">
        <f aca="false">IF(C40&lt;0,-($I$10*C40/(-$I$6)-(C40/$I$6)^2)/(1-($I$10-2)*C40/$I$6)*$I$4,0)</f>
        <v>-0.867175517529392</v>
      </c>
      <c r="E40" s="7" t="n">
        <v>20</v>
      </c>
      <c r="F40" s="3" t="n">
        <f aca="false">$C$20*E40*D40</f>
        <v>-104.061062103527</v>
      </c>
      <c r="G40" s="1" t="n">
        <f aca="false">IF(ABS(C40)&lt;$M$6,C40*$M$5,$M$4*SIGN(C40))</f>
        <v>-5.3309861414999</v>
      </c>
      <c r="H40" s="8" t="n">
        <f aca="false">G40*$C$10*$C$20/100*2</f>
        <v>-2.14305642888296</v>
      </c>
      <c r="I40" s="7" t="n">
        <f aca="false">IF(C40&lt;0,F40+H40,0)</f>
        <v>-106.20411853241</v>
      </c>
      <c r="J40" s="7" t="n">
        <f aca="false">I40*B40</f>
        <v>4952.51572757805</v>
      </c>
      <c r="K40" s="7" t="n">
        <f aca="false">IF(C40&gt;0,F40+H40,0)</f>
        <v>0</v>
      </c>
      <c r="L40" s="7" t="n">
        <f aca="false">K40*B40</f>
        <v>-0</v>
      </c>
      <c r="R40" s="26"/>
      <c r="S40" s="20"/>
      <c r="T40" s="25"/>
      <c r="U40" s="18"/>
      <c r="W40" s="20"/>
      <c r="X40" s="25"/>
      <c r="Y40" s="25"/>
      <c r="Z40" s="25"/>
      <c r="AA40" s="25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40.6320496419044</v>
      </c>
      <c r="C41" s="4" t="n">
        <f aca="false">B41/$C$16*$C$18</f>
        <v>-0.000232253241284809</v>
      </c>
      <c r="D41" s="8" t="n">
        <f aca="false">IF(C41&lt;0,-($I$10*C41/(-$I$6)-(C41/$I$6)^2)/(1-($I$10-2)*C41/$I$6)*$I$4,0)</f>
        <v>-0.761919816005536</v>
      </c>
      <c r="E41" s="7" t="n">
        <v>20</v>
      </c>
      <c r="F41" s="3" t="n">
        <f aca="false">$C$20*E41*D41</f>
        <v>-91.4303779206643</v>
      </c>
      <c r="G41" s="1" t="n">
        <f aca="false">IF(ABS(C41)&lt;$M$6,C41*$M$5,$M$4*SIGN(C41))</f>
        <v>-4.64506482569618</v>
      </c>
      <c r="H41" s="8" t="n">
        <f aca="false">G41*$C$10*$C$20/100*2</f>
        <v>-1.86731605992986</v>
      </c>
      <c r="I41" s="7" t="n">
        <f aca="false">IF(C41&lt;0,F41+H41,0)</f>
        <v>-93.2976939805942</v>
      </c>
      <c r="J41" s="7" t="n">
        <f aca="false">I41*B41</f>
        <v>3790.87653329471</v>
      </c>
      <c r="K41" s="7" t="n">
        <f aca="false">IF(C41&gt;0,F41+H41,0)</f>
        <v>0</v>
      </c>
      <c r="L41" s="7" t="n">
        <f aca="false">K41*B41</f>
        <v>-0</v>
      </c>
      <c r="R41" s="26"/>
      <c r="S41" s="20"/>
      <c r="T41" s="25"/>
      <c r="U41" s="18"/>
      <c r="W41" s="20"/>
      <c r="X41" s="25"/>
      <c r="Y41" s="25"/>
      <c r="Z41" s="25"/>
      <c r="AA41" s="25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34.6320496419044</v>
      </c>
      <c r="C42" s="4" t="n">
        <f aca="false">B42/$C$16*$C$18</f>
        <v>-0.000197957175494623</v>
      </c>
      <c r="D42" s="8" t="n">
        <f aca="false">IF(C42&lt;0,-($I$10*C42/(-$I$6)-(C42/$I$6)^2)/(1-($I$10-2)*C42/$I$6)*$I$4,0)</f>
        <v>-0.654798310560555</v>
      </c>
      <c r="E42" s="7" t="n">
        <v>20</v>
      </c>
      <c r="F42" s="3" t="n">
        <f aca="false">$C$20*E42*D42</f>
        <v>-78.5757972672666</v>
      </c>
      <c r="G42" s="1" t="n">
        <f aca="false">IF(ABS(C42)&lt;$M$6,C42*$M$5,$M$4*SIGN(C42))</f>
        <v>-3.95914350989246</v>
      </c>
      <c r="H42" s="8" t="n">
        <f aca="false">G42*$C$10*$C$20/100*2</f>
        <v>-1.59157569097677</v>
      </c>
      <c r="I42" s="7" t="n">
        <f aca="false">IF(C42&lt;0,F42+H42,0)</f>
        <v>-80.1673729582434</v>
      </c>
      <c r="J42" s="7" t="n">
        <f aca="false">I42*B42</f>
        <v>2776.36043995095</v>
      </c>
      <c r="K42" s="7" t="n">
        <f aca="false">IF(C42&gt;0,F42+H42,0)</f>
        <v>0</v>
      </c>
      <c r="L42" s="7" t="n">
        <f aca="false">K42*B42</f>
        <v>-0</v>
      </c>
      <c r="R42" s="26"/>
      <c r="S42" s="20"/>
      <c r="T42" s="25"/>
      <c r="U42" s="18"/>
      <c r="W42" s="20"/>
      <c r="X42" s="25"/>
      <c r="Y42" s="25"/>
      <c r="Z42" s="25"/>
      <c r="AA42" s="25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28.6320496419044</v>
      </c>
      <c r="C43" s="4" t="n">
        <f aca="false">B43/$C$16*$C$18</f>
        <v>-0.000163661109704437</v>
      </c>
      <c r="D43" s="8" t="n">
        <f aca="false">IF(C43&lt;0,-($I$10*C43/(-$I$6)-(C43/$I$6)^2)/(1-($I$10-2)*C43/$I$6)*$I$4,0)</f>
        <v>-0.545810473287213</v>
      </c>
      <c r="E43" s="7" t="n">
        <v>20</v>
      </c>
      <c r="F43" s="3" t="n">
        <f aca="false">$C$20*E43*D43</f>
        <v>-65.4972567944656</v>
      </c>
      <c r="G43" s="1" t="n">
        <f aca="false">IF(ABS(C43)&lt;$M$6,C43*$M$5,$M$4*SIGN(C43))</f>
        <v>-3.27322219408874</v>
      </c>
      <c r="H43" s="8" t="n">
        <f aca="false">G43*$C$10*$C$20/100*2</f>
        <v>-1.31583532202368</v>
      </c>
      <c r="I43" s="7" t="n">
        <f aca="false">IF(C43&lt;0,F43+H43,0)</f>
        <v>-66.8130921164892</v>
      </c>
      <c r="J43" s="7" t="n">
        <f aca="false">I43*B43</f>
        <v>1912.99577020845</v>
      </c>
      <c r="K43" s="7" t="n">
        <f aca="false">IF(C43&gt;0,F43+H43,0)</f>
        <v>0</v>
      </c>
      <c r="L43" s="7" t="n">
        <f aca="false">K43*B43</f>
        <v>-0</v>
      </c>
      <c r="R43" s="26"/>
      <c r="S43" s="20"/>
      <c r="T43" s="25"/>
      <c r="U43" s="18"/>
      <c r="W43" s="20"/>
      <c r="X43" s="25"/>
      <c r="Y43" s="25"/>
      <c r="Z43" s="25"/>
      <c r="AA43" s="25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22.6320496419044</v>
      </c>
      <c r="C44" s="4" t="n">
        <f aca="false">B44/$C$16*$C$18</f>
        <v>-0.000129365043914251</v>
      </c>
      <c r="D44" s="8" t="n">
        <f aca="false">IF(C44&lt;0,-($I$10*C44/(-$I$6)-(C44/$I$6)^2)/(1-($I$10-2)*C44/$I$6)*$I$4,0)</f>
        <v>-0.434955776079102</v>
      </c>
      <c r="E44" s="7" t="n">
        <v>20</v>
      </c>
      <c r="F44" s="3" t="n">
        <f aca="false">$C$20*E44*D44</f>
        <v>-52.1946931294922</v>
      </c>
      <c r="G44" s="1" t="n">
        <f aca="false">IF(ABS(C44)&lt;$M$6,C44*$M$5,$M$4*SIGN(C44))</f>
        <v>-2.58730087828503</v>
      </c>
      <c r="H44" s="8" t="n">
        <f aca="false">G44*$C$10*$C$20/100*2</f>
        <v>-1.04009495307058</v>
      </c>
      <c r="I44" s="7" t="n">
        <f aca="false">IF(C44&lt;0,F44+H44,0)</f>
        <v>-53.2347880825628</v>
      </c>
      <c r="J44" s="7" t="n">
        <f aca="false">I44*B44</f>
        <v>1204.81236656082</v>
      </c>
      <c r="K44" s="7" t="n">
        <f aca="false">IF(C44&gt;0,F44+H44,0)</f>
        <v>0</v>
      </c>
      <c r="L44" s="7" t="n">
        <f aca="false">K44*B44</f>
        <v>-0</v>
      </c>
      <c r="R44" s="26"/>
      <c r="S44" s="20"/>
      <c r="T44" s="25"/>
      <c r="U44" s="18"/>
      <c r="W44" s="20"/>
      <c r="X44" s="25"/>
      <c r="Y44" s="25"/>
      <c r="Z44" s="25"/>
      <c r="AA44" s="25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-16.6320496419044</v>
      </c>
      <c r="C45" s="4" t="n">
        <f aca="false">B45/$C$16*$C$18</f>
        <v>-9.50689781240654E-005</v>
      </c>
      <c r="D45" s="8" t="n">
        <f aca="false">IF(C45&lt;0,-($I$10*C45/(-$I$6)-(C45/$I$6)^2)/(1-($I$10-2)*C45/$I$6)*$I$4,0)</f>
        <v>-0.322233690630546</v>
      </c>
      <c r="E45" s="7" t="n">
        <v>20</v>
      </c>
      <c r="F45" s="3" t="n">
        <f aca="false">$C$20*E45*D45</f>
        <v>-38.6680428756655</v>
      </c>
      <c r="G45" s="1" t="n">
        <f aca="false">IF(ABS(C45)&lt;$M$6,C45*$M$5,$M$4*SIGN(C45))</f>
        <v>-1.90137956248131</v>
      </c>
      <c r="H45" s="8" t="n">
        <f aca="false">G45*$C$10*$C$20/100*2</f>
        <v>-0.764354584117486</v>
      </c>
      <c r="I45" s="7" t="n">
        <f aca="false">IF(C45&lt;0,F45+H45,0)</f>
        <v>-39.432397459783</v>
      </c>
      <c r="J45" s="7" t="n">
        <f aca="false">I45*B45</f>
        <v>655.841592050417</v>
      </c>
      <c r="K45" s="7" t="n">
        <f aca="false">IF(C45&gt;0,F45+H45,0)</f>
        <v>0</v>
      </c>
      <c r="L45" s="7" t="n">
        <f aca="false">K45*B45</f>
        <v>-0</v>
      </c>
      <c r="R45" s="26"/>
      <c r="S45" s="20"/>
      <c r="T45" s="25"/>
      <c r="U45" s="18"/>
      <c r="W45" s="20"/>
      <c r="X45" s="25"/>
      <c r="Y45" s="25"/>
      <c r="Z45" s="25"/>
      <c r="AA45" s="25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-10.6320496419044</v>
      </c>
      <c r="C46" s="4" t="n">
        <f aca="false">B46/$C$16*$C$18</f>
        <v>-6.07729123338795E-005</v>
      </c>
      <c r="D46" s="8" t="n">
        <f aca="false">IF(C46&lt;0,-($I$10*C46/(-$I$6)-(C46/$I$6)^2)/(1-($I$10-2)*C46/$I$6)*$I$4,0)</f>
        <v>-0.20764368843651</v>
      </c>
      <c r="E46" s="7" t="n">
        <v>20</v>
      </c>
      <c r="F46" s="3" t="n">
        <f aca="false">$C$20*E46*D46</f>
        <v>-24.9172426123811</v>
      </c>
      <c r="G46" s="1" t="n">
        <f aca="false">IF(ABS(C46)&lt;$M$6,C46*$M$5,$M$4*SIGN(C46))</f>
        <v>-1.21545824667759</v>
      </c>
      <c r="H46" s="8" t="n">
        <f aca="false">G46*$C$10*$C$20/100*2</f>
        <v>-0.488614215164391</v>
      </c>
      <c r="I46" s="7" t="n">
        <f aca="false">IF(C46&lt;0,F46+H46,0)</f>
        <v>-25.4058568275455</v>
      </c>
      <c r="J46" s="7" t="n">
        <f aca="false">I46*B46</f>
        <v>270.116330985581</v>
      </c>
      <c r="K46" s="7" t="n">
        <f aca="false">IF(C46&gt;0,F46+H46,0)</f>
        <v>0</v>
      </c>
      <c r="L46" s="7" t="n">
        <f aca="false">K46*B46</f>
        <v>-0</v>
      </c>
      <c r="R46" s="26"/>
      <c r="S46" s="20"/>
      <c r="T46" s="25"/>
      <c r="U46" s="18"/>
      <c r="W46" s="20"/>
      <c r="X46" s="25"/>
      <c r="Y46" s="25"/>
      <c r="Z46" s="25"/>
      <c r="AA46" s="25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-4.63204964190445</v>
      </c>
      <c r="C47" s="4" t="n">
        <f aca="false">B47/$C$16*$C$18</f>
        <v>-2.64768465436936E-005</v>
      </c>
      <c r="D47" s="8" t="n">
        <f aca="false">IF(C47&lt;0,-($I$10*C47/(-$I$6)-(C47/$I$6)^2)/(1-($I$10-2)*C47/$I$6)*$I$4,0)</f>
        <v>-0.0911852407925042</v>
      </c>
      <c r="E47" s="7" t="n">
        <v>20</v>
      </c>
      <c r="F47" s="3" t="n">
        <f aca="false">$C$20*E47*D47</f>
        <v>-10.9422288951005</v>
      </c>
      <c r="G47" s="1" t="n">
        <f aca="false">IF(ABS(C47)&lt;$M$6,C47*$M$5,$M$4*SIGN(C47))</f>
        <v>-0.529536930873873</v>
      </c>
      <c r="H47" s="8" t="n">
        <f aca="false">G47*$C$10*$C$20/100*2</f>
        <v>-0.212873846211297</v>
      </c>
      <c r="I47" s="7" t="n">
        <f aca="false">IF(C47&lt;0,F47+H47,0)</f>
        <v>-11.1551027413118</v>
      </c>
      <c r="J47" s="7" t="n">
        <f aca="false">I47*B47</f>
        <v>51.6709896583006</v>
      </c>
      <c r="K47" s="7" t="n">
        <f aca="false">IF(C47&gt;0,F47+H47,0)</f>
        <v>0</v>
      </c>
      <c r="L47" s="7" t="n">
        <f aca="false">K47*B47</f>
        <v>-0</v>
      </c>
      <c r="R47" s="26"/>
      <c r="S47" s="20"/>
      <c r="T47" s="25"/>
      <c r="U47" s="18"/>
      <c r="W47" s="20"/>
      <c r="X47" s="25"/>
      <c r="Y47" s="25"/>
      <c r="Z47" s="25"/>
      <c r="AA47" s="25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1.36795035809556</v>
      </c>
      <c r="C48" s="4" t="n">
        <f aca="false">B48/$C$16*$C$18</f>
        <v>7.81921924649225E-006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0.156384384929845</v>
      </c>
      <c r="H48" s="8" t="n">
        <f aca="false">G48*$C$10*$C$20/100*2</f>
        <v>0.0628665227417977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0.0628665227417977</v>
      </c>
      <c r="L48" s="7" t="n">
        <f aca="false">K48*B48</f>
        <v>0.0859982822968645</v>
      </c>
      <c r="R48" s="26"/>
      <c r="S48" s="20"/>
      <c r="T48" s="25"/>
      <c r="U48" s="18"/>
      <c r="W48" s="20"/>
      <c r="X48" s="25"/>
      <c r="Y48" s="25"/>
      <c r="Z48" s="25"/>
      <c r="AA48" s="25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7.36795035809556</v>
      </c>
      <c r="C49" s="4" t="n">
        <f aca="false">B49/$C$16*$C$18</f>
        <v>4.21152850366781E-00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0.842305700733563</v>
      </c>
      <c r="H49" s="8" t="n">
        <f aca="false">G49*$C$10*$C$20/100*2</f>
        <v>0.33860689169489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0.338606891694892</v>
      </c>
      <c r="L49" s="7" t="n">
        <f aca="false">K49*B49</f>
        <v>2.49483876891701</v>
      </c>
      <c r="R49" s="26"/>
      <c r="S49" s="20"/>
      <c r="T49" s="25"/>
      <c r="U49" s="18"/>
      <c r="W49" s="20"/>
      <c r="X49" s="25"/>
      <c r="Y49" s="25"/>
      <c r="Z49" s="25"/>
      <c r="AA49" s="25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3.3679503580956</v>
      </c>
      <c r="C50" s="4" t="n">
        <f aca="false">B50/$C$16*$C$18</f>
        <v>7.6411350826864E-00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1.52822701653728</v>
      </c>
      <c r="H50" s="8" t="n">
        <f aca="false">G50*$C$10*$C$20/100*2</f>
        <v>0.614347260647987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0.614347260647987</v>
      </c>
      <c r="L50" s="7" t="n">
        <f aca="false">K50*B50</f>
        <v>8.21256368297428</v>
      </c>
      <c r="R50" s="26"/>
      <c r="S50" s="20"/>
      <c r="T50" s="25"/>
      <c r="U50" s="18"/>
      <c r="W50" s="20"/>
      <c r="X50" s="25"/>
      <c r="Y50" s="25"/>
      <c r="Z50" s="25"/>
      <c r="AA50" s="25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9.3679503580956</v>
      </c>
      <c r="C51" s="4" t="n">
        <f aca="false">B51/$C$16*$C$18</f>
        <v>0.00011070741661705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2.214148332341</v>
      </c>
      <c r="H51" s="8" t="n">
        <f aca="false">G51*$C$10*$C$20/100*2</f>
        <v>0.890087629601082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0.890087629601082</v>
      </c>
      <c r="L51" s="7" t="n">
        <f aca="false">K51*B51</f>
        <v>17.2391730244687</v>
      </c>
      <c r="R51" s="26"/>
      <c r="S51" s="20"/>
      <c r="T51" s="25"/>
      <c r="U51" s="18"/>
      <c r="W51" s="20"/>
      <c r="X51" s="25"/>
      <c r="Y51" s="25"/>
      <c r="Z51" s="25"/>
      <c r="AA51" s="25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25.3679503580956</v>
      </c>
      <c r="C52" s="4" t="n">
        <f aca="false">B52/$C$16*$C$18</f>
        <v>0.000145003482407236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2.90006964814472</v>
      </c>
      <c r="H52" s="8" t="n">
        <f aca="false">G52*$C$10*$C$20/100*2</f>
        <v>1.16582799855418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16582799855418</v>
      </c>
      <c r="L52" s="7" t="n">
        <f aca="false">K52*B52</f>
        <v>29.5746667934002</v>
      </c>
      <c r="R52" s="26"/>
      <c r="S52" s="20"/>
      <c r="T52" s="25"/>
      <c r="U52" s="18"/>
      <c r="W52" s="20"/>
      <c r="X52" s="25"/>
      <c r="Y52" s="25"/>
      <c r="Z52" s="25"/>
      <c r="AA52" s="25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31.3679503580956</v>
      </c>
      <c r="C53" s="4" t="n">
        <f aca="false">B53/$C$16*$C$18</f>
        <v>0.000179299548197422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3.58599096394843</v>
      </c>
      <c r="H53" s="8" t="n">
        <f aca="false">G53*$C$10*$C$20/100*2</f>
        <v>1.44156836750727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.44156836750727</v>
      </c>
      <c r="L53" s="7" t="n">
        <f aca="false">K53*B53</f>
        <v>45.2190449897689</v>
      </c>
      <c r="R53" s="26"/>
      <c r="S53" s="20"/>
      <c r="T53" s="25"/>
      <c r="U53" s="18"/>
      <c r="W53" s="20"/>
      <c r="X53" s="25"/>
      <c r="Y53" s="25"/>
      <c r="Z53" s="25"/>
      <c r="AA53" s="25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37.3679503580956</v>
      </c>
      <c r="C54" s="4" t="n">
        <f aca="false">B54/$C$16*$C$18</f>
        <v>0.000213595613987608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4.27191227975215</v>
      </c>
      <c r="H54" s="8" t="n">
        <f aca="false">G54*$C$10*$C$20/100*2</f>
        <v>1.71730873646037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.71730873646037</v>
      </c>
      <c r="L54" s="7" t="n">
        <f aca="false">K54*B54</f>
        <v>64.1723076135747</v>
      </c>
      <c r="R54" s="26"/>
      <c r="S54" s="20"/>
      <c r="T54" s="25"/>
      <c r="U54" s="18"/>
      <c r="W54" s="20"/>
      <c r="X54" s="25"/>
      <c r="Y54" s="25"/>
      <c r="Z54" s="25"/>
      <c r="AA54" s="25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43.3679503580956</v>
      </c>
      <c r="C55" s="4" t="n">
        <f aca="false">B55/$C$16*$C$18</f>
        <v>0.000247891679777794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4.95783359555587</v>
      </c>
      <c r="H55" s="8" t="n">
        <f aca="false">G55*$C$10*$C$20/100*2</f>
        <v>1.99304910541346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.99304910541346</v>
      </c>
      <c r="L55" s="7" t="n">
        <f aca="false">K55*B55</f>
        <v>86.4344546648177</v>
      </c>
      <c r="R55" s="26"/>
      <c r="S55" s="20"/>
      <c r="T55" s="25"/>
      <c r="U55" s="18"/>
      <c r="W55" s="20"/>
      <c r="X55" s="25"/>
      <c r="Y55" s="25"/>
      <c r="Z55" s="25"/>
      <c r="AA55" s="25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49.3679503580956</v>
      </c>
      <c r="C56" s="4" t="n">
        <f aca="false">B56/$C$16*$C$18</f>
        <v>0.000282187745567979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.64375491135959</v>
      </c>
      <c r="H56" s="8" t="n">
        <f aca="false">G56*$C$10*$C$20/100*2</f>
        <v>2.26878947436655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26878947436655</v>
      </c>
      <c r="L56" s="7" t="n">
        <f aca="false">K56*B56</f>
        <v>112.005486143498</v>
      </c>
      <c r="R56" s="26"/>
      <c r="S56" s="20"/>
      <c r="T56" s="25"/>
      <c r="U56" s="18"/>
      <c r="W56" s="20"/>
      <c r="X56" s="25"/>
      <c r="Y56" s="25"/>
      <c r="Z56" s="25"/>
      <c r="AA56" s="25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55.3679503580956</v>
      </c>
      <c r="C57" s="4" t="n">
        <f aca="false">B57/$C$16*$C$18</f>
        <v>0.000316483811358165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6.32967622716331</v>
      </c>
      <c r="H57" s="8" t="n">
        <f aca="false">G57*$C$10*$C$20/100*2</f>
        <v>2.54452984331965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54452984331965</v>
      </c>
      <c r="L57" s="7" t="n">
        <f aca="false">K57*B57</f>
        <v>140.885402049615</v>
      </c>
      <c r="R57" s="26"/>
      <c r="S57" s="20"/>
      <c r="T57" s="25"/>
      <c r="U57" s="18"/>
      <c r="W57" s="20"/>
      <c r="X57" s="25"/>
      <c r="Y57" s="25"/>
      <c r="Z57" s="25"/>
      <c r="AA57" s="25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61.3679503580956</v>
      </c>
      <c r="C58" s="4" t="n">
        <f aca="false">B58/$C$16*$C$18</f>
        <v>0.000350779877148351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7.01559754296702</v>
      </c>
      <c r="H58" s="8" t="n">
        <f aca="false">G58*$C$10*$C$20/100*2</f>
        <v>2.82027021227274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.82027021227274</v>
      </c>
      <c r="L58" s="7" t="n">
        <f aca="false">K58*B58</f>
        <v>173.074202383169</v>
      </c>
      <c r="R58" s="26"/>
      <c r="S58" s="20"/>
      <c r="T58" s="25"/>
      <c r="U58" s="18"/>
      <c r="W58" s="20"/>
      <c r="X58" s="25"/>
      <c r="Y58" s="25"/>
      <c r="Z58" s="25"/>
      <c r="AA58" s="25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67.3679503580956</v>
      </c>
      <c r="C59" s="4" t="n">
        <f aca="false">B59/$C$16*$C$18</f>
        <v>0.000385075942938537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7.70151885877074</v>
      </c>
      <c r="H59" s="8" t="n">
        <f aca="false">G59*$C$10*$C$20/100*2</f>
        <v>3.09601058122584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09601058122584</v>
      </c>
      <c r="L59" s="7" t="n">
        <f aca="false">K59*B59</f>
        <v>208.571887144161</v>
      </c>
      <c r="R59" s="26"/>
      <c r="S59" s="20"/>
      <c r="T59" s="25"/>
      <c r="U59" s="18"/>
      <c r="W59" s="20"/>
      <c r="X59" s="25"/>
      <c r="Y59" s="25"/>
      <c r="Z59" s="25"/>
      <c r="AA59" s="25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73.3679503580956</v>
      </c>
      <c r="C60" s="4" t="n">
        <f aca="false">B60/$C$16*$C$18</f>
        <v>0.000419372008728723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8.38744017457446</v>
      </c>
      <c r="H60" s="8" t="n">
        <f aca="false">G60*$C$10*$C$20/100*2</f>
        <v>3.37175095017893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37175095017893</v>
      </c>
      <c r="L60" s="7" t="n">
        <f aca="false">K60*B60</f>
        <v>247.378456332589</v>
      </c>
      <c r="R60" s="26"/>
      <c r="S60" s="20"/>
      <c r="T60" s="25"/>
      <c r="U60" s="18"/>
      <c r="W60" s="20"/>
      <c r="X60" s="25"/>
      <c r="Y60" s="25"/>
      <c r="Z60" s="25"/>
      <c r="AA60" s="25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79.3679503580956</v>
      </c>
      <c r="C61" s="4" t="n">
        <f aca="false">B61/$C$16*$C$18</f>
        <v>0.000453668074518909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9.07336149037818</v>
      </c>
      <c r="H61" s="8" t="n">
        <f aca="false">G61*$C$10*$C$20/100*2</f>
        <v>3.64749131913203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64749131913203</v>
      </c>
      <c r="L61" s="7" t="n">
        <f aca="false">K61*B61</f>
        <v>289.493909948455</v>
      </c>
      <c r="R61" s="26"/>
      <c r="S61" s="20"/>
      <c r="T61" s="25"/>
      <c r="U61" s="18"/>
      <c r="W61" s="20"/>
      <c r="X61" s="25"/>
      <c r="Y61" s="25"/>
      <c r="Z61" s="25"/>
      <c r="AA61" s="25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85.3679503580956</v>
      </c>
      <c r="C62" s="4" t="n">
        <f aca="false">B62/$C$16*$C$18</f>
        <v>0.000487964140309095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9.75928280618189</v>
      </c>
      <c r="H62" s="8" t="n">
        <f aca="false">G62*$C$10*$C$20/100*2</f>
        <v>3.9232316880851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92323168808512</v>
      </c>
      <c r="L62" s="7" t="n">
        <f aca="false">K62*B62</f>
        <v>334.918247991758</v>
      </c>
      <c r="R62" s="26"/>
      <c r="S62" s="20"/>
      <c r="T62" s="25"/>
      <c r="U62" s="18"/>
      <c r="W62" s="20"/>
      <c r="X62" s="25"/>
      <c r="Y62" s="25"/>
      <c r="Z62" s="25"/>
      <c r="AA62" s="25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91.3679503580956</v>
      </c>
      <c r="C63" s="4" t="n">
        <f aca="false">B63/$C$16*$C$18</f>
        <v>0.000522260206099281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0.4452041219856</v>
      </c>
      <c r="H63" s="8" t="n">
        <f aca="false">G63*$C$10*$C$20/100*2</f>
        <v>4.1989720570382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4.19897205703822</v>
      </c>
      <c r="L63" s="7" t="n">
        <f aca="false">K63*B63</f>
        <v>383.651470462498</v>
      </c>
      <c r="R63" s="26"/>
      <c r="S63" s="20"/>
      <c r="T63" s="25"/>
      <c r="U63" s="18"/>
      <c r="W63" s="20"/>
      <c r="X63" s="25"/>
      <c r="Y63" s="25"/>
      <c r="Z63" s="25"/>
      <c r="AA63" s="25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97.3679503580956</v>
      </c>
      <c r="C64" s="4" t="n">
        <f aca="false">B64/$C$16*$C$18</f>
        <v>0.000556556271889467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1.1311254377893</v>
      </c>
      <c r="H64" s="8" t="n">
        <f aca="false">G64*$C$10*$C$20/100*2</f>
        <v>4.47471242599131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47471242599131</v>
      </c>
      <c r="L64" s="7" t="n">
        <f aca="false">K64*B64</f>
        <v>435.693577360675</v>
      </c>
      <c r="R64" s="26"/>
      <c r="S64" s="20"/>
      <c r="T64" s="25"/>
      <c r="U64" s="18"/>
      <c r="W64" s="20"/>
      <c r="X64" s="25"/>
      <c r="Y64" s="25"/>
      <c r="Z64" s="25"/>
      <c r="AA64" s="25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03.367950358096</v>
      </c>
      <c r="C65" s="4" t="n">
        <f aca="false">B65/$C$16*$C$18</f>
        <v>0.000590852337679652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1.817046753593</v>
      </c>
      <c r="H65" s="8" t="n">
        <f aca="false">G65*$C$10*$C$20/100*2</f>
        <v>4.7504527949444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75045279494441</v>
      </c>
      <c r="L65" s="7" t="n">
        <f aca="false">K65*B65</f>
        <v>491.04456868629</v>
      </c>
      <c r="R65" s="26"/>
      <c r="S65" s="20"/>
      <c r="T65" s="25"/>
      <c r="U65" s="18"/>
      <c r="W65" s="20"/>
      <c r="X65" s="25"/>
      <c r="Y65" s="25"/>
      <c r="Z65" s="25"/>
      <c r="AA65" s="25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09.367950358096</v>
      </c>
      <c r="C66" s="4" t="n">
        <f aca="false">B66/$C$16*$C$18</f>
        <v>0.000625148403469838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2.5029680693968</v>
      </c>
      <c r="H66" s="8" t="n">
        <f aca="false">G66*$C$10*$C$20/100*2</f>
        <v>5.0261931638975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5.0261931638975</v>
      </c>
      <c r="L66" s="7" t="n">
        <f aca="false">K66*B66</f>
        <v>549.704444439341</v>
      </c>
      <c r="R66" s="26"/>
      <c r="S66" s="20"/>
      <c r="T66" s="25"/>
      <c r="U66" s="18"/>
      <c r="W66" s="20"/>
      <c r="X66" s="25"/>
      <c r="Y66" s="25"/>
      <c r="Z66" s="25"/>
      <c r="AA66" s="25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15.367950358096</v>
      </c>
      <c r="C67" s="4" t="n">
        <f aca="false">B67/$C$16*$C$18</f>
        <v>0.000659444469260024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3.1888893852005</v>
      </c>
      <c r="H67" s="8" t="n">
        <f aca="false">G67*$C$10*$C$20/100*2</f>
        <v>5.3019335328506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5.3019335328506</v>
      </c>
      <c r="L67" s="7" t="n">
        <f aca="false">K67*B67</f>
        <v>611.67320461983</v>
      </c>
      <c r="R67" s="26"/>
      <c r="S67" s="20"/>
      <c r="T67" s="25"/>
      <c r="U67" s="18"/>
      <c r="W67" s="20"/>
      <c r="X67" s="25"/>
      <c r="Y67" s="25"/>
      <c r="Z67" s="25"/>
      <c r="AA67" s="25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21.367950358096</v>
      </c>
      <c r="C68" s="4" t="n">
        <f aca="false">B68/$C$16*$C$18</f>
        <v>0.00069374053505021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3.8748107010042</v>
      </c>
      <c r="H68" s="8" t="n">
        <f aca="false">G68*$C$10*$C$20/100*2</f>
        <v>5.57767390180369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5.57767390180369</v>
      </c>
      <c r="L68" s="7" t="n">
        <f aca="false">K68*B68</f>
        <v>676.950849227755</v>
      </c>
      <c r="R68" s="26"/>
      <c r="S68" s="20"/>
      <c r="T68" s="25"/>
      <c r="U68" s="18"/>
      <c r="W68" s="20"/>
      <c r="X68" s="25"/>
      <c r="Y68" s="25"/>
      <c r="Z68" s="25"/>
      <c r="AA68" s="25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27.367950358096</v>
      </c>
      <c r="C69" s="4" t="n">
        <f aca="false">B69/$C$16*$C$18</f>
        <v>0.000728036600840396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4.5607320168079</v>
      </c>
      <c r="H69" s="8" t="n">
        <f aca="false">G69*$C$10*$C$20/100*2</f>
        <v>5.85341427075678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85341427075678</v>
      </c>
      <c r="L69" s="7" t="n">
        <f aca="false">K69*B69</f>
        <v>745.537378263118</v>
      </c>
      <c r="R69" s="26"/>
      <c r="S69" s="20"/>
      <c r="T69" s="25"/>
      <c r="U69" s="18"/>
      <c r="W69" s="20"/>
      <c r="X69" s="25"/>
      <c r="Y69" s="25"/>
      <c r="Z69" s="25"/>
      <c r="AA69" s="25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33.367950358096</v>
      </c>
      <c r="C70" s="4" t="n">
        <f aca="false">B70/$C$16*$C$18</f>
        <v>0.000762332666630582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5.2466533326116</v>
      </c>
      <c r="H70" s="8" t="n">
        <f aca="false">G70*$C$10*$C$20/100*2</f>
        <v>6.12915463970988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6.12915463970988</v>
      </c>
      <c r="L70" s="7" t="n">
        <f aca="false">K70*B70</f>
        <v>817.432791725918</v>
      </c>
      <c r="R70" s="26"/>
      <c r="S70" s="20"/>
      <c r="T70" s="25"/>
      <c r="U70" s="18"/>
      <c r="W70" s="20"/>
      <c r="X70" s="25"/>
      <c r="Y70" s="25"/>
      <c r="Z70" s="25"/>
      <c r="AA70" s="25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39.367950358096</v>
      </c>
      <c r="C71" s="4" t="n">
        <f aca="false">B71/$C$16*$C$18</f>
        <v>0.000796628732420768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5.9325746484154</v>
      </c>
      <c r="H71" s="8" t="n">
        <f aca="false">G71*$C$10*$C$20/100*2</f>
        <v>6.40489500866297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6.40489500866297</v>
      </c>
      <c r="L71" s="7" t="n">
        <f aca="false">K71*B71</f>
        <v>892.637089616155</v>
      </c>
      <c r="R71" s="26"/>
      <c r="S71" s="20"/>
      <c r="T71" s="25"/>
      <c r="U71" s="18"/>
      <c r="W71" s="20"/>
      <c r="X71" s="25"/>
      <c r="Y71" s="25"/>
      <c r="Z71" s="25"/>
      <c r="AA71" s="25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45.367950358096</v>
      </c>
      <c r="C72" s="4" t="n">
        <f aca="false">B72/$C$16*$C$18</f>
        <v>0.000830924798210954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6.6184959642191</v>
      </c>
      <c r="H72" s="8" t="n">
        <f aca="false">G72*$C$10*$C$20/100*2</f>
        <v>6.68063537761607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6.68063537761607</v>
      </c>
      <c r="L72" s="7" t="n">
        <f aca="false">K72*B72</f>
        <v>971.15027193383</v>
      </c>
      <c r="R72" s="26"/>
      <c r="S72" s="20"/>
      <c r="T72" s="25"/>
      <c r="U72" s="18"/>
      <c r="W72" s="20"/>
      <c r="X72" s="25"/>
      <c r="Y72" s="25"/>
      <c r="Z72" s="25"/>
      <c r="AA72" s="25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51.367950358096</v>
      </c>
      <c r="C73" s="4" t="n">
        <f aca="false">B73/$C$16*$C$18</f>
        <v>0.000865220864001139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7.3044172800228</v>
      </c>
      <c r="H73" s="8" t="n">
        <f aca="false">G73*$C$10*$C$20/100*2</f>
        <v>6.95637574656916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6.95637574656916</v>
      </c>
      <c r="L73" s="7" t="n">
        <f aca="false">K73*B73</f>
        <v>1052.97233867894</v>
      </c>
      <c r="R73" s="26"/>
      <c r="S73" s="20"/>
      <c r="T73" s="25"/>
      <c r="U73" s="18"/>
      <c r="W73" s="20"/>
      <c r="X73" s="25"/>
      <c r="Y73" s="25"/>
      <c r="Z73" s="25"/>
      <c r="AA73" s="25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57.367950358096</v>
      </c>
      <c r="C74" s="4" t="n">
        <f aca="false">B74/$C$16*$C$18</f>
        <v>0.000899516929791325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7.9903385958265</v>
      </c>
      <c r="H74" s="8" t="n">
        <f aca="false">G74*$C$10*$C$20/100*2</f>
        <v>7.23211611552226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7.23211611552226</v>
      </c>
      <c r="L74" s="7" t="n">
        <f aca="false">K74*B74</f>
        <v>1138.10328985149</v>
      </c>
      <c r="R74" s="26"/>
      <c r="S74" s="20"/>
      <c r="T74" s="25"/>
      <c r="U74" s="18"/>
      <c r="W74" s="20"/>
      <c r="X74" s="25"/>
      <c r="Y74" s="25"/>
      <c r="Z74" s="25"/>
      <c r="AA74" s="25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63.367950358096</v>
      </c>
      <c r="C75" s="4" t="n">
        <f aca="false">B75/$C$16*$C$18</f>
        <v>0.000933812995581511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8.6762599116302</v>
      </c>
      <c r="H75" s="8" t="n">
        <f aca="false">G75*$C$10*$C$20/100*2</f>
        <v>7.50785648447535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7.50785648447535</v>
      </c>
      <c r="L75" s="7" t="n">
        <f aca="false">K75*B75</f>
        <v>1226.54312545148</v>
      </c>
      <c r="R75" s="26"/>
      <c r="S75" s="20"/>
      <c r="T75" s="25"/>
      <c r="U75" s="18"/>
      <c r="W75" s="20"/>
      <c r="X75" s="25"/>
      <c r="Y75" s="25"/>
      <c r="Z75" s="25"/>
      <c r="AA75" s="25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69.367950358096</v>
      </c>
      <c r="C76" s="4" t="n">
        <f aca="false">B76/$C$16*$C$18</f>
        <v>0.000968109061371697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19.3621812274339</v>
      </c>
      <c r="H76" s="8" t="n">
        <f aca="false">G76*$C$10*$C$20/100*2</f>
        <v>7.78359685342845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7.78359685342845</v>
      </c>
      <c r="L76" s="7" t="n">
        <f aca="false">K76*B76</f>
        <v>1318.2918454789</v>
      </c>
      <c r="M76" s="4"/>
      <c r="R76" s="26"/>
      <c r="S76" s="20"/>
      <c r="T76" s="25"/>
      <c r="U76" s="18"/>
      <c r="W76" s="20"/>
      <c r="X76" s="25"/>
      <c r="Y76" s="25"/>
      <c r="Z76" s="25"/>
      <c r="AA76" s="25"/>
      <c r="AB76" s="26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75.367950358096</v>
      </c>
      <c r="C77" s="4" t="n">
        <f aca="false">B77/$C$16*$C$18</f>
        <v>0.00100240512716188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0.0481025432377</v>
      </c>
      <c r="H77" s="8" t="n">
        <f aca="false">G77*$C$10*$C$20/100*2</f>
        <v>8.05933722238154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8.05933722238154</v>
      </c>
      <c r="L77" s="7" t="n">
        <f aca="false">K77*B77</f>
        <v>1413.34944993376</v>
      </c>
      <c r="R77" s="26"/>
      <c r="S77" s="20"/>
      <c r="T77" s="25"/>
      <c r="U77" s="18"/>
      <c r="W77" s="20"/>
      <c r="X77" s="25"/>
      <c r="Y77" s="25"/>
      <c r="Z77" s="25"/>
      <c r="AA77" s="25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181.367950358096</v>
      </c>
      <c r="C78" s="4" t="n">
        <f aca="false">B78/$C$16*$C$18</f>
        <v>0.00103670119295207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0.7340238590414</v>
      </c>
      <c r="H78" s="8" t="n">
        <f aca="false">G78*$C$10*$C$20/100*2</f>
        <v>8.33507759133464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8.33507759133464</v>
      </c>
      <c r="L78" s="7" t="n">
        <f aca="false">K78*B78</f>
        <v>1511.71593881605</v>
      </c>
      <c r="R78" s="26"/>
      <c r="S78" s="20"/>
      <c r="T78" s="25"/>
      <c r="U78" s="18"/>
      <c r="W78" s="20"/>
      <c r="X78" s="25"/>
      <c r="Y78" s="25"/>
      <c r="Z78" s="25"/>
      <c r="AA78" s="25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187.367950358096</v>
      </c>
      <c r="C79" s="4" t="n">
        <f aca="false">B79/$C$16*$C$18</f>
        <v>0.00107099725874226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1.4199451748451</v>
      </c>
      <c r="H79" s="8" t="n">
        <f aca="false">G79*$C$10*$C$20/100*2</f>
        <v>8.61081796028773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8.61081796028773</v>
      </c>
      <c r="L79" s="7" t="n">
        <f aca="false">K79*B79</f>
        <v>1613.39131212579</v>
      </c>
      <c r="R79" s="26"/>
      <c r="S79" s="20"/>
      <c r="T79" s="25"/>
      <c r="U79" s="18"/>
      <c r="W79" s="20"/>
      <c r="X79" s="25"/>
      <c r="Y79" s="25"/>
      <c r="Z79" s="25"/>
      <c r="AA79" s="25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193.367950358096</v>
      </c>
      <c r="C80" s="4" t="n">
        <f aca="false">B80/$C$16*$C$18</f>
        <v>0.00110529332453244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2.1058664906488</v>
      </c>
      <c r="H80" s="8" t="n">
        <f aca="false">G80*$C$10*$C$20/100*2</f>
        <v>8.88655832924082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8.88655832924082</v>
      </c>
      <c r="L80" s="7" t="n">
        <f aca="false">K80*B80</f>
        <v>1718.37556986296</v>
      </c>
      <c r="R80" s="26"/>
      <c r="S80" s="20"/>
      <c r="T80" s="25"/>
      <c r="U80" s="18"/>
      <c r="W80" s="20"/>
      <c r="X80" s="25"/>
      <c r="Y80" s="25"/>
      <c r="Z80" s="25"/>
      <c r="AA80" s="25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199.367950358096</v>
      </c>
      <c r="C81" s="4" t="n">
        <f aca="false">B81/$C$16*$C$18</f>
        <v>0.00113958939032263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2.7917878064525</v>
      </c>
      <c r="H81" s="8" t="n">
        <f aca="false">G81*$C$10*$C$20/100*2</f>
        <v>9.1622986981939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9.16229869819392</v>
      </c>
      <c r="L81" s="7" t="n">
        <f aca="false">K81*B81</f>
        <v>1826.66871202757</v>
      </c>
      <c r="R81" s="26"/>
      <c r="S81" s="20"/>
      <c r="T81" s="25"/>
      <c r="U81" s="18"/>
      <c r="W81" s="20"/>
      <c r="X81" s="25"/>
      <c r="Y81" s="25"/>
      <c r="Z81" s="25"/>
      <c r="AA81" s="25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05.367950358096</v>
      </c>
      <c r="C82" s="4" t="n">
        <f aca="false">B82/$C$16*$C$18</f>
        <v>0.00117388545611281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3.4777091222563</v>
      </c>
      <c r="H82" s="8" t="n">
        <f aca="false">G82*$C$10*$C$20/100*2</f>
        <v>9.43803906714702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9.43803906714702</v>
      </c>
      <c r="L82" s="7" t="n">
        <f aca="false">K82*B82</f>
        <v>1938.27073861961</v>
      </c>
      <c r="R82" s="26"/>
      <c r="S82" s="20"/>
      <c r="T82" s="25"/>
      <c r="U82" s="18"/>
      <c r="W82" s="20"/>
      <c r="X82" s="25"/>
      <c r="Y82" s="25"/>
      <c r="Z82" s="25"/>
      <c r="AA82" s="25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11.367950358096</v>
      </c>
      <c r="C83" s="4" t="n">
        <f aca="false">B83/$C$16*$C$18</f>
        <v>0.001208181521903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4.16363043806</v>
      </c>
      <c r="H83" s="8" t="n">
        <f aca="false">G83*$C$10*$C$20/100*2</f>
        <v>9.71377943610011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9.71377943610011</v>
      </c>
      <c r="L83" s="7" t="n">
        <f aca="false">K83*B83</f>
        <v>2053.1816496391</v>
      </c>
      <c r="R83" s="26"/>
      <c r="S83" s="20"/>
      <c r="T83" s="25"/>
      <c r="U83" s="18"/>
      <c r="W83" s="20"/>
      <c r="X83" s="25"/>
      <c r="Y83" s="25"/>
      <c r="Z83" s="25"/>
      <c r="AA83" s="25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17.367950358096</v>
      </c>
      <c r="C84" s="4" t="n">
        <f aca="false">B84/$C$16*$C$18</f>
        <v>0.00124247758769318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4.8495517538637</v>
      </c>
      <c r="H84" s="8" t="n">
        <f aca="false">G84*$C$10*$C$20/100*2</f>
        <v>9.989519805053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9.9895198050532</v>
      </c>
      <c r="L84" s="7" t="n">
        <f aca="false">K84*B84</f>
        <v>2171.40144508602</v>
      </c>
      <c r="R84" s="26"/>
      <c r="S84" s="20"/>
      <c r="T84" s="25"/>
      <c r="U84" s="18"/>
      <c r="W84" s="20"/>
      <c r="X84" s="25"/>
      <c r="Y84" s="25"/>
      <c r="Z84" s="25"/>
      <c r="AA84" s="25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23.367950358096</v>
      </c>
      <c r="C85" s="4" t="n">
        <f aca="false">B85/$C$16*$C$18</f>
        <v>0.00127677365348337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5.5354730696674</v>
      </c>
      <c r="H85" s="8" t="n">
        <f aca="false">G85*$C$10*$C$20/100*2</f>
        <v>10.2652601740063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0.2652601740063</v>
      </c>
      <c r="L85" s="7" t="n">
        <f aca="false">K85*B85</f>
        <v>2292.93012496037</v>
      </c>
      <c r="R85" s="26"/>
      <c r="S85" s="20"/>
      <c r="T85" s="25"/>
      <c r="U85" s="18"/>
      <c r="W85" s="20"/>
      <c r="X85" s="25"/>
      <c r="Y85" s="25"/>
      <c r="Z85" s="25"/>
      <c r="AA85" s="25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29.367950358096</v>
      </c>
      <c r="C86" s="4" t="n">
        <f aca="false">B86/$C$16*$C$18</f>
        <v>0.00131106971927356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6.2213943854711</v>
      </c>
      <c r="H86" s="8" t="n">
        <f aca="false">G86*$C$10*$C$20/100*2</f>
        <v>10.5410005429594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0.5410005429594</v>
      </c>
      <c r="L86" s="7" t="n">
        <f aca="false">K86*B86</f>
        <v>2417.76768926217</v>
      </c>
      <c r="R86" s="26"/>
      <c r="S86" s="20"/>
      <c r="T86" s="25"/>
      <c r="U86" s="18"/>
      <c r="W86" s="20"/>
      <c r="X86" s="25"/>
      <c r="Y86" s="25"/>
      <c r="Z86" s="25"/>
      <c r="AA86" s="25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35.367950358096</v>
      </c>
      <c r="C87" s="4" t="n">
        <f aca="false">B87/$C$16*$C$18</f>
        <v>0.00134536578506374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6.9073157012748</v>
      </c>
      <c r="H87" s="8" t="n">
        <f aca="false">G87*$C$10*$C$20/100*2</f>
        <v>10.8167409119125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0.8167409119125</v>
      </c>
      <c r="L87" s="7" t="n">
        <f aca="false">K87*B87</f>
        <v>2545.9141379914</v>
      </c>
      <c r="R87" s="26"/>
      <c r="S87" s="20"/>
      <c r="T87" s="25"/>
      <c r="U87" s="18"/>
      <c r="W87" s="20"/>
      <c r="X87" s="25"/>
      <c r="Y87" s="25"/>
      <c r="Z87" s="25"/>
      <c r="AA87" s="25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41.367950358096</v>
      </c>
      <c r="C88" s="4" t="n">
        <f aca="false">B88/$C$16*$C$18</f>
        <v>0.00137966185085393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7.5932370170786</v>
      </c>
      <c r="H88" s="8" t="n">
        <f aca="false">G88*$C$10*$C$20/100*2</f>
        <v>11.0924812808656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1.0924812808656</v>
      </c>
      <c r="L88" s="7" t="n">
        <f aca="false">K88*B88</f>
        <v>2677.36947114807</v>
      </c>
      <c r="R88" s="26"/>
      <c r="S88" s="20"/>
      <c r="T88" s="25"/>
      <c r="U88" s="18"/>
      <c r="W88" s="20"/>
      <c r="X88" s="25"/>
      <c r="Y88" s="25"/>
      <c r="Z88" s="25"/>
      <c r="AA88" s="25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47.367950358096</v>
      </c>
      <c r="C89" s="4" t="n">
        <f aca="false">B89/$C$16*$C$18</f>
        <v>0.00141395791664411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8.2791583328823</v>
      </c>
      <c r="H89" s="8" t="n">
        <f aca="false">G89*$C$10*$C$20/100*2</f>
        <v>11.3682216498187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1.3682216498187</v>
      </c>
      <c r="L89" s="7" t="n">
        <f aca="false">K89*B89</f>
        <v>2812.13368873217</v>
      </c>
      <c r="R89" s="26"/>
      <c r="S89" s="20"/>
      <c r="T89" s="25"/>
      <c r="U89" s="18"/>
      <c r="W89" s="20"/>
      <c r="X89" s="25"/>
      <c r="Y89" s="25"/>
      <c r="Z89" s="25"/>
      <c r="AA89" s="25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53.367950358096</v>
      </c>
      <c r="C90" s="4" t="n">
        <f aca="false">B90/$C$16*$C$18</f>
        <v>0.0014482539824343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8.965079648686</v>
      </c>
      <c r="H90" s="8" t="n">
        <f aca="false">G90*$C$10*$C$20/100*2</f>
        <v>11.6439620187718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1.6439620187718</v>
      </c>
      <c r="L90" s="7" t="n">
        <f aca="false">K90*B90</f>
        <v>2950.20679074372</v>
      </c>
      <c r="R90" s="26"/>
      <c r="S90" s="20"/>
      <c r="T90" s="25"/>
      <c r="U90" s="18"/>
      <c r="W90" s="20"/>
      <c r="X90" s="25"/>
      <c r="Y90" s="25"/>
      <c r="Z90" s="25"/>
      <c r="AA90" s="25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59.367950358096</v>
      </c>
      <c r="C91" s="4" t="n">
        <f aca="false">B91/$C$16*$C$18</f>
        <v>0.00148255004822449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29.6510009644897</v>
      </c>
      <c r="H91" s="8" t="n">
        <f aca="false">G91*$C$10*$C$20/100*2</f>
        <v>11.9197023877249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1.9197023877249</v>
      </c>
      <c r="L91" s="7" t="n">
        <f aca="false">K91*B91</f>
        <v>3091.5887771827</v>
      </c>
      <c r="R91" s="26"/>
      <c r="S91" s="20"/>
      <c r="T91" s="25"/>
      <c r="U91" s="18"/>
      <c r="W91" s="20"/>
      <c r="X91" s="25"/>
      <c r="Y91" s="25"/>
      <c r="Z91" s="25"/>
      <c r="AA91" s="25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65.367950358096</v>
      </c>
      <c r="C92" s="4" t="n">
        <f aca="false">B92/$C$16*$C$18</f>
        <v>0.00151684611401467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0.3369222802934</v>
      </c>
      <c r="H92" s="8" t="n">
        <f aca="false">G92*$C$10*$C$20/100*2</f>
        <v>12.195442756678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2.195442756678</v>
      </c>
      <c r="L92" s="7" t="n">
        <f aca="false">K92*B92</f>
        <v>3236.27964804911</v>
      </c>
      <c r="R92" s="26"/>
      <c r="S92" s="20"/>
      <c r="T92" s="25"/>
      <c r="U92" s="18"/>
      <c r="W92" s="20"/>
      <c r="X92" s="25"/>
      <c r="Y92" s="25"/>
      <c r="Z92" s="25"/>
      <c r="AA92" s="25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71.367950358096</v>
      </c>
      <c r="C93" s="4" t="n">
        <f aca="false">B93/$C$16*$C$18</f>
        <v>0.00155114217980486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0228435960971</v>
      </c>
      <c r="H93" s="8" t="n">
        <f aca="false">G93*$C$10*$C$20/100*2</f>
        <v>12.471183125631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2.4711831256311</v>
      </c>
      <c r="L93" s="7" t="n">
        <f aca="false">K93*B93</f>
        <v>3384.27940334297</v>
      </c>
      <c r="R93" s="26"/>
      <c r="S93" s="20"/>
      <c r="T93" s="25"/>
      <c r="U93" s="18"/>
      <c r="W93" s="20"/>
      <c r="X93" s="25"/>
      <c r="Y93" s="25"/>
      <c r="Z93" s="25"/>
      <c r="AA93" s="25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77.367950358096</v>
      </c>
      <c r="C94" s="4" t="n">
        <f aca="false">B94/$C$16*$C$18</f>
        <v>0.00158543824559504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1.7087649119009</v>
      </c>
      <c r="H94" s="8" t="n">
        <f aca="false">G94*$C$10*$C$20/100*2</f>
        <v>12.7469234945841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2.7469234945841</v>
      </c>
      <c r="L94" s="7" t="n">
        <f aca="false">K94*B94</f>
        <v>3535.58804306426</v>
      </c>
      <c r="R94" s="26"/>
      <c r="S94" s="20"/>
      <c r="T94" s="25"/>
      <c r="U94" s="18"/>
      <c r="W94" s="20"/>
      <c r="X94" s="25"/>
      <c r="Y94" s="25"/>
      <c r="Z94" s="25"/>
      <c r="AA94" s="25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283.367950358096</v>
      </c>
      <c r="C95" s="4" t="n">
        <f aca="false">B95/$C$16*$C$18</f>
        <v>0.00161973431138523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2.3946862277046</v>
      </c>
      <c r="H95" s="8" t="n">
        <f aca="false">G95*$C$10*$C$20/100*2</f>
        <v>13.022663863537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3.0226638635372</v>
      </c>
      <c r="L95" s="7" t="n">
        <f aca="false">K95*B95</f>
        <v>3690.20556721299</v>
      </c>
      <c r="R95" s="26"/>
      <c r="S95" s="20"/>
      <c r="T95" s="25"/>
      <c r="U95" s="18"/>
      <c r="W95" s="20"/>
      <c r="X95" s="25"/>
      <c r="Y95" s="25"/>
      <c r="Z95" s="25"/>
      <c r="AA95" s="25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289.367950358096</v>
      </c>
      <c r="C96" s="4" t="n">
        <f aca="false">B96/$C$16*$C$18</f>
        <v>0.00165403037717542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3.0806075435083</v>
      </c>
      <c r="H96" s="8" t="n">
        <f aca="false">G96*$C$10*$C$20/100*2</f>
        <v>13.2984042324903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3.2984042324903</v>
      </c>
      <c r="L96" s="7" t="n">
        <f aca="false">K96*B96</f>
        <v>3848.13197578915</v>
      </c>
      <c r="R96" s="26"/>
      <c r="S96" s="20"/>
      <c r="T96" s="25"/>
      <c r="U96" s="18"/>
      <c r="W96" s="20"/>
      <c r="X96" s="25"/>
      <c r="Y96" s="25"/>
      <c r="Z96" s="25"/>
      <c r="AA96" s="25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295.367950358096</v>
      </c>
      <c r="C97" s="4" t="n">
        <f aca="false">B97/$C$16*$C$18</f>
        <v>0.0016883264429656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3.766528859312</v>
      </c>
      <c r="H97" s="8" t="n">
        <f aca="false">G97*$C$10*$C$20/100*2</f>
        <v>13.5741446014434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3.5741446014434</v>
      </c>
      <c r="L97" s="7" t="n">
        <f aca="false">K97*B97</f>
        <v>4009.36726879275</v>
      </c>
      <c r="R97" s="26"/>
      <c r="S97" s="20"/>
      <c r="T97" s="25"/>
      <c r="U97" s="18"/>
      <c r="W97" s="20"/>
      <c r="X97" s="25"/>
      <c r="Y97" s="25"/>
      <c r="Z97" s="25"/>
      <c r="AA97" s="25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01.367950358096</v>
      </c>
      <c r="C98" s="4" t="n">
        <f aca="false">B98/$C$16*$C$18</f>
        <v>0.00172262250875579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4524501751157</v>
      </c>
      <c r="H98" s="8" t="n">
        <f aca="false">G98*$C$10*$C$20/100*2</f>
        <v>13.8498849703965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3.8498849703965</v>
      </c>
      <c r="L98" s="7" t="n">
        <f aca="false">K98*B98</f>
        <v>4173.91144622379</v>
      </c>
      <c r="R98" s="26"/>
      <c r="S98" s="20"/>
      <c r="T98" s="25"/>
      <c r="U98" s="18"/>
      <c r="W98" s="20"/>
      <c r="X98" s="25"/>
      <c r="Y98" s="25"/>
      <c r="Z98" s="25"/>
      <c r="AA98" s="25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07.367950358096</v>
      </c>
      <c r="C99" s="4" t="n">
        <f aca="false">B99/$C$16*$C$18</f>
        <v>0.00175691857454597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5.1383714909195</v>
      </c>
      <c r="H99" s="8" t="n">
        <f aca="false">G99*$C$10*$C$20/100*2</f>
        <v>14.1256253393496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4.1256253393496</v>
      </c>
      <c r="L99" s="7" t="n">
        <f aca="false">K99*B99</f>
        <v>4341.76450808227</v>
      </c>
      <c r="R99" s="26"/>
      <c r="S99" s="20"/>
      <c r="T99" s="25"/>
      <c r="U99" s="18"/>
      <c r="W99" s="20"/>
      <c r="X99" s="25"/>
      <c r="Y99" s="25"/>
      <c r="Z99" s="25"/>
      <c r="AA99" s="25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13.367950358096</v>
      </c>
      <c r="C100" s="4" t="n">
        <f aca="false">B100/$C$16*$C$18</f>
        <v>0.00179121464033616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8242928067232</v>
      </c>
      <c r="H100" s="8" t="n">
        <f aca="false">G100*$C$10*$C$20/100*2</f>
        <v>14.4013657083027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4.4013657083027</v>
      </c>
      <c r="L100" s="7" t="n">
        <f aca="false">K100*B100</f>
        <v>4512.92645436818</v>
      </c>
      <c r="R100" s="26"/>
      <c r="S100" s="20"/>
      <c r="T100" s="25"/>
      <c r="U100" s="18"/>
      <c r="W100" s="20"/>
      <c r="X100" s="25"/>
      <c r="Y100" s="25"/>
      <c r="Z100" s="25"/>
      <c r="AA100" s="25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19.367950358096</v>
      </c>
      <c r="C101" s="4" t="n">
        <f aca="false">B101/$C$16*$C$18</f>
        <v>0.00182551070612634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5102141225269</v>
      </c>
      <c r="H101" s="8" t="n">
        <f aca="false">G101*$C$10*$C$20/100*2</f>
        <v>14.6771060772558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4.6771060772558</v>
      </c>
      <c r="L101" s="7" t="n">
        <f aca="false">K101*B101</f>
        <v>4687.39728508153</v>
      </c>
      <c r="R101" s="26"/>
      <c r="S101" s="20"/>
      <c r="T101" s="25"/>
      <c r="U101" s="18"/>
      <c r="W101" s="20"/>
      <c r="X101" s="25"/>
      <c r="Y101" s="25"/>
      <c r="Z101" s="25"/>
      <c r="AA101" s="25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25.367950358096</v>
      </c>
      <c r="C102" s="4" t="n">
        <f aca="false">B102/$C$16*$C$18</f>
        <v>0.00185980677191653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7.1961354383306</v>
      </c>
      <c r="H102" s="8" t="n">
        <f aca="false">G102*$C$10*$C$20/100*2</f>
        <v>14.9528464462089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4.9528464462089</v>
      </c>
      <c r="L102" s="7" t="n">
        <f aca="false">K102*B102</f>
        <v>4865.17700022232</v>
      </c>
      <c r="R102" s="26"/>
      <c r="S102" s="20"/>
      <c r="T102" s="25"/>
      <c r="U102" s="18"/>
      <c r="W102" s="20"/>
      <c r="X102" s="25"/>
      <c r="Y102" s="25"/>
      <c r="Z102" s="25"/>
      <c r="AA102" s="25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31.367950358096</v>
      </c>
      <c r="C103" s="4" t="n">
        <f aca="false">B103/$C$16*$C$18</f>
        <v>0.00189410283770672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8820567541343</v>
      </c>
      <c r="H103" s="8" t="n">
        <f aca="false">G103*$C$10*$C$20/100*2</f>
        <v>15.22858681516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228586815162</v>
      </c>
      <c r="L103" s="7" t="n">
        <f aca="false">K103*B103</f>
        <v>5046.26559979055</v>
      </c>
      <c r="R103" s="26"/>
      <c r="S103" s="20"/>
      <c r="T103" s="25"/>
      <c r="U103" s="18"/>
      <c r="W103" s="20"/>
      <c r="X103" s="25"/>
      <c r="Y103" s="25"/>
      <c r="Z103" s="25"/>
      <c r="AA103" s="25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37.367950358096</v>
      </c>
      <c r="C104" s="4" t="n">
        <f aca="false">B104/$C$16*$C$18</f>
        <v>0.0019283989034969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567978069938</v>
      </c>
      <c r="H104" s="8" t="n">
        <f aca="false">G104*$C$10*$C$20/100*2</f>
        <v>15.5043271841151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5043271841151</v>
      </c>
      <c r="L104" s="7" t="n">
        <f aca="false">K104*B104</f>
        <v>5230.66308378621</v>
      </c>
      <c r="R104" s="26"/>
      <c r="S104" s="20"/>
      <c r="T104" s="25"/>
      <c r="U104" s="18"/>
      <c r="W104" s="20"/>
      <c r="X104" s="25"/>
      <c r="Y104" s="25"/>
      <c r="Z104" s="25"/>
      <c r="AA104" s="25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43.367950358096</v>
      </c>
      <c r="C105" s="4" t="n">
        <f aca="false">B105/$C$16*$C$18</f>
        <v>0.00196269496928709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9.2538993857418</v>
      </c>
      <c r="H105" s="8" t="n">
        <f aca="false">G105*$C$10*$C$20/100*2</f>
        <v>15.7800675530682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7800675530682</v>
      </c>
      <c r="L105" s="7" t="n">
        <f aca="false">K105*B105</f>
        <v>5418.36945220931</v>
      </c>
      <c r="R105" s="26"/>
      <c r="S105" s="20"/>
      <c r="T105" s="25"/>
      <c r="U105" s="18"/>
      <c r="W105" s="20"/>
      <c r="X105" s="25"/>
      <c r="Y105" s="25"/>
      <c r="Z105" s="25"/>
      <c r="AA105" s="25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49.367950358096</v>
      </c>
      <c r="C106" s="4" t="n">
        <f aca="false">B106/$C$16*$C$18</f>
        <v>0.00199699103507727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9398207015455</v>
      </c>
      <c r="H106" s="8" t="n">
        <f aca="false">G106*$C$10*$C$20/100*2</f>
        <v>16.0558079220213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6.0558079220213</v>
      </c>
      <c r="L106" s="7" t="n">
        <f aca="false">K106*B106</f>
        <v>5609.38470505985</v>
      </c>
      <c r="R106" s="26"/>
      <c r="S106" s="20"/>
      <c r="T106" s="25"/>
      <c r="U106" s="18"/>
      <c r="W106" s="20"/>
      <c r="X106" s="25"/>
      <c r="Y106" s="25"/>
      <c r="Z106" s="25"/>
      <c r="AA106" s="25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55.367950358096</v>
      </c>
      <c r="C107" s="4" t="n">
        <f aca="false">B107/$C$16*$C$18</f>
        <v>0.00203128710086746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40.6257420173492</v>
      </c>
      <c r="H107" s="8" t="n">
        <f aca="false">G107*$C$10*$C$20/100*2</f>
        <v>16.3315482909744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6.3315482909744</v>
      </c>
      <c r="L107" s="7" t="n">
        <f aca="false">K107*B107</f>
        <v>5803.70884233782</v>
      </c>
      <c r="R107" s="26"/>
      <c r="S107" s="20"/>
      <c r="T107" s="25"/>
      <c r="U107" s="18"/>
      <c r="W107" s="20"/>
      <c r="X107" s="25"/>
      <c r="Y107" s="25"/>
      <c r="Z107" s="25"/>
      <c r="AA107" s="25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61.367950358096</v>
      </c>
      <c r="C108" s="4" t="n">
        <f aca="false">B108/$C$16*$C$18</f>
        <v>0.00206558316665765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1.3116633331529</v>
      </c>
      <c r="H108" s="8" t="n">
        <f aca="false">G108*$C$10*$C$20/100*2</f>
        <v>16.6072886599275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6.6072886599275</v>
      </c>
      <c r="L108" s="7" t="n">
        <f aca="false">K108*B108</f>
        <v>6001.34186404323</v>
      </c>
      <c r="R108" s="26"/>
      <c r="S108" s="20"/>
      <c r="T108" s="25"/>
      <c r="U108" s="18"/>
      <c r="W108" s="20"/>
      <c r="X108" s="25"/>
      <c r="Y108" s="25"/>
      <c r="Z108" s="25"/>
      <c r="AA108" s="25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67.367950358096</v>
      </c>
      <c r="C109" s="4" t="n">
        <f aca="false">B109/$C$16*$C$18</f>
        <v>0.00209987923244783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9975846489566</v>
      </c>
      <c r="H109" s="8" t="n">
        <f aca="false">G109*$C$10*$C$20/100*2</f>
        <v>16.8830290288806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6.8830290288806</v>
      </c>
      <c r="L109" s="7" t="n">
        <f aca="false">K109*B109</f>
        <v>6202.28377017608</v>
      </c>
      <c r="R109" s="26"/>
      <c r="S109" s="20"/>
      <c r="T109" s="25"/>
      <c r="U109" s="18"/>
      <c r="W109" s="20"/>
      <c r="X109" s="25"/>
      <c r="Y109" s="25"/>
      <c r="Z109" s="25"/>
      <c r="AA109" s="25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73.367950358096</v>
      </c>
      <c r="C110" s="4" t="n">
        <f aca="false">B110/$C$16*$C$18</f>
        <v>0.00213417529823802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6835059647604</v>
      </c>
      <c r="H110" s="8" t="n">
        <f aca="false">G110*$C$10*$C$20/100*2</f>
        <v>17.1587693978337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7.1587693978337</v>
      </c>
      <c r="L110" s="7" t="n">
        <f aca="false">K110*B110</f>
        <v>6406.53456073637</v>
      </c>
      <c r="R110" s="26"/>
      <c r="S110" s="20"/>
      <c r="T110" s="25"/>
      <c r="U110" s="18"/>
      <c r="W110" s="20"/>
      <c r="X110" s="25"/>
      <c r="Y110" s="25"/>
      <c r="Z110" s="25"/>
      <c r="AA110" s="25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79.367950358096</v>
      </c>
      <c r="C111" s="4" t="n">
        <f aca="false">B111/$C$16*$C$18</f>
        <v>0.0021684713640282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3.3694272805641</v>
      </c>
      <c r="H111" s="8" t="n">
        <f aca="false">G111*$C$10*$C$20/100*2</f>
        <v>17.4345097667868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7.4345097667868</v>
      </c>
      <c r="L111" s="7" t="n">
        <f aca="false">K111*B111</f>
        <v>6614.09423572409</v>
      </c>
      <c r="R111" s="26"/>
      <c r="S111" s="20"/>
      <c r="T111" s="25"/>
      <c r="U111" s="18"/>
      <c r="W111" s="20"/>
      <c r="X111" s="25"/>
      <c r="Y111" s="25"/>
      <c r="Z111" s="25"/>
      <c r="AA111" s="25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385.367950358096</v>
      </c>
      <c r="C112" s="4" t="n">
        <f aca="false">B112/$C$16*$C$18</f>
        <v>0.00220276742981839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4.0553485963678</v>
      </c>
      <c r="H112" s="8" t="n">
        <f aca="false">G112*$C$10*$C$20/100*2</f>
        <v>17.7102501357399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7.7102501357399</v>
      </c>
      <c r="L112" s="7" t="n">
        <f aca="false">K112*B112</f>
        <v>6824.96279513925</v>
      </c>
      <c r="R112" s="26"/>
      <c r="S112" s="20"/>
      <c r="T112" s="25"/>
      <c r="U112" s="18"/>
      <c r="W112" s="20"/>
      <c r="X112" s="25"/>
      <c r="Y112" s="25"/>
      <c r="Z112" s="25"/>
      <c r="AA112" s="25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391.367950358096</v>
      </c>
      <c r="C113" s="4" t="n">
        <f aca="false">B113/$C$16*$C$18</f>
        <v>0.00223706349560858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4.7412699121715</v>
      </c>
      <c r="H113" s="8" t="n">
        <f aca="false">G113*$C$10*$C$20/100*2</f>
        <v>17.9859905046929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7.9859905046929</v>
      </c>
      <c r="L113" s="7" t="n">
        <f aca="false">K113*B113</f>
        <v>7039.14023898185</v>
      </c>
      <c r="R113" s="26"/>
      <c r="S113" s="20"/>
      <c r="T113" s="25"/>
      <c r="U113" s="18"/>
      <c r="W113" s="20"/>
      <c r="X113" s="25"/>
      <c r="Y113" s="25"/>
      <c r="Z113" s="25"/>
      <c r="AA113" s="25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397.367950358096</v>
      </c>
      <c r="C114" s="4" t="n">
        <f aca="false">B114/$C$16*$C$18</f>
        <v>0.00227135956139876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5.4271912279752</v>
      </c>
      <c r="H114" s="8" t="n">
        <f aca="false">G114*$C$10*$C$20/100*2</f>
        <v>18.261730873646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8.261730873646</v>
      </c>
      <c r="L114" s="7" t="n">
        <f aca="false">K114*B114</f>
        <v>7256.62656725188</v>
      </c>
      <c r="R114" s="26"/>
      <c r="S114" s="20"/>
      <c r="T114" s="25"/>
      <c r="U114" s="18"/>
      <c r="W114" s="20"/>
      <c r="X114" s="25"/>
      <c r="Y114" s="25"/>
      <c r="Z114" s="25"/>
      <c r="AA114" s="25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03.367950358096</v>
      </c>
      <c r="C115" s="4" t="n">
        <f aca="false">B115/$C$16*$C$18</f>
        <v>0.00230565562718895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6.1131125437789</v>
      </c>
      <c r="H115" s="8" t="n">
        <f aca="false">G115*$C$10*$C$20/100*2</f>
        <v>18.537471242599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8.5374712425991</v>
      </c>
      <c r="L115" s="7" t="n">
        <f aca="false">K115*B115</f>
        <v>7477.42177994935</v>
      </c>
      <c r="R115" s="26"/>
      <c r="S115" s="20"/>
      <c r="T115" s="25"/>
      <c r="U115" s="18"/>
      <c r="W115" s="20"/>
      <c r="X115" s="25"/>
      <c r="Y115" s="25"/>
      <c r="Z115" s="25"/>
      <c r="AA115" s="25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09.367950358096</v>
      </c>
      <c r="C116" s="4" t="n">
        <f aca="false">B116/$C$16*$C$18</f>
        <v>0.00233995169297913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6.7990338595827</v>
      </c>
      <c r="H116" s="8" t="n">
        <f aca="false">G116*$C$10*$C$20/100*2</f>
        <v>18.813211611552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8.8132116115522</v>
      </c>
      <c r="L116" s="7" t="n">
        <f aca="false">K116*B116</f>
        <v>7701.52587707426</v>
      </c>
      <c r="R116" s="26"/>
      <c r="S116" s="20"/>
      <c r="T116" s="25"/>
      <c r="U116" s="18"/>
      <c r="W116" s="20"/>
      <c r="X116" s="25"/>
      <c r="Y116" s="25"/>
      <c r="Z116" s="25"/>
      <c r="AA116" s="25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15.367950358096</v>
      </c>
      <c r="C117" s="4" t="n">
        <f aca="false">B117/$C$16*$C$18</f>
        <v>0.00237424775876932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7.4849551753864</v>
      </c>
      <c r="H117" s="8" t="n">
        <f aca="false">G117*$C$10*$C$20/100*2</f>
        <v>19.0889519805053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9.0889519805053</v>
      </c>
      <c r="L117" s="7" t="n">
        <f aca="false">K117*B117</f>
        <v>7928.9388586266</v>
      </c>
      <c r="R117" s="26"/>
      <c r="S117" s="20"/>
      <c r="T117" s="25"/>
      <c r="U117" s="18"/>
      <c r="W117" s="20"/>
      <c r="X117" s="25"/>
      <c r="Y117" s="25"/>
      <c r="Z117" s="25"/>
      <c r="AA117" s="25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21.367950358096</v>
      </c>
      <c r="C118" s="4" t="n">
        <f aca="false">B118/$C$16*$C$18</f>
        <v>0.0024085438245595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8.1708764911901</v>
      </c>
      <c r="H118" s="8" t="n">
        <f aca="false">G118*$C$10*$C$20/100*2</f>
        <v>19.3646923494584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9.3646923494584</v>
      </c>
      <c r="L118" s="7" t="n">
        <f aca="false">K118*B118</f>
        <v>8159.66072460639</v>
      </c>
      <c r="R118" s="26"/>
      <c r="S118" s="20"/>
      <c r="T118" s="25"/>
      <c r="U118" s="18"/>
      <c r="W118" s="20"/>
      <c r="X118" s="25"/>
      <c r="Y118" s="25"/>
      <c r="Z118" s="25"/>
      <c r="AA118" s="25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27.367950358096</v>
      </c>
      <c r="C119" s="4" t="n">
        <f aca="false">B119/$C$16*$C$18</f>
        <v>0.00244283989034969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8.8567978069938</v>
      </c>
      <c r="H119" s="8" t="n">
        <f aca="false">G119*$C$10*$C$20/100*2</f>
        <v>19.6404327184115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9.6404327184115</v>
      </c>
      <c r="L119" s="7" t="n">
        <f aca="false">K119*B119</f>
        <v>8393.6914750136</v>
      </c>
      <c r="R119" s="26"/>
      <c r="S119" s="20"/>
      <c r="T119" s="25"/>
      <c r="U119" s="18"/>
      <c r="W119" s="20"/>
      <c r="X119" s="25"/>
      <c r="Y119" s="25"/>
      <c r="Z119" s="25"/>
      <c r="AA119" s="25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33.367950358096</v>
      </c>
      <c r="C120" s="4" t="n">
        <f aca="false">B120/$C$16*$C$18</f>
        <v>0.00247713595613988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9.5427191227975</v>
      </c>
      <c r="H120" s="8" t="n">
        <f aca="false">G120*$C$10*$C$20/100*2</f>
        <v>19.9161730873646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9.9161730873646</v>
      </c>
      <c r="L120" s="7" t="n">
        <f aca="false">K120*B120</f>
        <v>8631.03110984826</v>
      </c>
      <c r="R120" s="26"/>
      <c r="S120" s="20"/>
      <c r="T120" s="25"/>
      <c r="U120" s="18"/>
      <c r="W120" s="20"/>
      <c r="X120" s="25"/>
      <c r="Y120" s="25"/>
      <c r="Z120" s="25"/>
      <c r="AA120" s="25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39.367950358096</v>
      </c>
      <c r="C121" s="4" t="n">
        <f aca="false">B121/$C$16*$C$18</f>
        <v>0.00251143202193006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20.1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1</v>
      </c>
      <c r="L121" s="7" t="n">
        <f aca="false">K121*B121</f>
        <v>8831.29580219772</v>
      </c>
      <c r="R121" s="26"/>
      <c r="S121" s="20"/>
      <c r="T121" s="25"/>
      <c r="U121" s="18"/>
      <c r="W121" s="20"/>
      <c r="X121" s="25"/>
      <c r="Y121" s="25"/>
      <c r="Z121" s="25"/>
      <c r="AA121" s="25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45.367950358096</v>
      </c>
      <c r="C122" s="4" t="n">
        <f aca="false">B122/$C$16*$C$18</f>
        <v>0.00254572808772025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8951.89580219772</v>
      </c>
      <c r="R122" s="26"/>
      <c r="S122" s="20"/>
      <c r="T122" s="25"/>
      <c r="U122" s="18"/>
      <c r="W122" s="20"/>
      <c r="X122" s="25"/>
      <c r="Y122" s="25"/>
      <c r="Z122" s="25"/>
      <c r="AA122" s="25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51.367950358096</v>
      </c>
      <c r="C123" s="4" t="n">
        <f aca="false">B123/$C$16*$C$18</f>
        <v>0.00258002415351043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9072.49580219772</v>
      </c>
      <c r="R123" s="26"/>
      <c r="S123" s="20"/>
      <c r="T123" s="25"/>
      <c r="U123" s="18"/>
      <c r="W123" s="20"/>
      <c r="X123" s="25"/>
      <c r="Y123" s="25"/>
      <c r="Z123" s="25"/>
      <c r="AA123" s="25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57.367950358096</v>
      </c>
      <c r="C124" s="4" t="n">
        <f aca="false">B124/$C$16*$C$18</f>
        <v>0.00261432021930062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9193.09580219772</v>
      </c>
      <c r="R124" s="26"/>
      <c r="S124" s="20"/>
      <c r="T124" s="25"/>
      <c r="U124" s="18"/>
      <c r="W124" s="20"/>
      <c r="X124" s="25"/>
      <c r="Y124" s="25"/>
      <c r="Z124" s="25"/>
      <c r="AA124" s="25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63.367950358096</v>
      </c>
      <c r="C125" s="4" t="n">
        <f aca="false">B125/$C$16*$C$18</f>
        <v>0.00264861628509081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9313.69580219772</v>
      </c>
      <c r="R125" s="26"/>
      <c r="S125" s="20"/>
      <c r="T125" s="25"/>
      <c r="U125" s="18"/>
      <c r="W125" s="20"/>
      <c r="X125" s="25"/>
      <c r="Y125" s="25"/>
      <c r="Z125" s="25"/>
      <c r="AA125" s="25"/>
    </row>
    <row r="126" customFormat="false" ht="12.75" hidden="false" customHeight="false" outlineLevel="0" collapsed="false">
      <c r="A126" s="1" t="s">
        <v>19</v>
      </c>
      <c r="B126" s="1" t="n">
        <f aca="false">C17-C6</f>
        <v>437.367950358096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763.40701482232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763.40701482232</v>
      </c>
      <c r="L126" s="7" t="n">
        <f aca="false">K126*B126</f>
        <v>333889.76136183</v>
      </c>
      <c r="R126" s="26"/>
      <c r="S126" s="20"/>
      <c r="W126" s="20"/>
      <c r="X126" s="25"/>
      <c r="Y126" s="25"/>
      <c r="Z126" s="25"/>
      <c r="AA126" s="25"/>
    </row>
    <row r="127" customFormat="false" ht="12.75" hidden="false" customHeight="false" outlineLevel="0" collapsed="false">
      <c r="A127" s="1" t="s">
        <v>110</v>
      </c>
      <c r="B127" s="1" t="n">
        <f aca="false">-C16+C6</f>
        <v>-104.632049641904</v>
      </c>
      <c r="C127" s="4" t="n">
        <f aca="false">B127/$C$16*$C$18</f>
        <v>-0.000598077943046792</v>
      </c>
      <c r="D127" s="8" t="n">
        <v>0</v>
      </c>
      <c r="G127" s="1" t="n">
        <f aca="false">IF(ABS(C127)&lt;$M$6,C127*$M$5,$M$4*SIGN(C127))</f>
        <v>-11.9615588609358</v>
      </c>
      <c r="H127" s="8" t="n">
        <f aca="false">G127*$C$7</f>
        <v>-182.63075885297</v>
      </c>
      <c r="I127" s="7" t="n">
        <f aca="false">IF(C127&lt;0,F127+H127,0)</f>
        <v>-182.63075885297</v>
      </c>
      <c r="J127" s="7" t="n">
        <f aca="false">I127*B127</f>
        <v>19109.0306264426</v>
      </c>
      <c r="K127" s="7" t="n">
        <f aca="false">IF(C127&gt;0,F127+H127,0)</f>
        <v>0</v>
      </c>
      <c r="L127" s="7" t="n">
        <f aca="false">K127*B127</f>
        <v>-0</v>
      </c>
      <c r="R127" s="26"/>
      <c r="S127" s="20"/>
      <c r="W127" s="20"/>
      <c r="X127" s="25"/>
      <c r="Y127" s="25"/>
      <c r="Z127" s="25"/>
      <c r="AA127" s="25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111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3!C6</f>
        <v>29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3!C7</f>
        <v>15.2681402964464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6</v>
      </c>
      <c r="C8" s="1" t="n">
        <f aca="false">t3!C8</f>
        <v>6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8</v>
      </c>
      <c r="C9" s="1" t="n">
        <f aca="false">t3!C9</f>
        <v>18</v>
      </c>
      <c r="D9" s="1" t="s">
        <v>49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51</v>
      </c>
      <c r="C10" s="1" t="n">
        <f aca="false">t3!C10</f>
        <v>3.35</v>
      </c>
      <c r="D10" s="1" t="s">
        <v>52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55</v>
      </c>
      <c r="C12" s="1" t="n">
        <f aca="false">t3!C12</f>
        <v>1782</v>
      </c>
      <c r="D12" s="1" t="s">
        <v>32</v>
      </c>
    </row>
    <row r="14" customFormat="false" ht="12.75" hidden="false" customHeight="false" outlineLevel="0" collapsed="false">
      <c r="A14" s="1" t="s">
        <v>112</v>
      </c>
    </row>
    <row r="15" customFormat="false" ht="12.75" hidden="false" customHeight="false" outlineLevel="0" collapsed="false">
      <c r="A15" s="1" t="s">
        <v>113</v>
      </c>
      <c r="C15" s="27" t="n">
        <f aca="false">C17/C16*C18</f>
        <v>0.029977014828018</v>
      </c>
      <c r="E15" s="1" t="s">
        <v>114</v>
      </c>
      <c r="F15" s="27" t="n">
        <f aca="false">C15*(C17-C6)/C17</f>
        <v>0.0283589591113304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72</v>
      </c>
      <c r="C16" s="28" t="n">
        <v>62.7296074870584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75</v>
      </c>
      <c r="C17" s="1" t="n">
        <f aca="false">$C$4-C16</f>
        <v>537.270392512942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115</v>
      </c>
      <c r="C18" s="27" t="n">
        <f aca="false">I7</f>
        <v>0.0035</v>
      </c>
    </row>
    <row r="19" customFormat="false" ht="12.75" hidden="false" customHeight="false" outlineLevel="0" collapsed="false">
      <c r="A19" s="1" t="s">
        <v>79</v>
      </c>
      <c r="C19" s="1" t="n">
        <v>100</v>
      </c>
    </row>
    <row r="20" customFormat="false" ht="12.75" hidden="false" customHeight="false" outlineLevel="0" collapsed="false">
      <c r="A20" s="1" t="s">
        <v>80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81</v>
      </c>
      <c r="B21" s="7" t="n">
        <f aca="false">SUM(I26:I127)</f>
        <v>-4269.94083774825</v>
      </c>
      <c r="C21" s="1" t="s">
        <v>32</v>
      </c>
      <c r="D21" s="1" t="s">
        <v>82</v>
      </c>
      <c r="E21" s="7" t="n">
        <f aca="false">SUM(J26:J127)</f>
        <v>153067.026547153</v>
      </c>
      <c r="F21" s="1" t="s">
        <v>83</v>
      </c>
      <c r="G21" s="1" t="s">
        <v>84</v>
      </c>
      <c r="H21" s="7" t="n">
        <f aca="false">E21/B21*(-1)</f>
        <v>35.84757549659</v>
      </c>
      <c r="I21" s="1" t="s">
        <v>5</v>
      </c>
    </row>
    <row r="22" customFormat="false" ht="12.75" hidden="false" customHeight="false" outlineLevel="0" collapsed="false">
      <c r="A22" s="1" t="s">
        <v>85</v>
      </c>
      <c r="B22" s="7" t="n">
        <f aca="false">SUM(K26:K127)</f>
        <v>2487.94083794566</v>
      </c>
      <c r="C22" s="1" t="s">
        <v>32</v>
      </c>
      <c r="D22" s="1" t="s">
        <v>86</v>
      </c>
      <c r="E22" s="7" t="n">
        <f aca="false">SUM(L26:L127)</f>
        <v>870390.965492578</v>
      </c>
      <c r="F22" s="1" t="s">
        <v>83</v>
      </c>
      <c r="G22" s="1" t="s">
        <v>87</v>
      </c>
      <c r="H22" s="7" t="n">
        <f aca="false">E22/B22</f>
        <v>349.84391598768</v>
      </c>
      <c r="I22" s="1" t="s">
        <v>5</v>
      </c>
      <c r="J22" s="9" t="s">
        <v>88</v>
      </c>
      <c r="K22" s="10" t="n">
        <f aca="false">(C15+C18)/$C$4*100</f>
        <v>0.00557950247133633</v>
      </c>
      <c r="L22" s="11" t="s">
        <v>89</v>
      </c>
      <c r="M22" s="15" t="s">
        <v>90</v>
      </c>
      <c r="N22" s="15" t="s">
        <v>91</v>
      </c>
      <c r="O22" s="15" t="s">
        <v>92</v>
      </c>
    </row>
    <row r="23" customFormat="false" ht="13.5" hidden="false" customHeight="false" outlineLevel="0" collapsed="false">
      <c r="A23" s="1" t="s">
        <v>93</v>
      </c>
      <c r="B23" s="7" t="n">
        <f aca="false">-B21-B22</f>
        <v>1781.9999998026</v>
      </c>
      <c r="C23" s="1" t="s">
        <v>32</v>
      </c>
      <c r="D23" s="2"/>
      <c r="G23" s="1" t="s">
        <v>92</v>
      </c>
      <c r="H23" s="7" t="n">
        <f aca="false">H22+H21</f>
        <v>385.69149148427</v>
      </c>
      <c r="I23" s="1" t="s">
        <v>5</v>
      </c>
      <c r="J23" s="12" t="s">
        <v>117</v>
      </c>
      <c r="K23" s="13" t="n">
        <f aca="false">(B22*H23+B23*($C$4/2-C16+H21))/100</f>
        <v>14462.7383145096</v>
      </c>
      <c r="L23" s="14" t="s">
        <v>95</v>
      </c>
      <c r="M23" s="7" t="n">
        <f aca="false">K23</f>
        <v>14462.7383145096</v>
      </c>
      <c r="N23" s="4" t="n">
        <f aca="false">K22</f>
        <v>0.00557950247133633</v>
      </c>
      <c r="O23" s="7" t="n">
        <f aca="false">H23</f>
        <v>385.69149148427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96</v>
      </c>
      <c r="B25" s="1" t="s">
        <v>97</v>
      </c>
      <c r="C25" s="1" t="s">
        <v>98</v>
      </c>
      <c r="D25" s="1" t="s">
        <v>101</v>
      </c>
      <c r="E25" s="1" t="s">
        <v>102</v>
      </c>
      <c r="F25" s="1" t="s">
        <v>103</v>
      </c>
      <c r="G25" s="1" t="s">
        <v>104</v>
      </c>
      <c r="H25" s="1" t="s">
        <v>105</v>
      </c>
      <c r="I25" s="1" t="s">
        <v>106</v>
      </c>
      <c r="J25" s="1" t="s">
        <v>107</v>
      </c>
      <c r="K25" s="1" t="s">
        <v>108</v>
      </c>
      <c r="L25" s="1" t="s">
        <v>109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59.7296074870584</v>
      </c>
      <c r="C26" s="4" t="n">
        <f aca="false">B26/$C$16*$C$18</f>
        <v>-0.00333261492585991</v>
      </c>
      <c r="D26" s="8" t="n">
        <f aca="false">IF(C26&lt;0,-($I$10*C26/(-$I$6)-(C26/$I$6)^2)/(1-($I$10-2)*C26/$I$6)*$I$4,0)</f>
        <v>-2.80198048448633</v>
      </c>
      <c r="E26" s="7" t="n">
        <v>20</v>
      </c>
      <c r="F26" s="3" t="n">
        <f aca="false">$C$20*E26*D26</f>
        <v>-336.23765813836</v>
      </c>
      <c r="G26" s="1" t="n">
        <f aca="false">IF(ABS(C26)&lt;$M$6,C26*$M$5,$M$4*SIGN(C26))</f>
        <v>-50</v>
      </c>
      <c r="H26" s="8" t="n">
        <f aca="false">G26*$C$10*$C$20/100*2</f>
        <v>-20.1</v>
      </c>
      <c r="I26" s="7" t="n">
        <f aca="false">IF(C26&lt;0,F26+H26,0)</f>
        <v>-356.33765813836</v>
      </c>
      <c r="J26" s="7" t="n">
        <f aca="false">I26*B26</f>
        <v>21283.9084534619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53.7296074870584</v>
      </c>
      <c r="C27" s="4" t="n">
        <f aca="false">B27/$C$16*$C$18</f>
        <v>-0.00299784477757973</v>
      </c>
      <c r="D27" s="8" t="n">
        <f aca="false">IF(C27&lt;0,-($I$10*C27/(-$I$6)-(C27/$I$6)^2)/(1-($I$10-2)*C27/$I$6)*$I$4,0)</f>
        <v>-3.30431266128951</v>
      </c>
      <c r="E27" s="7" t="n">
        <v>20</v>
      </c>
      <c r="F27" s="3" t="n">
        <f aca="false">$C$20*E27*D27</f>
        <v>-396.517519354741</v>
      </c>
      <c r="G27" s="1" t="n">
        <f aca="false">IF(ABS(C27)&lt;$M$6,C27*$M$5,$M$4*SIGN(C27))</f>
        <v>-50</v>
      </c>
      <c r="H27" s="8" t="n">
        <f aca="false">G27*$C$10*$C$20/100*2</f>
        <v>-20.1</v>
      </c>
      <c r="I27" s="7" t="n">
        <f aca="false">IF(C27&lt;0,F27+H27,0)</f>
        <v>-416.617519354741</v>
      </c>
      <c r="J27" s="7" t="n">
        <f aca="false">I27*B27</f>
        <v>22384.6957871622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47.7296074870584</v>
      </c>
      <c r="C28" s="4" t="n">
        <f aca="false">B28/$C$16*$C$18</f>
        <v>-0.00266307462929955</v>
      </c>
      <c r="D28" s="8" t="n">
        <f aca="false">IF(C28&lt;0,-($I$10*C28/(-$I$6)-(C28/$I$6)^2)/(1-($I$10-2)*C28/$I$6)*$I$4,0)</f>
        <v>-3.63286404371093</v>
      </c>
      <c r="E28" s="7" t="n">
        <v>20</v>
      </c>
      <c r="F28" s="3" t="n">
        <f aca="false">$C$20*E28*D28</f>
        <v>-435.943685245312</v>
      </c>
      <c r="G28" s="1" t="n">
        <f aca="false">IF(ABS(C28)&lt;$M$6,C28*$M$5,$M$4*SIGN(C28))</f>
        <v>-50</v>
      </c>
      <c r="H28" s="8" t="n">
        <f aca="false">G28*$C$10*$C$20/100*2</f>
        <v>-20.1</v>
      </c>
      <c r="I28" s="7" t="n">
        <f aca="false">IF(C28&lt;0,F28+H28,0)</f>
        <v>-456.043685245312</v>
      </c>
      <c r="J28" s="7" t="n">
        <f aca="false">I28*B28</f>
        <v>21766.7860937104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41.7296074870584</v>
      </c>
      <c r="C29" s="4" t="n">
        <f aca="false">B29/$C$16*$C$18</f>
        <v>-0.00232830448101937</v>
      </c>
      <c r="D29" s="8" t="n">
        <f aca="false">IF(C29&lt;0,-($I$10*C29/(-$I$6)-(C29/$I$6)^2)/(1-($I$10-2)*C29/$I$6)*$I$4,0)</f>
        <v>-3.78715752203351</v>
      </c>
      <c r="E29" s="7" t="n">
        <v>20</v>
      </c>
      <c r="F29" s="3" t="n">
        <f aca="false">$C$20*E29*D29</f>
        <v>-454.458902644021</v>
      </c>
      <c r="G29" s="1" t="n">
        <f aca="false">IF(ABS(C29)&lt;$M$6,C29*$M$5,$M$4*SIGN(C29))</f>
        <v>-46.5660896203874</v>
      </c>
      <c r="H29" s="8" t="n">
        <f aca="false">G29*$C$10*$C$20/100*2</f>
        <v>-18.7195680273958</v>
      </c>
      <c r="I29" s="7" t="n">
        <f aca="false">IF(C29&lt;0,F29+H29,0)</f>
        <v>-473.178470671417</v>
      </c>
      <c r="J29" s="7" t="n">
        <f aca="false">I29*B29</f>
        <v>19745.5518524448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35.7296074870584</v>
      </c>
      <c r="C30" s="4" t="n">
        <f aca="false">B30/$C$16*$C$18</f>
        <v>-0.00199353433273919</v>
      </c>
      <c r="D30" s="8" t="n">
        <f aca="false">IF(C30&lt;0,-($I$10*C30/(-$I$6)-(C30/$I$6)^2)/(1-($I$10-2)*C30/$I$6)*$I$4,0)</f>
        <v>-3.76671423842065</v>
      </c>
      <c r="E30" s="7" t="n">
        <v>20</v>
      </c>
      <c r="F30" s="3" t="n">
        <f aca="false">$C$20*E30*D30</f>
        <v>-452.005708610478</v>
      </c>
      <c r="G30" s="1" t="n">
        <f aca="false">IF(ABS(C30)&lt;$M$6,C30*$M$5,$M$4*SIGN(C30))</f>
        <v>-39.8706866547838</v>
      </c>
      <c r="H30" s="8" t="n">
        <f aca="false">G30*$C$10*$C$20/100*2</f>
        <v>-16.0280160352231</v>
      </c>
      <c r="I30" s="7" t="n">
        <f aca="false">IF(C30&lt;0,F30+H30,0)</f>
        <v>-468.033724645701</v>
      </c>
      <c r="J30" s="7" t="n">
        <f aca="false">I30*B30</f>
        <v>16722.6612722969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29.7296074870584</v>
      </c>
      <c r="C31" s="4" t="n">
        <f aca="false">B31/$C$16*$C$18</f>
        <v>-0.00165876418445901</v>
      </c>
      <c r="D31" s="8" t="n">
        <f aca="false">IF(C31&lt;0,-($I$10*C31/(-$I$6)-(C31/$I$6)^2)/(1-($I$10-2)*C31/$I$6)*$I$4,0)</f>
        <v>-3.57105357890261</v>
      </c>
      <c r="E31" s="7" t="n">
        <v>20</v>
      </c>
      <c r="F31" s="3" t="n">
        <f aca="false">$C$20*E31*D31</f>
        <v>-428.526429468313</v>
      </c>
      <c r="G31" s="1" t="n">
        <f aca="false">IF(ABS(C31)&lt;$M$6,C31*$M$5,$M$4*SIGN(C31))</f>
        <v>-33.1752836891803</v>
      </c>
      <c r="H31" s="8" t="n">
        <f aca="false">G31*$C$10*$C$20/100*2</f>
        <v>-13.3364640430505</v>
      </c>
      <c r="I31" s="7" t="n">
        <f aca="false">IF(C31&lt;0,F31+H31,0)</f>
        <v>-441.862893511363</v>
      </c>
      <c r="J31" s="7" t="n">
        <f aca="false">I31*B31</f>
        <v>13136.4103871887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23.7296074870584</v>
      </c>
      <c r="C32" s="4" t="n">
        <f aca="false">B32/$C$16*$C$18</f>
        <v>-0.00132399403617883</v>
      </c>
      <c r="D32" s="8" t="n">
        <f aca="false">IF(C32&lt;0,-($I$10*C32/(-$I$6)-(C32/$I$6)^2)/(1-($I$10-2)*C32/$I$6)*$I$4,0)</f>
        <v>-3.1996931653187</v>
      </c>
      <c r="E32" s="7" t="n">
        <v>20</v>
      </c>
      <c r="F32" s="3" t="n">
        <f aca="false">$C$20*E32*D32</f>
        <v>-383.963179838244</v>
      </c>
      <c r="G32" s="1" t="n">
        <f aca="false">IF(ABS(C32)&lt;$M$6,C32*$M$5,$M$4*SIGN(C32))</f>
        <v>-26.4798807235767</v>
      </c>
      <c r="H32" s="8" t="n">
        <f aca="false">G32*$C$10*$C$20/100*2</f>
        <v>-10.6449120508778</v>
      </c>
      <c r="I32" s="7" t="n">
        <f aca="false">IF(C32&lt;0,F32+H32,0)</f>
        <v>-394.608091889122</v>
      </c>
      <c r="J32" s="7" t="n">
        <f aca="false">I32*B32</f>
        <v>9363.89513174594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17.7296074870584</v>
      </c>
      <c r="C33" s="4" t="n">
        <f aca="false">B33/$C$16*$C$18</f>
        <v>-0.000989223887898654</v>
      </c>
      <c r="D33" s="8" t="n">
        <f aca="false">IF(C33&lt;0,-($I$10*C33/(-$I$6)-(C33/$I$6)^2)/(1-($I$10-2)*C33/$I$6)*$I$4,0)</f>
        <v>-2.65214884721506</v>
      </c>
      <c r="E33" s="7" t="n">
        <v>20</v>
      </c>
      <c r="F33" s="3" t="n">
        <f aca="false">$C$20*E33*D33</f>
        <v>-318.257861665807</v>
      </c>
      <c r="G33" s="1" t="n">
        <f aca="false">IF(ABS(C33)&lt;$M$6,C33*$M$5,$M$4*SIGN(C33))</f>
        <v>-19.7844777579731</v>
      </c>
      <c r="H33" s="8" t="n">
        <f aca="false">G33*$C$10*$C$20/100*2</f>
        <v>-7.95336005870518</v>
      </c>
      <c r="I33" s="7" t="n">
        <f aca="false">IF(C33&lt;0,F33+H33,0)</f>
        <v>-326.211221724512</v>
      </c>
      <c r="J33" s="7" t="n">
        <f aca="false">I33*B33</f>
        <v>5783.59691904938</v>
      </c>
      <c r="K33" s="7" t="n">
        <f aca="false">IF(C33&gt;0,F33+H33,0)</f>
        <v>0</v>
      </c>
      <c r="L33" s="7" t="n">
        <f aca="false">K33*B33</f>
        <v>-0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11.7296074870584</v>
      </c>
      <c r="C34" s="4" t="n">
        <f aca="false">B34/$C$16*$C$18</f>
        <v>-0.000654453739618475</v>
      </c>
      <c r="D34" s="8" t="n">
        <f aca="false">IF(C34&lt;0,-($I$10*C34/(-$I$6)-(C34/$I$6)^2)/(1-($I$10-2)*C34/$I$6)*$I$4,0)</f>
        <v>-1.92793469369775</v>
      </c>
      <c r="E34" s="7" t="n">
        <v>20</v>
      </c>
      <c r="F34" s="3" t="n">
        <f aca="false">$C$20*E34*D34</f>
        <v>-231.352163243729</v>
      </c>
      <c r="G34" s="1" t="n">
        <f aca="false">IF(ABS(C34)&lt;$M$6,C34*$M$5,$M$4*SIGN(C34))</f>
        <v>-13.0890747923695</v>
      </c>
      <c r="H34" s="8" t="n">
        <f aca="false">G34*$C$10*$C$20/100*2</f>
        <v>-5.26180806653254</v>
      </c>
      <c r="I34" s="7" t="n">
        <f aca="false">IF(C34&lt;0,F34+H34,0)</f>
        <v>-236.613971310262</v>
      </c>
      <c r="J34" s="7" t="n">
        <f aca="false">I34*B34</f>
        <v>2775.38900942347</v>
      </c>
      <c r="K34" s="7" t="n">
        <f aca="false">IF(C34&gt;0,F34+H34,0)</f>
        <v>0</v>
      </c>
      <c r="L34" s="7" t="n">
        <f aca="false">K34*B34</f>
        <v>-0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5.72960748705841</v>
      </c>
      <c r="C35" s="4" t="n">
        <f aca="false">B35/$C$16*$C$18</f>
        <v>-0.000319683591338295</v>
      </c>
      <c r="D35" s="8" t="n">
        <f aca="false">IF(C35&lt;0,-($I$10*C35/(-$I$6)-(C35/$I$6)^2)/(1-($I$10-2)*C35/$I$6)*$I$4,0)</f>
        <v>-1.02656298524086</v>
      </c>
      <c r="E35" s="7" t="n">
        <v>20</v>
      </c>
      <c r="F35" s="3" t="n">
        <f aca="false">$C$20*E35*D35</f>
        <v>-123.187558228904</v>
      </c>
      <c r="G35" s="1" t="n">
        <f aca="false">IF(ABS(C35)&lt;$M$6,C35*$M$5,$M$4*SIGN(C35))</f>
        <v>-6.3936718267659</v>
      </c>
      <c r="H35" s="8" t="n">
        <f aca="false">G35*$C$10*$C$20/100*2</f>
        <v>-2.57025607435989</v>
      </c>
      <c r="I35" s="7" t="n">
        <f aca="false">IF(C35&lt;0,F35+H35,0)</f>
        <v>-125.757814303264</v>
      </c>
      <c r="J35" s="7" t="n">
        <f aca="false">I35*B35</f>
        <v>720.54291438808</v>
      </c>
      <c r="K35" s="7" t="n">
        <f aca="false">IF(C35&gt;0,F35+H35,0)</f>
        <v>0</v>
      </c>
      <c r="L35" s="7" t="n">
        <f aca="false">K35*B35</f>
        <v>-0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0.270392512941591</v>
      </c>
      <c r="C36" s="4" t="n">
        <f aca="false">B36/$C$16*$C$18</f>
        <v>1.50865569418844E-005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0.301731138837689</v>
      </c>
      <c r="H36" s="8" t="n">
        <f aca="false">G36*$C$10*$C$20/100*2</f>
        <v>0.121295917812751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0.121295917812751</v>
      </c>
      <c r="L36" s="7" t="n">
        <f aca="false">K36*B36</f>
        <v>0.0327975080269464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6.27039251294159</v>
      </c>
      <c r="C37" s="4" t="n">
        <f aca="false">B37/$C$16*$C$18</f>
        <v>0.000349856705222064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6.99713410444128</v>
      </c>
      <c r="H37" s="8" t="n">
        <f aca="false">G37*$C$10*$C$20/100*2</f>
        <v>2.81284790998539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2.81284790998539</v>
      </c>
      <c r="L37" s="7" t="n">
        <f aca="false">K37*B37</f>
        <v>17.6376604748158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12.2703925129416</v>
      </c>
      <c r="C38" s="4" t="n">
        <f aca="false">B38/$C$16*$C$18</f>
        <v>0.000684626853502243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13.6925370700449</v>
      </c>
      <c r="H38" s="8" t="n">
        <f aca="false">G38*$C$10*$C$20/100*2</f>
        <v>5.50439990215804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5.50439990215804</v>
      </c>
      <c r="L38" s="7" t="n">
        <f aca="false">K38*B38</f>
        <v>67.5411473476764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18.2703925129416</v>
      </c>
      <c r="C39" s="4" t="n">
        <f aca="false">B39/$C$16*$C$18</f>
        <v>0.00101939700178242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20.3879400356485</v>
      </c>
      <c r="H39" s="8" t="n">
        <f aca="false">G39*$C$10*$C$20/100*2</f>
        <v>8.19595189433068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8.19595189433068</v>
      </c>
      <c r="L39" s="7" t="n">
        <f aca="false">K39*B39</f>
        <v>149.743258126609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24.2703925129416</v>
      </c>
      <c r="C40" s="4" t="n">
        <f aca="false">B40/$C$16*$C$18</f>
        <v>0.0013541671500626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27.083343001252</v>
      </c>
      <c r="H40" s="8" t="n">
        <f aca="false">G40*$C$10*$C$20/100*2</f>
        <v>10.8875038865033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0.8875038865033</v>
      </c>
      <c r="L40" s="7" t="n">
        <f aca="false">K40*B40</f>
        <v>264.243992811613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30.2703925129416</v>
      </c>
      <c r="C41" s="4" t="n">
        <f aca="false">B41/$C$16*$C$18</f>
        <v>0.00168893729834278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33.7787459668556</v>
      </c>
      <c r="H41" s="8" t="n">
        <f aca="false">G41*$C$10*$C$20/100*2</f>
        <v>13.579055878676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3.579055878676</v>
      </c>
      <c r="L41" s="7" t="n">
        <f aca="false">K41*B41</f>
        <v>411.043351402689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36.2703925129416</v>
      </c>
      <c r="C42" s="4" t="n">
        <f aca="false">B42/$C$16*$C$18</f>
        <v>0.00202370744662296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40.4741489324592</v>
      </c>
      <c r="H42" s="8" t="n">
        <f aca="false">G42*$C$10*$C$20/100*2</f>
        <v>16.2706078708486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6.2706078708486</v>
      </c>
      <c r="L42" s="7" t="n">
        <f aca="false">K42*B42</f>
        <v>590.141333899836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42.2703925129416</v>
      </c>
      <c r="C43" s="4" t="n">
        <f aca="false">B43/$C$16*$C$18</f>
        <v>0.00235847759490314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47.1695518980628</v>
      </c>
      <c r="H43" s="8" t="n">
        <f aca="false">G43*$C$10*$C$20/100*2</f>
        <v>18.9621598630213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8.9621598630213</v>
      </c>
      <c r="L43" s="7" t="n">
        <f aca="false">K43*B43</f>
        <v>801.537940303055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48.2703925129416</v>
      </c>
      <c r="C44" s="4" t="n">
        <f aca="false">B44/$C$16*$C$18</f>
        <v>0.00269324774318332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20.1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20.1</v>
      </c>
      <c r="L44" s="7" t="n">
        <f aca="false">K44*B44</f>
        <v>970.234889510126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54.2703925129416</v>
      </c>
      <c r="C45" s="4" t="n">
        <f aca="false">B45/$C$16*$C$18</f>
        <v>0.0030280178914635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20.1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20.1</v>
      </c>
      <c r="L45" s="7" t="n">
        <f aca="false">K45*B45</f>
        <v>1090.83488951013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60.2703925129416</v>
      </c>
      <c r="C46" s="4" t="n">
        <f aca="false">B46/$C$16*$C$18</f>
        <v>0.00336278803974368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20.1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20.1</v>
      </c>
      <c r="L46" s="7" t="n">
        <f aca="false">K46*B46</f>
        <v>1211.43488951013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66.2703925129416</v>
      </c>
      <c r="C47" s="4" t="n">
        <f aca="false">B47/$C$16*$C$18</f>
        <v>0.00369755818802386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20.1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20.1</v>
      </c>
      <c r="L47" s="7" t="n">
        <f aca="false">K47*B47</f>
        <v>1332.03488951013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72.2703925129416</v>
      </c>
      <c r="C48" s="4" t="n">
        <f aca="false">B48/$C$16*$C$18</f>
        <v>0.00403232833630404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20.1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20.1</v>
      </c>
      <c r="L48" s="7" t="n">
        <f aca="false">K48*B48</f>
        <v>1452.63488951013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78.2703925129416</v>
      </c>
      <c r="C49" s="4" t="n">
        <f aca="false">B49/$C$16*$C$18</f>
        <v>0.00436709848458422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20.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20.1</v>
      </c>
      <c r="L49" s="7" t="n">
        <f aca="false">K49*B49</f>
        <v>1573.23488951013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84.2703925129416</v>
      </c>
      <c r="C50" s="4" t="n">
        <f aca="false">B50/$C$16*$C$18</f>
        <v>0.0047018686328644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20.1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20.1</v>
      </c>
      <c r="L50" s="7" t="n">
        <f aca="false">K50*B50</f>
        <v>1693.83488951013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90.2703925129416</v>
      </c>
      <c r="C51" s="4" t="n">
        <f aca="false">B51/$C$16*$C$18</f>
        <v>0.00503663878114458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20.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20.1</v>
      </c>
      <c r="L51" s="7" t="n">
        <f aca="false">K51*B51</f>
        <v>1814.43488951013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96.2703925129416</v>
      </c>
      <c r="C52" s="4" t="n">
        <f aca="false">B52/$C$16*$C$18</f>
        <v>0.00537140892942476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20.1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20.1</v>
      </c>
      <c r="L52" s="7" t="n">
        <f aca="false">K52*B52</f>
        <v>1935.03488951013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02.270392512942</v>
      </c>
      <c r="C53" s="4" t="n">
        <f aca="false">B53/$C$16*$C$18</f>
        <v>0.00570617907770494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20.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0.1</v>
      </c>
      <c r="L53" s="7" t="n">
        <f aca="false">K53*B53</f>
        <v>2055.63488951013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08.270392512942</v>
      </c>
      <c r="C54" s="4" t="n">
        <f aca="false">B54/$C$16*$C$18</f>
        <v>0.00604094922598512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20.1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0.1</v>
      </c>
      <c r="L54" s="7" t="n">
        <f aca="false">K54*B54</f>
        <v>2176.23488951013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14.270392512942</v>
      </c>
      <c r="C55" s="4" t="n">
        <f aca="false">B55/$C$16*$C$18</f>
        <v>0.00637571937426529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20.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0.1</v>
      </c>
      <c r="L55" s="7" t="n">
        <f aca="false">K55*B55</f>
        <v>2296.83488951013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20.270392512942</v>
      </c>
      <c r="C56" s="4" t="n">
        <f aca="false">B56/$C$16*$C$18</f>
        <v>0.00671048952254547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20.1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0.1</v>
      </c>
      <c r="L56" s="7" t="n">
        <f aca="false">K56*B56</f>
        <v>2417.43488951013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26.270392512942</v>
      </c>
      <c r="C57" s="4" t="n">
        <f aca="false">B57/$C$16*$C$18</f>
        <v>0.00704525967082565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20.1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0.1</v>
      </c>
      <c r="L57" s="7" t="n">
        <f aca="false">K57*B57</f>
        <v>2538.03488951013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32.270392512942</v>
      </c>
      <c r="C58" s="4" t="n">
        <f aca="false">B58/$C$16*$C$18</f>
        <v>0.0073800298191058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20.1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0.1</v>
      </c>
      <c r="L58" s="7" t="n">
        <f aca="false">K58*B58</f>
        <v>2658.63488951013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38.270392512942</v>
      </c>
      <c r="C59" s="4" t="n">
        <f aca="false">B59/$C$16*$C$18</f>
        <v>0.00771479996738601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20.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0.1</v>
      </c>
      <c r="L59" s="7" t="n">
        <f aca="false">K59*B59</f>
        <v>2779.23488951013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44.270392512942</v>
      </c>
      <c r="C60" s="4" t="n">
        <f aca="false">B60/$C$16*$C$18</f>
        <v>0.00804957011566619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20.1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20.1</v>
      </c>
      <c r="L60" s="7" t="n">
        <f aca="false">K60*B60</f>
        <v>2899.83488951013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50.270392512942</v>
      </c>
      <c r="C61" s="4" t="n">
        <f aca="false">B61/$C$16*$C$18</f>
        <v>0.00838434026394637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20.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20.1</v>
      </c>
      <c r="L61" s="7" t="n">
        <f aca="false">K61*B61</f>
        <v>3020.43488951013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56.270392512942</v>
      </c>
      <c r="C62" s="4" t="n">
        <f aca="false">B62/$C$16*$C$18</f>
        <v>0.00871911041222655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20.1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20.1</v>
      </c>
      <c r="L62" s="7" t="n">
        <f aca="false">K62*B62</f>
        <v>3141.03488951013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62.270392512942</v>
      </c>
      <c r="C63" s="4" t="n">
        <f aca="false">B63/$C$16*$C$18</f>
        <v>0.00905388056050673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20.1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20.1</v>
      </c>
      <c r="L63" s="7" t="n">
        <f aca="false">K63*B63</f>
        <v>3261.63488951013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68.270392512942</v>
      </c>
      <c r="C64" s="4" t="n">
        <f aca="false">B64/$C$16*$C$18</f>
        <v>0.00938865070878691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20.1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20.1</v>
      </c>
      <c r="L64" s="7" t="n">
        <f aca="false">K64*B64</f>
        <v>3382.23488951013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74.270392512942</v>
      </c>
      <c r="C65" s="4" t="n">
        <f aca="false">B65/$C$16*$C$18</f>
        <v>0.00972342085706709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20.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20.1</v>
      </c>
      <c r="L65" s="7" t="n">
        <f aca="false">K65*B65</f>
        <v>3502.83488951013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80.270392512942</v>
      </c>
      <c r="C66" s="4" t="n">
        <f aca="false">B66/$C$16*$C$18</f>
        <v>0.0100581910053473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20.1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20.1</v>
      </c>
      <c r="L66" s="7" t="n">
        <f aca="false">K66*B66</f>
        <v>3623.43488951013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86.270392512942</v>
      </c>
      <c r="C67" s="4" t="n">
        <f aca="false">B67/$C$16*$C$18</f>
        <v>0.0103929611536274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20.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20.1</v>
      </c>
      <c r="L67" s="7" t="n">
        <f aca="false">K67*B67</f>
        <v>3744.03488951013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92.270392512942</v>
      </c>
      <c r="C68" s="4" t="n">
        <f aca="false">B68/$C$16*$C$18</f>
        <v>0.0107277313019076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20.1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20.1</v>
      </c>
      <c r="L68" s="7" t="n">
        <f aca="false">K68*B68</f>
        <v>3864.63488951013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98.270392512942</v>
      </c>
      <c r="C69" s="4" t="n">
        <f aca="false">B69/$C$16*$C$18</f>
        <v>0.0110625014501878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20.1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20.1</v>
      </c>
      <c r="L69" s="7" t="n">
        <f aca="false">K69*B69</f>
        <v>3985.23488951013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04.270392512942</v>
      </c>
      <c r="C70" s="4" t="n">
        <f aca="false">B70/$C$16*$C$18</f>
        <v>0.011397271598468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20.1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20.1</v>
      </c>
      <c r="L70" s="7" t="n">
        <f aca="false">K70*B70</f>
        <v>4105.83488951013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10.270392512942</v>
      </c>
      <c r="C71" s="4" t="n">
        <f aca="false">B71/$C$16*$C$18</f>
        <v>0.0117320417467482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20.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20.1</v>
      </c>
      <c r="L71" s="7" t="n">
        <f aca="false">K71*B71</f>
        <v>4226.43488951013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16.270392512942</v>
      </c>
      <c r="C72" s="4" t="n">
        <f aca="false">B72/$C$16*$C$18</f>
        <v>0.0120668118950283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20.1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20.1</v>
      </c>
      <c r="L72" s="7" t="n">
        <f aca="false">K72*B72</f>
        <v>4347.03488951013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22.270392512942</v>
      </c>
      <c r="C73" s="4" t="n">
        <f aca="false">B73/$C$16*$C$18</f>
        <v>0.0124015820433085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20.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20.1</v>
      </c>
      <c r="L73" s="7" t="n">
        <f aca="false">K73*B73</f>
        <v>4467.63488951013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28.270392512942</v>
      </c>
      <c r="C74" s="4" t="n">
        <f aca="false">B74/$C$16*$C$18</f>
        <v>0.0127363521915887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20.1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20.1</v>
      </c>
      <c r="L74" s="7" t="n">
        <f aca="false">K74*B74</f>
        <v>4588.23488951013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34.270392512942</v>
      </c>
      <c r="C75" s="4" t="n">
        <f aca="false">B75/$C$16*$C$18</f>
        <v>0.0130711223398689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20.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20.1</v>
      </c>
      <c r="L75" s="7" t="n">
        <f aca="false">K75*B75</f>
        <v>4708.83488951013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40.270392512942</v>
      </c>
      <c r="C76" s="4" t="n">
        <f aca="false">B76/$C$16*$C$18</f>
        <v>0.0134058924881491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20.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20.1</v>
      </c>
      <c r="L76" s="7" t="n">
        <f aca="false">K76*B76</f>
        <v>4829.43488951013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46.270392512942</v>
      </c>
      <c r="C77" s="4" t="n">
        <f aca="false">B77/$C$16*$C$18</f>
        <v>0.0137406626364292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20.1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20.1</v>
      </c>
      <c r="L77" s="7" t="n">
        <f aca="false">K77*B77</f>
        <v>4950.03488951013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52.270392512942</v>
      </c>
      <c r="C78" s="4" t="n">
        <f aca="false">B78/$C$16*$C$18</f>
        <v>0.0140754327847094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20.1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20.1</v>
      </c>
      <c r="L78" s="7" t="n">
        <f aca="false">K78*B78</f>
        <v>5070.63488951013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58.270392512942</v>
      </c>
      <c r="C79" s="4" t="n">
        <f aca="false">B79/$C$16*$C$18</f>
        <v>0.0144102029329896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20.1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20.1</v>
      </c>
      <c r="L79" s="7" t="n">
        <f aca="false">K79*B79</f>
        <v>5191.23488951013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64.270392512942</v>
      </c>
      <c r="C80" s="4" t="n">
        <f aca="false">B80/$C$16*$C$18</f>
        <v>0.0147449730812698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20.1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20.1</v>
      </c>
      <c r="L80" s="7" t="n">
        <f aca="false">K80*B80</f>
        <v>5311.83488951013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70.270392512942</v>
      </c>
      <c r="C81" s="4" t="n">
        <f aca="false">B81/$C$16*$C$18</f>
        <v>0.01507974322955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20.1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20.1</v>
      </c>
      <c r="L81" s="7" t="n">
        <f aca="false">K81*B81</f>
        <v>5432.43488951013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76.270392512942</v>
      </c>
      <c r="C82" s="4" t="n">
        <f aca="false">B82/$C$16*$C$18</f>
        <v>0.0154145133778301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20.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20.1</v>
      </c>
      <c r="L82" s="7" t="n">
        <f aca="false">K82*B82</f>
        <v>5553.03488951013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82.270392512942</v>
      </c>
      <c r="C83" s="4" t="n">
        <f aca="false">B83/$C$16*$C$18</f>
        <v>0.0157492835261103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20.1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20.1</v>
      </c>
      <c r="L83" s="7" t="n">
        <f aca="false">K83*B83</f>
        <v>5673.63488951013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88.270392512942</v>
      </c>
      <c r="C84" s="4" t="n">
        <f aca="false">B84/$C$16*$C$18</f>
        <v>0.0160840536743905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20.1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20.1</v>
      </c>
      <c r="L84" s="7" t="n">
        <f aca="false">K84*B84</f>
        <v>5794.23488951013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94.270392512942</v>
      </c>
      <c r="C85" s="4" t="n">
        <f aca="false">B85/$C$16*$C$18</f>
        <v>0.0164188238226707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20.1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20.1</v>
      </c>
      <c r="L85" s="7" t="n">
        <f aca="false">K85*B85</f>
        <v>5914.83488951013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00.270392512942</v>
      </c>
      <c r="C86" s="4" t="n">
        <f aca="false">B86/$C$16*$C$18</f>
        <v>0.0167535939709509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20.1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20.1</v>
      </c>
      <c r="L86" s="7" t="n">
        <f aca="false">K86*B86</f>
        <v>6035.43488951013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06.270392512942</v>
      </c>
      <c r="C87" s="4" t="n">
        <f aca="false">B87/$C$16*$C$18</f>
        <v>0.017088364119231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20.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20.1</v>
      </c>
      <c r="L87" s="7" t="n">
        <f aca="false">K87*B87</f>
        <v>6156.03488951013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12.270392512942</v>
      </c>
      <c r="C88" s="4" t="n">
        <f aca="false">B88/$C$16*$C$18</f>
        <v>0.0174231342675112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20.1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20.1</v>
      </c>
      <c r="L88" s="7" t="n">
        <f aca="false">K88*B88</f>
        <v>6276.63488951013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18.270392512942</v>
      </c>
      <c r="C89" s="4" t="n">
        <f aca="false">B89/$C$16*$C$18</f>
        <v>0.0177579044157914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20.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20.1</v>
      </c>
      <c r="L89" s="7" t="n">
        <f aca="false">K89*B89</f>
        <v>6397.23488951013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24.270392512942</v>
      </c>
      <c r="C90" s="4" t="n">
        <f aca="false">B90/$C$16*$C$18</f>
        <v>0.0180926745640716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20.1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20.1</v>
      </c>
      <c r="L90" s="7" t="n">
        <f aca="false">K90*B90</f>
        <v>6517.83488951013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30.270392512942</v>
      </c>
      <c r="C91" s="4" t="n">
        <f aca="false">B91/$C$16*$C$18</f>
        <v>0.0184274447123518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20.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20.1</v>
      </c>
      <c r="L91" s="7" t="n">
        <f aca="false">K91*B91</f>
        <v>6638.43488951013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36.270392512942</v>
      </c>
      <c r="C92" s="4" t="n">
        <f aca="false">B92/$C$16*$C$18</f>
        <v>0.0187622148606319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20.1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20.1</v>
      </c>
      <c r="L92" s="7" t="n">
        <f aca="false">K92*B92</f>
        <v>6759.03488951013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42.270392512942</v>
      </c>
      <c r="C93" s="4" t="n">
        <f aca="false">B93/$C$16*$C$18</f>
        <v>0.0190969850089121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20.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20.1</v>
      </c>
      <c r="L93" s="7" t="n">
        <f aca="false">K93*B93</f>
        <v>6879.63488951013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48.270392512942</v>
      </c>
      <c r="C94" s="4" t="n">
        <f aca="false">B94/$C$16*$C$18</f>
        <v>0.0194317551571923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20.1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20.1</v>
      </c>
      <c r="L94" s="7" t="n">
        <f aca="false">K94*B94</f>
        <v>7000.23488951013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54.270392512942</v>
      </c>
      <c r="C95" s="4" t="n">
        <f aca="false">B95/$C$16*$C$18</f>
        <v>0.0197665253054725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20.1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20.1</v>
      </c>
      <c r="L95" s="7" t="n">
        <f aca="false">K95*B95</f>
        <v>7120.83488951013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60.270392512942</v>
      </c>
      <c r="C96" s="4" t="n">
        <f aca="false">B96/$C$16*$C$18</f>
        <v>0.0201012954537527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20.1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20.1</v>
      </c>
      <c r="L96" s="7" t="n">
        <f aca="false">K96*B96</f>
        <v>7241.43488951013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66.270392512942</v>
      </c>
      <c r="C97" s="4" t="n">
        <f aca="false">B97/$C$16*$C$18</f>
        <v>0.0204360656020328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20.1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20.1</v>
      </c>
      <c r="L97" s="7" t="n">
        <f aca="false">K97*B97</f>
        <v>7362.03488951013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72.270392512942</v>
      </c>
      <c r="C98" s="4" t="n">
        <f aca="false">B98/$C$16*$C$18</f>
        <v>0.020770835750313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20.1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20.1</v>
      </c>
      <c r="L98" s="7" t="n">
        <f aca="false">K98*B98</f>
        <v>7482.63488951013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78.270392512942</v>
      </c>
      <c r="C99" s="4" t="n">
        <f aca="false">B99/$C$16*$C$18</f>
        <v>0.0211056058985932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20.1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20.1</v>
      </c>
      <c r="L99" s="7" t="n">
        <f aca="false">K99*B99</f>
        <v>7603.23488951013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84.270392512942</v>
      </c>
      <c r="C100" s="4" t="n">
        <f aca="false">B100/$C$16*$C$18</f>
        <v>0.0214403760468734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20.1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20.1</v>
      </c>
      <c r="L100" s="7" t="n">
        <f aca="false">K100*B100</f>
        <v>7723.83488951013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90.270392512942</v>
      </c>
      <c r="C101" s="4" t="n">
        <f aca="false">B101/$C$16*$C$18</f>
        <v>0.0217751461951536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20.1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20.1</v>
      </c>
      <c r="L101" s="7" t="n">
        <f aca="false">K101*B101</f>
        <v>7844.43488951013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96.270392512942</v>
      </c>
      <c r="C102" s="4" t="n">
        <f aca="false">B102/$C$16*$C$18</f>
        <v>0.0221099163434337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20.1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20.1</v>
      </c>
      <c r="L102" s="7" t="n">
        <f aca="false">K102*B102</f>
        <v>7965.03488951013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02.270392512942</v>
      </c>
      <c r="C103" s="4" t="n">
        <f aca="false">B103/$C$16*$C$18</f>
        <v>0.0224446864917139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20.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20.1</v>
      </c>
      <c r="L103" s="7" t="n">
        <f aca="false">K103*B103</f>
        <v>8085.63488951013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08.270392512942</v>
      </c>
      <c r="C104" s="4" t="n">
        <f aca="false">B104/$C$16*$C$18</f>
        <v>0.0227794566399941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20.1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20.1</v>
      </c>
      <c r="L104" s="7" t="n">
        <f aca="false">K104*B104</f>
        <v>8206.23488951013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14.270392512942</v>
      </c>
      <c r="C105" s="4" t="n">
        <f aca="false">B105/$C$16*$C$18</f>
        <v>0.0231142267882743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20.1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20.1</v>
      </c>
      <c r="L105" s="7" t="n">
        <f aca="false">K105*B105</f>
        <v>8326.83488951013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20.270392512942</v>
      </c>
      <c r="C106" s="4" t="n">
        <f aca="false">B106/$C$16*$C$18</f>
        <v>0.0234489969365545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20.1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20.1</v>
      </c>
      <c r="L106" s="7" t="n">
        <f aca="false">K106*B106</f>
        <v>8447.43488951013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26.270392512942</v>
      </c>
      <c r="C107" s="4" t="n">
        <f aca="false">B107/$C$16*$C$18</f>
        <v>0.0237837670848346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20.1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20.1</v>
      </c>
      <c r="L107" s="7" t="n">
        <f aca="false">K107*B107</f>
        <v>8568.03488951013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32.270392512942</v>
      </c>
      <c r="C108" s="4" t="n">
        <f aca="false">B108/$C$16*$C$18</f>
        <v>0.0241185372331148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20.1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20.1</v>
      </c>
      <c r="L108" s="7" t="n">
        <f aca="false">K108*B108</f>
        <v>8688.63488951013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38.270392512942</v>
      </c>
      <c r="C109" s="4" t="n">
        <f aca="false">B109/$C$16*$C$18</f>
        <v>0.024453307381395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20.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20.1</v>
      </c>
      <c r="L109" s="7" t="n">
        <f aca="false">K109*B109</f>
        <v>8809.23488951013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44.270392512942</v>
      </c>
      <c r="C110" s="4" t="n">
        <f aca="false">B110/$C$16*$C$18</f>
        <v>0.0247880775296752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20.1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20.1</v>
      </c>
      <c r="L110" s="7" t="n">
        <f aca="false">K110*B110</f>
        <v>8929.83488951013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50.270392512942</v>
      </c>
      <c r="C111" s="4" t="n">
        <f aca="false">B111/$C$16*$C$18</f>
        <v>0.0251228476779553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20.1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20.1</v>
      </c>
      <c r="L111" s="7" t="n">
        <f aca="false">K111*B111</f>
        <v>9050.43488951013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56.270392512942</v>
      </c>
      <c r="C112" s="4" t="n">
        <f aca="false">B112/$C$16*$C$18</f>
        <v>0.0254576178262355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20.1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20.1</v>
      </c>
      <c r="L112" s="7" t="n">
        <f aca="false">K112*B112</f>
        <v>9171.03488951013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62.270392512942</v>
      </c>
      <c r="C113" s="4" t="n">
        <f aca="false">B113/$C$16*$C$18</f>
        <v>0.0257923879745157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20.1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20.1</v>
      </c>
      <c r="L113" s="7" t="n">
        <f aca="false">K113*B113</f>
        <v>9291.63488951013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68.270392512942</v>
      </c>
      <c r="C114" s="4" t="n">
        <f aca="false">B114/$C$16*$C$18</f>
        <v>0.0261271581227959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20.1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20.1</v>
      </c>
      <c r="L114" s="7" t="n">
        <f aca="false">K114*B114</f>
        <v>9412.23488951013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74.270392512942</v>
      </c>
      <c r="C115" s="4" t="n">
        <f aca="false">B115/$C$16*$C$18</f>
        <v>0.0264619282710761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20.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20.1</v>
      </c>
      <c r="L115" s="7" t="n">
        <f aca="false">K115*B115</f>
        <v>9532.83488951013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80.270392512942</v>
      </c>
      <c r="C116" s="4" t="n">
        <f aca="false">B116/$C$16*$C$18</f>
        <v>0.0267966984193562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20.1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20.1</v>
      </c>
      <c r="L116" s="7" t="n">
        <f aca="false">K116*B116</f>
        <v>9653.43488951013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86.270392512942</v>
      </c>
      <c r="C117" s="4" t="n">
        <f aca="false">B117/$C$16*$C$18</f>
        <v>0.0271314685676364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20.1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20.1</v>
      </c>
      <c r="L117" s="7" t="n">
        <f aca="false">K117*B117</f>
        <v>9774.03488951013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92.270392512942</v>
      </c>
      <c r="C118" s="4" t="n">
        <f aca="false">B118/$C$16*$C$18</f>
        <v>0.0274662387159166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20.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20.1</v>
      </c>
      <c r="L118" s="7" t="n">
        <f aca="false">K118*B118</f>
        <v>9894.63488951013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98.270392512942</v>
      </c>
      <c r="C119" s="4" t="n">
        <f aca="false">B119/$C$16*$C$18</f>
        <v>0.0278010088641968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20.1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20.1</v>
      </c>
      <c r="L119" s="7" t="n">
        <f aca="false">K119*B119</f>
        <v>10015.2348895101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04.270392512942</v>
      </c>
      <c r="C120" s="4" t="n">
        <f aca="false">B120/$C$16*$C$18</f>
        <v>0.028135779012477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20.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20.1</v>
      </c>
      <c r="L120" s="7" t="n">
        <f aca="false">K120*B120</f>
        <v>10135.8348895101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10.270392512942</v>
      </c>
      <c r="C121" s="4" t="n">
        <f aca="false">B121/$C$16*$C$18</f>
        <v>0.0284705491607571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20.1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1</v>
      </c>
      <c r="L121" s="7" t="n">
        <f aca="false">K121*B121</f>
        <v>10256.4348895101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16.270392512942</v>
      </c>
      <c r="C122" s="4" t="n">
        <f aca="false">B122/$C$16*$C$18</f>
        <v>0.0288053193090373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10377.0348895101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22.270392512942</v>
      </c>
      <c r="C123" s="4" t="n">
        <f aca="false">B123/$C$16*$C$18</f>
        <v>0.0291400894573175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10497.6348895101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28.270392512942</v>
      </c>
      <c r="C124" s="4" t="n">
        <f aca="false">B124/$C$16*$C$18</f>
        <v>0.0294748596055977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10618.2348895101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34.270392512942</v>
      </c>
      <c r="C125" s="4" t="n">
        <f aca="false">B125/$C$16*$C$18</f>
        <v>0.0298096297538779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10738.8348895101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08.270392512942</v>
      </c>
      <c r="C126" s="4" t="n">
        <f aca="false">B126/$C$16*$C$18</f>
        <v>0.0283589591113304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763.40701482232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763.40701482232</v>
      </c>
      <c r="L126" s="7" t="n">
        <f aca="false">K126*B126</f>
        <v>388017.183070874</v>
      </c>
    </row>
    <row r="127" customFormat="false" ht="12.75" hidden="false" customHeight="false" outlineLevel="0" collapsed="false">
      <c r="A127" s="1" t="s">
        <v>110</v>
      </c>
      <c r="B127" s="1" t="n">
        <f aca="false">-C16+C6</f>
        <v>-33.7296074870584</v>
      </c>
      <c r="C127" s="4" t="n">
        <f aca="false">B127/$C$16*$C$18</f>
        <v>-0.00188194428331247</v>
      </c>
      <c r="D127" s="8" t="n">
        <v>0</v>
      </c>
      <c r="G127" s="1" t="n">
        <f aca="false">IF(ABS(C127)&lt;$M$6,C127*$M$5,$M$4*SIGN(C127))</f>
        <v>-37.6388856662493</v>
      </c>
      <c r="H127" s="8" t="n">
        <f aca="false">G127*$C$7</f>
        <v>-574.6757869542</v>
      </c>
      <c r="I127" s="7" t="n">
        <f aca="false">IF(C127&lt;0,F127+H127,0)</f>
        <v>-574.6757869542</v>
      </c>
      <c r="J127" s="7" t="n">
        <f aca="false">I127*B127</f>
        <v>19383.5887262816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7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6</v>
      </c>
      <c r="C8" s="1" t="n">
        <f aca="false">Podatki!F17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8</v>
      </c>
      <c r="C9" s="1" t="n">
        <f aca="false">Podatki!G17</f>
        <v>18</v>
      </c>
      <c r="D9" s="1" t="s">
        <v>49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51</v>
      </c>
      <c r="C10" s="1" t="n">
        <f aca="false">Podatki!H17</f>
        <v>3.35</v>
      </c>
      <c r="D10" s="1" t="s">
        <v>52</v>
      </c>
      <c r="G10" s="1" t="s">
        <v>23</v>
      </c>
      <c r="I10" s="3" t="n">
        <f aca="false">Podatki!I10</f>
        <v>2.00605263157895</v>
      </c>
      <c r="X10" s="18"/>
    </row>
    <row r="12" customFormat="false" ht="12.75" hidden="false" customHeight="false" outlineLevel="0" collapsed="false">
      <c r="A12" s="1" t="s">
        <v>55</v>
      </c>
      <c r="C12" s="1" t="n">
        <f aca="false">Podatki!C17</f>
        <v>1485</v>
      </c>
      <c r="D12" s="1" t="s">
        <v>32</v>
      </c>
    </row>
    <row r="14" customFormat="false" ht="12.75" hidden="false" customHeight="false" outlineLevel="0" collapsed="false">
      <c r="A14" s="1" t="s">
        <v>65</v>
      </c>
    </row>
    <row r="15" customFormat="false" ht="12.75" hidden="false" customHeight="false" outlineLevel="0" collapsed="false">
      <c r="A15" s="1" t="s">
        <v>67</v>
      </c>
      <c r="C15" s="21" t="n">
        <f aca="false">C17/(C17-C6)*M6</f>
        <v>0.00259276808538328</v>
      </c>
      <c r="R15" s="22"/>
      <c r="U15" s="22"/>
    </row>
    <row r="16" customFormat="false" ht="12.75" hidden="false" customHeight="false" outlineLevel="0" collapsed="false">
      <c r="A16" s="1" t="s">
        <v>72</v>
      </c>
      <c r="C16" s="23" t="n">
        <v>124.868307140261</v>
      </c>
      <c r="D16" s="1" t="s">
        <v>5</v>
      </c>
      <c r="R16" s="18"/>
    </row>
    <row r="17" customFormat="false" ht="12.75" hidden="false" customHeight="false" outlineLevel="0" collapsed="false">
      <c r="A17" s="1" t="s">
        <v>75</v>
      </c>
      <c r="C17" s="1" t="n">
        <f aca="false">$C$4-C16</f>
        <v>475.131692859739</v>
      </c>
      <c r="D17" s="1" t="s">
        <v>5</v>
      </c>
    </row>
    <row r="18" customFormat="false" ht="12.75" hidden="false" customHeight="false" outlineLevel="0" collapsed="false">
      <c r="A18" s="1" t="s">
        <v>78</v>
      </c>
      <c r="C18" s="21" t="n">
        <f aca="false">C15*C16/C17</f>
        <v>0.000681399634026688</v>
      </c>
      <c r="R18" s="22"/>
    </row>
    <row r="19" customFormat="false" ht="12.75" hidden="false" customHeight="false" outlineLevel="0" collapsed="false">
      <c r="A19" s="1" t="s">
        <v>79</v>
      </c>
      <c r="C19" s="1" t="n">
        <v>100</v>
      </c>
    </row>
    <row r="20" customFormat="false" ht="12.75" hidden="false" customHeight="false" outlineLevel="0" collapsed="false">
      <c r="A20" s="1" t="s">
        <v>80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81</v>
      </c>
      <c r="B21" s="7" t="n">
        <f aca="false">SUM(I26:I127)</f>
        <v>-2818.25756985804</v>
      </c>
      <c r="C21" s="1" t="s">
        <v>32</v>
      </c>
      <c r="D21" s="1" t="s">
        <v>82</v>
      </c>
      <c r="E21" s="7" t="n">
        <f aca="false">SUM(J26:J127)</f>
        <v>234262.360522844</v>
      </c>
      <c r="F21" s="1" t="s">
        <v>83</v>
      </c>
      <c r="G21" s="1" t="s">
        <v>84</v>
      </c>
      <c r="H21" s="7" t="n">
        <f aca="false">E21/B21*(-1)</f>
        <v>83.1231194154637</v>
      </c>
      <c r="I21" s="1" t="s">
        <v>5</v>
      </c>
      <c r="Q21" s="25"/>
      <c r="T21" s="25"/>
      <c r="W21" s="25"/>
    </row>
    <row r="22" customFormat="false" ht="12.75" hidden="false" customHeight="false" outlineLevel="0" collapsed="false">
      <c r="A22" s="1" t="s">
        <v>85</v>
      </c>
      <c r="B22" s="7" t="n">
        <f aca="false">SUM(K26:K127)</f>
        <v>1333.25756903416</v>
      </c>
      <c r="C22" s="1" t="s">
        <v>32</v>
      </c>
      <c r="D22" s="1" t="s">
        <v>86</v>
      </c>
      <c r="E22" s="7" t="n">
        <f aca="false">SUM(L26:L127)</f>
        <v>494098.162998102</v>
      </c>
      <c r="F22" s="1" t="s">
        <v>83</v>
      </c>
      <c r="G22" s="1" t="s">
        <v>87</v>
      </c>
      <c r="H22" s="7" t="n">
        <f aca="false">E22/B22</f>
        <v>370.594680633269</v>
      </c>
      <c r="I22" s="1" t="s">
        <v>5</v>
      </c>
      <c r="J22" s="9" t="s">
        <v>88</v>
      </c>
      <c r="K22" s="10" t="n">
        <f aca="false">(C15+C18)/$C$4*100</f>
        <v>0.000545694619901662</v>
      </c>
      <c r="L22" s="11" t="s">
        <v>89</v>
      </c>
      <c r="M22" s="15" t="s">
        <v>90</v>
      </c>
      <c r="N22" s="15" t="s">
        <v>91</v>
      </c>
      <c r="O22" s="15" t="s">
        <v>92</v>
      </c>
      <c r="Q22" s="25"/>
      <c r="T22" s="25"/>
      <c r="W22" s="25"/>
      <c r="Z22" s="26"/>
    </row>
    <row r="23" customFormat="false" ht="13.5" hidden="false" customHeight="false" outlineLevel="0" collapsed="false">
      <c r="A23" s="1" t="s">
        <v>93</v>
      </c>
      <c r="B23" s="7" t="n">
        <f aca="false">-B21-B22</f>
        <v>1485.00000082388</v>
      </c>
      <c r="C23" s="1" t="s">
        <v>32</v>
      </c>
      <c r="D23" s="2"/>
      <c r="G23" s="1" t="s">
        <v>92</v>
      </c>
      <c r="H23" s="7" t="n">
        <f aca="false">H22+H21</f>
        <v>453.717800048732</v>
      </c>
      <c r="I23" s="1" t="s">
        <v>5</v>
      </c>
      <c r="J23" s="12" t="s">
        <v>94</v>
      </c>
      <c r="K23" s="13" t="n">
        <f aca="false">(B22*H23+B23*($C$4/2-C16+H21))/100</f>
        <v>9884.31087561946</v>
      </c>
      <c r="L23" s="14" t="s">
        <v>95</v>
      </c>
      <c r="M23" s="7" t="n">
        <f aca="false">K23</f>
        <v>9884.31087561946</v>
      </c>
      <c r="N23" s="4" t="n">
        <f aca="false">K22</f>
        <v>0.000545694619901662</v>
      </c>
      <c r="O23" s="7" t="n">
        <f aca="false">H23</f>
        <v>453.717800048732</v>
      </c>
      <c r="Q23" s="25"/>
      <c r="W23" s="25"/>
      <c r="Z23" s="25"/>
    </row>
    <row r="24" customFormat="false" ht="12.75" hidden="false" customHeight="false" outlineLevel="0" collapsed="false">
      <c r="I24" s="7"/>
      <c r="J24" s="7"/>
      <c r="X24" s="25"/>
      <c r="Y24" s="25"/>
    </row>
    <row r="25" customFormat="false" ht="12.75" hidden="false" customHeight="false" outlineLevel="0" collapsed="false">
      <c r="A25" s="1" t="s">
        <v>96</v>
      </c>
      <c r="B25" s="1" t="s">
        <v>97</v>
      </c>
      <c r="C25" s="1" t="s">
        <v>98</v>
      </c>
      <c r="D25" s="1" t="s">
        <v>101</v>
      </c>
      <c r="E25" s="1" t="s">
        <v>102</v>
      </c>
      <c r="F25" s="1" t="s">
        <v>103</v>
      </c>
      <c r="G25" s="1" t="s">
        <v>104</v>
      </c>
      <c r="H25" s="1" t="s">
        <v>105</v>
      </c>
      <c r="I25" s="1" t="s">
        <v>106</v>
      </c>
      <c r="J25" s="1" t="s">
        <v>107</v>
      </c>
      <c r="K25" s="1" t="s">
        <v>108</v>
      </c>
      <c r="L25" s="1" t="s">
        <v>109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21.868307140261</v>
      </c>
      <c r="C26" s="4" t="n">
        <f aca="false">B26/$C$16*$C$18</f>
        <v>-0.000665028795429638</v>
      </c>
      <c r="D26" s="8" t="n">
        <f aca="false">IF(C26&lt;0,-($I$10*C26/(-$I$6)-(C26/$I$6)^2)/(1-($I$10-2)*C26/$I$6)*$I$4,0)</f>
        <v>-1.95351905394874</v>
      </c>
      <c r="E26" s="7" t="n">
        <v>20</v>
      </c>
      <c r="F26" s="3" t="n">
        <f aca="false">$C$20*E26*D26</f>
        <v>-234.422286473849</v>
      </c>
      <c r="G26" s="1" t="n">
        <f aca="false">IF(ABS(C26)&lt;$M$6,C26*$M$5,$M$4*SIGN(C26))</f>
        <v>-13.3005759085928</v>
      </c>
      <c r="H26" s="8" t="n">
        <f aca="false">G26*$C$10*$C$20/100*2</f>
        <v>-5.34683151525429</v>
      </c>
      <c r="I26" s="7" t="n">
        <f aca="false">IF(C26&lt;0,F26+H26,0)</f>
        <v>-239.769117989104</v>
      </c>
      <c r="J26" s="7" t="n">
        <f aca="false">I26*B26</f>
        <v>29220.2565138456</v>
      </c>
      <c r="K26" s="7" t="n">
        <f aca="false">IF(C26&gt;0,F26+H26,0)</f>
        <v>0</v>
      </c>
      <c r="L26" s="7" t="n">
        <f aca="false">K26*B26</f>
        <v>-0</v>
      </c>
      <c r="R26" s="26"/>
      <c r="S26" s="20"/>
      <c r="T26" s="25"/>
      <c r="U26" s="18"/>
      <c r="W26" s="20"/>
      <c r="X26" s="25"/>
      <c r="Y26" s="25"/>
      <c r="Z26" s="25"/>
      <c r="AA26" s="25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15.868307140261</v>
      </c>
      <c r="C27" s="4" t="n">
        <f aca="false">B27/$C$16*$C$18</f>
        <v>-0.000632287118235538</v>
      </c>
      <c r="D27" s="8" t="n">
        <f aca="false">IF(C27&lt;0,-($I$10*C27/(-$I$6)-(C27/$I$6)^2)/(1-($I$10-2)*C27/$I$6)*$I$4,0)</f>
        <v>-1.87373306473385</v>
      </c>
      <c r="E27" s="7" t="n">
        <v>20</v>
      </c>
      <c r="F27" s="3" t="n">
        <f aca="false">$C$20*E27*D27</f>
        <v>-224.847967768062</v>
      </c>
      <c r="G27" s="1" t="n">
        <f aca="false">IF(ABS(C27)&lt;$M$6,C27*$M$5,$M$4*SIGN(C27))</f>
        <v>-12.6457423647108</v>
      </c>
      <c r="H27" s="8" t="n">
        <f aca="false">G27*$C$10*$C$20/100*2</f>
        <v>-5.08358843061373</v>
      </c>
      <c r="I27" s="7" t="n">
        <f aca="false">IF(C27&lt;0,F27+H27,0)</f>
        <v>-229.931556198675</v>
      </c>
      <c r="J27" s="7" t="n">
        <f aca="false">I27*B27</f>
        <v>26641.7801748663</v>
      </c>
      <c r="K27" s="7" t="n">
        <f aca="false">IF(C27&gt;0,F27+H27,0)</f>
        <v>0</v>
      </c>
      <c r="L27" s="7" t="n">
        <f aca="false">K27*B27</f>
        <v>-0</v>
      </c>
      <c r="R27" s="26"/>
      <c r="S27" s="20"/>
      <c r="T27" s="25"/>
      <c r="U27" s="18"/>
      <c r="W27" s="20"/>
      <c r="X27" s="25"/>
      <c r="Y27" s="25"/>
      <c r="Z27" s="25"/>
      <c r="AA27" s="25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09.868307140261</v>
      </c>
      <c r="C28" s="4" t="n">
        <f aca="false">B28/$C$16*$C$18</f>
        <v>-0.000599545441041439</v>
      </c>
      <c r="D28" s="8" t="n">
        <f aca="false">IF(C28&lt;0,-($I$10*C28/(-$I$6)-(C28/$I$6)^2)/(1-($I$10-2)*C28/$I$6)*$I$4,0)</f>
        <v>-1.79225216402363</v>
      </c>
      <c r="E28" s="7" t="n">
        <v>20</v>
      </c>
      <c r="F28" s="3" t="n">
        <f aca="false">$C$20*E28*D28</f>
        <v>-215.070259682835</v>
      </c>
      <c r="G28" s="1" t="n">
        <f aca="false">IF(ABS(C28)&lt;$M$6,C28*$M$5,$M$4*SIGN(C28))</f>
        <v>-11.9909088208288</v>
      </c>
      <c r="H28" s="8" t="n">
        <f aca="false">G28*$C$10*$C$20/100*2</f>
        <v>-4.82034534597317</v>
      </c>
      <c r="I28" s="7" t="n">
        <f aca="false">IF(C28&lt;0,F28+H28,0)</f>
        <v>-219.890605028809</v>
      </c>
      <c r="J28" s="7" t="n">
        <f aca="false">I28*B28</f>
        <v>24159.008530563</v>
      </c>
      <c r="K28" s="7" t="n">
        <f aca="false">IF(C28&gt;0,F28+H28,0)</f>
        <v>0</v>
      </c>
      <c r="L28" s="7" t="n">
        <f aca="false">K28*B28</f>
        <v>-0</v>
      </c>
      <c r="R28" s="26"/>
      <c r="S28" s="20"/>
      <c r="T28" s="25"/>
      <c r="U28" s="18"/>
      <c r="W28" s="20"/>
      <c r="X28" s="25"/>
      <c r="Y28" s="25"/>
      <c r="Z28" s="25"/>
      <c r="AA28" s="25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03.868307140261</v>
      </c>
      <c r="C29" s="4" t="n">
        <f aca="false">B29/$C$16*$C$18</f>
        <v>-0.000566803763847339</v>
      </c>
      <c r="D29" s="8" t="n">
        <f aca="false">IF(C29&lt;0,-($I$10*C29/(-$I$6)-(C29/$I$6)^2)/(1-($I$10-2)*C29/$I$6)*$I$4,0)</f>
        <v>-1.70907589450455</v>
      </c>
      <c r="E29" s="7" t="n">
        <v>20</v>
      </c>
      <c r="F29" s="3" t="n">
        <f aca="false">$C$20*E29*D29</f>
        <v>-205.089107340547</v>
      </c>
      <c r="G29" s="1" t="n">
        <f aca="false">IF(ABS(C29)&lt;$M$6,C29*$M$5,$M$4*SIGN(C29))</f>
        <v>-11.3360752769468</v>
      </c>
      <c r="H29" s="8" t="n">
        <f aca="false">G29*$C$10*$C$20/100*2</f>
        <v>-4.55710226133261</v>
      </c>
      <c r="I29" s="7" t="n">
        <f aca="false">IF(C29&lt;0,F29+H29,0)</f>
        <v>-209.646209601879</v>
      </c>
      <c r="J29" s="7" t="n">
        <f aca="false">I29*B29</f>
        <v>21775.5968897196</v>
      </c>
      <c r="K29" s="7" t="n">
        <f aca="false">IF(C29&gt;0,F29+H29,0)</f>
        <v>0</v>
      </c>
      <c r="L29" s="7" t="n">
        <f aca="false">K29*B29</f>
        <v>-0</v>
      </c>
      <c r="R29" s="26"/>
      <c r="S29" s="20"/>
      <c r="T29" s="25"/>
      <c r="U29" s="18"/>
      <c r="W29" s="20"/>
      <c r="X29" s="25"/>
      <c r="Y29" s="25"/>
      <c r="Z29" s="25"/>
      <c r="AA29" s="25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97.8683071402612</v>
      </c>
      <c r="C30" s="4" t="n">
        <f aca="false">B30/$C$16*$C$18</f>
        <v>-0.000534062086653239</v>
      </c>
      <c r="D30" s="8" t="n">
        <f aca="false">IF(C30&lt;0,-($I$10*C30/(-$I$6)-(C30/$I$6)^2)/(1-($I$10-2)*C30/$I$6)*$I$4,0)</f>
        <v>-1.62420379869856</v>
      </c>
      <c r="E30" s="7" t="n">
        <v>20</v>
      </c>
      <c r="F30" s="3" t="n">
        <f aca="false">$C$20*E30*D30</f>
        <v>-194.904455843827</v>
      </c>
      <c r="G30" s="1" t="n">
        <f aca="false">IF(ABS(C30)&lt;$M$6,C30*$M$5,$M$4*SIGN(C30))</f>
        <v>-10.6812417330648</v>
      </c>
      <c r="H30" s="8" t="n">
        <f aca="false">G30*$C$10*$C$20/100*2</f>
        <v>-4.29385917669204</v>
      </c>
      <c r="I30" s="7" t="n">
        <f aca="false">IF(C30&lt;0,F30+H30,0)</f>
        <v>-199.198315020519</v>
      </c>
      <c r="J30" s="7" t="n">
        <f aca="false">I30*B30</f>
        <v>19495.2018762507</v>
      </c>
      <c r="K30" s="7" t="n">
        <f aca="false">IF(C30&gt;0,F30+H30,0)</f>
        <v>0</v>
      </c>
      <c r="L30" s="7" t="n">
        <f aca="false">K30*B30</f>
        <v>-0</v>
      </c>
      <c r="R30" s="26"/>
      <c r="S30" s="20"/>
      <c r="T30" s="25"/>
      <c r="U30" s="18"/>
      <c r="W30" s="20"/>
      <c r="X30" s="25"/>
      <c r="Y30" s="25"/>
      <c r="Z30" s="25"/>
      <c r="AA30" s="25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91.8683071402612</v>
      </c>
      <c r="C31" s="4" t="n">
        <f aca="false">B31/$C$16*$C$18</f>
        <v>-0.000501320409459139</v>
      </c>
      <c r="D31" s="8" t="n">
        <f aca="false">IF(C31&lt;0,-($I$10*C31/(-$I$6)-(C31/$I$6)^2)/(1-($I$10-2)*C31/$I$6)*$I$4,0)</f>
        <v>-1.53763541896296</v>
      </c>
      <c r="E31" s="7" t="n">
        <v>20</v>
      </c>
      <c r="F31" s="3" t="n">
        <f aca="false">$C$20*E31*D31</f>
        <v>-184.516250275555</v>
      </c>
      <c r="G31" s="1" t="n">
        <f aca="false">IF(ABS(C31)&lt;$M$6,C31*$M$5,$M$4*SIGN(C31))</f>
        <v>-10.0264081891828</v>
      </c>
      <c r="H31" s="8" t="n">
        <f aca="false">G31*$C$10*$C$20/100*2</f>
        <v>-4.03061609205148</v>
      </c>
      <c r="I31" s="7" t="n">
        <f aca="false">IF(C31&lt;0,F31+H31,0)</f>
        <v>-188.546866367606</v>
      </c>
      <c r="J31" s="7" t="n">
        <f aca="false">I31*B31</f>
        <v>17321.481429793</v>
      </c>
      <c r="K31" s="7" t="n">
        <f aca="false">IF(C31&gt;0,F31+H31,0)</f>
        <v>0</v>
      </c>
      <c r="L31" s="7" t="n">
        <f aca="false">K31*B31</f>
        <v>-0</v>
      </c>
      <c r="Q31" s="20"/>
      <c r="R31" s="26"/>
      <c r="S31" s="20"/>
      <c r="T31" s="25"/>
      <c r="U31" s="18"/>
      <c r="W31" s="20"/>
      <c r="X31" s="25"/>
      <c r="Y31" s="25"/>
      <c r="Z31" s="25"/>
      <c r="AA31" s="25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85.8683071402612</v>
      </c>
      <c r="C32" s="4" t="n">
        <f aca="false">B32/$C$16*$C$18</f>
        <v>-0.00046857873226504</v>
      </c>
      <c r="D32" s="8" t="n">
        <f aca="false">IF(C32&lt;0,-($I$10*C32/(-$I$6)-(C32/$I$6)^2)/(1-($I$10-2)*C32/$I$6)*$I$4,0)</f>
        <v>-1.44937029749039</v>
      </c>
      <c r="E32" s="7" t="n">
        <v>20</v>
      </c>
      <c r="F32" s="3" t="n">
        <f aca="false">$C$20*E32*D32</f>
        <v>-173.924435698847</v>
      </c>
      <c r="G32" s="1" t="n">
        <f aca="false">IF(ABS(C32)&lt;$M$6,C32*$M$5,$M$4*SIGN(C32))</f>
        <v>-9.3715746453008</v>
      </c>
      <c r="H32" s="8" t="n">
        <f aca="false">G32*$C$10*$C$20/100*2</f>
        <v>-3.76737300741092</v>
      </c>
      <c r="I32" s="7" t="n">
        <f aca="false">IF(C32&lt;0,F32+H32,0)</f>
        <v>-177.691808706258</v>
      </c>
      <c r="J32" s="7" t="n">
        <f aca="false">I32*B32</f>
        <v>15258.0948062975</v>
      </c>
      <c r="K32" s="7" t="n">
        <f aca="false">IF(C32&gt;0,F32+H32,0)</f>
        <v>0</v>
      </c>
      <c r="L32" s="7" t="n">
        <f aca="false">K32*B32</f>
        <v>-0</v>
      </c>
      <c r="R32" s="26"/>
      <c r="S32" s="20"/>
      <c r="T32" s="25"/>
      <c r="U32" s="18"/>
      <c r="W32" s="20"/>
      <c r="X32" s="25"/>
      <c r="Y32" s="25"/>
      <c r="Z32" s="25"/>
      <c r="AA32" s="25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79.8683071402612</v>
      </c>
      <c r="C33" s="4" t="n">
        <f aca="false">B33/$C$16*$C$18</f>
        <v>-0.00043583705507094</v>
      </c>
      <c r="D33" s="8" t="n">
        <f aca="false">IF(C33&lt;0,-($I$10*C33/(-$I$6)-(C33/$I$6)^2)/(1-($I$10-2)*C33/$I$6)*$I$4,0)</f>
        <v>-1.35940797630874</v>
      </c>
      <c r="E33" s="7" t="n">
        <v>20</v>
      </c>
      <c r="F33" s="3" t="n">
        <f aca="false">$C$20*E33*D33</f>
        <v>-163.128957157049</v>
      </c>
      <c r="G33" s="1" t="n">
        <f aca="false">IF(ABS(C33)&lt;$M$6,C33*$M$5,$M$4*SIGN(C33))</f>
        <v>-8.7167411014188</v>
      </c>
      <c r="H33" s="8" t="n">
        <f aca="false">G33*$C$10*$C$20/100*2</f>
        <v>-3.50412992277036</v>
      </c>
      <c r="I33" s="7" t="n">
        <f aca="false">IF(C33&lt;0,F33+H33,0)</f>
        <v>-166.633087079819</v>
      </c>
      <c r="J33" s="7" t="n">
        <f aca="false">I33*B33</f>
        <v>13308.7025786209</v>
      </c>
      <c r="K33" s="7" t="n">
        <f aca="false">IF(C33&gt;0,F33+H33,0)</f>
        <v>0</v>
      </c>
      <c r="L33" s="7" t="n">
        <f aca="false">K33*B33</f>
        <v>-0</v>
      </c>
      <c r="R33" s="26"/>
      <c r="S33" s="20"/>
      <c r="T33" s="25"/>
      <c r="U33" s="18"/>
      <c r="W33" s="20"/>
      <c r="X33" s="25"/>
      <c r="Y33" s="25"/>
      <c r="Z33" s="25"/>
      <c r="AA33" s="25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73.8683071402612</v>
      </c>
      <c r="C34" s="4" t="n">
        <f aca="false">B34/$C$16*$C$18</f>
        <v>-0.00040309537787684</v>
      </c>
      <c r="D34" s="8" t="n">
        <f aca="false">IF(C34&lt;0,-($I$10*C34/(-$I$6)-(C34/$I$6)^2)/(1-($I$10-2)*C34/$I$6)*$I$4,0)</f>
        <v>-1.26774799728105</v>
      </c>
      <c r="E34" s="7" t="n">
        <v>20</v>
      </c>
      <c r="F34" s="3" t="n">
        <f aca="false">$C$20*E34*D34</f>
        <v>-152.129759673726</v>
      </c>
      <c r="G34" s="1" t="n">
        <f aca="false">IF(ABS(C34)&lt;$M$6,C34*$M$5,$M$4*SIGN(C34))</f>
        <v>-8.06190755753681</v>
      </c>
      <c r="H34" s="8" t="n">
        <f aca="false">G34*$C$10*$C$20/100*2</f>
        <v>-3.2408868381298</v>
      </c>
      <c r="I34" s="7" t="n">
        <f aca="false">IF(C34&lt;0,F34+H34,0)</f>
        <v>-155.370646511856</v>
      </c>
      <c r="J34" s="7" t="n">
        <f aca="false">I34*B34</f>
        <v>11476.9666371187</v>
      </c>
      <c r="K34" s="7" t="n">
        <f aca="false">IF(C34&gt;0,F34+H34,0)</f>
        <v>0</v>
      </c>
      <c r="L34" s="7" t="n">
        <f aca="false">K34*B34</f>
        <v>-0</v>
      </c>
      <c r="R34" s="26"/>
      <c r="S34" s="20"/>
      <c r="T34" s="25"/>
      <c r="U34" s="18"/>
      <c r="W34" s="20"/>
      <c r="X34" s="25"/>
      <c r="Y34" s="25"/>
      <c r="Z34" s="25"/>
      <c r="AA34" s="25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67.8683071402612</v>
      </c>
      <c r="C35" s="4" t="n">
        <f aca="false">B35/$C$16*$C$18</f>
        <v>-0.000370353700682741</v>
      </c>
      <c r="D35" s="8" t="n">
        <f aca="false">IF(C35&lt;0,-($I$10*C35/(-$I$6)-(C35/$I$6)^2)/(1-($I$10-2)*C35/$I$6)*$I$4,0)</f>
        <v>-1.17438990210548</v>
      </c>
      <c r="E35" s="7" t="n">
        <v>20</v>
      </c>
      <c r="F35" s="3" t="n">
        <f aca="false">$C$20*E35*D35</f>
        <v>-140.926788252657</v>
      </c>
      <c r="G35" s="1" t="n">
        <f aca="false">IF(ABS(C35)&lt;$M$6,C35*$M$5,$M$4*SIGN(C35))</f>
        <v>-7.40707401365481</v>
      </c>
      <c r="H35" s="8" t="n">
        <f aca="false">G35*$C$10*$C$20/100*2</f>
        <v>-2.97764375348924</v>
      </c>
      <c r="I35" s="7" t="n">
        <f aca="false">IF(C35&lt;0,F35+H35,0)</f>
        <v>-143.904432006146</v>
      </c>
      <c r="J35" s="7" t="n">
        <f aca="false">I35*B35</f>
        <v>9766.55019023797</v>
      </c>
      <c r="K35" s="7" t="n">
        <f aca="false">IF(C35&gt;0,F35+H35,0)</f>
        <v>0</v>
      </c>
      <c r="L35" s="7" t="n">
        <f aca="false">K35*B35</f>
        <v>-0</v>
      </c>
      <c r="R35" s="26"/>
      <c r="S35" s="20"/>
      <c r="T35" s="25"/>
      <c r="U35" s="18"/>
      <c r="W35" s="20"/>
      <c r="X35" s="25"/>
      <c r="Y35" s="25"/>
      <c r="Z35" s="25"/>
      <c r="AA35" s="25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61.8683071402612</v>
      </c>
      <c r="C36" s="4" t="n">
        <f aca="false">B36/$C$16*$C$18</f>
        <v>-0.000337612023488641</v>
      </c>
      <c r="D36" s="8" t="n">
        <f aca="false">IF(C36&lt;0,-($I$10*C36/(-$I$6)-(C36/$I$6)^2)/(1-($I$10-2)*C36/$I$6)*$I$4,0)</f>
        <v>-1.07933323231517</v>
      </c>
      <c r="E36" s="7" t="n">
        <v>20</v>
      </c>
      <c r="F36" s="3" t="n">
        <f aca="false">$C$20*E36*D36</f>
        <v>-129.51998787782</v>
      </c>
      <c r="G36" s="1" t="n">
        <f aca="false">IF(ABS(C36)&lt;$M$6,C36*$M$5,$M$4*SIGN(C36))</f>
        <v>-6.75224046977282</v>
      </c>
      <c r="H36" s="8" t="n">
        <f aca="false">G36*$C$10*$C$20/100*2</f>
        <v>-2.71440066884867</v>
      </c>
      <c r="I36" s="7" t="n">
        <f aca="false">IF(C36&lt;0,F36+H36,0)</f>
        <v>-132.234388546669</v>
      </c>
      <c r="J36" s="7" t="n">
        <f aca="false">I36*B36</f>
        <v>8181.11776510995</v>
      </c>
      <c r="K36" s="7" t="n">
        <f aca="false">IF(C36&gt;0,F36+H36,0)</f>
        <v>0</v>
      </c>
      <c r="L36" s="7" t="n">
        <f aca="false">K36*B36</f>
        <v>-0</v>
      </c>
      <c r="R36" s="26"/>
      <c r="S36" s="20"/>
      <c r="T36" s="25"/>
      <c r="U36" s="18"/>
      <c r="W36" s="20"/>
      <c r="X36" s="25"/>
      <c r="Y36" s="25"/>
      <c r="Z36" s="25"/>
      <c r="AA36" s="25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55.8683071402612</v>
      </c>
      <c r="C37" s="4" t="n">
        <f aca="false">B37/$C$16*$C$18</f>
        <v>-0.000304870346294541</v>
      </c>
      <c r="D37" s="8" t="n">
        <f aca="false">IF(C37&lt;0,-($I$10*C37/(-$I$6)-(C37/$I$6)^2)/(1-($I$10-2)*C37/$I$6)*$I$4,0)</f>
        <v>-0.982577529278244</v>
      </c>
      <c r="E37" s="7" t="n">
        <v>20</v>
      </c>
      <c r="F37" s="3" t="n">
        <f aca="false">$C$20*E37*D37</f>
        <v>-117.909303513389</v>
      </c>
      <c r="G37" s="1" t="n">
        <f aca="false">IF(ABS(C37)&lt;$M$6,C37*$M$5,$M$4*SIGN(C37))</f>
        <v>-6.09740692589083</v>
      </c>
      <c r="H37" s="8" t="n">
        <f aca="false">G37*$C$10*$C$20/100*2</f>
        <v>-2.45115758420811</v>
      </c>
      <c r="I37" s="7" t="n">
        <f aca="false">IF(C37&lt;0,F37+H37,0)</f>
        <v>-120.360461097597</v>
      </c>
      <c r="J37" s="7" t="n">
        <f aca="false">I37*B37</f>
        <v>6724.33520814403</v>
      </c>
      <c r="K37" s="7" t="n">
        <f aca="false">IF(C37&gt;0,F37+H37,0)</f>
        <v>0</v>
      </c>
      <c r="L37" s="7" t="n">
        <f aca="false">K37*B37</f>
        <v>-0</v>
      </c>
      <c r="R37" s="26"/>
      <c r="S37" s="20"/>
      <c r="T37" s="25"/>
      <c r="U37" s="18"/>
      <c r="W37" s="20"/>
      <c r="X37" s="25"/>
      <c r="Y37" s="25"/>
      <c r="Z37" s="25"/>
      <c r="AA37" s="25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49.8683071402612</v>
      </c>
      <c r="C38" s="4" t="n">
        <f aca="false">B38/$C$16*$C$18</f>
        <v>-0.000272128669100442</v>
      </c>
      <c r="D38" s="8" t="n">
        <f aca="false">IF(C38&lt;0,-($I$10*C38/(-$I$6)-(C38/$I$6)^2)/(1-($I$10-2)*C38/$I$6)*$I$4,0)</f>
        <v>-0.884122334197682</v>
      </c>
      <c r="E38" s="7" t="n">
        <v>20</v>
      </c>
      <c r="F38" s="3" t="n">
        <f aca="false">$C$20*E38*D38</f>
        <v>-106.094680103722</v>
      </c>
      <c r="G38" s="1" t="n">
        <f aca="false">IF(ABS(C38)&lt;$M$6,C38*$M$5,$M$4*SIGN(C38))</f>
        <v>-5.44257338200883</v>
      </c>
      <c r="H38" s="8" t="n">
        <f aca="false">G38*$C$10*$C$20/100*2</f>
        <v>-2.18791449956755</v>
      </c>
      <c r="I38" s="7" t="n">
        <f aca="false">IF(C38&lt;0,F38+H38,0)</f>
        <v>-108.282594603289</v>
      </c>
      <c r="J38" s="7" t="n">
        <f aca="false">I38*B38</f>
        <v>5399.86968562122</v>
      </c>
      <c r="K38" s="7" t="n">
        <f aca="false">IF(C38&gt;0,F38+H38,0)</f>
        <v>0</v>
      </c>
      <c r="L38" s="7" t="n">
        <f aca="false">K38*B38</f>
        <v>-0</v>
      </c>
      <c r="R38" s="26"/>
      <c r="S38" s="20"/>
      <c r="T38" s="25"/>
      <c r="U38" s="18"/>
      <c r="W38" s="20"/>
      <c r="X38" s="25"/>
      <c r="Y38" s="25"/>
      <c r="Z38" s="25"/>
      <c r="AA38" s="25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43.8683071402612</v>
      </c>
      <c r="C39" s="4" t="n">
        <f aca="false">B39/$C$16*$C$18</f>
        <v>-0.000239386991906342</v>
      </c>
      <c r="D39" s="8" t="n">
        <f aca="false">IF(C39&lt;0,-($I$10*C39/(-$I$6)-(C39/$I$6)^2)/(1-($I$10-2)*C39/$I$6)*$I$4,0)</f>
        <v>-0.78396718811126</v>
      </c>
      <c r="E39" s="7" t="n">
        <v>20</v>
      </c>
      <c r="F39" s="3" t="n">
        <f aca="false">$C$20*E39*D39</f>
        <v>-94.0760625733512</v>
      </c>
      <c r="G39" s="1" t="n">
        <f aca="false">IF(ABS(C39)&lt;$M$6,C39*$M$5,$M$4*SIGN(C39))</f>
        <v>-4.78773983812684</v>
      </c>
      <c r="H39" s="8" t="n">
        <f aca="false">G39*$C$10*$C$20/100*2</f>
        <v>-1.92467141492699</v>
      </c>
      <c r="I39" s="7" t="n">
        <f aca="false">IF(C39&lt;0,F39+H39,0)</f>
        <v>-96.0007339882782</v>
      </c>
      <c r="J39" s="7" t="n">
        <f aca="false">I39*B39</f>
        <v>4211.3896842883</v>
      </c>
      <c r="K39" s="7" t="n">
        <f aca="false">IF(C39&gt;0,F39+H39,0)</f>
        <v>0</v>
      </c>
      <c r="L39" s="7" t="n">
        <f aca="false">K39*B39</f>
        <v>-0</v>
      </c>
      <c r="R39" s="26"/>
      <c r="S39" s="20"/>
      <c r="T39" s="25"/>
      <c r="U39" s="18"/>
      <c r="W39" s="20"/>
      <c r="X39" s="25"/>
      <c r="Y39" s="25"/>
      <c r="Z39" s="25"/>
      <c r="AA39" s="25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37.8683071402612</v>
      </c>
      <c r="C40" s="4" t="n">
        <f aca="false">B40/$C$16*$C$18</f>
        <v>-0.000206645314712242</v>
      </c>
      <c r="D40" s="8" t="n">
        <f aca="false">IF(C40&lt;0,-($I$10*C40/(-$I$6)-(C40/$I$6)^2)/(1-($I$10-2)*C40/$I$6)*$I$4,0)</f>
        <v>-0.682111631891481</v>
      </c>
      <c r="E40" s="7" t="n">
        <v>20</v>
      </c>
      <c r="F40" s="3" t="n">
        <f aca="false">$C$20*E40*D40</f>
        <v>-81.8533958269777</v>
      </c>
      <c r="G40" s="1" t="n">
        <f aca="false">IF(ABS(C40)&lt;$M$6,C40*$M$5,$M$4*SIGN(C40))</f>
        <v>-4.13290629424484</v>
      </c>
      <c r="H40" s="8" t="n">
        <f aca="false">G40*$C$10*$C$20/100*2</f>
        <v>-1.66142833028643</v>
      </c>
      <c r="I40" s="7" t="n">
        <f aca="false">IF(C40&lt;0,F40+H40,0)</f>
        <v>-83.5148241572642</v>
      </c>
      <c r="J40" s="7" t="n">
        <f aca="false">I40*B40</f>
        <v>3162.56501195218</v>
      </c>
      <c r="K40" s="7" t="n">
        <f aca="false">IF(C40&gt;0,F40+H40,0)</f>
        <v>0</v>
      </c>
      <c r="L40" s="7" t="n">
        <f aca="false">K40*B40</f>
        <v>-0</v>
      </c>
      <c r="R40" s="26"/>
      <c r="S40" s="20"/>
      <c r="T40" s="25"/>
      <c r="U40" s="18"/>
      <c r="W40" s="20"/>
      <c r="X40" s="25"/>
      <c r="Y40" s="25"/>
      <c r="Z40" s="25"/>
      <c r="AA40" s="25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31.8683071402612</v>
      </c>
      <c r="C41" s="4" t="n">
        <f aca="false">B41/$C$16*$C$18</f>
        <v>-0.000173903637518142</v>
      </c>
      <c r="D41" s="8" t="n">
        <f aca="false">IF(C41&lt;0,-($I$10*C41/(-$I$6)-(C41/$I$6)^2)/(1-($I$10-2)*C41/$I$6)*$I$4,0)</f>
        <v>-0.578555206245494</v>
      </c>
      <c r="E41" s="7" t="n">
        <v>20</v>
      </c>
      <c r="F41" s="3" t="n">
        <f aca="false">$C$20*E41*D41</f>
        <v>-69.4266247494593</v>
      </c>
      <c r="G41" s="1" t="n">
        <f aca="false">IF(ABS(C41)&lt;$M$6,C41*$M$5,$M$4*SIGN(C41))</f>
        <v>-3.47807275036285</v>
      </c>
      <c r="H41" s="8" t="n">
        <f aca="false">G41*$C$10*$C$20/100*2</f>
        <v>-1.39818524564587</v>
      </c>
      <c r="I41" s="7" t="n">
        <f aca="false">IF(C41&lt;0,F41+H41,0)</f>
        <v>-70.8248099951052</v>
      </c>
      <c r="J41" s="7" t="n">
        <f aca="false">I41*B41</f>
        <v>2257.06679807465</v>
      </c>
      <c r="K41" s="7" t="n">
        <f aca="false">IF(C41&gt;0,F41+H41,0)</f>
        <v>0</v>
      </c>
      <c r="L41" s="7" t="n">
        <f aca="false">K41*B41</f>
        <v>-0</v>
      </c>
      <c r="R41" s="26"/>
      <c r="S41" s="20"/>
      <c r="T41" s="25"/>
      <c r="U41" s="18"/>
      <c r="W41" s="20"/>
      <c r="X41" s="25"/>
      <c r="Y41" s="25"/>
      <c r="Z41" s="25"/>
      <c r="AA41" s="25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25.8683071402612</v>
      </c>
      <c r="C42" s="4" t="n">
        <f aca="false">B42/$C$16*$C$18</f>
        <v>-0.000141161960324043</v>
      </c>
      <c r="D42" s="8" t="n">
        <f aca="false">IF(C42&lt;0,-($I$10*C42/(-$I$6)-(C42/$I$6)^2)/(1-($I$10-2)*C42/$I$6)*$I$4,0)</f>
        <v>-0.473297451715024</v>
      </c>
      <c r="E42" s="7" t="n">
        <v>20</v>
      </c>
      <c r="F42" s="3" t="n">
        <f aca="false">$C$20*E42*D42</f>
        <v>-56.7956942058028</v>
      </c>
      <c r="G42" s="1" t="n">
        <f aca="false">IF(ABS(C42)&lt;$M$6,C42*$M$5,$M$4*SIGN(C42))</f>
        <v>-2.82323920648086</v>
      </c>
      <c r="H42" s="8" t="n">
        <f aca="false">G42*$C$10*$C$20/100*2</f>
        <v>-1.1349421610053</v>
      </c>
      <c r="I42" s="7" t="n">
        <f aca="false">IF(C42&lt;0,F42+H42,0)</f>
        <v>-57.9306363668082</v>
      </c>
      <c r="J42" s="7" t="n">
        <f aca="false">I42*B42</f>
        <v>1498.56749436738</v>
      </c>
      <c r="K42" s="7" t="n">
        <f aca="false">IF(C42&gt;0,F42+H42,0)</f>
        <v>0</v>
      </c>
      <c r="L42" s="7" t="n">
        <f aca="false">K42*B42</f>
        <v>-0</v>
      </c>
      <c r="R42" s="26"/>
      <c r="S42" s="20"/>
      <c r="T42" s="25"/>
      <c r="U42" s="18"/>
      <c r="W42" s="20"/>
      <c r="X42" s="25"/>
      <c r="Y42" s="25"/>
      <c r="Z42" s="25"/>
      <c r="AA42" s="25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19.8683071402612</v>
      </c>
      <c r="C43" s="4" t="n">
        <f aca="false">B43/$C$16*$C$18</f>
        <v>-0.000108420283129943</v>
      </c>
      <c r="D43" s="8" t="n">
        <f aca="false">IF(C43&lt;0,-($I$10*C43/(-$I$6)-(C43/$I$6)^2)/(1-($I$10-2)*C43/$I$6)*$I$4,0)</f>
        <v>-0.366337908676294</v>
      </c>
      <c r="E43" s="7" t="n">
        <v>20</v>
      </c>
      <c r="F43" s="3" t="n">
        <f aca="false">$C$20*E43*D43</f>
        <v>-43.9605490411553</v>
      </c>
      <c r="G43" s="1" t="n">
        <f aca="false">IF(ABS(C43)&lt;$M$6,C43*$M$5,$M$4*SIGN(C43))</f>
        <v>-2.16840566259886</v>
      </c>
      <c r="H43" s="8" t="n">
        <f aca="false">G43*$C$10*$C$20/100*2</f>
        <v>-0.871699076364742</v>
      </c>
      <c r="I43" s="7" t="n">
        <f aca="false">IF(C43&lt;0,F43+H43,0)</f>
        <v>-44.83224811752</v>
      </c>
      <c r="J43" s="7" t="n">
        <f aca="false">I43*B43</f>
        <v>890.740875387284</v>
      </c>
      <c r="K43" s="7" t="n">
        <f aca="false">IF(C43&gt;0,F43+H43,0)</f>
        <v>0</v>
      </c>
      <c r="L43" s="7" t="n">
        <f aca="false">K43*B43</f>
        <v>-0</v>
      </c>
      <c r="R43" s="26"/>
      <c r="S43" s="20"/>
      <c r="T43" s="25"/>
      <c r="U43" s="18"/>
      <c r="W43" s="20"/>
      <c r="X43" s="25"/>
      <c r="Y43" s="25"/>
      <c r="Z43" s="25"/>
      <c r="AA43" s="25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13.8683071402612</v>
      </c>
      <c r="C44" s="4" t="n">
        <f aca="false">B44/$C$16*$C$18</f>
        <v>-7.56786059358434E-005</v>
      </c>
      <c r="D44" s="8" t="n">
        <f aca="false">IF(C44&lt;0,-($I$10*C44/(-$I$6)-(C44/$I$6)^2)/(1-($I$10-2)*C44/$I$6)*$I$4,0)</f>
        <v>-0.257676117339953</v>
      </c>
      <c r="E44" s="7" t="n">
        <v>20</v>
      </c>
      <c r="F44" s="3" t="n">
        <f aca="false">$C$20*E44*D44</f>
        <v>-30.9211340807943</v>
      </c>
      <c r="G44" s="1" t="n">
        <f aca="false">IF(ABS(C44)&lt;$M$6,C44*$M$5,$M$4*SIGN(C44))</f>
        <v>-1.51357211871687</v>
      </c>
      <c r="H44" s="8" t="n">
        <f aca="false">G44*$C$10*$C$20/100*2</f>
        <v>-0.608455991724181</v>
      </c>
      <c r="I44" s="7" t="n">
        <f aca="false">IF(C44&lt;0,F44+H44,0)</f>
        <v>-31.5295900725185</v>
      </c>
      <c r="J44" s="7" t="n">
        <f aca="false">I44*B44</f>
        <v>437.262039132217</v>
      </c>
      <c r="K44" s="7" t="n">
        <f aca="false">IF(C44&gt;0,F44+H44,0)</f>
        <v>0</v>
      </c>
      <c r="L44" s="7" t="n">
        <f aca="false">K44*B44</f>
        <v>-0</v>
      </c>
      <c r="R44" s="26"/>
      <c r="S44" s="20"/>
      <c r="T44" s="25"/>
      <c r="U44" s="18"/>
      <c r="W44" s="20"/>
      <c r="X44" s="25"/>
      <c r="Y44" s="25"/>
      <c r="Z44" s="25"/>
      <c r="AA44" s="25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-7.86830714026119</v>
      </c>
      <c r="C45" s="4" t="n">
        <f aca="false">B45/$C$16*$C$18</f>
        <v>-4.29369287417436E-005</v>
      </c>
      <c r="D45" s="8" t="n">
        <f aca="false">IF(C45&lt;0,-($I$10*C45/(-$I$6)-(C45/$I$6)^2)/(1-($I$10-2)*C45/$I$6)*$I$4,0)</f>
        <v>-0.147311617751</v>
      </c>
      <c r="E45" s="7" t="n">
        <v>20</v>
      </c>
      <c r="F45" s="3" t="n">
        <f aca="false">$C$20*E45*D45</f>
        <v>-17.67739413012</v>
      </c>
      <c r="G45" s="1" t="n">
        <f aca="false">IF(ABS(C45)&lt;$M$6,C45*$M$5,$M$4*SIGN(C45))</f>
        <v>-0.858738574834873</v>
      </c>
      <c r="H45" s="8" t="n">
        <f aca="false">G45*$C$10*$C$20/100*2</f>
        <v>-0.345212907083619</v>
      </c>
      <c r="I45" s="7" t="n">
        <f aca="false">IF(C45&lt;0,F45+H45,0)</f>
        <v>-18.0226070372036</v>
      </c>
      <c r="J45" s="7" t="n">
        <f aca="false">I45*B45</f>
        <v>141.807407636951</v>
      </c>
      <c r="K45" s="7" t="n">
        <f aca="false">IF(C45&gt;0,F45+H45,0)</f>
        <v>0</v>
      </c>
      <c r="L45" s="7" t="n">
        <f aca="false">K45*B45</f>
        <v>-0</v>
      </c>
      <c r="R45" s="26"/>
      <c r="S45" s="20"/>
      <c r="T45" s="25"/>
      <c r="U45" s="18"/>
      <c r="W45" s="20"/>
      <c r="X45" s="25"/>
      <c r="Y45" s="25"/>
      <c r="Z45" s="25"/>
      <c r="AA45" s="25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-1.86830714026119</v>
      </c>
      <c r="C46" s="4" t="n">
        <f aca="false">B46/$C$16*$C$18</f>
        <v>-1.01952515476439E-005</v>
      </c>
      <c r="D46" s="8" t="n">
        <f aca="false">IF(C46&lt;0,-($I$10*C46/(-$I$6)-(C46/$I$6)^2)/(1-($I$10-2)*C46/$I$6)*$I$4,0)</f>
        <v>-0.03524394978871</v>
      </c>
      <c r="E46" s="7" t="n">
        <v>20</v>
      </c>
      <c r="F46" s="3" t="n">
        <f aca="false">$C$20*E46*D46</f>
        <v>-4.2292739746452</v>
      </c>
      <c r="G46" s="1" t="n">
        <f aca="false">IF(ABS(C46)&lt;$M$6,C46*$M$5,$M$4*SIGN(C46))</f>
        <v>-0.203905030952879</v>
      </c>
      <c r="H46" s="8" t="n">
        <f aca="false">G46*$C$10*$C$20/100*2</f>
        <v>-0.0819698224430572</v>
      </c>
      <c r="I46" s="7" t="n">
        <f aca="false">IF(C46&lt;0,F46+H46,0)</f>
        <v>-4.31124379708826</v>
      </c>
      <c r="J46" s="7" t="n">
        <f aca="false">I46*B46</f>
        <v>8.05472756950678</v>
      </c>
      <c r="K46" s="7" t="n">
        <f aca="false">IF(C46&gt;0,F46+H46,0)</f>
        <v>0</v>
      </c>
      <c r="L46" s="7" t="n">
        <f aca="false">K46*B46</f>
        <v>-0</v>
      </c>
      <c r="R46" s="26"/>
      <c r="S46" s="20"/>
      <c r="T46" s="25"/>
      <c r="U46" s="18"/>
      <c r="W46" s="20"/>
      <c r="X46" s="25"/>
      <c r="Y46" s="25"/>
      <c r="Z46" s="25"/>
      <c r="AA46" s="25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4.13169285973881</v>
      </c>
      <c r="C47" s="4" t="n">
        <f aca="false">B47/$C$16*$C$18</f>
        <v>2.25464256464558E-005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0.450928512929116</v>
      </c>
      <c r="H47" s="8" t="n">
        <f aca="false">G47*$C$10*$C$20/100*2</f>
        <v>0.181273262197504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0.181273262197504</v>
      </c>
      <c r="L47" s="7" t="n">
        <f aca="false">K47*B47</f>
        <v>0.74896544308299</v>
      </c>
      <c r="R47" s="26"/>
      <c r="S47" s="20"/>
      <c r="T47" s="25"/>
      <c r="U47" s="18"/>
      <c r="W47" s="20"/>
      <c r="X47" s="25"/>
      <c r="Y47" s="25"/>
      <c r="Z47" s="25"/>
      <c r="AA47" s="25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10.1316928597388</v>
      </c>
      <c r="C48" s="4" t="n">
        <f aca="false">B48/$C$16*$C$18</f>
        <v>5.52881028405555E-005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1.10576205681111</v>
      </c>
      <c r="H48" s="8" t="n">
        <f aca="false">G48*$C$10*$C$20/100*2</f>
        <v>0.444516346838066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0.444516346838066</v>
      </c>
      <c r="L48" s="7" t="n">
        <f aca="false">K48*B48</f>
        <v>4.50370309729641</v>
      </c>
      <c r="R48" s="26"/>
      <c r="S48" s="20"/>
      <c r="T48" s="25"/>
      <c r="U48" s="18"/>
      <c r="W48" s="20"/>
      <c r="X48" s="25"/>
      <c r="Y48" s="25"/>
      <c r="Z48" s="25"/>
      <c r="AA48" s="25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16.1316928597388</v>
      </c>
      <c r="C49" s="4" t="n">
        <f aca="false">B49/$C$16*$C$18</f>
        <v>8.80297800346552E-00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1.7605956006931</v>
      </c>
      <c r="H49" s="8" t="n">
        <f aca="false">G49*$C$10*$C$20/100*2</f>
        <v>0.707759431478628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0.707759431478628</v>
      </c>
      <c r="L49" s="7" t="n">
        <f aca="false">K49*B49</f>
        <v>11.4173577671966</v>
      </c>
      <c r="R49" s="26"/>
      <c r="S49" s="20"/>
      <c r="T49" s="25"/>
      <c r="U49" s="18"/>
      <c r="W49" s="20"/>
      <c r="X49" s="25"/>
      <c r="Y49" s="25"/>
      <c r="Z49" s="25"/>
      <c r="AA49" s="25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22.1316928597388</v>
      </c>
      <c r="C50" s="4" t="n">
        <f aca="false">B50/$C$16*$C$18</f>
        <v>0.00012077145722875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2.4154291445751</v>
      </c>
      <c r="H50" s="8" t="n">
        <f aca="false">G50*$C$10*$C$20/100*2</f>
        <v>0.971002516119189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0.971002516119189</v>
      </c>
      <c r="L50" s="7" t="n">
        <f aca="false">K50*B50</f>
        <v>21.4899294527835</v>
      </c>
      <c r="R50" s="26"/>
      <c r="S50" s="20"/>
      <c r="T50" s="25"/>
      <c r="U50" s="18"/>
      <c r="W50" s="20"/>
      <c r="X50" s="25"/>
      <c r="Y50" s="25"/>
      <c r="Z50" s="25"/>
      <c r="AA50" s="25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28.1316928597388</v>
      </c>
      <c r="C51" s="4" t="n">
        <f aca="false">B51/$C$16*$C$18</f>
        <v>0.000153513134422855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3.07026268845709</v>
      </c>
      <c r="H51" s="8" t="n">
        <f aca="false">G51*$C$10*$C$20/100*2</f>
        <v>1.23424560075975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23424560075975</v>
      </c>
      <c r="L51" s="7" t="n">
        <f aca="false">K51*B51</f>
        <v>34.7214181540571</v>
      </c>
      <c r="R51" s="26"/>
      <c r="S51" s="20"/>
      <c r="T51" s="25"/>
      <c r="U51" s="18"/>
      <c r="W51" s="20"/>
      <c r="X51" s="25"/>
      <c r="Y51" s="25"/>
      <c r="Z51" s="25"/>
      <c r="AA51" s="25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34.1316928597388</v>
      </c>
      <c r="C52" s="4" t="n">
        <f aca="false">B52/$C$16*$C$18</f>
        <v>0.000186254811616954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3.72509623233909</v>
      </c>
      <c r="H52" s="8" t="n">
        <f aca="false">G52*$C$10*$C$20/100*2</f>
        <v>1.49748868540031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49748868540031</v>
      </c>
      <c r="L52" s="7" t="n">
        <f aca="false">K52*B52</f>
        <v>51.1118238710175</v>
      </c>
      <c r="R52" s="26"/>
      <c r="S52" s="20"/>
      <c r="T52" s="25"/>
      <c r="U52" s="18"/>
      <c r="W52" s="20"/>
      <c r="X52" s="25"/>
      <c r="Y52" s="25"/>
      <c r="Z52" s="25"/>
      <c r="AA52" s="25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40.1316928597388</v>
      </c>
      <c r="C53" s="4" t="n">
        <f aca="false">B53/$C$16*$C$18</f>
        <v>0.000218996488811054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4.37992977622108</v>
      </c>
      <c r="H53" s="8" t="n">
        <f aca="false">G53*$C$10*$C$20/100*2</f>
        <v>1.76073177004087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.76073177004087</v>
      </c>
      <c r="L53" s="7" t="n">
        <f aca="false">K53*B53</f>
        <v>70.6611466036646</v>
      </c>
      <c r="R53" s="26"/>
      <c r="S53" s="20"/>
      <c r="T53" s="25"/>
      <c r="U53" s="18"/>
      <c r="W53" s="20"/>
      <c r="X53" s="25"/>
      <c r="Y53" s="25"/>
      <c r="Z53" s="25"/>
      <c r="AA53" s="25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46.1316928597388</v>
      </c>
      <c r="C54" s="4" t="n">
        <f aca="false">B54/$C$16*$C$18</f>
        <v>0.000251738166005154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.03476332010307</v>
      </c>
      <c r="H54" s="8" t="n">
        <f aca="false">G54*$C$10*$C$20/100*2</f>
        <v>2.02397485468144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.02397485468144</v>
      </c>
      <c r="L54" s="7" t="n">
        <f aca="false">K54*B54</f>
        <v>93.3693863519985</v>
      </c>
      <c r="R54" s="26"/>
      <c r="S54" s="20"/>
      <c r="T54" s="25"/>
      <c r="U54" s="18"/>
      <c r="W54" s="20"/>
      <c r="X54" s="25"/>
      <c r="Y54" s="25"/>
      <c r="Z54" s="25"/>
      <c r="AA54" s="25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52.1316928597388</v>
      </c>
      <c r="C55" s="4" t="n">
        <f aca="false">B55/$C$16*$C$18</f>
        <v>0.000284479843199253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.68959686398507</v>
      </c>
      <c r="H55" s="8" t="n">
        <f aca="false">G55*$C$10*$C$20/100*2</f>
        <v>2.28721793932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287217939322</v>
      </c>
      <c r="L55" s="7" t="n">
        <f aca="false">K55*B55</f>
        <v>119.236543116019</v>
      </c>
      <c r="R55" s="26"/>
      <c r="S55" s="20"/>
      <c r="T55" s="25"/>
      <c r="U55" s="18"/>
      <c r="W55" s="20"/>
      <c r="X55" s="25"/>
      <c r="Y55" s="25"/>
      <c r="Z55" s="25"/>
      <c r="AA55" s="25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58.1316928597388</v>
      </c>
      <c r="C56" s="4" t="n">
        <f aca="false">B56/$C$16*$C$18</f>
        <v>0.000317221520393353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6.34443040786706</v>
      </c>
      <c r="H56" s="8" t="n">
        <f aca="false">G56*$C$10*$C$20/100*2</f>
        <v>2.55046102396256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55046102396256</v>
      </c>
      <c r="L56" s="7" t="n">
        <f aca="false">K56*B56</f>
        <v>148.262616895726</v>
      </c>
      <c r="R56" s="26"/>
      <c r="S56" s="20"/>
      <c r="T56" s="25"/>
      <c r="U56" s="18"/>
      <c r="W56" s="20"/>
      <c r="X56" s="25"/>
      <c r="Y56" s="25"/>
      <c r="Z56" s="25"/>
      <c r="AA56" s="25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64.1316928597388</v>
      </c>
      <c r="C57" s="4" t="n">
        <f aca="false">B57/$C$16*$C$18</f>
        <v>0.000349963197587453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6.99926395174906</v>
      </c>
      <c r="H57" s="8" t="n">
        <f aca="false">G57*$C$10*$C$20/100*2</f>
        <v>2.8137041086031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81370410860312</v>
      </c>
      <c r="L57" s="7" t="n">
        <f aca="false">K57*B57</f>
        <v>180.447607691121</v>
      </c>
      <c r="R57" s="26"/>
      <c r="S57" s="20"/>
      <c r="T57" s="25"/>
      <c r="U57" s="18"/>
      <c r="W57" s="20"/>
      <c r="X57" s="25"/>
      <c r="Y57" s="25"/>
      <c r="Z57" s="25"/>
      <c r="AA57" s="25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70.1316928597388</v>
      </c>
      <c r="C58" s="4" t="n">
        <f aca="false">B58/$C$16*$C$18</f>
        <v>0.00038270487478155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7.65409749563105</v>
      </c>
      <c r="H58" s="8" t="n">
        <f aca="false">G58*$C$10*$C$20/100*2</f>
        <v>3.07694719324368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3.07694719324368</v>
      </c>
      <c r="L58" s="7" t="n">
        <f aca="false">K58*B58</f>
        <v>215.791515502201</v>
      </c>
      <c r="R58" s="26"/>
      <c r="S58" s="20"/>
      <c r="T58" s="25"/>
      <c r="U58" s="18"/>
      <c r="W58" s="20"/>
      <c r="X58" s="25"/>
      <c r="Y58" s="25"/>
      <c r="Z58" s="25"/>
      <c r="AA58" s="25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76.1316928597388</v>
      </c>
      <c r="C59" s="4" t="n">
        <f aca="false">B59/$C$16*$C$18</f>
        <v>0.000415446551975652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8.30893103951305</v>
      </c>
      <c r="H59" s="8" t="n">
        <f aca="false">G59*$C$10*$C$20/100*2</f>
        <v>3.34019027788424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34019027788424</v>
      </c>
      <c r="L59" s="7" t="n">
        <f aca="false">K59*B59</f>
        <v>254.294340328969</v>
      </c>
      <c r="R59" s="26"/>
      <c r="S59" s="20"/>
      <c r="T59" s="25"/>
      <c r="U59" s="18"/>
      <c r="W59" s="20"/>
      <c r="X59" s="25"/>
      <c r="Y59" s="25"/>
      <c r="Z59" s="25"/>
      <c r="AA59" s="25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82.1316928597388</v>
      </c>
      <c r="C60" s="4" t="n">
        <f aca="false">B60/$C$16*$C$18</f>
        <v>0.000448188229169752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8.96376458339504</v>
      </c>
      <c r="H60" s="8" t="n">
        <f aca="false">G60*$C$10*$C$20/100*2</f>
        <v>3.60343336252481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60343336252481</v>
      </c>
      <c r="L60" s="7" t="n">
        <f aca="false">K60*B60</f>
        <v>295.956082171423</v>
      </c>
      <c r="R60" s="26"/>
      <c r="S60" s="20"/>
      <c r="T60" s="25"/>
      <c r="U60" s="18"/>
      <c r="W60" s="20"/>
      <c r="X60" s="25"/>
      <c r="Y60" s="25"/>
      <c r="Z60" s="25"/>
      <c r="AA60" s="25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88.1316928597388</v>
      </c>
      <c r="C61" s="4" t="n">
        <f aca="false">B61/$C$16*$C$18</f>
        <v>0.000480929906363852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9.61859812727703</v>
      </c>
      <c r="H61" s="8" t="n">
        <f aca="false">G61*$C$10*$C$20/100*2</f>
        <v>3.86667644716537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86667644716537</v>
      </c>
      <c r="L61" s="7" t="n">
        <f aca="false">K61*B61</f>
        <v>340.776741029564</v>
      </c>
      <c r="R61" s="26"/>
      <c r="S61" s="20"/>
      <c r="T61" s="25"/>
      <c r="U61" s="18"/>
      <c r="W61" s="20"/>
      <c r="X61" s="25"/>
      <c r="Y61" s="25"/>
      <c r="Z61" s="25"/>
      <c r="AA61" s="25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94.1316928597388</v>
      </c>
      <c r="C62" s="4" t="n">
        <f aca="false">B62/$C$16*$C$18</f>
        <v>0.000513671583557951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0.273431671159</v>
      </c>
      <c r="H62" s="8" t="n">
        <f aca="false">G62*$C$10*$C$20/100*2</f>
        <v>4.12991953180593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4.12991953180593</v>
      </c>
      <c r="L62" s="7" t="n">
        <f aca="false">K62*B62</f>
        <v>388.756316903392</v>
      </c>
      <c r="R62" s="26"/>
      <c r="S62" s="20"/>
      <c r="T62" s="25"/>
      <c r="U62" s="18"/>
      <c r="W62" s="20"/>
      <c r="X62" s="25"/>
      <c r="Y62" s="25"/>
      <c r="Z62" s="25"/>
      <c r="AA62" s="25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00.131692859739</v>
      </c>
      <c r="C63" s="4" t="n">
        <f aca="false">B63/$C$16*$C$18</f>
        <v>0.000546413260752051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0.928265215041</v>
      </c>
      <c r="H63" s="8" t="n">
        <f aca="false">G63*$C$10*$C$20/100*2</f>
        <v>4.39316261644649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4.39316261644649</v>
      </c>
      <c r="L63" s="7" t="n">
        <f aca="false">K63*B63</f>
        <v>439.894809792906</v>
      </c>
      <c r="R63" s="26"/>
      <c r="S63" s="20"/>
      <c r="T63" s="25"/>
      <c r="U63" s="18"/>
      <c r="W63" s="20"/>
      <c r="X63" s="25"/>
      <c r="Y63" s="25"/>
      <c r="Z63" s="25"/>
      <c r="AA63" s="25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06.131692859739</v>
      </c>
      <c r="C64" s="4" t="n">
        <f aca="false">B64/$C$16*$C$18</f>
        <v>0.000579154937946151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1.583098758923</v>
      </c>
      <c r="H64" s="8" t="n">
        <f aca="false">G64*$C$10*$C$20/100*2</f>
        <v>4.65640570108705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65640570108705</v>
      </c>
      <c r="L64" s="7" t="n">
        <f aca="false">K64*B64</f>
        <v>494.192219698108</v>
      </c>
      <c r="R64" s="26"/>
      <c r="S64" s="20"/>
      <c r="T64" s="25"/>
      <c r="U64" s="18"/>
      <c r="W64" s="20"/>
      <c r="X64" s="25"/>
      <c r="Y64" s="25"/>
      <c r="Z64" s="25"/>
      <c r="AA64" s="25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12.131692859739</v>
      </c>
      <c r="C65" s="4" t="n">
        <f aca="false">B65/$C$16*$C$18</f>
        <v>0.000611896615140251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2.237932302805</v>
      </c>
      <c r="H65" s="8" t="n">
        <f aca="false">G65*$C$10*$C$20/100*2</f>
        <v>4.9196487857276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91964878572761</v>
      </c>
      <c r="L65" s="7" t="n">
        <f aca="false">K65*B65</f>
        <v>551.648546618996</v>
      </c>
      <c r="R65" s="26"/>
      <c r="S65" s="20"/>
      <c r="T65" s="25"/>
      <c r="U65" s="18"/>
      <c r="W65" s="20"/>
      <c r="X65" s="25"/>
      <c r="Y65" s="25"/>
      <c r="Z65" s="25"/>
      <c r="AA65" s="25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18.131692859739</v>
      </c>
      <c r="C66" s="4" t="n">
        <f aca="false">B66/$C$16*$C$18</f>
        <v>0.00064463829233435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2.892765846687</v>
      </c>
      <c r="H66" s="8" t="n">
        <f aca="false">G66*$C$10*$C$20/100*2</f>
        <v>5.18289187036818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5.18289187036818</v>
      </c>
      <c r="L66" s="7" t="n">
        <f aca="false">K66*B66</f>
        <v>612.263790555571</v>
      </c>
      <c r="R66" s="26"/>
      <c r="S66" s="20"/>
      <c r="T66" s="25"/>
      <c r="U66" s="18"/>
      <c r="W66" s="20"/>
      <c r="X66" s="25"/>
      <c r="Y66" s="25"/>
      <c r="Z66" s="25"/>
      <c r="AA66" s="25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24.131692859739</v>
      </c>
      <c r="C67" s="4" t="n">
        <f aca="false">B67/$C$16*$C$18</f>
        <v>0.00067737996952845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3.547599390569</v>
      </c>
      <c r="H67" s="8" t="n">
        <f aca="false">G67*$C$10*$C$20/100*2</f>
        <v>5.44613495500874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5.44613495500874</v>
      </c>
      <c r="L67" s="7" t="n">
        <f aca="false">K67*B67</f>
        <v>676.037951507832</v>
      </c>
      <c r="R67" s="26"/>
      <c r="S67" s="20"/>
      <c r="T67" s="25"/>
      <c r="U67" s="18"/>
      <c r="W67" s="20"/>
      <c r="X67" s="25"/>
      <c r="Y67" s="25"/>
      <c r="Z67" s="25"/>
      <c r="AA67" s="25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30.131692859739</v>
      </c>
      <c r="C68" s="4" t="n">
        <f aca="false">B68/$C$16*$C$18</f>
        <v>0.00071012164672255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4.202432934451</v>
      </c>
      <c r="H68" s="8" t="n">
        <f aca="false">G68*$C$10*$C$20/100*2</f>
        <v>5.7093780396493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5.7093780396493</v>
      </c>
      <c r="L68" s="7" t="n">
        <f aca="false">K68*B68</f>
        <v>742.97102947578</v>
      </c>
      <c r="R68" s="26"/>
      <c r="S68" s="20"/>
      <c r="T68" s="25"/>
      <c r="U68" s="18"/>
      <c r="W68" s="20"/>
      <c r="X68" s="25"/>
      <c r="Y68" s="25"/>
      <c r="Z68" s="25"/>
      <c r="AA68" s="25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36.131692859739</v>
      </c>
      <c r="C69" s="4" t="n">
        <f aca="false">B69/$C$16*$C$18</f>
        <v>0.000742863323916649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4.857266478333</v>
      </c>
      <c r="H69" s="8" t="n">
        <f aca="false">G69*$C$10*$C$20/100*2</f>
        <v>5.97262112428986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97262112428986</v>
      </c>
      <c r="L69" s="7" t="n">
        <f aca="false">K69*B69</f>
        <v>813.063024459415</v>
      </c>
      <c r="R69" s="26"/>
      <c r="S69" s="20"/>
      <c r="T69" s="25"/>
      <c r="U69" s="18"/>
      <c r="W69" s="20"/>
      <c r="X69" s="25"/>
      <c r="Y69" s="25"/>
      <c r="Z69" s="25"/>
      <c r="AA69" s="25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42.131692859739</v>
      </c>
      <c r="C70" s="4" t="n">
        <f aca="false">B70/$C$16*$C$18</f>
        <v>0.000775605001110749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5.512100022215</v>
      </c>
      <c r="H70" s="8" t="n">
        <f aca="false">G70*$C$10*$C$20/100*2</f>
        <v>6.235864208930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6.23586420893042</v>
      </c>
      <c r="L70" s="7" t="n">
        <f aca="false">K70*B70</f>
        <v>886.313936458737</v>
      </c>
      <c r="R70" s="26"/>
      <c r="S70" s="20"/>
      <c r="T70" s="25"/>
      <c r="U70" s="18"/>
      <c r="W70" s="20"/>
      <c r="X70" s="25"/>
      <c r="Y70" s="25"/>
      <c r="Z70" s="25"/>
      <c r="AA70" s="25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48.131692859739</v>
      </c>
      <c r="C71" s="4" t="n">
        <f aca="false">B71/$C$16*$C$18</f>
        <v>0.000808346678304849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6.166933566097</v>
      </c>
      <c r="H71" s="8" t="n">
        <f aca="false">G71*$C$10*$C$20/100*2</f>
        <v>6.49910729357098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6.49910729357098</v>
      </c>
      <c r="L71" s="7" t="n">
        <f aca="false">K71*B71</f>
        <v>962.723765473745</v>
      </c>
      <c r="R71" s="26"/>
      <c r="S71" s="20"/>
      <c r="T71" s="25"/>
      <c r="U71" s="18"/>
      <c r="W71" s="20"/>
      <c r="X71" s="25"/>
      <c r="Y71" s="25"/>
      <c r="Z71" s="25"/>
      <c r="AA71" s="25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54.131692859739</v>
      </c>
      <c r="C72" s="4" t="n">
        <f aca="false">B72/$C$16*$C$18</f>
        <v>0.000841088355498948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6.821767109979</v>
      </c>
      <c r="H72" s="8" t="n">
        <f aca="false">G72*$C$10*$C$20/100*2</f>
        <v>6.76235037821154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6.76235037821154</v>
      </c>
      <c r="L72" s="7" t="n">
        <f aca="false">K72*B72</f>
        <v>1042.29251150444</v>
      </c>
      <c r="R72" s="26"/>
      <c r="S72" s="20"/>
      <c r="T72" s="25"/>
      <c r="U72" s="18"/>
      <c r="W72" s="20"/>
      <c r="X72" s="25"/>
      <c r="Y72" s="25"/>
      <c r="Z72" s="25"/>
      <c r="AA72" s="25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60.131692859739</v>
      </c>
      <c r="C73" s="4" t="n">
        <f aca="false">B73/$C$16*$C$18</f>
        <v>0.000873830032693048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7.476600653861</v>
      </c>
      <c r="H73" s="8" t="n">
        <f aca="false">G73*$C$10*$C$20/100*2</f>
        <v>7.0255934628521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7.02559346285211</v>
      </c>
      <c r="L73" s="7" t="n">
        <f aca="false">K73*B73</f>
        <v>1125.02017455082</v>
      </c>
      <c r="R73" s="26"/>
      <c r="S73" s="20"/>
      <c r="T73" s="25"/>
      <c r="U73" s="18"/>
      <c r="W73" s="20"/>
      <c r="X73" s="25"/>
      <c r="Y73" s="25"/>
      <c r="Z73" s="25"/>
      <c r="AA73" s="25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66.131692859739</v>
      </c>
      <c r="C74" s="4" t="n">
        <f aca="false">B74/$C$16*$C$18</f>
        <v>0.000906571709887148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8.131434197743</v>
      </c>
      <c r="H74" s="8" t="n">
        <f aca="false">G74*$C$10*$C$20/100*2</f>
        <v>7.28883654749267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7.28883654749267</v>
      </c>
      <c r="L74" s="7" t="n">
        <f aca="false">K74*B74</f>
        <v>1210.90675461289</v>
      </c>
      <c r="R74" s="26"/>
      <c r="S74" s="20"/>
      <c r="T74" s="25"/>
      <c r="U74" s="18"/>
      <c r="W74" s="20"/>
      <c r="X74" s="25"/>
      <c r="Y74" s="25"/>
      <c r="Z74" s="25"/>
      <c r="AA74" s="25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72.131692859739</v>
      </c>
      <c r="C75" s="4" t="n">
        <f aca="false">B75/$C$16*$C$18</f>
        <v>0.000939313387081248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8.786267741625</v>
      </c>
      <c r="H75" s="8" t="n">
        <f aca="false">G75*$C$10*$C$20/100*2</f>
        <v>7.55207963213323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7.55207963213323</v>
      </c>
      <c r="L75" s="7" t="n">
        <f aca="false">K75*B75</f>
        <v>1299.95225169065</v>
      </c>
      <c r="R75" s="26"/>
      <c r="S75" s="20"/>
      <c r="T75" s="25"/>
      <c r="U75" s="18"/>
      <c r="W75" s="20"/>
      <c r="X75" s="25"/>
      <c r="Y75" s="25"/>
      <c r="Z75" s="25"/>
      <c r="AA75" s="25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78.131692859739</v>
      </c>
      <c r="C76" s="4" t="n">
        <f aca="false">B76/$C$16*$C$18</f>
        <v>0.000972055064275347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19.4411012855069</v>
      </c>
      <c r="H76" s="8" t="n">
        <f aca="false">G76*$C$10*$C$20/100*2</f>
        <v>7.81532271677379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7.81532271677379</v>
      </c>
      <c r="L76" s="7" t="n">
        <f aca="false">K76*B76</f>
        <v>1392.15666578409</v>
      </c>
      <c r="M76" s="4"/>
      <c r="R76" s="26"/>
      <c r="S76" s="20"/>
      <c r="T76" s="25"/>
      <c r="U76" s="18"/>
      <c r="W76" s="20"/>
      <c r="X76" s="25"/>
      <c r="Y76" s="25"/>
      <c r="Z76" s="25"/>
      <c r="AA76" s="25"/>
      <c r="AB76" s="26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84.131692859739</v>
      </c>
      <c r="C77" s="4" t="n">
        <f aca="false">B77/$C$16*$C$18</f>
        <v>0.00100479674146945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0.0959348293889</v>
      </c>
      <c r="H77" s="8" t="n">
        <f aca="false">G77*$C$10*$C$20/100*2</f>
        <v>8.07856580141435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8.07856580141435</v>
      </c>
      <c r="L77" s="7" t="n">
        <f aca="false">K77*B77</f>
        <v>1487.51999689322</v>
      </c>
      <c r="R77" s="26"/>
      <c r="S77" s="20"/>
      <c r="T77" s="25"/>
      <c r="U77" s="18"/>
      <c r="W77" s="20"/>
      <c r="X77" s="25"/>
      <c r="Y77" s="25"/>
      <c r="Z77" s="25"/>
      <c r="AA77" s="25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190.131692859739</v>
      </c>
      <c r="C78" s="4" t="n">
        <f aca="false">B78/$C$16*$C$18</f>
        <v>0.00103753841866355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0.7507683732709</v>
      </c>
      <c r="H78" s="8" t="n">
        <f aca="false">G78*$C$10*$C$20/100*2</f>
        <v>8.34180888605491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8.34180888605491</v>
      </c>
      <c r="L78" s="7" t="n">
        <f aca="false">K78*B78</f>
        <v>1586.04224501803</v>
      </c>
      <c r="R78" s="26"/>
      <c r="S78" s="20"/>
      <c r="T78" s="25"/>
      <c r="U78" s="18"/>
      <c r="W78" s="20"/>
      <c r="X78" s="25"/>
      <c r="Y78" s="25"/>
      <c r="Z78" s="25"/>
      <c r="AA78" s="25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196.131692859739</v>
      </c>
      <c r="C79" s="4" t="n">
        <f aca="false">B79/$C$16*$C$18</f>
        <v>0.00107028009585765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1.4056019171529</v>
      </c>
      <c r="H79" s="8" t="n">
        <f aca="false">G79*$C$10*$C$20/100*2</f>
        <v>8.60505197069548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8.60505197069548</v>
      </c>
      <c r="L79" s="7" t="n">
        <f aca="false">K79*B79</f>
        <v>1687.72341015854</v>
      </c>
      <c r="R79" s="26"/>
      <c r="S79" s="20"/>
      <c r="T79" s="25"/>
      <c r="U79" s="18"/>
      <c r="W79" s="20"/>
      <c r="X79" s="25"/>
      <c r="Y79" s="25"/>
      <c r="Z79" s="25"/>
      <c r="AA79" s="25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02.131692859739</v>
      </c>
      <c r="C80" s="4" t="n">
        <f aca="false">B80/$C$16*$C$18</f>
        <v>0.00110302177305175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2.0604354610349</v>
      </c>
      <c r="H80" s="8" t="n">
        <f aca="false">G80*$C$10*$C$20/100*2</f>
        <v>8.86829505533604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8.86829505533604</v>
      </c>
      <c r="L80" s="7" t="n">
        <f aca="false">K80*B80</f>
        <v>1792.56349231472</v>
      </c>
      <c r="R80" s="26"/>
      <c r="S80" s="20"/>
      <c r="T80" s="25"/>
      <c r="U80" s="18"/>
      <c r="W80" s="20"/>
      <c r="X80" s="25"/>
      <c r="Y80" s="25"/>
      <c r="Z80" s="25"/>
      <c r="AA80" s="25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08.131692859739</v>
      </c>
      <c r="C81" s="4" t="n">
        <f aca="false">B81/$C$16*$C$18</f>
        <v>0.00113576345024585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2.7152690049169</v>
      </c>
      <c r="H81" s="8" t="n">
        <f aca="false">G81*$C$10*$C$20/100*2</f>
        <v>9.1315381399766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9.1315381399766</v>
      </c>
      <c r="L81" s="7" t="n">
        <f aca="false">K81*B81</f>
        <v>1900.5624914866</v>
      </c>
      <c r="R81" s="26"/>
      <c r="S81" s="20"/>
      <c r="T81" s="25"/>
      <c r="U81" s="18"/>
      <c r="W81" s="20"/>
      <c r="X81" s="25"/>
      <c r="Y81" s="25"/>
      <c r="Z81" s="25"/>
      <c r="AA81" s="25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14.131692859739</v>
      </c>
      <c r="C82" s="4" t="n">
        <f aca="false">B82/$C$16*$C$18</f>
        <v>0.00116850512743995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3.3701025487989</v>
      </c>
      <c r="H82" s="8" t="n">
        <f aca="false">G82*$C$10*$C$20/100*2</f>
        <v>9.39478122461716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9.39478122461716</v>
      </c>
      <c r="L82" s="7" t="n">
        <f aca="false">K82*B82</f>
        <v>2011.72040767416</v>
      </c>
      <c r="R82" s="26"/>
      <c r="S82" s="20"/>
      <c r="T82" s="25"/>
      <c r="U82" s="18"/>
      <c r="W82" s="20"/>
      <c r="X82" s="25"/>
      <c r="Y82" s="25"/>
      <c r="Z82" s="25"/>
      <c r="AA82" s="25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20.131692859739</v>
      </c>
      <c r="C83" s="4" t="n">
        <f aca="false">B83/$C$16*$C$18</f>
        <v>0.00120124680463405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4.0249360926809</v>
      </c>
      <c r="H83" s="8" t="n">
        <f aca="false">G83*$C$10*$C$20/100*2</f>
        <v>9.6580243092577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9.65802430925772</v>
      </c>
      <c r="L83" s="7" t="n">
        <f aca="false">K83*B83</f>
        <v>2126.03724087741</v>
      </c>
      <c r="R83" s="26"/>
      <c r="S83" s="20"/>
      <c r="T83" s="25"/>
      <c r="U83" s="18"/>
      <c r="W83" s="20"/>
      <c r="X83" s="25"/>
      <c r="Y83" s="25"/>
      <c r="Z83" s="25"/>
      <c r="AA83" s="25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26.131692859739</v>
      </c>
      <c r="C84" s="4" t="n">
        <f aca="false">B84/$C$16*$C$18</f>
        <v>0.00123398848182814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4.6797696365629</v>
      </c>
      <c r="H84" s="8" t="n">
        <f aca="false">G84*$C$10*$C$20/100*2</f>
        <v>9.92126739389828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9.92126739389828</v>
      </c>
      <c r="L84" s="7" t="n">
        <f aca="false">K84*B84</f>
        <v>2243.51299109635</v>
      </c>
      <c r="R84" s="26"/>
      <c r="S84" s="20"/>
      <c r="T84" s="25"/>
      <c r="U84" s="18"/>
      <c r="W84" s="20"/>
      <c r="X84" s="25"/>
      <c r="Y84" s="25"/>
      <c r="Z84" s="25"/>
      <c r="AA84" s="25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32.131692859739</v>
      </c>
      <c r="C85" s="4" t="n">
        <f aca="false">B85/$C$16*$C$18</f>
        <v>0.00126673015902224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5.3346031804449</v>
      </c>
      <c r="H85" s="8" t="n">
        <f aca="false">G85*$C$10*$C$20/100*2</f>
        <v>10.1845104785388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0.1845104785388</v>
      </c>
      <c r="L85" s="7" t="n">
        <f aca="false">K85*B85</f>
        <v>2364.14765833097</v>
      </c>
      <c r="R85" s="26"/>
      <c r="S85" s="20"/>
      <c r="T85" s="25"/>
      <c r="U85" s="18"/>
      <c r="W85" s="20"/>
      <c r="X85" s="25"/>
      <c r="Y85" s="25"/>
      <c r="Z85" s="25"/>
      <c r="AA85" s="25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38.131692859739</v>
      </c>
      <c r="C86" s="4" t="n">
        <f aca="false">B86/$C$16*$C$18</f>
        <v>0.00129947183621634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5.9894367243269</v>
      </c>
      <c r="H86" s="8" t="n">
        <f aca="false">G86*$C$10*$C$20/100*2</f>
        <v>10.4477535631794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0.4477535631794</v>
      </c>
      <c r="L86" s="7" t="n">
        <f aca="false">K86*B86</f>
        <v>2487.94124258128</v>
      </c>
      <c r="R86" s="26"/>
      <c r="S86" s="20"/>
      <c r="T86" s="25"/>
      <c r="U86" s="18"/>
      <c r="W86" s="20"/>
      <c r="X86" s="25"/>
      <c r="Y86" s="25"/>
      <c r="Z86" s="25"/>
      <c r="AA86" s="25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44.131692859739</v>
      </c>
      <c r="C87" s="4" t="n">
        <f aca="false">B87/$C$16*$C$18</f>
        <v>0.00133221351341044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6.6442702682089</v>
      </c>
      <c r="H87" s="8" t="n">
        <f aca="false">G87*$C$10*$C$20/100*2</f>
        <v>10.71099664782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0.71099664782</v>
      </c>
      <c r="L87" s="7" t="n">
        <f aca="false">K87*B87</f>
        <v>2614.89374384728</v>
      </c>
      <c r="R87" s="26"/>
      <c r="S87" s="20"/>
      <c r="T87" s="25"/>
      <c r="U87" s="18"/>
      <c r="W87" s="20"/>
      <c r="X87" s="25"/>
      <c r="Y87" s="25"/>
      <c r="Z87" s="25"/>
      <c r="AA87" s="25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50.131692859739</v>
      </c>
      <c r="C88" s="4" t="n">
        <f aca="false">B88/$C$16*$C$18</f>
        <v>0.00136495519060454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7.2991038120909</v>
      </c>
      <c r="H88" s="8" t="n">
        <f aca="false">G88*$C$10*$C$20/100*2</f>
        <v>10.9742397324605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0.9742397324605</v>
      </c>
      <c r="L88" s="7" t="n">
        <f aca="false">K88*B88</f>
        <v>2745.00516212896</v>
      </c>
      <c r="R88" s="26"/>
      <c r="S88" s="20"/>
      <c r="T88" s="25"/>
      <c r="U88" s="18"/>
      <c r="W88" s="20"/>
      <c r="X88" s="25"/>
      <c r="Y88" s="25"/>
      <c r="Z88" s="25"/>
      <c r="AA88" s="25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56.131692859739</v>
      </c>
      <c r="C89" s="4" t="n">
        <f aca="false">B89/$C$16*$C$18</f>
        <v>0.00139769686779864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7.9539373559729</v>
      </c>
      <c r="H89" s="8" t="n">
        <f aca="false">G89*$C$10*$C$20/100*2</f>
        <v>11.237482817101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1.2374828171011</v>
      </c>
      <c r="L89" s="7" t="n">
        <f aca="false">K89*B89</f>
        <v>2878.27549742633</v>
      </c>
      <c r="R89" s="26"/>
      <c r="S89" s="20"/>
      <c r="T89" s="25"/>
      <c r="U89" s="18"/>
      <c r="W89" s="20"/>
      <c r="X89" s="25"/>
      <c r="Y89" s="25"/>
      <c r="Z89" s="25"/>
      <c r="AA89" s="25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62.131692859739</v>
      </c>
      <c r="C90" s="4" t="n">
        <f aca="false">B90/$C$16*$C$18</f>
        <v>0.00143043854499274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8.6087708998549</v>
      </c>
      <c r="H90" s="8" t="n">
        <f aca="false">G90*$C$10*$C$20/100*2</f>
        <v>11.5007259017417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1.5007259017417</v>
      </c>
      <c r="L90" s="7" t="n">
        <f aca="false">K90*B90</f>
        <v>3014.70474973939</v>
      </c>
      <c r="R90" s="26"/>
      <c r="S90" s="20"/>
      <c r="T90" s="25"/>
      <c r="U90" s="18"/>
      <c r="W90" s="20"/>
      <c r="X90" s="25"/>
      <c r="Y90" s="25"/>
      <c r="Z90" s="25"/>
      <c r="AA90" s="25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68.131692859739</v>
      </c>
      <c r="C91" s="4" t="n">
        <f aca="false">B91/$C$16*$C$18</f>
        <v>0.00146318022218684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29.2636044437369</v>
      </c>
      <c r="H91" s="8" t="n">
        <f aca="false">G91*$C$10*$C$20/100*2</f>
        <v>11.763968986382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1.7639689863822</v>
      </c>
      <c r="L91" s="7" t="n">
        <f aca="false">K91*B91</f>
        <v>3154.29291906813</v>
      </c>
      <c r="R91" s="26"/>
      <c r="S91" s="20"/>
      <c r="T91" s="25"/>
      <c r="U91" s="18"/>
      <c r="W91" s="20"/>
      <c r="X91" s="25"/>
      <c r="Y91" s="25"/>
      <c r="Z91" s="25"/>
      <c r="AA91" s="25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74.131692859739</v>
      </c>
      <c r="C92" s="4" t="n">
        <f aca="false">B92/$C$16*$C$18</f>
        <v>0.00149592189938094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29.9184379876188</v>
      </c>
      <c r="H92" s="8" t="n">
        <f aca="false">G92*$C$10*$C$20/100*2</f>
        <v>12.0272120710228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2.0272120710228</v>
      </c>
      <c r="L92" s="7" t="n">
        <f aca="false">K92*B92</f>
        <v>3297.04000541256</v>
      </c>
      <c r="R92" s="26"/>
      <c r="S92" s="20"/>
      <c r="T92" s="25"/>
      <c r="U92" s="18"/>
      <c r="W92" s="20"/>
      <c r="X92" s="25"/>
      <c r="Y92" s="25"/>
      <c r="Z92" s="25"/>
      <c r="AA92" s="25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80.131692859739</v>
      </c>
      <c r="C93" s="4" t="n">
        <f aca="false">B93/$C$16*$C$18</f>
        <v>0.00152866357657504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0.5732715315008</v>
      </c>
      <c r="H93" s="8" t="n">
        <f aca="false">G93*$C$10*$C$20/100*2</f>
        <v>12.2904551556633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2.2904551556633</v>
      </c>
      <c r="L93" s="7" t="n">
        <f aca="false">K93*B93</f>
        <v>3442.94600877268</v>
      </c>
      <c r="R93" s="26"/>
      <c r="S93" s="20"/>
      <c r="T93" s="25"/>
      <c r="U93" s="18"/>
      <c r="W93" s="20"/>
      <c r="X93" s="25"/>
      <c r="Y93" s="25"/>
      <c r="Z93" s="25"/>
      <c r="AA93" s="25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86.131692859739</v>
      </c>
      <c r="C94" s="4" t="n">
        <f aca="false">B94/$C$16*$C$18</f>
        <v>0.00156140525376914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1.2281050753828</v>
      </c>
      <c r="H94" s="8" t="n">
        <f aca="false">G94*$C$10*$C$20/100*2</f>
        <v>12.5536982403039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2.5536982403039</v>
      </c>
      <c r="L94" s="7" t="n">
        <f aca="false">K94*B94</f>
        <v>3592.01092914848</v>
      </c>
      <c r="R94" s="26"/>
      <c r="S94" s="20"/>
      <c r="T94" s="25"/>
      <c r="U94" s="18"/>
      <c r="W94" s="20"/>
      <c r="X94" s="25"/>
      <c r="Y94" s="25"/>
      <c r="Z94" s="25"/>
      <c r="AA94" s="25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292.131692859739</v>
      </c>
      <c r="C95" s="4" t="n">
        <f aca="false">B95/$C$16*$C$18</f>
        <v>0.00159414693096324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1.8829386192648</v>
      </c>
      <c r="H95" s="8" t="n">
        <f aca="false">G95*$C$10*$C$20/100*2</f>
        <v>12.8169413249445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2.8169413249445</v>
      </c>
      <c r="L95" s="7" t="n">
        <f aca="false">K95*B95</f>
        <v>3744.23476653997</v>
      </c>
      <c r="R95" s="26"/>
      <c r="S95" s="20"/>
      <c r="T95" s="25"/>
      <c r="U95" s="18"/>
      <c r="W95" s="20"/>
      <c r="X95" s="25"/>
      <c r="Y95" s="25"/>
      <c r="Z95" s="25"/>
      <c r="AA95" s="25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298.131692859739</v>
      </c>
      <c r="C96" s="4" t="n">
        <f aca="false">B96/$C$16*$C$18</f>
        <v>0.00162688860815734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2.5377721631468</v>
      </c>
      <c r="H96" s="8" t="n">
        <f aca="false">G96*$C$10*$C$20/100*2</f>
        <v>13.080184409585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3.080184409585</v>
      </c>
      <c r="L96" s="7" t="n">
        <f aca="false">K96*B96</f>
        <v>3899.61752094715</v>
      </c>
      <c r="R96" s="26"/>
      <c r="S96" s="20"/>
      <c r="T96" s="25"/>
      <c r="U96" s="18"/>
      <c r="W96" s="20"/>
      <c r="X96" s="25"/>
      <c r="Y96" s="25"/>
      <c r="Z96" s="25"/>
      <c r="AA96" s="25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04.131692859739</v>
      </c>
      <c r="C97" s="4" t="n">
        <f aca="false">B97/$C$16*$C$18</f>
        <v>0.00165963028535144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3.1926057070288</v>
      </c>
      <c r="H97" s="8" t="n">
        <f aca="false">G97*$C$10*$C$20/100*2</f>
        <v>13.3434274942256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3.3434274942256</v>
      </c>
      <c r="L97" s="7" t="n">
        <f aca="false">K97*B97</f>
        <v>4058.15919237001</v>
      </c>
      <c r="R97" s="26"/>
      <c r="S97" s="20"/>
      <c r="T97" s="25"/>
      <c r="U97" s="18"/>
      <c r="W97" s="20"/>
      <c r="X97" s="25"/>
      <c r="Y97" s="25"/>
      <c r="Z97" s="25"/>
      <c r="AA97" s="25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10.131692859739</v>
      </c>
      <c r="C98" s="4" t="n">
        <f aca="false">B98/$C$16*$C$18</f>
        <v>0.00169237196254554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3.8474392509108</v>
      </c>
      <c r="H98" s="8" t="n">
        <f aca="false">G98*$C$10*$C$20/100*2</f>
        <v>13.6066705788661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3.6066705788661</v>
      </c>
      <c r="L98" s="7" t="n">
        <f aca="false">K98*B98</f>
        <v>4219.85978080856</v>
      </c>
      <c r="R98" s="26"/>
      <c r="S98" s="20"/>
      <c r="T98" s="25"/>
      <c r="U98" s="18"/>
      <c r="W98" s="20"/>
      <c r="X98" s="25"/>
      <c r="Y98" s="25"/>
      <c r="Z98" s="25"/>
      <c r="AA98" s="25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16.131692859739</v>
      </c>
      <c r="C99" s="4" t="n">
        <f aca="false">B99/$C$16*$C$18</f>
        <v>0.00172511363973964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4.5022727947928</v>
      </c>
      <c r="H99" s="8" t="n">
        <f aca="false">G99*$C$10*$C$20/100*2</f>
        <v>13.8699136635067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3.8699136635067</v>
      </c>
      <c r="L99" s="7" t="n">
        <f aca="false">K99*B99</f>
        <v>4384.7192862628</v>
      </c>
      <c r="R99" s="26"/>
      <c r="S99" s="20"/>
      <c r="T99" s="25"/>
      <c r="U99" s="18"/>
      <c r="W99" s="20"/>
      <c r="X99" s="25"/>
      <c r="Y99" s="25"/>
      <c r="Z99" s="25"/>
      <c r="AA99" s="25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22.131692859739</v>
      </c>
      <c r="C100" s="4" t="n">
        <f aca="false">B100/$C$16*$C$18</f>
        <v>0.00175785531693374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1571063386748</v>
      </c>
      <c r="H100" s="8" t="n">
        <f aca="false">G100*$C$10*$C$20/100*2</f>
        <v>14.1331567481473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4.1331567481473</v>
      </c>
      <c r="L100" s="7" t="n">
        <f aca="false">K100*B100</f>
        <v>4552.73770873272</v>
      </c>
      <c r="R100" s="26"/>
      <c r="S100" s="20"/>
      <c r="T100" s="25"/>
      <c r="U100" s="18"/>
      <c r="W100" s="20"/>
      <c r="X100" s="25"/>
      <c r="Y100" s="25"/>
      <c r="Z100" s="25"/>
      <c r="AA100" s="25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28.131692859739</v>
      </c>
      <c r="C101" s="4" t="n">
        <f aca="false">B101/$C$16*$C$18</f>
        <v>0.00179059699412784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5.8119398825568</v>
      </c>
      <c r="H101" s="8" t="n">
        <f aca="false">G101*$C$10*$C$20/100*2</f>
        <v>14.3963998327878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4.3963998327878</v>
      </c>
      <c r="L101" s="7" t="n">
        <f aca="false">K101*B101</f>
        <v>4723.91504821833</v>
      </c>
      <c r="R101" s="26"/>
      <c r="S101" s="20"/>
      <c r="T101" s="25"/>
      <c r="U101" s="18"/>
      <c r="W101" s="20"/>
      <c r="X101" s="25"/>
      <c r="Y101" s="25"/>
      <c r="Z101" s="25"/>
      <c r="AA101" s="25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34.131692859739</v>
      </c>
      <c r="C102" s="4" t="n">
        <f aca="false">B102/$C$16*$C$18</f>
        <v>0.00182333867132194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6.4667734264388</v>
      </c>
      <c r="H102" s="8" t="n">
        <f aca="false">G102*$C$10*$C$20/100*2</f>
        <v>14.6596429174284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4.6596429174284</v>
      </c>
      <c r="L102" s="7" t="n">
        <f aca="false">K102*B102</f>
        <v>4898.25130471963</v>
      </c>
      <c r="R102" s="26"/>
      <c r="S102" s="20"/>
      <c r="T102" s="25"/>
      <c r="U102" s="18"/>
      <c r="W102" s="20"/>
      <c r="X102" s="25"/>
      <c r="Y102" s="25"/>
      <c r="Z102" s="25"/>
      <c r="AA102" s="25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40.131692859739</v>
      </c>
      <c r="C103" s="4" t="n">
        <f aca="false">B103/$C$16*$C$18</f>
        <v>0.00185608034851604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1216069703208</v>
      </c>
      <c r="H103" s="8" t="n">
        <f aca="false">G103*$C$10*$C$20/100*2</f>
        <v>14.922886002069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4.922886002069</v>
      </c>
      <c r="L103" s="7" t="n">
        <f aca="false">K103*B103</f>
        <v>5075.74647823661</v>
      </c>
      <c r="R103" s="26"/>
      <c r="S103" s="20"/>
      <c r="T103" s="25"/>
      <c r="U103" s="18"/>
      <c r="W103" s="20"/>
      <c r="X103" s="25"/>
      <c r="Y103" s="25"/>
      <c r="Z103" s="25"/>
      <c r="AA103" s="25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46.131692859739</v>
      </c>
      <c r="C104" s="4" t="n">
        <f aca="false">B104/$C$16*$C$18</f>
        <v>0.00188882202571014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7.7764405142028</v>
      </c>
      <c r="H104" s="8" t="n">
        <f aca="false">G104*$C$10*$C$20/100*2</f>
        <v>15.1861290867095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1861290867095</v>
      </c>
      <c r="L104" s="7" t="n">
        <f aca="false">K104*B104</f>
        <v>5256.40056876928</v>
      </c>
      <c r="R104" s="26"/>
      <c r="S104" s="20"/>
      <c r="T104" s="25"/>
      <c r="U104" s="18"/>
      <c r="W104" s="20"/>
      <c r="X104" s="25"/>
      <c r="Y104" s="25"/>
      <c r="Z104" s="25"/>
      <c r="AA104" s="25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52.131692859739</v>
      </c>
      <c r="C105" s="4" t="n">
        <f aca="false">B105/$C$16*$C$18</f>
        <v>0.00192156370290424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8.4312740580848</v>
      </c>
      <c r="H105" s="8" t="n">
        <f aca="false">G105*$C$10*$C$20/100*2</f>
        <v>15.4493721713501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493721713501</v>
      </c>
      <c r="L105" s="7" t="n">
        <f aca="false">K105*B105</f>
        <v>5440.21357631764</v>
      </c>
      <c r="R105" s="26"/>
      <c r="S105" s="20"/>
      <c r="T105" s="25"/>
      <c r="U105" s="18"/>
      <c r="W105" s="20"/>
      <c r="X105" s="25"/>
      <c r="Y105" s="25"/>
      <c r="Z105" s="25"/>
      <c r="AA105" s="25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58.131692859739</v>
      </c>
      <c r="C106" s="4" t="n">
        <f aca="false">B106/$C$16*$C$18</f>
        <v>0.00195430538009834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0861076019668</v>
      </c>
      <c r="H106" s="8" t="n">
        <f aca="false">G106*$C$10*$C$20/100*2</f>
        <v>15.7126152559906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7126152559906</v>
      </c>
      <c r="L106" s="7" t="n">
        <f aca="false">K106*B106</f>
        <v>5627.18550088169</v>
      </c>
      <c r="R106" s="26"/>
      <c r="S106" s="20"/>
      <c r="T106" s="25"/>
      <c r="U106" s="18"/>
      <c r="W106" s="20"/>
      <c r="X106" s="25"/>
      <c r="Y106" s="25"/>
      <c r="Z106" s="25"/>
      <c r="AA106" s="25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64.131692859739</v>
      </c>
      <c r="C107" s="4" t="n">
        <f aca="false">B107/$C$16*$C$18</f>
        <v>0.00198704705729244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39.7409411458488</v>
      </c>
      <c r="H107" s="8" t="n">
        <f aca="false">G107*$C$10*$C$20/100*2</f>
        <v>15.975858340631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9758583406312</v>
      </c>
      <c r="L107" s="7" t="n">
        <f aca="false">K107*B107</f>
        <v>5817.31634246142</v>
      </c>
      <c r="R107" s="26"/>
      <c r="S107" s="20"/>
      <c r="T107" s="25"/>
      <c r="U107" s="18"/>
      <c r="W107" s="20"/>
      <c r="X107" s="25"/>
      <c r="Y107" s="25"/>
      <c r="Z107" s="25"/>
      <c r="AA107" s="25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70.131692859739</v>
      </c>
      <c r="C108" s="4" t="n">
        <f aca="false">B108/$C$16*$C$18</f>
        <v>0.00201978873448654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3957746897308</v>
      </c>
      <c r="H108" s="8" t="n">
        <f aca="false">G108*$C$10*$C$20/100*2</f>
        <v>16.2391014252718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6.2391014252718</v>
      </c>
      <c r="L108" s="7" t="n">
        <f aca="false">K108*B108</f>
        <v>6010.60610105684</v>
      </c>
      <c r="R108" s="26"/>
      <c r="S108" s="20"/>
      <c r="T108" s="25"/>
      <c r="U108" s="18"/>
      <c r="W108" s="20"/>
      <c r="X108" s="25"/>
      <c r="Y108" s="25"/>
      <c r="Z108" s="25"/>
      <c r="AA108" s="25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76.131692859739</v>
      </c>
      <c r="C109" s="4" t="n">
        <f aca="false">B109/$C$16*$C$18</f>
        <v>0.00205253041168064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0506082336128</v>
      </c>
      <c r="H109" s="8" t="n">
        <f aca="false">G109*$C$10*$C$20/100*2</f>
        <v>16.5023445099123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6.5023445099123</v>
      </c>
      <c r="L109" s="7" t="n">
        <f aca="false">K109*B109</f>
        <v>6207.05477666794</v>
      </c>
      <c r="R109" s="26"/>
      <c r="S109" s="20"/>
      <c r="T109" s="25"/>
      <c r="U109" s="18"/>
      <c r="W109" s="20"/>
      <c r="X109" s="25"/>
      <c r="Y109" s="25"/>
      <c r="Z109" s="25"/>
      <c r="AA109" s="25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82.131692859739</v>
      </c>
      <c r="C110" s="4" t="n">
        <f aca="false">B110/$C$16*$C$18</f>
        <v>0.00208527208887474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1.7054417774947</v>
      </c>
      <c r="H110" s="8" t="n">
        <f aca="false">G110*$C$10*$C$20/100*2</f>
        <v>16.7655875945529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6.7655875945529</v>
      </c>
      <c r="L110" s="7" t="n">
        <f aca="false">K110*B110</f>
        <v>6406.66236929473</v>
      </c>
      <c r="R110" s="26"/>
      <c r="S110" s="20"/>
      <c r="T110" s="25"/>
      <c r="U110" s="18"/>
      <c r="W110" s="20"/>
      <c r="X110" s="25"/>
      <c r="Y110" s="25"/>
      <c r="Z110" s="25"/>
      <c r="AA110" s="25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88.131692859739</v>
      </c>
      <c r="C111" s="4" t="n">
        <f aca="false">B111/$C$16*$C$18</f>
        <v>0.00211801376606884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3602753213767</v>
      </c>
      <c r="H111" s="8" t="n">
        <f aca="false">G111*$C$10*$C$20/100*2</f>
        <v>17.0288306791935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7.0288306791935</v>
      </c>
      <c r="L111" s="7" t="n">
        <f aca="false">K111*B111</f>
        <v>6609.42887893721</v>
      </c>
      <c r="R111" s="26"/>
      <c r="S111" s="20"/>
      <c r="T111" s="25"/>
      <c r="U111" s="18"/>
      <c r="W111" s="20"/>
      <c r="X111" s="25"/>
      <c r="Y111" s="25"/>
      <c r="Z111" s="25"/>
      <c r="AA111" s="25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394.131692859739</v>
      </c>
      <c r="C112" s="4" t="n">
        <f aca="false">B112/$C$16*$C$18</f>
        <v>0.00215075544326294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0151088652587</v>
      </c>
      <c r="H112" s="8" t="n">
        <f aca="false">G112*$C$10*$C$20/100*2</f>
        <v>17.292073763834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7.292073763834</v>
      </c>
      <c r="L112" s="7" t="n">
        <f aca="false">K112*B112</f>
        <v>6815.35430559537</v>
      </c>
      <c r="R112" s="26"/>
      <c r="S112" s="20"/>
      <c r="T112" s="25"/>
      <c r="U112" s="18"/>
      <c r="W112" s="20"/>
      <c r="X112" s="25"/>
      <c r="Y112" s="25"/>
      <c r="Z112" s="25"/>
      <c r="AA112" s="25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00.131692859739</v>
      </c>
      <c r="C113" s="4" t="n">
        <f aca="false">B113/$C$16*$C$18</f>
        <v>0.00218349712045704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3.6699424091407</v>
      </c>
      <c r="H113" s="8" t="n">
        <f aca="false">G113*$C$10*$C$20/100*2</f>
        <v>17.5553168484746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7.5553168484746</v>
      </c>
      <c r="L113" s="7" t="n">
        <f aca="false">K113*B113</f>
        <v>7024.43864926922</v>
      </c>
      <c r="R113" s="26"/>
      <c r="S113" s="20"/>
      <c r="T113" s="25"/>
      <c r="U113" s="18"/>
      <c r="W113" s="20"/>
      <c r="X113" s="25"/>
      <c r="Y113" s="25"/>
      <c r="Z113" s="25"/>
      <c r="AA113" s="25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06.131692859739</v>
      </c>
      <c r="C114" s="4" t="n">
        <f aca="false">B114/$C$16*$C$18</f>
        <v>0.00221623879765114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3247759530227</v>
      </c>
      <c r="H114" s="8" t="n">
        <f aca="false">G114*$C$10*$C$20/100*2</f>
        <v>17.8185599331151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7.8185599331151</v>
      </c>
      <c r="L114" s="7" t="n">
        <f aca="false">K114*B114</f>
        <v>7236.68190995876</v>
      </c>
      <c r="R114" s="26"/>
      <c r="S114" s="20"/>
      <c r="T114" s="25"/>
      <c r="U114" s="18"/>
      <c r="W114" s="20"/>
      <c r="X114" s="25"/>
      <c r="Y114" s="25"/>
      <c r="Z114" s="25"/>
      <c r="AA114" s="25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12.131692859739</v>
      </c>
      <c r="C115" s="4" t="n">
        <f aca="false">B115/$C$16*$C$18</f>
        <v>0.00224898047484524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4.9796094969047</v>
      </c>
      <c r="H115" s="8" t="n">
        <f aca="false">G115*$C$10*$C$20/100*2</f>
        <v>18.0818030177557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8.0818030177557</v>
      </c>
      <c r="L115" s="7" t="n">
        <f aca="false">K115*B115</f>
        <v>7452.08408766399</v>
      </c>
      <c r="R115" s="26"/>
      <c r="S115" s="20"/>
      <c r="T115" s="25"/>
      <c r="U115" s="18"/>
      <c r="W115" s="20"/>
      <c r="X115" s="25"/>
      <c r="Y115" s="25"/>
      <c r="Z115" s="25"/>
      <c r="AA115" s="25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18.131692859739</v>
      </c>
      <c r="C116" s="4" t="n">
        <f aca="false">B116/$C$16*$C$18</f>
        <v>0.00228172215203934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6344430407867</v>
      </c>
      <c r="H116" s="8" t="n">
        <f aca="false">G116*$C$10*$C$20/100*2</f>
        <v>18.3450461023963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8.3450461023963</v>
      </c>
      <c r="L116" s="7" t="n">
        <f aca="false">K116*B116</f>
        <v>7670.6451823849</v>
      </c>
      <c r="R116" s="26"/>
      <c r="S116" s="20"/>
      <c r="T116" s="25"/>
      <c r="U116" s="18"/>
      <c r="W116" s="20"/>
      <c r="X116" s="25"/>
      <c r="Y116" s="25"/>
      <c r="Z116" s="25"/>
      <c r="AA116" s="25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24.131692859739</v>
      </c>
      <c r="C117" s="4" t="n">
        <f aca="false">B117/$C$16*$C$18</f>
        <v>0.00231446382923344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2892765846687</v>
      </c>
      <c r="H117" s="8" t="n">
        <f aca="false">G117*$C$10*$C$20/100*2</f>
        <v>18.6082891870368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8.6082891870368</v>
      </c>
      <c r="L117" s="7" t="n">
        <f aca="false">K117*B117</f>
        <v>7892.3651941215</v>
      </c>
      <c r="R117" s="26"/>
      <c r="S117" s="20"/>
      <c r="T117" s="25"/>
      <c r="U117" s="18"/>
      <c r="W117" s="20"/>
      <c r="X117" s="25"/>
      <c r="Y117" s="25"/>
      <c r="Z117" s="25"/>
      <c r="AA117" s="25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30.131692859739</v>
      </c>
      <c r="C118" s="4" t="n">
        <f aca="false">B118/$C$16*$C$18</f>
        <v>0.00234720550642753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6.9441101285507</v>
      </c>
      <c r="H118" s="8" t="n">
        <f aca="false">G118*$C$10*$C$20/100*2</f>
        <v>18.8715322716774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8.8715322716774</v>
      </c>
      <c r="L118" s="7" t="n">
        <f aca="false">K118*B118</f>
        <v>8117.24412287378</v>
      </c>
      <c r="R118" s="26"/>
      <c r="S118" s="20"/>
      <c r="T118" s="25"/>
      <c r="U118" s="18"/>
      <c r="W118" s="20"/>
      <c r="X118" s="25"/>
      <c r="Y118" s="25"/>
      <c r="Z118" s="25"/>
      <c r="AA118" s="25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36.131692859739</v>
      </c>
      <c r="C119" s="4" t="n">
        <f aca="false">B119/$C$16*$C$18</f>
        <v>0.00237994718362163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5989436724327</v>
      </c>
      <c r="H119" s="8" t="n">
        <f aca="false">G119*$C$10*$C$20/100*2</f>
        <v>19.1347753563179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9.1347753563179</v>
      </c>
      <c r="L119" s="7" t="n">
        <f aca="false">K119*B119</f>
        <v>8345.28196864176</v>
      </c>
      <c r="R119" s="26"/>
      <c r="S119" s="20"/>
      <c r="T119" s="25"/>
      <c r="U119" s="18"/>
      <c r="W119" s="20"/>
      <c r="X119" s="25"/>
      <c r="Y119" s="25"/>
      <c r="Z119" s="25"/>
      <c r="AA119" s="25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42.131692859739</v>
      </c>
      <c r="C120" s="4" t="n">
        <f aca="false">B120/$C$16*$C$18</f>
        <v>0.00241268886081573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2537772163147</v>
      </c>
      <c r="H120" s="8" t="n">
        <f aca="false">G120*$C$10*$C$20/100*2</f>
        <v>19.3980184409585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9.3980184409585</v>
      </c>
      <c r="L120" s="7" t="n">
        <f aca="false">K120*B120</f>
        <v>8576.47873142541</v>
      </c>
      <c r="R120" s="26"/>
      <c r="S120" s="20"/>
      <c r="T120" s="25"/>
      <c r="U120" s="18"/>
      <c r="W120" s="20"/>
      <c r="X120" s="25"/>
      <c r="Y120" s="25"/>
      <c r="Z120" s="25"/>
      <c r="AA120" s="25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48.131692859739</v>
      </c>
      <c r="C121" s="4" t="n">
        <f aca="false">B121/$C$16*$C$18</f>
        <v>0.00244543053800983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086107601967</v>
      </c>
      <c r="H121" s="8" t="n">
        <f aca="false">G121*$C$10*$C$20/100*2</f>
        <v>19.6612615255991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9.6612615255991</v>
      </c>
      <c r="L121" s="7" t="n">
        <f aca="false">K121*B121</f>
        <v>8810.83441122476</v>
      </c>
      <c r="R121" s="26"/>
      <c r="S121" s="20"/>
      <c r="T121" s="25"/>
      <c r="U121" s="18"/>
      <c r="W121" s="20"/>
      <c r="X121" s="25"/>
      <c r="Y121" s="25"/>
      <c r="Z121" s="25"/>
      <c r="AA121" s="25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54.131692859739</v>
      </c>
      <c r="C122" s="4" t="n">
        <f aca="false">B122/$C$16*$C$18</f>
        <v>0.00247817221520393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634443040787</v>
      </c>
      <c r="H122" s="8" t="n">
        <f aca="false">G122*$C$10*$C$20/100*2</f>
        <v>19.9245046102396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9.9245046102396</v>
      </c>
      <c r="L122" s="7" t="n">
        <f aca="false">K122*B122</f>
        <v>9048.34900803979</v>
      </c>
      <c r="R122" s="26"/>
      <c r="S122" s="20"/>
      <c r="T122" s="25"/>
      <c r="U122" s="18"/>
      <c r="W122" s="20"/>
      <c r="X122" s="25"/>
      <c r="Y122" s="25"/>
      <c r="Z122" s="25"/>
      <c r="AA122" s="25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60.131692859739</v>
      </c>
      <c r="C123" s="4" t="n">
        <f aca="false">B123/$C$16*$C$18</f>
        <v>0.00251091389239803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9248.64702648075</v>
      </c>
      <c r="R123" s="26"/>
      <c r="S123" s="20"/>
      <c r="T123" s="25"/>
      <c r="U123" s="18"/>
      <c r="W123" s="20"/>
      <c r="X123" s="25"/>
      <c r="Y123" s="25"/>
      <c r="Z123" s="25"/>
      <c r="AA123" s="25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66.131692859739</v>
      </c>
      <c r="C124" s="4" t="n">
        <f aca="false">B124/$C$16*$C$18</f>
        <v>0.00254365556959213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9369.24702648075</v>
      </c>
      <c r="R124" s="26"/>
      <c r="S124" s="20"/>
      <c r="T124" s="25"/>
      <c r="U124" s="18"/>
      <c r="W124" s="20"/>
      <c r="X124" s="25"/>
      <c r="Y124" s="25"/>
      <c r="Z124" s="25"/>
      <c r="AA124" s="25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72.131692859739</v>
      </c>
      <c r="C125" s="4" t="n">
        <f aca="false">B125/$C$16*$C$18</f>
        <v>0.00257639724678623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9489.84702648075</v>
      </c>
      <c r="R125" s="26"/>
      <c r="S125" s="20"/>
      <c r="T125" s="25"/>
      <c r="U125" s="18"/>
      <c r="W125" s="20"/>
      <c r="X125" s="25"/>
      <c r="Y125" s="25"/>
      <c r="Z125" s="25"/>
      <c r="AA125" s="25"/>
    </row>
    <row r="126" customFormat="false" ht="12.75" hidden="false" customHeight="false" outlineLevel="0" collapsed="false">
      <c r="A126" s="1" t="s">
        <v>19</v>
      </c>
      <c r="B126" s="1" t="n">
        <f aca="false">C17-C6</f>
        <v>458.131692859739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33160.632027699</v>
      </c>
      <c r="R126" s="26"/>
      <c r="S126" s="20"/>
      <c r="W126" s="20"/>
      <c r="X126" s="25"/>
      <c r="Y126" s="25"/>
      <c r="Z126" s="25"/>
      <c r="AA126" s="25"/>
    </row>
    <row r="127" customFormat="false" ht="12.75" hidden="false" customHeight="false" outlineLevel="0" collapsed="false">
      <c r="A127" s="1" t="s">
        <v>110</v>
      </c>
      <c r="B127" s="1" t="n">
        <f aca="false">-C16+C6</f>
        <v>-107.868307140261</v>
      </c>
      <c r="C127" s="4" t="n">
        <f aca="false">B127/$C$16*$C$18</f>
        <v>-0.000588631548643405</v>
      </c>
      <c r="D127" s="8" t="n">
        <v>0</v>
      </c>
      <c r="G127" s="1" t="n">
        <f aca="false">IF(ABS(C127)&lt;$M$6,C127*$M$5,$M$4*SIGN(C127))</f>
        <v>-11.7726309728681</v>
      </c>
      <c r="H127" s="8" t="n">
        <f aca="false">G127*$C$7</f>
        <v>-119.830787568027</v>
      </c>
      <c r="I127" s="7" t="n">
        <f aca="false">IF(C127&lt;0,F127+H127,0)</f>
        <v>-119.830787568027</v>
      </c>
      <c r="J127" s="7" t="n">
        <f aca="false">I127*B127</f>
        <v>12925.9441982473</v>
      </c>
      <c r="K127" s="7" t="n">
        <f aca="false">IF(C127&gt;0,F127+H127,0)</f>
        <v>0</v>
      </c>
      <c r="L127" s="7" t="n">
        <f aca="false">K127*B127</f>
        <v>-0</v>
      </c>
      <c r="R127" s="26"/>
      <c r="S127" s="20"/>
      <c r="W127" s="20"/>
      <c r="X127" s="25"/>
      <c r="Y127" s="25"/>
      <c r="Z127" s="25"/>
      <c r="AA127" s="25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111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4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4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6</v>
      </c>
      <c r="C8" s="1" t="n">
        <f aca="false">t4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8</v>
      </c>
      <c r="C9" s="1" t="n">
        <f aca="false">t4!C9</f>
        <v>18</v>
      </c>
      <c r="D9" s="1" t="s">
        <v>49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51</v>
      </c>
      <c r="C10" s="1" t="n">
        <f aca="false">t4!C10</f>
        <v>3.35</v>
      </c>
      <c r="D10" s="1" t="s">
        <v>52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55</v>
      </c>
      <c r="C12" s="1" t="n">
        <f aca="false">t4!C12</f>
        <v>1485</v>
      </c>
      <c r="D12" s="1" t="s">
        <v>32</v>
      </c>
    </row>
    <row r="14" customFormat="false" ht="12.75" hidden="false" customHeight="false" outlineLevel="0" collapsed="false">
      <c r="A14" s="1" t="s">
        <v>112</v>
      </c>
    </row>
    <row r="15" customFormat="false" ht="12.75" hidden="false" customHeight="false" outlineLevel="0" collapsed="false">
      <c r="A15" s="1" t="s">
        <v>113</v>
      </c>
      <c r="C15" s="27" t="n">
        <f aca="false">C17/C16*C18</f>
        <v>0.0345869605004891</v>
      </c>
      <c r="E15" s="1" t="s">
        <v>114</v>
      </c>
      <c r="F15" s="27" t="n">
        <f aca="false">C15*(C17-C6)/C17</f>
        <v>0.0335078299529752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72</v>
      </c>
      <c r="C16" s="28" t="n">
        <v>55.1369805414909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75</v>
      </c>
      <c r="C17" s="1" t="n">
        <f aca="false">$C$4-C16</f>
        <v>544.863019458509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115</v>
      </c>
      <c r="C18" s="27" t="n">
        <f aca="false">I7</f>
        <v>0.0035</v>
      </c>
    </row>
    <row r="19" customFormat="false" ht="12.75" hidden="false" customHeight="false" outlineLevel="0" collapsed="false">
      <c r="A19" s="1" t="s">
        <v>79</v>
      </c>
      <c r="C19" s="1" t="n">
        <v>100</v>
      </c>
    </row>
    <row r="20" customFormat="false" ht="12.75" hidden="false" customHeight="false" outlineLevel="0" collapsed="false">
      <c r="A20" s="1" t="s">
        <v>80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81</v>
      </c>
      <c r="B21" s="7" t="n">
        <f aca="false">SUM(I26:I127)</f>
        <v>-3753.29977631991</v>
      </c>
      <c r="C21" s="1" t="s">
        <v>32</v>
      </c>
      <c r="D21" s="1" t="s">
        <v>82</v>
      </c>
      <c r="E21" s="7" t="n">
        <f aca="false">SUM(J26:J127)</f>
        <v>122122.386151515</v>
      </c>
      <c r="F21" s="1" t="s">
        <v>83</v>
      </c>
      <c r="G21" s="1" t="s">
        <v>84</v>
      </c>
      <c r="H21" s="7" t="n">
        <f aca="false">E21/B21*(-1)</f>
        <v>32.5373387231156</v>
      </c>
      <c r="I21" s="1" t="s">
        <v>5</v>
      </c>
    </row>
    <row r="22" customFormat="false" ht="12.75" hidden="false" customHeight="false" outlineLevel="0" collapsed="false">
      <c r="A22" s="1" t="s">
        <v>85</v>
      </c>
      <c r="B22" s="7" t="n">
        <f aca="false">SUM(K26:K127)</f>
        <v>2268.29977700249</v>
      </c>
      <c r="C22" s="1" t="s">
        <v>32</v>
      </c>
      <c r="D22" s="1" t="s">
        <v>86</v>
      </c>
      <c r="E22" s="7" t="n">
        <f aca="false">SUM(L26:L127)</f>
        <v>765043.43982103</v>
      </c>
      <c r="F22" s="1" t="s">
        <v>83</v>
      </c>
      <c r="G22" s="1" t="s">
        <v>87</v>
      </c>
      <c r="H22" s="7" t="n">
        <f aca="false">E22/B22</f>
        <v>337.276160575222</v>
      </c>
      <c r="I22" s="1" t="s">
        <v>5</v>
      </c>
      <c r="J22" s="9" t="s">
        <v>88</v>
      </c>
      <c r="K22" s="10" t="n">
        <f aca="false">(C15+C18)/$C$4*100</f>
        <v>0.00634782675008151</v>
      </c>
      <c r="L22" s="11" t="s">
        <v>89</v>
      </c>
      <c r="M22" s="15" t="s">
        <v>90</v>
      </c>
      <c r="N22" s="15" t="s">
        <v>91</v>
      </c>
      <c r="O22" s="15" t="s">
        <v>92</v>
      </c>
    </row>
    <row r="23" customFormat="false" ht="13.5" hidden="false" customHeight="false" outlineLevel="0" collapsed="false">
      <c r="A23" s="1" t="s">
        <v>93</v>
      </c>
      <c r="B23" s="7" t="n">
        <f aca="false">-B21-B22</f>
        <v>1484.99999931742</v>
      </c>
      <c r="C23" s="1" t="s">
        <v>32</v>
      </c>
      <c r="D23" s="2"/>
      <c r="G23" s="1" t="s">
        <v>92</v>
      </c>
      <c r="H23" s="7" t="n">
        <f aca="false">H22+H21</f>
        <v>369.813499298337</v>
      </c>
      <c r="I23" s="1" t="s">
        <v>5</v>
      </c>
      <c r="J23" s="12" t="s">
        <v>117</v>
      </c>
      <c r="K23" s="13" t="n">
        <f aca="false">(B22*H23+B23*($C$4/2-C16+H21))/100</f>
        <v>12507.8740970129</v>
      </c>
      <c r="L23" s="14" t="s">
        <v>95</v>
      </c>
      <c r="M23" s="7" t="n">
        <f aca="false">K23</f>
        <v>12507.8740970129</v>
      </c>
      <c r="N23" s="4" t="n">
        <f aca="false">K22</f>
        <v>0.00634782675008151</v>
      </c>
      <c r="O23" s="7" t="n">
        <f aca="false">H23</f>
        <v>369.813499298337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96</v>
      </c>
      <c r="B25" s="1" t="s">
        <v>97</v>
      </c>
      <c r="C25" s="1" t="s">
        <v>98</v>
      </c>
      <c r="D25" s="1" t="s">
        <v>101</v>
      </c>
      <c r="E25" s="1" t="s">
        <v>102</v>
      </c>
      <c r="F25" s="1" t="s">
        <v>103</v>
      </c>
      <c r="G25" s="1" t="s">
        <v>104</v>
      </c>
      <c r="H25" s="1" t="s">
        <v>105</v>
      </c>
      <c r="I25" s="1" t="s">
        <v>106</v>
      </c>
      <c r="J25" s="1" t="s">
        <v>107</v>
      </c>
      <c r="K25" s="1" t="s">
        <v>108</v>
      </c>
      <c r="L25" s="1" t="s">
        <v>109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52.1369805414909</v>
      </c>
      <c r="C26" s="4" t="n">
        <f aca="false">B26/$C$16*$C$18</f>
        <v>-0.00330956519749755</v>
      </c>
      <c r="D26" s="8" t="n">
        <f aca="false">IF(C26&lt;0,-($I$10*C26/(-$I$6)-(C26/$I$6)^2)/(1-($I$10-2)*C26/$I$6)*$I$4,0)</f>
        <v>-2.84212813721171</v>
      </c>
      <c r="E26" s="7" t="n">
        <v>20</v>
      </c>
      <c r="F26" s="3" t="n">
        <f aca="false">$C$20*E26*D26</f>
        <v>-341.055376465405</v>
      </c>
      <c r="G26" s="1" t="n">
        <f aca="false">IF(ABS(C26)&lt;$M$6,C26*$M$5,$M$4*SIGN(C26))</f>
        <v>-50</v>
      </c>
      <c r="H26" s="8" t="n">
        <f aca="false">G26*$C$10*$C$20/100*2</f>
        <v>-20.1</v>
      </c>
      <c r="I26" s="7" t="n">
        <f aca="false">IF(C26&lt;0,F26+H26,0)</f>
        <v>-361.155376465405</v>
      </c>
      <c r="J26" s="7" t="n">
        <f aca="false">I26*B26</f>
        <v>18829.5508352317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46.1369805414909</v>
      </c>
      <c r="C27" s="4" t="n">
        <f aca="false">B27/$C$16*$C$18</f>
        <v>-0.00292869559249266</v>
      </c>
      <c r="D27" s="8" t="n">
        <f aca="false">IF(C27&lt;0,-($I$10*C27/(-$I$6)-(C27/$I$6)^2)/(1-($I$10-2)*C27/$I$6)*$I$4,0)</f>
        <v>-3.38643359627709</v>
      </c>
      <c r="E27" s="7" t="n">
        <v>20</v>
      </c>
      <c r="F27" s="3" t="n">
        <f aca="false">$C$20*E27*D27</f>
        <v>-406.372031553251</v>
      </c>
      <c r="G27" s="1" t="n">
        <f aca="false">IF(ABS(C27)&lt;$M$6,C27*$M$5,$M$4*SIGN(C27))</f>
        <v>-50</v>
      </c>
      <c r="H27" s="8" t="n">
        <f aca="false">G27*$C$10*$C$20/100*2</f>
        <v>-20.1</v>
      </c>
      <c r="I27" s="7" t="n">
        <f aca="false">IF(C27&lt;0,F27+H27,0)</f>
        <v>-426.472031553251</v>
      </c>
      <c r="J27" s="7" t="n">
        <f aca="false">I27*B27</f>
        <v>19676.1318212625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40.1369805414909</v>
      </c>
      <c r="C28" s="4" t="n">
        <f aca="false">B28/$C$16*$C$18</f>
        <v>-0.00254782598748777</v>
      </c>
      <c r="D28" s="8" t="n">
        <f aca="false">IF(C28&lt;0,-($I$10*C28/(-$I$6)-(C28/$I$6)^2)/(1-($I$10-2)*C28/$I$6)*$I$4,0)</f>
        <v>-3.70567459228741</v>
      </c>
      <c r="E28" s="7" t="n">
        <v>20</v>
      </c>
      <c r="F28" s="3" t="n">
        <f aca="false">$C$20*E28*D28</f>
        <v>-444.68095107449</v>
      </c>
      <c r="G28" s="1" t="n">
        <f aca="false">IF(ABS(C28)&lt;$M$6,C28*$M$5,$M$4*SIGN(C28))</f>
        <v>-50</v>
      </c>
      <c r="H28" s="8" t="n">
        <f aca="false">G28*$C$10*$C$20/100*2</f>
        <v>-20.1</v>
      </c>
      <c r="I28" s="7" t="n">
        <f aca="false">IF(C28&lt;0,F28+H28,0)</f>
        <v>-464.78095107449</v>
      </c>
      <c r="J28" s="7" t="n">
        <f aca="false">I28*B28</f>
        <v>18654.9039893324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34.1369805414909</v>
      </c>
      <c r="C29" s="4" t="n">
        <f aca="false">B29/$C$16*$C$18</f>
        <v>-0.00216695638248288</v>
      </c>
      <c r="D29" s="8" t="n">
        <f aca="false">IF(C29&lt;0,-($I$10*C29/(-$I$6)-(C29/$I$6)^2)/(1-($I$10-2)*C29/$I$6)*$I$4,0)</f>
        <v>-3.79914781879342</v>
      </c>
      <c r="E29" s="7" t="n">
        <v>20</v>
      </c>
      <c r="F29" s="3" t="n">
        <f aca="false">$C$20*E29*D29</f>
        <v>-455.89773825521</v>
      </c>
      <c r="G29" s="1" t="n">
        <f aca="false">IF(ABS(C29)&lt;$M$6,C29*$M$5,$M$4*SIGN(C29))</f>
        <v>-43.3391276496577</v>
      </c>
      <c r="H29" s="8" t="n">
        <f aca="false">G29*$C$10*$C$20/100*2</f>
        <v>-17.4223293151624</v>
      </c>
      <c r="I29" s="7" t="n">
        <f aca="false">IF(C29&lt;0,F29+H29,0)</f>
        <v>-473.320067570372</v>
      </c>
      <c r="J29" s="7" t="n">
        <f aca="false">I29*B29</f>
        <v>16157.717936547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28.1369805414909</v>
      </c>
      <c r="C30" s="4" t="n">
        <f aca="false">B30/$C$16*$C$18</f>
        <v>-0.00178608677747799</v>
      </c>
      <c r="D30" s="8" t="n">
        <f aca="false">IF(C30&lt;0,-($I$10*C30/(-$I$6)-(C30/$I$6)^2)/(1-($I$10-2)*C30/$I$6)*$I$4,0)</f>
        <v>-3.66614703593007</v>
      </c>
      <c r="E30" s="7" t="n">
        <v>20</v>
      </c>
      <c r="F30" s="3" t="n">
        <f aca="false">$C$20*E30*D30</f>
        <v>-439.937644311608</v>
      </c>
      <c r="G30" s="1" t="n">
        <f aca="false">IF(ABS(C30)&lt;$M$6,C30*$M$5,$M$4*SIGN(C30))</f>
        <v>-35.7217355495598</v>
      </c>
      <c r="H30" s="8" t="n">
        <f aca="false">G30*$C$10*$C$20/100*2</f>
        <v>-14.3601376909231</v>
      </c>
      <c r="I30" s="7" t="n">
        <f aca="false">IF(C30&lt;0,F30+H30,0)</f>
        <v>-454.297782002531</v>
      </c>
      <c r="J30" s="7" t="n">
        <f aca="false">I30*B30</f>
        <v>12782.5678522477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22.1369805414909</v>
      </c>
      <c r="C31" s="4" t="n">
        <f aca="false">B31/$C$16*$C$18</f>
        <v>-0.0014052171724731</v>
      </c>
      <c r="D31" s="8" t="n">
        <f aca="false">IF(C31&lt;0,-($I$10*C31/(-$I$6)-(C31/$I$6)^2)/(1-($I$10-2)*C31/$I$6)*$I$4,0)</f>
        <v>-3.30596305510691</v>
      </c>
      <c r="E31" s="7" t="n">
        <v>20</v>
      </c>
      <c r="F31" s="3" t="n">
        <f aca="false">$C$20*E31*D31</f>
        <v>-396.715566612829</v>
      </c>
      <c r="G31" s="1" t="n">
        <f aca="false">IF(ABS(C31)&lt;$M$6,C31*$M$5,$M$4*SIGN(C31))</f>
        <v>-28.104343449462</v>
      </c>
      <c r="H31" s="8" t="n">
        <f aca="false">G31*$C$10*$C$20/100*2</f>
        <v>-11.2979460666837</v>
      </c>
      <c r="I31" s="7" t="n">
        <f aca="false">IF(C31&lt;0,F31+H31,0)</f>
        <v>-408.013512679512</v>
      </c>
      <c r="J31" s="7" t="n">
        <f aca="false">I31*B31</f>
        <v>9032.18719085174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16.1369805414909</v>
      </c>
      <c r="C32" s="4" t="n">
        <f aca="false">B32/$C$16*$C$18</f>
        <v>-0.00102434756746821</v>
      </c>
      <c r="D32" s="8" t="n">
        <f aca="false">IF(C32&lt;0,-($I$10*C32/(-$I$6)-(C32/$I$6)^2)/(1-($I$10-2)*C32/$I$6)*$I$4,0)</f>
        <v>-2.71788372360237</v>
      </c>
      <c r="E32" s="7" t="n">
        <v>20</v>
      </c>
      <c r="F32" s="3" t="n">
        <f aca="false">$C$20*E32*D32</f>
        <v>-326.146046832285</v>
      </c>
      <c r="G32" s="1" t="n">
        <f aca="false">IF(ABS(C32)&lt;$M$6,C32*$M$5,$M$4*SIGN(C32))</f>
        <v>-20.4869513493642</v>
      </c>
      <c r="H32" s="8" t="n">
        <f aca="false">G32*$C$10*$C$20/100*2</f>
        <v>-8.23575444244441</v>
      </c>
      <c r="I32" s="7" t="n">
        <f aca="false">IF(C32&lt;0,F32+H32,0)</f>
        <v>-334.381801274729</v>
      </c>
      <c r="J32" s="7" t="n">
        <f aca="false">I32*B32</f>
        <v>5395.912620599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10.1369805414909</v>
      </c>
      <c r="C33" s="4" t="n">
        <f aca="false">B33/$C$16*$C$18</f>
        <v>-0.00064347796246332</v>
      </c>
      <c r="D33" s="8" t="n">
        <f aca="false">IF(C33&lt;0,-($I$10*C33/(-$I$6)-(C33/$I$6)^2)/(1-($I$10-2)*C33/$I$6)*$I$4,0)</f>
        <v>-1.9011939090615</v>
      </c>
      <c r="E33" s="7" t="n">
        <v>20</v>
      </c>
      <c r="F33" s="3" t="n">
        <f aca="false">$C$20*E33*D33</f>
        <v>-228.143269087379</v>
      </c>
      <c r="G33" s="1" t="n">
        <f aca="false">IF(ABS(C33)&lt;$M$6,C33*$M$5,$M$4*SIGN(C33))</f>
        <v>-12.8695592492664</v>
      </c>
      <c r="H33" s="8" t="n">
        <f aca="false">G33*$C$10*$C$20/100*2</f>
        <v>-5.17356281820509</v>
      </c>
      <c r="I33" s="7" t="n">
        <f aca="false">IF(C33&lt;0,F33+H33,0)</f>
        <v>-233.316831905585</v>
      </c>
      <c r="J33" s="7" t="n">
        <f aca="false">I33*B33</f>
        <v>2365.12818502922</v>
      </c>
      <c r="K33" s="7" t="n">
        <f aca="false">IF(C33&gt;0,F33+H33,0)</f>
        <v>0</v>
      </c>
      <c r="L33" s="7" t="n">
        <f aca="false">K33*B33</f>
        <v>-0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4.13698054149094</v>
      </c>
      <c r="C34" s="4" t="n">
        <f aca="false">B34/$C$16*$C$18</f>
        <v>-0.000262608357458429</v>
      </c>
      <c r="D34" s="8" t="n">
        <f aca="false">IF(C34&lt;0,-($I$10*C34/(-$I$6)-(C34/$I$6)^2)/(1-($I$10-2)*C34/$I$6)*$I$4,0)</f>
        <v>-0.855175483896142</v>
      </c>
      <c r="E34" s="7" t="n">
        <v>20</v>
      </c>
      <c r="F34" s="3" t="n">
        <f aca="false">$C$20*E34*D34</f>
        <v>-102.621058067537</v>
      </c>
      <c r="G34" s="1" t="n">
        <f aca="false">IF(ABS(C34)&lt;$M$6,C34*$M$5,$M$4*SIGN(C34))</f>
        <v>-5.25216714916858</v>
      </c>
      <c r="H34" s="8" t="n">
        <f aca="false">G34*$C$10*$C$20/100*2</f>
        <v>-2.11137119396577</v>
      </c>
      <c r="I34" s="7" t="n">
        <f aca="false">IF(C34&lt;0,F34+H34,0)</f>
        <v>-104.732429261503</v>
      </c>
      <c r="J34" s="7" t="n">
        <f aca="false">I34*B34</f>
        <v>433.276021917913</v>
      </c>
      <c r="K34" s="7" t="n">
        <f aca="false">IF(C34&gt;0,F34+H34,0)</f>
        <v>0</v>
      </c>
      <c r="L34" s="7" t="n">
        <f aca="false">K34*B34</f>
        <v>-0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1.86301945850906</v>
      </c>
      <c r="C35" s="4" t="n">
        <f aca="false">B35/$C$16*$C$18</f>
        <v>0.000118261247546462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2.36522495092923</v>
      </c>
      <c r="H35" s="8" t="n">
        <f aca="false">G35*$C$10*$C$20/100*2</f>
        <v>0.950820430273552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0.950820430273552</v>
      </c>
      <c r="L35" s="7" t="n">
        <f aca="false">K35*B35</f>
        <v>1.77139696314758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7.86301945850906</v>
      </c>
      <c r="C36" s="4" t="n">
        <f aca="false">B36/$C$16*$C$18</f>
        <v>0.000499130852551352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9.98261705102705</v>
      </c>
      <c r="H36" s="8" t="n">
        <f aca="false">G36*$C$10*$C$20/100*2</f>
        <v>4.01301205451287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4.01301205451287</v>
      </c>
      <c r="L36" s="7" t="n">
        <f aca="false">K36*B36</f>
        <v>31.5543918718661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13.8630194585091</v>
      </c>
      <c r="C37" s="4" t="n">
        <f aca="false">B37/$C$16*$C$18</f>
        <v>0.000880000457556243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17.6000091511249</v>
      </c>
      <c r="H37" s="8" t="n">
        <f aca="false">G37*$C$10*$C$20/100*2</f>
        <v>7.07520367875219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7.07520367875219</v>
      </c>
      <c r="L37" s="7" t="n">
        <f aca="false">K37*B37</f>
        <v>98.0836862714565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19.8630194585091</v>
      </c>
      <c r="C38" s="4" t="n">
        <f aca="false">B38/$C$16*$C$18</f>
        <v>0.00126087006256113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25.2174012512227</v>
      </c>
      <c r="H38" s="8" t="n">
        <f aca="false">G38*$C$10*$C$20/100*2</f>
        <v>10.1373953029915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0.1373953029915</v>
      </c>
      <c r="L38" s="7" t="n">
        <f aca="false">K38*B38</f>
        <v>201.359280161919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25.8630194585091</v>
      </c>
      <c r="C39" s="4" t="n">
        <f aca="false">B39/$C$16*$C$18</f>
        <v>0.00164173966756602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32.8347933513205</v>
      </c>
      <c r="H39" s="8" t="n">
        <f aca="false">G39*$C$10*$C$20/100*2</f>
        <v>13.1995869272308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3.1995869272308</v>
      </c>
      <c r="L39" s="7" t="n">
        <f aca="false">K39*B39</f>
        <v>341.381173543253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31.8630194585091</v>
      </c>
      <c r="C40" s="4" t="n">
        <f aca="false">B40/$C$16*$C$18</f>
        <v>0.00202260927257092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40.4521854514183</v>
      </c>
      <c r="H40" s="8" t="n">
        <f aca="false">G40*$C$10*$C$20/100*2</f>
        <v>16.261778551470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6.2617785514702</v>
      </c>
      <c r="L40" s="7" t="n">
        <f aca="false">K40*B40</f>
        <v>518.149366415459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37.8630194585091</v>
      </c>
      <c r="C41" s="4" t="n">
        <f aca="false">B41/$C$16*$C$18</f>
        <v>0.00240347887757581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48.0695775515161</v>
      </c>
      <c r="H41" s="8" t="n">
        <f aca="false">G41*$C$10*$C$20/100*2</f>
        <v>19.3239701757095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9.3239701757095</v>
      </c>
      <c r="L41" s="7" t="n">
        <f aca="false">K41*B41</f>
        <v>731.663858778537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43.8630194585091</v>
      </c>
      <c r="C42" s="4" t="n">
        <f aca="false">B42/$C$16*$C$18</f>
        <v>0.0027843484825807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20.1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20.1</v>
      </c>
      <c r="L42" s="7" t="n">
        <f aca="false">K42*B42</f>
        <v>881.646691116032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49.8630194585091</v>
      </c>
      <c r="C43" s="4" t="n">
        <f aca="false">B43/$C$16*$C$18</f>
        <v>0.00316521808758559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20.1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20.1</v>
      </c>
      <c r="L43" s="7" t="n">
        <f aca="false">K43*B43</f>
        <v>1002.24669111603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55.8630194585091</v>
      </c>
      <c r="C44" s="4" t="n">
        <f aca="false">B44/$C$16*$C$18</f>
        <v>0.00354608769259048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20.1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20.1</v>
      </c>
      <c r="L44" s="7" t="n">
        <f aca="false">K44*B44</f>
        <v>1122.84669111603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61.8630194585091</v>
      </c>
      <c r="C45" s="4" t="n">
        <f aca="false">B45/$C$16*$C$18</f>
        <v>0.00392695729759537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20.1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20.1</v>
      </c>
      <c r="L45" s="7" t="n">
        <f aca="false">K45*B45</f>
        <v>1243.44669111603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67.8630194585091</v>
      </c>
      <c r="C46" s="4" t="n">
        <f aca="false">B46/$C$16*$C$18</f>
        <v>0.00430782690260026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20.1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20.1</v>
      </c>
      <c r="L46" s="7" t="n">
        <f aca="false">K46*B46</f>
        <v>1364.04669111603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73.8630194585091</v>
      </c>
      <c r="C47" s="4" t="n">
        <f aca="false">B47/$C$16*$C$18</f>
        <v>0.00468869650760515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20.1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20.1</v>
      </c>
      <c r="L47" s="7" t="n">
        <f aca="false">K47*B47</f>
        <v>1484.64669111603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79.8630194585091</v>
      </c>
      <c r="C48" s="4" t="n">
        <f aca="false">B48/$C$16*$C$18</f>
        <v>0.00506956611261004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20.1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20.1</v>
      </c>
      <c r="L48" s="7" t="n">
        <f aca="false">K48*B48</f>
        <v>1605.24669111603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85.8630194585091</v>
      </c>
      <c r="C49" s="4" t="n">
        <f aca="false">B49/$C$16*$C$18</f>
        <v>0.00545043571761493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20.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20.1</v>
      </c>
      <c r="L49" s="7" t="n">
        <f aca="false">K49*B49</f>
        <v>1725.84669111603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91.8630194585091</v>
      </c>
      <c r="C50" s="4" t="n">
        <f aca="false">B50/$C$16*$C$18</f>
        <v>0.00583130532261982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20.1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20.1</v>
      </c>
      <c r="L50" s="7" t="n">
        <f aca="false">K50*B50</f>
        <v>1846.44669111603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97.8630194585091</v>
      </c>
      <c r="C51" s="4" t="n">
        <f aca="false">B51/$C$16*$C$18</f>
        <v>0.00621217492762471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20.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20.1</v>
      </c>
      <c r="L51" s="7" t="n">
        <f aca="false">K51*B51</f>
        <v>1967.04669111603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03.863019458509</v>
      </c>
      <c r="C52" s="4" t="n">
        <f aca="false">B52/$C$16*$C$18</f>
        <v>0.0065930445326296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20.1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20.1</v>
      </c>
      <c r="L52" s="7" t="n">
        <f aca="false">K52*B52</f>
        <v>2087.64669111603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09.863019458509</v>
      </c>
      <c r="C53" s="4" t="n">
        <f aca="false">B53/$C$16*$C$18</f>
        <v>0.00697391413763449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20.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0.1</v>
      </c>
      <c r="L53" s="7" t="n">
        <f aca="false">K53*B53</f>
        <v>2208.24669111603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15.863019458509</v>
      </c>
      <c r="C54" s="4" t="n">
        <f aca="false">B54/$C$16*$C$18</f>
        <v>0.00735478374263939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20.1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0.1</v>
      </c>
      <c r="L54" s="7" t="n">
        <f aca="false">K54*B54</f>
        <v>2328.84669111603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21.863019458509</v>
      </c>
      <c r="C55" s="4" t="n">
        <f aca="false">B55/$C$16*$C$18</f>
        <v>0.00773565334764428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20.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0.1</v>
      </c>
      <c r="L55" s="7" t="n">
        <f aca="false">K55*B55</f>
        <v>2449.44669111603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27.863019458509</v>
      </c>
      <c r="C56" s="4" t="n">
        <f aca="false">B56/$C$16*$C$18</f>
        <v>0.00811652295264917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20.1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0.1</v>
      </c>
      <c r="L56" s="7" t="n">
        <f aca="false">K56*B56</f>
        <v>2570.04669111603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33.863019458509</v>
      </c>
      <c r="C57" s="4" t="n">
        <f aca="false">B57/$C$16*$C$18</f>
        <v>0.00849739255765406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20.1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0.1</v>
      </c>
      <c r="L57" s="7" t="n">
        <f aca="false">K57*B57</f>
        <v>2690.64669111603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39.863019458509</v>
      </c>
      <c r="C58" s="4" t="n">
        <f aca="false">B58/$C$16*$C$18</f>
        <v>0.00887826216265895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20.1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0.1</v>
      </c>
      <c r="L58" s="7" t="n">
        <f aca="false">K58*B58</f>
        <v>2811.24669111603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45.863019458509</v>
      </c>
      <c r="C59" s="4" t="n">
        <f aca="false">B59/$C$16*$C$18</f>
        <v>0.00925913176766384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20.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0.1</v>
      </c>
      <c r="L59" s="7" t="n">
        <f aca="false">K59*B59</f>
        <v>2931.84669111603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51.863019458509</v>
      </c>
      <c r="C60" s="4" t="n">
        <f aca="false">B60/$C$16*$C$18</f>
        <v>0.00964000137266873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20.1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20.1</v>
      </c>
      <c r="L60" s="7" t="n">
        <f aca="false">K60*B60</f>
        <v>3052.44669111603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57.863019458509</v>
      </c>
      <c r="C61" s="4" t="n">
        <f aca="false">B61/$C$16*$C$18</f>
        <v>0.0100208709776736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20.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20.1</v>
      </c>
      <c r="L61" s="7" t="n">
        <f aca="false">K61*B61</f>
        <v>3173.04669111603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63.863019458509</v>
      </c>
      <c r="C62" s="4" t="n">
        <f aca="false">B62/$C$16*$C$18</f>
        <v>0.0104017405826785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20.1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20.1</v>
      </c>
      <c r="L62" s="7" t="n">
        <f aca="false">K62*B62</f>
        <v>3293.64669111603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69.863019458509</v>
      </c>
      <c r="C63" s="4" t="n">
        <f aca="false">B63/$C$16*$C$18</f>
        <v>0.0107826101876834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20.1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20.1</v>
      </c>
      <c r="L63" s="7" t="n">
        <f aca="false">K63*B63</f>
        <v>3414.24669111603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75.863019458509</v>
      </c>
      <c r="C64" s="4" t="n">
        <f aca="false">B64/$C$16*$C$18</f>
        <v>0.0111634797926883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20.1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20.1</v>
      </c>
      <c r="L64" s="7" t="n">
        <f aca="false">K64*B64</f>
        <v>3534.84669111603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81.863019458509</v>
      </c>
      <c r="C65" s="4" t="n">
        <f aca="false">B65/$C$16*$C$18</f>
        <v>0.0115443493976932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20.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20.1</v>
      </c>
      <c r="L65" s="7" t="n">
        <f aca="false">K65*B65</f>
        <v>3655.44669111603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87.863019458509</v>
      </c>
      <c r="C66" s="4" t="n">
        <f aca="false">B66/$C$16*$C$18</f>
        <v>0.0119252190026981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20.1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20.1</v>
      </c>
      <c r="L66" s="7" t="n">
        <f aca="false">K66*B66</f>
        <v>3776.04669111603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93.863019458509</v>
      </c>
      <c r="C67" s="4" t="n">
        <f aca="false">B67/$C$16*$C$18</f>
        <v>0.012306088607703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20.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20.1</v>
      </c>
      <c r="L67" s="7" t="n">
        <f aca="false">K67*B67</f>
        <v>3896.64669111603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99.863019458509</v>
      </c>
      <c r="C68" s="4" t="n">
        <f aca="false">B68/$C$16*$C$18</f>
        <v>0.0126869582127079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20.1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20.1</v>
      </c>
      <c r="L68" s="7" t="n">
        <f aca="false">K68*B68</f>
        <v>4017.24669111603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05.863019458509</v>
      </c>
      <c r="C69" s="4" t="n">
        <f aca="false">B69/$C$16*$C$18</f>
        <v>0.0130678278177127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20.1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20.1</v>
      </c>
      <c r="L69" s="7" t="n">
        <f aca="false">K69*B69</f>
        <v>4137.84669111603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11.863019458509</v>
      </c>
      <c r="C70" s="4" t="n">
        <f aca="false">B70/$C$16*$C$18</f>
        <v>0.0134486974227176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20.1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20.1</v>
      </c>
      <c r="L70" s="7" t="n">
        <f aca="false">K70*B70</f>
        <v>4258.44669111603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17.863019458509</v>
      </c>
      <c r="C71" s="4" t="n">
        <f aca="false">B71/$C$16*$C$18</f>
        <v>0.0138295670277225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20.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20.1</v>
      </c>
      <c r="L71" s="7" t="n">
        <f aca="false">K71*B71</f>
        <v>4379.04669111603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23.863019458509</v>
      </c>
      <c r="C72" s="4" t="n">
        <f aca="false">B72/$C$16*$C$18</f>
        <v>0.0142104366327274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20.1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20.1</v>
      </c>
      <c r="L72" s="7" t="n">
        <f aca="false">K72*B72</f>
        <v>4499.64669111603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29.863019458509</v>
      </c>
      <c r="C73" s="4" t="n">
        <f aca="false">B73/$C$16*$C$18</f>
        <v>0.0145913062377323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20.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20.1</v>
      </c>
      <c r="L73" s="7" t="n">
        <f aca="false">K73*B73</f>
        <v>4620.24669111603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35.863019458509</v>
      </c>
      <c r="C74" s="4" t="n">
        <f aca="false">B74/$C$16*$C$18</f>
        <v>0.0149721758427372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20.1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20.1</v>
      </c>
      <c r="L74" s="7" t="n">
        <f aca="false">K74*B74</f>
        <v>4740.84669111603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41.863019458509</v>
      </c>
      <c r="C75" s="4" t="n">
        <f aca="false">B75/$C$16*$C$18</f>
        <v>0.0153530454477421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20.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20.1</v>
      </c>
      <c r="L75" s="7" t="n">
        <f aca="false">K75*B75</f>
        <v>4861.44669111603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47.863019458509</v>
      </c>
      <c r="C76" s="4" t="n">
        <f aca="false">B76/$C$16*$C$18</f>
        <v>0.015733915052747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20.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20.1</v>
      </c>
      <c r="L76" s="7" t="n">
        <f aca="false">K76*B76</f>
        <v>4982.04669111603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53.863019458509</v>
      </c>
      <c r="C77" s="4" t="n">
        <f aca="false">B77/$C$16*$C$18</f>
        <v>0.0161147846577519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20.1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20.1</v>
      </c>
      <c r="L77" s="7" t="n">
        <f aca="false">K77*B77</f>
        <v>5102.64669111603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59.863019458509</v>
      </c>
      <c r="C78" s="4" t="n">
        <f aca="false">B78/$C$16*$C$18</f>
        <v>0.0164956542627568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20.1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20.1</v>
      </c>
      <c r="L78" s="7" t="n">
        <f aca="false">K78*B78</f>
        <v>5223.24669111603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65.863019458509</v>
      </c>
      <c r="C79" s="4" t="n">
        <f aca="false">B79/$C$16*$C$18</f>
        <v>0.0168765238677617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20.1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20.1</v>
      </c>
      <c r="L79" s="7" t="n">
        <f aca="false">K79*B79</f>
        <v>5343.84669111603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71.863019458509</v>
      </c>
      <c r="C80" s="4" t="n">
        <f aca="false">B80/$C$16*$C$18</f>
        <v>0.0172573934727665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20.1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20.1</v>
      </c>
      <c r="L80" s="7" t="n">
        <f aca="false">K80*B80</f>
        <v>5464.44669111603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77.863019458509</v>
      </c>
      <c r="C81" s="4" t="n">
        <f aca="false">B81/$C$16*$C$18</f>
        <v>0.0176382630777714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20.1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20.1</v>
      </c>
      <c r="L81" s="7" t="n">
        <f aca="false">K81*B81</f>
        <v>5585.04669111603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83.863019458509</v>
      </c>
      <c r="C82" s="4" t="n">
        <f aca="false">B82/$C$16*$C$18</f>
        <v>0.0180191326827763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20.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20.1</v>
      </c>
      <c r="L82" s="7" t="n">
        <f aca="false">K82*B82</f>
        <v>5705.64669111603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89.863019458509</v>
      </c>
      <c r="C83" s="4" t="n">
        <f aca="false">B83/$C$16*$C$18</f>
        <v>0.0184000022877812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20.1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20.1</v>
      </c>
      <c r="L83" s="7" t="n">
        <f aca="false">K83*B83</f>
        <v>5826.24669111603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95.863019458509</v>
      </c>
      <c r="C84" s="4" t="n">
        <f aca="false">B84/$C$16*$C$18</f>
        <v>0.0187808718927861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20.1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20.1</v>
      </c>
      <c r="L84" s="7" t="n">
        <f aca="false">K84*B84</f>
        <v>5946.84669111603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01.863019458509</v>
      </c>
      <c r="C85" s="4" t="n">
        <f aca="false">B85/$C$16*$C$18</f>
        <v>0.019161741497791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20.1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20.1</v>
      </c>
      <c r="L85" s="7" t="n">
        <f aca="false">K85*B85</f>
        <v>6067.44669111603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07.863019458509</v>
      </c>
      <c r="C86" s="4" t="n">
        <f aca="false">B86/$C$16*$C$18</f>
        <v>0.0195426111027959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20.1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20.1</v>
      </c>
      <c r="L86" s="7" t="n">
        <f aca="false">K86*B86</f>
        <v>6188.04669111603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13.863019458509</v>
      </c>
      <c r="C87" s="4" t="n">
        <f aca="false">B87/$C$16*$C$18</f>
        <v>0.0199234807078008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20.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20.1</v>
      </c>
      <c r="L87" s="7" t="n">
        <f aca="false">K87*B87</f>
        <v>6308.64669111603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19.863019458509</v>
      </c>
      <c r="C88" s="4" t="n">
        <f aca="false">B88/$C$16*$C$18</f>
        <v>0.0203043503128057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20.1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20.1</v>
      </c>
      <c r="L88" s="7" t="n">
        <f aca="false">K88*B88</f>
        <v>6429.24669111603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25.863019458509</v>
      </c>
      <c r="C89" s="4" t="n">
        <f aca="false">B89/$C$16*$C$18</f>
        <v>0.0206852199178106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20.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20.1</v>
      </c>
      <c r="L89" s="7" t="n">
        <f aca="false">K89*B89</f>
        <v>6549.84669111603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31.863019458509</v>
      </c>
      <c r="C90" s="4" t="n">
        <f aca="false">B90/$C$16*$C$18</f>
        <v>0.0210660895228155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20.1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20.1</v>
      </c>
      <c r="L90" s="7" t="n">
        <f aca="false">K90*B90</f>
        <v>6670.44669111603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37.863019458509</v>
      </c>
      <c r="C91" s="4" t="n">
        <f aca="false">B91/$C$16*$C$18</f>
        <v>0.0214469591278203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20.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20.1</v>
      </c>
      <c r="L91" s="7" t="n">
        <f aca="false">K91*B91</f>
        <v>6791.04669111603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43.863019458509</v>
      </c>
      <c r="C92" s="4" t="n">
        <f aca="false">B92/$C$16*$C$18</f>
        <v>0.0218278287328252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20.1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20.1</v>
      </c>
      <c r="L92" s="7" t="n">
        <f aca="false">K92*B92</f>
        <v>6911.64669111603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49.863019458509</v>
      </c>
      <c r="C93" s="4" t="n">
        <f aca="false">B93/$C$16*$C$18</f>
        <v>0.0222086983378301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20.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20.1</v>
      </c>
      <c r="L93" s="7" t="n">
        <f aca="false">K93*B93</f>
        <v>7032.24669111603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55.863019458509</v>
      </c>
      <c r="C94" s="4" t="n">
        <f aca="false">B94/$C$16*$C$18</f>
        <v>0.022589567942835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20.1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20.1</v>
      </c>
      <c r="L94" s="7" t="n">
        <f aca="false">K94*B94</f>
        <v>7152.84669111603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61.863019458509</v>
      </c>
      <c r="C95" s="4" t="n">
        <f aca="false">B95/$C$16*$C$18</f>
        <v>0.0229704375478399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20.1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20.1</v>
      </c>
      <c r="L95" s="7" t="n">
        <f aca="false">K95*B95</f>
        <v>7273.44669111603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67.863019458509</v>
      </c>
      <c r="C96" s="4" t="n">
        <f aca="false">B96/$C$16*$C$18</f>
        <v>0.0233513071528448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20.1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20.1</v>
      </c>
      <c r="L96" s="7" t="n">
        <f aca="false">K96*B96</f>
        <v>7394.04669111603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73.863019458509</v>
      </c>
      <c r="C97" s="4" t="n">
        <f aca="false">B97/$C$16*$C$18</f>
        <v>0.023732176757849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20.1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20.1</v>
      </c>
      <c r="L97" s="7" t="n">
        <f aca="false">K97*B97</f>
        <v>7514.64669111603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79.863019458509</v>
      </c>
      <c r="C98" s="4" t="n">
        <f aca="false">B98/$C$16*$C$18</f>
        <v>0.0241130463628546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20.1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20.1</v>
      </c>
      <c r="L98" s="7" t="n">
        <f aca="false">K98*B98</f>
        <v>7635.24669111603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85.863019458509</v>
      </c>
      <c r="C99" s="4" t="n">
        <f aca="false">B99/$C$16*$C$18</f>
        <v>0.0244939159678595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20.1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20.1</v>
      </c>
      <c r="L99" s="7" t="n">
        <f aca="false">K99*B99</f>
        <v>7755.84669111603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91.863019458509</v>
      </c>
      <c r="C100" s="4" t="n">
        <f aca="false">B100/$C$16*$C$18</f>
        <v>0.0248747855728644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20.1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20.1</v>
      </c>
      <c r="L100" s="7" t="n">
        <f aca="false">K100*B100</f>
        <v>7876.44669111603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97.863019458509</v>
      </c>
      <c r="C101" s="4" t="n">
        <f aca="false">B101/$C$16*$C$18</f>
        <v>0.0252556551778693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20.1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20.1</v>
      </c>
      <c r="L101" s="7" t="n">
        <f aca="false">K101*B101</f>
        <v>7997.04669111603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03.863019458509</v>
      </c>
      <c r="C102" s="4" t="n">
        <f aca="false">B102/$C$16*$C$18</f>
        <v>0.0256365247828741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20.1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20.1</v>
      </c>
      <c r="L102" s="7" t="n">
        <f aca="false">K102*B102</f>
        <v>8117.64669111603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09.863019458509</v>
      </c>
      <c r="C103" s="4" t="n">
        <f aca="false">B103/$C$16*$C$18</f>
        <v>0.026017394387879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20.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20.1</v>
      </c>
      <c r="L103" s="7" t="n">
        <f aca="false">K103*B103</f>
        <v>8238.24669111603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15.863019458509</v>
      </c>
      <c r="C104" s="4" t="n">
        <f aca="false">B104/$C$16*$C$18</f>
        <v>0.0263982639928839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20.1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20.1</v>
      </c>
      <c r="L104" s="7" t="n">
        <f aca="false">K104*B104</f>
        <v>8358.84669111603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21.863019458509</v>
      </c>
      <c r="C105" s="4" t="n">
        <f aca="false">B105/$C$16*$C$18</f>
        <v>0.0267791335978888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20.1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20.1</v>
      </c>
      <c r="L105" s="7" t="n">
        <f aca="false">K105*B105</f>
        <v>8479.44669111603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27.863019458509</v>
      </c>
      <c r="C106" s="4" t="n">
        <f aca="false">B106/$C$16*$C$18</f>
        <v>0.0271600032028937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20.1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20.1</v>
      </c>
      <c r="L106" s="7" t="n">
        <f aca="false">K106*B106</f>
        <v>8600.04669111603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33.863019458509</v>
      </c>
      <c r="C107" s="4" t="n">
        <f aca="false">B107/$C$16*$C$18</f>
        <v>0.0275408728078986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20.1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20.1</v>
      </c>
      <c r="L107" s="7" t="n">
        <f aca="false">K107*B107</f>
        <v>8720.64669111603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39.863019458509</v>
      </c>
      <c r="C108" s="4" t="n">
        <f aca="false">B108/$C$16*$C$18</f>
        <v>0.0279217424129035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20.1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20.1</v>
      </c>
      <c r="L108" s="7" t="n">
        <f aca="false">K108*B108</f>
        <v>8841.24669111603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45.863019458509</v>
      </c>
      <c r="C109" s="4" t="n">
        <f aca="false">B109/$C$16*$C$18</f>
        <v>0.0283026120179084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20.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20.1</v>
      </c>
      <c r="L109" s="7" t="n">
        <f aca="false">K109*B109</f>
        <v>8961.84669111603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51.863019458509</v>
      </c>
      <c r="C110" s="4" t="n">
        <f aca="false">B110/$C$16*$C$18</f>
        <v>0.0286834816229133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20.1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20.1</v>
      </c>
      <c r="L110" s="7" t="n">
        <f aca="false">K110*B110</f>
        <v>9082.44669111603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57.863019458509</v>
      </c>
      <c r="C111" s="4" t="n">
        <f aca="false">B111/$C$16*$C$18</f>
        <v>0.0290643512279182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20.1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20.1</v>
      </c>
      <c r="L111" s="7" t="n">
        <f aca="false">K111*B111</f>
        <v>9203.04669111603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63.863019458509</v>
      </c>
      <c r="C112" s="4" t="n">
        <f aca="false">B112/$C$16*$C$18</f>
        <v>0.029445220832923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20.1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20.1</v>
      </c>
      <c r="L112" s="7" t="n">
        <f aca="false">K112*B112</f>
        <v>9323.64669111603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69.863019458509</v>
      </c>
      <c r="C113" s="4" t="n">
        <f aca="false">B113/$C$16*$C$18</f>
        <v>0.0298260904379279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20.1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20.1</v>
      </c>
      <c r="L113" s="7" t="n">
        <f aca="false">K113*B113</f>
        <v>9444.24669111603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75.863019458509</v>
      </c>
      <c r="C114" s="4" t="n">
        <f aca="false">B114/$C$16*$C$18</f>
        <v>0.0302069600429328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20.1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20.1</v>
      </c>
      <c r="L114" s="7" t="n">
        <f aca="false">K114*B114</f>
        <v>9564.84669111603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81.863019458509</v>
      </c>
      <c r="C115" s="4" t="n">
        <f aca="false">B115/$C$16*$C$18</f>
        <v>0.0305878296479377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20.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20.1</v>
      </c>
      <c r="L115" s="7" t="n">
        <f aca="false">K115*B115</f>
        <v>9685.44669111603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87.863019458509</v>
      </c>
      <c r="C116" s="4" t="n">
        <f aca="false">B116/$C$16*$C$18</f>
        <v>0.0309686992529426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20.1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20.1</v>
      </c>
      <c r="L116" s="7" t="n">
        <f aca="false">K116*B116</f>
        <v>9806.04669111603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93.863019458509</v>
      </c>
      <c r="C117" s="4" t="n">
        <f aca="false">B117/$C$16*$C$18</f>
        <v>0.0313495688579475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20.1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20.1</v>
      </c>
      <c r="L117" s="7" t="n">
        <f aca="false">K117*B117</f>
        <v>9926.64669111603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99.863019458509</v>
      </c>
      <c r="C118" s="4" t="n">
        <f aca="false">B118/$C$16*$C$18</f>
        <v>0.0317304384629524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20.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20.1</v>
      </c>
      <c r="L118" s="7" t="n">
        <f aca="false">K118*B118</f>
        <v>10047.246691116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05.863019458509</v>
      </c>
      <c r="C119" s="4" t="n">
        <f aca="false">B119/$C$16*$C$18</f>
        <v>0.0321113080679573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20.1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20.1</v>
      </c>
      <c r="L119" s="7" t="n">
        <f aca="false">K119*B119</f>
        <v>10167.846691116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11.863019458509</v>
      </c>
      <c r="C120" s="4" t="n">
        <f aca="false">B120/$C$16*$C$18</f>
        <v>0.0324921776729622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20.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20.1</v>
      </c>
      <c r="L120" s="7" t="n">
        <f aca="false">K120*B120</f>
        <v>10288.446691116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17.863019458509</v>
      </c>
      <c r="C121" s="4" t="n">
        <f aca="false">B121/$C$16*$C$18</f>
        <v>0.0328730472779671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20.1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1</v>
      </c>
      <c r="L121" s="7" t="n">
        <f aca="false">K121*B121</f>
        <v>10409.046691116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23.863019458509</v>
      </c>
      <c r="C122" s="4" t="n">
        <f aca="false">B122/$C$16*$C$18</f>
        <v>0.033253916882972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10529.646691116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29.863019458509</v>
      </c>
      <c r="C123" s="4" t="n">
        <f aca="false">B123/$C$16*$C$18</f>
        <v>0.0336347864879768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10650.246691116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35.863019458509</v>
      </c>
      <c r="C124" s="4" t="n">
        <f aca="false">B124/$C$16*$C$18</f>
        <v>0.0340156560929817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10770.846691116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41.863019458509</v>
      </c>
      <c r="C125" s="4" t="n">
        <f aca="false">B125/$C$16*$C$18</f>
        <v>0.0343965256979866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10891.446691116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27.863019458509</v>
      </c>
      <c r="C126" s="4" t="n">
        <f aca="false">B126/$C$16*$C$18</f>
        <v>0.0335078299529752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68649.554613278</v>
      </c>
    </row>
    <row r="127" customFormat="false" ht="12.75" hidden="false" customHeight="false" outlineLevel="0" collapsed="false">
      <c r="A127" s="1" t="s">
        <v>110</v>
      </c>
      <c r="B127" s="1" t="n">
        <f aca="false">-C16+C6</f>
        <v>-38.1369805414909</v>
      </c>
      <c r="C127" s="4" t="n">
        <f aca="false">B127/$C$16*$C$18</f>
        <v>-0.00242086945248614</v>
      </c>
      <c r="D127" s="8" t="n">
        <v>0</v>
      </c>
      <c r="G127" s="1" t="n">
        <f aca="false">IF(ABS(C127)&lt;$M$6,C127*$M$5,$M$4*SIGN(C127))</f>
        <v>-48.4173890497229</v>
      </c>
      <c r="H127" s="8" t="n">
        <f aca="false">G127*$C$7</f>
        <v>-492.828992532531</v>
      </c>
      <c r="I127" s="7" t="n">
        <f aca="false">IF(C127&lt;0,F127+H127,0)</f>
        <v>-492.828992532531</v>
      </c>
      <c r="J127" s="7" t="n">
        <f aca="false">I127*B127</f>
        <v>18795.0096984957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8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6</v>
      </c>
      <c r="C8" s="1" t="n">
        <f aca="false">Podatki!F1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8</v>
      </c>
      <c r="C9" s="1" t="n">
        <f aca="false">Podatki!G18</f>
        <v>18</v>
      </c>
      <c r="D9" s="1" t="s">
        <v>49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51</v>
      </c>
      <c r="C10" s="1" t="n">
        <f aca="false">Podatki!H18</f>
        <v>2.57</v>
      </c>
      <c r="D10" s="1" t="s">
        <v>52</v>
      </c>
      <c r="G10" s="1" t="s">
        <v>23</v>
      </c>
      <c r="I10" s="3" t="n">
        <f aca="false">Podatki!I10</f>
        <v>2.00605263157895</v>
      </c>
      <c r="X10" s="18"/>
    </row>
    <row r="12" customFormat="false" ht="12.75" hidden="false" customHeight="false" outlineLevel="0" collapsed="false">
      <c r="A12" s="1" t="s">
        <v>55</v>
      </c>
      <c r="C12" s="1" t="n">
        <f aca="false">Podatki!C18</f>
        <v>1188</v>
      </c>
      <c r="D12" s="1" t="s">
        <v>32</v>
      </c>
    </row>
    <row r="14" customFormat="false" ht="12.75" hidden="false" customHeight="false" outlineLevel="0" collapsed="false">
      <c r="A14" s="1" t="s">
        <v>65</v>
      </c>
    </row>
    <row r="15" customFormat="false" ht="12.75" hidden="false" customHeight="false" outlineLevel="0" collapsed="false">
      <c r="A15" s="1" t="s">
        <v>67</v>
      </c>
      <c r="C15" s="21" t="n">
        <f aca="false">C17/(C17-C6)*M6</f>
        <v>0.00259072728822684</v>
      </c>
      <c r="R15" s="22"/>
      <c r="U15" s="22"/>
    </row>
    <row r="16" customFormat="false" ht="12.75" hidden="false" customHeight="false" outlineLevel="0" collapsed="false">
      <c r="A16" s="1" t="s">
        <v>72</v>
      </c>
      <c r="C16" s="23" t="n">
        <v>114.563206278813</v>
      </c>
      <c r="D16" s="1" t="s">
        <v>5</v>
      </c>
      <c r="R16" s="18"/>
    </row>
    <row r="17" customFormat="false" ht="12.75" hidden="false" customHeight="false" outlineLevel="0" collapsed="false">
      <c r="A17" s="1" t="s">
        <v>75</v>
      </c>
      <c r="C17" s="1" t="n">
        <f aca="false">$C$4-C16</f>
        <v>485.436793721187</v>
      </c>
      <c r="D17" s="1" t="s">
        <v>5</v>
      </c>
    </row>
    <row r="18" customFormat="false" ht="12.75" hidden="false" customHeight="false" outlineLevel="0" collapsed="false">
      <c r="A18" s="1" t="s">
        <v>78</v>
      </c>
      <c r="C18" s="21" t="n">
        <f aca="false">C15*C16/C17</f>
        <v>0.000611412296249941</v>
      </c>
      <c r="R18" s="22"/>
    </row>
    <row r="19" customFormat="false" ht="12.75" hidden="false" customHeight="false" outlineLevel="0" collapsed="false">
      <c r="A19" s="1" t="s">
        <v>79</v>
      </c>
      <c r="C19" s="1" t="n">
        <v>100</v>
      </c>
    </row>
    <row r="20" customFormat="false" ht="12.75" hidden="false" customHeight="false" outlineLevel="0" collapsed="false">
      <c r="A20" s="1" t="s">
        <v>80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81</v>
      </c>
      <c r="B21" s="7" t="n">
        <f aca="false">SUM(I26:I127)</f>
        <v>-2342.57116234438</v>
      </c>
      <c r="C21" s="1" t="s">
        <v>32</v>
      </c>
      <c r="D21" s="1" t="s">
        <v>82</v>
      </c>
      <c r="E21" s="7" t="n">
        <f aca="false">SUM(J26:J127)</f>
        <v>178890.212249324</v>
      </c>
      <c r="F21" s="1" t="s">
        <v>83</v>
      </c>
      <c r="G21" s="1" t="s">
        <v>84</v>
      </c>
      <c r="H21" s="7" t="n">
        <f aca="false">E21/B21*(-1)</f>
        <v>76.364899869379</v>
      </c>
      <c r="I21" s="1" t="s">
        <v>5</v>
      </c>
      <c r="Q21" s="25"/>
      <c r="T21" s="25"/>
      <c r="W21" s="25"/>
    </row>
    <row r="22" customFormat="false" ht="12.75" hidden="false" customHeight="false" outlineLevel="0" collapsed="false">
      <c r="A22" s="1" t="s">
        <v>85</v>
      </c>
      <c r="B22" s="7" t="n">
        <f aca="false">SUM(K26:K127)</f>
        <v>1154.57116284358</v>
      </c>
      <c r="C22" s="1" t="s">
        <v>32</v>
      </c>
      <c r="D22" s="1" t="s">
        <v>86</v>
      </c>
      <c r="E22" s="7" t="n">
        <f aca="false">SUM(L26:L127)</f>
        <v>447217.200876316</v>
      </c>
      <c r="F22" s="1" t="s">
        <v>83</v>
      </c>
      <c r="G22" s="1" t="s">
        <v>87</v>
      </c>
      <c r="H22" s="7" t="n">
        <f aca="false">E22/B22</f>
        <v>387.344856054493</v>
      </c>
      <c r="I22" s="1" t="s">
        <v>5</v>
      </c>
      <c r="J22" s="9" t="s">
        <v>88</v>
      </c>
      <c r="K22" s="10" t="n">
        <f aca="false">(C15+C18)/$C$4*100</f>
        <v>0.000533689930746131</v>
      </c>
      <c r="L22" s="11" t="s">
        <v>89</v>
      </c>
      <c r="M22" s="15" t="s">
        <v>90</v>
      </c>
      <c r="N22" s="15" t="s">
        <v>91</v>
      </c>
      <c r="O22" s="15" t="s">
        <v>92</v>
      </c>
      <c r="Q22" s="25"/>
      <c r="T22" s="25"/>
      <c r="W22" s="25"/>
      <c r="Z22" s="26"/>
    </row>
    <row r="23" customFormat="false" ht="13.5" hidden="false" customHeight="false" outlineLevel="0" collapsed="false">
      <c r="A23" s="1" t="s">
        <v>93</v>
      </c>
      <c r="B23" s="7" t="n">
        <f aca="false">-B21-B22</f>
        <v>1187.9999995008</v>
      </c>
      <c r="C23" s="1" t="s">
        <v>32</v>
      </c>
      <c r="D23" s="2"/>
      <c r="G23" s="1" t="s">
        <v>92</v>
      </c>
      <c r="H23" s="7" t="n">
        <f aca="false">H22+H21</f>
        <v>463.709755923872</v>
      </c>
      <c r="I23" s="1" t="s">
        <v>5</v>
      </c>
      <c r="J23" s="12" t="s">
        <v>94</v>
      </c>
      <c r="K23" s="13" t="n">
        <f aca="false">(B22*H23+B23*($C$4/2-C16+H21))/100</f>
        <v>8464.0632397384</v>
      </c>
      <c r="L23" s="14" t="s">
        <v>95</v>
      </c>
      <c r="M23" s="7" t="n">
        <f aca="false">K23</f>
        <v>8464.0632397384</v>
      </c>
      <c r="N23" s="4" t="n">
        <f aca="false">K22</f>
        <v>0.000533689930746131</v>
      </c>
      <c r="O23" s="7" t="n">
        <f aca="false">H23</f>
        <v>463.709755923872</v>
      </c>
      <c r="Q23" s="25"/>
      <c r="W23" s="25"/>
      <c r="Z23" s="25"/>
    </row>
    <row r="24" customFormat="false" ht="12.75" hidden="false" customHeight="false" outlineLevel="0" collapsed="false">
      <c r="I24" s="7"/>
      <c r="J24" s="7"/>
      <c r="X24" s="25"/>
      <c r="Y24" s="25"/>
    </row>
    <row r="25" customFormat="false" ht="12.75" hidden="false" customHeight="false" outlineLevel="0" collapsed="false">
      <c r="A25" s="1" t="s">
        <v>96</v>
      </c>
      <c r="B25" s="1" t="s">
        <v>97</v>
      </c>
      <c r="C25" s="1" t="s">
        <v>98</v>
      </c>
      <c r="D25" s="1" t="s">
        <v>101</v>
      </c>
      <c r="E25" s="1" t="s">
        <v>102</v>
      </c>
      <c r="F25" s="1" t="s">
        <v>103</v>
      </c>
      <c r="G25" s="1" t="s">
        <v>104</v>
      </c>
      <c r="H25" s="1" t="s">
        <v>105</v>
      </c>
      <c r="I25" s="1" t="s">
        <v>106</v>
      </c>
      <c r="J25" s="1" t="s">
        <v>107</v>
      </c>
      <c r="K25" s="1" t="s">
        <v>108</v>
      </c>
      <c r="L25" s="1" t="s">
        <v>109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11.563206278813</v>
      </c>
      <c r="C26" s="4" t="n">
        <f aca="false">B26/$C$16*$C$18</f>
        <v>-0.000595401598327558</v>
      </c>
      <c r="D26" s="8" t="n">
        <f aca="false">IF(C26&lt;0,-($I$10*C26/(-$I$6)-(C26/$I$6)^2)/(1-($I$10-2)*C26/$I$6)*$I$4,0)</f>
        <v>-1.78181894875668</v>
      </c>
      <c r="E26" s="7" t="n">
        <v>20</v>
      </c>
      <c r="F26" s="3" t="n">
        <f aca="false">$C$20*E26*D26</f>
        <v>-213.818273850802</v>
      </c>
      <c r="G26" s="1" t="n">
        <f aca="false">IF(ABS(C26)&lt;$M$6,C26*$M$5,$M$4*SIGN(C26))</f>
        <v>-11.9080319665512</v>
      </c>
      <c r="H26" s="8" t="n">
        <f aca="false">G26*$C$10*$C$20/100*2</f>
        <v>-3.67243705848437</v>
      </c>
      <c r="I26" s="7" t="n">
        <f aca="false">IF(C26&lt;0,F26+H26,0)</f>
        <v>-217.490710909286</v>
      </c>
      <c r="J26" s="7" t="n">
        <f aca="false">I26*B26</f>
        <v>24263.9610448983</v>
      </c>
      <c r="K26" s="7" t="n">
        <f aca="false">IF(C26&gt;0,F26+H26,0)</f>
        <v>0</v>
      </c>
      <c r="L26" s="7" t="n">
        <f aca="false">K26*B26</f>
        <v>-0</v>
      </c>
      <c r="R26" s="26"/>
      <c r="S26" s="20"/>
      <c r="T26" s="25"/>
      <c r="U26" s="18"/>
      <c r="W26" s="20"/>
      <c r="X26" s="25"/>
      <c r="Y26" s="25"/>
      <c r="Z26" s="25"/>
      <c r="AA26" s="25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05.563206278813</v>
      </c>
      <c r="C27" s="4" t="n">
        <f aca="false">B27/$C$16*$C$18</f>
        <v>-0.00056338020248279</v>
      </c>
      <c r="D27" s="8" t="n">
        <f aca="false">IF(C27&lt;0,-($I$10*C27/(-$I$6)-(C27/$I$6)^2)/(1-($I$10-2)*C27/$I$6)*$I$4,0)</f>
        <v>-1.70028082823324</v>
      </c>
      <c r="E27" s="7" t="n">
        <v>20</v>
      </c>
      <c r="F27" s="3" t="n">
        <f aca="false">$C$20*E27*D27</f>
        <v>-204.033699387988</v>
      </c>
      <c r="G27" s="1" t="n">
        <f aca="false">IF(ABS(C27)&lt;$M$6,C27*$M$5,$M$4*SIGN(C27))</f>
        <v>-11.2676040496558</v>
      </c>
      <c r="H27" s="8" t="n">
        <f aca="false">G27*$C$10*$C$20/100*2</f>
        <v>-3.47492908891385</v>
      </c>
      <c r="I27" s="7" t="n">
        <f aca="false">IF(C27&lt;0,F27+H27,0)</f>
        <v>-207.508628476902</v>
      </c>
      <c r="J27" s="7" t="n">
        <f aca="false">I27*B27</f>
        <v>21905.2761525407</v>
      </c>
      <c r="K27" s="7" t="n">
        <f aca="false">IF(C27&gt;0,F27+H27,0)</f>
        <v>0</v>
      </c>
      <c r="L27" s="7" t="n">
        <f aca="false">K27*B27</f>
        <v>-0</v>
      </c>
      <c r="R27" s="26"/>
      <c r="S27" s="20"/>
      <c r="T27" s="25"/>
      <c r="U27" s="18"/>
      <c r="W27" s="20"/>
      <c r="X27" s="25"/>
      <c r="Y27" s="25"/>
      <c r="Z27" s="25"/>
      <c r="AA27" s="25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99.5632062788125</v>
      </c>
      <c r="C28" s="4" t="n">
        <f aca="false">B28/$C$16*$C$18</f>
        <v>-0.000531358806638022</v>
      </c>
      <c r="D28" s="8" t="n">
        <f aca="false">IF(C28&lt;0,-($I$10*C28/(-$I$6)-(C28/$I$6)^2)/(1-($I$10-2)*C28/$I$6)*$I$4,0)</f>
        <v>-1.61712062763591</v>
      </c>
      <c r="E28" s="7" t="n">
        <v>20</v>
      </c>
      <c r="F28" s="3" t="n">
        <f aca="false">$C$20*E28*D28</f>
        <v>-194.05447531631</v>
      </c>
      <c r="G28" s="1" t="n">
        <f aca="false">IF(ABS(C28)&lt;$M$6,C28*$M$5,$M$4*SIGN(C28))</f>
        <v>-10.6271761327604</v>
      </c>
      <c r="H28" s="8" t="n">
        <f aca="false">G28*$C$10*$C$20/100*2</f>
        <v>-3.27742111934332</v>
      </c>
      <c r="I28" s="7" t="n">
        <f aca="false">IF(C28&lt;0,F28+H28,0)</f>
        <v>-197.331896435653</v>
      </c>
      <c r="J28" s="7" t="n">
        <f aca="false">I28*B28</f>
        <v>19646.9963102122</v>
      </c>
      <c r="K28" s="7" t="n">
        <f aca="false">IF(C28&gt;0,F28+H28,0)</f>
        <v>0</v>
      </c>
      <c r="L28" s="7" t="n">
        <f aca="false">K28*B28</f>
        <v>-0</v>
      </c>
      <c r="R28" s="26"/>
      <c r="S28" s="20"/>
      <c r="T28" s="25"/>
      <c r="U28" s="18"/>
      <c r="W28" s="20"/>
      <c r="X28" s="25"/>
      <c r="Y28" s="25"/>
      <c r="Z28" s="25"/>
      <c r="AA28" s="25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93.5632062788125</v>
      </c>
      <c r="C29" s="4" t="n">
        <f aca="false">B29/$C$16*$C$18</f>
        <v>-0.000499337410793254</v>
      </c>
      <c r="D29" s="8" t="n">
        <f aca="false">IF(C29&lt;0,-($I$10*C29/(-$I$6)-(C29/$I$6)^2)/(1-($I$10-2)*C29/$I$6)*$I$4,0)</f>
        <v>-1.53233791885099</v>
      </c>
      <c r="E29" s="7" t="n">
        <v>20</v>
      </c>
      <c r="F29" s="3" t="n">
        <f aca="false">$C$20*E29*D29</f>
        <v>-183.880550262119</v>
      </c>
      <c r="G29" s="1" t="n">
        <f aca="false">IF(ABS(C29)&lt;$M$6,C29*$M$5,$M$4*SIGN(C29))</f>
        <v>-9.98674821586508</v>
      </c>
      <c r="H29" s="8" t="n">
        <f aca="false">G29*$C$10*$C$20/100*2</f>
        <v>-3.07991314977279</v>
      </c>
      <c r="I29" s="7" t="n">
        <f aca="false">IF(C29&lt;0,F29+H29,0)</f>
        <v>-186.960463411892</v>
      </c>
      <c r="J29" s="7" t="n">
        <f aca="false">I29*B29</f>
        <v>17492.6204041892</v>
      </c>
      <c r="K29" s="7" t="n">
        <f aca="false">IF(C29&gt;0,F29+H29,0)</f>
        <v>0</v>
      </c>
      <c r="L29" s="7" t="n">
        <f aca="false">K29*B29</f>
        <v>-0</v>
      </c>
      <c r="R29" s="26"/>
      <c r="S29" s="20"/>
      <c r="T29" s="25"/>
      <c r="U29" s="18"/>
      <c r="W29" s="20"/>
      <c r="X29" s="25"/>
      <c r="Y29" s="25"/>
      <c r="Z29" s="25"/>
      <c r="AA29" s="25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87.5632062788125</v>
      </c>
      <c r="C30" s="4" t="n">
        <f aca="false">B30/$C$16*$C$18</f>
        <v>-0.000467316014948486</v>
      </c>
      <c r="D30" s="8" t="n">
        <f aca="false">IF(C30&lt;0,-($I$10*C30/(-$I$6)-(C30/$I$6)^2)/(1-($I$10-2)*C30/$I$6)*$I$4,0)</f>
        <v>-1.44593227361409</v>
      </c>
      <c r="E30" s="7" t="n">
        <v>20</v>
      </c>
      <c r="F30" s="3" t="n">
        <f aca="false">$C$20*E30*D30</f>
        <v>-173.51187283369</v>
      </c>
      <c r="G30" s="1" t="n">
        <f aca="false">IF(ABS(C30)&lt;$M$6,C30*$M$5,$M$4*SIGN(C30))</f>
        <v>-9.34632029896972</v>
      </c>
      <c r="H30" s="8" t="n">
        <f aca="false">G30*$C$10*$C$20/100*2</f>
        <v>-2.88240518020226</v>
      </c>
      <c r="I30" s="7" t="n">
        <f aca="false">IF(C30&lt;0,F30+H30,0)</f>
        <v>-176.394278013893</v>
      </c>
      <c r="J30" s="7" t="n">
        <f aca="false">I30*B30</f>
        <v>15445.6485521327</v>
      </c>
      <c r="K30" s="7" t="n">
        <f aca="false">IF(C30&gt;0,F30+H30,0)</f>
        <v>0</v>
      </c>
      <c r="L30" s="7" t="n">
        <f aca="false">K30*B30</f>
        <v>-0</v>
      </c>
      <c r="R30" s="26"/>
      <c r="S30" s="20"/>
      <c r="T30" s="25"/>
      <c r="U30" s="18"/>
      <c r="W30" s="20"/>
      <c r="X30" s="25"/>
      <c r="Y30" s="25"/>
      <c r="Z30" s="25"/>
      <c r="AA30" s="25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81.5632062788125</v>
      </c>
      <c r="C31" s="4" t="n">
        <f aca="false">B31/$C$16*$C$18</f>
        <v>-0.000435294619103718</v>
      </c>
      <c r="D31" s="8" t="n">
        <f aca="false">IF(C31&lt;0,-($I$10*C31/(-$I$6)-(C31/$I$6)^2)/(1-($I$10-2)*C31/$I$6)*$I$4,0)</f>
        <v>-1.35790326351007</v>
      </c>
      <c r="E31" s="7" t="n">
        <v>20</v>
      </c>
      <c r="F31" s="3" t="n">
        <f aca="false">$C$20*E31*D31</f>
        <v>-162.948391621208</v>
      </c>
      <c r="G31" s="1" t="n">
        <f aca="false">IF(ABS(C31)&lt;$M$6,C31*$M$5,$M$4*SIGN(C31))</f>
        <v>-8.70589238207437</v>
      </c>
      <c r="H31" s="8" t="n">
        <f aca="false">G31*$C$10*$C$20/100*2</f>
        <v>-2.68489721063173</v>
      </c>
      <c r="I31" s="7" t="n">
        <f aca="false">IF(C31&lt;0,F31+H31,0)</f>
        <v>-165.63328883184</v>
      </c>
      <c r="J31" s="7" t="n">
        <f aca="false">I31*B31</f>
        <v>13509.5821036295</v>
      </c>
      <c r="K31" s="7" t="n">
        <f aca="false">IF(C31&gt;0,F31+H31,0)</f>
        <v>0</v>
      </c>
      <c r="L31" s="7" t="n">
        <f aca="false">K31*B31</f>
        <v>-0</v>
      </c>
      <c r="Q31" s="20"/>
      <c r="R31" s="26"/>
      <c r="S31" s="20"/>
      <c r="T31" s="25"/>
      <c r="U31" s="18"/>
      <c r="W31" s="20"/>
      <c r="X31" s="25"/>
      <c r="Y31" s="25"/>
      <c r="Z31" s="25"/>
      <c r="AA31" s="25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75.5632062788125</v>
      </c>
      <c r="C32" s="4" t="n">
        <f aca="false">B32/$C$16*$C$18</f>
        <v>-0.000403273223258951</v>
      </c>
      <c r="D32" s="8" t="n">
        <f aca="false">IF(C32&lt;0,-($I$10*C32/(-$I$6)-(C32/$I$6)^2)/(1-($I$10-2)*C32/$I$6)*$I$4,0)</f>
        <v>-1.268250459973</v>
      </c>
      <c r="E32" s="7" t="n">
        <v>20</v>
      </c>
      <c r="F32" s="3" t="n">
        <f aca="false">$C$20*E32*D32</f>
        <v>-152.19005519676</v>
      </c>
      <c r="G32" s="1" t="n">
        <f aca="false">IF(ABS(C32)&lt;$M$6,C32*$M$5,$M$4*SIGN(C32))</f>
        <v>-8.06546446517901</v>
      </c>
      <c r="H32" s="8" t="n">
        <f aca="false">G32*$C$10*$C$20/100*2</f>
        <v>-2.48738924106121</v>
      </c>
      <c r="I32" s="7" t="n">
        <f aca="false">IF(C32&lt;0,F32+H32,0)</f>
        <v>-154.677444437822</v>
      </c>
      <c r="J32" s="7" t="n">
        <f aca="false">I32*B32</f>
        <v>11687.9236407347</v>
      </c>
      <c r="K32" s="7" t="n">
        <f aca="false">IF(C32&gt;0,F32+H32,0)</f>
        <v>0</v>
      </c>
      <c r="L32" s="7" t="n">
        <f aca="false">K32*B32</f>
        <v>-0</v>
      </c>
      <c r="R32" s="26"/>
      <c r="S32" s="20"/>
      <c r="T32" s="25"/>
      <c r="U32" s="18"/>
      <c r="W32" s="20"/>
      <c r="X32" s="25"/>
      <c r="Y32" s="25"/>
      <c r="Z32" s="25"/>
      <c r="AA32" s="25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69.5632062788125</v>
      </c>
      <c r="C33" s="4" t="n">
        <f aca="false">B33/$C$16*$C$18</f>
        <v>-0.000371251827414183</v>
      </c>
      <c r="D33" s="8" t="n">
        <f aca="false">IF(C33&lt;0,-($I$10*C33/(-$I$6)-(C33/$I$6)^2)/(1-($I$10-2)*C33/$I$6)*$I$4,0)</f>
        <v>-1.1769734342861</v>
      </c>
      <c r="E33" s="7" t="n">
        <v>20</v>
      </c>
      <c r="F33" s="3" t="n">
        <f aca="false">$C$20*E33*D33</f>
        <v>-141.236812114333</v>
      </c>
      <c r="G33" s="1" t="n">
        <f aca="false">IF(ABS(C33)&lt;$M$6,C33*$M$5,$M$4*SIGN(C33))</f>
        <v>-7.42503654828365</v>
      </c>
      <c r="H33" s="8" t="n">
        <f aca="false">G33*$C$10*$C$20/100*2</f>
        <v>-2.28988127149068</v>
      </c>
      <c r="I33" s="7" t="n">
        <f aca="false">IF(C33&lt;0,F33+H33,0)</f>
        <v>-143.526693385823</v>
      </c>
      <c r="J33" s="7" t="n">
        <f aca="false">I33*B33</f>
        <v>9984.1769785139</v>
      </c>
      <c r="K33" s="7" t="n">
        <f aca="false">IF(C33&gt;0,F33+H33,0)</f>
        <v>0</v>
      </c>
      <c r="L33" s="7" t="n">
        <f aca="false">K33*B33</f>
        <v>-0</v>
      </c>
      <c r="R33" s="26"/>
      <c r="S33" s="20"/>
      <c r="T33" s="25"/>
      <c r="U33" s="18"/>
      <c r="W33" s="20"/>
      <c r="X33" s="25"/>
      <c r="Y33" s="25"/>
      <c r="Z33" s="25"/>
      <c r="AA33" s="25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63.5632062788125</v>
      </c>
      <c r="C34" s="4" t="n">
        <f aca="false">B34/$C$16*$C$18</f>
        <v>-0.000339230431569415</v>
      </c>
      <c r="D34" s="8" t="n">
        <f aca="false">IF(C34&lt;0,-($I$10*C34/(-$I$6)-(C34/$I$6)^2)/(1-($I$10-2)*C34/$I$6)*$I$4,0)</f>
        <v>-1.08407175758164</v>
      </c>
      <c r="E34" s="7" t="n">
        <v>20</v>
      </c>
      <c r="F34" s="3" t="n">
        <f aca="false">$C$20*E34*D34</f>
        <v>-130.088610909797</v>
      </c>
      <c r="G34" s="1" t="n">
        <f aca="false">IF(ABS(C34)&lt;$M$6,C34*$M$5,$M$4*SIGN(C34))</f>
        <v>-6.7846086313883</v>
      </c>
      <c r="H34" s="8" t="n">
        <f aca="false">G34*$C$10*$C$20/100*2</f>
        <v>-2.09237330192015</v>
      </c>
      <c r="I34" s="7" t="n">
        <f aca="false">IF(C34&lt;0,F34+H34,0)</f>
        <v>-132.180984211717</v>
      </c>
      <c r="J34" s="7" t="n">
        <f aca="false">I34*B34</f>
        <v>8401.84716558584</v>
      </c>
      <c r="K34" s="7" t="n">
        <f aca="false">IF(C34&gt;0,F34+H34,0)</f>
        <v>0</v>
      </c>
      <c r="L34" s="7" t="n">
        <f aca="false">K34*B34</f>
        <v>-0</v>
      </c>
      <c r="R34" s="26"/>
      <c r="S34" s="20"/>
      <c r="T34" s="25"/>
      <c r="U34" s="18"/>
      <c r="W34" s="20"/>
      <c r="X34" s="25"/>
      <c r="Y34" s="25"/>
      <c r="Z34" s="25"/>
      <c r="AA34" s="25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57.5632062788125</v>
      </c>
      <c r="C35" s="4" t="n">
        <f aca="false">B35/$C$16*$C$18</f>
        <v>-0.000307209035724647</v>
      </c>
      <c r="D35" s="8" t="n">
        <f aca="false">IF(C35&lt;0,-($I$10*C35/(-$I$6)-(C35/$I$6)^2)/(1-($I$10-2)*C35/$I$6)*$I$4,0)</f>
        <v>-0.989545000840884</v>
      </c>
      <c r="E35" s="7" t="n">
        <v>20</v>
      </c>
      <c r="F35" s="3" t="n">
        <f aca="false">$C$20*E35*D35</f>
        <v>-118.745400100906</v>
      </c>
      <c r="G35" s="1" t="n">
        <f aca="false">IF(ABS(C35)&lt;$M$6,C35*$M$5,$M$4*SIGN(C35))</f>
        <v>-6.14418071449294</v>
      </c>
      <c r="H35" s="8" t="n">
        <f aca="false">G35*$C$10*$C$20/100*2</f>
        <v>-1.89486533234962</v>
      </c>
      <c r="I35" s="7" t="n">
        <f aca="false">IF(C35&lt;0,F35+H35,0)</f>
        <v>-120.640265433256</v>
      </c>
      <c r="J35" s="7" t="n">
        <f aca="false">I35*B35</f>
        <v>6944.4404846652</v>
      </c>
      <c r="K35" s="7" t="n">
        <f aca="false">IF(C35&gt;0,F35+H35,0)</f>
        <v>0</v>
      </c>
      <c r="L35" s="7" t="n">
        <f aca="false">K35*B35</f>
        <v>-0</v>
      </c>
      <c r="R35" s="26"/>
      <c r="S35" s="20"/>
      <c r="T35" s="25"/>
      <c r="U35" s="18"/>
      <c r="W35" s="20"/>
      <c r="X35" s="25"/>
      <c r="Y35" s="25"/>
      <c r="Z35" s="25"/>
      <c r="AA35" s="25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51.5632062788125</v>
      </c>
      <c r="C36" s="4" t="n">
        <f aca="false">B36/$C$16*$C$18</f>
        <v>-0.000275187639879879</v>
      </c>
      <c r="D36" s="8" t="n">
        <f aca="false">IF(C36&lt;0,-($I$10*C36/(-$I$6)-(C36/$I$6)^2)/(1-($I$10-2)*C36/$I$6)*$I$4,0)</f>
        <v>-0.893392734894037</v>
      </c>
      <c r="E36" s="7" t="n">
        <v>20</v>
      </c>
      <c r="F36" s="3" t="n">
        <f aca="false">$C$20*E36*D36</f>
        <v>-107.207128187284</v>
      </c>
      <c r="G36" s="1" t="n">
        <f aca="false">IF(ABS(C36)&lt;$M$6,C36*$M$5,$M$4*SIGN(C36))</f>
        <v>-5.50375279759758</v>
      </c>
      <c r="H36" s="8" t="n">
        <f aca="false">G36*$C$10*$C$20/100*2</f>
        <v>-1.69735736277909</v>
      </c>
      <c r="I36" s="7" t="n">
        <f aca="false">IF(C36&lt;0,F36+H36,0)</f>
        <v>-108.904485550064</v>
      </c>
      <c r="J36" s="7" t="n">
        <f aca="false">I36*B36</f>
        <v>5615.46445310589</v>
      </c>
      <c r="K36" s="7" t="n">
        <f aca="false">IF(C36&gt;0,F36+H36,0)</f>
        <v>0</v>
      </c>
      <c r="L36" s="7" t="n">
        <f aca="false">K36*B36</f>
        <v>-0</v>
      </c>
      <c r="R36" s="26"/>
      <c r="S36" s="20"/>
      <c r="T36" s="25"/>
      <c r="U36" s="18"/>
      <c r="W36" s="20"/>
      <c r="X36" s="25"/>
      <c r="Y36" s="25"/>
      <c r="Z36" s="25"/>
      <c r="AA36" s="25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45.5632062788125</v>
      </c>
      <c r="C37" s="4" t="n">
        <f aca="false">B37/$C$16*$C$18</f>
        <v>-0.000243166244035111</v>
      </c>
      <c r="D37" s="8" t="n">
        <f aca="false">IF(C37&lt;0,-($I$10*C37/(-$I$6)-(C37/$I$6)^2)/(1-($I$10-2)*C37/$I$6)*$I$4,0)</f>
        <v>-0.79561453042017</v>
      </c>
      <c r="E37" s="7" t="n">
        <v>20</v>
      </c>
      <c r="F37" s="3" t="n">
        <f aca="false">$C$20*E37*D37</f>
        <v>-95.4737436504205</v>
      </c>
      <c r="G37" s="1" t="n">
        <f aca="false">IF(ABS(C37)&lt;$M$6,C37*$M$5,$M$4*SIGN(C37))</f>
        <v>-4.86332488070223</v>
      </c>
      <c r="H37" s="8" t="n">
        <f aca="false">G37*$C$10*$C$20/100*2</f>
        <v>-1.49984939320857</v>
      </c>
      <c r="I37" s="7" t="n">
        <f aca="false">IF(C37&lt;0,F37+H37,0)</f>
        <v>-96.973593043629</v>
      </c>
      <c r="J37" s="7" t="n">
        <f aca="false">I37*B37</f>
        <v>4418.42782344449</v>
      </c>
      <c r="K37" s="7" t="n">
        <f aca="false">IF(C37&gt;0,F37+H37,0)</f>
        <v>0</v>
      </c>
      <c r="L37" s="7" t="n">
        <f aca="false">K37*B37</f>
        <v>-0</v>
      </c>
      <c r="R37" s="26"/>
      <c r="S37" s="20"/>
      <c r="T37" s="25"/>
      <c r="U37" s="18"/>
      <c r="W37" s="20"/>
      <c r="X37" s="25"/>
      <c r="Y37" s="25"/>
      <c r="Z37" s="25"/>
      <c r="AA37" s="25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39.5632062788125</v>
      </c>
      <c r="C38" s="4" t="n">
        <f aca="false">B38/$C$16*$C$18</f>
        <v>-0.000211144848190343</v>
      </c>
      <c r="D38" s="8" t="n">
        <f aca="false">IF(C38&lt;0,-($I$10*C38/(-$I$6)-(C38/$I$6)^2)/(1-($I$10-2)*C38/$I$6)*$I$4,0)</f>
        <v>-0.696209957947154</v>
      </c>
      <c r="E38" s="7" t="n">
        <v>20</v>
      </c>
      <c r="F38" s="3" t="n">
        <f aca="false">$C$20*E38*D38</f>
        <v>-83.5451949536585</v>
      </c>
      <c r="G38" s="1" t="n">
        <f aca="false">IF(ABS(C38)&lt;$M$6,C38*$M$5,$M$4*SIGN(C38))</f>
        <v>-4.22289696380687</v>
      </c>
      <c r="H38" s="8" t="n">
        <f aca="false">G38*$C$10*$C$20/100*2</f>
        <v>-1.30234142363804</v>
      </c>
      <c r="I38" s="7" t="n">
        <f aca="false">IF(C38&lt;0,F38+H38,0)</f>
        <v>-84.8475363772965</v>
      </c>
      <c r="J38" s="7" t="n">
        <f aca="false">I38*B38</f>
        <v>3356.84058394403</v>
      </c>
      <c r="K38" s="7" t="n">
        <f aca="false">IF(C38&gt;0,F38+H38,0)</f>
        <v>0</v>
      </c>
      <c r="L38" s="7" t="n">
        <f aca="false">K38*B38</f>
        <v>-0</v>
      </c>
      <c r="R38" s="26"/>
      <c r="S38" s="20"/>
      <c r="T38" s="25"/>
      <c r="U38" s="18"/>
      <c r="W38" s="20"/>
      <c r="X38" s="25"/>
      <c r="Y38" s="25"/>
      <c r="Z38" s="25"/>
      <c r="AA38" s="25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33.5632062788125</v>
      </c>
      <c r="C39" s="4" t="n">
        <f aca="false">B39/$C$16*$C$18</f>
        <v>-0.000179123452345576</v>
      </c>
      <c r="D39" s="8" t="n">
        <f aca="false">IF(C39&lt;0,-($I$10*C39/(-$I$6)-(C39/$I$6)^2)/(1-($I$10-2)*C39/$I$6)*$I$4,0)</f>
        <v>-0.595178587851592</v>
      </c>
      <c r="E39" s="7" t="n">
        <v>20</v>
      </c>
      <c r="F39" s="3" t="n">
        <f aca="false">$C$20*E39*D39</f>
        <v>-71.4214305421911</v>
      </c>
      <c r="G39" s="1" t="n">
        <f aca="false">IF(ABS(C39)&lt;$M$6,C39*$M$5,$M$4*SIGN(C39))</f>
        <v>-3.58246904691151</v>
      </c>
      <c r="H39" s="8" t="n">
        <f aca="false">G39*$C$10*$C$20/100*2</f>
        <v>-1.10483345406751</v>
      </c>
      <c r="I39" s="7" t="n">
        <f aca="false">IF(C39&lt;0,F39+H39,0)</f>
        <v>-72.5262639962586</v>
      </c>
      <c r="J39" s="7" t="n">
        <f aca="false">I39*B39</f>
        <v>2434.21395913804</v>
      </c>
      <c r="K39" s="7" t="n">
        <f aca="false">IF(C39&gt;0,F39+H39,0)</f>
        <v>0</v>
      </c>
      <c r="L39" s="7" t="n">
        <f aca="false">K39*B39</f>
        <v>-0</v>
      </c>
      <c r="R39" s="26"/>
      <c r="S39" s="20"/>
      <c r="T39" s="25"/>
      <c r="U39" s="18"/>
      <c r="W39" s="20"/>
      <c r="X39" s="25"/>
      <c r="Y39" s="25"/>
      <c r="Z39" s="25"/>
      <c r="AA39" s="25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27.5632062788125</v>
      </c>
      <c r="C40" s="4" t="n">
        <f aca="false">B40/$C$16*$C$18</f>
        <v>-0.000147102056500808</v>
      </c>
      <c r="D40" s="8" t="n">
        <f aca="false">IF(C40&lt;0,-($I$10*C40/(-$I$6)-(C40/$I$6)^2)/(1-($I$10-2)*C40/$I$6)*$I$4,0)</f>
        <v>-0.492519990358756</v>
      </c>
      <c r="E40" s="7" t="n">
        <v>20</v>
      </c>
      <c r="F40" s="3" t="n">
        <f aca="false">$C$20*E40*D40</f>
        <v>-59.1023988430507</v>
      </c>
      <c r="G40" s="1" t="n">
        <f aca="false">IF(ABS(C40)&lt;$M$6,C40*$M$5,$M$4*SIGN(C40))</f>
        <v>-2.94204113001616</v>
      </c>
      <c r="H40" s="8" t="n">
        <f aca="false">G40*$C$10*$C$20/100*2</f>
        <v>-0.907325484496983</v>
      </c>
      <c r="I40" s="7" t="n">
        <f aca="false">IF(C40&lt;0,F40+H40,0)</f>
        <v>-60.0097243275477</v>
      </c>
      <c r="J40" s="7" t="n">
        <f aca="false">I40*B40</f>
        <v>1654.06041037487</v>
      </c>
      <c r="K40" s="7" t="n">
        <f aca="false">IF(C40&gt;0,F40+H40,0)</f>
        <v>0</v>
      </c>
      <c r="L40" s="7" t="n">
        <f aca="false">K40*B40</f>
        <v>-0</v>
      </c>
      <c r="R40" s="26"/>
      <c r="S40" s="20"/>
      <c r="T40" s="25"/>
      <c r="U40" s="18"/>
      <c r="W40" s="20"/>
      <c r="X40" s="25"/>
      <c r="Y40" s="25"/>
      <c r="Z40" s="25"/>
      <c r="AA40" s="25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21.5632062788125</v>
      </c>
      <c r="C41" s="4" t="n">
        <f aca="false">B41/$C$16*$C$18</f>
        <v>-0.00011508066065604</v>
      </c>
      <c r="D41" s="8" t="n">
        <f aca="false">IF(C41&lt;0,-($I$10*C41/(-$I$6)-(C41/$I$6)^2)/(1-($I$10-2)*C41/$I$6)*$I$4,0)</f>
        <v>-0.388233735542516</v>
      </c>
      <c r="E41" s="7" t="n">
        <v>20</v>
      </c>
      <c r="F41" s="3" t="n">
        <f aca="false">$C$20*E41*D41</f>
        <v>-46.5880482651019</v>
      </c>
      <c r="G41" s="1" t="n">
        <f aca="false">IF(ABS(C41)&lt;$M$6,C41*$M$5,$M$4*SIGN(C41))</f>
        <v>-2.3016132131208</v>
      </c>
      <c r="H41" s="8" t="n">
        <f aca="false">G41*$C$10*$C$20/100*2</f>
        <v>-0.709817514926454</v>
      </c>
      <c r="I41" s="7" t="n">
        <f aca="false">IF(C41&lt;0,F41+H41,0)</f>
        <v>-47.2978657800283</v>
      </c>
      <c r="J41" s="7" t="n">
        <f aca="false">I41*B41</f>
        <v>1019.89363636234</v>
      </c>
      <c r="K41" s="7" t="n">
        <f aca="false">IF(C41&gt;0,F41+H41,0)</f>
        <v>0</v>
      </c>
      <c r="L41" s="7" t="n">
        <f aca="false">K41*B41</f>
        <v>-0</v>
      </c>
      <c r="R41" s="26"/>
      <c r="S41" s="20"/>
      <c r="T41" s="25"/>
      <c r="U41" s="18"/>
      <c r="W41" s="20"/>
      <c r="X41" s="25"/>
      <c r="Y41" s="25"/>
      <c r="Z41" s="25"/>
      <c r="AA41" s="25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15.5632062788125</v>
      </c>
      <c r="C42" s="4" t="n">
        <f aca="false">B42/$C$16*$C$18</f>
        <v>-8.30592648112721E-005</v>
      </c>
      <c r="D42" s="8" t="n">
        <f aca="false">IF(C42&lt;0,-($I$10*C42/(-$I$6)-(C42/$I$6)^2)/(1-($I$10-2)*C42/$I$6)*$I$4,0)</f>
        <v>-0.282319393325277</v>
      </c>
      <c r="E42" s="7" t="n">
        <v>20</v>
      </c>
      <c r="F42" s="3" t="n">
        <f aca="false">$C$20*E42*D42</f>
        <v>-33.8783271990332</v>
      </c>
      <c r="G42" s="1" t="n">
        <f aca="false">IF(ABS(C42)&lt;$M$6,C42*$M$5,$M$4*SIGN(C42))</f>
        <v>-1.66118529622544</v>
      </c>
      <c r="H42" s="8" t="n">
        <f aca="false">G42*$C$10*$C$20/100*2</f>
        <v>-0.512309545355926</v>
      </c>
      <c r="I42" s="7" t="n">
        <f aca="false">IF(C42&lt;0,F42+H42,0)</f>
        <v>-34.3906367443891</v>
      </c>
      <c r="J42" s="7" t="n">
        <f aca="false">I42*B42</f>
        <v>535.228573712638</v>
      </c>
      <c r="K42" s="7" t="n">
        <f aca="false">IF(C42&gt;0,F42+H42,0)</f>
        <v>0</v>
      </c>
      <c r="L42" s="7" t="n">
        <f aca="false">K42*B42</f>
        <v>-0</v>
      </c>
      <c r="R42" s="26"/>
      <c r="S42" s="20"/>
      <c r="T42" s="25"/>
      <c r="U42" s="18"/>
      <c r="W42" s="20"/>
      <c r="X42" s="25"/>
      <c r="Y42" s="25"/>
      <c r="Z42" s="25"/>
      <c r="AA42" s="25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9.56320627881254</v>
      </c>
      <c r="C43" s="4" t="n">
        <f aca="false">B43/$C$16*$C$18</f>
        <v>-5.10378689665043E-005</v>
      </c>
      <c r="D43" s="8" t="n">
        <f aca="false">IF(C43&lt;0,-($I$10*C43/(-$I$6)-(C43/$I$6)^2)/(1-($I$10-2)*C43/$I$6)*$I$4,0)</f>
        <v>-0.17477653347791</v>
      </c>
      <c r="E43" s="7" t="n">
        <v>20</v>
      </c>
      <c r="F43" s="3" t="n">
        <f aca="false">$C$20*E43*D43</f>
        <v>-20.9731840173491</v>
      </c>
      <c r="G43" s="1" t="n">
        <f aca="false">IF(ABS(C43)&lt;$M$6,C43*$M$5,$M$4*SIGN(C43))</f>
        <v>-1.02075737933009</v>
      </c>
      <c r="H43" s="8" t="n">
        <f aca="false">G43*$C$10*$C$20/100*2</f>
        <v>-0.314801575785398</v>
      </c>
      <c r="I43" s="7" t="n">
        <f aca="false">IF(C43&lt;0,F43+H43,0)</f>
        <v>-21.2879855931345</v>
      </c>
      <c r="J43" s="7" t="n">
        <f aca="false">I43*B43</f>
        <v>203.581397487535</v>
      </c>
      <c r="K43" s="7" t="n">
        <f aca="false">IF(C43&gt;0,F43+H43,0)</f>
        <v>0</v>
      </c>
      <c r="L43" s="7" t="n">
        <f aca="false">K43*B43</f>
        <v>-0</v>
      </c>
      <c r="R43" s="26"/>
      <c r="S43" s="20"/>
      <c r="T43" s="25"/>
      <c r="U43" s="18"/>
      <c r="W43" s="20"/>
      <c r="X43" s="25"/>
      <c r="Y43" s="25"/>
      <c r="Z43" s="25"/>
      <c r="AA43" s="25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3.56320627881254</v>
      </c>
      <c r="C44" s="4" t="n">
        <f aca="false">B44/$C$16*$C$18</f>
        <v>-1.90164731217364E-005</v>
      </c>
      <c r="D44" s="8" t="n">
        <f aca="false">IF(C44&lt;0,-($I$10*C44/(-$I$6)-(C44/$I$6)^2)/(1-($I$10-2)*C44/$I$6)*$I$4,0)</f>
        <v>-0.0656047256196864</v>
      </c>
      <c r="E44" s="7" t="n">
        <v>20</v>
      </c>
      <c r="F44" s="3" t="n">
        <f aca="false">$C$20*E44*D44</f>
        <v>-7.87256707436236</v>
      </c>
      <c r="G44" s="1" t="n">
        <f aca="false">IF(ABS(C44)&lt;$M$6,C44*$M$5,$M$4*SIGN(C44))</f>
        <v>-0.380329462434729</v>
      </c>
      <c r="H44" s="8" t="n">
        <f aca="false">G44*$C$10*$C$20/100*2</f>
        <v>-0.11729360621487</v>
      </c>
      <c r="I44" s="7" t="n">
        <f aca="false">IF(C44&lt;0,F44+H44,0)</f>
        <v>-7.98986068057723</v>
      </c>
      <c r="J44" s="7" t="n">
        <f aca="false">I44*B44</f>
        <v>28.4695217438703</v>
      </c>
      <c r="K44" s="7" t="n">
        <f aca="false">IF(C44&gt;0,F44+H44,0)</f>
        <v>0</v>
      </c>
      <c r="L44" s="7" t="n">
        <f aca="false">K44*B44</f>
        <v>-0</v>
      </c>
      <c r="R44" s="26"/>
      <c r="S44" s="20"/>
      <c r="T44" s="25"/>
      <c r="U44" s="18"/>
      <c r="W44" s="20"/>
      <c r="X44" s="25"/>
      <c r="Y44" s="25"/>
      <c r="Z44" s="25"/>
      <c r="AA44" s="25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2.43679372118746</v>
      </c>
      <c r="C45" s="4" t="n">
        <f aca="false">B45/$C$16*$C$18</f>
        <v>1.30049227230314E-005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0.260098454460628</v>
      </c>
      <c r="H45" s="8" t="n">
        <f aca="false">G45*$C$10*$C$20/100*2</f>
        <v>0.0802143633556576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0.0802143633556576</v>
      </c>
      <c r="L45" s="7" t="n">
        <f aca="false">K45*B45</f>
        <v>0.195465856974116</v>
      </c>
      <c r="R45" s="26"/>
      <c r="S45" s="20"/>
      <c r="T45" s="25"/>
      <c r="U45" s="18"/>
      <c r="W45" s="20"/>
      <c r="X45" s="25"/>
      <c r="Y45" s="25"/>
      <c r="Z45" s="25"/>
      <c r="AA45" s="25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8.43679372118746</v>
      </c>
      <c r="C46" s="4" t="n">
        <f aca="false">B46/$C$16*$C$18</f>
        <v>4.50263185677992E-005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0.900526371355985</v>
      </c>
      <c r="H46" s="8" t="n">
        <f aca="false">G46*$C$10*$C$20/100*2</f>
        <v>0.277722332926186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0.277722332926186</v>
      </c>
      <c r="L46" s="7" t="n">
        <f aca="false">K46*B46</f>
        <v>2.34308603466518</v>
      </c>
      <c r="R46" s="26"/>
      <c r="S46" s="20"/>
      <c r="T46" s="25"/>
      <c r="U46" s="18"/>
      <c r="W46" s="20"/>
      <c r="X46" s="25"/>
      <c r="Y46" s="25"/>
      <c r="Z46" s="25"/>
      <c r="AA46" s="25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14.4367937211875</v>
      </c>
      <c r="C47" s="4" t="n">
        <f aca="false">B47/$C$16*$C$18</f>
        <v>7.70477144125671E-005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1.54095428825134</v>
      </c>
      <c r="H47" s="8" t="n">
        <f aca="false">G47*$C$10*$C$20/100*2</f>
        <v>0.475230302496714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0.475230302496714</v>
      </c>
      <c r="L47" s="7" t="n">
        <f aca="false">K47*B47</f>
        <v>6.86080184720257</v>
      </c>
      <c r="R47" s="26"/>
      <c r="S47" s="20"/>
      <c r="T47" s="25"/>
      <c r="U47" s="18"/>
      <c r="W47" s="20"/>
      <c r="X47" s="25"/>
      <c r="Y47" s="25"/>
      <c r="Z47" s="25"/>
      <c r="AA47" s="25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20.4367937211875</v>
      </c>
      <c r="C48" s="4" t="n">
        <f aca="false">B48/$C$16*$C$18</f>
        <v>0.000109069110257335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2.1813822051467</v>
      </c>
      <c r="H48" s="8" t="n">
        <f aca="false">G48*$C$10*$C$20/100*2</f>
        <v>0.67273827206724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0.672738272067242</v>
      </c>
      <c r="L48" s="7" t="n">
        <f aca="false">K48*B48</f>
        <v>13.7486132945863</v>
      </c>
      <c r="R48" s="26"/>
      <c r="S48" s="20"/>
      <c r="T48" s="25"/>
      <c r="U48" s="18"/>
      <c r="W48" s="20"/>
      <c r="X48" s="25"/>
      <c r="Y48" s="25"/>
      <c r="Z48" s="25"/>
      <c r="AA48" s="25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26.4367937211875</v>
      </c>
      <c r="C49" s="4" t="n">
        <f aca="false">B49/$C$16*$C$18</f>
        <v>0.000141090506102103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2.82181012204206</v>
      </c>
      <c r="H49" s="8" t="n">
        <f aca="false">G49*$C$10*$C$20/100*2</f>
        <v>0.87024624163777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0.87024624163777</v>
      </c>
      <c r="L49" s="7" t="n">
        <f aca="false">K49*B49</f>
        <v>23.0065203768164</v>
      </c>
      <c r="R49" s="26"/>
      <c r="S49" s="20"/>
      <c r="T49" s="25"/>
      <c r="U49" s="18"/>
      <c r="W49" s="20"/>
      <c r="X49" s="25"/>
      <c r="Y49" s="25"/>
      <c r="Z49" s="25"/>
      <c r="AA49" s="25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32.4367937211875</v>
      </c>
      <c r="C50" s="4" t="n">
        <f aca="false">B50/$C$16*$C$18</f>
        <v>0.000173111901946871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3.46223803893741</v>
      </c>
      <c r="H50" s="8" t="n">
        <f aca="false">G50*$C$10*$C$20/100*2</f>
        <v>1.0677542112083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.0677542112083</v>
      </c>
      <c r="L50" s="7" t="n">
        <f aca="false">K50*B50</f>
        <v>34.6345230938928</v>
      </c>
      <c r="R50" s="26"/>
      <c r="S50" s="20"/>
      <c r="T50" s="25"/>
      <c r="U50" s="18"/>
      <c r="W50" s="20"/>
      <c r="X50" s="25"/>
      <c r="Y50" s="25"/>
      <c r="Z50" s="25"/>
      <c r="AA50" s="25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38.4367937211875</v>
      </c>
      <c r="C51" s="4" t="n">
        <f aca="false">B51/$C$16*$C$18</f>
        <v>0.000205133297791638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4.10266595583277</v>
      </c>
      <c r="H51" s="8" t="n">
        <f aca="false">G51*$C$10*$C$20/100*2</f>
        <v>1.26526218077883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26526218077883</v>
      </c>
      <c r="L51" s="7" t="n">
        <f aca="false">K51*B51</f>
        <v>48.6326214458155</v>
      </c>
      <c r="R51" s="26"/>
      <c r="S51" s="20"/>
      <c r="T51" s="25"/>
      <c r="U51" s="18"/>
      <c r="W51" s="20"/>
      <c r="X51" s="25"/>
      <c r="Y51" s="25"/>
      <c r="Z51" s="25"/>
      <c r="AA51" s="25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44.4367937211875</v>
      </c>
      <c r="C52" s="4" t="n">
        <f aca="false">B52/$C$16*$C$18</f>
        <v>0.000237154693636406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4.74309387272813</v>
      </c>
      <c r="H52" s="8" t="n">
        <f aca="false">G52*$C$10*$C$20/100*2</f>
        <v>1.46277015034935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46277015034935</v>
      </c>
      <c r="L52" s="7" t="n">
        <f aca="false">K52*B52</f>
        <v>65.0008154325846</v>
      </c>
      <c r="R52" s="26"/>
      <c r="S52" s="20"/>
      <c r="T52" s="25"/>
      <c r="U52" s="18"/>
      <c r="W52" s="20"/>
      <c r="X52" s="25"/>
      <c r="Y52" s="25"/>
      <c r="Z52" s="25"/>
      <c r="AA52" s="25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50.4367937211875</v>
      </c>
      <c r="C53" s="4" t="n">
        <f aca="false">B53/$C$16*$C$18</f>
        <v>0.000269176089481174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.38352178962348</v>
      </c>
      <c r="H53" s="8" t="n">
        <f aca="false">G53*$C$10*$C$20/100*2</f>
        <v>1.66027811991988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.66027811991988</v>
      </c>
      <c r="L53" s="7" t="n">
        <f aca="false">K53*B53</f>
        <v>83.7391050542</v>
      </c>
      <c r="R53" s="26"/>
      <c r="S53" s="20"/>
      <c r="T53" s="25"/>
      <c r="U53" s="18"/>
      <c r="W53" s="20"/>
      <c r="X53" s="25"/>
      <c r="Y53" s="25"/>
      <c r="Z53" s="25"/>
      <c r="AA53" s="25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56.4367937211875</v>
      </c>
      <c r="C54" s="4" t="n">
        <f aca="false">B54/$C$16*$C$18</f>
        <v>0.000301197485325942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6.02394970651884</v>
      </c>
      <c r="H54" s="8" t="n">
        <f aca="false">G54*$C$10*$C$20/100*2</f>
        <v>1.85778608949041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.85778608949041</v>
      </c>
      <c r="L54" s="7" t="n">
        <f aca="false">K54*B54</f>
        <v>104.847490310662</v>
      </c>
      <c r="R54" s="26"/>
      <c r="S54" s="20"/>
      <c r="T54" s="25"/>
      <c r="U54" s="18"/>
      <c r="W54" s="20"/>
      <c r="X54" s="25"/>
      <c r="Y54" s="25"/>
      <c r="Z54" s="25"/>
      <c r="AA54" s="25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62.4367937211875</v>
      </c>
      <c r="C55" s="4" t="n">
        <f aca="false">B55/$C$16*$C$18</f>
        <v>0.00033321888117071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6.6643776234142</v>
      </c>
      <c r="H55" s="8" t="n">
        <f aca="false">G55*$C$10*$C$20/100*2</f>
        <v>2.05529405906094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05529405906094</v>
      </c>
      <c r="L55" s="7" t="n">
        <f aca="false">K55*B55</f>
        <v>128.32597120197</v>
      </c>
      <c r="R55" s="26"/>
      <c r="S55" s="20"/>
      <c r="T55" s="25"/>
      <c r="U55" s="18"/>
      <c r="W55" s="20"/>
      <c r="X55" s="25"/>
      <c r="Y55" s="25"/>
      <c r="Z55" s="25"/>
      <c r="AA55" s="25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68.4367937211875</v>
      </c>
      <c r="C56" s="4" t="n">
        <f aca="false">B56/$C$16*$C$18</f>
        <v>0.000365240277015478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7.30480554030955</v>
      </c>
      <c r="H56" s="8" t="n">
        <f aca="false">G56*$C$10*$C$20/100*2</f>
        <v>2.25280202863147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25280202863147</v>
      </c>
      <c r="L56" s="7" t="n">
        <f aca="false">K56*B56</f>
        <v>154.174547728124</v>
      </c>
      <c r="R56" s="26"/>
      <c r="S56" s="20"/>
      <c r="T56" s="25"/>
      <c r="U56" s="18"/>
      <c r="W56" s="20"/>
      <c r="X56" s="25"/>
      <c r="Y56" s="25"/>
      <c r="Z56" s="25"/>
      <c r="AA56" s="25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74.4367937211875</v>
      </c>
      <c r="C57" s="4" t="n">
        <f aca="false">B57/$C$16*$C$18</f>
        <v>0.000397261672860245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7.94523345720491</v>
      </c>
      <c r="H57" s="8" t="n">
        <f aca="false">G57*$C$10*$C$20/100*2</f>
        <v>2.45030999820199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45030999820199</v>
      </c>
      <c r="L57" s="7" t="n">
        <f aca="false">K57*B57</f>
        <v>182.393219889125</v>
      </c>
      <c r="R57" s="26"/>
      <c r="S57" s="20"/>
      <c r="T57" s="25"/>
      <c r="U57" s="18"/>
      <c r="W57" s="20"/>
      <c r="X57" s="25"/>
      <c r="Y57" s="25"/>
      <c r="Z57" s="25"/>
      <c r="AA57" s="25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80.4367937211875</v>
      </c>
      <c r="C58" s="4" t="n">
        <f aca="false">B58/$C$16*$C$18</f>
        <v>0.00042928306870501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8.58566137410027</v>
      </c>
      <c r="H58" s="8" t="n">
        <f aca="false">G58*$C$10*$C$20/100*2</f>
        <v>2.64781796777252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.64781796777252</v>
      </c>
      <c r="L58" s="7" t="n">
        <f aca="false">K58*B58</f>
        <v>212.981987684972</v>
      </c>
      <c r="R58" s="26"/>
      <c r="S58" s="20"/>
      <c r="T58" s="25"/>
      <c r="U58" s="18"/>
      <c r="W58" s="20"/>
      <c r="X58" s="25"/>
      <c r="Y58" s="25"/>
      <c r="Z58" s="25"/>
      <c r="AA58" s="25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86.4367937211875</v>
      </c>
      <c r="C59" s="4" t="n">
        <f aca="false">B59/$C$16*$C$18</f>
        <v>0.000461304464549781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9.22608929099562</v>
      </c>
      <c r="H59" s="8" t="n">
        <f aca="false">G59*$C$10*$C$20/100*2</f>
        <v>2.84532593734305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.84532593734305</v>
      </c>
      <c r="L59" s="7" t="n">
        <f aca="false">K59*B59</f>
        <v>245.940851115666</v>
      </c>
      <c r="R59" s="26"/>
      <c r="S59" s="20"/>
      <c r="T59" s="25"/>
      <c r="U59" s="18"/>
      <c r="W59" s="20"/>
      <c r="X59" s="25"/>
      <c r="Y59" s="25"/>
      <c r="Z59" s="25"/>
      <c r="AA59" s="25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92.4367937211875</v>
      </c>
      <c r="C60" s="4" t="n">
        <f aca="false">B60/$C$16*$C$18</f>
        <v>0.000493325860394549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9.86651720789098</v>
      </c>
      <c r="H60" s="8" t="n">
        <f aca="false">G60*$C$10*$C$20/100*2</f>
        <v>3.04283390691358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04283390691358</v>
      </c>
      <c r="L60" s="7" t="n">
        <f aca="false">K60*B60</f>
        <v>281.269810181205</v>
      </c>
      <c r="R60" s="26"/>
      <c r="S60" s="20"/>
      <c r="T60" s="25"/>
      <c r="U60" s="18"/>
      <c r="W60" s="20"/>
      <c r="X60" s="25"/>
      <c r="Y60" s="25"/>
      <c r="Z60" s="25"/>
      <c r="AA60" s="25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98.4367937211875</v>
      </c>
      <c r="C61" s="4" t="n">
        <f aca="false">B61/$C$16*$C$18</f>
        <v>0.000525347256239317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10.5069451247863</v>
      </c>
      <c r="H61" s="8" t="n">
        <f aca="false">G61*$C$10*$C$20/100*2</f>
        <v>3.2403418764841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24034187648411</v>
      </c>
      <c r="L61" s="7" t="n">
        <f aca="false">K61*B61</f>
        <v>318.968864881591</v>
      </c>
      <c r="R61" s="26"/>
      <c r="S61" s="20"/>
      <c r="T61" s="25"/>
      <c r="U61" s="18"/>
      <c r="W61" s="20"/>
      <c r="X61" s="25"/>
      <c r="Y61" s="25"/>
      <c r="Z61" s="25"/>
      <c r="AA61" s="25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04.436793721187</v>
      </c>
      <c r="C62" s="4" t="n">
        <f aca="false">B62/$C$16*$C$18</f>
        <v>0.000557368652084085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1.1473730416817</v>
      </c>
      <c r="H62" s="8" t="n">
        <f aca="false">G62*$C$10*$C$20/100*2</f>
        <v>3.43784984605463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43784984605463</v>
      </c>
      <c r="L62" s="7" t="n">
        <f aca="false">K62*B62</f>
        <v>359.038015216824</v>
      </c>
      <c r="R62" s="26"/>
      <c r="S62" s="20"/>
      <c r="T62" s="25"/>
      <c r="U62" s="18"/>
      <c r="W62" s="20"/>
      <c r="X62" s="25"/>
      <c r="Y62" s="25"/>
      <c r="Z62" s="25"/>
      <c r="AA62" s="25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10.436793721187</v>
      </c>
      <c r="C63" s="4" t="n">
        <f aca="false">B63/$C$16*$C$18</f>
        <v>0.000589390047928853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1.7878009585771</v>
      </c>
      <c r="H63" s="8" t="n">
        <f aca="false">G63*$C$10*$C$20/100*2</f>
        <v>3.63535781562516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3.63535781562516</v>
      </c>
      <c r="L63" s="7" t="n">
        <f aca="false">K63*B63</f>
        <v>401.477261186903</v>
      </c>
      <c r="R63" s="26"/>
      <c r="S63" s="20"/>
      <c r="T63" s="25"/>
      <c r="U63" s="18"/>
      <c r="W63" s="20"/>
      <c r="X63" s="25"/>
      <c r="Y63" s="25"/>
      <c r="Z63" s="25"/>
      <c r="AA63" s="25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16.436793721187</v>
      </c>
      <c r="C64" s="4" t="n">
        <f aca="false">B64/$C$16*$C$18</f>
        <v>0.00062141144377362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2.4282288754724</v>
      </c>
      <c r="H64" s="8" t="n">
        <f aca="false">G64*$C$10*$C$20/100*2</f>
        <v>3.83286578519569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3.83286578519569</v>
      </c>
      <c r="L64" s="7" t="n">
        <f aca="false">K64*B64</f>
        <v>446.286602791828</v>
      </c>
      <c r="R64" s="26"/>
      <c r="S64" s="20"/>
      <c r="T64" s="25"/>
      <c r="U64" s="18"/>
      <c r="W64" s="20"/>
      <c r="X64" s="25"/>
      <c r="Y64" s="25"/>
      <c r="Z64" s="25"/>
      <c r="AA64" s="25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22.436793721187</v>
      </c>
      <c r="C65" s="4" t="n">
        <f aca="false">B65/$C$16*$C$18</f>
        <v>0.000653432839618388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3.0686567923678</v>
      </c>
      <c r="H65" s="8" t="n">
        <f aca="false">G65*$C$10*$C$20/100*2</f>
        <v>4.03037375476622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03037375476622</v>
      </c>
      <c r="L65" s="7" t="n">
        <f aca="false">K65*B65</f>
        <v>493.466040031599</v>
      </c>
      <c r="R65" s="26"/>
      <c r="S65" s="20"/>
      <c r="T65" s="25"/>
      <c r="U65" s="18"/>
      <c r="W65" s="20"/>
      <c r="X65" s="25"/>
      <c r="Y65" s="25"/>
      <c r="Z65" s="25"/>
      <c r="AA65" s="25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28.436793721187</v>
      </c>
      <c r="C66" s="4" t="n">
        <f aca="false">B66/$C$16*$C$18</f>
        <v>0.000685454235463156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3.7090847092631</v>
      </c>
      <c r="H66" s="8" t="n">
        <f aca="false">G66*$C$10*$C$20/100*2</f>
        <v>4.22788172433675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22788172433675</v>
      </c>
      <c r="L66" s="7" t="n">
        <f aca="false">K66*B66</f>
        <v>543.015572906217</v>
      </c>
      <c r="R66" s="26"/>
      <c r="S66" s="20"/>
      <c r="T66" s="25"/>
      <c r="U66" s="18"/>
      <c r="W66" s="20"/>
      <c r="X66" s="25"/>
      <c r="Y66" s="25"/>
      <c r="Z66" s="25"/>
      <c r="AA66" s="25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34.436793721187</v>
      </c>
      <c r="C67" s="4" t="n">
        <f aca="false">B67/$C$16*$C$18</f>
        <v>0.000717475631307924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4.3495126261585</v>
      </c>
      <c r="H67" s="8" t="n">
        <f aca="false">G67*$C$10*$C$20/100*2</f>
        <v>4.42538969390727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42538969390727</v>
      </c>
      <c r="L67" s="7" t="n">
        <f aca="false">K67*B67</f>
        <v>594.935201415681</v>
      </c>
      <c r="R67" s="26"/>
      <c r="S67" s="20"/>
      <c r="T67" s="25"/>
      <c r="U67" s="18"/>
      <c r="W67" s="20"/>
      <c r="X67" s="25"/>
      <c r="Y67" s="25"/>
      <c r="Z67" s="25"/>
      <c r="AA67" s="25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40.436793721187</v>
      </c>
      <c r="C68" s="4" t="n">
        <f aca="false">B68/$C$16*$C$18</f>
        <v>0.000749497027152692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4.9899405430538</v>
      </c>
      <c r="H68" s="8" t="n">
        <f aca="false">G68*$C$10*$C$20/100*2</f>
        <v>4.6228976634778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4.6228976634778</v>
      </c>
      <c r="L68" s="7" t="n">
        <f aca="false">K68*B68</f>
        <v>649.224925559992</v>
      </c>
      <c r="R68" s="26"/>
      <c r="S68" s="20"/>
      <c r="T68" s="25"/>
      <c r="U68" s="18"/>
      <c r="W68" s="20"/>
      <c r="X68" s="25"/>
      <c r="Y68" s="25"/>
      <c r="Z68" s="25"/>
      <c r="AA68" s="25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46.436793721187</v>
      </c>
      <c r="C69" s="4" t="n">
        <f aca="false">B69/$C$16*$C$18</f>
        <v>0.00078151842299746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5.6303684599492</v>
      </c>
      <c r="H69" s="8" t="n">
        <f aca="false">G69*$C$10*$C$20/100*2</f>
        <v>4.82040563304833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4.82040563304833</v>
      </c>
      <c r="L69" s="7" t="n">
        <f aca="false">K69*B69</f>
        <v>705.884745339148</v>
      </c>
      <c r="R69" s="26"/>
      <c r="S69" s="20"/>
      <c r="T69" s="25"/>
      <c r="U69" s="18"/>
      <c r="W69" s="20"/>
      <c r="X69" s="25"/>
      <c r="Y69" s="25"/>
      <c r="Z69" s="25"/>
      <c r="AA69" s="25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52.436793721187</v>
      </c>
      <c r="C70" s="4" t="n">
        <f aca="false">B70/$C$16*$C$18</f>
        <v>0.000813539818842227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6.2707963768445</v>
      </c>
      <c r="H70" s="8" t="n">
        <f aca="false">G70*$C$10*$C$20/100*2</f>
        <v>5.01791360261886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01791360261886</v>
      </c>
      <c r="L70" s="7" t="n">
        <f aca="false">K70*B70</f>
        <v>764.914660753152</v>
      </c>
      <c r="R70" s="26"/>
      <c r="S70" s="20"/>
      <c r="T70" s="25"/>
      <c r="U70" s="18"/>
      <c r="W70" s="20"/>
      <c r="X70" s="25"/>
      <c r="Y70" s="25"/>
      <c r="Z70" s="25"/>
      <c r="AA70" s="25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58.436793721187</v>
      </c>
      <c r="C71" s="4" t="n">
        <f aca="false">B71/$C$16*$C$18</f>
        <v>0.000845561214686995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6.9112242937399</v>
      </c>
      <c r="H71" s="8" t="n">
        <f aca="false">G71*$C$10*$C$20/100*2</f>
        <v>5.21542157218939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5.21542157218939</v>
      </c>
      <c r="L71" s="7" t="n">
        <f aca="false">K71*B71</f>
        <v>826.314671802001</v>
      </c>
      <c r="R71" s="26"/>
      <c r="S71" s="20"/>
      <c r="T71" s="25"/>
      <c r="U71" s="18"/>
      <c r="W71" s="20"/>
      <c r="X71" s="25"/>
      <c r="Y71" s="25"/>
      <c r="Z71" s="25"/>
      <c r="AA71" s="25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64.436793721187</v>
      </c>
      <c r="C72" s="4" t="n">
        <f aca="false">B72/$C$16*$C$18</f>
        <v>0.000877582610531763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7.5516522106353</v>
      </c>
      <c r="H72" s="8" t="n">
        <f aca="false">G72*$C$10*$C$20/100*2</f>
        <v>5.41292954175991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5.41292954175991</v>
      </c>
      <c r="L72" s="7" t="n">
        <f aca="false">K72*B72</f>
        <v>890.084778485697</v>
      </c>
      <c r="R72" s="26"/>
      <c r="S72" s="20"/>
      <c r="T72" s="25"/>
      <c r="U72" s="18"/>
      <c r="W72" s="20"/>
      <c r="X72" s="25"/>
      <c r="Y72" s="25"/>
      <c r="Z72" s="25"/>
      <c r="AA72" s="25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70.436793721187</v>
      </c>
      <c r="C73" s="4" t="n">
        <f aca="false">B73/$C$16*$C$18</f>
        <v>0.000909604006376531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8.1920801275306</v>
      </c>
      <c r="H73" s="8" t="n">
        <f aca="false">G73*$C$10*$C$20/100*2</f>
        <v>5.61043751133044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5.61043751133044</v>
      </c>
      <c r="L73" s="7" t="n">
        <f aca="false">K73*B73</f>
        <v>956.224980804239</v>
      </c>
      <c r="R73" s="26"/>
      <c r="S73" s="20"/>
      <c r="T73" s="25"/>
      <c r="U73" s="18"/>
      <c r="W73" s="20"/>
      <c r="X73" s="25"/>
      <c r="Y73" s="25"/>
      <c r="Z73" s="25"/>
      <c r="AA73" s="25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76.436793721187</v>
      </c>
      <c r="C74" s="4" t="n">
        <f aca="false">B74/$C$16*$C$18</f>
        <v>0.000941625402221299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8.832508044426</v>
      </c>
      <c r="H74" s="8" t="n">
        <f aca="false">G74*$C$10*$C$20/100*2</f>
        <v>5.80794548090097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5.80794548090097</v>
      </c>
      <c r="L74" s="7" t="n">
        <f aca="false">K74*B74</f>
        <v>1024.73527875763</v>
      </c>
      <c r="R74" s="26"/>
      <c r="S74" s="20"/>
      <c r="T74" s="25"/>
      <c r="U74" s="18"/>
      <c r="W74" s="20"/>
      <c r="X74" s="25"/>
      <c r="Y74" s="25"/>
      <c r="Z74" s="25"/>
      <c r="AA74" s="25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82.436793721187</v>
      </c>
      <c r="C75" s="4" t="n">
        <f aca="false">B75/$C$16*$C$18</f>
        <v>0.000973646798066067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9.4729359613213</v>
      </c>
      <c r="H75" s="8" t="n">
        <f aca="false">G75*$C$10*$C$20/100*2</f>
        <v>6.0054534504715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6.0054534504715</v>
      </c>
      <c r="L75" s="7" t="n">
        <f aca="false">K75*B75</f>
        <v>1095.61567234586</v>
      </c>
      <c r="R75" s="26"/>
      <c r="S75" s="20"/>
      <c r="T75" s="25"/>
      <c r="U75" s="18"/>
      <c r="W75" s="20"/>
      <c r="X75" s="25"/>
      <c r="Y75" s="25"/>
      <c r="Z75" s="25"/>
      <c r="AA75" s="25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88.436793721187</v>
      </c>
      <c r="C76" s="4" t="n">
        <f aca="false">B76/$C$16*$C$18</f>
        <v>0.00100566819391083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20.1133638782167</v>
      </c>
      <c r="H76" s="8" t="n">
        <f aca="false">G76*$C$10*$C$20/100*2</f>
        <v>6.20296142004203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6.20296142004203</v>
      </c>
      <c r="L76" s="7" t="n">
        <f aca="false">K76*B76</f>
        <v>1168.86616156894</v>
      </c>
      <c r="M76" s="4"/>
      <c r="R76" s="26"/>
      <c r="S76" s="20"/>
      <c r="T76" s="25"/>
      <c r="U76" s="18"/>
      <c r="W76" s="20"/>
      <c r="X76" s="25"/>
      <c r="Y76" s="25"/>
      <c r="Z76" s="25"/>
      <c r="AA76" s="25"/>
      <c r="AB76" s="26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94.436793721187</v>
      </c>
      <c r="C77" s="4" t="n">
        <f aca="false">B77/$C$16*$C$18</f>
        <v>0.0010376895897556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0.753791795112</v>
      </c>
      <c r="H77" s="8" t="n">
        <f aca="false">G77*$C$10*$C$20/100*2</f>
        <v>6.40046938961256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6.40046938961256</v>
      </c>
      <c r="L77" s="7" t="n">
        <f aca="false">K77*B77</f>
        <v>1244.48674642687</v>
      </c>
      <c r="R77" s="26"/>
      <c r="S77" s="20"/>
      <c r="T77" s="25"/>
      <c r="U77" s="18"/>
      <c r="W77" s="20"/>
      <c r="X77" s="25"/>
      <c r="Y77" s="25"/>
      <c r="Z77" s="25"/>
      <c r="AA77" s="25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00.436793721187</v>
      </c>
      <c r="C78" s="4" t="n">
        <f aca="false">B78/$C$16*$C$18</f>
        <v>0.00106971098560037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1.3942197120074</v>
      </c>
      <c r="H78" s="8" t="n">
        <f aca="false">G78*$C$10*$C$20/100*2</f>
        <v>6.59797735918308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6.59797735918308</v>
      </c>
      <c r="L78" s="7" t="n">
        <f aca="false">K78*B78</f>
        <v>1322.47742691964</v>
      </c>
      <c r="R78" s="26"/>
      <c r="S78" s="20"/>
      <c r="T78" s="25"/>
      <c r="U78" s="18"/>
      <c r="W78" s="20"/>
      <c r="X78" s="25"/>
      <c r="Y78" s="25"/>
      <c r="Z78" s="25"/>
      <c r="AA78" s="25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06.436793721187</v>
      </c>
      <c r="C79" s="4" t="n">
        <f aca="false">B79/$C$16*$C$18</f>
        <v>0.00110173238144514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2.0346476289028</v>
      </c>
      <c r="H79" s="8" t="n">
        <f aca="false">G79*$C$10*$C$20/100*2</f>
        <v>6.79548532875361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6.79548532875361</v>
      </c>
      <c r="L79" s="7" t="n">
        <f aca="false">K79*B79</f>
        <v>1402.83820304726</v>
      </c>
      <c r="R79" s="26"/>
      <c r="S79" s="20"/>
      <c r="T79" s="25"/>
      <c r="U79" s="18"/>
      <c r="W79" s="20"/>
      <c r="X79" s="25"/>
      <c r="Y79" s="25"/>
      <c r="Z79" s="25"/>
      <c r="AA79" s="25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12.436793721187</v>
      </c>
      <c r="C80" s="4" t="n">
        <f aca="false">B80/$C$16*$C$18</f>
        <v>0.00113375377728991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2.6750755457981</v>
      </c>
      <c r="H80" s="8" t="n">
        <f aca="false">G80*$C$10*$C$20/100*2</f>
        <v>6.99299329832414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6.99299329832414</v>
      </c>
      <c r="L80" s="7" t="n">
        <f aca="false">K80*B80</f>
        <v>1485.56907480973</v>
      </c>
      <c r="R80" s="26"/>
      <c r="S80" s="20"/>
      <c r="T80" s="25"/>
      <c r="U80" s="18"/>
      <c r="W80" s="20"/>
      <c r="X80" s="25"/>
      <c r="Y80" s="25"/>
      <c r="Z80" s="25"/>
      <c r="AA80" s="25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18.436793721187</v>
      </c>
      <c r="C81" s="4" t="n">
        <f aca="false">B81/$C$16*$C$18</f>
        <v>0.00116577517313467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3.3155034626935</v>
      </c>
      <c r="H81" s="8" t="n">
        <f aca="false">G81*$C$10*$C$20/100*2</f>
        <v>7.19050126789467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7.19050126789467</v>
      </c>
      <c r="L81" s="7" t="n">
        <f aca="false">K81*B81</f>
        <v>1570.67004220704</v>
      </c>
      <c r="R81" s="26"/>
      <c r="S81" s="20"/>
      <c r="T81" s="25"/>
      <c r="U81" s="18"/>
      <c r="W81" s="20"/>
      <c r="X81" s="25"/>
      <c r="Y81" s="25"/>
      <c r="Z81" s="25"/>
      <c r="AA81" s="25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24.436793721187</v>
      </c>
      <c r="C82" s="4" t="n">
        <f aca="false">B82/$C$16*$C$18</f>
        <v>0.00119779656897944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3.9559313795888</v>
      </c>
      <c r="H82" s="8" t="n">
        <f aca="false">G82*$C$10*$C$20/100*2</f>
        <v>7.38800923746519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7.38800923746519</v>
      </c>
      <c r="L82" s="7" t="n">
        <f aca="false">K82*B82</f>
        <v>1658.1411052392</v>
      </c>
      <c r="R82" s="26"/>
      <c r="S82" s="20"/>
      <c r="T82" s="25"/>
      <c r="U82" s="18"/>
      <c r="W82" s="20"/>
      <c r="X82" s="25"/>
      <c r="Y82" s="25"/>
      <c r="Z82" s="25"/>
      <c r="AA82" s="25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30.436793721187</v>
      </c>
      <c r="C83" s="4" t="n">
        <f aca="false">B83/$C$16*$C$18</f>
        <v>0.00122981796482421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4.5963592964842</v>
      </c>
      <c r="H83" s="8" t="n">
        <f aca="false">G83*$C$10*$C$20/100*2</f>
        <v>7.5855172070357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7.58551720703572</v>
      </c>
      <c r="L83" s="7" t="n">
        <f aca="false">K83*B83</f>
        <v>1747.98226390621</v>
      </c>
      <c r="R83" s="26"/>
      <c r="S83" s="20"/>
      <c r="T83" s="25"/>
      <c r="U83" s="18"/>
      <c r="W83" s="20"/>
      <c r="X83" s="25"/>
      <c r="Y83" s="25"/>
      <c r="Z83" s="25"/>
      <c r="AA83" s="25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36.436793721187</v>
      </c>
      <c r="C84" s="4" t="n">
        <f aca="false">B84/$C$16*$C$18</f>
        <v>0.00126183936066898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5.2367872133795</v>
      </c>
      <c r="H84" s="8" t="n">
        <f aca="false">G84*$C$10*$C$20/100*2</f>
        <v>7.78302517660625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7.78302517660625</v>
      </c>
      <c r="L84" s="7" t="n">
        <f aca="false">K84*B84</f>
        <v>1840.19351820806</v>
      </c>
      <c r="R84" s="26"/>
      <c r="S84" s="20"/>
      <c r="T84" s="25"/>
      <c r="U84" s="18"/>
      <c r="W84" s="20"/>
      <c r="X84" s="25"/>
      <c r="Y84" s="25"/>
      <c r="Z84" s="25"/>
      <c r="AA84" s="25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42.436793721187</v>
      </c>
      <c r="C85" s="4" t="n">
        <f aca="false">B85/$C$16*$C$18</f>
        <v>0.00129386075651375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5.8772151302749</v>
      </c>
      <c r="H85" s="8" t="n">
        <f aca="false">G85*$C$10*$C$20/100*2</f>
        <v>7.98053314617678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7.98053314617678</v>
      </c>
      <c r="L85" s="7" t="n">
        <f aca="false">K85*B85</f>
        <v>1934.77486814476</v>
      </c>
      <c r="R85" s="26"/>
      <c r="S85" s="20"/>
      <c r="T85" s="25"/>
      <c r="U85" s="18"/>
      <c r="W85" s="20"/>
      <c r="X85" s="25"/>
      <c r="Y85" s="25"/>
      <c r="Z85" s="25"/>
      <c r="AA85" s="25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48.436793721187</v>
      </c>
      <c r="C86" s="4" t="n">
        <f aca="false">B86/$C$16*$C$18</f>
        <v>0.00132588215235851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6.5176430471703</v>
      </c>
      <c r="H86" s="8" t="n">
        <f aca="false">G86*$C$10*$C$20/100*2</f>
        <v>8.17804111574731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8.17804111574731</v>
      </c>
      <c r="L86" s="7" t="n">
        <f aca="false">K86*B86</f>
        <v>2031.7263137163</v>
      </c>
      <c r="R86" s="26"/>
      <c r="S86" s="20"/>
      <c r="T86" s="25"/>
      <c r="U86" s="18"/>
      <c r="W86" s="20"/>
      <c r="X86" s="25"/>
      <c r="Y86" s="25"/>
      <c r="Z86" s="25"/>
      <c r="AA86" s="25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54.436793721187</v>
      </c>
      <c r="C87" s="4" t="n">
        <f aca="false">B87/$C$16*$C$18</f>
        <v>0.00135790354820328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7.1580709640656</v>
      </c>
      <c r="H87" s="8" t="n">
        <f aca="false">G87*$C$10*$C$20/100*2</f>
        <v>8.37554908531783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8.37554908531783</v>
      </c>
      <c r="L87" s="7" t="n">
        <f aca="false">K87*B87</f>
        <v>2131.04785492269</v>
      </c>
      <c r="R87" s="26"/>
      <c r="S87" s="20"/>
      <c r="T87" s="25"/>
      <c r="U87" s="18"/>
      <c r="W87" s="20"/>
      <c r="X87" s="25"/>
      <c r="Y87" s="25"/>
      <c r="Z87" s="25"/>
      <c r="AA87" s="25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60.436793721187</v>
      </c>
      <c r="C88" s="4" t="n">
        <f aca="false">B88/$C$16*$C$18</f>
        <v>0.00138992494404805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7.798498880961</v>
      </c>
      <c r="H88" s="8" t="n">
        <f aca="false">G88*$C$10*$C$20/100*2</f>
        <v>8.57305705488836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8.57305705488836</v>
      </c>
      <c r="L88" s="7" t="n">
        <f aca="false">K88*B88</f>
        <v>2232.73949176393</v>
      </c>
      <c r="R88" s="26"/>
      <c r="S88" s="20"/>
      <c r="T88" s="25"/>
      <c r="U88" s="18"/>
      <c r="W88" s="20"/>
      <c r="X88" s="25"/>
      <c r="Y88" s="25"/>
      <c r="Z88" s="25"/>
      <c r="AA88" s="25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66.436793721187</v>
      </c>
      <c r="C89" s="4" t="n">
        <f aca="false">B89/$C$16*$C$18</f>
        <v>0.00142194633989282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8.4389267978563</v>
      </c>
      <c r="H89" s="8" t="n">
        <f aca="false">G89*$C$10*$C$20/100*2</f>
        <v>8.77056502445889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8.77056502445889</v>
      </c>
      <c r="L89" s="7" t="n">
        <f aca="false">K89*B89</f>
        <v>2336.80122424001</v>
      </c>
      <c r="R89" s="26"/>
      <c r="S89" s="20"/>
      <c r="T89" s="25"/>
      <c r="U89" s="18"/>
      <c r="W89" s="20"/>
      <c r="X89" s="25"/>
      <c r="Y89" s="25"/>
      <c r="Z89" s="25"/>
      <c r="AA89" s="25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72.436793721187</v>
      </c>
      <c r="C90" s="4" t="n">
        <f aca="false">B90/$C$16*$C$18</f>
        <v>0.00145396773573758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9.0793547147517</v>
      </c>
      <c r="H90" s="8" t="n">
        <f aca="false">G90*$C$10*$C$20/100*2</f>
        <v>8.96807299402942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8.96807299402942</v>
      </c>
      <c r="L90" s="7" t="n">
        <f aca="false">K90*B90</f>
        <v>2443.23305235095</v>
      </c>
      <c r="R90" s="26"/>
      <c r="S90" s="20"/>
      <c r="T90" s="25"/>
      <c r="U90" s="18"/>
      <c r="W90" s="20"/>
      <c r="X90" s="25"/>
      <c r="Y90" s="25"/>
      <c r="Z90" s="25"/>
      <c r="AA90" s="25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78.436793721187</v>
      </c>
      <c r="C91" s="4" t="n">
        <f aca="false">B91/$C$16*$C$18</f>
        <v>0.00148598913158235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29.719782631647</v>
      </c>
      <c r="H91" s="8" t="n">
        <f aca="false">G91*$C$10*$C$20/100*2</f>
        <v>9.16558096359995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9.16558096359995</v>
      </c>
      <c r="L91" s="7" t="n">
        <f aca="false">K91*B91</f>
        <v>2552.03497609672</v>
      </c>
      <c r="R91" s="26"/>
      <c r="S91" s="20"/>
      <c r="T91" s="25"/>
      <c r="U91" s="18"/>
      <c r="W91" s="20"/>
      <c r="X91" s="25"/>
      <c r="Y91" s="25"/>
      <c r="Z91" s="25"/>
      <c r="AA91" s="25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84.436793721187</v>
      </c>
      <c r="C92" s="4" t="n">
        <f aca="false">B92/$C$16*$C$18</f>
        <v>0.00151801052742712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0.3602105485424</v>
      </c>
      <c r="H92" s="8" t="n">
        <f aca="false">G92*$C$10*$C$20/100*2</f>
        <v>9.36308893317048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9.36308893317048</v>
      </c>
      <c r="L92" s="7" t="n">
        <f aca="false">K92*B92</f>
        <v>2663.20699547734</v>
      </c>
      <c r="R92" s="26"/>
      <c r="S92" s="20"/>
      <c r="T92" s="25"/>
      <c r="U92" s="18"/>
      <c r="W92" s="20"/>
      <c r="X92" s="25"/>
      <c r="Y92" s="25"/>
      <c r="Z92" s="25"/>
      <c r="AA92" s="25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90.436793721187</v>
      </c>
      <c r="C93" s="4" t="n">
        <f aca="false">B93/$C$16*$C$18</f>
        <v>0.00155003192327189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0006384654378</v>
      </c>
      <c r="H93" s="8" t="n">
        <f aca="false">G93*$C$10*$C$20/100*2</f>
        <v>9.56059690274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9.560596902741</v>
      </c>
      <c r="L93" s="7" t="n">
        <f aca="false">K93*B93</f>
        <v>2776.74911049281</v>
      </c>
      <c r="R93" s="26"/>
      <c r="S93" s="20"/>
      <c r="T93" s="25"/>
      <c r="U93" s="18"/>
      <c r="W93" s="20"/>
      <c r="X93" s="25"/>
      <c r="Y93" s="25"/>
      <c r="Z93" s="25"/>
      <c r="AA93" s="25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96.436793721187</v>
      </c>
      <c r="C94" s="4" t="n">
        <f aca="false">B94/$C$16*$C$18</f>
        <v>0.00158205331911666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1.6410663823331</v>
      </c>
      <c r="H94" s="8" t="n">
        <f aca="false">G94*$C$10*$C$20/100*2</f>
        <v>9.75810487231153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9.75810487231153</v>
      </c>
      <c r="L94" s="7" t="n">
        <f aca="false">K94*B94</f>
        <v>2892.66132114313</v>
      </c>
      <c r="R94" s="26"/>
      <c r="S94" s="20"/>
      <c r="T94" s="25"/>
      <c r="U94" s="18"/>
      <c r="W94" s="20"/>
      <c r="X94" s="25"/>
      <c r="Y94" s="25"/>
      <c r="Z94" s="25"/>
      <c r="AA94" s="25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02.436793721187</v>
      </c>
      <c r="C95" s="4" t="n">
        <f aca="false">B95/$C$16*$C$18</f>
        <v>0.00161407471496142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2.2814942992285</v>
      </c>
      <c r="H95" s="8" t="n">
        <f aca="false">G95*$C$10*$C$20/100*2</f>
        <v>9.95561284188206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9.95561284188206</v>
      </c>
      <c r="L95" s="7" t="n">
        <f aca="false">K95*B95</f>
        <v>3010.94362742829</v>
      </c>
      <c r="R95" s="26"/>
      <c r="S95" s="20"/>
      <c r="T95" s="25"/>
      <c r="U95" s="18"/>
      <c r="W95" s="20"/>
      <c r="X95" s="25"/>
      <c r="Y95" s="25"/>
      <c r="Z95" s="25"/>
      <c r="AA95" s="25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08.436793721187</v>
      </c>
      <c r="C96" s="4" t="n">
        <f aca="false">B96/$C$16*$C$18</f>
        <v>0.00164609611080619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2.9219222161238</v>
      </c>
      <c r="H96" s="8" t="n">
        <f aca="false">G96*$C$10*$C$20/100*2</f>
        <v>10.1531208114526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0.1531208114526</v>
      </c>
      <c r="L96" s="7" t="n">
        <f aca="false">K96*B96</f>
        <v>3131.5960293483</v>
      </c>
      <c r="R96" s="26"/>
      <c r="S96" s="20"/>
      <c r="T96" s="25"/>
      <c r="U96" s="18"/>
      <c r="W96" s="20"/>
      <c r="X96" s="25"/>
      <c r="Y96" s="25"/>
      <c r="Z96" s="25"/>
      <c r="AA96" s="25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14.436793721187</v>
      </c>
      <c r="C97" s="4" t="n">
        <f aca="false">B97/$C$16*$C$18</f>
        <v>0.00167811750665096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3.5623501330192</v>
      </c>
      <c r="H97" s="8" t="n">
        <f aca="false">G97*$C$10*$C$20/100*2</f>
        <v>10.3506287810231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0.3506287810231</v>
      </c>
      <c r="L97" s="7" t="n">
        <f aca="false">K97*B97</f>
        <v>3254.61852690315</v>
      </c>
      <c r="R97" s="26"/>
      <c r="S97" s="20"/>
      <c r="T97" s="25"/>
      <c r="U97" s="18"/>
      <c r="W97" s="20"/>
      <c r="X97" s="25"/>
      <c r="Y97" s="25"/>
      <c r="Z97" s="25"/>
      <c r="AA97" s="25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20.436793721187</v>
      </c>
      <c r="C98" s="4" t="n">
        <f aca="false">B98/$C$16*$C$18</f>
        <v>0.00171013890249573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2027780499145</v>
      </c>
      <c r="H98" s="8" t="n">
        <f aca="false">G98*$C$10*$C$20/100*2</f>
        <v>10.5481367505936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0.5481367505936</v>
      </c>
      <c r="L98" s="7" t="n">
        <f aca="false">K98*B98</f>
        <v>3380.01112009285</v>
      </c>
      <c r="R98" s="26"/>
      <c r="S98" s="20"/>
      <c r="T98" s="25"/>
      <c r="U98" s="18"/>
      <c r="W98" s="20"/>
      <c r="X98" s="25"/>
      <c r="Y98" s="25"/>
      <c r="Z98" s="25"/>
      <c r="AA98" s="25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26.436793721187</v>
      </c>
      <c r="C99" s="4" t="n">
        <f aca="false">B99/$C$16*$C$18</f>
        <v>0.00174216029834049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4.8432059668099</v>
      </c>
      <c r="H99" s="8" t="n">
        <f aca="false">G99*$C$10*$C$20/100*2</f>
        <v>10.74564472016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0.7456447201642</v>
      </c>
      <c r="L99" s="7" t="n">
        <f aca="false">K99*B99</f>
        <v>3507.7738089174</v>
      </c>
      <c r="R99" s="26"/>
      <c r="S99" s="20"/>
      <c r="T99" s="25"/>
      <c r="U99" s="18"/>
      <c r="W99" s="20"/>
      <c r="X99" s="25"/>
      <c r="Y99" s="25"/>
      <c r="Z99" s="25"/>
      <c r="AA99" s="25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32.436793721187</v>
      </c>
      <c r="C100" s="4" t="n">
        <f aca="false">B100/$C$16*$C$18</f>
        <v>0.00177418169418526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4836338837053</v>
      </c>
      <c r="H100" s="8" t="n">
        <f aca="false">G100*$C$10*$C$20/100*2</f>
        <v>10.9431526897347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0.9431526897347</v>
      </c>
      <c r="L100" s="7" t="n">
        <f aca="false">K100*B100</f>
        <v>3637.90659337679</v>
      </c>
      <c r="R100" s="26"/>
      <c r="S100" s="20"/>
      <c r="T100" s="25"/>
      <c r="U100" s="18"/>
      <c r="W100" s="20"/>
      <c r="X100" s="25"/>
      <c r="Y100" s="25"/>
      <c r="Z100" s="25"/>
      <c r="AA100" s="25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38.436793721187</v>
      </c>
      <c r="C101" s="4" t="n">
        <f aca="false">B101/$C$16*$C$18</f>
        <v>0.00180620309003003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1240618006006</v>
      </c>
      <c r="H101" s="8" t="n">
        <f aca="false">G101*$C$10*$C$20/100*2</f>
        <v>11.140660659305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1.1406606593052</v>
      </c>
      <c r="L101" s="7" t="n">
        <f aca="false">K101*B101</f>
        <v>3770.40947347103</v>
      </c>
      <c r="R101" s="26"/>
      <c r="S101" s="20"/>
      <c r="T101" s="25"/>
      <c r="U101" s="18"/>
      <c r="W101" s="20"/>
      <c r="X101" s="25"/>
      <c r="Y101" s="25"/>
      <c r="Z101" s="25"/>
      <c r="AA101" s="25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44.436793721187</v>
      </c>
      <c r="C102" s="4" t="n">
        <f aca="false">B102/$C$16*$C$18</f>
        <v>0.0018382244858748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6.764489717496</v>
      </c>
      <c r="H102" s="8" t="n">
        <f aca="false">G102*$C$10*$C$20/100*2</f>
        <v>11.3381686288758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1.3381686288758</v>
      </c>
      <c r="L102" s="7" t="n">
        <f aca="false">K102*B102</f>
        <v>3905.28244920012</v>
      </c>
      <c r="R102" s="26"/>
      <c r="S102" s="20"/>
      <c r="T102" s="25"/>
      <c r="U102" s="18"/>
      <c r="W102" s="20"/>
      <c r="X102" s="25"/>
      <c r="Y102" s="25"/>
      <c r="Z102" s="25"/>
      <c r="AA102" s="25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50.436793721187</v>
      </c>
      <c r="C103" s="4" t="n">
        <f aca="false">B103/$C$16*$C$18</f>
        <v>0.00187024588171957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4049176343913</v>
      </c>
      <c r="H103" s="8" t="n">
        <f aca="false">G103*$C$10*$C$20/100*2</f>
        <v>11.5356765984463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1.5356765984463</v>
      </c>
      <c r="L103" s="7" t="n">
        <f aca="false">K103*B103</f>
        <v>4042.52552056405</v>
      </c>
      <c r="R103" s="26"/>
      <c r="S103" s="20"/>
      <c r="T103" s="25"/>
      <c r="U103" s="18"/>
      <c r="W103" s="20"/>
      <c r="X103" s="25"/>
      <c r="Y103" s="25"/>
      <c r="Z103" s="25"/>
      <c r="AA103" s="25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56.436793721187</v>
      </c>
      <c r="C104" s="4" t="n">
        <f aca="false">B104/$C$16*$C$18</f>
        <v>0.00190226727756433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0453455512867</v>
      </c>
      <c r="H104" s="8" t="n">
        <f aca="false">G104*$C$10*$C$20/100*2</f>
        <v>11.7331845680168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1.7331845680168</v>
      </c>
      <c r="L104" s="7" t="n">
        <f aca="false">K104*B104</f>
        <v>4182.13868756283</v>
      </c>
      <c r="R104" s="26"/>
      <c r="S104" s="20"/>
      <c r="T104" s="25"/>
      <c r="U104" s="18"/>
      <c r="W104" s="20"/>
      <c r="X104" s="25"/>
      <c r="Y104" s="25"/>
      <c r="Z104" s="25"/>
      <c r="AA104" s="25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62.436793721187</v>
      </c>
      <c r="C105" s="4" t="n">
        <f aca="false">B105/$C$16*$C$18</f>
        <v>0.0019342886734091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8.685773468182</v>
      </c>
      <c r="H105" s="8" t="n">
        <f aca="false">G105*$C$10*$C$20/100*2</f>
        <v>11.9306925375873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1.9306925375873</v>
      </c>
      <c r="L105" s="7" t="n">
        <f aca="false">K105*B105</f>
        <v>4324.12195019645</v>
      </c>
      <c r="R105" s="26"/>
      <c r="S105" s="20"/>
      <c r="T105" s="25"/>
      <c r="U105" s="18"/>
      <c r="W105" s="20"/>
      <c r="X105" s="25"/>
      <c r="Y105" s="25"/>
      <c r="Z105" s="25"/>
      <c r="AA105" s="25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68.436793721187</v>
      </c>
      <c r="C106" s="4" t="n">
        <f aca="false">B106/$C$16*$C$18</f>
        <v>0.00196631006925387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3262013850774</v>
      </c>
      <c r="H106" s="8" t="n">
        <f aca="false">G106*$C$10*$C$20/100*2</f>
        <v>12.1282005071579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2.1282005071579</v>
      </c>
      <c r="L106" s="7" t="n">
        <f aca="false">K106*B106</f>
        <v>4468.47530846492</v>
      </c>
      <c r="R106" s="26"/>
      <c r="S106" s="20"/>
      <c r="T106" s="25"/>
      <c r="U106" s="18"/>
      <c r="W106" s="20"/>
      <c r="X106" s="25"/>
      <c r="Y106" s="25"/>
      <c r="Z106" s="25"/>
      <c r="AA106" s="25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74.436793721187</v>
      </c>
      <c r="C107" s="4" t="n">
        <f aca="false">B107/$C$16*$C$18</f>
        <v>0.00199833146509864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39.9666293019727</v>
      </c>
      <c r="H107" s="8" t="n">
        <f aca="false">G107*$C$10*$C$20/100*2</f>
        <v>12.3257084767284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2.3257084767284</v>
      </c>
      <c r="L107" s="7" t="n">
        <f aca="false">K107*B107</f>
        <v>4615.19876236824</v>
      </c>
      <c r="R107" s="26"/>
      <c r="S107" s="20"/>
      <c r="T107" s="25"/>
      <c r="U107" s="18"/>
      <c r="W107" s="20"/>
      <c r="X107" s="25"/>
      <c r="Y107" s="25"/>
      <c r="Z107" s="25"/>
      <c r="AA107" s="25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80.436793721187</v>
      </c>
      <c r="C108" s="4" t="n">
        <f aca="false">B108/$C$16*$C$18</f>
        <v>0.00203035286094341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6070572188681</v>
      </c>
      <c r="H108" s="8" t="n">
        <f aca="false">G108*$C$10*$C$20/100*2</f>
        <v>12.5232164462989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2.5232164462989</v>
      </c>
      <c r="L108" s="7" t="n">
        <f aca="false">K108*B108</f>
        <v>4764.2923119064</v>
      </c>
      <c r="R108" s="26"/>
      <c r="S108" s="20"/>
      <c r="T108" s="25"/>
      <c r="U108" s="18"/>
      <c r="W108" s="20"/>
      <c r="X108" s="25"/>
      <c r="Y108" s="25"/>
      <c r="Z108" s="25"/>
      <c r="AA108" s="25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86.436793721187</v>
      </c>
      <c r="C109" s="4" t="n">
        <f aca="false">B109/$C$16*$C$18</f>
        <v>0.00206237425678817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2474851357635</v>
      </c>
      <c r="H109" s="8" t="n">
        <f aca="false">G109*$C$10*$C$20/100*2</f>
        <v>12.7207244158695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2.7207244158695</v>
      </c>
      <c r="L109" s="7" t="n">
        <f aca="false">K109*B109</f>
        <v>4915.75595707942</v>
      </c>
      <c r="R109" s="26"/>
      <c r="S109" s="20"/>
      <c r="T109" s="25"/>
      <c r="U109" s="18"/>
      <c r="W109" s="20"/>
      <c r="X109" s="25"/>
      <c r="Y109" s="25"/>
      <c r="Z109" s="25"/>
      <c r="AA109" s="25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92.436793721187</v>
      </c>
      <c r="C110" s="4" t="n">
        <f aca="false">B110/$C$16*$C$18</f>
        <v>0.00209439565263294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1.8879130526588</v>
      </c>
      <c r="H110" s="8" t="n">
        <f aca="false">G110*$C$10*$C$20/100*2</f>
        <v>12.91823238544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2.91823238544</v>
      </c>
      <c r="L110" s="7" t="n">
        <f aca="false">K110*B110</f>
        <v>5069.58969788727</v>
      </c>
      <c r="R110" s="26"/>
      <c r="S110" s="20"/>
      <c r="T110" s="25"/>
      <c r="U110" s="18"/>
      <c r="W110" s="20"/>
      <c r="X110" s="25"/>
      <c r="Y110" s="25"/>
      <c r="Z110" s="25"/>
      <c r="AA110" s="25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98.436793721187</v>
      </c>
      <c r="C111" s="4" t="n">
        <f aca="false">B111/$C$16*$C$18</f>
        <v>0.00212641704847771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5283409695542</v>
      </c>
      <c r="H111" s="8" t="n">
        <f aca="false">G111*$C$10*$C$20/100*2</f>
        <v>13.1157403550105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3.1157403550105</v>
      </c>
      <c r="L111" s="7" t="n">
        <f aca="false">K111*B111</f>
        <v>5225.79353432997</v>
      </c>
      <c r="R111" s="26"/>
      <c r="S111" s="20"/>
      <c r="T111" s="25"/>
      <c r="U111" s="18"/>
      <c r="W111" s="20"/>
      <c r="X111" s="25"/>
      <c r="Y111" s="25"/>
      <c r="Z111" s="25"/>
      <c r="AA111" s="25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04.436793721187</v>
      </c>
      <c r="C112" s="4" t="n">
        <f aca="false">B112/$C$16*$C$18</f>
        <v>0.00215843844432248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1687688864495</v>
      </c>
      <c r="H112" s="8" t="n">
        <f aca="false">G112*$C$10*$C$20/100*2</f>
        <v>13.313248324581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3.313248324581</v>
      </c>
      <c r="L112" s="7" t="n">
        <f aca="false">K112*B112</f>
        <v>5384.36746640752</v>
      </c>
      <c r="R112" s="26"/>
      <c r="S112" s="20"/>
      <c r="T112" s="25"/>
      <c r="U112" s="18"/>
      <c r="W112" s="20"/>
      <c r="X112" s="25"/>
      <c r="Y112" s="25"/>
      <c r="Z112" s="25"/>
      <c r="AA112" s="25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10.436793721187</v>
      </c>
      <c r="C113" s="4" t="n">
        <f aca="false">B113/$C$16*$C$18</f>
        <v>0.00219045984016724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3.8091968033449</v>
      </c>
      <c r="H113" s="8" t="n">
        <f aca="false">G113*$C$10*$C$20/100*2</f>
        <v>13.5107562941516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3.5107562941516</v>
      </c>
      <c r="L113" s="7" t="n">
        <f aca="false">K113*B113</f>
        <v>5545.31149411992</v>
      </c>
      <c r="R113" s="26"/>
      <c r="S113" s="20"/>
      <c r="T113" s="25"/>
      <c r="U113" s="18"/>
      <c r="W113" s="20"/>
      <c r="X113" s="25"/>
      <c r="Y113" s="25"/>
      <c r="Z113" s="25"/>
      <c r="AA113" s="25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16.436793721187</v>
      </c>
      <c r="C114" s="4" t="n">
        <f aca="false">B114/$C$16*$C$18</f>
        <v>0.00222248123601201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4496247202402</v>
      </c>
      <c r="H114" s="8" t="n">
        <f aca="false">G114*$C$10*$C$20/100*2</f>
        <v>13.7082642637221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3.7082642637221</v>
      </c>
      <c r="L114" s="7" t="n">
        <f aca="false">K114*B114</f>
        <v>5708.62561746716</v>
      </c>
      <c r="R114" s="26"/>
      <c r="S114" s="20"/>
      <c r="T114" s="25"/>
      <c r="U114" s="18"/>
      <c r="W114" s="20"/>
      <c r="X114" s="25"/>
      <c r="Y114" s="25"/>
      <c r="Z114" s="25"/>
      <c r="AA114" s="25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22.436793721187</v>
      </c>
      <c r="C115" s="4" t="n">
        <f aca="false">B115/$C$16*$C$18</f>
        <v>0.0022545026318567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0900526371356</v>
      </c>
      <c r="H115" s="8" t="n">
        <f aca="false">G115*$C$10*$C$20/100*2</f>
        <v>13.9057722332926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3.9057722332926</v>
      </c>
      <c r="L115" s="7" t="n">
        <f aca="false">K115*B115</f>
        <v>5874.30983644925</v>
      </c>
      <c r="R115" s="26"/>
      <c r="S115" s="20"/>
      <c r="T115" s="25"/>
      <c r="U115" s="18"/>
      <c r="W115" s="20"/>
      <c r="X115" s="25"/>
      <c r="Y115" s="25"/>
      <c r="Z115" s="25"/>
      <c r="AA115" s="25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28.436793721187</v>
      </c>
      <c r="C116" s="4" t="n">
        <f aca="false">B116/$C$16*$C$18</f>
        <v>0.00228652402770155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730480554031</v>
      </c>
      <c r="H116" s="8" t="n">
        <f aca="false">G116*$C$10*$C$20/100*2</f>
        <v>14.1032802028631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4.1032802028631</v>
      </c>
      <c r="L116" s="7" t="n">
        <f aca="false">K116*B116</f>
        <v>6042.36415106619</v>
      </c>
      <c r="R116" s="26"/>
      <c r="S116" s="20"/>
      <c r="T116" s="25"/>
      <c r="U116" s="18"/>
      <c r="W116" s="20"/>
      <c r="X116" s="25"/>
      <c r="Y116" s="25"/>
      <c r="Z116" s="25"/>
      <c r="AA116" s="25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34.436793721187</v>
      </c>
      <c r="C117" s="4" t="n">
        <f aca="false">B117/$C$16*$C$18</f>
        <v>0.00231854542354632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3709084709263</v>
      </c>
      <c r="H117" s="8" t="n">
        <f aca="false">G117*$C$10*$C$20/100*2</f>
        <v>14.3007881724337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4.3007881724337</v>
      </c>
      <c r="L117" s="7" t="n">
        <f aca="false">K117*B117</f>
        <v>6212.78856131796</v>
      </c>
      <c r="R117" s="26"/>
      <c r="S117" s="20"/>
      <c r="T117" s="25"/>
      <c r="U117" s="18"/>
      <c r="W117" s="20"/>
      <c r="X117" s="25"/>
      <c r="Y117" s="25"/>
      <c r="Z117" s="25"/>
      <c r="AA117" s="25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40.436793721187</v>
      </c>
      <c r="C118" s="4" t="n">
        <f aca="false">B118/$C$16*$C$18</f>
        <v>0.00235056681939108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0113363878217</v>
      </c>
      <c r="H118" s="8" t="n">
        <f aca="false">G118*$C$10*$C$20/100*2</f>
        <v>14.498296142004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4.4982961420042</v>
      </c>
      <c r="L118" s="7" t="n">
        <f aca="false">K118*B118</f>
        <v>6385.58306720459</v>
      </c>
      <c r="R118" s="26"/>
      <c r="S118" s="20"/>
      <c r="T118" s="25"/>
      <c r="U118" s="18"/>
      <c r="W118" s="20"/>
      <c r="X118" s="25"/>
      <c r="Y118" s="25"/>
      <c r="Z118" s="25"/>
      <c r="AA118" s="25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46.436793721187</v>
      </c>
      <c r="C119" s="4" t="n">
        <f aca="false">B119/$C$16*$C$18</f>
        <v>0.00238258821523585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651764304717</v>
      </c>
      <c r="H119" s="8" t="n">
        <f aca="false">G119*$C$10*$C$20/100*2</f>
        <v>14.6958041115747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4.6958041115747</v>
      </c>
      <c r="L119" s="7" t="n">
        <f aca="false">K119*B119</f>
        <v>6560.74766872607</v>
      </c>
      <c r="R119" s="26"/>
      <c r="S119" s="20"/>
      <c r="T119" s="25"/>
      <c r="U119" s="18"/>
      <c r="W119" s="20"/>
      <c r="X119" s="25"/>
      <c r="Y119" s="25"/>
      <c r="Z119" s="25"/>
      <c r="AA119" s="25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52.436793721187</v>
      </c>
      <c r="C120" s="4" t="n">
        <f aca="false">B120/$C$16*$C$18</f>
        <v>0.00241460961108062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2921922216124</v>
      </c>
      <c r="H120" s="8" t="n">
        <f aca="false">G120*$C$10*$C$20/100*2</f>
        <v>14.8933120811453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4.8933120811453</v>
      </c>
      <c r="L120" s="7" t="n">
        <f aca="false">K120*B120</f>
        <v>6738.28236588239</v>
      </c>
      <c r="R120" s="26"/>
      <c r="S120" s="20"/>
      <c r="T120" s="25"/>
      <c r="U120" s="18"/>
      <c r="W120" s="20"/>
      <c r="X120" s="25"/>
      <c r="Y120" s="25"/>
      <c r="Z120" s="25"/>
      <c r="AA120" s="25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58.436793721187</v>
      </c>
      <c r="C121" s="4" t="n">
        <f aca="false">B121/$C$16*$C$18</f>
        <v>0.00244663100692539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326201385077</v>
      </c>
      <c r="H121" s="8" t="n">
        <f aca="false">G121*$C$10*$C$20/100*2</f>
        <v>15.0908200507158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0908200507158</v>
      </c>
      <c r="L121" s="7" t="n">
        <f aca="false">K121*B121</f>
        <v>6918.18715867355</v>
      </c>
      <c r="R121" s="26"/>
      <c r="S121" s="20"/>
      <c r="T121" s="25"/>
      <c r="U121" s="18"/>
      <c r="W121" s="20"/>
      <c r="X121" s="25"/>
      <c r="Y121" s="25"/>
      <c r="Z121" s="25"/>
      <c r="AA121" s="25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64.436793721187</v>
      </c>
      <c r="C122" s="4" t="n">
        <f aca="false">B122/$C$16*$C$18</f>
        <v>0.00247865240277016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730480554031</v>
      </c>
      <c r="H122" s="8" t="n">
        <f aca="false">G122*$C$10*$C$20/100*2</f>
        <v>15.2883280202863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2883280202863</v>
      </c>
      <c r="L122" s="7" t="n">
        <f aca="false">K122*B122</f>
        <v>7100.46204709957</v>
      </c>
      <c r="R122" s="26"/>
      <c r="S122" s="20"/>
      <c r="T122" s="25"/>
      <c r="U122" s="18"/>
      <c r="W122" s="20"/>
      <c r="X122" s="25"/>
      <c r="Y122" s="25"/>
      <c r="Z122" s="25"/>
      <c r="AA122" s="25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70.436793721187</v>
      </c>
      <c r="C123" s="4" t="n">
        <f aca="false">B123/$C$16*$C$18</f>
        <v>0.00251067379861492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7254.13535918071</v>
      </c>
      <c r="R123" s="26"/>
      <c r="S123" s="20"/>
      <c r="T123" s="25"/>
      <c r="U123" s="18"/>
      <c r="W123" s="20"/>
      <c r="X123" s="25"/>
      <c r="Y123" s="25"/>
      <c r="Z123" s="25"/>
      <c r="AA123" s="25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76.436793721187</v>
      </c>
      <c r="C124" s="4" t="n">
        <f aca="false">B124/$C$16*$C$18</f>
        <v>0.00254269519445969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7346.65535918071</v>
      </c>
      <c r="R124" s="26"/>
      <c r="S124" s="20"/>
      <c r="T124" s="25"/>
      <c r="U124" s="18"/>
      <c r="W124" s="20"/>
      <c r="X124" s="25"/>
      <c r="Y124" s="25"/>
      <c r="Z124" s="25"/>
      <c r="AA124" s="25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82.436793721187</v>
      </c>
      <c r="C125" s="4" t="n">
        <f aca="false">B125/$C$16*$C$18</f>
        <v>0.00257471659030446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7439.17535918071</v>
      </c>
      <c r="R125" s="26"/>
      <c r="S125" s="20"/>
      <c r="T125" s="25"/>
      <c r="U125" s="18"/>
      <c r="W125" s="20"/>
      <c r="X125" s="25"/>
      <c r="Y125" s="25"/>
      <c r="Z125" s="25"/>
      <c r="AA125" s="25"/>
    </row>
    <row r="126" customFormat="false" ht="12.75" hidden="false" customHeight="false" outlineLevel="0" collapsed="false">
      <c r="A126" s="1" t="s">
        <v>19</v>
      </c>
      <c r="B126" s="1" t="n">
        <f aca="false">C17-C6</f>
        <v>468.436793721187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38405.289551754</v>
      </c>
      <c r="R126" s="26"/>
      <c r="S126" s="20"/>
      <c r="W126" s="20"/>
      <c r="X126" s="25"/>
      <c r="Y126" s="25"/>
      <c r="Z126" s="25"/>
      <c r="AA126" s="25"/>
    </row>
    <row r="127" customFormat="false" ht="12.75" hidden="false" customHeight="false" outlineLevel="0" collapsed="false">
      <c r="A127" s="1" t="s">
        <v>110</v>
      </c>
      <c r="B127" s="1" t="n">
        <f aca="false">-C16+C6</f>
        <v>-97.5632062788125</v>
      </c>
      <c r="C127" s="4" t="n">
        <f aca="false">B127/$C$16*$C$18</f>
        <v>-0.000520685008023099</v>
      </c>
      <c r="D127" s="8" t="n">
        <v>0</v>
      </c>
      <c r="G127" s="1" t="n">
        <f aca="false">IF(ABS(C127)&lt;$M$6,C127*$M$5,$M$4*SIGN(C127))</f>
        <v>-10.413700160462</v>
      </c>
      <c r="H127" s="8" t="n">
        <f aca="false">G127*$C$7</f>
        <v>-105.998556703373</v>
      </c>
      <c r="I127" s="7" t="n">
        <f aca="false">IF(C127&lt;0,F127+H127,0)</f>
        <v>-105.998556703373</v>
      </c>
      <c r="J127" s="7" t="n">
        <f aca="false">I127*B127</f>
        <v>10341.5590529076</v>
      </c>
      <c r="K127" s="7" t="n">
        <f aca="false">IF(C127&gt;0,F127+H127,0)</f>
        <v>0</v>
      </c>
      <c r="L127" s="7" t="n">
        <f aca="false">K127*B127</f>
        <v>-0</v>
      </c>
      <c r="R127" s="26"/>
      <c r="S127" s="20"/>
      <c r="W127" s="20"/>
      <c r="X127" s="25"/>
      <c r="Y127" s="25"/>
      <c r="Z127" s="25"/>
      <c r="AA127" s="25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111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5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5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6</v>
      </c>
      <c r="C8" s="1" t="n">
        <f aca="false">t5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8</v>
      </c>
      <c r="C9" s="1" t="n">
        <f aca="false">t5!C9</f>
        <v>18</v>
      </c>
      <c r="D9" s="1" t="s">
        <v>49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51</v>
      </c>
      <c r="C10" s="1" t="n">
        <f aca="false">t5!C10</f>
        <v>2.57</v>
      </c>
      <c r="D10" s="1" t="s">
        <v>52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55</v>
      </c>
      <c r="C12" s="1" t="n">
        <f aca="false">t5!C12</f>
        <v>1188</v>
      </c>
      <c r="D12" s="1" t="s">
        <v>32</v>
      </c>
    </row>
    <row r="14" customFormat="false" ht="12.75" hidden="false" customHeight="false" outlineLevel="0" collapsed="false">
      <c r="A14" s="1" t="s">
        <v>112</v>
      </c>
    </row>
    <row r="15" customFormat="false" ht="12.75" hidden="false" customHeight="false" outlineLevel="0" collapsed="false">
      <c r="A15" s="1" t="s">
        <v>113</v>
      </c>
      <c r="C15" s="27" t="n">
        <f aca="false">C17/C16*C18</f>
        <v>0.0429486298100904</v>
      </c>
      <c r="E15" s="1" t="s">
        <v>114</v>
      </c>
      <c r="F15" s="27" t="n">
        <f aca="false">C15*(C17-C6)/C17</f>
        <v>0.0416325852988045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72</v>
      </c>
      <c r="C16" s="28" t="n">
        <v>45.2112367702998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75</v>
      </c>
      <c r="C17" s="1" t="n">
        <f aca="false">$C$4-C16</f>
        <v>554.7887632297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115</v>
      </c>
      <c r="C18" s="27" t="n">
        <f aca="false">I7</f>
        <v>0.0035</v>
      </c>
    </row>
    <row r="19" customFormat="false" ht="12.75" hidden="false" customHeight="false" outlineLevel="0" collapsed="false">
      <c r="A19" s="1" t="s">
        <v>79</v>
      </c>
      <c r="C19" s="1" t="n">
        <v>100</v>
      </c>
    </row>
    <row r="20" customFormat="false" ht="12.75" hidden="false" customHeight="false" outlineLevel="0" collapsed="false">
      <c r="A20" s="1" t="s">
        <v>80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81</v>
      </c>
      <c r="B21" s="7" t="n">
        <f aca="false">SUM(I26:I127)</f>
        <v>-3080.94796289433</v>
      </c>
      <c r="C21" s="1" t="s">
        <v>32</v>
      </c>
      <c r="D21" s="1" t="s">
        <v>82</v>
      </c>
      <c r="E21" s="7" t="n">
        <f aca="false">SUM(J26:J127)</f>
        <v>81377.5110779992</v>
      </c>
      <c r="F21" s="1" t="s">
        <v>83</v>
      </c>
      <c r="G21" s="1" t="s">
        <v>84</v>
      </c>
      <c r="H21" s="7" t="n">
        <f aca="false">E21/B21*(-1)</f>
        <v>26.4131403899308</v>
      </c>
      <c r="I21" s="1" t="s">
        <v>5</v>
      </c>
    </row>
    <row r="22" customFormat="false" ht="12.75" hidden="false" customHeight="false" outlineLevel="0" collapsed="false">
      <c r="A22" s="1" t="s">
        <v>85</v>
      </c>
      <c r="B22" s="7" t="n">
        <f aca="false">SUM(K26:K127)</f>
        <v>1892.94796293258</v>
      </c>
      <c r="C22" s="1" t="s">
        <v>32</v>
      </c>
      <c r="D22" s="1" t="s">
        <v>86</v>
      </c>
      <c r="E22" s="7" t="n">
        <f aca="false">SUM(L26:L127)</f>
        <v>668757.905346356</v>
      </c>
      <c r="F22" s="1" t="s">
        <v>83</v>
      </c>
      <c r="G22" s="1" t="s">
        <v>87</v>
      </c>
      <c r="H22" s="7" t="n">
        <f aca="false">E22/B22</f>
        <v>353.289112242847</v>
      </c>
      <c r="I22" s="1" t="s">
        <v>5</v>
      </c>
      <c r="J22" s="9" t="s">
        <v>88</v>
      </c>
      <c r="K22" s="10" t="n">
        <f aca="false">(C15+C18)/$C$4*100</f>
        <v>0.00774143830168173</v>
      </c>
      <c r="L22" s="11" t="s">
        <v>89</v>
      </c>
      <c r="M22" s="15" t="s">
        <v>90</v>
      </c>
      <c r="N22" s="15" t="s">
        <v>91</v>
      </c>
      <c r="O22" s="15" t="s">
        <v>92</v>
      </c>
    </row>
    <row r="23" customFormat="false" ht="13.5" hidden="false" customHeight="false" outlineLevel="0" collapsed="false">
      <c r="A23" s="1" t="s">
        <v>93</v>
      </c>
      <c r="B23" s="7" t="n">
        <f aca="false">-B21-B22</f>
        <v>1187.99999996174</v>
      </c>
      <c r="C23" s="1" t="s">
        <v>32</v>
      </c>
      <c r="D23" s="2"/>
      <c r="G23" s="1" t="s">
        <v>92</v>
      </c>
      <c r="H23" s="7" t="n">
        <f aca="false">H22+H21</f>
        <v>379.702252632777</v>
      </c>
      <c r="I23" s="1" t="s">
        <v>5</v>
      </c>
      <c r="J23" s="12" t="s">
        <v>117</v>
      </c>
      <c r="K23" s="13" t="n">
        <f aca="false">(B22*H23+B23*($C$4/2-C16+H21))/100</f>
        <v>10528.2446713149</v>
      </c>
      <c r="L23" s="14" t="s">
        <v>95</v>
      </c>
      <c r="M23" s="7" t="n">
        <f aca="false">K23</f>
        <v>10528.2446713149</v>
      </c>
      <c r="N23" s="4" t="n">
        <f aca="false">K22</f>
        <v>0.00774143830168173</v>
      </c>
      <c r="O23" s="7" t="n">
        <f aca="false">H23</f>
        <v>379.702252632777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96</v>
      </c>
      <c r="B25" s="1" t="s">
        <v>97</v>
      </c>
      <c r="C25" s="1" t="s">
        <v>98</v>
      </c>
      <c r="D25" s="1" t="s">
        <v>101</v>
      </c>
      <c r="E25" s="1" t="s">
        <v>102</v>
      </c>
      <c r="F25" s="1" t="s">
        <v>103</v>
      </c>
      <c r="G25" s="1" t="s">
        <v>104</v>
      </c>
      <c r="H25" s="1" t="s">
        <v>105</v>
      </c>
      <c r="I25" s="1" t="s">
        <v>106</v>
      </c>
      <c r="J25" s="1" t="s">
        <v>107</v>
      </c>
      <c r="K25" s="1" t="s">
        <v>108</v>
      </c>
      <c r="L25" s="1" t="s">
        <v>109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42.2112367702998</v>
      </c>
      <c r="C26" s="4" t="n">
        <f aca="false">B26/$C$16*$C$18</f>
        <v>-0.00326775685094955</v>
      </c>
      <c r="D26" s="8" t="n">
        <f aca="false">IF(C26&lt;0,-($I$10*C26/(-$I$6)-(C26/$I$6)^2)/(1-($I$10-2)*C26/$I$6)*$I$4,0)</f>
        <v>-2.91285215308262</v>
      </c>
      <c r="E26" s="7" t="n">
        <v>20</v>
      </c>
      <c r="F26" s="3" t="n">
        <f aca="false">$C$20*E26*D26</f>
        <v>-349.542258369915</v>
      </c>
      <c r="G26" s="1" t="n">
        <f aca="false">IF(ABS(C26)&lt;$M$6,C26*$M$5,$M$4*SIGN(C26))</f>
        <v>-50</v>
      </c>
      <c r="H26" s="8" t="n">
        <f aca="false">G26*$C$10*$C$20/100*2</f>
        <v>-15.42</v>
      </c>
      <c r="I26" s="7" t="n">
        <f aca="false">IF(C26&lt;0,F26+H26,0)</f>
        <v>-364.962258369915</v>
      </c>
      <c r="J26" s="7" t="n">
        <f aca="false">I26*B26</f>
        <v>15405.5083002758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36.2112367702998</v>
      </c>
      <c r="C27" s="4" t="n">
        <f aca="false">B27/$C$16*$C$18</f>
        <v>-0.00280327055284864</v>
      </c>
      <c r="D27" s="8" t="n">
        <f aca="false">IF(C27&lt;0,-($I$10*C27/(-$I$6)-(C27/$I$6)^2)/(1-($I$10-2)*C27/$I$6)*$I$4,0)</f>
        <v>-3.51645244370391</v>
      </c>
      <c r="E27" s="7" t="n">
        <v>20</v>
      </c>
      <c r="F27" s="3" t="n">
        <f aca="false">$C$20*E27*D27</f>
        <v>-421.97429324447</v>
      </c>
      <c r="G27" s="1" t="n">
        <f aca="false">IF(ABS(C27)&lt;$M$6,C27*$M$5,$M$4*SIGN(C27))</f>
        <v>-50</v>
      </c>
      <c r="H27" s="8" t="n">
        <f aca="false">G27*$C$10*$C$20/100*2</f>
        <v>-15.42</v>
      </c>
      <c r="I27" s="7" t="n">
        <f aca="false">IF(C27&lt;0,F27+H27,0)</f>
        <v>-437.39429324447</v>
      </c>
      <c r="J27" s="7" t="n">
        <f aca="false">I27*B27</f>
        <v>15838.5883146534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30.2112367702998</v>
      </c>
      <c r="C28" s="4" t="n">
        <f aca="false">B28/$C$16*$C$18</f>
        <v>-0.00233878425474774</v>
      </c>
      <c r="D28" s="8" t="n">
        <f aca="false">IF(C28&lt;0,-($I$10*C28/(-$I$6)-(C28/$I$6)^2)/(1-($I$10-2)*C28/$I$6)*$I$4,0)</f>
        <v>-3.78497435464014</v>
      </c>
      <c r="E28" s="7" t="n">
        <v>20</v>
      </c>
      <c r="F28" s="3" t="n">
        <f aca="false">$C$20*E28*D28</f>
        <v>-454.196922556817</v>
      </c>
      <c r="G28" s="1" t="n">
        <f aca="false">IF(ABS(C28)&lt;$M$6,C28*$M$5,$M$4*SIGN(C28))</f>
        <v>-46.7756850949548</v>
      </c>
      <c r="H28" s="8" t="n">
        <f aca="false">G28*$C$10*$C$20/100*2</f>
        <v>-14.4256212832841</v>
      </c>
      <c r="I28" s="7" t="n">
        <f aca="false">IF(C28&lt;0,F28+H28,0)</f>
        <v>-468.622543840101</v>
      </c>
      <c r="J28" s="7" t="n">
        <f aca="false">I28*B28</f>
        <v>14157.6666278535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24.2112367702998</v>
      </c>
      <c r="C29" s="4" t="n">
        <f aca="false">B29/$C$16*$C$18</f>
        <v>-0.00187429795664684</v>
      </c>
      <c r="D29" s="8" t="n">
        <f aca="false">IF(C29&lt;0,-($I$10*C29/(-$I$6)-(C29/$I$6)^2)/(1-($I$10-2)*C29/$I$6)*$I$4,0)</f>
        <v>-3.71713989306718</v>
      </c>
      <c r="E29" s="7" t="n">
        <v>20</v>
      </c>
      <c r="F29" s="3" t="n">
        <f aca="false">$C$20*E29*D29</f>
        <v>-446.056787168061</v>
      </c>
      <c r="G29" s="1" t="n">
        <f aca="false">IF(ABS(C29)&lt;$M$6,C29*$M$5,$M$4*SIGN(C29))</f>
        <v>-37.4859591329367</v>
      </c>
      <c r="H29" s="8" t="n">
        <f aca="false">G29*$C$10*$C$20/100*2</f>
        <v>-11.5606697965977</v>
      </c>
      <c r="I29" s="7" t="n">
        <f aca="false">IF(C29&lt;0,F29+H29,0)</f>
        <v>-457.617456964659</v>
      </c>
      <c r="J29" s="7" t="n">
        <f aca="false">I29*B29</f>
        <v>11079.4846007938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8.2112367702998</v>
      </c>
      <c r="C30" s="4" t="n">
        <f aca="false">B30/$C$16*$C$18</f>
        <v>-0.00140981165854593</v>
      </c>
      <c r="D30" s="8" t="n">
        <f aca="false">IF(C30&lt;0,-($I$10*C30/(-$I$6)-(C30/$I$6)^2)/(1-($I$10-2)*C30/$I$6)*$I$4,0)</f>
        <v>-3.31166455884863</v>
      </c>
      <c r="E30" s="7" t="n">
        <v>20</v>
      </c>
      <c r="F30" s="3" t="n">
        <f aca="false">$C$20*E30*D30</f>
        <v>-397.399747061836</v>
      </c>
      <c r="G30" s="1" t="n">
        <f aca="false">IF(ABS(C30)&lt;$M$6,C30*$M$5,$M$4*SIGN(C30))</f>
        <v>-28.1962331709187</v>
      </c>
      <c r="H30" s="8" t="n">
        <f aca="false">G30*$C$10*$C$20/100*2</f>
        <v>-8.69571830991132</v>
      </c>
      <c r="I30" s="7" t="n">
        <f aca="false">IF(C30&lt;0,F30+H30,0)</f>
        <v>-406.095465371747</v>
      </c>
      <c r="J30" s="7" t="n">
        <f aca="false">I30*B30</f>
        <v>7395.50067122996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12.2112367702998</v>
      </c>
      <c r="C31" s="4" t="n">
        <f aca="false">B31/$C$16*$C$18</f>
        <v>-0.00094532536044503</v>
      </c>
      <c r="D31" s="8" t="n">
        <f aca="false">IF(C31&lt;0,-($I$10*C31/(-$I$6)-(C31/$I$6)^2)/(1-($I$10-2)*C31/$I$6)*$I$4,0)</f>
        <v>-2.56725730306547</v>
      </c>
      <c r="E31" s="7" t="n">
        <v>20</v>
      </c>
      <c r="F31" s="3" t="n">
        <f aca="false">$C$20*E31*D31</f>
        <v>-308.070876367857</v>
      </c>
      <c r="G31" s="1" t="n">
        <f aca="false">IF(ABS(C31)&lt;$M$6,C31*$M$5,$M$4*SIGN(C31))</f>
        <v>-18.9065072089006</v>
      </c>
      <c r="H31" s="8" t="n">
        <f aca="false">G31*$C$10*$C$20/100*2</f>
        <v>-5.83076682322494</v>
      </c>
      <c r="I31" s="7" t="n">
        <f aca="false">IF(C31&lt;0,F31+H31,0)</f>
        <v>-313.901643191082</v>
      </c>
      <c r="J31" s="7" t="n">
        <f aca="false">I31*B31</f>
        <v>3833.12728759246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6.21123677029978</v>
      </c>
      <c r="C32" s="4" t="n">
        <f aca="false">B32/$C$16*$C$18</f>
        <v>-0.000480839062344126</v>
      </c>
      <c r="D32" s="8" t="n">
        <f aca="false">IF(C32&lt;0,-($I$10*C32/(-$I$6)-(C32/$I$6)^2)/(1-($I$10-2)*C32/$I$6)*$I$4,0)</f>
        <v>-1.48262048622812</v>
      </c>
      <c r="E32" s="7" t="n">
        <v>20</v>
      </c>
      <c r="F32" s="3" t="n">
        <f aca="false">$C$20*E32*D32</f>
        <v>-177.914458347375</v>
      </c>
      <c r="G32" s="1" t="n">
        <f aca="false">IF(ABS(C32)&lt;$M$6,C32*$M$5,$M$4*SIGN(C32))</f>
        <v>-9.61678124688252</v>
      </c>
      <c r="H32" s="8" t="n">
        <f aca="false">G32*$C$10*$C$20/100*2</f>
        <v>-2.96581533653857</v>
      </c>
      <c r="I32" s="7" t="n">
        <f aca="false">IF(C32&lt;0,F32+H32,0)</f>
        <v>-180.880273683913</v>
      </c>
      <c r="J32" s="7" t="n">
        <f aca="false">I32*B32</f>
        <v>1123.49020692741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0.211236770299777</v>
      </c>
      <c r="C33" s="4" t="n">
        <f aca="false">B33/$C$16*$C$18</f>
        <v>-1.63527642432224E-005</v>
      </c>
      <c r="D33" s="8" t="n">
        <f aca="false">IF(C33&lt;0,-($I$10*C33/(-$I$6)-(C33/$I$6)^2)/(1-($I$10-2)*C33/$I$6)*$I$4,0)</f>
        <v>-0.0564498361680955</v>
      </c>
      <c r="E33" s="7" t="n">
        <v>20</v>
      </c>
      <c r="F33" s="3" t="n">
        <f aca="false">$C$20*E33*D33</f>
        <v>-6.77398034017146</v>
      </c>
      <c r="G33" s="1" t="n">
        <f aca="false">IF(ABS(C33)&lt;$M$6,C33*$M$5,$M$4*SIGN(C33))</f>
        <v>-0.327055284864448</v>
      </c>
      <c r="H33" s="8" t="n">
        <f aca="false">G33*$C$10*$C$20/100*2</f>
        <v>-0.100863849852196</v>
      </c>
      <c r="I33" s="7" t="n">
        <f aca="false">IF(C33&lt;0,F33+H33,0)</f>
        <v>-6.87484419002365</v>
      </c>
      <c r="J33" s="7" t="n">
        <f aca="false">I33*B33</f>
        <v>1.45221988301478</v>
      </c>
      <c r="K33" s="7" t="n">
        <f aca="false">IF(C33&gt;0,F33+H33,0)</f>
        <v>0</v>
      </c>
      <c r="L33" s="7" t="n">
        <f aca="false">K33*B33</f>
        <v>-0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5.78876322970022</v>
      </c>
      <c r="C34" s="4" t="n">
        <f aca="false">B34/$C$16*$C$18</f>
        <v>0.000448133533857681</v>
      </c>
      <c r="D34" s="8" t="n">
        <f aca="false">IF(C34&lt;0,-($I$10*C34/(-$I$6)-(C34/$I$6)^2)/(1-($I$10-2)*C34/$I$6)*$I$4,0)</f>
        <v>0</v>
      </c>
      <c r="E34" s="7" t="n">
        <v>20</v>
      </c>
      <c r="F34" s="3" t="n">
        <f aca="false">$C$20*E34*D34</f>
        <v>0</v>
      </c>
      <c r="G34" s="1" t="n">
        <f aca="false">IF(ABS(C34)&lt;$M$6,C34*$M$5,$M$4*SIGN(C34))</f>
        <v>8.96267067715363</v>
      </c>
      <c r="H34" s="8" t="n">
        <f aca="false">G34*$C$10*$C$20/100*2</f>
        <v>2.76408763683418</v>
      </c>
      <c r="I34" s="7" t="n">
        <f aca="false">IF(C34&lt;0,F34+H34,0)</f>
        <v>0</v>
      </c>
      <c r="J34" s="7" t="n">
        <f aca="false">I34*B34</f>
        <v>0</v>
      </c>
      <c r="K34" s="7" t="n">
        <f aca="false">IF(C34&gt;0,F34+H34,0)</f>
        <v>2.76408763683418</v>
      </c>
      <c r="L34" s="7" t="n">
        <f aca="false">K34*B34</f>
        <v>16.0006488757747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11.7887632297002</v>
      </c>
      <c r="C35" s="4" t="n">
        <f aca="false">B35/$C$16*$C$18</f>
        <v>0.000912619831958585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18.2523966391717</v>
      </c>
      <c r="H35" s="8" t="n">
        <f aca="false">G35*$C$10*$C$20/100*2</f>
        <v>5.62903912352055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5.62903912352055</v>
      </c>
      <c r="L35" s="7" t="n">
        <f aca="false">K35*B35</f>
        <v>66.3594094379031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17.7887632297002</v>
      </c>
      <c r="C36" s="4" t="n">
        <f aca="false">B36/$C$16*$C$18</f>
        <v>0.00137710613005949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27.5421226011898</v>
      </c>
      <c r="H36" s="8" t="n">
        <f aca="false">G36*$C$10*$C$20/100*2</f>
        <v>8.49399061020693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8.49399061020693</v>
      </c>
      <c r="L36" s="7" t="n">
        <f aca="false">K36*B36</f>
        <v>151.097587840268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23.7887632297002</v>
      </c>
      <c r="C37" s="4" t="n">
        <f aca="false">B37/$C$16*$C$18</f>
        <v>0.00184159242816039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36.8318485632079</v>
      </c>
      <c r="H37" s="8" t="n">
        <f aca="false">G37*$C$10*$C$20/100*2</f>
        <v>11.3589420968933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11.3589420968933</v>
      </c>
      <c r="L37" s="7" t="n">
        <f aca="false">K37*B37</f>
        <v>270.215184082869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29.7887632297002</v>
      </c>
      <c r="C38" s="4" t="n">
        <f aca="false">B38/$C$16*$C$18</f>
        <v>0.0023060787262613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46.1215745252259</v>
      </c>
      <c r="H38" s="8" t="n">
        <f aca="false">G38*$C$10*$C$20/100*2</f>
        <v>14.2238935835797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4.2238935835797</v>
      </c>
      <c r="L38" s="7" t="n">
        <f aca="false">K38*B38</f>
        <v>423.712198165707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35.7887632297002</v>
      </c>
      <c r="C39" s="4" t="n">
        <f aca="false">B39/$C$16*$C$18</f>
        <v>0.0027705650243622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50</v>
      </c>
      <c r="H39" s="8" t="n">
        <f aca="false">G39*$C$10*$C$20/100*2</f>
        <v>15.42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5.42</v>
      </c>
      <c r="L39" s="7" t="n">
        <f aca="false">K39*B39</f>
        <v>551.862729001977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41.7887632297002</v>
      </c>
      <c r="C40" s="4" t="n">
        <f aca="false">B40/$C$16*$C$18</f>
        <v>0.0032350513224631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50</v>
      </c>
      <c r="H40" s="8" t="n">
        <f aca="false">G40*$C$10*$C$20/100*2</f>
        <v>15.4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5.42</v>
      </c>
      <c r="L40" s="7" t="n">
        <f aca="false">K40*B40</f>
        <v>644.382729001977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47.7887632297002</v>
      </c>
      <c r="C41" s="4" t="n">
        <f aca="false">B41/$C$16*$C$18</f>
        <v>0.00369953762056401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50</v>
      </c>
      <c r="H41" s="8" t="n">
        <f aca="false">G41*$C$10*$C$20/100*2</f>
        <v>15.42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5.42</v>
      </c>
      <c r="L41" s="7" t="n">
        <f aca="false">K41*B41</f>
        <v>736.902729001977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53.7887632297002</v>
      </c>
      <c r="C42" s="4" t="n">
        <f aca="false">B42/$C$16*$C$18</f>
        <v>0.00416402391866491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15.42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5.42</v>
      </c>
      <c r="L42" s="7" t="n">
        <f aca="false">K42*B42</f>
        <v>829.422729001978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59.7887632297002</v>
      </c>
      <c r="C43" s="4" t="n">
        <f aca="false">B43/$C$16*$C$18</f>
        <v>0.00462851021676582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15.42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5.42</v>
      </c>
      <c r="L43" s="7" t="n">
        <f aca="false">K43*B43</f>
        <v>921.942729001978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65.7887632297002</v>
      </c>
      <c r="C44" s="4" t="n">
        <f aca="false">B44/$C$16*$C$18</f>
        <v>0.00509299651486672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15.42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5.42</v>
      </c>
      <c r="L44" s="7" t="n">
        <f aca="false">K44*B44</f>
        <v>1014.46272900198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71.7887632297002</v>
      </c>
      <c r="C45" s="4" t="n">
        <f aca="false">B45/$C$16*$C$18</f>
        <v>0.00555748281296762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15.42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15.42</v>
      </c>
      <c r="L45" s="7" t="n">
        <f aca="false">K45*B45</f>
        <v>1106.98272900198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77.7887632297002</v>
      </c>
      <c r="C46" s="4" t="n">
        <f aca="false">B46/$C$16*$C$18</f>
        <v>0.00602196911106853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15.42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15.42</v>
      </c>
      <c r="L46" s="7" t="n">
        <f aca="false">K46*B46</f>
        <v>1199.50272900198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83.7887632297002</v>
      </c>
      <c r="C47" s="4" t="n">
        <f aca="false">B47/$C$16*$C$18</f>
        <v>0.00648645540916943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15.4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5.42</v>
      </c>
      <c r="L47" s="7" t="n">
        <f aca="false">K47*B47</f>
        <v>1292.02272900198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89.7887632297002</v>
      </c>
      <c r="C48" s="4" t="n">
        <f aca="false">B48/$C$16*$C$18</f>
        <v>0.00695094170727033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15.4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5.42</v>
      </c>
      <c r="L48" s="7" t="n">
        <f aca="false">K48*B48</f>
        <v>1384.54272900198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95.7887632297002</v>
      </c>
      <c r="C49" s="4" t="n">
        <f aca="false">B49/$C$16*$C$18</f>
        <v>0.00741542800537124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15.4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5.42</v>
      </c>
      <c r="L49" s="7" t="n">
        <f aca="false">K49*B49</f>
        <v>1477.06272900198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01.7887632297</v>
      </c>
      <c r="C50" s="4" t="n">
        <f aca="false">B50/$C$16*$C$18</f>
        <v>0.00787991430347214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15.42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5.42</v>
      </c>
      <c r="L50" s="7" t="n">
        <f aca="false">K50*B50</f>
        <v>1569.58272900198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07.7887632297</v>
      </c>
      <c r="C51" s="4" t="n">
        <f aca="false">B51/$C$16*$C$18</f>
        <v>0.00834440060157304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15.42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5.42</v>
      </c>
      <c r="L51" s="7" t="n">
        <f aca="false">K51*B51</f>
        <v>1662.10272900198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13.7887632297</v>
      </c>
      <c r="C52" s="4" t="n">
        <f aca="false">B52/$C$16*$C$18</f>
        <v>0.00880888689967395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15.42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5.42</v>
      </c>
      <c r="L52" s="7" t="n">
        <f aca="false">K52*B52</f>
        <v>1754.62272900198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19.7887632297</v>
      </c>
      <c r="C53" s="4" t="n">
        <f aca="false">B53/$C$16*$C$18</f>
        <v>0.00927337319777485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15.4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5.42</v>
      </c>
      <c r="L53" s="7" t="n">
        <f aca="false">K53*B53</f>
        <v>1847.14272900198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25.7887632297</v>
      </c>
      <c r="C54" s="4" t="n">
        <f aca="false">B54/$C$16*$C$18</f>
        <v>0.00973785949587576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15.42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5.42</v>
      </c>
      <c r="L54" s="7" t="n">
        <f aca="false">K54*B54</f>
        <v>1939.66272900198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31.7887632297</v>
      </c>
      <c r="C55" s="4" t="n">
        <f aca="false">B55/$C$16*$C$18</f>
        <v>0.0102023457939767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15.4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5.42</v>
      </c>
      <c r="L55" s="7" t="n">
        <f aca="false">K55*B55</f>
        <v>2032.18272900198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37.7887632297</v>
      </c>
      <c r="C56" s="4" t="n">
        <f aca="false">B56/$C$16*$C$18</f>
        <v>0.0106668320920776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15.42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5.42</v>
      </c>
      <c r="L56" s="7" t="n">
        <f aca="false">K56*B56</f>
        <v>2124.70272900198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43.7887632297</v>
      </c>
      <c r="C57" s="4" t="n">
        <f aca="false">B57/$C$16*$C$18</f>
        <v>0.0111313183901785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15.4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15.42</v>
      </c>
      <c r="L57" s="7" t="n">
        <f aca="false">K57*B57</f>
        <v>2217.22272900198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49.7887632297</v>
      </c>
      <c r="C58" s="4" t="n">
        <f aca="false">B58/$C$16*$C$18</f>
        <v>0.0115958046882794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15.42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15.42</v>
      </c>
      <c r="L58" s="7" t="n">
        <f aca="false">K58*B58</f>
        <v>2309.74272900198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55.7887632297</v>
      </c>
      <c r="C59" s="4" t="n">
        <f aca="false">B59/$C$16*$C$18</f>
        <v>0.0120602909863803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15.42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15.42</v>
      </c>
      <c r="L59" s="7" t="n">
        <f aca="false">K59*B59</f>
        <v>2402.26272900198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61.7887632297</v>
      </c>
      <c r="C60" s="4" t="n">
        <f aca="false">B60/$C$16*$C$18</f>
        <v>0.0125247772844812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15.42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15.42</v>
      </c>
      <c r="L60" s="7" t="n">
        <f aca="false">K60*B60</f>
        <v>2494.78272900198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67.7887632297</v>
      </c>
      <c r="C61" s="4" t="n">
        <f aca="false">B61/$C$16*$C$18</f>
        <v>0.0129892635825821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15.42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15.42</v>
      </c>
      <c r="L61" s="7" t="n">
        <f aca="false">K61*B61</f>
        <v>2587.30272900198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73.7887632297</v>
      </c>
      <c r="C62" s="4" t="n">
        <f aca="false">B62/$C$16*$C$18</f>
        <v>0.013453749880683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15.4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15.42</v>
      </c>
      <c r="L62" s="7" t="n">
        <f aca="false">K62*B62</f>
        <v>2679.82272900198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79.7887632297</v>
      </c>
      <c r="C63" s="4" t="n">
        <f aca="false">B63/$C$16*$C$18</f>
        <v>0.0139182361787839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15.4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15.42</v>
      </c>
      <c r="L63" s="7" t="n">
        <f aca="false">K63*B63</f>
        <v>2772.34272900198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85.7887632297</v>
      </c>
      <c r="C64" s="4" t="n">
        <f aca="false">B64/$C$16*$C$18</f>
        <v>0.0143827224768848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15.4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15.42</v>
      </c>
      <c r="L64" s="7" t="n">
        <f aca="false">K64*B64</f>
        <v>2864.86272900198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91.7887632297</v>
      </c>
      <c r="C65" s="4" t="n">
        <f aca="false">B65/$C$16*$C$18</f>
        <v>0.0148472087749857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15.42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15.42</v>
      </c>
      <c r="L65" s="7" t="n">
        <f aca="false">K65*B65</f>
        <v>2957.38272900198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97.7887632297</v>
      </c>
      <c r="C66" s="4" t="n">
        <f aca="false">B66/$C$16*$C$18</f>
        <v>0.0153116950730866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15.4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15.42</v>
      </c>
      <c r="L66" s="7" t="n">
        <f aca="false">K66*B66</f>
        <v>3049.90272900198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203.7887632297</v>
      </c>
      <c r="C67" s="4" t="n">
        <f aca="false">B67/$C$16*$C$18</f>
        <v>0.0157761813711875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15.42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15.42</v>
      </c>
      <c r="L67" s="7" t="n">
        <f aca="false">K67*B67</f>
        <v>3142.42272900198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209.7887632297</v>
      </c>
      <c r="C68" s="4" t="n">
        <f aca="false">B68/$C$16*$C$18</f>
        <v>0.0162406676692884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15.42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15.42</v>
      </c>
      <c r="L68" s="7" t="n">
        <f aca="false">K68*B68</f>
        <v>3234.94272900198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15.7887632297</v>
      </c>
      <c r="C69" s="4" t="n">
        <f aca="false">B69/$C$16*$C$18</f>
        <v>0.0167051539673893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15.4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15.42</v>
      </c>
      <c r="L69" s="7" t="n">
        <f aca="false">K69*B69</f>
        <v>3327.46272900198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21.7887632297</v>
      </c>
      <c r="C70" s="4" t="n">
        <f aca="false">B70/$C$16*$C$18</f>
        <v>0.0171696402654902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15.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15.42</v>
      </c>
      <c r="L70" s="7" t="n">
        <f aca="false">K70*B70</f>
        <v>3419.98272900198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27.7887632297</v>
      </c>
      <c r="C71" s="4" t="n">
        <f aca="false">B71/$C$16*$C$18</f>
        <v>0.0176341265635911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15.42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15.42</v>
      </c>
      <c r="L71" s="7" t="n">
        <f aca="false">K71*B71</f>
        <v>3512.50272900198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33.7887632297</v>
      </c>
      <c r="C72" s="4" t="n">
        <f aca="false">B72/$C$16*$C$18</f>
        <v>0.018098612861692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15.42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15.42</v>
      </c>
      <c r="L72" s="7" t="n">
        <f aca="false">K72*B72</f>
        <v>3605.02272900198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39.7887632297</v>
      </c>
      <c r="C73" s="4" t="n">
        <f aca="false">B73/$C$16*$C$18</f>
        <v>0.0185630991597929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15.42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15.42</v>
      </c>
      <c r="L73" s="7" t="n">
        <f aca="false">K73*B73</f>
        <v>3697.54272900198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45.7887632297</v>
      </c>
      <c r="C74" s="4" t="n">
        <f aca="false">B74/$C$16*$C$18</f>
        <v>0.0190275854578938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15.4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15.42</v>
      </c>
      <c r="L74" s="7" t="n">
        <f aca="false">K74*B74</f>
        <v>3790.06272900198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51.7887632297</v>
      </c>
      <c r="C75" s="4" t="n">
        <f aca="false">B75/$C$16*$C$18</f>
        <v>0.0194920717559947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15.42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15.42</v>
      </c>
      <c r="L75" s="7" t="n">
        <f aca="false">K75*B75</f>
        <v>3882.58272900198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57.7887632297</v>
      </c>
      <c r="C76" s="4" t="n">
        <f aca="false">B76/$C$16*$C$18</f>
        <v>0.0199565580540956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15.4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15.42</v>
      </c>
      <c r="L76" s="7" t="n">
        <f aca="false">K76*B76</f>
        <v>3975.10272900198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63.7887632297</v>
      </c>
      <c r="C77" s="4" t="n">
        <f aca="false">B77/$C$16*$C$18</f>
        <v>0.0204210443521965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15.42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15.42</v>
      </c>
      <c r="L77" s="7" t="n">
        <f aca="false">K77*B77</f>
        <v>4067.62272900198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69.7887632297</v>
      </c>
      <c r="C78" s="4" t="n">
        <f aca="false">B78/$C$16*$C$18</f>
        <v>0.0208855306502974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15.42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15.42</v>
      </c>
      <c r="L78" s="7" t="n">
        <f aca="false">K78*B78</f>
        <v>4160.14272900198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75.7887632297</v>
      </c>
      <c r="C79" s="4" t="n">
        <f aca="false">B79/$C$16*$C$18</f>
        <v>0.0213500169483984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15.42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15.42</v>
      </c>
      <c r="L79" s="7" t="n">
        <f aca="false">K79*B79</f>
        <v>4252.66272900198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81.7887632297</v>
      </c>
      <c r="C80" s="4" t="n">
        <f aca="false">B80/$C$16*$C$18</f>
        <v>0.0218145032464993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15.42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15.42</v>
      </c>
      <c r="L80" s="7" t="n">
        <f aca="false">K80*B80</f>
        <v>4345.18272900198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87.7887632297</v>
      </c>
      <c r="C81" s="4" t="n">
        <f aca="false">B81/$C$16*$C$18</f>
        <v>0.0222789895446002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15.4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15.42</v>
      </c>
      <c r="L81" s="7" t="n">
        <f aca="false">K81*B81</f>
        <v>4437.70272900198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93.7887632297</v>
      </c>
      <c r="C82" s="4" t="n">
        <f aca="false">B82/$C$16*$C$18</f>
        <v>0.0227434758427011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15.42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15.42</v>
      </c>
      <c r="L82" s="7" t="n">
        <f aca="false">K82*B82</f>
        <v>4530.22272900198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99.7887632297</v>
      </c>
      <c r="C83" s="4" t="n">
        <f aca="false">B83/$C$16*$C$18</f>
        <v>0.023207962140802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15.4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15.42</v>
      </c>
      <c r="L83" s="7" t="n">
        <f aca="false">K83*B83</f>
        <v>4622.74272900198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305.7887632297</v>
      </c>
      <c r="C84" s="4" t="n">
        <f aca="false">B84/$C$16*$C$18</f>
        <v>0.0236724484389029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15.4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15.42</v>
      </c>
      <c r="L84" s="7" t="n">
        <f aca="false">K84*B84</f>
        <v>4715.26272900198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11.7887632297</v>
      </c>
      <c r="C85" s="4" t="n">
        <f aca="false">B85/$C$16*$C$18</f>
        <v>0.0241369347370038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15.42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5.42</v>
      </c>
      <c r="L85" s="7" t="n">
        <f aca="false">K85*B85</f>
        <v>4807.78272900198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17.7887632297</v>
      </c>
      <c r="C86" s="4" t="n">
        <f aca="false">B86/$C$16*$C$18</f>
        <v>0.0246014210351047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15.42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5.42</v>
      </c>
      <c r="L86" s="7" t="n">
        <f aca="false">K86*B86</f>
        <v>4900.30272900198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23.7887632297</v>
      </c>
      <c r="C87" s="4" t="n">
        <f aca="false">B87/$C$16*$C$18</f>
        <v>0.0250659073332056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15.42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5.42</v>
      </c>
      <c r="L87" s="7" t="n">
        <f aca="false">K87*B87</f>
        <v>4992.82272900198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29.7887632297</v>
      </c>
      <c r="C88" s="4" t="n">
        <f aca="false">B88/$C$16*$C$18</f>
        <v>0.0255303936313065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15.42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5.42</v>
      </c>
      <c r="L88" s="7" t="n">
        <f aca="false">K88*B88</f>
        <v>5085.34272900198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35.7887632297</v>
      </c>
      <c r="C89" s="4" t="n">
        <f aca="false">B89/$C$16*$C$18</f>
        <v>0.0259948799294074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15.42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5.42</v>
      </c>
      <c r="L89" s="7" t="n">
        <f aca="false">K89*B89</f>
        <v>5177.86272900198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41.7887632297</v>
      </c>
      <c r="C90" s="4" t="n">
        <f aca="false">B90/$C$16*$C$18</f>
        <v>0.0264593662275083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15.42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5.42</v>
      </c>
      <c r="L90" s="7" t="n">
        <f aca="false">K90*B90</f>
        <v>5270.38272900198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47.7887632297</v>
      </c>
      <c r="C91" s="4" t="n">
        <f aca="false">B91/$C$16*$C$18</f>
        <v>0.0269238525256092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15.4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5.42</v>
      </c>
      <c r="L91" s="7" t="n">
        <f aca="false">K91*B91</f>
        <v>5362.90272900198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53.7887632297</v>
      </c>
      <c r="C92" s="4" t="n">
        <f aca="false">B92/$C$16*$C$18</f>
        <v>0.0273883388237101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15.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5.42</v>
      </c>
      <c r="L92" s="7" t="n">
        <f aca="false">K92*B92</f>
        <v>5455.42272900198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59.7887632297</v>
      </c>
      <c r="C93" s="4" t="n">
        <f aca="false">B93/$C$16*$C$18</f>
        <v>0.027852825121811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15.42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5.42</v>
      </c>
      <c r="L93" s="7" t="n">
        <f aca="false">K93*B93</f>
        <v>5547.94272900198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65.7887632297</v>
      </c>
      <c r="C94" s="4" t="n">
        <f aca="false">B94/$C$16*$C$18</f>
        <v>0.0283173114199119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15.42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5.42</v>
      </c>
      <c r="L94" s="7" t="n">
        <f aca="false">K94*B94</f>
        <v>5640.46272900198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71.7887632297</v>
      </c>
      <c r="C95" s="4" t="n">
        <f aca="false">B95/$C$16*$C$18</f>
        <v>0.0287817977180128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15.4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5.42</v>
      </c>
      <c r="L95" s="7" t="n">
        <f aca="false">K95*B95</f>
        <v>5732.98272900198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77.7887632297</v>
      </c>
      <c r="C96" s="4" t="n">
        <f aca="false">B96/$C$16*$C$18</f>
        <v>0.0292462840161137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15.4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5.42</v>
      </c>
      <c r="L96" s="7" t="n">
        <f aca="false">K96*B96</f>
        <v>5825.50272900198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83.7887632297</v>
      </c>
      <c r="C97" s="4" t="n">
        <f aca="false">B97/$C$16*$C$18</f>
        <v>0.0297107703142146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15.42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5.42</v>
      </c>
      <c r="L97" s="7" t="n">
        <f aca="false">K97*B97</f>
        <v>5918.02272900198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89.7887632297</v>
      </c>
      <c r="C98" s="4" t="n">
        <f aca="false">B98/$C$16*$C$18</f>
        <v>0.0301752566123155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15.4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5.42</v>
      </c>
      <c r="L98" s="7" t="n">
        <f aca="false">K98*B98</f>
        <v>6010.54272900198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95.7887632297</v>
      </c>
      <c r="C99" s="4" t="n">
        <f aca="false">B99/$C$16*$C$18</f>
        <v>0.0306397429104164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15.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5.42</v>
      </c>
      <c r="L99" s="7" t="n">
        <f aca="false">K99*B99</f>
        <v>6103.06272900198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401.7887632297</v>
      </c>
      <c r="C100" s="4" t="n">
        <f aca="false">B100/$C$16*$C$18</f>
        <v>0.0311042292085173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15.42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5.42</v>
      </c>
      <c r="L100" s="7" t="n">
        <f aca="false">K100*B100</f>
        <v>6195.58272900198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407.7887632297</v>
      </c>
      <c r="C101" s="4" t="n">
        <f aca="false">B101/$C$16*$C$18</f>
        <v>0.0315687155066182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15.4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5.42</v>
      </c>
      <c r="L101" s="7" t="n">
        <f aca="false">K101*B101</f>
        <v>6288.10272900198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13.7887632297</v>
      </c>
      <c r="C102" s="4" t="n">
        <f aca="false">B102/$C$16*$C$18</f>
        <v>0.0320332018047191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15.42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5.42</v>
      </c>
      <c r="L102" s="7" t="n">
        <f aca="false">K102*B102</f>
        <v>6380.62272900198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19.7887632297</v>
      </c>
      <c r="C103" s="4" t="n">
        <f aca="false">B103/$C$16*$C$18</f>
        <v>0.03249768810282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15.4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42</v>
      </c>
      <c r="L103" s="7" t="n">
        <f aca="false">K103*B103</f>
        <v>6473.14272900198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25.7887632297</v>
      </c>
      <c r="C104" s="4" t="n">
        <f aca="false">B104/$C$16*$C$18</f>
        <v>0.0329621744009209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15.42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42</v>
      </c>
      <c r="L104" s="7" t="n">
        <f aca="false">K104*B104</f>
        <v>6565.66272900198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31.7887632297</v>
      </c>
      <c r="C105" s="4" t="n">
        <f aca="false">B105/$C$16*$C$18</f>
        <v>0.0334266606990218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15.42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2</v>
      </c>
      <c r="L105" s="7" t="n">
        <f aca="false">K105*B105</f>
        <v>6658.18272900198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37.7887632297</v>
      </c>
      <c r="C106" s="4" t="n">
        <f aca="false">B106/$C$16*$C$18</f>
        <v>0.0338911469971228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15.4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42</v>
      </c>
      <c r="L106" s="7" t="n">
        <f aca="false">K106*B106</f>
        <v>6750.70272900198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43.7887632297</v>
      </c>
      <c r="C107" s="4" t="n">
        <f aca="false">B107/$C$16*$C$18</f>
        <v>0.0343556332952237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15.4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42</v>
      </c>
      <c r="L107" s="7" t="n">
        <f aca="false">K107*B107</f>
        <v>6843.22272900198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49.7887632297</v>
      </c>
      <c r="C108" s="4" t="n">
        <f aca="false">B108/$C$16*$C$18</f>
        <v>0.0348201195933246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15.42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5.42</v>
      </c>
      <c r="L108" s="7" t="n">
        <f aca="false">K108*B108</f>
        <v>6935.74272900198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55.7887632297</v>
      </c>
      <c r="C109" s="4" t="n">
        <f aca="false">B109/$C$16*$C$18</f>
        <v>0.0352846058914255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15.42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5.42</v>
      </c>
      <c r="L109" s="7" t="n">
        <f aca="false">K109*B109</f>
        <v>7028.26272900198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61.7887632297</v>
      </c>
      <c r="C110" s="4" t="n">
        <f aca="false">B110/$C$16*$C$18</f>
        <v>0.0357490921895264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15.42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5.42</v>
      </c>
      <c r="L110" s="7" t="n">
        <f aca="false">K110*B110</f>
        <v>7120.78272900198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67.7887632297</v>
      </c>
      <c r="C111" s="4" t="n">
        <f aca="false">B111/$C$16*$C$18</f>
        <v>0.0362135784876273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15.4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5.42</v>
      </c>
      <c r="L111" s="7" t="n">
        <f aca="false">K111*B111</f>
        <v>7213.30272900198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73.7887632297</v>
      </c>
      <c r="C112" s="4" t="n">
        <f aca="false">B112/$C$16*$C$18</f>
        <v>0.0366780647857282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15.42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5.42</v>
      </c>
      <c r="L112" s="7" t="n">
        <f aca="false">K112*B112</f>
        <v>7305.82272900198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79.7887632297</v>
      </c>
      <c r="C113" s="4" t="n">
        <f aca="false">B113/$C$16*$C$18</f>
        <v>0.0371425510838291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15.4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5.42</v>
      </c>
      <c r="L113" s="7" t="n">
        <f aca="false">K113*B113</f>
        <v>7398.34272900198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85.7887632297</v>
      </c>
      <c r="C114" s="4" t="n">
        <f aca="false">B114/$C$16*$C$18</f>
        <v>0.03760703738193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15.42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5.42</v>
      </c>
      <c r="L114" s="7" t="n">
        <f aca="false">K114*B114</f>
        <v>7490.86272900198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91.7887632297</v>
      </c>
      <c r="C115" s="4" t="n">
        <f aca="false">B115/$C$16*$C$18</f>
        <v>0.0380715236800309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15.42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5.42</v>
      </c>
      <c r="L115" s="7" t="n">
        <f aca="false">K115*B115</f>
        <v>7583.38272900198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97.7887632297</v>
      </c>
      <c r="C116" s="4" t="n">
        <f aca="false">B116/$C$16*$C$18</f>
        <v>0.0385360099781318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15.4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5.42</v>
      </c>
      <c r="L116" s="7" t="n">
        <f aca="false">K116*B116</f>
        <v>7675.90272900198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503.7887632297</v>
      </c>
      <c r="C117" s="4" t="n">
        <f aca="false">B117/$C$16*$C$18</f>
        <v>0.0390004962762327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15.42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5.42</v>
      </c>
      <c r="L117" s="7" t="n">
        <f aca="false">K117*B117</f>
        <v>7768.42272900198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509.7887632297</v>
      </c>
      <c r="C118" s="4" t="n">
        <f aca="false">B118/$C$16*$C$18</f>
        <v>0.0394649825743336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15.4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5.42</v>
      </c>
      <c r="L118" s="7" t="n">
        <f aca="false">K118*B118</f>
        <v>7860.94272900198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15.7887632297</v>
      </c>
      <c r="C119" s="4" t="n">
        <f aca="false">B119/$C$16*$C$18</f>
        <v>0.0399294688724345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15.42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5.42</v>
      </c>
      <c r="L119" s="7" t="n">
        <f aca="false">K119*B119</f>
        <v>7953.46272900198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21.7887632297</v>
      </c>
      <c r="C120" s="4" t="n">
        <f aca="false">B120/$C$16*$C$18</f>
        <v>0.0403939551705354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15.42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5.42</v>
      </c>
      <c r="L120" s="7" t="n">
        <f aca="false">K120*B120</f>
        <v>8045.98272900198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27.7887632297</v>
      </c>
      <c r="C121" s="4" t="n">
        <f aca="false">B121/$C$16*$C$18</f>
        <v>0.0408584414686363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15.42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42</v>
      </c>
      <c r="L121" s="7" t="n">
        <f aca="false">K121*B121</f>
        <v>8138.50272900198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33.7887632297</v>
      </c>
      <c r="C122" s="4" t="n">
        <f aca="false">B122/$C$16*$C$18</f>
        <v>0.0413229277667372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15.42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42</v>
      </c>
      <c r="L122" s="7" t="n">
        <f aca="false">K122*B122</f>
        <v>8231.02272900198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39.7887632297</v>
      </c>
      <c r="C123" s="4" t="n">
        <f aca="false">B123/$C$16*$C$18</f>
        <v>0.0417874140648381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8323.54272900198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45.7887632297</v>
      </c>
      <c r="C124" s="4" t="n">
        <f aca="false">B124/$C$16*$C$18</f>
        <v>0.042251900362939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8416.06272900198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51.7887632297</v>
      </c>
      <c r="C125" s="4" t="n">
        <f aca="false">B125/$C$16*$C$18</f>
        <v>0.0427163866610399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8508.58272900198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37.7887632297</v>
      </c>
      <c r="C126" s="4" t="n">
        <f aca="false">B126/$C$16*$C$18</f>
        <v>0.041632585298804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73701.142894782</v>
      </c>
    </row>
    <row r="127" customFormat="false" ht="12.75" hidden="false" customHeight="false" outlineLevel="0" collapsed="false">
      <c r="A127" s="1" t="s">
        <v>110</v>
      </c>
      <c r="B127" s="1" t="n">
        <f aca="false">-C16+C6</f>
        <v>-28.2112367702998</v>
      </c>
      <c r="C127" s="4" t="n">
        <f aca="false">B127/$C$16*$C$18</f>
        <v>-0.00218395548871411</v>
      </c>
      <c r="D127" s="8" t="n">
        <v>0</v>
      </c>
      <c r="G127" s="1" t="n">
        <f aca="false">IF(ABS(C127)&lt;$M$6,C127*$M$5,$M$4*SIGN(C127))</f>
        <v>-43.6791097742821</v>
      </c>
      <c r="H127" s="8" t="n">
        <f aca="false">G127*$C$7</f>
        <v>-444.599184038415</v>
      </c>
      <c r="I127" s="7" t="n">
        <f aca="false">IF(C127&lt;0,F127+H127,0)</f>
        <v>-444.599184038415</v>
      </c>
      <c r="J127" s="7" t="n">
        <f aca="false">I127*B127</f>
        <v>12542.6928487898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9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6</v>
      </c>
      <c r="C8" s="1" t="n">
        <f aca="false">Podatki!F19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8</v>
      </c>
      <c r="C9" s="1" t="n">
        <f aca="false">Podatki!G19</f>
        <v>18</v>
      </c>
      <c r="D9" s="1" t="s">
        <v>49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51</v>
      </c>
      <c r="C10" s="1" t="n">
        <f aca="false">Podatki!H19</f>
        <v>2.57</v>
      </c>
      <c r="D10" s="1" t="s">
        <v>52</v>
      </c>
      <c r="G10" s="1" t="s">
        <v>23</v>
      </c>
      <c r="I10" s="3" t="n">
        <f aca="false">Podatki!I10</f>
        <v>2.00605263157895</v>
      </c>
      <c r="X10" s="18"/>
    </row>
    <row r="12" customFormat="false" ht="12.75" hidden="false" customHeight="false" outlineLevel="0" collapsed="false">
      <c r="A12" s="1" t="s">
        <v>55</v>
      </c>
      <c r="C12" s="1" t="n">
        <f aca="false">Podatki!C19</f>
        <v>891</v>
      </c>
      <c r="D12" s="1" t="s">
        <v>32</v>
      </c>
    </row>
    <row r="14" customFormat="false" ht="12.75" hidden="false" customHeight="false" outlineLevel="0" collapsed="false">
      <c r="A14" s="1" t="s">
        <v>65</v>
      </c>
    </row>
    <row r="15" customFormat="false" ht="12.75" hidden="false" customHeight="false" outlineLevel="0" collapsed="false">
      <c r="A15" s="1" t="s">
        <v>67</v>
      </c>
      <c r="C15" s="21" t="n">
        <f aca="false">C17/(C17-C6)*M6</f>
        <v>0.00258939281221483</v>
      </c>
      <c r="R15" s="22"/>
      <c r="U15" s="22"/>
    </row>
    <row r="16" customFormat="false" ht="12.75" hidden="false" customHeight="false" outlineLevel="0" collapsed="false">
      <c r="A16" s="1" t="s">
        <v>72</v>
      </c>
      <c r="C16" s="23" t="n">
        <v>107.570276434944</v>
      </c>
      <c r="D16" s="1" t="s">
        <v>5</v>
      </c>
      <c r="R16" s="18"/>
    </row>
    <row r="17" customFormat="false" ht="12.75" hidden="false" customHeight="false" outlineLevel="0" collapsed="false">
      <c r="A17" s="1" t="s">
        <v>75</v>
      </c>
      <c r="C17" s="1" t="n">
        <f aca="false">$C$4-C16</f>
        <v>492.429723565056</v>
      </c>
      <c r="D17" s="1" t="s">
        <v>5</v>
      </c>
    </row>
    <row r="18" customFormat="false" ht="12.75" hidden="false" customHeight="false" outlineLevel="0" collapsed="false">
      <c r="A18" s="1" t="s">
        <v>78</v>
      </c>
      <c r="C18" s="21" t="n">
        <f aca="false">C15*C16/C17</f>
        <v>0.000565647618896846</v>
      </c>
      <c r="R18" s="22"/>
    </row>
    <row r="19" customFormat="false" ht="12.75" hidden="false" customHeight="false" outlineLevel="0" collapsed="false">
      <c r="A19" s="1" t="s">
        <v>79</v>
      </c>
      <c r="C19" s="1" t="n">
        <v>100</v>
      </c>
    </row>
    <row r="20" customFormat="false" ht="12.75" hidden="false" customHeight="false" outlineLevel="0" collapsed="false">
      <c r="A20" s="1" t="s">
        <v>80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81</v>
      </c>
      <c r="B21" s="7" t="n">
        <f aca="false">SUM(I26:I127)</f>
        <v>-2054.55740872999</v>
      </c>
      <c r="C21" s="1" t="s">
        <v>32</v>
      </c>
      <c r="D21" s="1" t="s">
        <v>82</v>
      </c>
      <c r="E21" s="7" t="n">
        <f aca="false">SUM(J26:J127)</f>
        <v>147431.611462104</v>
      </c>
      <c r="F21" s="1" t="s">
        <v>83</v>
      </c>
      <c r="G21" s="1" t="s">
        <v>84</v>
      </c>
      <c r="H21" s="7" t="n">
        <f aca="false">E21/B21*(-1)</f>
        <v>71.7583314224536</v>
      </c>
      <c r="I21" s="1" t="s">
        <v>5</v>
      </c>
      <c r="Q21" s="25"/>
      <c r="T21" s="25"/>
      <c r="W21" s="25"/>
    </row>
    <row r="22" customFormat="false" ht="12.75" hidden="false" customHeight="false" outlineLevel="0" collapsed="false">
      <c r="A22" s="1" t="s">
        <v>85</v>
      </c>
      <c r="B22" s="7" t="n">
        <f aca="false">SUM(K26:K127)</f>
        <v>1163.55740837192</v>
      </c>
      <c r="C22" s="1" t="s">
        <v>32</v>
      </c>
      <c r="D22" s="1" t="s">
        <v>86</v>
      </c>
      <c r="E22" s="7" t="n">
        <f aca="false">SUM(L26:L127)</f>
        <v>456736.041435223</v>
      </c>
      <c r="F22" s="1" t="s">
        <v>83</v>
      </c>
      <c r="G22" s="1" t="s">
        <v>87</v>
      </c>
      <c r="H22" s="7" t="n">
        <f aca="false">E22/B22</f>
        <v>392.534169907699</v>
      </c>
      <c r="I22" s="1" t="s">
        <v>5</v>
      </c>
      <c r="J22" s="9" t="s">
        <v>88</v>
      </c>
      <c r="K22" s="10" t="n">
        <f aca="false">(C15+C18)/$C$4*100</f>
        <v>0.000525840071851946</v>
      </c>
      <c r="L22" s="11" t="s">
        <v>89</v>
      </c>
      <c r="M22" s="15" t="s">
        <v>90</v>
      </c>
      <c r="N22" s="15" t="s">
        <v>91</v>
      </c>
      <c r="O22" s="15" t="s">
        <v>92</v>
      </c>
      <c r="Q22" s="25"/>
      <c r="T22" s="25"/>
      <c r="W22" s="25"/>
      <c r="Z22" s="26"/>
    </row>
    <row r="23" customFormat="false" ht="13.5" hidden="false" customHeight="false" outlineLevel="0" collapsed="false">
      <c r="A23" s="1" t="s">
        <v>93</v>
      </c>
      <c r="B23" s="7" t="n">
        <f aca="false">-B21-B22</f>
        <v>891.000000358071</v>
      </c>
      <c r="C23" s="1" t="s">
        <v>32</v>
      </c>
      <c r="D23" s="2"/>
      <c r="G23" s="1" t="s">
        <v>92</v>
      </c>
      <c r="H23" s="7" t="n">
        <f aca="false">H22+H21</f>
        <v>464.292501330152</v>
      </c>
      <c r="I23" s="1" t="s">
        <v>5</v>
      </c>
      <c r="J23" s="12" t="s">
        <v>94</v>
      </c>
      <c r="K23" s="13" t="n">
        <f aca="false">(B22*H23+B23*($C$4/2-C16+H21))/100</f>
        <v>7756.22536662695</v>
      </c>
      <c r="L23" s="14" t="s">
        <v>95</v>
      </c>
      <c r="M23" s="7" t="n">
        <f aca="false">K23</f>
        <v>7756.22536662695</v>
      </c>
      <c r="N23" s="4" t="n">
        <f aca="false">K22</f>
        <v>0.000525840071851946</v>
      </c>
      <c r="O23" s="7" t="n">
        <f aca="false">H23</f>
        <v>464.292501330152</v>
      </c>
      <c r="Q23" s="25"/>
      <c r="W23" s="25"/>
      <c r="Z23" s="25"/>
    </row>
    <row r="24" customFormat="false" ht="12.75" hidden="false" customHeight="false" outlineLevel="0" collapsed="false">
      <c r="I24" s="7"/>
      <c r="J24" s="7"/>
      <c r="X24" s="25"/>
      <c r="Y24" s="25"/>
    </row>
    <row r="25" customFormat="false" ht="12.75" hidden="false" customHeight="false" outlineLevel="0" collapsed="false">
      <c r="A25" s="1" t="s">
        <v>96</v>
      </c>
      <c r="B25" s="1" t="s">
        <v>97</v>
      </c>
      <c r="C25" s="1" t="s">
        <v>98</v>
      </c>
      <c r="D25" s="1" t="s">
        <v>101</v>
      </c>
      <c r="E25" s="1" t="s">
        <v>102</v>
      </c>
      <c r="F25" s="1" t="s">
        <v>103</v>
      </c>
      <c r="G25" s="1" t="s">
        <v>104</v>
      </c>
      <c r="H25" s="1" t="s">
        <v>105</v>
      </c>
      <c r="I25" s="1" t="s">
        <v>106</v>
      </c>
      <c r="J25" s="1" t="s">
        <v>107</v>
      </c>
      <c r="K25" s="1" t="s">
        <v>108</v>
      </c>
      <c r="L25" s="1" t="s">
        <v>109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04.570276434944</v>
      </c>
      <c r="C26" s="4" t="n">
        <f aca="false">B26/$C$16*$C$18</f>
        <v>-0.000549872416741288</v>
      </c>
      <c r="D26" s="8" t="n">
        <f aca="false">IF(C26&lt;0,-($I$10*C26/(-$I$6)-(C26/$I$6)^2)/(1-($I$10-2)*C26/$I$6)*$I$4,0)</f>
        <v>-1.66539867019053</v>
      </c>
      <c r="E26" s="7" t="n">
        <v>20</v>
      </c>
      <c r="F26" s="3" t="n">
        <f aca="false">$C$20*E26*D26</f>
        <v>-199.847840422863</v>
      </c>
      <c r="G26" s="1" t="n">
        <f aca="false">IF(ABS(C26)&lt;$M$6,C26*$M$5,$M$4*SIGN(C26))</f>
        <v>-10.9974483348258</v>
      </c>
      <c r="H26" s="8" t="n">
        <f aca="false">G26*$C$10*$C$20/100*2</f>
        <v>-3.39161306646026</v>
      </c>
      <c r="I26" s="7" t="n">
        <f aca="false">IF(C26&lt;0,F26+H26,0)</f>
        <v>-203.239453489324</v>
      </c>
      <c r="J26" s="7" t="n">
        <f aca="false">I26*B26</f>
        <v>21252.8058338655</v>
      </c>
      <c r="K26" s="7" t="n">
        <f aca="false">IF(C26&gt;0,F26+H26,0)</f>
        <v>0</v>
      </c>
      <c r="L26" s="7" t="n">
        <f aca="false">K26*B26</f>
        <v>-0</v>
      </c>
      <c r="R26" s="26"/>
      <c r="S26" s="20"/>
      <c r="T26" s="25"/>
      <c r="U26" s="18"/>
      <c r="W26" s="20"/>
      <c r="X26" s="25"/>
      <c r="Y26" s="25"/>
      <c r="Z26" s="25"/>
      <c r="AA26" s="25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98.5702764349439</v>
      </c>
      <c r="C27" s="4" t="n">
        <f aca="false">B27/$C$16*$C$18</f>
        <v>-0.000518322012430171</v>
      </c>
      <c r="D27" s="8" t="n">
        <f aca="false">IF(C27&lt;0,-($I$10*C27/(-$I$6)-(C27/$I$6)^2)/(1-($I$10-2)*C27/$I$6)*$I$4,0)</f>
        <v>-1.5827990869075</v>
      </c>
      <c r="E27" s="7" t="n">
        <v>20</v>
      </c>
      <c r="F27" s="3" t="n">
        <f aca="false">$C$20*E27*D27</f>
        <v>-189.9358904289</v>
      </c>
      <c r="G27" s="1" t="n">
        <f aca="false">IF(ABS(C27)&lt;$M$6,C27*$M$5,$M$4*SIGN(C27))</f>
        <v>-10.3664402486034</v>
      </c>
      <c r="H27" s="8" t="n">
        <f aca="false">G27*$C$10*$C$20/100*2</f>
        <v>-3.19701017266929</v>
      </c>
      <c r="I27" s="7" t="n">
        <f aca="false">IF(C27&lt;0,F27+H27,0)</f>
        <v>-193.132900601569</v>
      </c>
      <c r="J27" s="7" t="n">
        <f aca="false">I27*B27</f>
        <v>19037.1634009792</v>
      </c>
      <c r="K27" s="7" t="n">
        <f aca="false">IF(C27&gt;0,F27+H27,0)</f>
        <v>0</v>
      </c>
      <c r="L27" s="7" t="n">
        <f aca="false">K27*B27</f>
        <v>-0</v>
      </c>
      <c r="R27" s="26"/>
      <c r="S27" s="20"/>
      <c r="T27" s="25"/>
      <c r="U27" s="18"/>
      <c r="W27" s="20"/>
      <c r="X27" s="25"/>
      <c r="Y27" s="25"/>
      <c r="Z27" s="25"/>
      <c r="AA27" s="25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92.5702764349439</v>
      </c>
      <c r="C28" s="4" t="n">
        <f aca="false">B28/$C$16*$C$18</f>
        <v>-0.000486771608119054</v>
      </c>
      <c r="D28" s="8" t="n">
        <f aca="false">IF(C28&lt;0,-($I$10*C28/(-$I$6)-(C28/$I$6)^2)/(1-($I$10-2)*C28/$I$6)*$I$4,0)</f>
        <v>-1.49862420498059</v>
      </c>
      <c r="E28" s="7" t="n">
        <v>20</v>
      </c>
      <c r="F28" s="3" t="n">
        <f aca="false">$C$20*E28*D28</f>
        <v>-179.834904597671</v>
      </c>
      <c r="G28" s="1" t="n">
        <f aca="false">IF(ABS(C28)&lt;$M$6,C28*$M$5,$M$4*SIGN(C28))</f>
        <v>-9.73543216238108</v>
      </c>
      <c r="H28" s="8" t="n">
        <f aca="false">G28*$C$10*$C$20/100*2</f>
        <v>-3.00240727887833</v>
      </c>
      <c r="I28" s="7" t="n">
        <f aca="false">IF(C28&lt;0,F28+H28,0)</f>
        <v>-182.83731187655</v>
      </c>
      <c r="J28" s="7" t="n">
        <f aca="false">I28*B28</f>
        <v>16925.3005030342</v>
      </c>
      <c r="K28" s="7" t="n">
        <f aca="false">IF(C28&gt;0,F28+H28,0)</f>
        <v>0</v>
      </c>
      <c r="L28" s="7" t="n">
        <f aca="false">K28*B28</f>
        <v>-0</v>
      </c>
      <c r="R28" s="26"/>
      <c r="S28" s="20"/>
      <c r="T28" s="25"/>
      <c r="U28" s="18"/>
      <c r="W28" s="20"/>
      <c r="X28" s="25"/>
      <c r="Y28" s="25"/>
      <c r="Z28" s="25"/>
      <c r="AA28" s="25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86.5702764349439</v>
      </c>
      <c r="C29" s="4" t="n">
        <f aca="false">B29/$C$16*$C$18</f>
        <v>-0.000455221203807937</v>
      </c>
      <c r="D29" s="8" t="n">
        <f aca="false">IF(C29&lt;0,-($I$10*C29/(-$I$6)-(C29/$I$6)^2)/(1-($I$10-2)*C29/$I$6)*$I$4,0)</f>
        <v>-1.41287361470876</v>
      </c>
      <c r="E29" s="7" t="n">
        <v>20</v>
      </c>
      <c r="F29" s="3" t="n">
        <f aca="false">$C$20*E29*D29</f>
        <v>-169.544833765052</v>
      </c>
      <c r="G29" s="1" t="n">
        <f aca="false">IF(ABS(C29)&lt;$M$6,C29*$M$5,$M$4*SIGN(C29))</f>
        <v>-9.10442407615875</v>
      </c>
      <c r="H29" s="8" t="n">
        <f aca="false">G29*$C$10*$C$20/100*2</f>
        <v>-2.80780438508736</v>
      </c>
      <c r="I29" s="7" t="n">
        <f aca="false">IF(C29&lt;0,F29+H29,0)</f>
        <v>-172.352638150139</v>
      </c>
      <c r="J29" s="7" t="n">
        <f aca="false">I29*B29</f>
        <v>14920.6155289494</v>
      </c>
      <c r="K29" s="7" t="n">
        <f aca="false">IF(C29&gt;0,F29+H29,0)</f>
        <v>0</v>
      </c>
      <c r="L29" s="7" t="n">
        <f aca="false">K29*B29</f>
        <v>-0</v>
      </c>
      <c r="R29" s="26"/>
      <c r="S29" s="20"/>
      <c r="T29" s="25"/>
      <c r="U29" s="18"/>
      <c r="W29" s="20"/>
      <c r="X29" s="25"/>
      <c r="Y29" s="25"/>
      <c r="Z29" s="25"/>
      <c r="AA29" s="25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80.5702764349439</v>
      </c>
      <c r="C30" s="4" t="n">
        <f aca="false">B30/$C$16*$C$18</f>
        <v>-0.000423670799496821</v>
      </c>
      <c r="D30" s="8" t="n">
        <f aca="false">IF(C30&lt;0,-($I$10*C30/(-$I$6)-(C30/$I$6)^2)/(1-($I$10-2)*C30/$I$6)*$I$4,0)</f>
        <v>-1.32554690624888</v>
      </c>
      <c r="E30" s="7" t="n">
        <v>20</v>
      </c>
      <c r="F30" s="3" t="n">
        <f aca="false">$C$20*E30*D30</f>
        <v>-159.065628749866</v>
      </c>
      <c r="G30" s="1" t="n">
        <f aca="false">IF(ABS(C30)&lt;$M$6,C30*$M$5,$M$4*SIGN(C30))</f>
        <v>-8.47341598993641</v>
      </c>
      <c r="H30" s="8" t="n">
        <f aca="false">G30*$C$10*$C$20/100*2</f>
        <v>-2.61320149129639</v>
      </c>
      <c r="I30" s="7" t="n">
        <f aca="false">IF(C30&lt;0,F30+H30,0)</f>
        <v>-161.678830241162</v>
      </c>
      <c r="J30" s="7" t="n">
        <f aca="false">I30*B30</f>
        <v>13026.5080462088</v>
      </c>
      <c r="K30" s="7" t="n">
        <f aca="false">IF(C30&gt;0,F30+H30,0)</f>
        <v>0</v>
      </c>
      <c r="L30" s="7" t="n">
        <f aca="false">K30*B30</f>
        <v>-0</v>
      </c>
      <c r="R30" s="26"/>
      <c r="S30" s="20"/>
      <c r="T30" s="25"/>
      <c r="U30" s="18"/>
      <c r="W30" s="20"/>
      <c r="X30" s="25"/>
      <c r="Y30" s="25"/>
      <c r="Z30" s="25"/>
      <c r="AA30" s="25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74.5702764349439</v>
      </c>
      <c r="C31" s="4" t="n">
        <f aca="false">B31/$C$16*$C$18</f>
        <v>-0.000392120395185704</v>
      </c>
      <c r="D31" s="8" t="n">
        <f aca="false">IF(C31&lt;0,-($I$10*C31/(-$I$6)-(C31/$I$6)^2)/(1-($I$10-2)*C31/$I$6)*$I$4,0)</f>
        <v>-1.23664366961567</v>
      </c>
      <c r="E31" s="7" t="n">
        <v>20</v>
      </c>
      <c r="F31" s="3" t="n">
        <f aca="false">$C$20*E31*D31</f>
        <v>-148.397240353881</v>
      </c>
      <c r="G31" s="1" t="n">
        <f aca="false">IF(ABS(C31)&lt;$M$6,C31*$M$5,$M$4*SIGN(C31))</f>
        <v>-7.84240790371407</v>
      </c>
      <c r="H31" s="8" t="n">
        <f aca="false">G31*$C$10*$C$20/100*2</f>
        <v>-2.41859859750542</v>
      </c>
      <c r="I31" s="7" t="n">
        <f aca="false">IF(C31&lt;0,F31+H31,0)</f>
        <v>-150.815838951386</v>
      </c>
      <c r="J31" s="7" t="n">
        <f aca="false">I31*B31</f>
        <v>11246.3788013729</v>
      </c>
      <c r="K31" s="7" t="n">
        <f aca="false">IF(C31&gt;0,F31+H31,0)</f>
        <v>0</v>
      </c>
      <c r="L31" s="7" t="n">
        <f aca="false">K31*B31</f>
        <v>-0</v>
      </c>
      <c r="Q31" s="20"/>
      <c r="R31" s="26"/>
      <c r="S31" s="20"/>
      <c r="T31" s="25"/>
      <c r="U31" s="18"/>
      <c r="W31" s="20"/>
      <c r="X31" s="25"/>
      <c r="Y31" s="25"/>
      <c r="Z31" s="25"/>
      <c r="AA31" s="25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68.5702764349439</v>
      </c>
      <c r="C32" s="4" t="n">
        <f aca="false">B32/$C$16*$C$18</f>
        <v>-0.000360569990874587</v>
      </c>
      <c r="D32" s="8" t="n">
        <f aca="false">IF(C32&lt;0,-($I$10*C32/(-$I$6)-(C32/$I$6)^2)/(1-($I$10-2)*C32/$I$6)*$I$4,0)</f>
        <v>-1.14616349468166</v>
      </c>
      <c r="E32" s="7" t="n">
        <v>20</v>
      </c>
      <c r="F32" s="3" t="n">
        <f aca="false">$C$20*E32*D32</f>
        <v>-137.539619361799</v>
      </c>
      <c r="G32" s="1" t="n">
        <f aca="false">IF(ABS(C32)&lt;$M$6,C32*$M$5,$M$4*SIGN(C32))</f>
        <v>-7.21139981749174</v>
      </c>
      <c r="H32" s="8" t="n">
        <f aca="false">G32*$C$10*$C$20/100*2</f>
        <v>-2.22399570371445</v>
      </c>
      <c r="I32" s="7" t="n">
        <f aca="false">IF(C32&lt;0,F32+H32,0)</f>
        <v>-139.763615065513</v>
      </c>
      <c r="J32" s="7" t="n">
        <f aca="false">I32*B32</f>
        <v>9583.62972058933</v>
      </c>
      <c r="K32" s="7" t="n">
        <f aca="false">IF(C32&gt;0,F32+H32,0)</f>
        <v>0</v>
      </c>
      <c r="L32" s="7" t="n">
        <f aca="false">K32*B32</f>
        <v>-0</v>
      </c>
      <c r="R32" s="26"/>
      <c r="S32" s="20"/>
      <c r="T32" s="25"/>
      <c r="U32" s="18"/>
      <c r="W32" s="20"/>
      <c r="X32" s="25"/>
      <c r="Y32" s="25"/>
      <c r="Z32" s="25"/>
      <c r="AA32" s="25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62.5702764349439</v>
      </c>
      <c r="C33" s="4" t="n">
        <f aca="false">B33/$C$16*$C$18</f>
        <v>-0.00032901958656347</v>
      </c>
      <c r="D33" s="8" t="n">
        <f aca="false">IF(C33&lt;0,-($I$10*C33/(-$I$6)-(C33/$I$6)^2)/(1-($I$10-2)*C33/$I$6)*$I$4,0)</f>
        <v>-1.05410597117708</v>
      </c>
      <c r="E33" s="7" t="n">
        <v>20</v>
      </c>
      <c r="F33" s="3" t="n">
        <f aca="false">$C$20*E33*D33</f>
        <v>-126.492716541249</v>
      </c>
      <c r="G33" s="1" t="n">
        <f aca="false">IF(ABS(C33)&lt;$M$6,C33*$M$5,$M$4*SIGN(C33))</f>
        <v>-6.5803917312694</v>
      </c>
      <c r="H33" s="8" t="n">
        <f aca="false">G33*$C$10*$C$20/100*2</f>
        <v>-2.02939280992348</v>
      </c>
      <c r="I33" s="7" t="n">
        <f aca="false">IF(C33&lt;0,F33+H33,0)</f>
        <v>-128.522109351173</v>
      </c>
      <c r="J33" s="7" t="n">
        <f aca="false">I33*B33</f>
        <v>8041.66391010497</v>
      </c>
      <c r="K33" s="7" t="n">
        <f aca="false">IF(C33&gt;0,F33+H33,0)</f>
        <v>0</v>
      </c>
      <c r="L33" s="7" t="n">
        <f aca="false">K33*B33</f>
        <v>-0</v>
      </c>
      <c r="R33" s="26"/>
      <c r="S33" s="20"/>
      <c r="T33" s="25"/>
      <c r="U33" s="18"/>
      <c r="W33" s="20"/>
      <c r="X33" s="25"/>
      <c r="Y33" s="25"/>
      <c r="Z33" s="25"/>
      <c r="AA33" s="25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56.5702764349439</v>
      </c>
      <c r="C34" s="4" t="n">
        <f aca="false">B34/$C$16*$C$18</f>
        <v>-0.000297469182252353</v>
      </c>
      <c r="D34" s="8" t="n">
        <f aca="false">IF(C34&lt;0,-($I$10*C34/(-$I$6)-(C34/$I$6)^2)/(1-($I$10-2)*C34/$I$6)*$I$4,0)</f>
        <v>-0.960470688689853</v>
      </c>
      <c r="E34" s="7" t="n">
        <v>20</v>
      </c>
      <c r="F34" s="3" t="n">
        <f aca="false">$C$20*E34*D34</f>
        <v>-115.256482642782</v>
      </c>
      <c r="G34" s="1" t="n">
        <f aca="false">IF(ABS(C34)&lt;$M$6,C34*$M$5,$M$4*SIGN(C34))</f>
        <v>-5.94938364504707</v>
      </c>
      <c r="H34" s="8" t="n">
        <f aca="false">G34*$C$10*$C$20/100*2</f>
        <v>-1.83478991613252</v>
      </c>
      <c r="I34" s="7" t="n">
        <f aca="false">IF(C34&lt;0,F34+H34,0)</f>
        <v>-117.091272558915</v>
      </c>
      <c r="J34" s="7" t="n">
        <f aca="false">I34*B34</f>
        <v>6623.88565677717</v>
      </c>
      <c r="K34" s="7" t="n">
        <f aca="false">IF(C34&gt;0,F34+H34,0)</f>
        <v>0</v>
      </c>
      <c r="L34" s="7" t="n">
        <f aca="false">K34*B34</f>
        <v>-0</v>
      </c>
      <c r="R34" s="26"/>
      <c r="S34" s="20"/>
      <c r="T34" s="25"/>
      <c r="U34" s="18"/>
      <c r="W34" s="20"/>
      <c r="X34" s="25"/>
      <c r="Y34" s="25"/>
      <c r="Z34" s="25"/>
      <c r="AA34" s="25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50.5702764349439</v>
      </c>
      <c r="C35" s="4" t="n">
        <f aca="false">B35/$C$16*$C$18</f>
        <v>-0.000265918777941237</v>
      </c>
      <c r="D35" s="8" t="n">
        <f aca="false">IF(C35&lt;0,-($I$10*C35/(-$I$6)-(C35/$I$6)^2)/(1-($I$10-2)*C35/$I$6)*$I$4,0)</f>
        <v>-0.865257236665506</v>
      </c>
      <c r="E35" s="7" t="n">
        <v>20</v>
      </c>
      <c r="F35" s="3" t="n">
        <f aca="false">$C$20*E35*D35</f>
        <v>-103.830868399861</v>
      </c>
      <c r="G35" s="1" t="n">
        <f aca="false">IF(ABS(C35)&lt;$M$6,C35*$M$5,$M$4*SIGN(C35))</f>
        <v>-5.31837555882473</v>
      </c>
      <c r="H35" s="8" t="n">
        <f aca="false">G35*$C$10*$C$20/100*2</f>
        <v>-1.64018702234155</v>
      </c>
      <c r="I35" s="7" t="n">
        <f aca="false">IF(C35&lt;0,F35+H35,0)</f>
        <v>-105.471055422202</v>
      </c>
      <c r="J35" s="7" t="n">
        <f aca="false">I35*B35</f>
        <v>5333.70042858606</v>
      </c>
      <c r="K35" s="7" t="n">
        <f aca="false">IF(C35&gt;0,F35+H35,0)</f>
        <v>0</v>
      </c>
      <c r="L35" s="7" t="n">
        <f aca="false">K35*B35</f>
        <v>-0</v>
      </c>
      <c r="R35" s="26"/>
      <c r="S35" s="20"/>
      <c r="T35" s="25"/>
      <c r="U35" s="18"/>
      <c r="W35" s="20"/>
      <c r="X35" s="25"/>
      <c r="Y35" s="25"/>
      <c r="Z35" s="25"/>
      <c r="AA35" s="25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44.5702764349439</v>
      </c>
      <c r="C36" s="4" t="n">
        <f aca="false">B36/$C$16*$C$18</f>
        <v>-0.00023436837363012</v>
      </c>
      <c r="D36" s="8" t="n">
        <f aca="false">IF(C36&lt;0,-($I$10*C36/(-$I$6)-(C36/$I$6)^2)/(1-($I$10-2)*C36/$I$6)*$I$4,0)</f>
        <v>-0.768465204407105</v>
      </c>
      <c r="E36" s="7" t="n">
        <v>20</v>
      </c>
      <c r="F36" s="3" t="n">
        <f aca="false">$C$20*E36*D36</f>
        <v>-92.2158245288526</v>
      </c>
      <c r="G36" s="1" t="n">
        <f aca="false">IF(ABS(C36)&lt;$M$6,C36*$M$5,$M$4*SIGN(C36))</f>
        <v>-4.6873674726024</v>
      </c>
      <c r="H36" s="8" t="n">
        <f aca="false">G36*$C$10*$C$20/100*2</f>
        <v>-1.44558412855058</v>
      </c>
      <c r="I36" s="7" t="n">
        <f aca="false">IF(C36&lt;0,F36+H36,0)</f>
        <v>-93.6614086574032</v>
      </c>
      <c r="J36" s="7" t="n">
        <f aca="false">I36*B36</f>
        <v>4174.5148751467</v>
      </c>
      <c r="K36" s="7" t="n">
        <f aca="false">IF(C36&gt;0,F36+H36,0)</f>
        <v>0</v>
      </c>
      <c r="L36" s="7" t="n">
        <f aca="false">K36*B36</f>
        <v>-0</v>
      </c>
      <c r="R36" s="26"/>
      <c r="S36" s="20"/>
      <c r="T36" s="25"/>
      <c r="U36" s="18"/>
      <c r="W36" s="20"/>
      <c r="X36" s="25"/>
      <c r="Y36" s="25"/>
      <c r="Z36" s="25"/>
      <c r="AA36" s="25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38.5702764349439</v>
      </c>
      <c r="C37" s="4" t="n">
        <f aca="false">B37/$C$16*$C$18</f>
        <v>-0.000202817969319003</v>
      </c>
      <c r="D37" s="8" t="n">
        <f aca="false">IF(C37&lt;0,-($I$10*C37/(-$I$6)-(C37/$I$6)^2)/(1-($I$10-2)*C37/$I$6)*$I$4,0)</f>
        <v>-0.670094181075201</v>
      </c>
      <c r="E37" s="7" t="n">
        <v>20</v>
      </c>
      <c r="F37" s="3" t="n">
        <f aca="false">$C$20*E37*D37</f>
        <v>-80.4113017290241</v>
      </c>
      <c r="G37" s="1" t="n">
        <f aca="false">IF(ABS(C37)&lt;$M$6,C37*$M$5,$M$4*SIGN(C37))</f>
        <v>-4.05635938638006</v>
      </c>
      <c r="H37" s="8" t="n">
        <f aca="false">G37*$C$10*$C$20/100*2</f>
        <v>-1.25098123475961</v>
      </c>
      <c r="I37" s="7" t="n">
        <f aca="false">IF(C37&lt;0,F37+H37,0)</f>
        <v>-81.6622829637837</v>
      </c>
      <c r="J37" s="7" t="n">
        <f aca="false">I37*B37</f>
        <v>3149.73682822175</v>
      </c>
      <c r="K37" s="7" t="n">
        <f aca="false">IF(C37&gt;0,F37+H37,0)</f>
        <v>0</v>
      </c>
      <c r="L37" s="7" t="n">
        <f aca="false">K37*B37</f>
        <v>-0</v>
      </c>
      <c r="R37" s="26"/>
      <c r="S37" s="20"/>
      <c r="T37" s="25"/>
      <c r="U37" s="18"/>
      <c r="W37" s="20"/>
      <c r="X37" s="25"/>
      <c r="Y37" s="25"/>
      <c r="Z37" s="25"/>
      <c r="AA37" s="25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32.5702764349439</v>
      </c>
      <c r="C38" s="4" t="n">
        <f aca="false">B38/$C$16*$C$18</f>
        <v>-0.000171267565007886</v>
      </c>
      <c r="D38" s="8" t="n">
        <f aca="false">IF(C38&lt;0,-($I$10*C38/(-$I$6)-(C38/$I$6)^2)/(1-($I$10-2)*C38/$I$6)*$I$4,0)</f>
        <v>-0.570143755687767</v>
      </c>
      <c r="E38" s="7" t="n">
        <v>20</v>
      </c>
      <c r="F38" s="3" t="n">
        <f aca="false">$C$20*E38*D38</f>
        <v>-68.417250682532</v>
      </c>
      <c r="G38" s="1" t="n">
        <f aca="false">IF(ABS(C38)&lt;$M$6,C38*$M$5,$M$4*SIGN(C38))</f>
        <v>-3.42535130015773</v>
      </c>
      <c r="H38" s="8" t="n">
        <f aca="false">G38*$C$10*$C$20/100*2</f>
        <v>-1.05637834096864</v>
      </c>
      <c r="I38" s="7" t="n">
        <f aca="false">IF(C38&lt;0,F38+H38,0)</f>
        <v>-69.4736290235007</v>
      </c>
      <c r="J38" s="7" t="n">
        <f aca="false">I38*B38</f>
        <v>2262.77530223416</v>
      </c>
      <c r="K38" s="7" t="n">
        <f aca="false">IF(C38&gt;0,F38+H38,0)</f>
        <v>0</v>
      </c>
      <c r="L38" s="7" t="n">
        <f aca="false">K38*B38</f>
        <v>-0</v>
      </c>
      <c r="R38" s="26"/>
      <c r="S38" s="20"/>
      <c r="T38" s="25"/>
      <c r="U38" s="18"/>
      <c r="W38" s="20"/>
      <c r="X38" s="25"/>
      <c r="Y38" s="25"/>
      <c r="Z38" s="25"/>
      <c r="AA38" s="25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26.5702764349439</v>
      </c>
      <c r="C39" s="4" t="n">
        <f aca="false">B39/$C$16*$C$18</f>
        <v>-0.00013971716069677</v>
      </c>
      <c r="D39" s="8" t="n">
        <f aca="false">IF(C39&lt;0,-($I$10*C39/(-$I$6)-(C39/$I$6)^2)/(1-($I$10-2)*C39/$I$6)*$I$4,0)</f>
        <v>-0.468613517120136</v>
      </c>
      <c r="E39" s="7" t="n">
        <v>20</v>
      </c>
      <c r="F39" s="3" t="n">
        <f aca="false">$C$20*E39*D39</f>
        <v>-56.2336220544163</v>
      </c>
      <c r="G39" s="1" t="n">
        <f aca="false">IF(ABS(C39)&lt;$M$6,C39*$M$5,$M$4*SIGN(C39))</f>
        <v>-2.79434321393539</v>
      </c>
      <c r="H39" s="8" t="n">
        <f aca="false">G39*$C$10*$C$20/100*2</f>
        <v>-0.861775447177675</v>
      </c>
      <c r="I39" s="7" t="n">
        <f aca="false">IF(C39&lt;0,F39+H39,0)</f>
        <v>-57.095397501594</v>
      </c>
      <c r="J39" s="7" t="n">
        <f aca="false">I39*B39</f>
        <v>1517.04049478036</v>
      </c>
      <c r="K39" s="7" t="n">
        <f aca="false">IF(C39&gt;0,F39+H39,0)</f>
        <v>0</v>
      </c>
      <c r="L39" s="7" t="n">
        <f aca="false">K39*B39</f>
        <v>-0</v>
      </c>
      <c r="R39" s="26"/>
      <c r="S39" s="20"/>
      <c r="T39" s="25"/>
      <c r="U39" s="18"/>
      <c r="W39" s="20"/>
      <c r="X39" s="25"/>
      <c r="Y39" s="25"/>
      <c r="Z39" s="25"/>
      <c r="AA39" s="25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20.5702764349439</v>
      </c>
      <c r="C40" s="4" t="n">
        <f aca="false">B40/$C$16*$C$18</f>
        <v>-0.000108166756385653</v>
      </c>
      <c r="D40" s="8" t="n">
        <f aca="false">IF(C40&lt;0,-($I$10*C40/(-$I$6)-(C40/$I$6)^2)/(1-($I$10-2)*C40/$I$6)*$I$4,0)</f>
        <v>-0.365503054104938</v>
      </c>
      <c r="E40" s="7" t="n">
        <v>20</v>
      </c>
      <c r="F40" s="3" t="n">
        <f aca="false">$C$20*E40*D40</f>
        <v>-43.8603664925926</v>
      </c>
      <c r="G40" s="1" t="n">
        <f aca="false">IF(ABS(C40)&lt;$M$6,C40*$M$5,$M$4*SIGN(C40))</f>
        <v>-2.16333512771306</v>
      </c>
      <c r="H40" s="8" t="n">
        <f aca="false">G40*$C$10*$C$20/100*2</f>
        <v>-0.667172553386706</v>
      </c>
      <c r="I40" s="7" t="n">
        <f aca="false">IF(C40&lt;0,F40+H40,0)</f>
        <v>-44.5275390459793</v>
      </c>
      <c r="J40" s="7" t="n">
        <f aca="false">I40*B40</f>
        <v>915.94378714355</v>
      </c>
      <c r="K40" s="7" t="n">
        <f aca="false">IF(C40&gt;0,F40+H40,0)</f>
        <v>0</v>
      </c>
      <c r="L40" s="7" t="n">
        <f aca="false">K40*B40</f>
        <v>-0</v>
      </c>
      <c r="R40" s="26"/>
      <c r="S40" s="20"/>
      <c r="T40" s="25"/>
      <c r="U40" s="18"/>
      <c r="W40" s="20"/>
      <c r="X40" s="25"/>
      <c r="Y40" s="25"/>
      <c r="Z40" s="25"/>
      <c r="AA40" s="25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14.5702764349439</v>
      </c>
      <c r="C41" s="4" t="n">
        <f aca="false">B41/$C$16*$C$18</f>
        <v>-7.6616352074536E-005</v>
      </c>
      <c r="D41" s="8" t="n">
        <f aca="false">IF(C41&lt;0,-($I$10*C41/(-$I$6)-(C41/$I$6)^2)/(1-($I$10-2)*C41/$I$6)*$I$4,0)</f>
        <v>-0.26081195523204</v>
      </c>
      <c r="E41" s="7" t="n">
        <v>20</v>
      </c>
      <c r="F41" s="3" t="n">
        <f aca="false">$C$20*E41*D41</f>
        <v>-31.2974346278447</v>
      </c>
      <c r="G41" s="1" t="n">
        <f aca="false">IF(ABS(C41)&lt;$M$6,C41*$M$5,$M$4*SIGN(C41))</f>
        <v>-1.53232704149072</v>
      </c>
      <c r="H41" s="8" t="n">
        <f aca="false">G41*$C$10*$C$20/100*2</f>
        <v>-0.472569659595738</v>
      </c>
      <c r="I41" s="7" t="n">
        <f aca="false">IF(C41&lt;0,F41+H41,0)</f>
        <v>-31.7700042874405</v>
      </c>
      <c r="J41" s="7" t="n">
        <f aca="false">I41*B41</f>
        <v>462.89774480736</v>
      </c>
      <c r="K41" s="7" t="n">
        <f aca="false">IF(C41&gt;0,F41+H41,0)</f>
        <v>0</v>
      </c>
      <c r="L41" s="7" t="n">
        <f aca="false">K41*B41</f>
        <v>-0</v>
      </c>
      <c r="R41" s="26"/>
      <c r="S41" s="20"/>
      <c r="T41" s="25"/>
      <c r="U41" s="18"/>
      <c r="W41" s="20"/>
      <c r="X41" s="25"/>
      <c r="Y41" s="25"/>
      <c r="Z41" s="25"/>
      <c r="AA41" s="25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8.57027643494386</v>
      </c>
      <c r="C42" s="4" t="n">
        <f aca="false">B42/$C$16*$C$18</f>
        <v>-4.50659477634192E-005</v>
      </c>
      <c r="D42" s="8" t="n">
        <f aca="false">IF(C42&lt;0,-($I$10*C42/(-$I$6)-(C42/$I$6)^2)/(1-($I$10-2)*C42/$I$6)*$I$4,0)</f>
        <v>-0.154539808948481</v>
      </c>
      <c r="E42" s="7" t="n">
        <v>20</v>
      </c>
      <c r="F42" s="3" t="n">
        <f aca="false">$C$20*E42*D42</f>
        <v>-18.5447770738177</v>
      </c>
      <c r="G42" s="1" t="n">
        <f aca="false">IF(ABS(C42)&lt;$M$6,C42*$M$5,$M$4*SIGN(C42))</f>
        <v>-0.901318955268385</v>
      </c>
      <c r="H42" s="8" t="n">
        <f aca="false">G42*$C$10*$C$20/100*2</f>
        <v>-0.27796676580477</v>
      </c>
      <c r="I42" s="7" t="n">
        <f aca="false">IF(C42&lt;0,F42+H42,0)</f>
        <v>-18.8227438396224</v>
      </c>
      <c r="J42" s="7" t="n">
        <f aca="false">I42*B42</f>
        <v>161.316117969701</v>
      </c>
      <c r="K42" s="7" t="n">
        <f aca="false">IF(C42&gt;0,F42+H42,0)</f>
        <v>0</v>
      </c>
      <c r="L42" s="7" t="n">
        <f aca="false">K42*B42</f>
        <v>-0</v>
      </c>
      <c r="R42" s="26"/>
      <c r="S42" s="20"/>
      <c r="T42" s="25"/>
      <c r="U42" s="18"/>
      <c r="W42" s="20"/>
      <c r="X42" s="25"/>
      <c r="Y42" s="25"/>
      <c r="Z42" s="25"/>
      <c r="AA42" s="25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2.57027643494386</v>
      </c>
      <c r="C43" s="4" t="n">
        <f aca="false">B43/$C$16*$C$18</f>
        <v>-1.35155434523025E-005</v>
      </c>
      <c r="D43" s="8" t="n">
        <f aca="false">IF(C43&lt;0,-($I$10*C43/(-$I$6)-(C43/$I$6)^2)/(1-($I$10-2)*C43/$I$6)*$I$4,0)</f>
        <v>-0.0466862035584133</v>
      </c>
      <c r="E43" s="7" t="n">
        <v>20</v>
      </c>
      <c r="F43" s="3" t="n">
        <f aca="false">$C$20*E43*D43</f>
        <v>-5.60234442700959</v>
      </c>
      <c r="G43" s="1" t="n">
        <f aca="false">IF(ABS(C43)&lt;$M$6,C43*$M$5,$M$4*SIGN(C43))</f>
        <v>-0.270310869046049</v>
      </c>
      <c r="H43" s="8" t="n">
        <f aca="false">G43*$C$10*$C$20/100*2</f>
        <v>-0.0833638720138016</v>
      </c>
      <c r="I43" s="7" t="n">
        <f aca="false">IF(C43&lt;0,F43+H43,0)</f>
        <v>-5.68570829902339</v>
      </c>
      <c r="J43" s="7" t="n">
        <f aca="false">I43*B43</f>
        <v>14.6138420569446</v>
      </c>
      <c r="K43" s="7" t="n">
        <f aca="false">IF(C43&gt;0,F43+H43,0)</f>
        <v>0</v>
      </c>
      <c r="L43" s="7" t="n">
        <f aca="false">K43*B43</f>
        <v>-0</v>
      </c>
      <c r="R43" s="26"/>
      <c r="S43" s="20"/>
      <c r="T43" s="25"/>
      <c r="U43" s="18"/>
      <c r="W43" s="20"/>
      <c r="X43" s="25"/>
      <c r="Y43" s="25"/>
      <c r="Z43" s="25"/>
      <c r="AA43" s="25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3.42972356505614</v>
      </c>
      <c r="C44" s="4" t="n">
        <f aca="false">B44/$C$16*$C$18</f>
        <v>1.80348608588143E-005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0.360697217176286</v>
      </c>
      <c r="H44" s="8" t="n">
        <f aca="false">G44*$C$10*$C$20/100*2</f>
        <v>0.111239021777167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0.111239021777167</v>
      </c>
      <c r="L44" s="7" t="n">
        <f aca="false">K44*B44</f>
        <v>0.381519094342941</v>
      </c>
      <c r="R44" s="26"/>
      <c r="S44" s="20"/>
      <c r="T44" s="25"/>
      <c r="U44" s="18"/>
      <c r="W44" s="20"/>
      <c r="X44" s="25"/>
      <c r="Y44" s="25"/>
      <c r="Z44" s="25"/>
      <c r="AA44" s="25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9.42972356505614</v>
      </c>
      <c r="C45" s="4" t="n">
        <f aca="false">B45/$C$16*$C$18</f>
        <v>4.95852651699311E-005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0.991705303398622</v>
      </c>
      <c r="H45" s="8" t="n">
        <f aca="false">G45*$C$10*$C$20/100*2</f>
        <v>0.305841915568135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0.305841915568135</v>
      </c>
      <c r="L45" s="7" t="n">
        <f aca="false">K45*B45</f>
        <v>2.88400471841475</v>
      </c>
      <c r="R45" s="26"/>
      <c r="S45" s="20"/>
      <c r="T45" s="25"/>
      <c r="U45" s="18"/>
      <c r="W45" s="20"/>
      <c r="X45" s="25"/>
      <c r="Y45" s="25"/>
      <c r="Z45" s="25"/>
      <c r="AA45" s="25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15.4297235650561</v>
      </c>
      <c r="C46" s="4" t="n">
        <f aca="false">B46/$C$16*$C$18</f>
        <v>8.11356694810479E-005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1.62271338962096</v>
      </c>
      <c r="H46" s="8" t="n">
        <f aca="false">G46*$C$10*$C$20/100*2</f>
        <v>0.500444809359103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0.500444809359103</v>
      </c>
      <c r="L46" s="7" t="n">
        <f aca="false">K46*B46</f>
        <v>7.72172506797818</v>
      </c>
      <c r="R46" s="26"/>
      <c r="S46" s="20"/>
      <c r="T46" s="25"/>
      <c r="U46" s="18"/>
      <c r="W46" s="20"/>
      <c r="X46" s="25"/>
      <c r="Y46" s="25"/>
      <c r="Z46" s="25"/>
      <c r="AA46" s="25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21.4297235650561</v>
      </c>
      <c r="C47" s="4" t="n">
        <f aca="false">B47/$C$16*$C$18</f>
        <v>0.000112686073792165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2.25372147584329</v>
      </c>
      <c r="H47" s="8" t="n">
        <f aca="false">G47*$C$10*$C$20/100*2</f>
        <v>0.695047703150071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0.695047703150071</v>
      </c>
      <c r="L47" s="7" t="n">
        <f aca="false">K47*B47</f>
        <v>14.8946801430332</v>
      </c>
      <c r="R47" s="26"/>
      <c r="S47" s="20"/>
      <c r="T47" s="25"/>
      <c r="U47" s="18"/>
      <c r="W47" s="20"/>
      <c r="X47" s="25"/>
      <c r="Y47" s="25"/>
      <c r="Z47" s="25"/>
      <c r="AA47" s="25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27.4297235650561</v>
      </c>
      <c r="C48" s="4" t="n">
        <f aca="false">B48/$C$16*$C$18</f>
        <v>0.000144236478103281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2.88472956206563</v>
      </c>
      <c r="H48" s="8" t="n">
        <f aca="false">G48*$C$10*$C$20/100*2</f>
        <v>0.88965059694104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0.88965059694104</v>
      </c>
      <c r="L48" s="7" t="n">
        <f aca="false">K48*B48</f>
        <v>24.4028699435799</v>
      </c>
      <c r="R48" s="26"/>
      <c r="S48" s="20"/>
      <c r="T48" s="25"/>
      <c r="U48" s="18"/>
      <c r="W48" s="20"/>
      <c r="X48" s="25"/>
      <c r="Y48" s="25"/>
      <c r="Z48" s="25"/>
      <c r="AA48" s="25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33.4297235650561</v>
      </c>
      <c r="C49" s="4" t="n">
        <f aca="false">B49/$C$16*$C$18</f>
        <v>0.000175786882414398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3.51573764828796</v>
      </c>
      <c r="H49" s="8" t="n">
        <f aca="false">G49*$C$10*$C$20/100*2</f>
        <v>1.0842534907320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.08425349073201</v>
      </c>
      <c r="L49" s="7" t="n">
        <f aca="false">K49*B49</f>
        <v>36.2462944696182</v>
      </c>
      <c r="R49" s="26"/>
      <c r="S49" s="20"/>
      <c r="T49" s="25"/>
      <c r="U49" s="18"/>
      <c r="W49" s="20"/>
      <c r="X49" s="25"/>
      <c r="Y49" s="25"/>
      <c r="Z49" s="25"/>
      <c r="AA49" s="25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39.4297235650561</v>
      </c>
      <c r="C50" s="4" t="n">
        <f aca="false">B50/$C$16*$C$18</f>
        <v>0.00020733728672551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4.1467457345103</v>
      </c>
      <c r="H50" s="8" t="n">
        <f aca="false">G50*$C$10*$C$20/100*2</f>
        <v>1.27885638452298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.27885638452298</v>
      </c>
      <c r="L50" s="7" t="n">
        <f aca="false">K50*B50</f>
        <v>50.4249537211481</v>
      </c>
      <c r="R50" s="26"/>
      <c r="S50" s="20"/>
      <c r="T50" s="25"/>
      <c r="U50" s="18"/>
      <c r="W50" s="20"/>
      <c r="X50" s="25"/>
      <c r="Y50" s="25"/>
      <c r="Z50" s="25"/>
      <c r="AA50" s="25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45.4297235650561</v>
      </c>
      <c r="C51" s="4" t="n">
        <f aca="false">B51/$C$16*$C$18</f>
        <v>0.000238887691036632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4.77775382073263</v>
      </c>
      <c r="H51" s="8" t="n">
        <f aca="false">G51*$C$10*$C$20/100*2</f>
        <v>1.47345927831394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47345927831394</v>
      </c>
      <c r="L51" s="7" t="n">
        <f aca="false">K51*B51</f>
        <v>66.9388476981696</v>
      </c>
      <c r="R51" s="26"/>
      <c r="S51" s="20"/>
      <c r="T51" s="25"/>
      <c r="U51" s="18"/>
      <c r="W51" s="20"/>
      <c r="X51" s="25"/>
      <c r="Y51" s="25"/>
      <c r="Z51" s="25"/>
      <c r="AA51" s="25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51.4297235650561</v>
      </c>
      <c r="C52" s="4" t="n">
        <f aca="false">B52/$C$16*$C$18</f>
        <v>0.000270438095347749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.40876190695497</v>
      </c>
      <c r="H52" s="8" t="n">
        <f aca="false">G52*$C$10*$C$20/100*2</f>
        <v>1.66806217210491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66806217210491</v>
      </c>
      <c r="L52" s="7" t="n">
        <f aca="false">K52*B52</f>
        <v>85.7879764006828</v>
      </c>
      <c r="R52" s="26"/>
      <c r="S52" s="20"/>
      <c r="T52" s="25"/>
      <c r="U52" s="18"/>
      <c r="W52" s="20"/>
      <c r="X52" s="25"/>
      <c r="Y52" s="25"/>
      <c r="Z52" s="25"/>
      <c r="AA52" s="25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57.4297235650561</v>
      </c>
      <c r="C53" s="4" t="n">
        <f aca="false">B53/$C$16*$C$18</f>
        <v>0.000301988499658865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6.03976999317731</v>
      </c>
      <c r="H53" s="8" t="n">
        <f aca="false">G53*$C$10*$C$20/100*2</f>
        <v>1.86266506589588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.86266506589588</v>
      </c>
      <c r="L53" s="7" t="n">
        <f aca="false">K53*B53</f>
        <v>106.972339828688</v>
      </c>
      <c r="R53" s="26"/>
      <c r="S53" s="20"/>
      <c r="T53" s="25"/>
      <c r="U53" s="18"/>
      <c r="W53" s="20"/>
      <c r="X53" s="25"/>
      <c r="Y53" s="25"/>
      <c r="Z53" s="25"/>
      <c r="AA53" s="25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63.4297235650561</v>
      </c>
      <c r="C54" s="4" t="n">
        <f aca="false">B54/$C$16*$C$18</f>
        <v>0.000333538903969982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6.67077807939964</v>
      </c>
      <c r="H54" s="8" t="n">
        <f aca="false">G54*$C$10*$C$20/100*2</f>
        <v>2.05726795968685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.05726795968685</v>
      </c>
      <c r="L54" s="7" t="n">
        <f aca="false">K54*B54</f>
        <v>130.491937982184</v>
      </c>
      <c r="R54" s="26"/>
      <c r="S54" s="20"/>
      <c r="T54" s="25"/>
      <c r="U54" s="18"/>
      <c r="W54" s="20"/>
      <c r="X54" s="25"/>
      <c r="Y54" s="25"/>
      <c r="Z54" s="25"/>
      <c r="AA54" s="25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69.4297235650561</v>
      </c>
      <c r="C55" s="4" t="n">
        <f aca="false">B55/$C$16*$C$18</f>
        <v>0.000365089308281099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7.30178616562198</v>
      </c>
      <c r="H55" s="8" t="n">
        <f aca="false">G55*$C$10*$C$20/100*2</f>
        <v>2.2518708534778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25187085347782</v>
      </c>
      <c r="L55" s="7" t="n">
        <f aca="false">K55*B55</f>
        <v>156.346770861172</v>
      </c>
      <c r="R55" s="26"/>
      <c r="S55" s="20"/>
      <c r="T55" s="25"/>
      <c r="U55" s="18"/>
      <c r="W55" s="20"/>
      <c r="X55" s="25"/>
      <c r="Y55" s="25"/>
      <c r="Z55" s="25"/>
      <c r="AA55" s="25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75.4297235650561</v>
      </c>
      <c r="C56" s="4" t="n">
        <f aca="false">B56/$C$16*$C$18</f>
        <v>0.000396639712592216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7.93279425184431</v>
      </c>
      <c r="H56" s="8" t="n">
        <f aca="false">G56*$C$10*$C$20/100*2</f>
        <v>2.44647374726879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44647374726879</v>
      </c>
      <c r="L56" s="7" t="n">
        <f aca="false">K56*B56</f>
        <v>184.536838465651</v>
      </c>
      <c r="R56" s="26"/>
      <c r="S56" s="20"/>
      <c r="T56" s="25"/>
      <c r="U56" s="18"/>
      <c r="W56" s="20"/>
      <c r="X56" s="25"/>
      <c r="Y56" s="25"/>
      <c r="Z56" s="25"/>
      <c r="AA56" s="25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81.4297235650561</v>
      </c>
      <c r="C57" s="4" t="n">
        <f aca="false">B57/$C$16*$C$18</f>
        <v>0.000428190116903332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8.56380233806665</v>
      </c>
      <c r="H57" s="8" t="n">
        <f aca="false">G57*$C$10*$C$20/100*2</f>
        <v>2.64107664105975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64107664105975</v>
      </c>
      <c r="L57" s="7" t="n">
        <f aca="false">K57*B57</f>
        <v>215.062140795623</v>
      </c>
      <c r="R57" s="26"/>
      <c r="S57" s="20"/>
      <c r="T57" s="25"/>
      <c r="U57" s="18"/>
      <c r="W57" s="20"/>
      <c r="X57" s="25"/>
      <c r="Y57" s="25"/>
      <c r="Z57" s="25"/>
      <c r="AA57" s="25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87.4297235650561</v>
      </c>
      <c r="C58" s="4" t="n">
        <f aca="false">B58/$C$16*$C$18</f>
        <v>0.000459740521214449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9.19481042428898</v>
      </c>
      <c r="H58" s="8" t="n">
        <f aca="false">G58*$C$10*$C$20/100*2</f>
        <v>2.83567953485072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.83567953485072</v>
      </c>
      <c r="L58" s="7" t="n">
        <f aca="false">K58*B58</f>
        <v>247.922677851086</v>
      </c>
      <c r="R58" s="26"/>
      <c r="S58" s="20"/>
      <c r="T58" s="25"/>
      <c r="U58" s="18"/>
      <c r="W58" s="20"/>
      <c r="X58" s="25"/>
      <c r="Y58" s="25"/>
      <c r="Z58" s="25"/>
      <c r="AA58" s="25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93.4297235650561</v>
      </c>
      <c r="C59" s="4" t="n">
        <f aca="false">B59/$C$16*$C$18</f>
        <v>0.000491290925525566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9.82581851051132</v>
      </c>
      <c r="H59" s="8" t="n">
        <f aca="false">G59*$C$10*$C$20/100*2</f>
        <v>3.03028242864169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03028242864169</v>
      </c>
      <c r="L59" s="7" t="n">
        <f aca="false">K59*B59</f>
        <v>283.11844963204</v>
      </c>
      <c r="R59" s="26"/>
      <c r="S59" s="20"/>
      <c r="T59" s="25"/>
      <c r="U59" s="18"/>
      <c r="W59" s="20"/>
      <c r="X59" s="25"/>
      <c r="Y59" s="25"/>
      <c r="Z59" s="25"/>
      <c r="AA59" s="25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99.4297235650561</v>
      </c>
      <c r="C60" s="4" t="n">
        <f aca="false">B60/$C$16*$C$18</f>
        <v>0.000522841329836683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10.4568265967337</v>
      </c>
      <c r="H60" s="8" t="n">
        <f aca="false">G60*$C$10*$C$20/100*2</f>
        <v>3.22488532243266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22488532243266</v>
      </c>
      <c r="L60" s="7" t="n">
        <f aca="false">K60*B60</f>
        <v>320.649456138486</v>
      </c>
      <c r="R60" s="26"/>
      <c r="S60" s="20"/>
      <c r="T60" s="25"/>
      <c r="U60" s="18"/>
      <c r="W60" s="20"/>
      <c r="X60" s="25"/>
      <c r="Y60" s="25"/>
      <c r="Z60" s="25"/>
      <c r="AA60" s="25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05.429723565056</v>
      </c>
      <c r="C61" s="4" t="n">
        <f aca="false">B61/$C$16*$C$18</f>
        <v>0.000554391734147799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11.087834682956</v>
      </c>
      <c r="H61" s="8" t="n">
        <f aca="false">G61*$C$10*$C$20/100*2</f>
        <v>3.41948821622363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41948821622363</v>
      </c>
      <c r="L61" s="7" t="n">
        <f aca="false">K61*B61</f>
        <v>360.515697370424</v>
      </c>
      <c r="R61" s="26"/>
      <c r="S61" s="20"/>
      <c r="T61" s="25"/>
      <c r="U61" s="18"/>
      <c r="W61" s="20"/>
      <c r="X61" s="25"/>
      <c r="Y61" s="25"/>
      <c r="Z61" s="25"/>
      <c r="AA61" s="25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11.429723565056</v>
      </c>
      <c r="C62" s="4" t="n">
        <f aca="false">B62/$C$16*$C$18</f>
        <v>0.000585942138458916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1.7188427691783</v>
      </c>
      <c r="H62" s="8" t="n">
        <f aca="false">G62*$C$10*$C$20/100*2</f>
        <v>3.61409111001459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61409111001459</v>
      </c>
      <c r="L62" s="7" t="n">
        <f aca="false">K62*B62</f>
        <v>402.717173327853</v>
      </c>
      <c r="R62" s="26"/>
      <c r="S62" s="20"/>
      <c r="T62" s="25"/>
      <c r="U62" s="18"/>
      <c r="W62" s="20"/>
      <c r="X62" s="25"/>
      <c r="Y62" s="25"/>
      <c r="Z62" s="25"/>
      <c r="AA62" s="25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17.429723565056</v>
      </c>
      <c r="C63" s="4" t="n">
        <f aca="false">B63/$C$16*$C$18</f>
        <v>0.000617492542770033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2.3498508554007</v>
      </c>
      <c r="H63" s="8" t="n">
        <f aca="false">G63*$C$10*$C$20/100*2</f>
        <v>3.80869400380556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3.80869400380556</v>
      </c>
      <c r="L63" s="7" t="n">
        <f aca="false">K63*B63</f>
        <v>447.253884010774</v>
      </c>
      <c r="R63" s="26"/>
      <c r="S63" s="20"/>
      <c r="T63" s="25"/>
      <c r="U63" s="18"/>
      <c r="W63" s="20"/>
      <c r="X63" s="25"/>
      <c r="Y63" s="25"/>
      <c r="Z63" s="25"/>
      <c r="AA63" s="25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23.429723565056</v>
      </c>
      <c r="C64" s="4" t="n">
        <f aca="false">B64/$C$16*$C$18</f>
        <v>0.00064904294708115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2.980858941623</v>
      </c>
      <c r="H64" s="8" t="n">
        <f aca="false">G64*$C$10*$C$20/100*2</f>
        <v>4.00329689759653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00329689759653</v>
      </c>
      <c r="L64" s="7" t="n">
        <f aca="false">K64*B64</f>
        <v>494.125829419187</v>
      </c>
      <c r="R64" s="26"/>
      <c r="S64" s="20"/>
      <c r="T64" s="25"/>
      <c r="U64" s="18"/>
      <c r="W64" s="20"/>
      <c r="X64" s="25"/>
      <c r="Y64" s="25"/>
      <c r="Z64" s="25"/>
      <c r="AA64" s="25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29.429723565056</v>
      </c>
      <c r="C65" s="4" t="n">
        <f aca="false">B65/$C$16*$C$18</f>
        <v>0.000680593351392267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3.6118670278453</v>
      </c>
      <c r="H65" s="8" t="n">
        <f aca="false">G65*$C$10*$C$20/100*2</f>
        <v>4.1978997913875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1978997913875</v>
      </c>
      <c r="L65" s="7" t="n">
        <f aca="false">K65*B65</f>
        <v>543.333009553091</v>
      </c>
      <c r="R65" s="26"/>
      <c r="S65" s="20"/>
      <c r="T65" s="25"/>
      <c r="U65" s="18"/>
      <c r="W65" s="20"/>
      <c r="X65" s="25"/>
      <c r="Y65" s="25"/>
      <c r="Z65" s="25"/>
      <c r="AA65" s="25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35.429723565056</v>
      </c>
      <c r="C66" s="4" t="n">
        <f aca="false">B66/$C$16*$C$18</f>
        <v>0.000712143755703383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4.2428751140677</v>
      </c>
      <c r="H66" s="8" t="n">
        <f aca="false">G66*$C$10*$C$20/100*2</f>
        <v>4.39250268517847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39250268517847</v>
      </c>
      <c r="L66" s="7" t="n">
        <f aca="false">K66*B66</f>
        <v>594.875424412487</v>
      </c>
      <c r="R66" s="26"/>
      <c r="S66" s="20"/>
      <c r="T66" s="25"/>
      <c r="U66" s="18"/>
      <c r="W66" s="20"/>
      <c r="X66" s="25"/>
      <c r="Y66" s="25"/>
      <c r="Z66" s="25"/>
      <c r="AA66" s="25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41.429723565056</v>
      </c>
      <c r="C67" s="4" t="n">
        <f aca="false">B67/$C$16*$C$18</f>
        <v>0.0007436941600145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4.87388320029</v>
      </c>
      <c r="H67" s="8" t="n">
        <f aca="false">G67*$C$10*$C$20/100*2</f>
        <v>4.58710557896944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58710557896944</v>
      </c>
      <c r="L67" s="7" t="n">
        <f aca="false">K67*B67</f>
        <v>648.753073997374</v>
      </c>
      <c r="R67" s="26"/>
      <c r="S67" s="20"/>
      <c r="T67" s="25"/>
      <c r="U67" s="18"/>
      <c r="W67" s="20"/>
      <c r="X67" s="25"/>
      <c r="Y67" s="25"/>
      <c r="Z67" s="25"/>
      <c r="AA67" s="25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47.429723565056</v>
      </c>
      <c r="C68" s="4" t="n">
        <f aca="false">B68/$C$16*$C$18</f>
        <v>0.000775244564325617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5.5048912865123</v>
      </c>
      <c r="H68" s="8" t="n">
        <f aca="false">G68*$C$10*$C$20/100*2</f>
        <v>4.7817084727604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4.7817084727604</v>
      </c>
      <c r="L68" s="7" t="n">
        <f aca="false">K68*B68</f>
        <v>704.965958307753</v>
      </c>
      <c r="R68" s="26"/>
      <c r="S68" s="20"/>
      <c r="T68" s="25"/>
      <c r="U68" s="18"/>
      <c r="W68" s="20"/>
      <c r="X68" s="25"/>
      <c r="Y68" s="25"/>
      <c r="Z68" s="25"/>
      <c r="AA68" s="25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53.429723565056</v>
      </c>
      <c r="C69" s="4" t="n">
        <f aca="false">B69/$C$16*$C$18</f>
        <v>0.000806794968636734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6.1358993727347</v>
      </c>
      <c r="H69" s="8" t="n">
        <f aca="false">G69*$C$10*$C$20/100*2</f>
        <v>4.97631136655137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4.97631136655137</v>
      </c>
      <c r="L69" s="7" t="n">
        <f aca="false">K69*B69</f>
        <v>763.514077343624</v>
      </c>
      <c r="R69" s="26"/>
      <c r="S69" s="20"/>
      <c r="T69" s="25"/>
      <c r="U69" s="18"/>
      <c r="W69" s="20"/>
      <c r="X69" s="25"/>
      <c r="Y69" s="25"/>
      <c r="Z69" s="25"/>
      <c r="AA69" s="25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59.429723565056</v>
      </c>
      <c r="C70" s="4" t="n">
        <f aca="false">B70/$C$16*$C$18</f>
        <v>0.00083834537294785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6.766907458957</v>
      </c>
      <c r="H70" s="8" t="n">
        <f aca="false">G70*$C$10*$C$20/100*2</f>
        <v>5.17091426034234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17091426034234</v>
      </c>
      <c r="L70" s="7" t="n">
        <f aca="false">K70*B70</f>
        <v>824.397431104986</v>
      </c>
      <c r="R70" s="26"/>
      <c r="S70" s="20"/>
      <c r="T70" s="25"/>
      <c r="U70" s="18"/>
      <c r="W70" s="20"/>
      <c r="X70" s="25"/>
      <c r="Y70" s="25"/>
      <c r="Z70" s="25"/>
      <c r="AA70" s="25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65.429723565056</v>
      </c>
      <c r="C71" s="4" t="n">
        <f aca="false">B71/$C$16*$C$18</f>
        <v>0.000869895777258967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7.3979155451793</v>
      </c>
      <c r="H71" s="8" t="n">
        <f aca="false">G71*$C$10*$C$20/100*2</f>
        <v>5.3655171541333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5.36551715413331</v>
      </c>
      <c r="L71" s="7" t="n">
        <f aca="false">K71*B71</f>
        <v>887.61601959184</v>
      </c>
      <c r="R71" s="26"/>
      <c r="S71" s="20"/>
      <c r="T71" s="25"/>
      <c r="U71" s="18"/>
      <c r="W71" s="20"/>
      <c r="X71" s="25"/>
      <c r="Y71" s="25"/>
      <c r="Z71" s="25"/>
      <c r="AA71" s="25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71.429723565056</v>
      </c>
      <c r="C72" s="4" t="n">
        <f aca="false">B72/$C$16*$C$18</f>
        <v>0.000901446181570084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8.0289236314017</v>
      </c>
      <c r="H72" s="8" t="n">
        <f aca="false">G72*$C$10*$C$20/100*2</f>
        <v>5.56012004792428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5.56012004792428</v>
      </c>
      <c r="L72" s="7" t="n">
        <f aca="false">K72*B72</f>
        <v>953.169842804185</v>
      </c>
      <c r="R72" s="26"/>
      <c r="S72" s="20"/>
      <c r="T72" s="25"/>
      <c r="U72" s="18"/>
      <c r="W72" s="20"/>
      <c r="X72" s="25"/>
      <c r="Y72" s="25"/>
      <c r="Z72" s="25"/>
      <c r="AA72" s="25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77.429723565056</v>
      </c>
      <c r="C73" s="4" t="n">
        <f aca="false">B73/$C$16*$C$18</f>
        <v>0.000932996585881201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8.659931717624</v>
      </c>
      <c r="H73" s="8" t="n">
        <f aca="false">G73*$C$10*$C$20/100*2</f>
        <v>5.75472294171525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5.75472294171525</v>
      </c>
      <c r="L73" s="7" t="n">
        <f aca="false">K73*B73</f>
        <v>1021.05890074202</v>
      </c>
      <c r="R73" s="26"/>
      <c r="S73" s="20"/>
      <c r="T73" s="25"/>
      <c r="U73" s="18"/>
      <c r="W73" s="20"/>
      <c r="X73" s="25"/>
      <c r="Y73" s="25"/>
      <c r="Z73" s="25"/>
      <c r="AA73" s="25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83.429723565056</v>
      </c>
      <c r="C74" s="4" t="n">
        <f aca="false">B74/$C$16*$C$18</f>
        <v>0.000964546990192317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9.2909398038464</v>
      </c>
      <c r="H74" s="8" t="n">
        <f aca="false">G74*$C$10*$C$20/100*2</f>
        <v>5.94932583550621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5.94932583550621</v>
      </c>
      <c r="L74" s="7" t="n">
        <f aca="false">K74*B74</f>
        <v>1091.28319340535</v>
      </c>
      <c r="R74" s="26"/>
      <c r="S74" s="20"/>
      <c r="T74" s="25"/>
      <c r="U74" s="18"/>
      <c r="W74" s="20"/>
      <c r="X74" s="25"/>
      <c r="Y74" s="25"/>
      <c r="Z74" s="25"/>
      <c r="AA74" s="25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89.429723565056</v>
      </c>
      <c r="C75" s="4" t="n">
        <f aca="false">B75/$C$16*$C$18</f>
        <v>0.000996097394503434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9.9219478900687</v>
      </c>
      <c r="H75" s="8" t="n">
        <f aca="false">G75*$C$10*$C$20/100*2</f>
        <v>6.14392872929718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6.14392872929718</v>
      </c>
      <c r="L75" s="7" t="n">
        <f aca="false">K75*B75</f>
        <v>1163.84272079417</v>
      </c>
      <c r="R75" s="26"/>
      <c r="S75" s="20"/>
      <c r="T75" s="25"/>
      <c r="U75" s="18"/>
      <c r="W75" s="20"/>
      <c r="X75" s="25"/>
      <c r="Y75" s="25"/>
      <c r="Z75" s="25"/>
      <c r="AA75" s="25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95.429723565056</v>
      </c>
      <c r="C76" s="4" t="n">
        <f aca="false">B76/$C$16*$C$18</f>
        <v>0.00102764779881455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20.552955976291</v>
      </c>
      <c r="H76" s="8" t="n">
        <f aca="false">G76*$C$10*$C$20/100*2</f>
        <v>6.33853162308815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6.33853162308815</v>
      </c>
      <c r="L76" s="7" t="n">
        <f aca="false">K76*B76</f>
        <v>1238.73748290848</v>
      </c>
      <c r="M76" s="4"/>
      <c r="R76" s="26"/>
      <c r="S76" s="20"/>
      <c r="T76" s="25"/>
      <c r="U76" s="18"/>
      <c r="W76" s="20"/>
      <c r="X76" s="25"/>
      <c r="Y76" s="25"/>
      <c r="Z76" s="25"/>
      <c r="AA76" s="25"/>
      <c r="AB76" s="26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01.429723565056</v>
      </c>
      <c r="C77" s="4" t="n">
        <f aca="false">B77/$C$16*$C$18</f>
        <v>0.00105919820312567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1.1839640625134</v>
      </c>
      <c r="H77" s="8" t="n">
        <f aca="false">G77*$C$10*$C$20/100*2</f>
        <v>6.53313451687912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6.53313451687912</v>
      </c>
      <c r="L77" s="7" t="n">
        <f aca="false">K77*B77</f>
        <v>1315.96747974829</v>
      </c>
      <c r="R77" s="26"/>
      <c r="S77" s="20"/>
      <c r="T77" s="25"/>
      <c r="U77" s="18"/>
      <c r="W77" s="20"/>
      <c r="X77" s="25"/>
      <c r="Y77" s="25"/>
      <c r="Z77" s="25"/>
      <c r="AA77" s="25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07.429723565056</v>
      </c>
      <c r="C78" s="4" t="n">
        <f aca="false">B78/$C$16*$C$18</f>
        <v>0.00109074860743678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1.8149721487357</v>
      </c>
      <c r="H78" s="8" t="n">
        <f aca="false">G78*$C$10*$C$20/100*2</f>
        <v>6.72773741067009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6.72773741067009</v>
      </c>
      <c r="L78" s="7" t="n">
        <f aca="false">K78*B78</f>
        <v>1395.53271131358</v>
      </c>
      <c r="R78" s="26"/>
      <c r="S78" s="20"/>
      <c r="T78" s="25"/>
      <c r="U78" s="18"/>
      <c r="W78" s="20"/>
      <c r="X78" s="25"/>
      <c r="Y78" s="25"/>
      <c r="Z78" s="25"/>
      <c r="AA78" s="25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13.429723565056</v>
      </c>
      <c r="C79" s="4" t="n">
        <f aca="false">B79/$C$16*$C$18</f>
        <v>0.0011222990117479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2.445980234958</v>
      </c>
      <c r="H79" s="8" t="n">
        <f aca="false">G79*$C$10*$C$20/100*2</f>
        <v>6.92234030446105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6.92234030446105</v>
      </c>
      <c r="L79" s="7" t="n">
        <f aca="false">K79*B79</f>
        <v>1477.43317760437</v>
      </c>
      <c r="R79" s="26"/>
      <c r="S79" s="20"/>
      <c r="T79" s="25"/>
      <c r="U79" s="18"/>
      <c r="W79" s="20"/>
      <c r="X79" s="25"/>
      <c r="Y79" s="25"/>
      <c r="Z79" s="25"/>
      <c r="AA79" s="25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19.429723565056</v>
      </c>
      <c r="C80" s="4" t="n">
        <f aca="false">B80/$C$16*$C$18</f>
        <v>0.00115384941605902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3.0769883211804</v>
      </c>
      <c r="H80" s="8" t="n">
        <f aca="false">G80*$C$10*$C$20/100*2</f>
        <v>7.11694319825202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7.11694319825202</v>
      </c>
      <c r="L80" s="7" t="n">
        <f aca="false">K80*B80</f>
        <v>1561.66887862065</v>
      </c>
      <c r="R80" s="26"/>
      <c r="S80" s="20"/>
      <c r="T80" s="25"/>
      <c r="U80" s="18"/>
      <c r="W80" s="20"/>
      <c r="X80" s="25"/>
      <c r="Y80" s="25"/>
      <c r="Z80" s="25"/>
      <c r="AA80" s="25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25.429723565056</v>
      </c>
      <c r="C81" s="4" t="n">
        <f aca="false">B81/$C$16*$C$18</f>
        <v>0.00118539982037013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3.7079964074027</v>
      </c>
      <c r="H81" s="8" t="n">
        <f aca="false">G81*$C$10*$C$20/100*2</f>
        <v>7.31154609204299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7.31154609204299</v>
      </c>
      <c r="L81" s="7" t="n">
        <f aca="false">K81*B81</f>
        <v>1648.23981436242</v>
      </c>
      <c r="R81" s="26"/>
      <c r="S81" s="20"/>
      <c r="T81" s="25"/>
      <c r="U81" s="18"/>
      <c r="W81" s="20"/>
      <c r="X81" s="25"/>
      <c r="Y81" s="25"/>
      <c r="Z81" s="25"/>
      <c r="AA81" s="25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31.429723565056</v>
      </c>
      <c r="C82" s="4" t="n">
        <f aca="false">B82/$C$16*$C$18</f>
        <v>0.00121695022468125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4.339004493625</v>
      </c>
      <c r="H82" s="8" t="n">
        <f aca="false">G82*$C$10*$C$20/100*2</f>
        <v>7.50614898583396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7.50614898583396</v>
      </c>
      <c r="L82" s="7" t="n">
        <f aca="false">K82*B82</f>
        <v>1737.14598482968</v>
      </c>
      <c r="R82" s="26"/>
      <c r="S82" s="20"/>
      <c r="T82" s="25"/>
      <c r="U82" s="18"/>
      <c r="W82" s="20"/>
      <c r="X82" s="25"/>
      <c r="Y82" s="25"/>
      <c r="Z82" s="25"/>
      <c r="AA82" s="25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37.429723565056</v>
      </c>
      <c r="C83" s="4" t="n">
        <f aca="false">B83/$C$16*$C$18</f>
        <v>0.00124850062899237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4.9700125798474</v>
      </c>
      <c r="H83" s="8" t="n">
        <f aca="false">G83*$C$10*$C$20/100*2</f>
        <v>7.70075187962493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7.70075187962493</v>
      </c>
      <c r="L83" s="7" t="n">
        <f aca="false">K83*B83</f>
        <v>1828.38739002243</v>
      </c>
      <c r="R83" s="26"/>
      <c r="S83" s="20"/>
      <c r="T83" s="25"/>
      <c r="U83" s="18"/>
      <c r="W83" s="20"/>
      <c r="X83" s="25"/>
      <c r="Y83" s="25"/>
      <c r="Z83" s="25"/>
      <c r="AA83" s="25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43.429723565056</v>
      </c>
      <c r="C84" s="4" t="n">
        <f aca="false">B84/$C$16*$C$18</f>
        <v>0.00128005103330349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5.6010206660697</v>
      </c>
      <c r="H84" s="8" t="n">
        <f aca="false">G84*$C$10*$C$20/100*2</f>
        <v>7.8953547734159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7.8953547734159</v>
      </c>
      <c r="L84" s="7" t="n">
        <f aca="false">K84*B84</f>
        <v>1921.96402994068</v>
      </c>
      <c r="R84" s="26"/>
      <c r="S84" s="20"/>
      <c r="T84" s="25"/>
      <c r="U84" s="18"/>
      <c r="W84" s="20"/>
      <c r="X84" s="25"/>
      <c r="Y84" s="25"/>
      <c r="Z84" s="25"/>
      <c r="AA84" s="25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49.429723565056</v>
      </c>
      <c r="C85" s="4" t="n">
        <f aca="false">B85/$C$16*$C$18</f>
        <v>0.0013116014376146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6.232028752292</v>
      </c>
      <c r="H85" s="8" t="n">
        <f aca="false">G85*$C$10*$C$20/100*2</f>
        <v>8.08995766720686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8.08995766720686</v>
      </c>
      <c r="L85" s="7" t="n">
        <f aca="false">K85*B85</f>
        <v>2017.87590458441</v>
      </c>
      <c r="R85" s="26"/>
      <c r="S85" s="20"/>
      <c r="T85" s="25"/>
      <c r="U85" s="18"/>
      <c r="W85" s="20"/>
      <c r="X85" s="25"/>
      <c r="Y85" s="25"/>
      <c r="Z85" s="25"/>
      <c r="AA85" s="25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55.429723565056</v>
      </c>
      <c r="C86" s="4" t="n">
        <f aca="false">B86/$C$16*$C$18</f>
        <v>0.00134315184192572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6.8630368385144</v>
      </c>
      <c r="H86" s="8" t="n">
        <f aca="false">G86*$C$10*$C$20/100*2</f>
        <v>8.28456056099783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8.28456056099783</v>
      </c>
      <c r="L86" s="7" t="n">
        <f aca="false">K86*B86</f>
        <v>2116.12301395364</v>
      </c>
      <c r="R86" s="26"/>
      <c r="S86" s="20"/>
      <c r="T86" s="25"/>
      <c r="U86" s="18"/>
      <c r="W86" s="20"/>
      <c r="X86" s="25"/>
      <c r="Y86" s="25"/>
      <c r="Z86" s="25"/>
      <c r="AA86" s="25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61.429723565056</v>
      </c>
      <c r="C87" s="4" t="n">
        <f aca="false">B87/$C$16*$C$18</f>
        <v>0.00137470224623684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7.4940449247367</v>
      </c>
      <c r="H87" s="8" t="n">
        <f aca="false">G87*$C$10*$C$20/100*2</f>
        <v>8.4791634547888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8.4791634547888</v>
      </c>
      <c r="L87" s="7" t="n">
        <f aca="false">K87*B87</f>
        <v>2216.70535804836</v>
      </c>
      <c r="R87" s="26"/>
      <c r="S87" s="20"/>
      <c r="T87" s="25"/>
      <c r="U87" s="18"/>
      <c r="W87" s="20"/>
      <c r="X87" s="25"/>
      <c r="Y87" s="25"/>
      <c r="Z87" s="25"/>
      <c r="AA87" s="25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67.429723565056</v>
      </c>
      <c r="C88" s="4" t="n">
        <f aca="false">B88/$C$16*$C$18</f>
        <v>0.00140625265054795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8.125053010959</v>
      </c>
      <c r="H88" s="8" t="n">
        <f aca="false">G88*$C$10*$C$20/100*2</f>
        <v>8.67376634857977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8.67376634857977</v>
      </c>
      <c r="L88" s="7" t="n">
        <f aca="false">K88*B88</f>
        <v>2319.62293686857</v>
      </c>
      <c r="R88" s="26"/>
      <c r="S88" s="20"/>
      <c r="T88" s="25"/>
      <c r="U88" s="18"/>
      <c r="W88" s="20"/>
      <c r="X88" s="25"/>
      <c r="Y88" s="25"/>
      <c r="Z88" s="25"/>
      <c r="AA88" s="25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73.429723565056</v>
      </c>
      <c r="C89" s="4" t="n">
        <f aca="false">B89/$C$16*$C$18</f>
        <v>0.00143780305485907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8.7560610971814</v>
      </c>
      <c r="H89" s="8" t="n">
        <f aca="false">G89*$C$10*$C$20/100*2</f>
        <v>8.86836924237074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8.86836924237074</v>
      </c>
      <c r="L89" s="7" t="n">
        <f aca="false">K89*B89</f>
        <v>2424.87575041428</v>
      </c>
      <c r="R89" s="26"/>
      <c r="S89" s="20"/>
      <c r="T89" s="25"/>
      <c r="U89" s="18"/>
      <c r="W89" s="20"/>
      <c r="X89" s="25"/>
      <c r="Y89" s="25"/>
      <c r="Z89" s="25"/>
      <c r="AA89" s="25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79.429723565056</v>
      </c>
      <c r="C90" s="4" t="n">
        <f aca="false">B90/$C$16*$C$18</f>
        <v>0.00146935345917019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9.3870691834037</v>
      </c>
      <c r="H90" s="8" t="n">
        <f aca="false">G90*$C$10*$C$20/100*2</f>
        <v>9.0629721361617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9.0629721361617</v>
      </c>
      <c r="L90" s="7" t="n">
        <f aca="false">K90*B90</f>
        <v>2532.46379868547</v>
      </c>
      <c r="R90" s="26"/>
      <c r="S90" s="20"/>
      <c r="T90" s="25"/>
      <c r="U90" s="18"/>
      <c r="W90" s="20"/>
      <c r="X90" s="25"/>
      <c r="Y90" s="25"/>
      <c r="Z90" s="25"/>
      <c r="AA90" s="25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85.429723565056</v>
      </c>
      <c r="C91" s="4" t="n">
        <f aca="false">B91/$C$16*$C$18</f>
        <v>0.0015009038634813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30.0180772696261</v>
      </c>
      <c r="H91" s="8" t="n">
        <f aca="false">G91*$C$10*$C$20/100*2</f>
        <v>9.25757502995267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9.25757502995267</v>
      </c>
      <c r="L91" s="7" t="n">
        <f aca="false">K91*B91</f>
        <v>2642.38708168216</v>
      </c>
      <c r="R91" s="26"/>
      <c r="S91" s="20"/>
      <c r="T91" s="25"/>
      <c r="U91" s="18"/>
      <c r="W91" s="20"/>
      <c r="X91" s="25"/>
      <c r="Y91" s="25"/>
      <c r="Z91" s="25"/>
      <c r="AA91" s="25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91.429723565056</v>
      </c>
      <c r="C92" s="4" t="n">
        <f aca="false">B92/$C$16*$C$18</f>
        <v>0.00153245426779242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0.6490853558484</v>
      </c>
      <c r="H92" s="8" t="n">
        <f aca="false">G92*$C$10*$C$20/100*2</f>
        <v>9.45217792374364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9.45217792374364</v>
      </c>
      <c r="L92" s="7" t="n">
        <f aca="false">K92*B92</f>
        <v>2754.64559940434</v>
      </c>
      <c r="R92" s="26"/>
      <c r="S92" s="20"/>
      <c r="T92" s="25"/>
      <c r="U92" s="18"/>
      <c r="W92" s="20"/>
      <c r="X92" s="25"/>
      <c r="Y92" s="25"/>
      <c r="Z92" s="25"/>
      <c r="AA92" s="25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97.429723565056</v>
      </c>
      <c r="C93" s="4" t="n">
        <f aca="false">B93/$C$16*$C$18</f>
        <v>0.00156400467210354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2800934420707</v>
      </c>
      <c r="H93" s="8" t="n">
        <f aca="false">G93*$C$10*$C$20/100*2</f>
        <v>9.6467808175346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9.64678081753461</v>
      </c>
      <c r="L93" s="7" t="n">
        <f aca="false">K93*B93</f>
        <v>2869.23935185201</v>
      </c>
      <c r="R93" s="26"/>
      <c r="S93" s="20"/>
      <c r="T93" s="25"/>
      <c r="U93" s="18"/>
      <c r="W93" s="20"/>
      <c r="X93" s="25"/>
      <c r="Y93" s="25"/>
      <c r="Z93" s="25"/>
      <c r="AA93" s="25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03.429723565056</v>
      </c>
      <c r="C94" s="4" t="n">
        <f aca="false">B94/$C$16*$C$18</f>
        <v>0.00159555507641465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1.9111015282931</v>
      </c>
      <c r="H94" s="8" t="n">
        <f aca="false">G94*$C$10*$C$20/100*2</f>
        <v>9.84138371132558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9.84138371132558</v>
      </c>
      <c r="L94" s="7" t="n">
        <f aca="false">K94*B94</f>
        <v>2986.16833902517</v>
      </c>
      <c r="R94" s="26"/>
      <c r="S94" s="20"/>
      <c r="T94" s="25"/>
      <c r="U94" s="18"/>
      <c r="W94" s="20"/>
      <c r="X94" s="25"/>
      <c r="Y94" s="25"/>
      <c r="Z94" s="25"/>
      <c r="AA94" s="25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09.429723565056</v>
      </c>
      <c r="C95" s="4" t="n">
        <f aca="false">B95/$C$16*$C$18</f>
        <v>0.00162710548072577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2.5421096145154</v>
      </c>
      <c r="H95" s="8" t="n">
        <f aca="false">G95*$C$10*$C$20/100*2</f>
        <v>10.0359866051165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0.0359866051165</v>
      </c>
      <c r="L95" s="7" t="n">
        <f aca="false">K95*B95</f>
        <v>3105.43256092382</v>
      </c>
      <c r="R95" s="26"/>
      <c r="S95" s="20"/>
      <c r="T95" s="25"/>
      <c r="U95" s="18"/>
      <c r="W95" s="20"/>
      <c r="X95" s="25"/>
      <c r="Y95" s="25"/>
      <c r="Z95" s="25"/>
      <c r="AA95" s="25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15.429723565056</v>
      </c>
      <c r="C96" s="4" t="n">
        <f aca="false">B96/$C$16*$C$18</f>
        <v>0.00165865588503689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3.1731177007377</v>
      </c>
      <c r="H96" s="8" t="n">
        <f aca="false">G96*$C$10*$C$20/100*2</f>
        <v>10.2305894989075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0.2305894989075</v>
      </c>
      <c r="L96" s="7" t="n">
        <f aca="false">K96*B96</f>
        <v>3227.03201754796</v>
      </c>
      <c r="R96" s="26"/>
      <c r="S96" s="20"/>
      <c r="T96" s="25"/>
      <c r="U96" s="18"/>
      <c r="W96" s="20"/>
      <c r="X96" s="25"/>
      <c r="Y96" s="25"/>
      <c r="Z96" s="25"/>
      <c r="AA96" s="25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21.429723565056</v>
      </c>
      <c r="C97" s="4" t="n">
        <f aca="false">B97/$C$16*$C$18</f>
        <v>0.001690206289348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3.8041257869601</v>
      </c>
      <c r="H97" s="8" t="n">
        <f aca="false">G97*$C$10*$C$20/100*2</f>
        <v>10.4251923926985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0.4251923926985</v>
      </c>
      <c r="L97" s="7" t="n">
        <f aca="false">K97*B97</f>
        <v>3350.9667088976</v>
      </c>
      <c r="R97" s="26"/>
      <c r="S97" s="20"/>
      <c r="T97" s="25"/>
      <c r="U97" s="18"/>
      <c r="W97" s="20"/>
      <c r="X97" s="25"/>
      <c r="Y97" s="25"/>
      <c r="Z97" s="25"/>
      <c r="AA97" s="25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27.429723565056</v>
      </c>
      <c r="C98" s="4" t="n">
        <f aca="false">B98/$C$16*$C$18</f>
        <v>0.00172175669365912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4351338731824</v>
      </c>
      <c r="H98" s="8" t="n">
        <f aca="false">G98*$C$10*$C$20/100*2</f>
        <v>10.6197952864894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0.6197952864894</v>
      </c>
      <c r="L98" s="7" t="n">
        <f aca="false">K98*B98</f>
        <v>3477.23663497273</v>
      </c>
      <c r="R98" s="26"/>
      <c r="S98" s="20"/>
      <c r="T98" s="25"/>
      <c r="U98" s="18"/>
      <c r="W98" s="20"/>
      <c r="X98" s="25"/>
      <c r="Y98" s="25"/>
      <c r="Z98" s="25"/>
      <c r="AA98" s="25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33.429723565056</v>
      </c>
      <c r="C99" s="4" t="n">
        <f aca="false">B99/$C$16*$C$18</f>
        <v>0.00175330709797024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5.0661419594047</v>
      </c>
      <c r="H99" s="8" t="n">
        <f aca="false">G99*$C$10*$C$20/100*2</f>
        <v>10.8143981802804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0.8143981802804</v>
      </c>
      <c r="L99" s="7" t="n">
        <f aca="false">K99*B99</f>
        <v>3605.84179577335</v>
      </c>
      <c r="R99" s="26"/>
      <c r="S99" s="20"/>
      <c r="T99" s="25"/>
      <c r="U99" s="18"/>
      <c r="W99" s="20"/>
      <c r="X99" s="25"/>
      <c r="Y99" s="25"/>
      <c r="Z99" s="25"/>
      <c r="AA99" s="25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39.429723565056</v>
      </c>
      <c r="C100" s="4" t="n">
        <f aca="false">B100/$C$16*$C$18</f>
        <v>0.00178485750228135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6971500456271</v>
      </c>
      <c r="H100" s="8" t="n">
        <f aca="false">G100*$C$10*$C$20/100*2</f>
        <v>11.0090010740714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1.0090010740714</v>
      </c>
      <c r="L100" s="7" t="n">
        <f aca="false">K100*B100</f>
        <v>3736.78219129946</v>
      </c>
      <c r="R100" s="26"/>
      <c r="S100" s="20"/>
      <c r="T100" s="25"/>
      <c r="U100" s="18"/>
      <c r="W100" s="20"/>
      <c r="X100" s="25"/>
      <c r="Y100" s="25"/>
      <c r="Z100" s="25"/>
      <c r="AA100" s="25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45.429723565056</v>
      </c>
      <c r="C101" s="4" t="n">
        <f aca="false">B101/$C$16*$C$18</f>
        <v>0.00181640790659247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3281581318494</v>
      </c>
      <c r="H101" s="8" t="n">
        <f aca="false">G101*$C$10*$C$20/100*2</f>
        <v>11.2036039678624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1.2036039678624</v>
      </c>
      <c r="L101" s="7" t="n">
        <f aca="false">K101*B101</f>
        <v>3870.05782155106</v>
      </c>
      <c r="R101" s="26"/>
      <c r="S101" s="20"/>
      <c r="T101" s="25"/>
      <c r="U101" s="18"/>
      <c r="W101" s="20"/>
      <c r="X101" s="25"/>
      <c r="Y101" s="25"/>
      <c r="Z101" s="25"/>
      <c r="AA101" s="25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51.429723565056</v>
      </c>
      <c r="C102" s="4" t="n">
        <f aca="false">B102/$C$16*$C$18</f>
        <v>0.00184795831090359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6.9591662180717</v>
      </c>
      <c r="H102" s="8" t="n">
        <f aca="false">G102*$C$10*$C$20/100*2</f>
        <v>11.3982068616533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1.3982068616533</v>
      </c>
      <c r="L102" s="7" t="n">
        <f aca="false">K102*B102</f>
        <v>4005.66868652815</v>
      </c>
      <c r="R102" s="26"/>
      <c r="S102" s="20"/>
      <c r="T102" s="25"/>
      <c r="U102" s="18"/>
      <c r="W102" s="20"/>
      <c r="X102" s="25"/>
      <c r="Y102" s="25"/>
      <c r="Z102" s="25"/>
      <c r="AA102" s="25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57.429723565056</v>
      </c>
      <c r="C103" s="4" t="n">
        <f aca="false">B103/$C$16*$C$18</f>
        <v>0.0018795087152147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5901743042941</v>
      </c>
      <c r="H103" s="8" t="n">
        <f aca="false">G103*$C$10*$C$20/100*2</f>
        <v>11.5928097554443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1.5928097554443</v>
      </c>
      <c r="L103" s="7" t="n">
        <f aca="false">K103*B103</f>
        <v>4143.61478623074</v>
      </c>
      <c r="R103" s="26"/>
      <c r="S103" s="20"/>
      <c r="T103" s="25"/>
      <c r="U103" s="18"/>
      <c r="W103" s="20"/>
      <c r="X103" s="25"/>
      <c r="Y103" s="25"/>
      <c r="Z103" s="25"/>
      <c r="AA103" s="25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63.429723565056</v>
      </c>
      <c r="C104" s="4" t="n">
        <f aca="false">B104/$C$16*$C$18</f>
        <v>0.00191105911952582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2211823905164</v>
      </c>
      <c r="H104" s="8" t="n">
        <f aca="false">G104*$C$10*$C$20/100*2</f>
        <v>11.7874126492353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1.7874126492353</v>
      </c>
      <c r="L104" s="7" t="n">
        <f aca="false">K104*B104</f>
        <v>4283.89612065882</v>
      </c>
      <c r="R104" s="26"/>
      <c r="S104" s="20"/>
      <c r="T104" s="25"/>
      <c r="U104" s="18"/>
      <c r="W104" s="20"/>
      <c r="X104" s="25"/>
      <c r="Y104" s="25"/>
      <c r="Z104" s="25"/>
      <c r="AA104" s="25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69.429723565056</v>
      </c>
      <c r="C105" s="4" t="n">
        <f aca="false">B105/$C$16*$C$18</f>
        <v>0.00194260952383694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8.8521904767388</v>
      </c>
      <c r="H105" s="8" t="n">
        <f aca="false">G105*$C$10*$C$20/100*2</f>
        <v>11.9820155430262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1.9820155430262</v>
      </c>
      <c r="L105" s="7" t="n">
        <f aca="false">K105*B105</f>
        <v>4426.51268981239</v>
      </c>
      <c r="R105" s="26"/>
      <c r="S105" s="20"/>
      <c r="T105" s="25"/>
      <c r="U105" s="18"/>
      <c r="W105" s="20"/>
      <c r="X105" s="25"/>
      <c r="Y105" s="25"/>
      <c r="Z105" s="25"/>
      <c r="AA105" s="25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75.429723565056</v>
      </c>
      <c r="C106" s="4" t="n">
        <f aca="false">B106/$C$16*$C$18</f>
        <v>0.00197415992814805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4831985629611</v>
      </c>
      <c r="H106" s="8" t="n">
        <f aca="false">G106*$C$10*$C$20/100*2</f>
        <v>12.176618436817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2.1766184368172</v>
      </c>
      <c r="L106" s="7" t="n">
        <f aca="false">K106*B106</f>
        <v>4571.46449369145</v>
      </c>
      <c r="R106" s="26"/>
      <c r="S106" s="20"/>
      <c r="T106" s="25"/>
      <c r="U106" s="18"/>
      <c r="W106" s="20"/>
      <c r="X106" s="25"/>
      <c r="Y106" s="25"/>
      <c r="Z106" s="25"/>
      <c r="AA106" s="25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81.429723565056</v>
      </c>
      <c r="C107" s="4" t="n">
        <f aca="false">B107/$C$16*$C$18</f>
        <v>0.00200571033245917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40.1142066491834</v>
      </c>
      <c r="H107" s="8" t="n">
        <f aca="false">G107*$C$10*$C$20/100*2</f>
        <v>12.371221330608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2.3712213306082</v>
      </c>
      <c r="L107" s="7" t="n">
        <f aca="false">K107*B107</f>
        <v>4718.751532296</v>
      </c>
      <c r="R107" s="26"/>
      <c r="S107" s="20"/>
      <c r="T107" s="25"/>
      <c r="U107" s="18"/>
      <c r="W107" s="20"/>
      <c r="X107" s="25"/>
      <c r="Y107" s="25"/>
      <c r="Z107" s="25"/>
      <c r="AA107" s="25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87.429723565056</v>
      </c>
      <c r="C108" s="4" t="n">
        <f aca="false">B108/$C$16*$C$18</f>
        <v>0.00203726073677029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7452147354058</v>
      </c>
      <c r="H108" s="8" t="n">
        <f aca="false">G108*$C$10*$C$20/100*2</f>
        <v>12.5658242243991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2.5658242243991</v>
      </c>
      <c r="L108" s="7" t="n">
        <f aca="false">K108*B108</f>
        <v>4868.37380562604</v>
      </c>
      <c r="R108" s="26"/>
      <c r="S108" s="20"/>
      <c r="T108" s="25"/>
      <c r="U108" s="18"/>
      <c r="W108" s="20"/>
      <c r="X108" s="25"/>
      <c r="Y108" s="25"/>
      <c r="Z108" s="25"/>
      <c r="AA108" s="25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93.429723565056</v>
      </c>
      <c r="C109" s="4" t="n">
        <f aca="false">B109/$C$16*$C$18</f>
        <v>0.0020688111410814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3762228216281</v>
      </c>
      <c r="H109" s="8" t="n">
        <f aca="false">G109*$C$10*$C$20/100*2</f>
        <v>12.760427118190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2.7604271181901</v>
      </c>
      <c r="L109" s="7" t="n">
        <f aca="false">K109*B109</f>
        <v>5020.33131368158</v>
      </c>
      <c r="R109" s="26"/>
      <c r="S109" s="20"/>
      <c r="T109" s="25"/>
      <c r="U109" s="18"/>
      <c r="W109" s="20"/>
      <c r="X109" s="25"/>
      <c r="Y109" s="25"/>
      <c r="Z109" s="25"/>
      <c r="AA109" s="25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99.429723565056</v>
      </c>
      <c r="C110" s="4" t="n">
        <f aca="false">B110/$C$16*$C$18</f>
        <v>0.00210036154539252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0072309078504</v>
      </c>
      <c r="H110" s="8" t="n">
        <f aca="false">G110*$C$10*$C$20/100*2</f>
        <v>12.9550300119811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2.9550300119811</v>
      </c>
      <c r="L110" s="7" t="n">
        <f aca="false">K110*B110</f>
        <v>5174.62405646261</v>
      </c>
      <c r="R110" s="26"/>
      <c r="S110" s="20"/>
      <c r="T110" s="25"/>
      <c r="U110" s="18"/>
      <c r="W110" s="20"/>
      <c r="X110" s="25"/>
      <c r="Y110" s="25"/>
      <c r="Z110" s="25"/>
      <c r="AA110" s="25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05.429723565056</v>
      </c>
      <c r="C111" s="4" t="n">
        <f aca="false">B111/$C$16*$C$18</f>
        <v>0.00213191194970364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6382389940728</v>
      </c>
      <c r="H111" s="8" t="n">
        <f aca="false">G111*$C$10*$C$20/100*2</f>
        <v>13.14963290577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3.149632905772</v>
      </c>
      <c r="L111" s="7" t="n">
        <f aca="false">K111*B111</f>
        <v>5331.25203396912</v>
      </c>
      <c r="R111" s="26"/>
      <c r="S111" s="20"/>
      <c r="T111" s="25"/>
      <c r="U111" s="18"/>
      <c r="W111" s="20"/>
      <c r="X111" s="25"/>
      <c r="Y111" s="25"/>
      <c r="Z111" s="25"/>
      <c r="AA111" s="25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11.429723565056</v>
      </c>
      <c r="C112" s="4" t="n">
        <f aca="false">B112/$C$16*$C$18</f>
        <v>0.00216346235401475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2692470802951</v>
      </c>
      <c r="H112" s="8" t="n">
        <f aca="false">G112*$C$10*$C$20/100*2</f>
        <v>13.344235799563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3.344235799563</v>
      </c>
      <c r="L112" s="7" t="n">
        <f aca="false">K112*B112</f>
        <v>5490.21524620113</v>
      </c>
      <c r="R112" s="26"/>
      <c r="S112" s="20"/>
      <c r="T112" s="25"/>
      <c r="U112" s="18"/>
      <c r="W112" s="20"/>
      <c r="X112" s="25"/>
      <c r="Y112" s="25"/>
      <c r="Z112" s="25"/>
      <c r="AA112" s="25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17.429723565056</v>
      </c>
      <c r="C113" s="4" t="n">
        <f aca="false">B113/$C$16*$C$18</f>
        <v>0.00219501275832587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3.9002551665174</v>
      </c>
      <c r="H113" s="8" t="n">
        <f aca="false">G113*$C$10*$C$20/100*2</f>
        <v>13.538838693354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3.538838693354</v>
      </c>
      <c r="L113" s="7" t="n">
        <f aca="false">K113*B113</f>
        <v>5651.51369315864</v>
      </c>
      <c r="R113" s="26"/>
      <c r="S113" s="20"/>
      <c r="T113" s="25"/>
      <c r="U113" s="18"/>
      <c r="W113" s="20"/>
      <c r="X113" s="25"/>
      <c r="Y113" s="25"/>
      <c r="Z113" s="25"/>
      <c r="AA113" s="25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23.429723565056</v>
      </c>
      <c r="C114" s="4" t="n">
        <f aca="false">B114/$C$16*$C$18</f>
        <v>0.00222656316263699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5312632527398</v>
      </c>
      <c r="H114" s="8" t="n">
        <f aca="false">G114*$C$10*$C$20/100*2</f>
        <v>13.7334415871449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3.7334415871449</v>
      </c>
      <c r="L114" s="7" t="n">
        <f aca="false">K114*B114</f>
        <v>5815.14737484163</v>
      </c>
      <c r="R114" s="26"/>
      <c r="S114" s="20"/>
      <c r="T114" s="25"/>
      <c r="U114" s="18"/>
      <c r="W114" s="20"/>
      <c r="X114" s="25"/>
      <c r="Y114" s="25"/>
      <c r="Z114" s="25"/>
      <c r="AA114" s="25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29.429723565056</v>
      </c>
      <c r="C115" s="4" t="n">
        <f aca="false">B115/$C$16*$C$18</f>
        <v>0.00225811356694811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1622713389621</v>
      </c>
      <c r="H115" s="8" t="n">
        <f aca="false">G115*$C$10*$C$20/100*2</f>
        <v>13.9280444809359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3.9280444809359</v>
      </c>
      <c r="L115" s="7" t="n">
        <f aca="false">K115*B115</f>
        <v>5981.11629125011</v>
      </c>
      <c r="R115" s="26"/>
      <c r="S115" s="20"/>
      <c r="T115" s="25"/>
      <c r="U115" s="18"/>
      <c r="W115" s="20"/>
      <c r="X115" s="25"/>
      <c r="Y115" s="25"/>
      <c r="Z115" s="25"/>
      <c r="AA115" s="25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35.429723565056</v>
      </c>
      <c r="C116" s="4" t="n">
        <f aca="false">B116/$C$16*$C$18</f>
        <v>0.00228966397125922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7932794251844</v>
      </c>
      <c r="H116" s="8" t="n">
        <f aca="false">G116*$C$10*$C$20/100*2</f>
        <v>14.1226473747269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4.1226473747269</v>
      </c>
      <c r="L116" s="7" t="n">
        <f aca="false">K116*B116</f>
        <v>6149.42044238409</v>
      </c>
      <c r="R116" s="26"/>
      <c r="S116" s="20"/>
      <c r="T116" s="25"/>
      <c r="U116" s="18"/>
      <c r="W116" s="20"/>
      <c r="X116" s="25"/>
      <c r="Y116" s="25"/>
      <c r="Z116" s="25"/>
      <c r="AA116" s="25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41.429723565056</v>
      </c>
      <c r="C117" s="4" t="n">
        <f aca="false">B117/$C$16*$C$18</f>
        <v>0.00232121437557034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4242875114068</v>
      </c>
      <c r="H117" s="8" t="n">
        <f aca="false">G117*$C$10*$C$20/100*2</f>
        <v>14.3172502685178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4.3172502685178</v>
      </c>
      <c r="L117" s="7" t="n">
        <f aca="false">K117*B117</f>
        <v>6320.05982824356</v>
      </c>
      <c r="R117" s="26"/>
      <c r="S117" s="20"/>
      <c r="T117" s="25"/>
      <c r="U117" s="18"/>
      <c r="W117" s="20"/>
      <c r="X117" s="25"/>
      <c r="Y117" s="25"/>
      <c r="Z117" s="25"/>
      <c r="AA117" s="25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47.429723565056</v>
      </c>
      <c r="C118" s="4" t="n">
        <f aca="false">B118/$C$16*$C$18</f>
        <v>0.00235276477988146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0552955976291</v>
      </c>
      <c r="H118" s="8" t="n">
        <f aca="false">G118*$C$10*$C$20/100*2</f>
        <v>14.5118531623088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4.5118531623088</v>
      </c>
      <c r="L118" s="7" t="n">
        <f aca="false">K118*B118</f>
        <v>6493.03444882852</v>
      </c>
      <c r="R118" s="26"/>
      <c r="S118" s="20"/>
      <c r="T118" s="25"/>
      <c r="U118" s="18"/>
      <c r="W118" s="20"/>
      <c r="X118" s="25"/>
      <c r="Y118" s="25"/>
      <c r="Z118" s="25"/>
      <c r="AA118" s="25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53.429723565056</v>
      </c>
      <c r="C119" s="4" t="n">
        <f aca="false">B119/$C$16*$C$18</f>
        <v>0.00238431518419257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6863036838514</v>
      </c>
      <c r="H119" s="8" t="n">
        <f aca="false">G119*$C$10*$C$20/100*2</f>
        <v>14.7064560560998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4.7064560560998</v>
      </c>
      <c r="L119" s="7" t="n">
        <f aca="false">K119*B119</f>
        <v>6668.34430413897</v>
      </c>
      <c r="R119" s="26"/>
      <c r="S119" s="20"/>
      <c r="T119" s="25"/>
      <c r="U119" s="18"/>
      <c r="W119" s="20"/>
      <c r="X119" s="25"/>
      <c r="Y119" s="25"/>
      <c r="Z119" s="25"/>
      <c r="AA119" s="25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59.429723565056</v>
      </c>
      <c r="C120" s="4" t="n">
        <f aca="false">B120/$C$16*$C$18</f>
        <v>0.00241586558850369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3173117700738</v>
      </c>
      <c r="H120" s="8" t="n">
        <f aca="false">G120*$C$10*$C$20/100*2</f>
        <v>14.9010589498908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4.9010589498908</v>
      </c>
      <c r="L120" s="7" t="n">
        <f aca="false">K120*B120</f>
        <v>6845.98939417491</v>
      </c>
      <c r="R120" s="26"/>
      <c r="S120" s="20"/>
      <c r="T120" s="25"/>
      <c r="U120" s="18"/>
      <c r="W120" s="20"/>
      <c r="X120" s="25"/>
      <c r="Y120" s="25"/>
      <c r="Z120" s="25"/>
      <c r="AA120" s="25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65.429723565056</v>
      </c>
      <c r="C121" s="4" t="n">
        <f aca="false">B121/$C$16*$C$18</f>
        <v>0.00244741599281481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483198562961</v>
      </c>
      <c r="H121" s="8" t="n">
        <f aca="false">G121*$C$10*$C$20/100*2</f>
        <v>15.0956618436817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0956618436817</v>
      </c>
      <c r="L121" s="7" t="n">
        <f aca="false">K121*B121</f>
        <v>7025.96971893635</v>
      </c>
      <c r="R121" s="26"/>
      <c r="S121" s="20"/>
      <c r="T121" s="25"/>
      <c r="U121" s="18"/>
      <c r="W121" s="20"/>
      <c r="X121" s="25"/>
      <c r="Y121" s="25"/>
      <c r="Z121" s="25"/>
      <c r="AA121" s="25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71.429723565056</v>
      </c>
      <c r="C122" s="4" t="n">
        <f aca="false">B122/$C$16*$C$18</f>
        <v>0.00247896639712592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793279425185</v>
      </c>
      <c r="H122" s="8" t="n">
        <f aca="false">G122*$C$10*$C$20/100*2</f>
        <v>15.2902647374727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2902647374727</v>
      </c>
      <c r="L122" s="7" t="n">
        <f aca="false">K122*B122</f>
        <v>7208.28527842328</v>
      </c>
      <c r="R122" s="26"/>
      <c r="S122" s="20"/>
      <c r="T122" s="25"/>
      <c r="U122" s="18"/>
      <c r="W122" s="20"/>
      <c r="X122" s="25"/>
      <c r="Y122" s="25"/>
      <c r="Z122" s="25"/>
      <c r="AA122" s="25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77.429723565056</v>
      </c>
      <c r="C123" s="4" t="n">
        <f aca="false">B123/$C$16*$C$18</f>
        <v>0.00251051680143704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7361.96633737317</v>
      </c>
      <c r="R123" s="26"/>
      <c r="S123" s="20"/>
      <c r="T123" s="25"/>
      <c r="U123" s="18"/>
      <c r="W123" s="20"/>
      <c r="X123" s="25"/>
      <c r="Y123" s="25"/>
      <c r="Z123" s="25"/>
      <c r="AA123" s="25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83.429723565056</v>
      </c>
      <c r="C124" s="4" t="n">
        <f aca="false">B124/$C$16*$C$18</f>
        <v>0.00254206720574816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7454.48633737317</v>
      </c>
      <c r="R124" s="26"/>
      <c r="S124" s="20"/>
      <c r="T124" s="25"/>
      <c r="U124" s="18"/>
      <c r="W124" s="20"/>
      <c r="X124" s="25"/>
      <c r="Y124" s="25"/>
      <c r="Z124" s="25"/>
      <c r="AA124" s="25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89.429723565056</v>
      </c>
      <c r="C125" s="4" t="n">
        <f aca="false">B125/$C$16*$C$18</f>
        <v>0.00257361761005927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7547.00633737317</v>
      </c>
      <c r="R125" s="26"/>
      <c r="S125" s="20"/>
      <c r="T125" s="25"/>
      <c r="U125" s="18"/>
      <c r="W125" s="20"/>
      <c r="X125" s="25"/>
      <c r="Y125" s="25"/>
      <c r="Z125" s="25"/>
      <c r="AA125" s="25"/>
    </row>
    <row r="126" customFormat="false" ht="12.75" hidden="false" customHeight="false" outlineLevel="0" collapsed="false">
      <c r="A126" s="1" t="s">
        <v>19</v>
      </c>
      <c r="B126" s="1" t="n">
        <f aca="false">C17-C6</f>
        <v>475.429723565056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41964.257349733</v>
      </c>
      <c r="R126" s="26"/>
      <c r="S126" s="20"/>
      <c r="W126" s="20"/>
      <c r="X126" s="25"/>
      <c r="Y126" s="25"/>
      <c r="Z126" s="25"/>
      <c r="AA126" s="25"/>
    </row>
    <row r="127" customFormat="false" ht="12.75" hidden="false" customHeight="false" outlineLevel="0" collapsed="false">
      <c r="A127" s="1" t="s">
        <v>110</v>
      </c>
      <c r="B127" s="1" t="n">
        <f aca="false">-C16+C6</f>
        <v>-90.5702764349439</v>
      </c>
      <c r="C127" s="4" t="n">
        <f aca="false">B127/$C$16*$C$18</f>
        <v>-0.000476254806682015</v>
      </c>
      <c r="D127" s="8" t="n">
        <v>0</v>
      </c>
      <c r="G127" s="1" t="n">
        <f aca="false">IF(ABS(C127)&lt;$M$6,C127*$M$5,$M$4*SIGN(C127))</f>
        <v>-9.5250961336403</v>
      </c>
      <c r="H127" s="8" t="n">
        <f aca="false">G127*$C$7</f>
        <v>-96.9536694037062</v>
      </c>
      <c r="I127" s="7" t="n">
        <f aca="false">IF(C127&lt;0,F127+H127,0)</f>
        <v>-96.9536694037062</v>
      </c>
      <c r="J127" s="7" t="n">
        <f aca="false">I127*B127</f>
        <v>8781.12063927583</v>
      </c>
      <c r="K127" s="7" t="n">
        <f aca="false">IF(C127&gt;0,F127+H127,0)</f>
        <v>0</v>
      </c>
      <c r="L127" s="7" t="n">
        <f aca="false">K127*B127</f>
        <v>-0</v>
      </c>
      <c r="R127" s="26"/>
      <c r="S127" s="20"/>
      <c r="W127" s="20"/>
      <c r="X127" s="25"/>
      <c r="Y127" s="25"/>
      <c r="Z127" s="25"/>
      <c r="AA127" s="25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111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6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6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6</v>
      </c>
      <c r="C8" s="1" t="n">
        <f aca="false">t6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8</v>
      </c>
      <c r="C9" s="1" t="n">
        <f aca="false">t6!C9</f>
        <v>18</v>
      </c>
      <c r="D9" s="1" t="s">
        <v>49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51</v>
      </c>
      <c r="C10" s="1" t="n">
        <f aca="false">t6!C10</f>
        <v>2.57</v>
      </c>
      <c r="D10" s="1" t="s">
        <v>52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55</v>
      </c>
      <c r="C12" s="1" t="n">
        <f aca="false">t6!C12</f>
        <v>891</v>
      </c>
      <c r="D12" s="1" t="s">
        <v>32</v>
      </c>
    </row>
    <row r="14" customFormat="false" ht="12.75" hidden="false" customHeight="false" outlineLevel="0" collapsed="false">
      <c r="A14" s="1" t="s">
        <v>112</v>
      </c>
    </row>
    <row r="15" customFormat="false" ht="12.75" hidden="false" customHeight="false" outlineLevel="0" collapsed="false">
      <c r="A15" s="1" t="s">
        <v>113</v>
      </c>
      <c r="C15" s="27" t="n">
        <f aca="false">C17/C16*C18</f>
        <v>0.0481784134244592</v>
      </c>
      <c r="E15" s="1" t="s">
        <v>114</v>
      </c>
      <c r="F15" s="27" t="n">
        <f aca="false">C15*(C17-C6)/C17</f>
        <v>0.0467141917107662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72</v>
      </c>
      <c r="C16" s="28" t="n">
        <v>40.6359224450586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75</v>
      </c>
      <c r="C17" s="1" t="n">
        <f aca="false">$C$4-C16</f>
        <v>559.364077554941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115</v>
      </c>
      <c r="C18" s="27" t="n">
        <f aca="false">I7</f>
        <v>0.0035</v>
      </c>
    </row>
    <row r="19" customFormat="false" ht="12.75" hidden="false" customHeight="false" outlineLevel="0" collapsed="false">
      <c r="A19" s="1" t="s">
        <v>79</v>
      </c>
      <c r="C19" s="1" t="n">
        <v>100</v>
      </c>
    </row>
    <row r="20" customFormat="false" ht="12.75" hidden="false" customHeight="false" outlineLevel="0" collapsed="false">
      <c r="A20" s="1" t="s">
        <v>80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81</v>
      </c>
      <c r="B21" s="7" t="n">
        <f aca="false">SUM(I26:I127)</f>
        <v>-2800.36542580405</v>
      </c>
      <c r="C21" s="1" t="s">
        <v>32</v>
      </c>
      <c r="D21" s="1" t="s">
        <v>82</v>
      </c>
      <c r="E21" s="7" t="n">
        <f aca="false">SUM(J26:J127)</f>
        <v>65413.809359546</v>
      </c>
      <c r="F21" s="1" t="s">
        <v>83</v>
      </c>
      <c r="G21" s="1" t="s">
        <v>84</v>
      </c>
      <c r="H21" s="7" t="n">
        <f aca="false">E21/B21*(-1)</f>
        <v>23.3590262030764</v>
      </c>
      <c r="I21" s="1" t="s">
        <v>5</v>
      </c>
    </row>
    <row r="22" customFormat="false" ht="12.75" hidden="false" customHeight="false" outlineLevel="0" collapsed="false">
      <c r="A22" s="1" t="s">
        <v>85</v>
      </c>
      <c r="B22" s="7" t="n">
        <f aca="false">SUM(K26:K127)</f>
        <v>1909.36542553253</v>
      </c>
      <c r="C22" s="1" t="s">
        <v>32</v>
      </c>
      <c r="D22" s="1" t="s">
        <v>86</v>
      </c>
      <c r="E22" s="7" t="n">
        <f aca="false">SUM(L26:L127)</f>
        <v>677729.488574233</v>
      </c>
      <c r="F22" s="1" t="s">
        <v>83</v>
      </c>
      <c r="G22" s="1" t="s">
        <v>87</v>
      </c>
      <c r="H22" s="7" t="n">
        <f aca="false">E22/B22</f>
        <v>354.950120868148</v>
      </c>
      <c r="I22" s="1" t="s">
        <v>5</v>
      </c>
      <c r="J22" s="9" t="s">
        <v>88</v>
      </c>
      <c r="K22" s="10" t="n">
        <f aca="false">(C15+C18)/$C$4*100</f>
        <v>0.00861306890407654</v>
      </c>
      <c r="L22" s="11" t="s">
        <v>89</v>
      </c>
      <c r="M22" s="15" t="s">
        <v>90</v>
      </c>
      <c r="N22" s="15" t="s">
        <v>91</v>
      </c>
      <c r="O22" s="15" t="s">
        <v>92</v>
      </c>
    </row>
    <row r="23" customFormat="false" ht="13.5" hidden="false" customHeight="false" outlineLevel="0" collapsed="false">
      <c r="A23" s="1" t="s">
        <v>93</v>
      </c>
      <c r="B23" s="7" t="n">
        <f aca="false">-B21-B22</f>
        <v>891.000000271519</v>
      </c>
      <c r="C23" s="1" t="s">
        <v>32</v>
      </c>
      <c r="D23" s="2"/>
      <c r="G23" s="1" t="s">
        <v>92</v>
      </c>
      <c r="H23" s="7" t="n">
        <f aca="false">H22+H21</f>
        <v>378.309147071224</v>
      </c>
      <c r="I23" s="1" t="s">
        <v>5</v>
      </c>
      <c r="J23" s="12" t="s">
        <v>117</v>
      </c>
      <c r="K23" s="13" t="n">
        <f aca="false">(B22*H23+B23*($C$4/2-C16+H21))/100</f>
        <v>9742.36691105654</v>
      </c>
      <c r="L23" s="14" t="s">
        <v>95</v>
      </c>
      <c r="M23" s="7" t="n">
        <f aca="false">K23</f>
        <v>9742.36691105654</v>
      </c>
      <c r="N23" s="4" t="n">
        <f aca="false">K22</f>
        <v>0.00861306890407654</v>
      </c>
      <c r="O23" s="7" t="n">
        <f aca="false">H23</f>
        <v>378.309147071224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96</v>
      </c>
      <c r="B25" s="1" t="s">
        <v>97</v>
      </c>
      <c r="C25" s="1" t="s">
        <v>98</v>
      </c>
      <c r="D25" s="1" t="s">
        <v>101</v>
      </c>
      <c r="E25" s="1" t="s">
        <v>102</v>
      </c>
      <c r="F25" s="1" t="s">
        <v>103</v>
      </c>
      <c r="G25" s="1" t="s">
        <v>104</v>
      </c>
      <c r="H25" s="1" t="s">
        <v>105</v>
      </c>
      <c r="I25" s="1" t="s">
        <v>106</v>
      </c>
      <c r="J25" s="1" t="s">
        <v>107</v>
      </c>
      <c r="K25" s="1" t="s">
        <v>108</v>
      </c>
      <c r="L25" s="1" t="s">
        <v>109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37.6359224450586</v>
      </c>
      <c r="C26" s="4" t="n">
        <f aca="false">B26/$C$16*$C$18</f>
        <v>-0.0032416079328777</v>
      </c>
      <c r="D26" s="8" t="n">
        <f aca="false">IF(C26&lt;0,-($I$10*C26/(-$I$6)-(C26/$I$6)^2)/(1-($I$10-2)*C26/$I$6)*$I$4,0)</f>
        <v>-2.95571165622429</v>
      </c>
      <c r="E26" s="7" t="n">
        <v>20</v>
      </c>
      <c r="F26" s="3" t="n">
        <f aca="false">$C$20*E26*D26</f>
        <v>-354.685398746915</v>
      </c>
      <c r="G26" s="1" t="n">
        <f aca="false">IF(ABS(C26)&lt;$M$6,C26*$M$5,$M$4*SIGN(C26))</f>
        <v>-50</v>
      </c>
      <c r="H26" s="8" t="n">
        <f aca="false">G26*$C$10*$C$20/100*2</f>
        <v>-15.42</v>
      </c>
      <c r="I26" s="7" t="n">
        <f aca="false">IF(C26&lt;0,F26+H26,0)</f>
        <v>-370.105398746915</v>
      </c>
      <c r="J26" s="7" t="n">
        <f aca="false">I26*B26</f>
        <v>13929.2580837364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31.6359224450586</v>
      </c>
      <c r="C27" s="4" t="n">
        <f aca="false">B27/$C$16*$C$18</f>
        <v>-0.00272482379863311</v>
      </c>
      <c r="D27" s="8" t="n">
        <f aca="false">IF(C27&lt;0,-($I$10*C27/(-$I$6)-(C27/$I$6)^2)/(1-($I$10-2)*C27/$I$6)*$I$4,0)</f>
        <v>-3.58535453420642</v>
      </c>
      <c r="E27" s="7" t="n">
        <v>20</v>
      </c>
      <c r="F27" s="3" t="n">
        <f aca="false">$C$20*E27*D27</f>
        <v>-430.24254410477</v>
      </c>
      <c r="G27" s="1" t="n">
        <f aca="false">IF(ABS(C27)&lt;$M$6,C27*$M$5,$M$4*SIGN(C27))</f>
        <v>-50</v>
      </c>
      <c r="H27" s="8" t="n">
        <f aca="false">G27*$C$10*$C$20/100*2</f>
        <v>-15.42</v>
      </c>
      <c r="I27" s="7" t="n">
        <f aca="false">IF(C27&lt;0,F27+H27,0)</f>
        <v>-445.66254410477</v>
      </c>
      <c r="J27" s="7" t="n">
        <f aca="false">I27*B27</f>
        <v>14098.945681966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25.6359224450586</v>
      </c>
      <c r="C28" s="4" t="n">
        <f aca="false">B28/$C$16*$C$18</f>
        <v>-0.00220803966438852</v>
      </c>
      <c r="D28" s="8" t="n">
        <f aca="false">IF(C28&lt;0,-($I$10*C28/(-$I$6)-(C28/$I$6)^2)/(1-($I$10-2)*C28/$I$6)*$I$4,0)</f>
        <v>-3.79994955898409</v>
      </c>
      <c r="E28" s="7" t="n">
        <v>20</v>
      </c>
      <c r="F28" s="3" t="n">
        <f aca="false">$C$20*E28*D28</f>
        <v>-455.993947078091</v>
      </c>
      <c r="G28" s="1" t="n">
        <f aca="false">IF(ABS(C28)&lt;$M$6,C28*$M$5,$M$4*SIGN(C28))</f>
        <v>-44.1607932877704</v>
      </c>
      <c r="H28" s="8" t="n">
        <f aca="false">G28*$C$10*$C$20/100*2</f>
        <v>-13.6191886499484</v>
      </c>
      <c r="I28" s="7" t="n">
        <f aca="false">IF(C28&lt;0,F28+H28,0)</f>
        <v>-469.613135728039</v>
      </c>
      <c r="J28" s="7" t="n">
        <f aca="false">I28*B28</f>
        <v>12038.9659267048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9.6359224450586</v>
      </c>
      <c r="C29" s="4" t="n">
        <f aca="false">B29/$C$16*$C$18</f>
        <v>-0.00169125553014393</v>
      </c>
      <c r="D29" s="8" t="n">
        <f aca="false">IF(C29&lt;0,-($I$10*C29/(-$I$6)-(C29/$I$6)^2)/(1-($I$10-2)*C29/$I$6)*$I$4,0)</f>
        <v>-3.59773461623076</v>
      </c>
      <c r="E29" s="7" t="n">
        <v>20</v>
      </c>
      <c r="F29" s="3" t="n">
        <f aca="false">$C$20*E29*D29</f>
        <v>-431.728153947692</v>
      </c>
      <c r="G29" s="1" t="n">
        <f aca="false">IF(ABS(C29)&lt;$M$6,C29*$M$5,$M$4*SIGN(C29))</f>
        <v>-33.8251106028785</v>
      </c>
      <c r="H29" s="8" t="n">
        <f aca="false">G29*$C$10*$C$20/100*2</f>
        <v>-10.4316641099277</v>
      </c>
      <c r="I29" s="7" t="n">
        <f aca="false">IF(C29&lt;0,F29+H29,0)</f>
        <v>-442.159818057619</v>
      </c>
      <c r="J29" s="7" t="n">
        <f aca="false">I29*B29</f>
        <v>8682.21589570063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3.6359224450586</v>
      </c>
      <c r="C30" s="4" t="n">
        <f aca="false">B30/$C$16*$C$18</f>
        <v>-0.00117447139589933</v>
      </c>
      <c r="D30" s="8" t="n">
        <f aca="false">IF(C30&lt;0,-($I$10*C30/(-$I$6)-(C30/$I$6)^2)/(1-($I$10-2)*C30/$I$6)*$I$4,0)</f>
        <v>-2.9769376025794</v>
      </c>
      <c r="E30" s="7" t="n">
        <v>20</v>
      </c>
      <c r="F30" s="3" t="n">
        <f aca="false">$C$20*E30*D30</f>
        <v>-357.232512309528</v>
      </c>
      <c r="G30" s="1" t="n">
        <f aca="false">IF(ABS(C30)&lt;$M$6,C30*$M$5,$M$4*SIGN(C30))</f>
        <v>-23.4894279179867</v>
      </c>
      <c r="H30" s="8" t="n">
        <f aca="false">G30*$C$10*$C$20/100*2</f>
        <v>-7.24413956990709</v>
      </c>
      <c r="I30" s="7" t="n">
        <f aca="false">IF(C30&lt;0,F30+H30,0)</f>
        <v>-364.476651879435</v>
      </c>
      <c r="J30" s="7" t="n">
        <f aca="false">I30*B30</f>
        <v>4969.9753580626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7.63592244505858</v>
      </c>
      <c r="C31" s="4" t="n">
        <f aca="false">B31/$C$16*$C$18</f>
        <v>-0.000657687261654742</v>
      </c>
      <c r="D31" s="8" t="n">
        <f aca="false">IF(C31&lt;0,-($I$10*C31/(-$I$6)-(C31/$I$6)^2)/(1-($I$10-2)*C31/$I$6)*$I$4,0)</f>
        <v>-1.93577635473993</v>
      </c>
      <c r="E31" s="7" t="n">
        <v>20</v>
      </c>
      <c r="F31" s="3" t="n">
        <f aca="false">$C$20*E31*D31</f>
        <v>-232.293162568792</v>
      </c>
      <c r="G31" s="1" t="n">
        <f aca="false">IF(ABS(C31)&lt;$M$6,C31*$M$5,$M$4*SIGN(C31))</f>
        <v>-13.1537452330948</v>
      </c>
      <c r="H31" s="8" t="n">
        <f aca="false">G31*$C$10*$C$20/100*2</f>
        <v>-4.05661502988645</v>
      </c>
      <c r="I31" s="7" t="n">
        <f aca="false">IF(C31&lt;0,F31+H31,0)</f>
        <v>-236.349777598678</v>
      </c>
      <c r="J31" s="7" t="n">
        <f aca="false">I31*B31</f>
        <v>1804.74857165035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1.63592244505858</v>
      </c>
      <c r="C32" s="4" t="n">
        <f aca="false">B32/$C$16*$C$18</f>
        <v>-0.000140903127410149</v>
      </c>
      <c r="D32" s="8" t="n">
        <f aca="false">IF(C32&lt;0,-($I$10*C32/(-$I$6)-(C32/$I$6)^2)/(1-($I$10-2)*C32/$I$6)*$I$4,0)</f>
        <v>-0.472458578012215</v>
      </c>
      <c r="E32" s="7" t="n">
        <v>20</v>
      </c>
      <c r="F32" s="3" t="n">
        <f aca="false">$C$20*E32*D32</f>
        <v>-56.6950293614659</v>
      </c>
      <c r="G32" s="1" t="n">
        <f aca="false">IF(ABS(C32)&lt;$M$6,C32*$M$5,$M$4*SIGN(C32))</f>
        <v>-2.81806254820299</v>
      </c>
      <c r="H32" s="8" t="n">
        <f aca="false">G32*$C$10*$C$20/100*2</f>
        <v>-0.869090489865802</v>
      </c>
      <c r="I32" s="7" t="n">
        <f aca="false">IF(C32&lt;0,F32+H32,0)</f>
        <v>-57.5641198513317</v>
      </c>
      <c r="J32" s="7" t="n">
        <f aca="false">I32*B32</f>
        <v>94.1704356948358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4.36407755494142</v>
      </c>
      <c r="C33" s="4" t="n">
        <f aca="false">B33/$C$16*$C$18</f>
        <v>0.000375881006834443</v>
      </c>
      <c r="D33" s="8" t="n">
        <f aca="false">IF(C33&lt;0,-($I$10*C33/(-$I$6)-(C33/$I$6)^2)/(1-($I$10-2)*C33/$I$6)*$I$4,0)</f>
        <v>0</v>
      </c>
      <c r="E33" s="7" t="n">
        <v>20</v>
      </c>
      <c r="F33" s="3" t="n">
        <f aca="false">$C$20*E33*D33</f>
        <v>0</v>
      </c>
      <c r="G33" s="1" t="n">
        <f aca="false">IF(ABS(C33)&lt;$M$6,C33*$M$5,$M$4*SIGN(C33))</f>
        <v>7.51762013668886</v>
      </c>
      <c r="H33" s="8" t="n">
        <f aca="false">G33*$C$10*$C$20/100*2</f>
        <v>2.31843405015484</v>
      </c>
      <c r="I33" s="7" t="n">
        <f aca="false">IF(C33&lt;0,F33+H33,0)</f>
        <v>0</v>
      </c>
      <c r="J33" s="7" t="n">
        <f aca="false">I33*B33</f>
        <v>0</v>
      </c>
      <c r="K33" s="7" t="n">
        <f aca="false">IF(C33&gt;0,F33+H33,0)</f>
        <v>2.31843405015484</v>
      </c>
      <c r="L33" s="7" t="n">
        <f aca="false">K33*B33</f>
        <v>10.1178260008927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10.3640775549414</v>
      </c>
      <c r="C34" s="4" t="n">
        <f aca="false">B34/$C$16*$C$18</f>
        <v>0.000892665141079035</v>
      </c>
      <c r="D34" s="8" t="n">
        <f aca="false">IF(C34&lt;0,-($I$10*C34/(-$I$6)-(C34/$I$6)^2)/(1-($I$10-2)*C34/$I$6)*$I$4,0)</f>
        <v>0</v>
      </c>
      <c r="E34" s="7" t="n">
        <v>20</v>
      </c>
      <c r="F34" s="3" t="n">
        <f aca="false">$C$20*E34*D34</f>
        <v>0</v>
      </c>
      <c r="G34" s="1" t="n">
        <f aca="false">IF(ABS(C34)&lt;$M$6,C34*$M$5,$M$4*SIGN(C34))</f>
        <v>17.8533028215807</v>
      </c>
      <c r="H34" s="8" t="n">
        <f aca="false">G34*$C$10*$C$20/100*2</f>
        <v>5.50595859017549</v>
      </c>
      <c r="I34" s="7" t="n">
        <f aca="false">IF(C34&lt;0,F34+H34,0)</f>
        <v>0</v>
      </c>
      <c r="J34" s="7" t="n">
        <f aca="false">I34*B34</f>
        <v>0</v>
      </c>
      <c r="K34" s="7" t="n">
        <f aca="false">IF(C34&gt;0,F34+H34,0)</f>
        <v>5.50595859017549</v>
      </c>
      <c r="L34" s="7" t="n">
        <f aca="false">K34*B34</f>
        <v>57.0641818428747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16.3640775549414</v>
      </c>
      <c r="C35" s="4" t="n">
        <f aca="false">B35/$C$16*$C$18</f>
        <v>0.00140944927532363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28.1889855064726</v>
      </c>
      <c r="H35" s="8" t="n">
        <f aca="false">G35*$C$10*$C$20/100*2</f>
        <v>8.69348313019614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8.69348313019614</v>
      </c>
      <c r="L35" s="7" t="n">
        <f aca="false">K35*B35</f>
        <v>142.260832165104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22.3640775549414</v>
      </c>
      <c r="C36" s="4" t="n">
        <f aca="false">B36/$C$16*$C$18</f>
        <v>0.00192623340956822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38.5246681913644</v>
      </c>
      <c r="H36" s="8" t="n">
        <f aca="false">G36*$C$10*$C$20/100*2</f>
        <v>11.8810076702168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11.8810076702168</v>
      </c>
      <c r="L36" s="7" t="n">
        <f aca="false">K36*B36</f>
        <v>265.707776967582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28.3640775549414</v>
      </c>
      <c r="C37" s="4" t="n">
        <f aca="false">B37/$C$16*$C$18</f>
        <v>0.00244301754381281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48.8603508762563</v>
      </c>
      <c r="H37" s="8" t="n">
        <f aca="false">G37*$C$10*$C$20/100*2</f>
        <v>15.0685322102374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15.0685322102374</v>
      </c>
      <c r="L37" s="7" t="n">
        <f aca="false">K37*B37</f>
        <v>427.405016250307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34.3640775549414</v>
      </c>
      <c r="C38" s="4" t="n">
        <f aca="false">B38/$C$16*$C$18</f>
        <v>0.00295980167805741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50</v>
      </c>
      <c r="H38" s="8" t="n">
        <f aca="false">G38*$C$10*$C$20/100*2</f>
        <v>15.42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5.42</v>
      </c>
      <c r="L38" s="7" t="n">
        <f aca="false">K38*B38</f>
        <v>529.894075897197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40.3640775549414</v>
      </c>
      <c r="C39" s="4" t="n">
        <f aca="false">B39/$C$16*$C$18</f>
        <v>0.003476585812302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50</v>
      </c>
      <c r="H39" s="8" t="n">
        <f aca="false">G39*$C$10*$C$20/100*2</f>
        <v>15.42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5.42</v>
      </c>
      <c r="L39" s="7" t="n">
        <f aca="false">K39*B39</f>
        <v>622.414075897197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46.3640775549414</v>
      </c>
      <c r="C40" s="4" t="n">
        <f aca="false">B40/$C$16*$C$18</f>
        <v>0.00399336994654659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50</v>
      </c>
      <c r="H40" s="8" t="n">
        <f aca="false">G40*$C$10*$C$20/100*2</f>
        <v>15.4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5.42</v>
      </c>
      <c r="L40" s="7" t="n">
        <f aca="false">K40*B40</f>
        <v>714.934075897197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52.3640775549414</v>
      </c>
      <c r="C41" s="4" t="n">
        <f aca="false">B41/$C$16*$C$18</f>
        <v>0.00451015408079118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50</v>
      </c>
      <c r="H41" s="8" t="n">
        <f aca="false">G41*$C$10*$C$20/100*2</f>
        <v>15.42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5.42</v>
      </c>
      <c r="L41" s="7" t="n">
        <f aca="false">K41*B41</f>
        <v>807.454075897197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58.3640775549414</v>
      </c>
      <c r="C42" s="4" t="n">
        <f aca="false">B42/$C$16*$C$18</f>
        <v>0.00502693821503578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15.42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5.42</v>
      </c>
      <c r="L42" s="7" t="n">
        <f aca="false">K42*B42</f>
        <v>899.974075897197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64.3640775549414</v>
      </c>
      <c r="C43" s="4" t="n">
        <f aca="false">B43/$C$16*$C$18</f>
        <v>0.00554372234928037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15.42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5.42</v>
      </c>
      <c r="L43" s="7" t="n">
        <f aca="false">K43*B43</f>
        <v>992.494075897197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70.3640775549414</v>
      </c>
      <c r="C44" s="4" t="n">
        <f aca="false">B44/$C$16*$C$18</f>
        <v>0.00606050648352496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15.42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5.42</v>
      </c>
      <c r="L44" s="7" t="n">
        <f aca="false">K44*B44</f>
        <v>1085.0140758972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76.3640775549414</v>
      </c>
      <c r="C45" s="4" t="n">
        <f aca="false">B45/$C$16*$C$18</f>
        <v>0.00657729061776955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15.42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15.42</v>
      </c>
      <c r="L45" s="7" t="n">
        <f aca="false">K45*B45</f>
        <v>1177.5340758972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82.3640775549414</v>
      </c>
      <c r="C46" s="4" t="n">
        <f aca="false">B46/$C$16*$C$18</f>
        <v>0.00709407475201415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15.42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15.42</v>
      </c>
      <c r="L46" s="7" t="n">
        <f aca="false">K46*B46</f>
        <v>1270.0540758972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88.3640775549414</v>
      </c>
      <c r="C47" s="4" t="n">
        <f aca="false">B47/$C$16*$C$18</f>
        <v>0.0076108588862587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15.4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5.42</v>
      </c>
      <c r="L47" s="7" t="n">
        <f aca="false">K47*B47</f>
        <v>1362.5740758972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94.3640775549414</v>
      </c>
      <c r="C48" s="4" t="n">
        <f aca="false">B48/$C$16*$C$18</f>
        <v>0.00812764302050333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15.4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5.42</v>
      </c>
      <c r="L48" s="7" t="n">
        <f aca="false">K48*B48</f>
        <v>1455.0940758972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100.364077554941</v>
      </c>
      <c r="C49" s="4" t="n">
        <f aca="false">B49/$C$16*$C$18</f>
        <v>0.00864442715474792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15.4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5.42</v>
      </c>
      <c r="L49" s="7" t="n">
        <f aca="false">K49*B49</f>
        <v>1547.6140758972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06.364077554941</v>
      </c>
      <c r="C50" s="4" t="n">
        <f aca="false">B50/$C$16*$C$18</f>
        <v>0.00916121128899251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15.42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5.42</v>
      </c>
      <c r="L50" s="7" t="n">
        <f aca="false">K50*B50</f>
        <v>1640.1340758972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12.364077554941</v>
      </c>
      <c r="C51" s="4" t="n">
        <f aca="false">B51/$C$16*$C$18</f>
        <v>0.00967799542323711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15.42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5.42</v>
      </c>
      <c r="L51" s="7" t="n">
        <f aca="false">K51*B51</f>
        <v>1732.6540758972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18.364077554941</v>
      </c>
      <c r="C52" s="4" t="n">
        <f aca="false">B52/$C$16*$C$18</f>
        <v>0.0101947795574817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15.42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5.42</v>
      </c>
      <c r="L52" s="7" t="n">
        <f aca="false">K52*B52</f>
        <v>1825.1740758972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24.364077554941</v>
      </c>
      <c r="C53" s="4" t="n">
        <f aca="false">B53/$C$16*$C$18</f>
        <v>0.0107115636917263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15.4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5.42</v>
      </c>
      <c r="L53" s="7" t="n">
        <f aca="false">K53*B53</f>
        <v>1917.6940758972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30.364077554941</v>
      </c>
      <c r="C54" s="4" t="n">
        <f aca="false">B54/$C$16*$C$18</f>
        <v>0.0112283478259709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15.42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5.42</v>
      </c>
      <c r="L54" s="7" t="n">
        <f aca="false">K54*B54</f>
        <v>2010.2140758972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36.364077554941</v>
      </c>
      <c r="C55" s="4" t="n">
        <f aca="false">B55/$C$16*$C$18</f>
        <v>0.0117451319602155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15.4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5.42</v>
      </c>
      <c r="L55" s="7" t="n">
        <f aca="false">K55*B55</f>
        <v>2102.7340758972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42.364077554941</v>
      </c>
      <c r="C56" s="4" t="n">
        <f aca="false">B56/$C$16*$C$18</f>
        <v>0.0122619160944601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15.42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5.42</v>
      </c>
      <c r="L56" s="7" t="n">
        <f aca="false">K56*B56</f>
        <v>2195.2540758972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48.364077554941</v>
      </c>
      <c r="C57" s="4" t="n">
        <f aca="false">B57/$C$16*$C$18</f>
        <v>0.0127787002287047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15.4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15.42</v>
      </c>
      <c r="L57" s="7" t="n">
        <f aca="false">K57*B57</f>
        <v>2287.7740758972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54.364077554941</v>
      </c>
      <c r="C58" s="4" t="n">
        <f aca="false">B58/$C$16*$C$18</f>
        <v>0.013295484362949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15.42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15.42</v>
      </c>
      <c r="L58" s="7" t="n">
        <f aca="false">K58*B58</f>
        <v>2380.2940758972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60.364077554941</v>
      </c>
      <c r="C59" s="4" t="n">
        <f aca="false">B59/$C$16*$C$18</f>
        <v>0.0138122684971938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15.42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15.42</v>
      </c>
      <c r="L59" s="7" t="n">
        <f aca="false">K59*B59</f>
        <v>2472.8140758972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66.364077554941</v>
      </c>
      <c r="C60" s="4" t="n">
        <f aca="false">B60/$C$16*$C$18</f>
        <v>0.0143290526314384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15.42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15.42</v>
      </c>
      <c r="L60" s="7" t="n">
        <f aca="false">K60*B60</f>
        <v>2565.3340758972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72.364077554941</v>
      </c>
      <c r="C61" s="4" t="n">
        <f aca="false">B61/$C$16*$C$18</f>
        <v>0.014845836765683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15.42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15.42</v>
      </c>
      <c r="L61" s="7" t="n">
        <f aca="false">K61*B61</f>
        <v>2657.8540758972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78.364077554941</v>
      </c>
      <c r="C62" s="4" t="n">
        <f aca="false">B62/$C$16*$C$18</f>
        <v>0.0153626208999276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15.4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15.42</v>
      </c>
      <c r="L62" s="7" t="n">
        <f aca="false">K62*B62</f>
        <v>2750.3740758972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84.364077554941</v>
      </c>
      <c r="C63" s="4" t="n">
        <f aca="false">B63/$C$16*$C$18</f>
        <v>0.0158794050341722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15.4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15.42</v>
      </c>
      <c r="L63" s="7" t="n">
        <f aca="false">K63*B63</f>
        <v>2842.8940758972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90.364077554941</v>
      </c>
      <c r="C64" s="4" t="n">
        <f aca="false">B64/$C$16*$C$18</f>
        <v>0.0163961891684168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15.4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15.42</v>
      </c>
      <c r="L64" s="7" t="n">
        <f aca="false">K64*B64</f>
        <v>2935.4140758972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96.364077554941</v>
      </c>
      <c r="C65" s="4" t="n">
        <f aca="false">B65/$C$16*$C$18</f>
        <v>0.0169129733026614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15.42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15.42</v>
      </c>
      <c r="L65" s="7" t="n">
        <f aca="false">K65*B65</f>
        <v>3027.9340758972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202.364077554941</v>
      </c>
      <c r="C66" s="4" t="n">
        <f aca="false">B66/$C$16*$C$18</f>
        <v>0.017429757436906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15.4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15.42</v>
      </c>
      <c r="L66" s="7" t="n">
        <f aca="false">K66*B66</f>
        <v>3120.4540758972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208.364077554941</v>
      </c>
      <c r="C67" s="4" t="n">
        <f aca="false">B67/$C$16*$C$18</f>
        <v>0.0179465415711506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15.42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15.42</v>
      </c>
      <c r="L67" s="7" t="n">
        <f aca="false">K67*B67</f>
        <v>3212.9740758972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214.364077554941</v>
      </c>
      <c r="C68" s="4" t="n">
        <f aca="false">B68/$C$16*$C$18</f>
        <v>0.0184633257053952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15.42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15.42</v>
      </c>
      <c r="L68" s="7" t="n">
        <f aca="false">K68*B68</f>
        <v>3305.4940758972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20.364077554941</v>
      </c>
      <c r="C69" s="4" t="n">
        <f aca="false">B69/$C$16*$C$18</f>
        <v>0.0189801098396398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15.4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15.42</v>
      </c>
      <c r="L69" s="7" t="n">
        <f aca="false">K69*B69</f>
        <v>3398.0140758972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26.364077554941</v>
      </c>
      <c r="C70" s="4" t="n">
        <f aca="false">B70/$C$16*$C$18</f>
        <v>0.0194968939738844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15.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15.42</v>
      </c>
      <c r="L70" s="7" t="n">
        <f aca="false">K70*B70</f>
        <v>3490.5340758972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32.364077554941</v>
      </c>
      <c r="C71" s="4" t="n">
        <f aca="false">B71/$C$16*$C$18</f>
        <v>0.020013678108129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15.42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15.42</v>
      </c>
      <c r="L71" s="7" t="n">
        <f aca="false">K71*B71</f>
        <v>3583.0540758972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38.364077554941</v>
      </c>
      <c r="C72" s="4" t="n">
        <f aca="false">B72/$C$16*$C$18</f>
        <v>0.0205304622423735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15.42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15.42</v>
      </c>
      <c r="L72" s="7" t="n">
        <f aca="false">K72*B72</f>
        <v>3675.5740758972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44.364077554941</v>
      </c>
      <c r="C73" s="4" t="n">
        <f aca="false">B73/$C$16*$C$18</f>
        <v>0.0210472463766181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15.42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15.42</v>
      </c>
      <c r="L73" s="7" t="n">
        <f aca="false">K73*B73</f>
        <v>3768.0940758972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50.364077554941</v>
      </c>
      <c r="C74" s="4" t="n">
        <f aca="false">B74/$C$16*$C$18</f>
        <v>0.0215640305108627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15.4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15.42</v>
      </c>
      <c r="L74" s="7" t="n">
        <f aca="false">K74*B74</f>
        <v>3860.6140758972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56.364077554941</v>
      </c>
      <c r="C75" s="4" t="n">
        <f aca="false">B75/$C$16*$C$18</f>
        <v>0.0220808146451073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15.42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15.42</v>
      </c>
      <c r="L75" s="7" t="n">
        <f aca="false">K75*B75</f>
        <v>3953.1340758972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62.364077554941</v>
      </c>
      <c r="C76" s="4" t="n">
        <f aca="false">B76/$C$16*$C$18</f>
        <v>0.0225975987793519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15.4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15.42</v>
      </c>
      <c r="L76" s="7" t="n">
        <f aca="false">K76*B76</f>
        <v>4045.6540758972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68.364077554941</v>
      </c>
      <c r="C77" s="4" t="n">
        <f aca="false">B77/$C$16*$C$18</f>
        <v>0.0231143829135965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15.42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15.42</v>
      </c>
      <c r="L77" s="7" t="n">
        <f aca="false">K77*B77</f>
        <v>4138.1740758972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74.364077554941</v>
      </c>
      <c r="C78" s="4" t="n">
        <f aca="false">B78/$C$16*$C$18</f>
        <v>0.0236311670478411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15.42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15.42</v>
      </c>
      <c r="L78" s="7" t="n">
        <f aca="false">K78*B78</f>
        <v>4230.6940758972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80.364077554941</v>
      </c>
      <c r="C79" s="4" t="n">
        <f aca="false">B79/$C$16*$C$18</f>
        <v>0.0241479511820857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15.42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15.42</v>
      </c>
      <c r="L79" s="7" t="n">
        <f aca="false">K79*B79</f>
        <v>4323.2140758972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86.364077554941</v>
      </c>
      <c r="C80" s="4" t="n">
        <f aca="false">B80/$C$16*$C$18</f>
        <v>0.0246647353163303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15.42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15.42</v>
      </c>
      <c r="L80" s="7" t="n">
        <f aca="false">K80*B80</f>
        <v>4415.7340758972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92.364077554941</v>
      </c>
      <c r="C81" s="4" t="n">
        <f aca="false">B81/$C$16*$C$18</f>
        <v>0.0251815194505749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15.4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15.42</v>
      </c>
      <c r="L81" s="7" t="n">
        <f aca="false">K81*B81</f>
        <v>4508.2540758972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98.364077554941</v>
      </c>
      <c r="C82" s="4" t="n">
        <f aca="false">B82/$C$16*$C$18</f>
        <v>0.0256983035848195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15.42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15.42</v>
      </c>
      <c r="L82" s="7" t="n">
        <f aca="false">K82*B82</f>
        <v>4600.7740758972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304.364077554941</v>
      </c>
      <c r="C83" s="4" t="n">
        <f aca="false">B83/$C$16*$C$18</f>
        <v>0.0262150877190641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15.4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15.42</v>
      </c>
      <c r="L83" s="7" t="n">
        <f aca="false">K83*B83</f>
        <v>4693.2940758972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310.364077554941</v>
      </c>
      <c r="C84" s="4" t="n">
        <f aca="false">B84/$C$16*$C$18</f>
        <v>0.0267318718533087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15.4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15.42</v>
      </c>
      <c r="L84" s="7" t="n">
        <f aca="false">K84*B84</f>
        <v>4785.8140758972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16.364077554941</v>
      </c>
      <c r="C85" s="4" t="n">
        <f aca="false">B85/$C$16*$C$18</f>
        <v>0.0272486559875533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15.42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5.42</v>
      </c>
      <c r="L85" s="7" t="n">
        <f aca="false">K85*B85</f>
        <v>4878.3340758972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22.364077554941</v>
      </c>
      <c r="C86" s="4" t="n">
        <f aca="false">B86/$C$16*$C$18</f>
        <v>0.0277654401217978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15.42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5.42</v>
      </c>
      <c r="L86" s="7" t="n">
        <f aca="false">K86*B86</f>
        <v>4970.8540758972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28.364077554941</v>
      </c>
      <c r="C87" s="4" t="n">
        <f aca="false">B87/$C$16*$C$18</f>
        <v>0.0282822242560424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15.42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5.42</v>
      </c>
      <c r="L87" s="7" t="n">
        <f aca="false">K87*B87</f>
        <v>5063.3740758972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34.364077554941</v>
      </c>
      <c r="C88" s="4" t="n">
        <f aca="false">B88/$C$16*$C$18</f>
        <v>0.028799008390287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15.42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5.42</v>
      </c>
      <c r="L88" s="7" t="n">
        <f aca="false">K88*B88</f>
        <v>5155.8940758972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40.364077554941</v>
      </c>
      <c r="C89" s="4" t="n">
        <f aca="false">B89/$C$16*$C$18</f>
        <v>0.0293157925245316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15.42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5.42</v>
      </c>
      <c r="L89" s="7" t="n">
        <f aca="false">K89*B89</f>
        <v>5248.4140758972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46.364077554941</v>
      </c>
      <c r="C90" s="4" t="n">
        <f aca="false">B90/$C$16*$C$18</f>
        <v>0.0298325766587762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15.42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5.42</v>
      </c>
      <c r="L90" s="7" t="n">
        <f aca="false">K90*B90</f>
        <v>5340.9340758972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52.364077554941</v>
      </c>
      <c r="C91" s="4" t="n">
        <f aca="false">B91/$C$16*$C$18</f>
        <v>0.0303493607930208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15.4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5.42</v>
      </c>
      <c r="L91" s="7" t="n">
        <f aca="false">K91*B91</f>
        <v>5433.4540758972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58.364077554941</v>
      </c>
      <c r="C92" s="4" t="n">
        <f aca="false">B92/$C$16*$C$18</f>
        <v>0.0308661449272654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15.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5.42</v>
      </c>
      <c r="L92" s="7" t="n">
        <f aca="false">K92*B92</f>
        <v>5525.9740758972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64.364077554941</v>
      </c>
      <c r="C93" s="4" t="n">
        <f aca="false">B93/$C$16*$C$18</f>
        <v>0.03138292906151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15.42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5.42</v>
      </c>
      <c r="L93" s="7" t="n">
        <f aca="false">K93*B93</f>
        <v>5618.4940758972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70.364077554941</v>
      </c>
      <c r="C94" s="4" t="n">
        <f aca="false">B94/$C$16*$C$18</f>
        <v>0.0318997131957546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15.42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5.42</v>
      </c>
      <c r="L94" s="7" t="n">
        <f aca="false">K94*B94</f>
        <v>5711.0140758972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76.364077554941</v>
      </c>
      <c r="C95" s="4" t="n">
        <f aca="false">B95/$C$16*$C$18</f>
        <v>0.0324164973299992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15.4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5.42</v>
      </c>
      <c r="L95" s="7" t="n">
        <f aca="false">K95*B95</f>
        <v>5803.5340758972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82.364077554941</v>
      </c>
      <c r="C96" s="4" t="n">
        <f aca="false">B96/$C$16*$C$18</f>
        <v>0.0329332814642438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15.4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5.42</v>
      </c>
      <c r="L96" s="7" t="n">
        <f aca="false">K96*B96</f>
        <v>5896.0540758972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88.364077554941</v>
      </c>
      <c r="C97" s="4" t="n">
        <f aca="false">B97/$C$16*$C$18</f>
        <v>0.0334500655984884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15.42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5.42</v>
      </c>
      <c r="L97" s="7" t="n">
        <f aca="false">K97*B97</f>
        <v>5988.5740758972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94.364077554941</v>
      </c>
      <c r="C98" s="4" t="n">
        <f aca="false">B98/$C$16*$C$18</f>
        <v>0.033966849732733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15.4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5.42</v>
      </c>
      <c r="L98" s="7" t="n">
        <f aca="false">K98*B98</f>
        <v>6081.0940758972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400.364077554941</v>
      </c>
      <c r="C99" s="4" t="n">
        <f aca="false">B99/$C$16*$C$18</f>
        <v>0.0344836338669775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15.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5.42</v>
      </c>
      <c r="L99" s="7" t="n">
        <f aca="false">K99*B99</f>
        <v>6173.6140758972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406.364077554941</v>
      </c>
      <c r="C100" s="4" t="n">
        <f aca="false">B100/$C$16*$C$18</f>
        <v>0.0350004180012221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15.42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5.42</v>
      </c>
      <c r="L100" s="7" t="n">
        <f aca="false">K100*B100</f>
        <v>6266.1340758972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412.364077554941</v>
      </c>
      <c r="C101" s="4" t="n">
        <f aca="false">B101/$C$16*$C$18</f>
        <v>0.0355172021354667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15.4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5.42</v>
      </c>
      <c r="L101" s="7" t="n">
        <f aca="false">K101*B101</f>
        <v>6358.6540758972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18.364077554941</v>
      </c>
      <c r="C102" s="4" t="n">
        <f aca="false">B102/$C$16*$C$18</f>
        <v>0.0360339862697113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15.42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5.42</v>
      </c>
      <c r="L102" s="7" t="n">
        <f aca="false">K102*B102</f>
        <v>6451.1740758972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24.364077554941</v>
      </c>
      <c r="C103" s="4" t="n">
        <f aca="false">B103/$C$16*$C$18</f>
        <v>0.0365507704039559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15.4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42</v>
      </c>
      <c r="L103" s="7" t="n">
        <f aca="false">K103*B103</f>
        <v>6543.6940758972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30.364077554941</v>
      </c>
      <c r="C104" s="4" t="n">
        <f aca="false">B104/$C$16*$C$18</f>
        <v>0.0370675545382005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15.42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42</v>
      </c>
      <c r="L104" s="7" t="n">
        <f aca="false">K104*B104</f>
        <v>6636.2140758972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36.364077554941</v>
      </c>
      <c r="C105" s="4" t="n">
        <f aca="false">B105/$C$16*$C$18</f>
        <v>0.0375843386724451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15.42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2</v>
      </c>
      <c r="L105" s="7" t="n">
        <f aca="false">K105*B105</f>
        <v>6728.7340758972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42.364077554941</v>
      </c>
      <c r="C106" s="4" t="n">
        <f aca="false">B106/$C$16*$C$18</f>
        <v>0.0381011228066897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15.4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42</v>
      </c>
      <c r="L106" s="7" t="n">
        <f aca="false">K106*B106</f>
        <v>6821.2540758972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48.364077554941</v>
      </c>
      <c r="C107" s="4" t="n">
        <f aca="false">B107/$C$16*$C$18</f>
        <v>0.0386179069409343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15.4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42</v>
      </c>
      <c r="L107" s="7" t="n">
        <f aca="false">K107*B107</f>
        <v>6913.7740758972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54.364077554941</v>
      </c>
      <c r="C108" s="4" t="n">
        <f aca="false">B108/$C$16*$C$18</f>
        <v>0.0391346910751789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15.42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5.42</v>
      </c>
      <c r="L108" s="7" t="n">
        <f aca="false">K108*B108</f>
        <v>7006.2940758972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60.364077554941</v>
      </c>
      <c r="C109" s="4" t="n">
        <f aca="false">B109/$C$16*$C$18</f>
        <v>0.0396514752094235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15.42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5.42</v>
      </c>
      <c r="L109" s="7" t="n">
        <f aca="false">K109*B109</f>
        <v>7098.8140758972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66.364077554941</v>
      </c>
      <c r="C110" s="4" t="n">
        <f aca="false">B110/$C$16*$C$18</f>
        <v>0.0401682593436681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15.42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5.42</v>
      </c>
      <c r="L110" s="7" t="n">
        <f aca="false">K110*B110</f>
        <v>7191.3340758972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72.364077554941</v>
      </c>
      <c r="C111" s="4" t="n">
        <f aca="false">B111/$C$16*$C$18</f>
        <v>0.0406850434779127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15.4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5.42</v>
      </c>
      <c r="L111" s="7" t="n">
        <f aca="false">K111*B111</f>
        <v>7283.8540758972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78.364077554941</v>
      </c>
      <c r="C112" s="4" t="n">
        <f aca="false">B112/$C$16*$C$18</f>
        <v>0.0412018276121572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15.42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5.42</v>
      </c>
      <c r="L112" s="7" t="n">
        <f aca="false">K112*B112</f>
        <v>7376.3740758972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84.364077554941</v>
      </c>
      <c r="C113" s="4" t="n">
        <f aca="false">B113/$C$16*$C$18</f>
        <v>0.0417186117464018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15.4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5.42</v>
      </c>
      <c r="L113" s="7" t="n">
        <f aca="false">K113*B113</f>
        <v>7468.8940758972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90.364077554941</v>
      </c>
      <c r="C114" s="4" t="n">
        <f aca="false">B114/$C$16*$C$18</f>
        <v>0.0422353958806464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15.42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5.42</v>
      </c>
      <c r="L114" s="7" t="n">
        <f aca="false">K114*B114</f>
        <v>7561.4140758972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96.364077554941</v>
      </c>
      <c r="C115" s="4" t="n">
        <f aca="false">B115/$C$16*$C$18</f>
        <v>0.042752180014891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15.42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5.42</v>
      </c>
      <c r="L115" s="7" t="n">
        <f aca="false">K115*B115</f>
        <v>7653.9340758972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502.364077554941</v>
      </c>
      <c r="C116" s="4" t="n">
        <f aca="false">B116/$C$16*$C$18</f>
        <v>0.0432689641491356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15.4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5.42</v>
      </c>
      <c r="L116" s="7" t="n">
        <f aca="false">K116*B116</f>
        <v>7746.4540758972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508.364077554941</v>
      </c>
      <c r="C117" s="4" t="n">
        <f aca="false">B117/$C$16*$C$18</f>
        <v>0.0437857482833802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15.42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5.42</v>
      </c>
      <c r="L117" s="7" t="n">
        <f aca="false">K117*B117</f>
        <v>7838.9740758972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514.364077554941</v>
      </c>
      <c r="C118" s="4" t="n">
        <f aca="false">B118/$C$16*$C$18</f>
        <v>0.0443025324176248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15.4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5.42</v>
      </c>
      <c r="L118" s="7" t="n">
        <f aca="false">K118*B118</f>
        <v>7931.4940758972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20.364077554941</v>
      </c>
      <c r="C119" s="4" t="n">
        <f aca="false">B119/$C$16*$C$18</f>
        <v>0.0448193165518694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15.42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5.42</v>
      </c>
      <c r="L119" s="7" t="n">
        <f aca="false">K119*B119</f>
        <v>8024.0140758972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26.364077554941</v>
      </c>
      <c r="C120" s="4" t="n">
        <f aca="false">B120/$C$16*$C$18</f>
        <v>0.045336100686114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15.42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5.42</v>
      </c>
      <c r="L120" s="7" t="n">
        <f aca="false">K120*B120</f>
        <v>8116.5340758972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32.364077554941</v>
      </c>
      <c r="C121" s="4" t="n">
        <f aca="false">B121/$C$16*$C$18</f>
        <v>0.0458528848203586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15.42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42</v>
      </c>
      <c r="L121" s="7" t="n">
        <f aca="false">K121*B121</f>
        <v>8209.0540758972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38.364077554941</v>
      </c>
      <c r="C122" s="4" t="n">
        <f aca="false">B122/$C$16*$C$18</f>
        <v>0.0463696689546032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15.42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42</v>
      </c>
      <c r="L122" s="7" t="n">
        <f aca="false">K122*B122</f>
        <v>8301.5740758972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44.364077554941</v>
      </c>
      <c r="C123" s="4" t="n">
        <f aca="false">B123/$C$16*$C$18</f>
        <v>0.0468864530888478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8394.0940758972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50.364077554941</v>
      </c>
      <c r="C124" s="4" t="n">
        <f aca="false">B124/$C$16*$C$18</f>
        <v>0.0474032372230924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8486.6140758972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56.364077554941</v>
      </c>
      <c r="C125" s="4" t="n">
        <f aca="false">B125/$C$16*$C$18</f>
        <v>0.047920021357337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8579.1340758972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42.364077554941</v>
      </c>
      <c r="C126" s="4" t="n">
        <f aca="false">B126/$C$16*$C$18</f>
        <v>0.0467141917107662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76029.694262053</v>
      </c>
    </row>
    <row r="127" customFormat="false" ht="12.75" hidden="false" customHeight="false" outlineLevel="0" collapsed="false">
      <c r="A127" s="1" t="s">
        <v>110</v>
      </c>
      <c r="B127" s="1" t="n">
        <f aca="false">-C16+C6</f>
        <v>-23.6359224450586</v>
      </c>
      <c r="C127" s="4" t="n">
        <f aca="false">B127/$C$16*$C$18</f>
        <v>-0.00203577828630699</v>
      </c>
      <c r="D127" s="8" t="n">
        <v>0</v>
      </c>
      <c r="G127" s="1" t="n">
        <f aca="false">IF(ABS(C127)&lt;$M$6,C127*$M$5,$M$4*SIGN(C127))</f>
        <v>-40.7155657261398</v>
      </c>
      <c r="H127" s="8" t="n">
        <f aca="false">G127*$C$7</f>
        <v>-414.433979837258</v>
      </c>
      <c r="I127" s="7" t="n">
        <f aca="false">IF(C127&lt;0,F127+H127,0)</f>
        <v>-414.433979837258</v>
      </c>
      <c r="J127" s="7" t="n">
        <f aca="false">I127*B127</f>
        <v>9795.52940603039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20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6</v>
      </c>
      <c r="C8" s="1" t="n">
        <f aca="false">Podatki!F20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8</v>
      </c>
      <c r="C9" s="1" t="n">
        <f aca="false">Podatki!G20</f>
        <v>18</v>
      </c>
      <c r="D9" s="1" t="s">
        <v>49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51</v>
      </c>
      <c r="C10" s="1" t="n">
        <f aca="false">Podatki!H20</f>
        <v>2.57</v>
      </c>
      <c r="D10" s="1" t="s">
        <v>52</v>
      </c>
      <c r="G10" s="1" t="s">
        <v>23</v>
      </c>
      <c r="I10" s="3" t="n">
        <f aca="false">Podatki!I10</f>
        <v>2.00605263157895</v>
      </c>
      <c r="X10" s="18"/>
    </row>
    <row r="12" customFormat="false" ht="12.75" hidden="false" customHeight="false" outlineLevel="0" collapsed="false">
      <c r="A12" s="1" t="s">
        <v>55</v>
      </c>
      <c r="C12" s="1" t="n">
        <f aca="false">Podatki!C20</f>
        <v>594</v>
      </c>
      <c r="D12" s="1" t="s">
        <v>32</v>
      </c>
    </row>
    <row r="14" customFormat="false" ht="12.75" hidden="false" customHeight="false" outlineLevel="0" collapsed="false">
      <c r="A14" s="1" t="s">
        <v>65</v>
      </c>
    </row>
    <row r="15" customFormat="false" ht="12.75" hidden="false" customHeight="false" outlineLevel="0" collapsed="false">
      <c r="A15" s="1" t="s">
        <v>67</v>
      </c>
      <c r="C15" s="21" t="n">
        <f aca="false">C17/(C17-C6)*M6</f>
        <v>0.00258800169814628</v>
      </c>
      <c r="R15" s="22"/>
      <c r="U15" s="22"/>
    </row>
    <row r="16" customFormat="false" ht="12.75" hidden="false" customHeight="false" outlineLevel="0" collapsed="false">
      <c r="A16" s="1" t="s">
        <v>72</v>
      </c>
      <c r="C16" s="23" t="n">
        <v>100.054773995892</v>
      </c>
      <c r="D16" s="1" t="s">
        <v>5</v>
      </c>
      <c r="R16" s="18"/>
    </row>
    <row r="17" customFormat="false" ht="12.75" hidden="false" customHeight="false" outlineLevel="0" collapsed="false">
      <c r="A17" s="1" t="s">
        <v>75</v>
      </c>
      <c r="C17" s="1" t="n">
        <f aca="false">$C$4-C16</f>
        <v>499.945226004108</v>
      </c>
      <c r="D17" s="1" t="s">
        <v>5</v>
      </c>
    </row>
    <row r="18" customFormat="false" ht="12.75" hidden="false" customHeight="false" outlineLevel="0" collapsed="false">
      <c r="A18" s="1" t="s">
        <v>78</v>
      </c>
      <c r="C18" s="21" t="n">
        <f aca="false">C15*C16/C17</f>
        <v>0.000517940589369451</v>
      </c>
      <c r="R18" s="22"/>
    </row>
    <row r="19" customFormat="false" ht="12.75" hidden="false" customHeight="false" outlineLevel="0" collapsed="false">
      <c r="A19" s="1" t="s">
        <v>79</v>
      </c>
      <c r="C19" s="1" t="n">
        <v>100</v>
      </c>
    </row>
    <row r="20" customFormat="false" ht="12.75" hidden="false" customHeight="false" outlineLevel="0" collapsed="false">
      <c r="A20" s="1" t="s">
        <v>80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81</v>
      </c>
      <c r="B21" s="7" t="n">
        <f aca="false">SUM(I26:I127)</f>
        <v>-1767.20521789796</v>
      </c>
      <c r="C21" s="1" t="s">
        <v>32</v>
      </c>
      <c r="D21" s="1" t="s">
        <v>82</v>
      </c>
      <c r="E21" s="7" t="n">
        <f aca="false">SUM(J26:J127)</f>
        <v>118071.770249795</v>
      </c>
      <c r="F21" s="1" t="s">
        <v>83</v>
      </c>
      <c r="G21" s="1" t="s">
        <v>84</v>
      </c>
      <c r="H21" s="7" t="n">
        <f aca="false">E21/B21*(-1)</f>
        <v>66.8127102919253</v>
      </c>
      <c r="I21" s="1" t="s">
        <v>5</v>
      </c>
      <c r="Q21" s="25"/>
      <c r="T21" s="25"/>
      <c r="W21" s="25"/>
    </row>
    <row r="22" customFormat="false" ht="12.75" hidden="false" customHeight="false" outlineLevel="0" collapsed="false">
      <c r="A22" s="1" t="s">
        <v>85</v>
      </c>
      <c r="B22" s="7" t="n">
        <f aca="false">SUM(K26:K127)</f>
        <v>1173.20521800359</v>
      </c>
      <c r="C22" s="1" t="s">
        <v>32</v>
      </c>
      <c r="D22" s="1" t="s">
        <v>86</v>
      </c>
      <c r="E22" s="7" t="n">
        <f aca="false">SUM(L26:L127)</f>
        <v>467059.616214974</v>
      </c>
      <c r="F22" s="1" t="s">
        <v>83</v>
      </c>
      <c r="G22" s="1" t="s">
        <v>87</v>
      </c>
      <c r="H22" s="7" t="n">
        <f aca="false">E22/B22</f>
        <v>398.105641747619</v>
      </c>
      <c r="I22" s="1" t="s">
        <v>5</v>
      </c>
      <c r="J22" s="9" t="s">
        <v>88</v>
      </c>
      <c r="K22" s="10" t="n">
        <f aca="false">(C15+C18)/$C$4*100</f>
        <v>0.000517657047919288</v>
      </c>
      <c r="L22" s="11" t="s">
        <v>89</v>
      </c>
      <c r="M22" s="15" t="s">
        <v>90</v>
      </c>
      <c r="N22" s="15" t="s">
        <v>91</v>
      </c>
      <c r="O22" s="15" t="s">
        <v>92</v>
      </c>
      <c r="Q22" s="25"/>
      <c r="T22" s="25"/>
      <c r="W22" s="25"/>
      <c r="Z22" s="26"/>
    </row>
    <row r="23" customFormat="false" ht="13.5" hidden="false" customHeight="false" outlineLevel="0" collapsed="false">
      <c r="A23" s="1" t="s">
        <v>93</v>
      </c>
      <c r="B23" s="7" t="n">
        <f aca="false">-B21-B22</f>
        <v>593.99999989437</v>
      </c>
      <c r="C23" s="1" t="s">
        <v>32</v>
      </c>
      <c r="D23" s="2"/>
      <c r="G23" s="1" t="s">
        <v>92</v>
      </c>
      <c r="H23" s="7" t="n">
        <f aca="false">H22+H21</f>
        <v>464.918352039545</v>
      </c>
      <c r="I23" s="1" t="s">
        <v>5</v>
      </c>
      <c r="J23" s="12" t="s">
        <v>94</v>
      </c>
      <c r="K23" s="13" t="n">
        <f aca="false">(B22*H23+B23*($C$4/2-C16+H21))/100</f>
        <v>7038.98850690089</v>
      </c>
      <c r="L23" s="14" t="s">
        <v>95</v>
      </c>
      <c r="M23" s="7" t="n">
        <f aca="false">K23</f>
        <v>7038.98850690089</v>
      </c>
      <c r="N23" s="4" t="n">
        <f aca="false">K22</f>
        <v>0.000517657047919288</v>
      </c>
      <c r="O23" s="7" t="n">
        <f aca="false">H23</f>
        <v>464.918352039545</v>
      </c>
      <c r="Q23" s="25"/>
      <c r="W23" s="25"/>
      <c r="Z23" s="25"/>
    </row>
    <row r="24" customFormat="false" ht="12.75" hidden="false" customHeight="false" outlineLevel="0" collapsed="false">
      <c r="I24" s="7"/>
      <c r="J24" s="7"/>
      <c r="X24" s="25"/>
      <c r="Y24" s="25"/>
    </row>
    <row r="25" customFormat="false" ht="12.75" hidden="false" customHeight="false" outlineLevel="0" collapsed="false">
      <c r="A25" s="1" t="s">
        <v>96</v>
      </c>
      <c r="B25" s="1" t="s">
        <v>97</v>
      </c>
      <c r="C25" s="1" t="s">
        <v>98</v>
      </c>
      <c r="D25" s="1" t="s">
        <v>101</v>
      </c>
      <c r="E25" s="1" t="s">
        <v>102</v>
      </c>
      <c r="F25" s="1" t="s">
        <v>103</v>
      </c>
      <c r="G25" s="1" t="s">
        <v>104</v>
      </c>
      <c r="H25" s="1" t="s">
        <v>105</v>
      </c>
      <c r="I25" s="1" t="s">
        <v>106</v>
      </c>
      <c r="J25" s="1" t="s">
        <v>107</v>
      </c>
      <c r="K25" s="1" t="s">
        <v>108</v>
      </c>
      <c r="L25" s="1" t="s">
        <v>109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97.0547739958921</v>
      </c>
      <c r="C26" s="4" t="n">
        <f aca="false">B26/$C$16*$C$18</f>
        <v>-0.000502410877931872</v>
      </c>
      <c r="D26" s="8" t="n">
        <f aca="false">IF(C26&lt;0,-($I$10*C26/(-$I$6)-(C26/$I$6)^2)/(1-($I$10-2)*C26/$I$6)*$I$4,0)</f>
        <v>-1.54054590871759</v>
      </c>
      <c r="E26" s="7" t="n">
        <v>20</v>
      </c>
      <c r="F26" s="3" t="n">
        <f aca="false">$C$20*E26*D26</f>
        <v>-184.865509046111</v>
      </c>
      <c r="G26" s="1" t="n">
        <f aca="false">IF(ABS(C26)&lt;$M$6,C26*$M$5,$M$4*SIGN(C26))</f>
        <v>-10.0482175586374</v>
      </c>
      <c r="H26" s="8" t="n">
        <f aca="false">G26*$C$10*$C$20/100*2</f>
        <v>-3.09887029508379</v>
      </c>
      <c r="I26" s="7" t="n">
        <f aca="false">IF(C26&lt;0,F26+H26,0)</f>
        <v>-187.964379341194</v>
      </c>
      <c r="J26" s="7" t="n">
        <f aca="false">I26*B26</f>
        <v>18242.8403562378</v>
      </c>
      <c r="K26" s="7" t="n">
        <f aca="false">IF(C26&gt;0,F26+H26,0)</f>
        <v>0</v>
      </c>
      <c r="L26" s="7" t="n">
        <f aca="false">K26*B26</f>
        <v>-0</v>
      </c>
      <c r="R26" s="26"/>
      <c r="S26" s="20"/>
      <c r="T26" s="25"/>
      <c r="U26" s="18"/>
      <c r="W26" s="20"/>
      <c r="X26" s="25"/>
      <c r="Y26" s="25"/>
      <c r="Z26" s="25"/>
      <c r="AA26" s="25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91.0547739958921</v>
      </c>
      <c r="C27" s="4" t="n">
        <f aca="false">B27/$C$16*$C$18</f>
        <v>-0.000471351455056715</v>
      </c>
      <c r="D27" s="8" t="n">
        <f aca="false">IF(C27&lt;0,-($I$10*C27/(-$I$6)-(C27/$I$6)^2)/(1-($I$10-2)*C27/$I$6)*$I$4,0)</f>
        <v>-1.45691078409821</v>
      </c>
      <c r="E27" s="7" t="n">
        <v>20</v>
      </c>
      <c r="F27" s="3" t="n">
        <f aca="false">$C$20*E27*D27</f>
        <v>-174.829294091785</v>
      </c>
      <c r="G27" s="1" t="n">
        <f aca="false">IF(ABS(C27)&lt;$M$6,C27*$M$5,$M$4*SIGN(C27))</f>
        <v>-9.4270291011343</v>
      </c>
      <c r="H27" s="8" t="n">
        <f aca="false">G27*$C$10*$C$20/100*2</f>
        <v>-2.90729577478982</v>
      </c>
      <c r="I27" s="7" t="n">
        <f aca="false">IF(C27&lt;0,F27+H27,0)</f>
        <v>-177.736589866574</v>
      </c>
      <c r="J27" s="7" t="n">
        <f aca="false">I27*B27</f>
        <v>16183.7650211015</v>
      </c>
      <c r="K27" s="7" t="n">
        <f aca="false">IF(C27&gt;0,F27+H27,0)</f>
        <v>0</v>
      </c>
      <c r="L27" s="7" t="n">
        <f aca="false">K27*B27</f>
        <v>-0</v>
      </c>
      <c r="R27" s="26"/>
      <c r="S27" s="20"/>
      <c r="T27" s="25"/>
      <c r="U27" s="18"/>
      <c r="W27" s="20"/>
      <c r="X27" s="25"/>
      <c r="Y27" s="25"/>
      <c r="Z27" s="25"/>
      <c r="AA27" s="25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85.0547739958921</v>
      </c>
      <c r="C28" s="4" t="n">
        <f aca="false">B28/$C$16*$C$18</f>
        <v>-0.000440292032181558</v>
      </c>
      <c r="D28" s="8" t="n">
        <f aca="false">IF(C28&lt;0,-($I$10*C28/(-$I$6)-(C28/$I$6)^2)/(1-($I$10-2)*C28/$I$6)*$I$4,0)</f>
        <v>-1.37174841719025</v>
      </c>
      <c r="E28" s="7" t="n">
        <v>20</v>
      </c>
      <c r="F28" s="3" t="n">
        <f aca="false">$C$20*E28*D28</f>
        <v>-164.609810062829</v>
      </c>
      <c r="G28" s="1" t="n">
        <f aca="false">IF(ABS(C28)&lt;$M$6,C28*$M$5,$M$4*SIGN(C28))</f>
        <v>-8.80584064363115</v>
      </c>
      <c r="H28" s="8" t="n">
        <f aca="false">G28*$C$10*$C$20/100*2</f>
        <v>-2.71572125449585</v>
      </c>
      <c r="I28" s="7" t="n">
        <f aca="false">IF(C28&lt;0,F28+H28,0)</f>
        <v>-167.325531317325</v>
      </c>
      <c r="J28" s="7" t="n">
        <f aca="false">I28*B28</f>
        <v>14231.8352499377</v>
      </c>
      <c r="K28" s="7" t="n">
        <f aca="false">IF(C28&gt;0,F28+H28,0)</f>
        <v>0</v>
      </c>
      <c r="L28" s="7" t="n">
        <f aca="false">K28*B28</f>
        <v>-0</v>
      </c>
      <c r="R28" s="26"/>
      <c r="S28" s="20"/>
      <c r="T28" s="25"/>
      <c r="U28" s="18"/>
      <c r="W28" s="20"/>
      <c r="X28" s="25"/>
      <c r="Y28" s="25"/>
      <c r="Z28" s="25"/>
      <c r="AA28" s="25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79.0547739958921</v>
      </c>
      <c r="C29" s="4" t="n">
        <f aca="false">B29/$C$16*$C$18</f>
        <v>-0.0004092326093064</v>
      </c>
      <c r="D29" s="8" t="n">
        <f aca="false">IF(C29&lt;0,-($I$10*C29/(-$I$6)-(C29/$I$6)^2)/(1-($I$10-2)*C29/$I$6)*$I$4,0)</f>
        <v>-1.28505841692286</v>
      </c>
      <c r="E29" s="7" t="n">
        <v>20</v>
      </c>
      <c r="F29" s="3" t="n">
        <f aca="false">$C$20*E29*D29</f>
        <v>-154.207010030743</v>
      </c>
      <c r="G29" s="1" t="n">
        <f aca="false">IF(ABS(C29)&lt;$M$6,C29*$M$5,$M$4*SIGN(C29))</f>
        <v>-8.18465218612801</v>
      </c>
      <c r="H29" s="8" t="n">
        <f aca="false">G29*$C$10*$C$20/100*2</f>
        <v>-2.52414673420188</v>
      </c>
      <c r="I29" s="7" t="n">
        <f aca="false">IF(C29&lt;0,F29+H29,0)</f>
        <v>-156.731156764945</v>
      </c>
      <c r="J29" s="7" t="n">
        <f aca="false">I29*B29</f>
        <v>12390.3461761675</v>
      </c>
      <c r="K29" s="7" t="n">
        <f aca="false">IF(C29&gt;0,F29+H29,0)</f>
        <v>0</v>
      </c>
      <c r="L29" s="7" t="n">
        <f aca="false">K29*B29</f>
        <v>-0</v>
      </c>
      <c r="R29" s="26"/>
      <c r="S29" s="20"/>
      <c r="T29" s="25"/>
      <c r="U29" s="18"/>
      <c r="W29" s="20"/>
      <c r="X29" s="25"/>
      <c r="Y29" s="25"/>
      <c r="Z29" s="25"/>
      <c r="AA29" s="25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73.0547739958921</v>
      </c>
      <c r="C30" s="4" t="n">
        <f aca="false">B30/$C$16*$C$18</f>
        <v>-0.000378173186431243</v>
      </c>
      <c r="D30" s="8" t="n">
        <f aca="false">IF(C30&lt;0,-($I$10*C30/(-$I$6)-(C30/$I$6)^2)/(1-($I$10-2)*C30/$I$6)*$I$4,0)</f>
        <v>-1.19684039209166</v>
      </c>
      <c r="E30" s="7" t="n">
        <v>20</v>
      </c>
      <c r="F30" s="3" t="n">
        <f aca="false">$C$20*E30*D30</f>
        <v>-143.620847050999</v>
      </c>
      <c r="G30" s="1" t="n">
        <f aca="false">IF(ABS(C30)&lt;$M$6,C30*$M$5,$M$4*SIGN(C30))</f>
        <v>-7.56346372862486</v>
      </c>
      <c r="H30" s="8" t="n">
        <f aca="false">G30*$C$10*$C$20/100*2</f>
        <v>-2.33257221390791</v>
      </c>
      <c r="I30" s="7" t="n">
        <f aca="false">IF(C30&lt;0,F30+H30,0)</f>
        <v>-145.953419264907</v>
      </c>
      <c r="J30" s="7" t="n">
        <f aca="false">I30*B30</f>
        <v>10662.5940583255</v>
      </c>
      <c r="K30" s="7" t="n">
        <f aca="false">IF(C30&gt;0,F30+H30,0)</f>
        <v>0</v>
      </c>
      <c r="L30" s="7" t="n">
        <f aca="false">K30*B30</f>
        <v>-0</v>
      </c>
      <c r="R30" s="26"/>
      <c r="S30" s="20"/>
      <c r="T30" s="25"/>
      <c r="U30" s="18"/>
      <c r="W30" s="20"/>
      <c r="X30" s="25"/>
      <c r="Y30" s="25"/>
      <c r="Z30" s="25"/>
      <c r="AA30" s="25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67.0547739958921</v>
      </c>
      <c r="C31" s="4" t="n">
        <f aca="false">B31/$C$16*$C$18</f>
        <v>-0.000347113763556086</v>
      </c>
      <c r="D31" s="8" t="n">
        <f aca="false">IF(C31&lt;0,-($I$10*C31/(-$I$6)-(C31/$I$6)^2)/(1-($I$10-2)*C31/$I$6)*$I$4,0)</f>
        <v>-1.10709395135868</v>
      </c>
      <c r="E31" s="7" t="n">
        <v>20</v>
      </c>
      <c r="F31" s="3" t="n">
        <f aca="false">$C$20*E31*D31</f>
        <v>-132.851274163042</v>
      </c>
      <c r="G31" s="1" t="n">
        <f aca="false">IF(ABS(C31)&lt;$M$6,C31*$M$5,$M$4*SIGN(C31))</f>
        <v>-6.94227527112172</v>
      </c>
      <c r="H31" s="8" t="n">
        <f aca="false">G31*$C$10*$C$20/100*2</f>
        <v>-2.14099769361394</v>
      </c>
      <c r="I31" s="7" t="n">
        <f aca="false">IF(C31&lt;0,F31+H31,0)</f>
        <v>-134.992271856656</v>
      </c>
      <c r="J31" s="7" t="n">
        <f aca="false">I31*B31</f>
        <v>9051.87628054008</v>
      </c>
      <c r="K31" s="7" t="n">
        <f aca="false">IF(C31&gt;0,F31+H31,0)</f>
        <v>0</v>
      </c>
      <c r="L31" s="7" t="n">
        <f aca="false">K31*B31</f>
        <v>-0</v>
      </c>
      <c r="Q31" s="20"/>
      <c r="R31" s="26"/>
      <c r="S31" s="20"/>
      <c r="T31" s="25"/>
      <c r="U31" s="18"/>
      <c r="W31" s="20"/>
      <c r="X31" s="25"/>
      <c r="Y31" s="25"/>
      <c r="Z31" s="25"/>
      <c r="AA31" s="25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61.0547739958921</v>
      </c>
      <c r="C32" s="4" t="n">
        <f aca="false">B32/$C$16*$C$18</f>
        <v>-0.000316054340680929</v>
      </c>
      <c r="D32" s="8" t="n">
        <f aca="false">IF(C32&lt;0,-($I$10*C32/(-$I$6)-(C32/$I$6)^2)/(1-($I$10-2)*C32/$I$6)*$I$4,0)</f>
        <v>-1.01581870325231</v>
      </c>
      <c r="E32" s="7" t="n">
        <v>20</v>
      </c>
      <c r="F32" s="3" t="n">
        <f aca="false">$C$20*E32*D32</f>
        <v>-121.898244390277</v>
      </c>
      <c r="G32" s="1" t="n">
        <f aca="false">IF(ABS(C32)&lt;$M$6,C32*$M$5,$M$4*SIGN(C32))</f>
        <v>-6.32108681361857</v>
      </c>
      <c r="H32" s="8" t="n">
        <f aca="false">G32*$C$10*$C$20/100*2</f>
        <v>-1.94942317331997</v>
      </c>
      <c r="I32" s="7" t="n">
        <f aca="false">IF(C32&lt;0,F32+H32,0)</f>
        <v>-123.847667563597</v>
      </c>
      <c r="J32" s="7" t="n">
        <f aca="false">I32*B32</f>
        <v>7561.49135301381</v>
      </c>
      <c r="K32" s="7" t="n">
        <f aca="false">IF(C32&gt;0,F32+H32,0)</f>
        <v>0</v>
      </c>
      <c r="L32" s="7" t="n">
        <f aca="false">K32*B32</f>
        <v>-0</v>
      </c>
      <c r="R32" s="26"/>
      <c r="S32" s="20"/>
      <c r="T32" s="25"/>
      <c r="U32" s="18"/>
      <c r="W32" s="20"/>
      <c r="X32" s="25"/>
      <c r="Y32" s="25"/>
      <c r="Z32" s="25"/>
      <c r="AA32" s="25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55.0547739958921</v>
      </c>
      <c r="C33" s="4" t="n">
        <f aca="false">B33/$C$16*$C$18</f>
        <v>-0.000284994917805771</v>
      </c>
      <c r="D33" s="8" t="n">
        <f aca="false">IF(C33&lt;0,-($I$10*C33/(-$I$6)-(C33/$I$6)^2)/(1-($I$10-2)*C33/$I$6)*$I$4,0)</f>
        <v>-0.923014256167232</v>
      </c>
      <c r="E33" s="7" t="n">
        <v>20</v>
      </c>
      <c r="F33" s="3" t="n">
        <f aca="false">$C$20*E33*D33</f>
        <v>-110.761710740068</v>
      </c>
      <c r="G33" s="1" t="n">
        <f aca="false">IF(ABS(C33)&lt;$M$6,C33*$M$5,$M$4*SIGN(C33))</f>
        <v>-5.69989835611542</v>
      </c>
      <c r="H33" s="8" t="n">
        <f aca="false">G33*$C$10*$C$20/100*2</f>
        <v>-1.757848653026</v>
      </c>
      <c r="I33" s="7" t="n">
        <f aca="false">IF(C33&lt;0,F33+H33,0)</f>
        <v>-112.519559393094</v>
      </c>
      <c r="J33" s="7" t="n">
        <f aca="false">I33*B33</f>
        <v>6194.73891250414</v>
      </c>
      <c r="K33" s="7" t="n">
        <f aca="false">IF(C33&gt;0,F33+H33,0)</f>
        <v>0</v>
      </c>
      <c r="L33" s="7" t="n">
        <f aca="false">K33*B33</f>
        <v>-0</v>
      </c>
      <c r="R33" s="26"/>
      <c r="S33" s="20"/>
      <c r="T33" s="25"/>
      <c r="U33" s="18"/>
      <c r="W33" s="20"/>
      <c r="X33" s="25"/>
      <c r="Y33" s="25"/>
      <c r="Z33" s="25"/>
      <c r="AA33" s="25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49.0547739958921</v>
      </c>
      <c r="C34" s="4" t="n">
        <f aca="false">B34/$C$16*$C$18</f>
        <v>-0.000253935494930614</v>
      </c>
      <c r="D34" s="8" t="n">
        <f aca="false">IF(C34&lt;0,-($I$10*C34/(-$I$6)-(C34/$I$6)^2)/(1-($I$10-2)*C34/$I$6)*$I$4,0)</f>
        <v>-0.828680218364373</v>
      </c>
      <c r="E34" s="7" t="n">
        <v>20</v>
      </c>
      <c r="F34" s="3" t="n">
        <f aca="false">$C$20*E34*D34</f>
        <v>-99.4416262037248</v>
      </c>
      <c r="G34" s="1" t="n">
        <f aca="false">IF(ABS(C34)&lt;$M$6,C34*$M$5,$M$4*SIGN(C34))</f>
        <v>-5.07870989861228</v>
      </c>
      <c r="H34" s="8" t="n">
        <f aca="false">G34*$C$10*$C$20/100*2</f>
        <v>-1.56627413273203</v>
      </c>
      <c r="I34" s="7" t="n">
        <f aca="false">IF(C34&lt;0,F34+H34,0)</f>
        <v>-101.007900336457</v>
      </c>
      <c r="J34" s="7" t="n">
        <f aca="false">I34*B34</f>
        <v>4954.91972280449</v>
      </c>
      <c r="K34" s="7" t="n">
        <f aca="false">IF(C34&gt;0,F34+H34,0)</f>
        <v>0</v>
      </c>
      <c r="L34" s="7" t="n">
        <f aca="false">K34*B34</f>
        <v>-0</v>
      </c>
      <c r="R34" s="26"/>
      <c r="S34" s="20"/>
      <c r="T34" s="25"/>
      <c r="U34" s="18"/>
      <c r="W34" s="20"/>
      <c r="X34" s="25"/>
      <c r="Y34" s="25"/>
      <c r="Z34" s="25"/>
      <c r="AA34" s="25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43.0547739958921</v>
      </c>
      <c r="C35" s="4" t="n">
        <f aca="false">B35/$C$16*$C$18</f>
        <v>-0.000222876072055457</v>
      </c>
      <c r="D35" s="8" t="n">
        <f aca="false">IF(C35&lt;0,-($I$10*C35/(-$I$6)-(C35/$I$6)^2)/(1-($I$10-2)*C35/$I$6)*$I$4,0)</f>
        <v>-0.732816197970848</v>
      </c>
      <c r="E35" s="7" t="n">
        <v>20</v>
      </c>
      <c r="F35" s="3" t="n">
        <f aca="false">$C$20*E35*D35</f>
        <v>-87.9379437565018</v>
      </c>
      <c r="G35" s="1" t="n">
        <f aca="false">IF(ABS(C35)&lt;$M$6,C35*$M$5,$M$4*SIGN(C35))</f>
        <v>-4.45752144110913</v>
      </c>
      <c r="H35" s="8" t="n">
        <f aca="false">G35*$C$10*$C$20/100*2</f>
        <v>-1.37469961243806</v>
      </c>
      <c r="I35" s="7" t="n">
        <f aca="false">IF(C35&lt;0,F35+H35,0)</f>
        <v>-89.3126433689398</v>
      </c>
      <c r="J35" s="7" t="n">
        <f aca="false">I35*B35</f>
        <v>3845.33567522542</v>
      </c>
      <c r="K35" s="7" t="n">
        <f aca="false">IF(C35&gt;0,F35+H35,0)</f>
        <v>0</v>
      </c>
      <c r="L35" s="7" t="n">
        <f aca="false">K35*B35</f>
        <v>-0</v>
      </c>
      <c r="R35" s="26"/>
      <c r="S35" s="20"/>
      <c r="T35" s="25"/>
      <c r="U35" s="18"/>
      <c r="W35" s="20"/>
      <c r="X35" s="25"/>
      <c r="Y35" s="25"/>
      <c r="Z35" s="25"/>
      <c r="AA35" s="25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37.0547739958921</v>
      </c>
      <c r="C36" s="4" t="n">
        <f aca="false">B36/$C$16*$C$18</f>
        <v>-0.000191816649180299</v>
      </c>
      <c r="D36" s="8" t="n">
        <f aca="false">IF(C36&lt;0,-($I$10*C36/(-$I$6)-(C36/$I$6)^2)/(1-($I$10-2)*C36/$I$6)*$I$4,0)</f>
        <v>-0.635421802979895</v>
      </c>
      <c r="E36" s="7" t="n">
        <v>20</v>
      </c>
      <c r="F36" s="3" t="n">
        <f aca="false">$C$20*E36*D36</f>
        <v>-76.2506163575874</v>
      </c>
      <c r="G36" s="1" t="n">
        <f aca="false">IF(ABS(C36)&lt;$M$6,C36*$M$5,$M$4*SIGN(C36))</f>
        <v>-3.83633298360599</v>
      </c>
      <c r="H36" s="8" t="n">
        <f aca="false">G36*$C$10*$C$20/100*2</f>
        <v>-1.18312509214409</v>
      </c>
      <c r="I36" s="7" t="n">
        <f aca="false">IF(C36&lt;0,F36+H36,0)</f>
        <v>-77.4337414497315</v>
      </c>
      <c r="J36" s="7" t="n">
        <f aca="false">I36*B36</f>
        <v>2869.28978907615</v>
      </c>
      <c r="K36" s="7" t="n">
        <f aca="false">IF(C36&gt;0,F36+H36,0)</f>
        <v>0</v>
      </c>
      <c r="L36" s="7" t="n">
        <f aca="false">K36*B36</f>
        <v>-0</v>
      </c>
      <c r="R36" s="26"/>
      <c r="S36" s="20"/>
      <c r="T36" s="25"/>
      <c r="U36" s="18"/>
      <c r="W36" s="20"/>
      <c r="X36" s="25"/>
      <c r="Y36" s="25"/>
      <c r="Z36" s="25"/>
      <c r="AA36" s="25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31.0547739958921</v>
      </c>
      <c r="C37" s="4" t="n">
        <f aca="false">B37/$C$16*$C$18</f>
        <v>-0.000160757226305142</v>
      </c>
      <c r="D37" s="8" t="n">
        <f aca="false">IF(C37&lt;0,-($I$10*C37/(-$I$6)-(C37/$I$6)^2)/(1-($I$10-2)*C37/$I$6)*$I$4,0)</f>
        <v>-0.536496641250825</v>
      </c>
      <c r="E37" s="7" t="n">
        <v>20</v>
      </c>
      <c r="F37" s="3" t="n">
        <f aca="false">$C$20*E37*D37</f>
        <v>-64.379596950099</v>
      </c>
      <c r="G37" s="1" t="n">
        <f aca="false">IF(ABS(C37)&lt;$M$6,C37*$M$5,$M$4*SIGN(C37))</f>
        <v>-3.21514452610284</v>
      </c>
      <c r="H37" s="8" t="n">
        <f aca="false">G37*$C$10*$C$20/100*2</f>
        <v>-0.991550571850116</v>
      </c>
      <c r="I37" s="7" t="n">
        <f aca="false">IF(C37&lt;0,F37+H37,0)</f>
        <v>-65.3711475219492</v>
      </c>
      <c r="J37" s="7" t="n">
        <f aca="false">I37*B37</f>
        <v>2030.08621214626</v>
      </c>
      <c r="K37" s="7" t="n">
        <f aca="false">IF(C37&gt;0,F37+H37,0)</f>
        <v>0</v>
      </c>
      <c r="L37" s="7" t="n">
        <f aca="false">K37*B37</f>
        <v>-0</v>
      </c>
      <c r="R37" s="26"/>
      <c r="S37" s="20"/>
      <c r="T37" s="25"/>
      <c r="U37" s="18"/>
      <c r="W37" s="20"/>
      <c r="X37" s="25"/>
      <c r="Y37" s="25"/>
      <c r="Z37" s="25"/>
      <c r="AA37" s="25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25.0547739958921</v>
      </c>
      <c r="C38" s="4" t="n">
        <f aca="false">B38/$C$16*$C$18</f>
        <v>-0.000129697803429985</v>
      </c>
      <c r="D38" s="8" t="n">
        <f aca="false">IF(C38&lt;0,-($I$10*C38/(-$I$6)-(C38/$I$6)^2)/(1-($I$10-2)*C38/$I$6)*$I$4,0)</f>
        <v>-0.436040320508962</v>
      </c>
      <c r="E38" s="7" t="n">
        <v>20</v>
      </c>
      <c r="F38" s="3" t="n">
        <f aca="false">$C$20*E38*D38</f>
        <v>-52.3248384610754</v>
      </c>
      <c r="G38" s="1" t="n">
        <f aca="false">IF(ABS(C38)&lt;$M$6,C38*$M$5,$M$4*SIGN(C38))</f>
        <v>-2.59395606859969</v>
      </c>
      <c r="H38" s="8" t="n">
        <f aca="false">G38*$C$10*$C$20/100*2</f>
        <v>-0.799976051556146</v>
      </c>
      <c r="I38" s="7" t="n">
        <f aca="false">IF(C38&lt;0,F38+H38,0)</f>
        <v>-53.1248145126316</v>
      </c>
      <c r="J38" s="7" t="n">
        <f aca="false">I38*B38</f>
        <v>1331.03022118767</v>
      </c>
      <c r="K38" s="7" t="n">
        <f aca="false">IF(C38&gt;0,F38+H38,0)</f>
        <v>0</v>
      </c>
      <c r="L38" s="7" t="n">
        <f aca="false">K38*B38</f>
        <v>-0</v>
      </c>
      <c r="R38" s="26"/>
      <c r="S38" s="20"/>
      <c r="T38" s="25"/>
      <c r="U38" s="18"/>
      <c r="W38" s="20"/>
      <c r="X38" s="25"/>
      <c r="Y38" s="25"/>
      <c r="Z38" s="25"/>
      <c r="AA38" s="25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19.0547739958921</v>
      </c>
      <c r="C39" s="4" t="n">
        <f aca="false">B39/$C$16*$C$18</f>
        <v>-9.86383805548274E-005</v>
      </c>
      <c r="D39" s="8" t="n">
        <f aca="false">IF(C39&lt;0,-($I$10*C39/(-$I$6)-(C39/$I$6)^2)/(1-($I$10-2)*C39/$I$6)*$I$4,0)</f>
        <v>-0.334052448345584</v>
      </c>
      <c r="E39" s="7" t="n">
        <v>20</v>
      </c>
      <c r="F39" s="3" t="n">
        <f aca="false">$C$20*E39*D39</f>
        <v>-40.0862938014701</v>
      </c>
      <c r="G39" s="1" t="n">
        <f aca="false">IF(ABS(C39)&lt;$M$6,C39*$M$5,$M$4*SIGN(C39))</f>
        <v>-1.97276761109655</v>
      </c>
      <c r="H39" s="8" t="n">
        <f aca="false">G39*$C$10*$C$20/100*2</f>
        <v>-0.608401531262175</v>
      </c>
      <c r="I39" s="7" t="n">
        <f aca="false">IF(C39&lt;0,F39+H39,0)</f>
        <v>-40.6946953327323</v>
      </c>
      <c r="J39" s="7" t="n">
        <f aca="false">I39*B39</f>
        <v>775.4282223969</v>
      </c>
      <c r="K39" s="7" t="n">
        <f aca="false">IF(C39&gt;0,F39+H39,0)</f>
        <v>0</v>
      </c>
      <c r="L39" s="7" t="n">
        <f aca="false">K39*B39</f>
        <v>-0</v>
      </c>
      <c r="R39" s="26"/>
      <c r="S39" s="20"/>
      <c r="T39" s="25"/>
      <c r="U39" s="18"/>
      <c r="W39" s="20"/>
      <c r="X39" s="25"/>
      <c r="Y39" s="25"/>
      <c r="Z39" s="25"/>
      <c r="AA39" s="25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13.0547739958921</v>
      </c>
      <c r="C40" s="4" t="n">
        <f aca="false">B40/$C$16*$C$18</f>
        <v>-6.75789576796701E-005</v>
      </c>
      <c r="D40" s="8" t="n">
        <f aca="false">IF(C40&lt;0,-($I$10*C40/(-$I$6)-(C40/$I$6)^2)/(1-($I$10-2)*C40/$I$6)*$I$4,0)</f>
        <v>-0.230532632217871</v>
      </c>
      <c r="E40" s="7" t="n">
        <v>20</v>
      </c>
      <c r="F40" s="3" t="n">
        <f aca="false">$C$20*E40*D40</f>
        <v>-27.6639158661445</v>
      </c>
      <c r="G40" s="1" t="n">
        <f aca="false">IF(ABS(C40)&lt;$M$6,C40*$M$5,$M$4*SIGN(C40))</f>
        <v>-1.3515791535934</v>
      </c>
      <c r="H40" s="8" t="n">
        <f aca="false">G40*$C$10*$C$20/100*2</f>
        <v>-0.416827010968205</v>
      </c>
      <c r="I40" s="7" t="n">
        <f aca="false">IF(C40&lt;0,F40+H40,0)</f>
        <v>-28.0807428771128</v>
      </c>
      <c r="J40" s="7" t="n">
        <f aca="false">I40*B40</f>
        <v>366.587751897465</v>
      </c>
      <c r="K40" s="7" t="n">
        <f aca="false">IF(C40&gt;0,F40+H40,0)</f>
        <v>0</v>
      </c>
      <c r="L40" s="7" t="n">
        <f aca="false">K40*B40</f>
        <v>-0</v>
      </c>
      <c r="R40" s="26"/>
      <c r="S40" s="20"/>
      <c r="T40" s="25"/>
      <c r="U40" s="18"/>
      <c r="W40" s="20"/>
      <c r="X40" s="25"/>
      <c r="Y40" s="25"/>
      <c r="Z40" s="25"/>
      <c r="AA40" s="25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7.05477399589213</v>
      </c>
      <c r="C41" s="4" t="n">
        <f aca="false">B41/$C$16*$C$18</f>
        <v>-3.65195348045128E-005</v>
      </c>
      <c r="D41" s="8" t="n">
        <f aca="false">IF(C41&lt;0,-($I$10*C41/(-$I$6)-(C41/$I$6)^2)/(1-($I$10-2)*C41/$I$6)*$I$4,0)</f>
        <v>-0.125480479448842</v>
      </c>
      <c r="E41" s="7" t="n">
        <v>20</v>
      </c>
      <c r="F41" s="3" t="n">
        <f aca="false">$C$20*E41*D41</f>
        <v>-15.0576575338611</v>
      </c>
      <c r="G41" s="1" t="n">
        <f aca="false">IF(ABS(C41)&lt;$M$6,C41*$M$5,$M$4*SIGN(C41))</f>
        <v>-0.730390696090257</v>
      </c>
      <c r="H41" s="8" t="n">
        <f aca="false">G41*$C$10*$C$20/100*2</f>
        <v>-0.225252490674235</v>
      </c>
      <c r="I41" s="7" t="n">
        <f aca="false">IF(C41&lt;0,F41+H41,0)</f>
        <v>-15.2829100245353</v>
      </c>
      <c r="J41" s="7" t="n">
        <f aca="false">I41*B41</f>
        <v>107.817476222651</v>
      </c>
      <c r="K41" s="7" t="n">
        <f aca="false">IF(C41&gt;0,F41+H41,0)</f>
        <v>0</v>
      </c>
      <c r="L41" s="7" t="n">
        <f aca="false">K41*B41</f>
        <v>-0</v>
      </c>
      <c r="R41" s="26"/>
      <c r="S41" s="20"/>
      <c r="T41" s="25"/>
      <c r="U41" s="18"/>
      <c r="W41" s="20"/>
      <c r="X41" s="25"/>
      <c r="Y41" s="25"/>
      <c r="Z41" s="25"/>
      <c r="AA41" s="25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1.05477399589213</v>
      </c>
      <c r="C42" s="4" t="n">
        <f aca="false">B42/$C$16*$C$18</f>
        <v>-5.46011192935554E-006</v>
      </c>
      <c r="D42" s="8" t="n">
        <f aca="false">IF(C42&lt;0,-($I$10*C42/(-$I$6)-(C42/$I$6)^2)/(1-($I$10-2)*C42/$I$6)*$I$4,0)</f>
        <v>-0.0188955972273017</v>
      </c>
      <c r="E42" s="7" t="n">
        <v>20</v>
      </c>
      <c r="F42" s="3" t="n">
        <f aca="false">$C$20*E42*D42</f>
        <v>-2.26747166727621</v>
      </c>
      <c r="G42" s="1" t="n">
        <f aca="false">IF(ABS(C42)&lt;$M$6,C42*$M$5,$M$4*SIGN(C42))</f>
        <v>-0.109202238587111</v>
      </c>
      <c r="H42" s="8" t="n">
        <f aca="false">G42*$C$10*$C$20/100*2</f>
        <v>-0.0336779703802649</v>
      </c>
      <c r="I42" s="7" t="n">
        <f aca="false">IF(C42&lt;0,F42+H42,0)</f>
        <v>-2.30114963765647</v>
      </c>
      <c r="J42" s="7" t="n">
        <f aca="false">I42*B42</f>
        <v>2.42719279845666</v>
      </c>
      <c r="K42" s="7" t="n">
        <f aca="false">IF(C42&gt;0,F42+H42,0)</f>
        <v>0</v>
      </c>
      <c r="L42" s="7" t="n">
        <f aca="false">K42*B42</f>
        <v>-0</v>
      </c>
      <c r="R42" s="26"/>
      <c r="S42" s="20"/>
      <c r="T42" s="25"/>
      <c r="U42" s="18"/>
      <c r="W42" s="20"/>
      <c r="X42" s="25"/>
      <c r="Y42" s="25"/>
      <c r="Z42" s="25"/>
      <c r="AA42" s="25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4.94522600410787</v>
      </c>
      <c r="C43" s="4" t="n">
        <f aca="false">B43/$C$16*$C$18</f>
        <v>2.55993109458018E-005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0.511986218916035</v>
      </c>
      <c r="H43" s="8" t="n">
        <f aca="false">G43*$C$10*$C$20/100*2</f>
        <v>0.157896549913705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0.157896549913705</v>
      </c>
      <c r="L43" s="7" t="n">
        <f aca="false">K43*B43</f>
        <v>0.780834124592171</v>
      </c>
      <c r="R43" s="26"/>
      <c r="S43" s="20"/>
      <c r="T43" s="25"/>
      <c r="U43" s="18"/>
      <c r="W43" s="20"/>
      <c r="X43" s="25"/>
      <c r="Y43" s="25"/>
      <c r="Z43" s="25"/>
      <c r="AA43" s="25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10.9452260041079</v>
      </c>
      <c r="C44" s="4" t="n">
        <f aca="false">B44/$C$16*$C$18</f>
        <v>5.66587338209591E-005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1.13317467641918</v>
      </c>
      <c r="H44" s="8" t="n">
        <f aca="false">G44*$C$10*$C$20/100*2</f>
        <v>0.349471070207675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0.349471070207675</v>
      </c>
      <c r="L44" s="7" t="n">
        <f aca="false">K44*B44</f>
        <v>3.82503984532045</v>
      </c>
      <c r="R44" s="26"/>
      <c r="S44" s="20"/>
      <c r="T44" s="25"/>
      <c r="U44" s="18"/>
      <c r="W44" s="20"/>
      <c r="X44" s="25"/>
      <c r="Y44" s="25"/>
      <c r="Z44" s="25"/>
      <c r="AA44" s="25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16.9452260041079</v>
      </c>
      <c r="C45" s="4" t="n">
        <f aca="false">B45/$C$16*$C$18</f>
        <v>8.77181566961163E-005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1.75436313392233</v>
      </c>
      <c r="H45" s="8" t="n">
        <f aca="false">G45*$C$10*$C$20/100*2</f>
        <v>0.541045590501646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0.541045590501646</v>
      </c>
      <c r="L45" s="7" t="n">
        <f aca="false">K45*B45</f>
        <v>9.16813980957638</v>
      </c>
      <c r="R45" s="26"/>
      <c r="S45" s="20"/>
      <c r="T45" s="25"/>
      <c r="U45" s="18"/>
      <c r="W45" s="20"/>
      <c r="X45" s="25"/>
      <c r="Y45" s="25"/>
      <c r="Z45" s="25"/>
      <c r="AA45" s="25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22.9452260041079</v>
      </c>
      <c r="C46" s="4" t="n">
        <f aca="false">B46/$C$16*$C$18</f>
        <v>0.000118777579571274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2.37555159142547</v>
      </c>
      <c r="H46" s="8" t="n">
        <f aca="false">G46*$C$10*$C$20/100*2</f>
        <v>0.732620110795616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0.732620110795616</v>
      </c>
      <c r="L46" s="7" t="n">
        <f aca="false">K46*B46</f>
        <v>16.8101340173599</v>
      </c>
      <c r="R46" s="26"/>
      <c r="S46" s="20"/>
      <c r="T46" s="25"/>
      <c r="U46" s="18"/>
      <c r="W46" s="20"/>
      <c r="X46" s="25"/>
      <c r="Y46" s="25"/>
      <c r="Z46" s="25"/>
      <c r="AA46" s="25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28.9452260041079</v>
      </c>
      <c r="C47" s="4" t="n">
        <f aca="false">B47/$C$16*$C$18</f>
        <v>0.000149837002446431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2.99674004892862</v>
      </c>
      <c r="H47" s="8" t="n">
        <f aca="false">G47*$C$10*$C$20/100*2</f>
        <v>0.924194631089586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0.924194631089586</v>
      </c>
      <c r="L47" s="7" t="n">
        <f aca="false">K47*B47</f>
        <v>26.7510224686712</v>
      </c>
      <c r="R47" s="26"/>
      <c r="S47" s="20"/>
      <c r="T47" s="25"/>
      <c r="U47" s="18"/>
      <c r="W47" s="20"/>
      <c r="X47" s="25"/>
      <c r="Y47" s="25"/>
      <c r="Z47" s="25"/>
      <c r="AA47" s="25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34.9452260041079</v>
      </c>
      <c r="C48" s="4" t="n">
        <f aca="false">B48/$C$16*$C$18</f>
        <v>0.000180896425321588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3.61792850643176</v>
      </c>
      <c r="H48" s="8" t="n">
        <f aca="false">G48*$C$10*$C$20/100*2</f>
        <v>1.11576915138356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.11576915138356</v>
      </c>
      <c r="L48" s="7" t="n">
        <f aca="false">K48*B48</f>
        <v>38.99080516351</v>
      </c>
      <c r="R48" s="26"/>
      <c r="S48" s="20"/>
      <c r="T48" s="25"/>
      <c r="U48" s="18"/>
      <c r="W48" s="20"/>
      <c r="X48" s="25"/>
      <c r="Y48" s="25"/>
      <c r="Z48" s="25"/>
      <c r="AA48" s="25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40.9452260041079</v>
      </c>
      <c r="C49" s="4" t="n">
        <f aca="false">B49/$C$16*$C$18</f>
        <v>0.000211955848196746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4.23911696393491</v>
      </c>
      <c r="H49" s="8" t="n">
        <f aca="false">G49*$C$10*$C$20/100*2</f>
        <v>1.30734367167753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.30734367167753</v>
      </c>
      <c r="L49" s="7" t="n">
        <f aca="false">K49*B49</f>
        <v>53.5294821018765</v>
      </c>
      <c r="R49" s="26"/>
      <c r="S49" s="20"/>
      <c r="T49" s="25"/>
      <c r="U49" s="18"/>
      <c r="W49" s="20"/>
      <c r="X49" s="25"/>
      <c r="Y49" s="25"/>
      <c r="Z49" s="25"/>
      <c r="AA49" s="25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46.9452260041079</v>
      </c>
      <c r="C50" s="4" t="n">
        <f aca="false">B50/$C$16*$C$18</f>
        <v>0.000243015271071903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4.86030542143806</v>
      </c>
      <c r="H50" s="8" t="n">
        <f aca="false">G50*$C$10*$C$20/100*2</f>
        <v>1.4989181919715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.4989181919715</v>
      </c>
      <c r="L50" s="7" t="n">
        <f aca="false">K50*B50</f>
        <v>70.3670532837707</v>
      </c>
      <c r="R50" s="26"/>
      <c r="S50" s="20"/>
      <c r="T50" s="25"/>
      <c r="U50" s="18"/>
      <c r="W50" s="20"/>
      <c r="X50" s="25"/>
      <c r="Y50" s="25"/>
      <c r="Z50" s="25"/>
      <c r="AA50" s="25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52.9452260041079</v>
      </c>
      <c r="C51" s="4" t="n">
        <f aca="false">B51/$C$16*$C$18</f>
        <v>0.00027407469394706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.4814938789412</v>
      </c>
      <c r="H51" s="8" t="n">
        <f aca="false">G51*$C$10*$C$20/100*2</f>
        <v>1.69049271226547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69049271226547</v>
      </c>
      <c r="L51" s="7" t="n">
        <f aca="false">K51*B51</f>
        <v>89.5035187091924</v>
      </c>
      <c r="R51" s="26"/>
      <c r="S51" s="20"/>
      <c r="T51" s="25"/>
      <c r="U51" s="18"/>
      <c r="W51" s="20"/>
      <c r="X51" s="25"/>
      <c r="Y51" s="25"/>
      <c r="Z51" s="25"/>
      <c r="AA51" s="25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58.9452260041079</v>
      </c>
      <c r="C52" s="4" t="n">
        <f aca="false">B52/$C$16*$C$18</f>
        <v>0.000305134116822217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6.10268233644435</v>
      </c>
      <c r="H52" s="8" t="n">
        <f aca="false">G52*$C$10*$C$20/100*2</f>
        <v>1.88206723255944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88206723255944</v>
      </c>
      <c r="L52" s="7" t="n">
        <f aca="false">K52*B52</f>
        <v>110.938878378142</v>
      </c>
      <c r="R52" s="26"/>
      <c r="S52" s="20"/>
      <c r="T52" s="25"/>
      <c r="U52" s="18"/>
      <c r="W52" s="20"/>
      <c r="X52" s="25"/>
      <c r="Y52" s="25"/>
      <c r="Z52" s="25"/>
      <c r="AA52" s="25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64.9452260041079</v>
      </c>
      <c r="C53" s="4" t="n">
        <f aca="false">B53/$C$16*$C$18</f>
        <v>0.000336193539697375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6.72387079394749</v>
      </c>
      <c r="H53" s="8" t="n">
        <f aca="false">G53*$C$10*$C$20/100*2</f>
        <v>2.0736417528534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.07364175285341</v>
      </c>
      <c r="L53" s="7" t="n">
        <f aca="false">K53*B53</f>
        <v>134.673132290619</v>
      </c>
      <c r="R53" s="26"/>
      <c r="S53" s="20"/>
      <c r="T53" s="25"/>
      <c r="U53" s="18"/>
      <c r="W53" s="20"/>
      <c r="X53" s="25"/>
      <c r="Y53" s="25"/>
      <c r="Z53" s="25"/>
      <c r="AA53" s="25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70.9452260041079</v>
      </c>
      <c r="C54" s="4" t="n">
        <f aca="false">B54/$C$16*$C$18</f>
        <v>0.000367252962572532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7.34505925145064</v>
      </c>
      <c r="H54" s="8" t="n">
        <f aca="false">G54*$C$10*$C$20/100*2</f>
        <v>2.26521627314738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.26521627314738</v>
      </c>
      <c r="L54" s="7" t="n">
        <f aca="false">K54*B54</f>
        <v>160.706280446624</v>
      </c>
      <c r="R54" s="26"/>
      <c r="S54" s="20"/>
      <c r="T54" s="25"/>
      <c r="U54" s="18"/>
      <c r="W54" s="20"/>
      <c r="X54" s="25"/>
      <c r="Y54" s="25"/>
      <c r="Z54" s="25"/>
      <c r="AA54" s="25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76.9452260041079</v>
      </c>
      <c r="C55" s="4" t="n">
        <f aca="false">B55/$C$16*$C$18</f>
        <v>0.000398312385447689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7.96624770895379</v>
      </c>
      <c r="H55" s="8" t="n">
        <f aca="false">G55*$C$10*$C$20/100*2</f>
        <v>2.45679079344135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45679079344135</v>
      </c>
      <c r="L55" s="7" t="n">
        <f aca="false">K55*B55</f>
        <v>189.038322846156</v>
      </c>
      <c r="R55" s="26"/>
      <c r="S55" s="20"/>
      <c r="T55" s="25"/>
      <c r="U55" s="18"/>
      <c r="W55" s="20"/>
      <c r="X55" s="25"/>
      <c r="Y55" s="25"/>
      <c r="Z55" s="25"/>
      <c r="AA55" s="25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82.9452260041079</v>
      </c>
      <c r="C56" s="4" t="n">
        <f aca="false">B56/$C$16*$C$18</f>
        <v>0.000429371808322847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8.58743616645693</v>
      </c>
      <c r="H56" s="8" t="n">
        <f aca="false">G56*$C$10*$C$20/100*2</f>
        <v>2.64836531373532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64836531373532</v>
      </c>
      <c r="L56" s="7" t="n">
        <f aca="false">K56*B56</f>
        <v>219.669259489216</v>
      </c>
      <c r="R56" s="26"/>
      <c r="S56" s="20"/>
      <c r="T56" s="25"/>
      <c r="U56" s="18"/>
      <c r="W56" s="20"/>
      <c r="X56" s="25"/>
      <c r="Y56" s="25"/>
      <c r="Z56" s="25"/>
      <c r="AA56" s="25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88.9452260041079</v>
      </c>
      <c r="C57" s="4" t="n">
        <f aca="false">B57/$C$16*$C$18</f>
        <v>0.000460431231198004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9.20862462396008</v>
      </c>
      <c r="H57" s="8" t="n">
        <f aca="false">G57*$C$10*$C$20/100*2</f>
        <v>2.83993983402929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83993983402929</v>
      </c>
      <c r="L57" s="7" t="n">
        <f aca="false">K57*B57</f>
        <v>252.599090375804</v>
      </c>
      <c r="R57" s="26"/>
      <c r="S57" s="20"/>
      <c r="T57" s="25"/>
      <c r="U57" s="18"/>
      <c r="W57" s="20"/>
      <c r="X57" s="25"/>
      <c r="Y57" s="25"/>
      <c r="Z57" s="25"/>
      <c r="AA57" s="25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94.9452260041079</v>
      </c>
      <c r="C58" s="4" t="n">
        <f aca="false">B58/$C$16*$C$18</f>
        <v>0.000491490654073161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9.82981308146322</v>
      </c>
      <c r="H58" s="8" t="n">
        <f aca="false">G58*$C$10*$C$20/100*2</f>
        <v>3.03151435432326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3.03151435432326</v>
      </c>
      <c r="L58" s="7" t="n">
        <f aca="false">K58*B58</f>
        <v>287.827815505919</v>
      </c>
      <c r="R58" s="26"/>
      <c r="S58" s="20"/>
      <c r="T58" s="25"/>
      <c r="U58" s="18"/>
      <c r="W58" s="20"/>
      <c r="X58" s="25"/>
      <c r="Y58" s="25"/>
      <c r="Z58" s="25"/>
      <c r="AA58" s="25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00.945226004108</v>
      </c>
      <c r="C59" s="4" t="n">
        <f aca="false">B59/$C$16*$C$18</f>
        <v>0.000522550076948319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10.4510015389664</v>
      </c>
      <c r="H59" s="8" t="n">
        <f aca="false">G59*$C$10*$C$20/100*2</f>
        <v>3.22308887461723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22308887461723</v>
      </c>
      <c r="L59" s="7" t="n">
        <f aca="false">K59*B59</f>
        <v>325.355434879562</v>
      </c>
      <c r="R59" s="26"/>
      <c r="S59" s="20"/>
      <c r="T59" s="25"/>
      <c r="U59" s="18"/>
      <c r="W59" s="20"/>
      <c r="X59" s="25"/>
      <c r="Y59" s="25"/>
      <c r="Z59" s="25"/>
      <c r="AA59" s="25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06.945226004108</v>
      </c>
      <c r="C60" s="4" t="n">
        <f aca="false">B60/$C$16*$C$18</f>
        <v>0.000553609499823476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11.0721899964695</v>
      </c>
      <c r="H60" s="8" t="n">
        <f aca="false">G60*$C$10*$C$20/100*2</f>
        <v>3.4146633949112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4146633949112</v>
      </c>
      <c r="L60" s="7" t="n">
        <f aca="false">K60*B60</f>
        <v>365.181948496732</v>
      </c>
      <c r="R60" s="26"/>
      <c r="S60" s="20"/>
      <c r="T60" s="25"/>
      <c r="U60" s="18"/>
      <c r="W60" s="20"/>
      <c r="X60" s="25"/>
      <c r="Y60" s="25"/>
      <c r="Z60" s="25"/>
      <c r="AA60" s="25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12.945226004108</v>
      </c>
      <c r="C61" s="4" t="n">
        <f aca="false">B61/$C$16*$C$18</f>
        <v>0.000584668922698633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11.6933784539727</v>
      </c>
      <c r="H61" s="8" t="n">
        <f aca="false">G61*$C$10*$C$20/100*2</f>
        <v>3.60623791520517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60623791520517</v>
      </c>
      <c r="L61" s="7" t="n">
        <f aca="false">K61*B61</f>
        <v>407.307356357431</v>
      </c>
      <c r="R61" s="26"/>
      <c r="S61" s="20"/>
      <c r="T61" s="25"/>
      <c r="U61" s="18"/>
      <c r="W61" s="20"/>
      <c r="X61" s="25"/>
      <c r="Y61" s="25"/>
      <c r="Z61" s="25"/>
      <c r="AA61" s="25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18.945226004108</v>
      </c>
      <c r="C62" s="4" t="n">
        <f aca="false">B62/$C$16*$C$18</f>
        <v>0.00061572834557379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2.3145669114758</v>
      </c>
      <c r="H62" s="8" t="n">
        <f aca="false">G62*$C$10*$C$20/100*2</f>
        <v>3.79781243549914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79781243549914</v>
      </c>
      <c r="L62" s="7" t="n">
        <f aca="false">K62*B62</f>
        <v>451.731658461656</v>
      </c>
      <c r="R62" s="26"/>
      <c r="S62" s="20"/>
      <c r="T62" s="25"/>
      <c r="U62" s="18"/>
      <c r="W62" s="20"/>
      <c r="X62" s="25"/>
      <c r="Y62" s="25"/>
      <c r="Z62" s="25"/>
      <c r="AA62" s="25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24.945226004108</v>
      </c>
      <c r="C63" s="4" t="n">
        <f aca="false">B63/$C$16*$C$18</f>
        <v>0.000646787768448948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2.935755368979</v>
      </c>
      <c r="H63" s="8" t="n">
        <f aca="false">G63*$C$10*$C$20/100*2</f>
        <v>3.98938695579311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3.98938695579311</v>
      </c>
      <c r="L63" s="7" t="n">
        <f aca="false">K63*B63</f>
        <v>498.45485480941</v>
      </c>
      <c r="R63" s="26"/>
      <c r="S63" s="20"/>
      <c r="T63" s="25"/>
      <c r="U63" s="18"/>
      <c r="W63" s="20"/>
      <c r="X63" s="25"/>
      <c r="Y63" s="25"/>
      <c r="Z63" s="25"/>
      <c r="AA63" s="25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30.945226004108</v>
      </c>
      <c r="C64" s="4" t="n">
        <f aca="false">B64/$C$16*$C$18</f>
        <v>0.000677847191324105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3.5569438264821</v>
      </c>
      <c r="H64" s="8" t="n">
        <f aca="false">G64*$C$10*$C$20/100*2</f>
        <v>4.18096147608708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18096147608708</v>
      </c>
      <c r="L64" s="7" t="n">
        <f aca="false">K64*B64</f>
        <v>547.476945400691</v>
      </c>
      <c r="R64" s="26"/>
      <c r="S64" s="20"/>
      <c r="T64" s="25"/>
      <c r="U64" s="18"/>
      <c r="W64" s="20"/>
      <c r="X64" s="25"/>
      <c r="Y64" s="25"/>
      <c r="Z64" s="25"/>
      <c r="AA64" s="25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36.945226004108</v>
      </c>
      <c r="C65" s="4" t="n">
        <f aca="false">B65/$C$16*$C$18</f>
        <v>0.000708906614199262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4.1781322839852</v>
      </c>
      <c r="H65" s="8" t="n">
        <f aca="false">G65*$C$10*$C$20/100*2</f>
        <v>4.37253599638105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37253599638105</v>
      </c>
      <c r="L65" s="7" t="n">
        <f aca="false">K65*B65</f>
        <v>598.7979302355</v>
      </c>
      <c r="R65" s="26"/>
      <c r="S65" s="20"/>
      <c r="T65" s="25"/>
      <c r="U65" s="18"/>
      <c r="W65" s="20"/>
      <c r="X65" s="25"/>
      <c r="Y65" s="25"/>
      <c r="Z65" s="25"/>
      <c r="AA65" s="25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42.945226004108</v>
      </c>
      <c r="C66" s="4" t="n">
        <f aca="false">B66/$C$16*$C$18</f>
        <v>0.00073996603707442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4.7993207414884</v>
      </c>
      <c r="H66" s="8" t="n">
        <f aca="false">G66*$C$10*$C$20/100*2</f>
        <v>4.5641105166750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56411051667502</v>
      </c>
      <c r="L66" s="7" t="n">
        <f aca="false">K66*B66</f>
        <v>652.417809313836</v>
      </c>
      <c r="R66" s="26"/>
      <c r="S66" s="20"/>
      <c r="T66" s="25"/>
      <c r="U66" s="18"/>
      <c r="W66" s="20"/>
      <c r="X66" s="25"/>
      <c r="Y66" s="25"/>
      <c r="Z66" s="25"/>
      <c r="AA66" s="25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48.945226004108</v>
      </c>
      <c r="C67" s="4" t="n">
        <f aca="false">B67/$C$16*$C$18</f>
        <v>0.000771025459949577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5.4205091989915</v>
      </c>
      <c r="H67" s="8" t="n">
        <f aca="false">G67*$C$10*$C$20/100*2</f>
        <v>4.75568503696899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75568503696899</v>
      </c>
      <c r="L67" s="7" t="n">
        <f aca="false">K67*B67</f>
        <v>708.3365826357</v>
      </c>
      <c r="R67" s="26"/>
      <c r="S67" s="20"/>
      <c r="T67" s="25"/>
      <c r="U67" s="18"/>
      <c r="W67" s="20"/>
      <c r="X67" s="25"/>
      <c r="Y67" s="25"/>
      <c r="Z67" s="25"/>
      <c r="AA67" s="25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54.945226004108</v>
      </c>
      <c r="C68" s="4" t="n">
        <f aca="false">B68/$C$16*$C$18</f>
        <v>0.000802084882824734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6.0416976564947</v>
      </c>
      <c r="H68" s="8" t="n">
        <f aca="false">G68*$C$10*$C$20/100*2</f>
        <v>4.94725955726296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4.94725955726296</v>
      </c>
      <c r="L68" s="7" t="n">
        <f aca="false">K68*B68</f>
        <v>766.554250201092</v>
      </c>
      <c r="R68" s="26"/>
      <c r="S68" s="20"/>
      <c r="T68" s="25"/>
      <c r="U68" s="18"/>
      <c r="W68" s="20"/>
      <c r="X68" s="25"/>
      <c r="Y68" s="25"/>
      <c r="Z68" s="25"/>
      <c r="AA68" s="25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60.945226004108</v>
      </c>
      <c r="C69" s="4" t="n">
        <f aca="false">B69/$C$16*$C$18</f>
        <v>0.000833144305699891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6.6628861139978</v>
      </c>
      <c r="H69" s="8" t="n">
        <f aca="false">G69*$C$10*$C$20/100*2</f>
        <v>5.13883407755693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13883407755693</v>
      </c>
      <c r="L69" s="7" t="n">
        <f aca="false">K69*B69</f>
        <v>827.070812010011</v>
      </c>
      <c r="R69" s="26"/>
      <c r="S69" s="20"/>
      <c r="T69" s="25"/>
      <c r="U69" s="18"/>
      <c r="W69" s="20"/>
      <c r="X69" s="25"/>
      <c r="Y69" s="25"/>
      <c r="Z69" s="25"/>
      <c r="AA69" s="25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66.945226004108</v>
      </c>
      <c r="C70" s="4" t="n">
        <f aca="false">B70/$C$16*$C$18</f>
        <v>0.000864203728575049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7.284074571501</v>
      </c>
      <c r="H70" s="8" t="n">
        <f aca="false">G70*$C$10*$C$20/100*2</f>
        <v>5.3304085978509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3304085978509</v>
      </c>
      <c r="L70" s="7" t="n">
        <f aca="false">K70*B70</f>
        <v>889.886268062458</v>
      </c>
      <c r="R70" s="26"/>
      <c r="S70" s="20"/>
      <c r="T70" s="25"/>
      <c r="U70" s="18"/>
      <c r="W70" s="20"/>
      <c r="X70" s="25"/>
      <c r="Y70" s="25"/>
      <c r="Z70" s="25"/>
      <c r="AA70" s="25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72.945226004108</v>
      </c>
      <c r="C71" s="4" t="n">
        <f aca="false">B71/$C$16*$C$18</f>
        <v>0.000895263151450206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7.9052630290041</v>
      </c>
      <c r="H71" s="8" t="n">
        <f aca="false">G71*$C$10*$C$20/100*2</f>
        <v>5.52198311814487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5.52198311814487</v>
      </c>
      <c r="L71" s="7" t="n">
        <f aca="false">K71*B71</f>
        <v>955.000618358433</v>
      </c>
      <c r="R71" s="26"/>
      <c r="S71" s="20"/>
      <c r="T71" s="25"/>
      <c r="U71" s="18"/>
      <c r="W71" s="20"/>
      <c r="X71" s="25"/>
      <c r="Y71" s="25"/>
      <c r="Z71" s="25"/>
      <c r="AA71" s="25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78.945226004108</v>
      </c>
      <c r="C72" s="4" t="n">
        <f aca="false">B72/$C$16*$C$18</f>
        <v>0.000926322574325363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8.5264514865073</v>
      </c>
      <c r="H72" s="8" t="n">
        <f aca="false">G72*$C$10*$C$20/100*2</f>
        <v>5.71355763843884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5.71355763843884</v>
      </c>
      <c r="L72" s="7" t="n">
        <f aca="false">K72*B72</f>
        <v>1022.41386289794</v>
      </c>
      <c r="R72" s="26"/>
      <c r="S72" s="20"/>
      <c r="T72" s="25"/>
      <c r="U72" s="18"/>
      <c r="W72" s="20"/>
      <c r="X72" s="25"/>
      <c r="Y72" s="25"/>
      <c r="Z72" s="25"/>
      <c r="AA72" s="25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84.945226004108</v>
      </c>
      <c r="C73" s="4" t="n">
        <f aca="false">B73/$C$16*$C$18</f>
        <v>0.000957381997200521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9.1476399440104</v>
      </c>
      <c r="H73" s="8" t="n">
        <f aca="false">G73*$C$10*$C$20/100*2</f>
        <v>5.9051321587328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5.90513215873281</v>
      </c>
      <c r="L73" s="7" t="n">
        <f aca="false">K73*B73</f>
        <v>1092.12600168097</v>
      </c>
      <c r="R73" s="26"/>
      <c r="S73" s="20"/>
      <c r="T73" s="25"/>
      <c r="U73" s="18"/>
      <c r="W73" s="20"/>
      <c r="X73" s="25"/>
      <c r="Y73" s="25"/>
      <c r="Z73" s="25"/>
      <c r="AA73" s="25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90.945226004108</v>
      </c>
      <c r="C74" s="4" t="n">
        <f aca="false">B74/$C$16*$C$18</f>
        <v>0.000988441420075678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9.7688284015136</v>
      </c>
      <c r="H74" s="8" t="n">
        <f aca="false">G74*$C$10*$C$20/100*2</f>
        <v>6.09670667902678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6.09670667902678</v>
      </c>
      <c r="L74" s="7" t="n">
        <f aca="false">K74*B74</f>
        <v>1164.13703470752</v>
      </c>
      <c r="R74" s="26"/>
      <c r="S74" s="20"/>
      <c r="T74" s="25"/>
      <c r="U74" s="18"/>
      <c r="W74" s="20"/>
      <c r="X74" s="25"/>
      <c r="Y74" s="25"/>
      <c r="Z74" s="25"/>
      <c r="AA74" s="25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96.945226004108</v>
      </c>
      <c r="C75" s="4" t="n">
        <f aca="false">B75/$C$16*$C$18</f>
        <v>0.00101950084295084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20.3900168590167</v>
      </c>
      <c r="H75" s="8" t="n">
        <f aca="false">G75*$C$10*$C$20/100*2</f>
        <v>6.28828119932075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6.28828119932075</v>
      </c>
      <c r="L75" s="7" t="n">
        <f aca="false">K75*B75</f>
        <v>1238.44696197761</v>
      </c>
      <c r="R75" s="26"/>
      <c r="S75" s="20"/>
      <c r="T75" s="25"/>
      <c r="U75" s="18"/>
      <c r="W75" s="20"/>
      <c r="X75" s="25"/>
      <c r="Y75" s="25"/>
      <c r="Z75" s="25"/>
      <c r="AA75" s="25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02.945226004108</v>
      </c>
      <c r="C76" s="4" t="n">
        <f aca="false">B76/$C$16*$C$18</f>
        <v>0.00105056026582599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21.0112053165199</v>
      </c>
      <c r="H76" s="8" t="n">
        <f aca="false">G76*$C$10*$C$20/100*2</f>
        <v>6.4798557196147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6.47985571961472</v>
      </c>
      <c r="L76" s="7" t="n">
        <f aca="false">K76*B76</f>
        <v>1315.05578349122</v>
      </c>
      <c r="M76" s="4"/>
      <c r="R76" s="26"/>
      <c r="S76" s="20"/>
      <c r="T76" s="25"/>
      <c r="U76" s="18"/>
      <c r="W76" s="20"/>
      <c r="X76" s="25"/>
      <c r="Y76" s="25"/>
      <c r="Z76" s="25"/>
      <c r="AA76" s="25"/>
      <c r="AB76" s="26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08.945226004108</v>
      </c>
      <c r="C77" s="4" t="n">
        <f aca="false">B77/$C$16*$C$18</f>
        <v>0.00108161968870115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1.632393774023</v>
      </c>
      <c r="H77" s="8" t="n">
        <f aca="false">G77*$C$10*$C$20/100*2</f>
        <v>6.67143023990869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6.67143023990869</v>
      </c>
      <c r="L77" s="7" t="n">
        <f aca="false">K77*B77</f>
        <v>1393.96349924836</v>
      </c>
      <c r="R77" s="26"/>
      <c r="S77" s="20"/>
      <c r="T77" s="25"/>
      <c r="U77" s="18"/>
      <c r="W77" s="20"/>
      <c r="X77" s="25"/>
      <c r="Y77" s="25"/>
      <c r="Z77" s="25"/>
      <c r="AA77" s="25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14.945226004108</v>
      </c>
      <c r="C78" s="4" t="n">
        <f aca="false">B78/$C$16*$C$18</f>
        <v>0.00111267911157631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2.2535822315261</v>
      </c>
      <c r="H78" s="8" t="n">
        <f aca="false">G78*$C$10*$C$20/100*2</f>
        <v>6.86300476020266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6.86300476020266</v>
      </c>
      <c r="L78" s="7" t="n">
        <f aca="false">K78*B78</f>
        <v>1475.17010924903</v>
      </c>
      <c r="R78" s="26"/>
      <c r="S78" s="20"/>
      <c r="T78" s="25"/>
      <c r="U78" s="18"/>
      <c r="W78" s="20"/>
      <c r="X78" s="25"/>
      <c r="Y78" s="25"/>
      <c r="Z78" s="25"/>
      <c r="AA78" s="25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20.945226004108</v>
      </c>
      <c r="C79" s="4" t="n">
        <f aca="false">B79/$C$16*$C$18</f>
        <v>0.00114373853445146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2.8747706890293</v>
      </c>
      <c r="H79" s="8" t="n">
        <f aca="false">G79*$C$10*$C$20/100*2</f>
        <v>7.05457928049663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7.05457928049663</v>
      </c>
      <c r="L79" s="7" t="n">
        <f aca="false">K79*B79</f>
        <v>1558.67561349322</v>
      </c>
      <c r="R79" s="26"/>
      <c r="S79" s="20"/>
      <c r="T79" s="25"/>
      <c r="U79" s="18"/>
      <c r="W79" s="20"/>
      <c r="X79" s="25"/>
      <c r="Y79" s="25"/>
      <c r="Z79" s="25"/>
      <c r="AA79" s="25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26.945226004108</v>
      </c>
      <c r="C80" s="4" t="n">
        <f aca="false">B80/$C$16*$C$18</f>
        <v>0.00117479795732662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3.4959591465324</v>
      </c>
      <c r="H80" s="8" t="n">
        <f aca="false">G80*$C$10*$C$20/100*2</f>
        <v>7.2461538007906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7.2461538007906</v>
      </c>
      <c r="L80" s="7" t="n">
        <f aca="false">K80*B80</f>
        <v>1644.48001198095</v>
      </c>
      <c r="R80" s="26"/>
      <c r="S80" s="20"/>
      <c r="T80" s="25"/>
      <c r="U80" s="18"/>
      <c r="W80" s="20"/>
      <c r="X80" s="25"/>
      <c r="Y80" s="25"/>
      <c r="Z80" s="25"/>
      <c r="AA80" s="25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32.945226004108</v>
      </c>
      <c r="C81" s="4" t="n">
        <f aca="false">B81/$C$16*$C$18</f>
        <v>0.00120585738020178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4.1171476040356</v>
      </c>
      <c r="H81" s="8" t="n">
        <f aca="false">G81*$C$10*$C$20/100*2</f>
        <v>7.43772832108457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7.43772832108457</v>
      </c>
      <c r="L81" s="7" t="n">
        <f aca="false">K81*B81</f>
        <v>1732.5833047122</v>
      </c>
      <c r="R81" s="26"/>
      <c r="S81" s="20"/>
      <c r="T81" s="25"/>
      <c r="U81" s="18"/>
      <c r="W81" s="20"/>
      <c r="X81" s="25"/>
      <c r="Y81" s="25"/>
      <c r="Z81" s="25"/>
      <c r="AA81" s="25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38.945226004108</v>
      </c>
      <c r="C82" s="4" t="n">
        <f aca="false">B82/$C$16*$C$18</f>
        <v>0.00123691680307694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4.7383360615387</v>
      </c>
      <c r="H82" s="8" t="n">
        <f aca="false">G82*$C$10*$C$20/100*2</f>
        <v>7.62930284137854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7.62930284137854</v>
      </c>
      <c r="L82" s="7" t="n">
        <f aca="false">K82*B82</f>
        <v>1822.98549168698</v>
      </c>
      <c r="R82" s="26"/>
      <c r="S82" s="20"/>
      <c r="T82" s="25"/>
      <c r="U82" s="18"/>
      <c r="W82" s="20"/>
      <c r="X82" s="25"/>
      <c r="Y82" s="25"/>
      <c r="Z82" s="25"/>
      <c r="AA82" s="25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44.945226004108</v>
      </c>
      <c r="C83" s="4" t="n">
        <f aca="false">B83/$C$16*$C$18</f>
        <v>0.00126797622595209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5.3595245190419</v>
      </c>
      <c r="H83" s="8" t="n">
        <f aca="false">G83*$C$10*$C$20/100*2</f>
        <v>7.82087736167251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7.82087736167251</v>
      </c>
      <c r="L83" s="7" t="n">
        <f aca="false">K83*B83</f>
        <v>1915.68657290528</v>
      </c>
      <c r="R83" s="26"/>
      <c r="S83" s="20"/>
      <c r="T83" s="25"/>
      <c r="U83" s="18"/>
      <c r="W83" s="20"/>
      <c r="X83" s="25"/>
      <c r="Y83" s="25"/>
      <c r="Z83" s="25"/>
      <c r="AA83" s="25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50.945226004108</v>
      </c>
      <c r="C84" s="4" t="n">
        <f aca="false">B84/$C$16*$C$18</f>
        <v>0.00129903564882725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5.980712976545</v>
      </c>
      <c r="H84" s="8" t="n">
        <f aca="false">G84*$C$10*$C$20/100*2</f>
        <v>8.01245188196648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8.01245188196648</v>
      </c>
      <c r="L84" s="7" t="n">
        <f aca="false">K84*B84</f>
        <v>2010.68654836712</v>
      </c>
      <c r="R84" s="26"/>
      <c r="S84" s="20"/>
      <c r="T84" s="25"/>
      <c r="U84" s="18"/>
      <c r="W84" s="20"/>
      <c r="X84" s="25"/>
      <c r="Y84" s="25"/>
      <c r="Z84" s="25"/>
      <c r="AA84" s="25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56.945226004108</v>
      </c>
      <c r="C85" s="4" t="n">
        <f aca="false">B85/$C$16*$C$18</f>
        <v>0.00133009507170241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6.6019014340482</v>
      </c>
      <c r="H85" s="8" t="n">
        <f aca="false">G85*$C$10*$C$20/100*2</f>
        <v>8.20402640226045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8.20402640226045</v>
      </c>
      <c r="L85" s="7" t="n">
        <f aca="false">K85*B85</f>
        <v>2107.98541807248</v>
      </c>
      <c r="R85" s="26"/>
      <c r="S85" s="20"/>
      <c r="T85" s="25"/>
      <c r="U85" s="18"/>
      <c r="W85" s="20"/>
      <c r="X85" s="25"/>
      <c r="Y85" s="25"/>
      <c r="Z85" s="25"/>
      <c r="AA85" s="25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62.945226004108</v>
      </c>
      <c r="C86" s="4" t="n">
        <f aca="false">B86/$C$16*$C$18</f>
        <v>0.00136115449457757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7.2230898915513</v>
      </c>
      <c r="H86" s="8" t="n">
        <f aca="false">G86*$C$10*$C$20/100*2</f>
        <v>8.39560092255442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8.39560092255442</v>
      </c>
      <c r="L86" s="7" t="n">
        <f aca="false">K86*B86</f>
        <v>2207.58318202137</v>
      </c>
      <c r="R86" s="26"/>
      <c r="S86" s="20"/>
      <c r="T86" s="25"/>
      <c r="U86" s="18"/>
      <c r="W86" s="20"/>
      <c r="X86" s="25"/>
      <c r="Y86" s="25"/>
      <c r="Z86" s="25"/>
      <c r="AA86" s="25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68.945226004108</v>
      </c>
      <c r="C87" s="4" t="n">
        <f aca="false">B87/$C$16*$C$18</f>
        <v>0.00139221391745272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7.8442783490545</v>
      </c>
      <c r="H87" s="8" t="n">
        <f aca="false">G87*$C$10*$C$20/100*2</f>
        <v>8.58717544284839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8.58717544284839</v>
      </c>
      <c r="L87" s="7" t="n">
        <f aca="false">K87*B87</f>
        <v>2309.47984021379</v>
      </c>
      <c r="R87" s="26"/>
      <c r="S87" s="20"/>
      <c r="T87" s="25"/>
      <c r="U87" s="18"/>
      <c r="W87" s="20"/>
      <c r="X87" s="25"/>
      <c r="Y87" s="25"/>
      <c r="Z87" s="25"/>
      <c r="AA87" s="25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74.945226004108</v>
      </c>
      <c r="C88" s="4" t="n">
        <f aca="false">B88/$C$16*$C$18</f>
        <v>0.00142327334032788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8.4654668065576</v>
      </c>
      <c r="H88" s="8" t="n">
        <f aca="false">G88*$C$10*$C$20/100*2</f>
        <v>8.77874996314236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8.77874996314236</v>
      </c>
      <c r="L88" s="7" t="n">
        <f aca="false">K88*B88</f>
        <v>2413.67539264973</v>
      </c>
      <c r="R88" s="26"/>
      <c r="S88" s="20"/>
      <c r="T88" s="25"/>
      <c r="U88" s="18"/>
      <c r="W88" s="20"/>
      <c r="X88" s="25"/>
      <c r="Y88" s="25"/>
      <c r="Z88" s="25"/>
      <c r="AA88" s="25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80.945226004108</v>
      </c>
      <c r="C89" s="4" t="n">
        <f aca="false">B89/$C$16*$C$18</f>
        <v>0.00145433276320304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9.0866552640607</v>
      </c>
      <c r="H89" s="8" t="n">
        <f aca="false">G89*$C$10*$C$20/100*2</f>
        <v>8.97032448343633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8.97032448343633</v>
      </c>
      <c r="L89" s="7" t="n">
        <f aca="false">K89*B89</f>
        <v>2520.1698393292</v>
      </c>
      <c r="R89" s="26"/>
      <c r="S89" s="20"/>
      <c r="T89" s="25"/>
      <c r="U89" s="18"/>
      <c r="W89" s="20"/>
      <c r="X89" s="25"/>
      <c r="Y89" s="25"/>
      <c r="Z89" s="25"/>
      <c r="AA89" s="25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86.945226004108</v>
      </c>
      <c r="C90" s="4" t="n">
        <f aca="false">B90/$C$16*$C$18</f>
        <v>0.00148539218607819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9.7078437215639</v>
      </c>
      <c r="H90" s="8" t="n">
        <f aca="false">G90*$C$10*$C$20/100*2</f>
        <v>9.1618990037303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9.1618990037303</v>
      </c>
      <c r="L90" s="7" t="n">
        <f aca="false">K90*B90</f>
        <v>2628.9631802522</v>
      </c>
      <c r="R90" s="26"/>
      <c r="S90" s="20"/>
      <c r="T90" s="25"/>
      <c r="U90" s="18"/>
      <c r="W90" s="20"/>
      <c r="X90" s="25"/>
      <c r="Y90" s="25"/>
      <c r="Z90" s="25"/>
      <c r="AA90" s="25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92.945226004108</v>
      </c>
      <c r="C91" s="4" t="n">
        <f aca="false">B91/$C$16*$C$18</f>
        <v>0.00151645160895335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30.329032179067</v>
      </c>
      <c r="H91" s="8" t="n">
        <f aca="false">G91*$C$10*$C$20/100*2</f>
        <v>9.35347352402428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9.35347352402428</v>
      </c>
      <c r="L91" s="7" t="n">
        <f aca="false">K91*B91</f>
        <v>2740.05541541873</v>
      </c>
      <c r="R91" s="26"/>
      <c r="S91" s="20"/>
      <c r="T91" s="25"/>
      <c r="U91" s="18"/>
      <c r="W91" s="20"/>
      <c r="X91" s="25"/>
      <c r="Y91" s="25"/>
      <c r="Z91" s="25"/>
      <c r="AA91" s="25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98.945226004108</v>
      </c>
      <c r="C92" s="4" t="n">
        <f aca="false">B92/$C$16*$C$18</f>
        <v>0.00154751103182851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0.9502206365702</v>
      </c>
      <c r="H92" s="8" t="n">
        <f aca="false">G92*$C$10*$C$20/100*2</f>
        <v>9.54504804431824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9.54504804431824</v>
      </c>
      <c r="L92" s="7" t="n">
        <f aca="false">K92*B92</f>
        <v>2853.44654482879</v>
      </c>
      <c r="R92" s="26"/>
      <c r="S92" s="20"/>
      <c r="T92" s="25"/>
      <c r="U92" s="18"/>
      <c r="W92" s="20"/>
      <c r="X92" s="25"/>
      <c r="Y92" s="25"/>
      <c r="Z92" s="25"/>
      <c r="AA92" s="25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04.945226004108</v>
      </c>
      <c r="C93" s="4" t="n">
        <f aca="false">B93/$C$16*$C$18</f>
        <v>0.00157857045470367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5714090940733</v>
      </c>
      <c r="H93" s="8" t="n">
        <f aca="false">G93*$C$10*$C$20/100*2</f>
        <v>9.73662256461222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9.73662256461222</v>
      </c>
      <c r="L93" s="7" t="n">
        <f aca="false">K93*B93</f>
        <v>2969.13656848237</v>
      </c>
      <c r="R93" s="26"/>
      <c r="S93" s="20"/>
      <c r="T93" s="25"/>
      <c r="U93" s="18"/>
      <c r="W93" s="20"/>
      <c r="X93" s="25"/>
      <c r="Y93" s="25"/>
      <c r="Z93" s="25"/>
      <c r="AA93" s="25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10.945226004108</v>
      </c>
      <c r="C94" s="4" t="n">
        <f aca="false">B94/$C$16*$C$18</f>
        <v>0.00160962987757882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2.1925975515765</v>
      </c>
      <c r="H94" s="8" t="n">
        <f aca="false">G94*$C$10*$C$20/100*2</f>
        <v>9.92819708490618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9.92819708490618</v>
      </c>
      <c r="L94" s="7" t="n">
        <f aca="false">K94*B94</f>
        <v>3087.12548637948</v>
      </c>
      <c r="R94" s="26"/>
      <c r="S94" s="20"/>
      <c r="T94" s="25"/>
      <c r="U94" s="18"/>
      <c r="W94" s="20"/>
      <c r="X94" s="25"/>
      <c r="Y94" s="25"/>
      <c r="Z94" s="25"/>
      <c r="AA94" s="25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16.945226004108</v>
      </c>
      <c r="C95" s="4" t="n">
        <f aca="false">B95/$C$16*$C$18</f>
        <v>0.00164068930045398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2.8137860090796</v>
      </c>
      <c r="H95" s="8" t="n">
        <f aca="false">G95*$C$10*$C$20/100*2</f>
        <v>10.119771605200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0.1197716052002</v>
      </c>
      <c r="L95" s="7" t="n">
        <f aca="false">K95*B95</f>
        <v>3207.41329852012</v>
      </c>
      <c r="R95" s="26"/>
      <c r="S95" s="20"/>
      <c r="T95" s="25"/>
      <c r="U95" s="18"/>
      <c r="W95" s="20"/>
      <c r="X95" s="25"/>
      <c r="Y95" s="25"/>
      <c r="Z95" s="25"/>
      <c r="AA95" s="25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22.945226004108</v>
      </c>
      <c r="C96" s="4" t="n">
        <f aca="false">B96/$C$16*$C$18</f>
        <v>0.00167174872332914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3.4349744665828</v>
      </c>
      <c r="H96" s="8" t="n">
        <f aca="false">G96*$C$10*$C$20/100*2</f>
        <v>10.3113461254941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0.3113461254941</v>
      </c>
      <c r="L96" s="7" t="n">
        <f aca="false">K96*B96</f>
        <v>3330.00000490428</v>
      </c>
      <c r="R96" s="26"/>
      <c r="S96" s="20"/>
      <c r="T96" s="25"/>
      <c r="U96" s="18"/>
      <c r="W96" s="20"/>
      <c r="X96" s="25"/>
      <c r="Y96" s="25"/>
      <c r="Z96" s="25"/>
      <c r="AA96" s="25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28.945226004108</v>
      </c>
      <c r="C97" s="4" t="n">
        <f aca="false">B97/$C$16*$C$18</f>
        <v>0.0017028081462043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4.0561629240859</v>
      </c>
      <c r="H97" s="8" t="n">
        <f aca="false">G97*$C$10*$C$20/100*2</f>
        <v>10.5029206457881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0.5029206457881</v>
      </c>
      <c r="L97" s="7" t="n">
        <f aca="false">K97*B97</f>
        <v>3454.88560553198</v>
      </c>
      <c r="R97" s="26"/>
      <c r="S97" s="20"/>
      <c r="T97" s="25"/>
      <c r="U97" s="18"/>
      <c r="W97" s="20"/>
      <c r="X97" s="25"/>
      <c r="Y97" s="25"/>
      <c r="Z97" s="25"/>
      <c r="AA97" s="25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34.945226004108</v>
      </c>
      <c r="C98" s="4" t="n">
        <f aca="false">B98/$C$16*$C$18</f>
        <v>0.00173386756907945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6773513815891</v>
      </c>
      <c r="H98" s="8" t="n">
        <f aca="false">G98*$C$10*$C$20/100*2</f>
        <v>10.6944951660821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0.6944951660821</v>
      </c>
      <c r="L98" s="7" t="n">
        <f aca="false">K98*B98</f>
        <v>3582.0701004032</v>
      </c>
      <c r="R98" s="26"/>
      <c r="S98" s="20"/>
      <c r="T98" s="25"/>
      <c r="U98" s="18"/>
      <c r="W98" s="20"/>
      <c r="X98" s="25"/>
      <c r="Y98" s="25"/>
      <c r="Z98" s="25"/>
      <c r="AA98" s="25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40.945226004108</v>
      </c>
      <c r="C99" s="4" t="n">
        <f aca="false">B99/$C$16*$C$18</f>
        <v>0.00176492699195461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5.2985398390922</v>
      </c>
      <c r="H99" s="8" t="n">
        <f aca="false">G99*$C$10*$C$20/100*2</f>
        <v>10.886069686376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0.886069686376</v>
      </c>
      <c r="L99" s="7" t="n">
        <f aca="false">K99*B99</f>
        <v>3711.55348951795</v>
      </c>
      <c r="R99" s="26"/>
      <c r="S99" s="20"/>
      <c r="T99" s="25"/>
      <c r="U99" s="18"/>
      <c r="W99" s="20"/>
      <c r="X99" s="25"/>
      <c r="Y99" s="25"/>
      <c r="Z99" s="25"/>
      <c r="AA99" s="25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46.945226004108</v>
      </c>
      <c r="C100" s="4" t="n">
        <f aca="false">B100/$C$16*$C$18</f>
        <v>0.00179598641482977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9197282965954</v>
      </c>
      <c r="H100" s="8" t="n">
        <f aca="false">G100*$C$10*$C$20/100*2</f>
        <v>11.07764420667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1.07764420667</v>
      </c>
      <c r="L100" s="7" t="n">
        <f aca="false">K100*B100</f>
        <v>3843.33577287622</v>
      </c>
      <c r="R100" s="26"/>
      <c r="S100" s="20"/>
      <c r="T100" s="25"/>
      <c r="U100" s="18"/>
      <c r="W100" s="20"/>
      <c r="X100" s="25"/>
      <c r="Y100" s="25"/>
      <c r="Z100" s="25"/>
      <c r="AA100" s="25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52.945226004108</v>
      </c>
      <c r="C101" s="4" t="n">
        <f aca="false">B101/$C$16*$C$18</f>
        <v>0.00182704583770492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5409167540985</v>
      </c>
      <c r="H101" s="8" t="n">
        <f aca="false">G101*$C$10*$C$20/100*2</f>
        <v>11.269218726964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1.269218726964</v>
      </c>
      <c r="L101" s="7" t="n">
        <f aca="false">K101*B101</f>
        <v>3977.41695047803</v>
      </c>
      <c r="R101" s="26"/>
      <c r="S101" s="20"/>
      <c r="T101" s="25"/>
      <c r="U101" s="18"/>
      <c r="W101" s="20"/>
      <c r="X101" s="25"/>
      <c r="Y101" s="25"/>
      <c r="Z101" s="25"/>
      <c r="AA101" s="25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58.945226004108</v>
      </c>
      <c r="C102" s="4" t="n">
        <f aca="false">B102/$C$16*$C$18</f>
        <v>0.00185810526058008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7.1621052116016</v>
      </c>
      <c r="H102" s="8" t="n">
        <f aca="false">G102*$C$10*$C$20/100*2</f>
        <v>11.4607932472579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1.4607932472579</v>
      </c>
      <c r="L102" s="7" t="n">
        <f aca="false">K102*B102</f>
        <v>4113.79702232336</v>
      </c>
      <c r="R102" s="26"/>
      <c r="S102" s="20"/>
      <c r="T102" s="25"/>
      <c r="U102" s="18"/>
      <c r="W102" s="20"/>
      <c r="X102" s="25"/>
      <c r="Y102" s="25"/>
      <c r="Z102" s="25"/>
      <c r="AA102" s="25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64.945226004108</v>
      </c>
      <c r="C103" s="4" t="n">
        <f aca="false">B103/$C$16*$C$18</f>
        <v>0.00188916468345524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7832936691048</v>
      </c>
      <c r="H103" s="8" t="n">
        <f aca="false">G103*$C$10*$C$20/100*2</f>
        <v>11.6523677675519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1.6523677675519</v>
      </c>
      <c r="L103" s="7" t="n">
        <f aca="false">K103*B103</f>
        <v>4252.47598841222</v>
      </c>
      <c r="R103" s="26"/>
      <c r="S103" s="20"/>
      <c r="T103" s="25"/>
      <c r="U103" s="18"/>
      <c r="W103" s="20"/>
      <c r="X103" s="25"/>
      <c r="Y103" s="25"/>
      <c r="Z103" s="25"/>
      <c r="AA103" s="25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70.945226004108</v>
      </c>
      <c r="C104" s="4" t="n">
        <f aca="false">B104/$C$16*$C$18</f>
        <v>0.0019202241063304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4044821266079</v>
      </c>
      <c r="H104" s="8" t="n">
        <f aca="false">G104*$C$10*$C$20/100*2</f>
        <v>11.8439422878459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1.8439422878459</v>
      </c>
      <c r="L104" s="7" t="n">
        <f aca="false">K104*B104</f>
        <v>4393.4538487446</v>
      </c>
      <c r="R104" s="26"/>
      <c r="S104" s="20"/>
      <c r="T104" s="25"/>
      <c r="U104" s="18"/>
      <c r="W104" s="20"/>
      <c r="X104" s="25"/>
      <c r="Y104" s="25"/>
      <c r="Z104" s="25"/>
      <c r="AA104" s="25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76.945226004108</v>
      </c>
      <c r="C105" s="4" t="n">
        <f aca="false">B105/$C$16*$C$18</f>
        <v>0.00195128352920555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9.0256705841111</v>
      </c>
      <c r="H105" s="8" t="n">
        <f aca="false">G105*$C$10*$C$20/100*2</f>
        <v>12.0355168081399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2.0355168081399</v>
      </c>
      <c r="L105" s="7" t="n">
        <f aca="false">K105*B105</f>
        <v>4536.73060332052</v>
      </c>
      <c r="R105" s="26"/>
      <c r="S105" s="20"/>
      <c r="T105" s="25"/>
      <c r="U105" s="18"/>
      <c r="W105" s="20"/>
      <c r="X105" s="25"/>
      <c r="Y105" s="25"/>
      <c r="Z105" s="25"/>
      <c r="AA105" s="25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82.945226004108</v>
      </c>
      <c r="C106" s="4" t="n">
        <f aca="false">B106/$C$16*$C$18</f>
        <v>0.00198234295208071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6468590416142</v>
      </c>
      <c r="H106" s="8" t="n">
        <f aca="false">G106*$C$10*$C$20/100*2</f>
        <v>12.2270913284338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2.2270913284338</v>
      </c>
      <c r="L106" s="7" t="n">
        <f aca="false">K106*B106</f>
        <v>4682.30625213996</v>
      </c>
      <c r="R106" s="26"/>
      <c r="S106" s="20"/>
      <c r="T106" s="25"/>
      <c r="U106" s="18"/>
      <c r="W106" s="20"/>
      <c r="X106" s="25"/>
      <c r="Y106" s="25"/>
      <c r="Z106" s="25"/>
      <c r="AA106" s="25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88.945226004108</v>
      </c>
      <c r="C107" s="4" t="n">
        <f aca="false">B107/$C$16*$C$18</f>
        <v>0.00201340237495587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40.2680474991174</v>
      </c>
      <c r="H107" s="8" t="n">
        <f aca="false">G107*$C$10*$C$20/100*2</f>
        <v>12.4186658487278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2.4186658487278</v>
      </c>
      <c r="L107" s="7" t="n">
        <f aca="false">K107*B107</f>
        <v>4830.18079520293</v>
      </c>
      <c r="R107" s="26"/>
      <c r="S107" s="20"/>
      <c r="T107" s="25"/>
      <c r="U107" s="18"/>
      <c r="W107" s="20"/>
      <c r="X107" s="25"/>
      <c r="Y107" s="25"/>
      <c r="Z107" s="25"/>
      <c r="AA107" s="25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94.945226004108</v>
      </c>
      <c r="C108" s="4" t="n">
        <f aca="false">B108/$C$16*$C$18</f>
        <v>0.00204446179783103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8892359566205</v>
      </c>
      <c r="H108" s="8" t="n">
        <f aca="false">G108*$C$10*$C$20/100*2</f>
        <v>12.6102403690218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2.6102403690218</v>
      </c>
      <c r="L108" s="7" t="n">
        <f aca="false">K108*B108</f>
        <v>4980.35423250943</v>
      </c>
      <c r="R108" s="26"/>
      <c r="S108" s="20"/>
      <c r="T108" s="25"/>
      <c r="U108" s="18"/>
      <c r="W108" s="20"/>
      <c r="X108" s="25"/>
      <c r="Y108" s="25"/>
      <c r="Z108" s="25"/>
      <c r="AA108" s="25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00.945226004108</v>
      </c>
      <c r="C109" s="4" t="n">
        <f aca="false">B109/$C$16*$C$18</f>
        <v>0.00207552122070618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5104244141237</v>
      </c>
      <c r="H109" s="8" t="n">
        <f aca="false">G109*$C$10*$C$20/100*2</f>
        <v>12.8018148893157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2.8018148893157</v>
      </c>
      <c r="L109" s="7" t="n">
        <f aca="false">K109*B109</f>
        <v>5132.82656405945</v>
      </c>
      <c r="R109" s="26"/>
      <c r="S109" s="20"/>
      <c r="T109" s="25"/>
      <c r="U109" s="18"/>
      <c r="W109" s="20"/>
      <c r="X109" s="25"/>
      <c r="Y109" s="25"/>
      <c r="Z109" s="25"/>
      <c r="AA109" s="25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06.945226004108</v>
      </c>
      <c r="C110" s="4" t="n">
        <f aca="false">B110/$C$16*$C$18</f>
        <v>0.00210658064358134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1316128716268</v>
      </c>
      <c r="H110" s="8" t="n">
        <f aca="false">G110*$C$10*$C$20/100*2</f>
        <v>12.9933894096097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2.9933894096097</v>
      </c>
      <c r="L110" s="7" t="n">
        <f aca="false">K110*B110</f>
        <v>5287.597789853</v>
      </c>
      <c r="R110" s="26"/>
      <c r="S110" s="20"/>
      <c r="T110" s="25"/>
      <c r="U110" s="18"/>
      <c r="W110" s="20"/>
      <c r="X110" s="25"/>
      <c r="Y110" s="25"/>
      <c r="Z110" s="25"/>
      <c r="AA110" s="25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12.945226004108</v>
      </c>
      <c r="C111" s="4" t="n">
        <f aca="false">B111/$C$16*$C$18</f>
        <v>0.0021376400664565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75280132913</v>
      </c>
      <c r="H111" s="8" t="n">
        <f aca="false">G111*$C$10*$C$20/100*2</f>
        <v>13.1849639299037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3.1849639299037</v>
      </c>
      <c r="L111" s="7" t="n">
        <f aca="false">K111*B111</f>
        <v>5444.66790989009</v>
      </c>
      <c r="R111" s="26"/>
      <c r="S111" s="20"/>
      <c r="T111" s="25"/>
      <c r="U111" s="18"/>
      <c r="W111" s="20"/>
      <c r="X111" s="25"/>
      <c r="Y111" s="25"/>
      <c r="Z111" s="25"/>
      <c r="AA111" s="25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18.945226004108</v>
      </c>
      <c r="C112" s="4" t="n">
        <f aca="false">B112/$C$16*$C$18</f>
        <v>0.00216869948933166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3739897866331</v>
      </c>
      <c r="H112" s="8" t="n">
        <f aca="false">G112*$C$10*$C$20/100*2</f>
        <v>13.3765384501976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3.3765384501976</v>
      </c>
      <c r="L112" s="7" t="n">
        <f aca="false">K112*B112</f>
        <v>5604.03692417069</v>
      </c>
      <c r="R112" s="26"/>
      <c r="S112" s="20"/>
      <c r="T112" s="25"/>
      <c r="U112" s="18"/>
      <c r="W112" s="20"/>
      <c r="X112" s="25"/>
      <c r="Y112" s="25"/>
      <c r="Z112" s="25"/>
      <c r="AA112" s="25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24.945226004108</v>
      </c>
      <c r="C113" s="4" t="n">
        <f aca="false">B113/$C$16*$C$18</f>
        <v>0.00219975891220681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3.9951782441363</v>
      </c>
      <c r="H113" s="8" t="n">
        <f aca="false">G113*$C$10*$C$20/100*2</f>
        <v>13.5681129704916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3.5681129704916</v>
      </c>
      <c r="L113" s="7" t="n">
        <f aca="false">K113*B113</f>
        <v>5765.70483269483</v>
      </c>
      <c r="R113" s="26"/>
      <c r="S113" s="20"/>
      <c r="T113" s="25"/>
      <c r="U113" s="18"/>
      <c r="W113" s="20"/>
      <c r="X113" s="25"/>
      <c r="Y113" s="25"/>
      <c r="Z113" s="25"/>
      <c r="AA113" s="25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30.945226004108</v>
      </c>
      <c r="C114" s="4" t="n">
        <f aca="false">B114/$C$16*$C$18</f>
        <v>0.00223081833508197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6163667016394</v>
      </c>
      <c r="H114" s="8" t="n">
        <f aca="false">G114*$C$10*$C$20/100*2</f>
        <v>13.7596874907856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3.7596874907856</v>
      </c>
      <c r="L114" s="7" t="n">
        <f aca="false">K114*B114</f>
        <v>5929.67163546249</v>
      </c>
      <c r="R114" s="26"/>
      <c r="S114" s="20"/>
      <c r="T114" s="25"/>
      <c r="U114" s="18"/>
      <c r="W114" s="20"/>
      <c r="X114" s="25"/>
      <c r="Y114" s="25"/>
      <c r="Z114" s="25"/>
      <c r="AA114" s="25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36.945226004108</v>
      </c>
      <c r="C115" s="4" t="n">
        <f aca="false">B115/$C$16*$C$18</f>
        <v>0.00226187775795713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2375551591425</v>
      </c>
      <c r="H115" s="8" t="n">
        <f aca="false">G115*$C$10*$C$20/100*2</f>
        <v>13.9512620110796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3.9512620110796</v>
      </c>
      <c r="L115" s="7" t="n">
        <f aca="false">K115*B115</f>
        <v>6095.93733247368</v>
      </c>
      <c r="R115" s="26"/>
      <c r="S115" s="20"/>
      <c r="T115" s="25"/>
      <c r="U115" s="18"/>
      <c r="W115" s="20"/>
      <c r="X115" s="25"/>
      <c r="Y115" s="25"/>
      <c r="Z115" s="25"/>
      <c r="AA115" s="25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42.945226004108</v>
      </c>
      <c r="C116" s="4" t="n">
        <f aca="false">B116/$C$16*$C$18</f>
        <v>0.00229293718083228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8587436166457</v>
      </c>
      <c r="H116" s="8" t="n">
        <f aca="false">G116*$C$10*$C$20/100*2</f>
        <v>14.1428365313735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4.1428365313735</v>
      </c>
      <c r="L116" s="7" t="n">
        <f aca="false">K116*B116</f>
        <v>6264.5019237284</v>
      </c>
      <c r="R116" s="26"/>
      <c r="S116" s="20"/>
      <c r="T116" s="25"/>
      <c r="U116" s="18"/>
      <c r="W116" s="20"/>
      <c r="X116" s="25"/>
      <c r="Y116" s="25"/>
      <c r="Z116" s="25"/>
      <c r="AA116" s="25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48.945226004108</v>
      </c>
      <c r="C117" s="4" t="n">
        <f aca="false">B117/$C$16*$C$18</f>
        <v>0.00232399660370744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4799320741488</v>
      </c>
      <c r="H117" s="8" t="n">
        <f aca="false">G117*$C$10*$C$20/100*2</f>
        <v>14.3344110516675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4.3344110516675</v>
      </c>
      <c r="L117" s="7" t="n">
        <f aca="false">K117*B117</f>
        <v>6435.36540922665</v>
      </c>
      <c r="R117" s="26"/>
      <c r="S117" s="20"/>
      <c r="T117" s="25"/>
      <c r="U117" s="18"/>
      <c r="W117" s="20"/>
      <c r="X117" s="25"/>
      <c r="Y117" s="25"/>
      <c r="Z117" s="25"/>
      <c r="AA117" s="25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54.945226004108</v>
      </c>
      <c r="C118" s="4" t="n">
        <f aca="false">B118/$C$16*$C$18</f>
        <v>0.0023550560265826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101120531652</v>
      </c>
      <c r="H118" s="8" t="n">
        <f aca="false">G118*$C$10*$C$20/100*2</f>
        <v>14.5259855719615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4.5259855719615</v>
      </c>
      <c r="L118" s="7" t="n">
        <f aca="false">K118*B118</f>
        <v>6608.52778896842</v>
      </c>
      <c r="R118" s="26"/>
      <c r="S118" s="20"/>
      <c r="T118" s="25"/>
      <c r="U118" s="18"/>
      <c r="W118" s="20"/>
      <c r="X118" s="25"/>
      <c r="Y118" s="25"/>
      <c r="Z118" s="25"/>
      <c r="AA118" s="25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60.945226004108</v>
      </c>
      <c r="C119" s="4" t="n">
        <f aca="false">B119/$C$16*$C$18</f>
        <v>0.00238611544945776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7223089891551</v>
      </c>
      <c r="H119" s="8" t="n">
        <f aca="false">G119*$C$10*$C$20/100*2</f>
        <v>14.7175600922554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4.7175600922554</v>
      </c>
      <c r="L119" s="7" t="n">
        <f aca="false">K119*B119</f>
        <v>6783.98906295372</v>
      </c>
      <c r="R119" s="26"/>
      <c r="S119" s="20"/>
      <c r="T119" s="25"/>
      <c r="U119" s="18"/>
      <c r="W119" s="20"/>
      <c r="X119" s="25"/>
      <c r="Y119" s="25"/>
      <c r="Z119" s="25"/>
      <c r="AA119" s="25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66.945226004108</v>
      </c>
      <c r="C120" s="4" t="n">
        <f aca="false">B120/$C$16*$C$18</f>
        <v>0.00241717487233291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3434974466583</v>
      </c>
      <c r="H120" s="8" t="n">
        <f aca="false">G120*$C$10*$C$20/100*2</f>
        <v>14.9091346125494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4.9091346125494</v>
      </c>
      <c r="L120" s="7" t="n">
        <f aca="false">K120*B120</f>
        <v>6961.74923118255</v>
      </c>
      <c r="R120" s="26"/>
      <c r="S120" s="20"/>
      <c r="T120" s="25"/>
      <c r="U120" s="18"/>
      <c r="W120" s="20"/>
      <c r="X120" s="25"/>
      <c r="Y120" s="25"/>
      <c r="Z120" s="25"/>
      <c r="AA120" s="25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72.945226004108</v>
      </c>
      <c r="C121" s="4" t="n">
        <f aca="false">B121/$C$16*$C$18</f>
        <v>0.00244823429520807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646859041614</v>
      </c>
      <c r="H121" s="8" t="n">
        <f aca="false">G121*$C$10*$C$20/100*2</f>
        <v>15.1007091328434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1007091328434</v>
      </c>
      <c r="L121" s="7" t="n">
        <f aca="false">K121*B121</f>
        <v>7141.80829365491</v>
      </c>
      <c r="R121" s="26"/>
      <c r="S121" s="20"/>
      <c r="T121" s="25"/>
      <c r="U121" s="18"/>
      <c r="W121" s="20"/>
      <c r="X121" s="25"/>
      <c r="Y121" s="25"/>
      <c r="Z121" s="25"/>
      <c r="AA121" s="25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78.945226004108</v>
      </c>
      <c r="C122" s="4" t="n">
        <f aca="false">B122/$C$16*$C$18</f>
        <v>0.00247929371808323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858743616646</v>
      </c>
      <c r="H122" s="8" t="n">
        <f aca="false">G122*$C$10*$C$20/100*2</f>
        <v>15.2922836531373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2922836531373</v>
      </c>
      <c r="L122" s="7" t="n">
        <f aca="false">K122*B122</f>
        <v>7324.16625037079</v>
      </c>
      <c r="R122" s="26"/>
      <c r="S122" s="20"/>
      <c r="T122" s="25"/>
      <c r="U122" s="18"/>
      <c r="W122" s="20"/>
      <c r="X122" s="25"/>
      <c r="Y122" s="25"/>
      <c r="Z122" s="25"/>
      <c r="AA122" s="25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84.945226004108</v>
      </c>
      <c r="C123" s="4" t="n">
        <f aca="false">B123/$C$16*$C$18</f>
        <v>0.00251035314095839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7477.85538498334</v>
      </c>
      <c r="R123" s="26"/>
      <c r="S123" s="20"/>
      <c r="T123" s="25"/>
      <c r="U123" s="18"/>
      <c r="W123" s="20"/>
      <c r="X123" s="25"/>
      <c r="Y123" s="25"/>
      <c r="Z123" s="25"/>
      <c r="AA123" s="25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90.945226004108</v>
      </c>
      <c r="C124" s="4" t="n">
        <f aca="false">B124/$C$16*$C$18</f>
        <v>0.00254141256383354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7570.37538498334</v>
      </c>
      <c r="R124" s="26"/>
      <c r="S124" s="20"/>
      <c r="T124" s="25"/>
      <c r="U124" s="18"/>
      <c r="W124" s="20"/>
      <c r="X124" s="25"/>
      <c r="Y124" s="25"/>
      <c r="Z124" s="25"/>
      <c r="AA124" s="25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96.945226004108</v>
      </c>
      <c r="C125" s="4" t="n">
        <f aca="false">B125/$C$16*$C$18</f>
        <v>0.0025724719867087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7662.89538498334</v>
      </c>
      <c r="R125" s="26"/>
      <c r="S125" s="20"/>
      <c r="T125" s="25"/>
      <c r="U125" s="18"/>
      <c r="W125" s="20"/>
      <c r="X125" s="25"/>
      <c r="Y125" s="25"/>
      <c r="Z125" s="25"/>
      <c r="AA125" s="25"/>
    </row>
    <row r="126" customFormat="false" ht="12.75" hidden="false" customHeight="false" outlineLevel="0" collapsed="false">
      <c r="A126" s="1" t="s">
        <v>19</v>
      </c>
      <c r="B126" s="1" t="n">
        <f aca="false">C17-C6</f>
        <v>482.945226004108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45789.182204324</v>
      </c>
      <c r="R126" s="26"/>
      <c r="S126" s="20"/>
      <c r="W126" s="20"/>
      <c r="X126" s="25"/>
      <c r="Y126" s="25"/>
      <c r="Z126" s="25"/>
      <c r="AA126" s="25"/>
    </row>
    <row r="127" customFormat="false" ht="12.75" hidden="false" customHeight="false" outlineLevel="0" collapsed="false">
      <c r="A127" s="1" t="s">
        <v>110</v>
      </c>
      <c r="B127" s="1" t="n">
        <f aca="false">-C16+C6</f>
        <v>-83.0547739958921</v>
      </c>
      <c r="C127" s="4" t="n">
        <f aca="false">B127/$C$16*$C$18</f>
        <v>-0.000429938891223172</v>
      </c>
      <c r="D127" s="8" t="n">
        <v>0</v>
      </c>
      <c r="G127" s="1" t="n">
        <f aca="false">IF(ABS(C127)&lt;$M$6,C127*$M$5,$M$4*SIGN(C127))</f>
        <v>-8.59877782446344</v>
      </c>
      <c r="H127" s="8" t="n">
        <f aca="false">G127*$C$7</f>
        <v>-87.5248974679199</v>
      </c>
      <c r="I127" s="7" t="n">
        <f aca="false">IF(C127&lt;0,F127+H127,0)</f>
        <v>-87.5248974679199</v>
      </c>
      <c r="J127" s="7" t="n">
        <f aca="false">I127*B127</f>
        <v>7269.36057821172</v>
      </c>
      <c r="K127" s="7" t="n">
        <f aca="false">IF(C127&gt;0,F127+H127,0)</f>
        <v>0</v>
      </c>
      <c r="L127" s="7" t="n">
        <f aca="false">K127*B127</f>
        <v>-0</v>
      </c>
      <c r="R127" s="26"/>
      <c r="S127" s="20"/>
      <c r="W127" s="20"/>
      <c r="X127" s="25"/>
      <c r="Y127" s="25"/>
      <c r="Z127" s="25"/>
      <c r="AA127" s="25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111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7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7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6</v>
      </c>
      <c r="C8" s="1" t="n">
        <f aca="false">t7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8</v>
      </c>
      <c r="C9" s="1" t="n">
        <f aca="false">t7!C9</f>
        <v>18</v>
      </c>
      <c r="D9" s="1" t="s">
        <v>49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51</v>
      </c>
      <c r="C10" s="1" t="n">
        <f aca="false">t7!C10</f>
        <v>2.57</v>
      </c>
      <c r="D10" s="1" t="s">
        <v>52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55</v>
      </c>
      <c r="C12" s="1" t="n">
        <f aca="false">t7!C12</f>
        <v>594</v>
      </c>
      <c r="D12" s="1" t="s">
        <v>32</v>
      </c>
    </row>
    <row r="14" customFormat="false" ht="12.75" hidden="false" customHeight="false" outlineLevel="0" collapsed="false">
      <c r="A14" s="1" t="s">
        <v>112</v>
      </c>
    </row>
    <row r="15" customFormat="false" ht="12.75" hidden="false" customHeight="false" outlineLevel="0" collapsed="false">
      <c r="A15" s="1" t="s">
        <v>113</v>
      </c>
      <c r="C15" s="27" t="n">
        <f aca="false">C17/C16*C18</f>
        <v>0.0543322750849531</v>
      </c>
      <c r="E15" s="1" t="s">
        <v>114</v>
      </c>
      <c r="F15" s="27" t="n">
        <f aca="false">C15*(C17-C6)/C17</f>
        <v>0.0526936939575461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72</v>
      </c>
      <c r="C16" s="28" t="n">
        <v>36.311903637116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75</v>
      </c>
      <c r="C17" s="1" t="n">
        <f aca="false">$C$4-C16</f>
        <v>563.688096362884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115</v>
      </c>
      <c r="C18" s="27" t="n">
        <f aca="false">I7</f>
        <v>0.0035</v>
      </c>
    </row>
    <row r="19" customFormat="false" ht="12.75" hidden="false" customHeight="false" outlineLevel="0" collapsed="false">
      <c r="A19" s="1" t="s">
        <v>79</v>
      </c>
      <c r="C19" s="1" t="n">
        <v>100</v>
      </c>
    </row>
    <row r="20" customFormat="false" ht="12.75" hidden="false" customHeight="false" outlineLevel="0" collapsed="false">
      <c r="A20" s="1" t="s">
        <v>80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81</v>
      </c>
      <c r="B21" s="7" t="n">
        <f aca="false">SUM(I26:I127)</f>
        <v>-2518.53304162508</v>
      </c>
      <c r="C21" s="1" t="s">
        <v>32</v>
      </c>
      <c r="D21" s="1" t="s">
        <v>82</v>
      </c>
      <c r="E21" s="7" t="n">
        <f aca="false">SUM(J26:J127)</f>
        <v>51781.7728268997</v>
      </c>
      <c r="F21" s="1" t="s">
        <v>83</v>
      </c>
      <c r="G21" s="1" t="s">
        <v>84</v>
      </c>
      <c r="H21" s="7" t="n">
        <f aca="false">E21/B21*(-1)</f>
        <v>20.5602912374291</v>
      </c>
      <c r="I21" s="1" t="s">
        <v>5</v>
      </c>
    </row>
    <row r="22" customFormat="false" ht="12.75" hidden="false" customHeight="false" outlineLevel="0" collapsed="false">
      <c r="A22" s="1" t="s">
        <v>85</v>
      </c>
      <c r="B22" s="7" t="n">
        <f aca="false">SUM(K26:K127)</f>
        <v>1924.53304115322</v>
      </c>
      <c r="C22" s="1" t="s">
        <v>32</v>
      </c>
      <c r="D22" s="1" t="s">
        <v>86</v>
      </c>
      <c r="E22" s="7" t="n">
        <f aca="false">SUM(L26:L127)</f>
        <v>686242.575766998</v>
      </c>
      <c r="F22" s="1" t="s">
        <v>83</v>
      </c>
      <c r="G22" s="1" t="s">
        <v>87</v>
      </c>
      <c r="H22" s="7" t="n">
        <f aca="false">E22/B22</f>
        <v>356.576146573085</v>
      </c>
      <c r="I22" s="1" t="s">
        <v>5</v>
      </c>
      <c r="J22" s="9" t="s">
        <v>88</v>
      </c>
      <c r="K22" s="10" t="n">
        <f aca="false">(C15+C18)/$C$4*100</f>
        <v>0.00963871251415885</v>
      </c>
      <c r="L22" s="11" t="s">
        <v>89</v>
      </c>
      <c r="M22" s="15" t="s">
        <v>90</v>
      </c>
      <c r="N22" s="15" t="s">
        <v>91</v>
      </c>
      <c r="O22" s="15" t="s">
        <v>92</v>
      </c>
    </row>
    <row r="23" customFormat="false" ht="13.5" hidden="false" customHeight="false" outlineLevel="0" collapsed="false">
      <c r="A23" s="1" t="s">
        <v>93</v>
      </c>
      <c r="B23" s="7" t="n">
        <f aca="false">-B21-B22</f>
        <v>594.000000471855</v>
      </c>
      <c r="C23" s="1" t="s">
        <v>32</v>
      </c>
      <c r="D23" s="2"/>
      <c r="G23" s="1" t="s">
        <v>92</v>
      </c>
      <c r="H23" s="7" t="n">
        <f aca="false">H22+H21</f>
        <v>377.136437810515</v>
      </c>
      <c r="I23" s="1" t="s">
        <v>5</v>
      </c>
      <c r="J23" s="12" t="s">
        <v>117</v>
      </c>
      <c r="K23" s="13" t="n">
        <f aca="false">(B22*H23+B23*($C$4/2-C16+H21))/100</f>
        <v>8946.55077957873</v>
      </c>
      <c r="L23" s="14" t="s">
        <v>95</v>
      </c>
      <c r="M23" s="7" t="n">
        <f aca="false">K23</f>
        <v>8946.55077957873</v>
      </c>
      <c r="N23" s="4" t="n">
        <f aca="false">K22</f>
        <v>0.00963871251415885</v>
      </c>
      <c r="O23" s="7" t="n">
        <f aca="false">H23</f>
        <v>377.136437810515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96</v>
      </c>
      <c r="B25" s="1" t="s">
        <v>97</v>
      </c>
      <c r="C25" s="1" t="s">
        <v>98</v>
      </c>
      <c r="D25" s="1" t="s">
        <v>101</v>
      </c>
      <c r="E25" s="1" t="s">
        <v>102</v>
      </c>
      <c r="F25" s="1" t="s">
        <v>103</v>
      </c>
      <c r="G25" s="1" t="s">
        <v>104</v>
      </c>
      <c r="H25" s="1" t="s">
        <v>105</v>
      </c>
      <c r="I25" s="1" t="s">
        <v>106</v>
      </c>
      <c r="J25" s="1" t="s">
        <v>107</v>
      </c>
      <c r="K25" s="1" t="s">
        <v>108</v>
      </c>
      <c r="L25" s="1" t="s">
        <v>109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33.311903637116</v>
      </c>
      <c r="C26" s="4" t="n">
        <f aca="false">B26/$C$16*$C$18</f>
        <v>-0.00321083862457523</v>
      </c>
      <c r="D26" s="8" t="n">
        <f aca="false">IF(C26&lt;0,-($I$10*C26/(-$I$6)-(C26/$I$6)^2)/(1-($I$10-2)*C26/$I$6)*$I$4,0)</f>
        <v>-3.00478908462413</v>
      </c>
      <c r="E26" s="7" t="n">
        <v>20</v>
      </c>
      <c r="F26" s="3" t="n">
        <f aca="false">$C$20*E26*D26</f>
        <v>-360.574690154896</v>
      </c>
      <c r="G26" s="1" t="n">
        <f aca="false">IF(ABS(C26)&lt;$M$6,C26*$M$5,$M$4*SIGN(C26))</f>
        <v>-50</v>
      </c>
      <c r="H26" s="8" t="n">
        <f aca="false">G26*$C$10*$C$20/100*2</f>
        <v>-15.42</v>
      </c>
      <c r="I26" s="7" t="n">
        <f aca="false">IF(C26&lt;0,F26+H26,0)</f>
        <v>-375.994690154896</v>
      </c>
      <c r="J26" s="7" t="n">
        <f aca="false">I26*B26</f>
        <v>12525.0988865072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27.311903637116</v>
      </c>
      <c r="C27" s="4" t="n">
        <f aca="false">B27/$C$16*$C$18</f>
        <v>-0.0026325158737257</v>
      </c>
      <c r="D27" s="8" t="n">
        <f aca="false">IF(C27&lt;0,-($I$10*C27/(-$I$6)-(C27/$I$6)^2)/(1-($I$10-2)*C27/$I$6)*$I$4,0)</f>
        <v>-3.65418296414083</v>
      </c>
      <c r="E27" s="7" t="n">
        <v>20</v>
      </c>
      <c r="F27" s="3" t="n">
        <f aca="false">$C$20*E27*D27</f>
        <v>-438.501955696899</v>
      </c>
      <c r="G27" s="1" t="n">
        <f aca="false">IF(ABS(C27)&lt;$M$6,C27*$M$5,$M$4*SIGN(C27))</f>
        <v>-50</v>
      </c>
      <c r="H27" s="8" t="n">
        <f aca="false">G27*$C$10*$C$20/100*2</f>
        <v>-15.42</v>
      </c>
      <c r="I27" s="7" t="n">
        <f aca="false">IF(C27&lt;0,F27+H27,0)</f>
        <v>-453.921955696899</v>
      </c>
      <c r="J27" s="7" t="n">
        <f aca="false">I27*B27</f>
        <v>12397.4727127649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21.311903637116</v>
      </c>
      <c r="C28" s="4" t="n">
        <f aca="false">B28/$C$16*$C$18</f>
        <v>-0.00205419312287617</v>
      </c>
      <c r="D28" s="8" t="n">
        <f aca="false">IF(C28&lt;0,-($I$10*C28/(-$I$6)-(C28/$I$6)^2)/(1-($I$10-2)*C28/$I$6)*$I$4,0)</f>
        <v>-3.78340234431095</v>
      </c>
      <c r="E28" s="7" t="n">
        <v>20</v>
      </c>
      <c r="F28" s="3" t="n">
        <f aca="false">$C$20*E28*D28</f>
        <v>-454.008281317314</v>
      </c>
      <c r="G28" s="1" t="n">
        <f aca="false">IF(ABS(C28)&lt;$M$6,C28*$M$5,$M$4*SIGN(C28))</f>
        <v>-41.0838624575235</v>
      </c>
      <c r="H28" s="8" t="n">
        <f aca="false">G28*$C$10*$C$20/100*2</f>
        <v>-12.6702631819002</v>
      </c>
      <c r="I28" s="7" t="n">
        <f aca="false">IF(C28&lt;0,F28+H28,0)</f>
        <v>-466.678544499214</v>
      </c>
      <c r="J28" s="7" t="n">
        <f aca="false">I28*B28</f>
        <v>9945.80816987681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5.311903637116</v>
      </c>
      <c r="C29" s="4" t="n">
        <f aca="false">B29/$C$16*$C$18</f>
        <v>-0.00147587037202664</v>
      </c>
      <c r="D29" s="8" t="n">
        <f aca="false">IF(C29&lt;0,-($I$10*C29/(-$I$6)-(C29/$I$6)^2)/(1-($I$10-2)*C29/$I$6)*$I$4,0)</f>
        <v>-3.38997434932657</v>
      </c>
      <c r="E29" s="7" t="n">
        <v>20</v>
      </c>
      <c r="F29" s="3" t="n">
        <f aca="false">$C$20*E29*D29</f>
        <v>-406.796921919188</v>
      </c>
      <c r="G29" s="1" t="n">
        <f aca="false">IF(ABS(C29)&lt;$M$6,C29*$M$5,$M$4*SIGN(C29))</f>
        <v>-29.5174074405329</v>
      </c>
      <c r="H29" s="8" t="n">
        <f aca="false">G29*$C$10*$C$20/100*2</f>
        <v>-9.10316845466033</v>
      </c>
      <c r="I29" s="7" t="n">
        <f aca="false">IF(C29&lt;0,F29+H29,0)</f>
        <v>-415.900090373848</v>
      </c>
      <c r="J29" s="7" t="n">
        <f aca="false">I29*B29</f>
        <v>6368.2221064722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9.311903637116</v>
      </c>
      <c r="C30" s="4" t="n">
        <f aca="false">B30/$C$16*$C$18</f>
        <v>-0.000897547621177113</v>
      </c>
      <c r="D30" s="8" t="n">
        <f aca="false">IF(C30&lt;0,-($I$10*C30/(-$I$6)-(C30/$I$6)^2)/(1-($I$10-2)*C30/$I$6)*$I$4,0)</f>
        <v>-2.47141040398032</v>
      </c>
      <c r="E30" s="7" t="n">
        <v>20</v>
      </c>
      <c r="F30" s="3" t="n">
        <f aca="false">$C$20*E30*D30</f>
        <v>-296.569248477639</v>
      </c>
      <c r="G30" s="1" t="n">
        <f aca="false">IF(ABS(C30)&lt;$M$6,C30*$M$5,$M$4*SIGN(C30))</f>
        <v>-17.9509524235423</v>
      </c>
      <c r="H30" s="8" t="n">
        <f aca="false">G30*$C$10*$C$20/100*2</f>
        <v>-5.53607372742043</v>
      </c>
      <c r="I30" s="7" t="n">
        <f aca="false">IF(C30&lt;0,F30+H30,0)</f>
        <v>-302.105322205059</v>
      </c>
      <c r="J30" s="7" t="n">
        <f aca="false">I30*B30</f>
        <v>2813.17564863339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3.311903637116</v>
      </c>
      <c r="C31" s="4" t="n">
        <f aca="false">B31/$C$16*$C$18</f>
        <v>-0.000319224870327582</v>
      </c>
      <c r="D31" s="8" t="n">
        <f aca="false">IF(C31&lt;0,-($I$10*C31/(-$I$6)-(C31/$I$6)^2)/(1-($I$10-2)*C31/$I$6)*$I$4,0)</f>
        <v>-1.02520610888007</v>
      </c>
      <c r="E31" s="7" t="n">
        <v>20</v>
      </c>
      <c r="F31" s="3" t="n">
        <f aca="false">$C$20*E31*D31</f>
        <v>-123.024733065609</v>
      </c>
      <c r="G31" s="1" t="n">
        <f aca="false">IF(ABS(C31)&lt;$M$6,C31*$M$5,$M$4*SIGN(C31))</f>
        <v>-6.38449740655164</v>
      </c>
      <c r="H31" s="8" t="n">
        <f aca="false">G31*$C$10*$C$20/100*2</f>
        <v>-1.96897900018053</v>
      </c>
      <c r="I31" s="7" t="n">
        <f aca="false">IF(C31&lt;0,F31+H31,0)</f>
        <v>-124.993712065789</v>
      </c>
      <c r="J31" s="7" t="n">
        <f aca="false">I31*B31</f>
        <v>413.967129607317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2.688096362884</v>
      </c>
      <c r="C32" s="4" t="n">
        <f aca="false">B32/$C$16*$C$18</f>
        <v>0.000259097880521948</v>
      </c>
      <c r="D32" s="8" t="n">
        <f aca="false">IF(C32&lt;0,-($I$10*C32/(-$I$6)-(C32/$I$6)^2)/(1-($I$10-2)*C32/$I$6)*$I$4,0)</f>
        <v>0</v>
      </c>
      <c r="E32" s="7" t="n">
        <v>20</v>
      </c>
      <c r="F32" s="3" t="n">
        <f aca="false">$C$20*E32*D32</f>
        <v>0</v>
      </c>
      <c r="G32" s="1" t="n">
        <f aca="false">IF(ABS(C32)&lt;$M$6,C32*$M$5,$M$4*SIGN(C32))</f>
        <v>5.18195761043897</v>
      </c>
      <c r="H32" s="8" t="n">
        <f aca="false">G32*$C$10*$C$20/100*2</f>
        <v>1.59811572705938</v>
      </c>
      <c r="I32" s="7" t="n">
        <f aca="false">IF(C32&lt;0,F32+H32,0)</f>
        <v>0</v>
      </c>
      <c r="J32" s="7" t="n">
        <f aca="false">I32*B32</f>
        <v>0</v>
      </c>
      <c r="K32" s="7" t="n">
        <f aca="false">IF(C32&gt;0,F32+H32,0)</f>
        <v>1.59811572705938</v>
      </c>
      <c r="L32" s="7" t="n">
        <f aca="false">K32*B32</f>
        <v>4.29588907337603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8.688096362884</v>
      </c>
      <c r="C33" s="4" t="n">
        <f aca="false">B33/$C$16*$C$18</f>
        <v>0.000837420631371479</v>
      </c>
      <c r="D33" s="8" t="n">
        <f aca="false">IF(C33&lt;0,-($I$10*C33/(-$I$6)-(C33/$I$6)^2)/(1-($I$10-2)*C33/$I$6)*$I$4,0)</f>
        <v>0</v>
      </c>
      <c r="E33" s="7" t="n">
        <v>20</v>
      </c>
      <c r="F33" s="3" t="n">
        <f aca="false">$C$20*E33*D33</f>
        <v>0</v>
      </c>
      <c r="G33" s="1" t="n">
        <f aca="false">IF(ABS(C33)&lt;$M$6,C33*$M$5,$M$4*SIGN(C33))</f>
        <v>16.7484126274296</v>
      </c>
      <c r="H33" s="8" t="n">
        <f aca="false">G33*$C$10*$C$20/100*2</f>
        <v>5.16521045429928</v>
      </c>
      <c r="I33" s="7" t="n">
        <f aca="false">IF(C33&lt;0,F33+H33,0)</f>
        <v>0</v>
      </c>
      <c r="J33" s="7" t="n">
        <f aca="false">I33*B33</f>
        <v>0</v>
      </c>
      <c r="K33" s="7" t="n">
        <f aca="false">IF(C33&gt;0,F33+H33,0)</f>
        <v>5.16521045429928</v>
      </c>
      <c r="L33" s="7" t="n">
        <f aca="false">K33*B33</f>
        <v>44.875846161528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14.688096362884</v>
      </c>
      <c r="C34" s="4" t="n">
        <f aca="false">B34/$C$16*$C$18</f>
        <v>0.00141574338222101</v>
      </c>
      <c r="D34" s="8" t="n">
        <f aca="false">IF(C34&lt;0,-($I$10*C34/(-$I$6)-(C34/$I$6)^2)/(1-($I$10-2)*C34/$I$6)*$I$4,0)</f>
        <v>0</v>
      </c>
      <c r="E34" s="7" t="n">
        <v>20</v>
      </c>
      <c r="F34" s="3" t="n">
        <f aca="false">$C$20*E34*D34</f>
        <v>0</v>
      </c>
      <c r="G34" s="1" t="n">
        <f aca="false">IF(ABS(C34)&lt;$M$6,C34*$M$5,$M$4*SIGN(C34))</f>
        <v>28.3148676444202</v>
      </c>
      <c r="H34" s="8" t="n">
        <f aca="false">G34*$C$10*$C$20/100*2</f>
        <v>8.73230518153919</v>
      </c>
      <c r="I34" s="7" t="n">
        <f aca="false">IF(C34&lt;0,F34+H34,0)</f>
        <v>0</v>
      </c>
      <c r="J34" s="7" t="n">
        <f aca="false">I34*B34</f>
        <v>0</v>
      </c>
      <c r="K34" s="7" t="n">
        <f aca="false">IF(C34&gt;0,F34+H34,0)</f>
        <v>8.73230518153919</v>
      </c>
      <c r="L34" s="7" t="n">
        <f aca="false">K34*B34</f>
        <v>128.260939976559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20.688096362884</v>
      </c>
      <c r="C35" s="4" t="n">
        <f aca="false">B35/$C$16*$C$18</f>
        <v>0.00199406613307054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39.8813226614108</v>
      </c>
      <c r="H35" s="8" t="n">
        <f aca="false">G35*$C$10*$C$20/100*2</f>
        <v>12.2993999087791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12.2993999087791</v>
      </c>
      <c r="L35" s="7" t="n">
        <f aca="false">K35*B35</f>
        <v>254.451170518469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26.688096362884</v>
      </c>
      <c r="C36" s="4" t="n">
        <f aca="false">B36/$C$16*$C$18</f>
        <v>0.00257238888392007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50</v>
      </c>
      <c r="H36" s="8" t="n">
        <f aca="false">G36*$C$10*$C$20/100*2</f>
        <v>15.42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15.42</v>
      </c>
      <c r="L36" s="7" t="n">
        <f aca="false">K36*B36</f>
        <v>411.530445915671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32.688096362884</v>
      </c>
      <c r="C37" s="4" t="n">
        <f aca="false">B37/$C$16*$C$18</f>
        <v>0.0031507116347696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50</v>
      </c>
      <c r="H37" s="8" t="n">
        <f aca="false">G37*$C$10*$C$20/100*2</f>
        <v>15.42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15.42</v>
      </c>
      <c r="L37" s="7" t="n">
        <f aca="false">K37*B37</f>
        <v>504.050445915671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38.688096362884</v>
      </c>
      <c r="C38" s="4" t="n">
        <f aca="false">B38/$C$16*$C$18</f>
        <v>0.00372903438561913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50</v>
      </c>
      <c r="H38" s="8" t="n">
        <f aca="false">G38*$C$10*$C$20/100*2</f>
        <v>15.42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5.42</v>
      </c>
      <c r="L38" s="7" t="n">
        <f aca="false">K38*B38</f>
        <v>596.570445915671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44.688096362884</v>
      </c>
      <c r="C39" s="4" t="n">
        <f aca="false">B39/$C$16*$C$18</f>
        <v>0.00430735713646866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50</v>
      </c>
      <c r="H39" s="8" t="n">
        <f aca="false">G39*$C$10*$C$20/100*2</f>
        <v>15.42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5.42</v>
      </c>
      <c r="L39" s="7" t="n">
        <f aca="false">K39*B39</f>
        <v>689.090445915671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50.688096362884</v>
      </c>
      <c r="C40" s="4" t="n">
        <f aca="false">B40/$C$16*$C$18</f>
        <v>0.00488567988731819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50</v>
      </c>
      <c r="H40" s="8" t="n">
        <f aca="false">G40*$C$10*$C$20/100*2</f>
        <v>15.4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5.42</v>
      </c>
      <c r="L40" s="7" t="n">
        <f aca="false">K40*B40</f>
        <v>781.610445915671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56.688096362884</v>
      </c>
      <c r="C41" s="4" t="n">
        <f aca="false">B41/$C$16*$C$18</f>
        <v>0.00546400263816772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50</v>
      </c>
      <c r="H41" s="8" t="n">
        <f aca="false">G41*$C$10*$C$20/100*2</f>
        <v>15.42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5.42</v>
      </c>
      <c r="L41" s="7" t="n">
        <f aca="false">K41*B41</f>
        <v>874.130445915671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62.688096362884</v>
      </c>
      <c r="C42" s="4" t="n">
        <f aca="false">B42/$C$16*$C$18</f>
        <v>0.00604232538901725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15.42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5.42</v>
      </c>
      <c r="L42" s="7" t="n">
        <f aca="false">K42*B42</f>
        <v>966.650445915671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68.688096362884</v>
      </c>
      <c r="C43" s="4" t="n">
        <f aca="false">B43/$C$16*$C$18</f>
        <v>0.00662064813986678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15.42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5.42</v>
      </c>
      <c r="L43" s="7" t="n">
        <f aca="false">K43*B43</f>
        <v>1059.17044591567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74.688096362884</v>
      </c>
      <c r="C44" s="4" t="n">
        <f aca="false">B44/$C$16*$C$18</f>
        <v>0.00719897089071632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15.42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5.42</v>
      </c>
      <c r="L44" s="7" t="n">
        <f aca="false">K44*B44</f>
        <v>1151.69044591567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80.688096362884</v>
      </c>
      <c r="C45" s="4" t="n">
        <f aca="false">B45/$C$16*$C$18</f>
        <v>0.00777729364156585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15.42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15.42</v>
      </c>
      <c r="L45" s="7" t="n">
        <f aca="false">K45*B45</f>
        <v>1244.21044591567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86.688096362884</v>
      </c>
      <c r="C46" s="4" t="n">
        <f aca="false">B46/$C$16*$C$18</f>
        <v>0.00835561639241538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15.42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15.42</v>
      </c>
      <c r="L46" s="7" t="n">
        <f aca="false">K46*B46</f>
        <v>1336.73044591567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92.688096362884</v>
      </c>
      <c r="C47" s="4" t="n">
        <f aca="false">B47/$C$16*$C$18</f>
        <v>0.00893393914326491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15.4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5.42</v>
      </c>
      <c r="L47" s="7" t="n">
        <f aca="false">K47*B47</f>
        <v>1429.25044591567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98.688096362884</v>
      </c>
      <c r="C48" s="4" t="n">
        <f aca="false">B48/$C$16*$C$18</f>
        <v>0.00951226189411444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15.4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5.42</v>
      </c>
      <c r="L48" s="7" t="n">
        <f aca="false">K48*B48</f>
        <v>1521.77044591567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104.688096362884</v>
      </c>
      <c r="C49" s="4" t="n">
        <f aca="false">B49/$C$16*$C$18</f>
        <v>0.010090584644964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15.4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5.42</v>
      </c>
      <c r="L49" s="7" t="n">
        <f aca="false">K49*B49</f>
        <v>1614.29044591567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10.688096362884</v>
      </c>
      <c r="C50" s="4" t="n">
        <f aca="false">B50/$C$16*$C$18</f>
        <v>0.010668907395813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15.42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5.42</v>
      </c>
      <c r="L50" s="7" t="n">
        <f aca="false">K50*B50</f>
        <v>1706.81044591567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16.688096362884</v>
      </c>
      <c r="C51" s="4" t="n">
        <f aca="false">B51/$C$16*$C$18</f>
        <v>0.011247230146663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15.42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5.42</v>
      </c>
      <c r="L51" s="7" t="n">
        <f aca="false">K51*B51</f>
        <v>1799.33044591567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22.688096362884</v>
      </c>
      <c r="C52" s="4" t="n">
        <f aca="false">B52/$C$16*$C$18</f>
        <v>0.0118255528975126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15.42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5.42</v>
      </c>
      <c r="L52" s="7" t="n">
        <f aca="false">K52*B52</f>
        <v>1891.85044591567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28.688096362884</v>
      </c>
      <c r="C53" s="4" t="n">
        <f aca="false">B53/$C$16*$C$18</f>
        <v>0.0124038756483621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15.4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5.42</v>
      </c>
      <c r="L53" s="7" t="n">
        <f aca="false">K53*B53</f>
        <v>1984.37044591567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34.688096362884</v>
      </c>
      <c r="C54" s="4" t="n">
        <f aca="false">B54/$C$16*$C$18</f>
        <v>0.0129821983992116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15.42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5.42</v>
      </c>
      <c r="L54" s="7" t="n">
        <f aca="false">K54*B54</f>
        <v>2076.89044591567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40.688096362884</v>
      </c>
      <c r="C55" s="4" t="n">
        <f aca="false">B55/$C$16*$C$18</f>
        <v>0.0135605211500612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15.4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5.42</v>
      </c>
      <c r="L55" s="7" t="n">
        <f aca="false">K55*B55</f>
        <v>2169.41044591567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46.688096362884</v>
      </c>
      <c r="C56" s="4" t="n">
        <f aca="false">B56/$C$16*$C$18</f>
        <v>0.0141388439009107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15.42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5.42</v>
      </c>
      <c r="L56" s="7" t="n">
        <f aca="false">K56*B56</f>
        <v>2261.93044591567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52.688096362884</v>
      </c>
      <c r="C57" s="4" t="n">
        <f aca="false">B57/$C$16*$C$18</f>
        <v>0.0147171666517602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15.4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15.42</v>
      </c>
      <c r="L57" s="7" t="n">
        <f aca="false">K57*B57</f>
        <v>2354.45044591567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58.688096362884</v>
      </c>
      <c r="C58" s="4" t="n">
        <f aca="false">B58/$C$16*$C$18</f>
        <v>0.0152954894026097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15.42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15.42</v>
      </c>
      <c r="L58" s="7" t="n">
        <f aca="false">K58*B58</f>
        <v>2446.97044591567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64.688096362884</v>
      </c>
      <c r="C59" s="4" t="n">
        <f aca="false">B59/$C$16*$C$18</f>
        <v>0.0158738121534593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15.42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15.42</v>
      </c>
      <c r="L59" s="7" t="n">
        <f aca="false">K59*B59</f>
        <v>2539.49044591567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70.688096362884</v>
      </c>
      <c r="C60" s="4" t="n">
        <f aca="false">B60/$C$16*$C$18</f>
        <v>0.0164521349043088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15.42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15.42</v>
      </c>
      <c r="L60" s="7" t="n">
        <f aca="false">K60*B60</f>
        <v>2632.01044591567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76.688096362884</v>
      </c>
      <c r="C61" s="4" t="n">
        <f aca="false">B61/$C$16*$C$18</f>
        <v>0.0170304576551583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15.42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15.42</v>
      </c>
      <c r="L61" s="7" t="n">
        <f aca="false">K61*B61</f>
        <v>2724.53044591567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82.688096362884</v>
      </c>
      <c r="C62" s="4" t="n">
        <f aca="false">B62/$C$16*$C$18</f>
        <v>0.0176087804060079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15.4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15.42</v>
      </c>
      <c r="L62" s="7" t="n">
        <f aca="false">K62*B62</f>
        <v>2817.05044591567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88.688096362884</v>
      </c>
      <c r="C63" s="4" t="n">
        <f aca="false">B63/$C$16*$C$18</f>
        <v>0.0181871031568574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15.4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15.42</v>
      </c>
      <c r="L63" s="7" t="n">
        <f aca="false">K63*B63</f>
        <v>2909.57044591567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94.688096362884</v>
      </c>
      <c r="C64" s="4" t="n">
        <f aca="false">B64/$C$16*$C$18</f>
        <v>0.0187654259077069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15.4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15.42</v>
      </c>
      <c r="L64" s="7" t="n">
        <f aca="false">K64*B64</f>
        <v>3002.09044591567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200.688096362884</v>
      </c>
      <c r="C65" s="4" t="n">
        <f aca="false">B65/$C$16*$C$18</f>
        <v>0.0193437486585565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15.42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15.42</v>
      </c>
      <c r="L65" s="7" t="n">
        <f aca="false">K65*B65</f>
        <v>3094.61044591567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206.688096362884</v>
      </c>
      <c r="C66" s="4" t="n">
        <f aca="false">B66/$C$16*$C$18</f>
        <v>0.019922071409406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15.4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15.42</v>
      </c>
      <c r="L66" s="7" t="n">
        <f aca="false">K66*B66</f>
        <v>3187.13044591567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212.688096362884</v>
      </c>
      <c r="C67" s="4" t="n">
        <f aca="false">B67/$C$16*$C$18</f>
        <v>0.0205003941602555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15.42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15.42</v>
      </c>
      <c r="L67" s="7" t="n">
        <f aca="false">K67*B67</f>
        <v>3279.65044591567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218.688096362884</v>
      </c>
      <c r="C68" s="4" t="n">
        <f aca="false">B68/$C$16*$C$18</f>
        <v>0.021078716911105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15.42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15.42</v>
      </c>
      <c r="L68" s="7" t="n">
        <f aca="false">K68*B68</f>
        <v>3372.17044591567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24.688096362884</v>
      </c>
      <c r="C69" s="4" t="n">
        <f aca="false">B69/$C$16*$C$18</f>
        <v>0.0216570396619546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15.4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15.42</v>
      </c>
      <c r="L69" s="7" t="n">
        <f aca="false">K69*B69</f>
        <v>3464.69044591567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30.688096362884</v>
      </c>
      <c r="C70" s="4" t="n">
        <f aca="false">B70/$C$16*$C$18</f>
        <v>0.0222353624128041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15.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15.42</v>
      </c>
      <c r="L70" s="7" t="n">
        <f aca="false">K70*B70</f>
        <v>3557.21044591567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36.688096362884</v>
      </c>
      <c r="C71" s="4" t="n">
        <f aca="false">B71/$C$16*$C$18</f>
        <v>0.0228136851636536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15.42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15.42</v>
      </c>
      <c r="L71" s="7" t="n">
        <f aca="false">K71*B71</f>
        <v>3649.73044591567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42.688096362884</v>
      </c>
      <c r="C72" s="4" t="n">
        <f aca="false">B72/$C$16*$C$18</f>
        <v>0.0233920079145032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15.42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15.42</v>
      </c>
      <c r="L72" s="7" t="n">
        <f aca="false">K72*B72</f>
        <v>3742.25044591567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48.688096362884</v>
      </c>
      <c r="C73" s="4" t="n">
        <f aca="false">B73/$C$16*$C$18</f>
        <v>0.0239703306653527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15.42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15.42</v>
      </c>
      <c r="L73" s="7" t="n">
        <f aca="false">K73*B73</f>
        <v>3834.77044591567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54.688096362884</v>
      </c>
      <c r="C74" s="4" t="n">
        <f aca="false">B74/$C$16*$C$18</f>
        <v>0.0245486534162022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15.4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15.42</v>
      </c>
      <c r="L74" s="7" t="n">
        <f aca="false">K74*B74</f>
        <v>3927.29044591567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60.688096362884</v>
      </c>
      <c r="C75" s="4" t="n">
        <f aca="false">B75/$C$16*$C$18</f>
        <v>0.0251269761670518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15.42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15.42</v>
      </c>
      <c r="L75" s="7" t="n">
        <f aca="false">K75*B75</f>
        <v>4019.81044591567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66.688096362884</v>
      </c>
      <c r="C76" s="4" t="n">
        <f aca="false">B76/$C$16*$C$18</f>
        <v>0.0257052989179013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15.4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15.42</v>
      </c>
      <c r="L76" s="7" t="n">
        <f aca="false">K76*B76</f>
        <v>4112.33044591567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72.688096362884</v>
      </c>
      <c r="C77" s="4" t="n">
        <f aca="false">B77/$C$16*$C$18</f>
        <v>0.0262836216687508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15.42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15.42</v>
      </c>
      <c r="L77" s="7" t="n">
        <f aca="false">K77*B77</f>
        <v>4204.85044591567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78.688096362884</v>
      </c>
      <c r="C78" s="4" t="n">
        <f aca="false">B78/$C$16*$C$18</f>
        <v>0.0268619444196004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15.42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15.42</v>
      </c>
      <c r="L78" s="7" t="n">
        <f aca="false">K78*B78</f>
        <v>4297.37044591567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84.688096362884</v>
      </c>
      <c r="C79" s="4" t="n">
        <f aca="false">B79/$C$16*$C$18</f>
        <v>0.0274402671704499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15.42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15.42</v>
      </c>
      <c r="L79" s="7" t="n">
        <f aca="false">K79*B79</f>
        <v>4389.89044591567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90.688096362884</v>
      </c>
      <c r="C80" s="4" t="n">
        <f aca="false">B80/$C$16*$C$18</f>
        <v>0.0280185899212994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15.42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15.42</v>
      </c>
      <c r="L80" s="7" t="n">
        <f aca="false">K80*B80</f>
        <v>4482.41044591567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96.688096362884</v>
      </c>
      <c r="C81" s="4" t="n">
        <f aca="false">B81/$C$16*$C$18</f>
        <v>0.0285969126721489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15.4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15.42</v>
      </c>
      <c r="L81" s="7" t="n">
        <f aca="false">K81*B81</f>
        <v>4574.93044591567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302.688096362884</v>
      </c>
      <c r="C82" s="4" t="n">
        <f aca="false">B82/$C$16*$C$18</f>
        <v>0.0291752354229985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15.42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15.42</v>
      </c>
      <c r="L82" s="7" t="n">
        <f aca="false">K82*B82</f>
        <v>4667.45044591567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308.688096362884</v>
      </c>
      <c r="C83" s="4" t="n">
        <f aca="false">B83/$C$16*$C$18</f>
        <v>0.029753558173848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15.4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15.42</v>
      </c>
      <c r="L83" s="7" t="n">
        <f aca="false">K83*B83</f>
        <v>4759.97044591567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314.688096362884</v>
      </c>
      <c r="C84" s="4" t="n">
        <f aca="false">B84/$C$16*$C$18</f>
        <v>0.0303318809246975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15.4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15.42</v>
      </c>
      <c r="L84" s="7" t="n">
        <f aca="false">K84*B84</f>
        <v>4852.49044591567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20.688096362884</v>
      </c>
      <c r="C85" s="4" t="n">
        <f aca="false">B85/$C$16*$C$18</f>
        <v>0.0309102036755471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15.42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5.42</v>
      </c>
      <c r="L85" s="7" t="n">
        <f aca="false">K85*B85</f>
        <v>4945.01044591567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26.688096362884</v>
      </c>
      <c r="C86" s="4" t="n">
        <f aca="false">B86/$C$16*$C$18</f>
        <v>0.0314885264263966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15.42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5.42</v>
      </c>
      <c r="L86" s="7" t="n">
        <f aca="false">K86*B86</f>
        <v>5037.53044591567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32.688096362884</v>
      </c>
      <c r="C87" s="4" t="n">
        <f aca="false">B87/$C$16*$C$18</f>
        <v>0.0320668491772461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15.42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5.42</v>
      </c>
      <c r="L87" s="7" t="n">
        <f aca="false">K87*B87</f>
        <v>5130.05044591567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38.688096362884</v>
      </c>
      <c r="C88" s="4" t="n">
        <f aca="false">B88/$C$16*$C$18</f>
        <v>0.0326451719280957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15.42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5.42</v>
      </c>
      <c r="L88" s="7" t="n">
        <f aca="false">K88*B88</f>
        <v>5222.57044591567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44.688096362884</v>
      </c>
      <c r="C89" s="4" t="n">
        <f aca="false">B89/$C$16*$C$18</f>
        <v>0.0332234946789452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15.42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5.42</v>
      </c>
      <c r="L89" s="7" t="n">
        <f aca="false">K89*B89</f>
        <v>5315.09044591567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50.688096362884</v>
      </c>
      <c r="C90" s="4" t="n">
        <f aca="false">B90/$C$16*$C$18</f>
        <v>0.0338018174297947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15.42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5.42</v>
      </c>
      <c r="L90" s="7" t="n">
        <f aca="false">K90*B90</f>
        <v>5407.61044591567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56.688096362884</v>
      </c>
      <c r="C91" s="4" t="n">
        <f aca="false">B91/$C$16*$C$18</f>
        <v>0.0343801401806442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15.4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5.42</v>
      </c>
      <c r="L91" s="7" t="n">
        <f aca="false">K91*B91</f>
        <v>5500.13044591567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62.688096362884</v>
      </c>
      <c r="C92" s="4" t="n">
        <f aca="false">B92/$C$16*$C$18</f>
        <v>0.0349584629314938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15.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5.42</v>
      </c>
      <c r="L92" s="7" t="n">
        <f aca="false">K92*B92</f>
        <v>5592.65044591567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68.688096362884</v>
      </c>
      <c r="C93" s="4" t="n">
        <f aca="false">B93/$C$16*$C$18</f>
        <v>0.0355367856823433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15.42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5.42</v>
      </c>
      <c r="L93" s="7" t="n">
        <f aca="false">K93*B93</f>
        <v>5685.17044591567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74.688096362884</v>
      </c>
      <c r="C94" s="4" t="n">
        <f aca="false">B94/$C$16*$C$18</f>
        <v>0.0361151084331928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15.42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5.42</v>
      </c>
      <c r="L94" s="7" t="n">
        <f aca="false">K94*B94</f>
        <v>5777.69044591567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80.688096362884</v>
      </c>
      <c r="C95" s="4" t="n">
        <f aca="false">B95/$C$16*$C$18</f>
        <v>0.0366934311840424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15.4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5.42</v>
      </c>
      <c r="L95" s="7" t="n">
        <f aca="false">K95*B95</f>
        <v>5870.21044591567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86.688096362884</v>
      </c>
      <c r="C96" s="4" t="n">
        <f aca="false">B96/$C$16*$C$18</f>
        <v>0.0372717539348919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15.4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5.42</v>
      </c>
      <c r="L96" s="7" t="n">
        <f aca="false">K96*B96</f>
        <v>5962.73044591567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92.688096362884</v>
      </c>
      <c r="C97" s="4" t="n">
        <f aca="false">B97/$C$16*$C$18</f>
        <v>0.0378500766857414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15.42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5.42</v>
      </c>
      <c r="L97" s="7" t="n">
        <f aca="false">K97*B97</f>
        <v>6055.25044591567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98.688096362884</v>
      </c>
      <c r="C98" s="4" t="n">
        <f aca="false">B98/$C$16*$C$18</f>
        <v>0.038428399436591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15.4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5.42</v>
      </c>
      <c r="L98" s="7" t="n">
        <f aca="false">K98*B98</f>
        <v>6147.77044591567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404.688096362884</v>
      </c>
      <c r="C99" s="4" t="n">
        <f aca="false">B99/$C$16*$C$18</f>
        <v>0.0390067221874405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15.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5.42</v>
      </c>
      <c r="L99" s="7" t="n">
        <f aca="false">K99*B99</f>
        <v>6240.29044591567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410.688096362884</v>
      </c>
      <c r="C100" s="4" t="n">
        <f aca="false">B100/$C$16*$C$18</f>
        <v>0.03958504493829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15.42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5.42</v>
      </c>
      <c r="L100" s="7" t="n">
        <f aca="false">K100*B100</f>
        <v>6332.81044591567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416.688096362884</v>
      </c>
      <c r="C101" s="4" t="n">
        <f aca="false">B101/$C$16*$C$18</f>
        <v>0.0401633676891396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15.4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5.42</v>
      </c>
      <c r="L101" s="7" t="n">
        <f aca="false">K101*B101</f>
        <v>6425.33044591567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22.688096362884</v>
      </c>
      <c r="C102" s="4" t="n">
        <f aca="false">B102/$C$16*$C$18</f>
        <v>0.0407416904399891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15.42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5.42</v>
      </c>
      <c r="L102" s="7" t="n">
        <f aca="false">K102*B102</f>
        <v>6517.85044591567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28.688096362884</v>
      </c>
      <c r="C103" s="4" t="n">
        <f aca="false">B103/$C$16*$C$18</f>
        <v>0.0413200131908386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15.4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42</v>
      </c>
      <c r="L103" s="7" t="n">
        <f aca="false">K103*B103</f>
        <v>6610.37044591567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34.688096362884</v>
      </c>
      <c r="C104" s="4" t="n">
        <f aca="false">B104/$C$16*$C$18</f>
        <v>0.0418983359416881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15.42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42</v>
      </c>
      <c r="L104" s="7" t="n">
        <f aca="false">K104*B104</f>
        <v>6702.89044591567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40.688096362884</v>
      </c>
      <c r="C105" s="4" t="n">
        <f aca="false">B105/$C$16*$C$18</f>
        <v>0.0424766586925377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15.42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2</v>
      </c>
      <c r="L105" s="7" t="n">
        <f aca="false">K105*B105</f>
        <v>6795.41044591567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46.688096362884</v>
      </c>
      <c r="C106" s="4" t="n">
        <f aca="false">B106/$C$16*$C$18</f>
        <v>0.0430549814433872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15.4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42</v>
      </c>
      <c r="L106" s="7" t="n">
        <f aca="false">K106*B106</f>
        <v>6887.93044591567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52.688096362884</v>
      </c>
      <c r="C107" s="4" t="n">
        <f aca="false">B107/$C$16*$C$18</f>
        <v>0.0436333041942367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15.4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42</v>
      </c>
      <c r="L107" s="7" t="n">
        <f aca="false">K107*B107</f>
        <v>6980.45044591567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58.688096362884</v>
      </c>
      <c r="C108" s="4" t="n">
        <f aca="false">B108/$C$16*$C$18</f>
        <v>0.0442116269450863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15.42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5.42</v>
      </c>
      <c r="L108" s="7" t="n">
        <f aca="false">K108*B108</f>
        <v>7072.97044591567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64.688096362884</v>
      </c>
      <c r="C109" s="4" t="n">
        <f aca="false">B109/$C$16*$C$18</f>
        <v>0.0447899496959358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15.42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5.42</v>
      </c>
      <c r="L109" s="7" t="n">
        <f aca="false">K109*B109</f>
        <v>7165.49044591567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70.688096362884</v>
      </c>
      <c r="C110" s="4" t="n">
        <f aca="false">B110/$C$16*$C$18</f>
        <v>0.0453682724467853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15.42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5.42</v>
      </c>
      <c r="L110" s="7" t="n">
        <f aca="false">K110*B110</f>
        <v>7258.01044591567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76.688096362884</v>
      </c>
      <c r="C111" s="4" t="n">
        <f aca="false">B111/$C$16*$C$18</f>
        <v>0.0459465951976349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15.4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5.42</v>
      </c>
      <c r="L111" s="7" t="n">
        <f aca="false">K111*B111</f>
        <v>7350.53044591567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82.688096362884</v>
      </c>
      <c r="C112" s="4" t="n">
        <f aca="false">B112/$C$16*$C$18</f>
        <v>0.0465249179484844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15.42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5.42</v>
      </c>
      <c r="L112" s="7" t="n">
        <f aca="false">K112*B112</f>
        <v>7443.05044591567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88.688096362884</v>
      </c>
      <c r="C113" s="4" t="n">
        <f aca="false">B113/$C$16*$C$18</f>
        <v>0.0471032406993339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15.4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5.42</v>
      </c>
      <c r="L113" s="7" t="n">
        <f aca="false">K113*B113</f>
        <v>7535.57044591567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94.688096362884</v>
      </c>
      <c r="C114" s="4" t="n">
        <f aca="false">B114/$C$16*$C$18</f>
        <v>0.0476815634501835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15.42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5.42</v>
      </c>
      <c r="L114" s="7" t="n">
        <f aca="false">K114*B114</f>
        <v>7628.09044591567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500.688096362884</v>
      </c>
      <c r="C115" s="4" t="n">
        <f aca="false">B115/$C$16*$C$18</f>
        <v>0.048259886201033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15.42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5.42</v>
      </c>
      <c r="L115" s="7" t="n">
        <f aca="false">K115*B115</f>
        <v>7720.61044591567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506.688096362884</v>
      </c>
      <c r="C116" s="4" t="n">
        <f aca="false">B116/$C$16*$C$18</f>
        <v>0.0488382089518825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15.4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5.42</v>
      </c>
      <c r="L116" s="7" t="n">
        <f aca="false">K116*B116</f>
        <v>7813.13044591567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512.688096362884</v>
      </c>
      <c r="C117" s="4" t="n">
        <f aca="false">B117/$C$16*$C$18</f>
        <v>0.049416531702732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15.42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5.42</v>
      </c>
      <c r="L117" s="7" t="n">
        <f aca="false">K117*B117</f>
        <v>7905.65044591567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518.688096362884</v>
      </c>
      <c r="C118" s="4" t="n">
        <f aca="false">B118/$C$16*$C$18</f>
        <v>0.0499948544535816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15.4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5.42</v>
      </c>
      <c r="L118" s="7" t="n">
        <f aca="false">K118*B118</f>
        <v>7998.17044591567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24.688096362884</v>
      </c>
      <c r="C119" s="4" t="n">
        <f aca="false">B119/$C$16*$C$18</f>
        <v>0.0505731772044311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15.42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5.42</v>
      </c>
      <c r="L119" s="7" t="n">
        <f aca="false">K119*B119</f>
        <v>8090.69044591567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30.688096362884</v>
      </c>
      <c r="C120" s="4" t="n">
        <f aca="false">B120/$C$16*$C$18</f>
        <v>0.0511514999552806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15.42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5.42</v>
      </c>
      <c r="L120" s="7" t="n">
        <f aca="false">K120*B120</f>
        <v>8183.21044591567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36.688096362884</v>
      </c>
      <c r="C121" s="4" t="n">
        <f aca="false">B121/$C$16*$C$18</f>
        <v>0.0517298227061302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15.42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42</v>
      </c>
      <c r="L121" s="7" t="n">
        <f aca="false">K121*B121</f>
        <v>8275.73044591567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42.688096362884</v>
      </c>
      <c r="C122" s="4" t="n">
        <f aca="false">B122/$C$16*$C$18</f>
        <v>0.0523081454569797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15.42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42</v>
      </c>
      <c r="L122" s="7" t="n">
        <f aca="false">K122*B122</f>
        <v>8368.25044591567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48.688096362884</v>
      </c>
      <c r="C123" s="4" t="n">
        <f aca="false">B123/$C$16*$C$18</f>
        <v>0.0528864682078292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8460.77044591567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54.688096362884</v>
      </c>
      <c r="C124" s="4" t="n">
        <f aca="false">B124/$C$16*$C$18</f>
        <v>0.0534647909586788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8553.29044591567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60.688096362884</v>
      </c>
      <c r="C125" s="4" t="n">
        <f aca="false">B125/$C$16*$C$18</f>
        <v>0.0540431137095283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8645.81044591567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46.688096362884</v>
      </c>
      <c r="C126" s="4" t="n">
        <f aca="false">B126/$C$16*$C$18</f>
        <v>0.0526936939575461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78230.351788857</v>
      </c>
    </row>
    <row r="127" customFormat="false" ht="12.75" hidden="false" customHeight="false" outlineLevel="0" collapsed="false">
      <c r="A127" s="1" t="s">
        <v>110</v>
      </c>
      <c r="B127" s="1" t="n">
        <f aca="false">-C16+C6</f>
        <v>-19.311903637116</v>
      </c>
      <c r="C127" s="4" t="n">
        <f aca="false">B127/$C$16*$C$18</f>
        <v>-0.001861418872593</v>
      </c>
      <c r="D127" s="8" t="n">
        <v>0</v>
      </c>
      <c r="G127" s="1" t="n">
        <f aca="false">IF(ABS(C127)&lt;$M$6,C127*$M$5,$M$4*SIGN(C127))</f>
        <v>-37.2283774518599</v>
      </c>
      <c r="H127" s="8" t="n">
        <f aca="false">G127*$C$7</f>
        <v>-378.938726629373</v>
      </c>
      <c r="I127" s="7" t="n">
        <f aca="false">IF(C127&lt;0,F127+H127,0)</f>
        <v>-378.938726629373</v>
      </c>
      <c r="J127" s="7" t="n">
        <f aca="false">I127*B127</f>
        <v>7318.02817303789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8.85"/>
    <col collapsed="false" customWidth="true" hidden="false" outlineLevel="0" max="5" min="5" style="1" width="9.41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14" min="14" style="1" width="12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1" t="s">
        <v>7</v>
      </c>
      <c r="L4" s="1" t="s">
        <v>8</v>
      </c>
      <c r="M4" s="1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1" t="s">
        <v>7</v>
      </c>
      <c r="L5" s="1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G6" s="1" t="s">
        <v>14</v>
      </c>
      <c r="I6" s="2" t="n">
        <f aca="false">Podatki!I6</f>
        <v>0.0022</v>
      </c>
      <c r="L6" s="1" t="s">
        <v>15</v>
      </c>
      <c r="M6" s="1" t="n">
        <f aca="false">Podatki!M6</f>
        <v>0.0025</v>
      </c>
    </row>
    <row r="7" customFormat="false" ht="12.75" hidden="false" customHeight="false" outlineLevel="0" collapsed="false">
      <c r="A7" s="1" t="s">
        <v>33</v>
      </c>
      <c r="G7" s="1" t="s">
        <v>18</v>
      </c>
      <c r="I7" s="2" t="n">
        <f aca="false">Podatki!I7</f>
        <v>0.0035</v>
      </c>
    </row>
    <row r="8" customFormat="false" ht="12.75" hidden="false" customHeight="false" outlineLevel="0" collapsed="false">
      <c r="A8" s="1" t="s">
        <v>12</v>
      </c>
      <c r="B8" s="1" t="n">
        <f aca="false">C4*C5</f>
        <v>12000</v>
      </c>
      <c r="C8" s="1" t="s">
        <v>34</v>
      </c>
      <c r="G8" s="1" t="s">
        <v>21</v>
      </c>
      <c r="I8" s="2" t="n">
        <f aca="false">Podatki!I8</f>
        <v>0.29</v>
      </c>
      <c r="J8" s="1" t="s">
        <v>7</v>
      </c>
    </row>
    <row r="9" customFormat="false" ht="12.75" hidden="false" customHeight="false" outlineLevel="0" collapsed="false">
      <c r="A9" s="1" t="s">
        <v>35</v>
      </c>
      <c r="B9" s="1" t="n">
        <f aca="false">C4^2*C5/6</f>
        <v>1200000</v>
      </c>
      <c r="C9" s="1" t="s">
        <v>36</v>
      </c>
      <c r="G9" s="1" t="s">
        <v>22</v>
      </c>
      <c r="I9" s="6" t="n">
        <f aca="false">Podatki!I9</f>
        <v>8.78787878787879E-005</v>
      </c>
    </row>
    <row r="10" customFormat="false" ht="12.75" hidden="false" customHeight="false" outlineLevel="0" collapsed="false">
      <c r="G10" s="1" t="s">
        <v>23</v>
      </c>
      <c r="I10" s="3" t="n">
        <f aca="false">Podatki!I10</f>
        <v>2.00605263157895</v>
      </c>
    </row>
    <row r="11" customFormat="false" ht="12.75" hidden="false" customHeight="false" outlineLevel="0" collapsed="false">
      <c r="I11" s="3"/>
    </row>
    <row r="12" customFormat="false" ht="12.75" hidden="false" customHeight="false" outlineLevel="0" collapsed="false">
      <c r="A12" s="1" t="s">
        <v>37</v>
      </c>
      <c r="I12" s="3"/>
    </row>
    <row r="13" customFormat="false" ht="12.75" hidden="false" customHeight="false" outlineLevel="0" collapsed="false">
      <c r="A13" s="1" t="s">
        <v>31</v>
      </c>
      <c r="B13" s="1" t="s">
        <v>38</v>
      </c>
      <c r="C13" s="1" t="s">
        <v>39</v>
      </c>
      <c r="D13" s="1" t="s">
        <v>40</v>
      </c>
      <c r="E13" s="1" t="s">
        <v>41</v>
      </c>
    </row>
    <row r="14" customFormat="false" ht="12.75" hidden="false" customHeight="false" outlineLevel="0" collapsed="false">
      <c r="A14" s="1" t="n">
        <v>1</v>
      </c>
      <c r="B14" s="1" t="n">
        <f aca="false">Podatki!C14</f>
        <v>2376</v>
      </c>
      <c r="C14" s="1" t="n">
        <f aca="false">($I$8+B14/$B$8)*$B$9/100</f>
        <v>5856</v>
      </c>
      <c r="D14" s="1" t="n">
        <f aca="false">-B14/$I$5/$B$8-C14*100/$I$5/$B$9</f>
        <v>-0.000207878787878788</v>
      </c>
      <c r="E14" s="1" t="n">
        <f aca="false">(-D14+$I$9)/$C$4*100</f>
        <v>4.92929292929293E-005</v>
      </c>
    </row>
    <row r="15" customFormat="false" ht="12.75" hidden="false" customHeight="false" outlineLevel="0" collapsed="false">
      <c r="A15" s="1" t="n">
        <v>2</v>
      </c>
      <c r="B15" s="1" t="n">
        <f aca="false">Podatki!C15</f>
        <v>2079</v>
      </c>
      <c r="C15" s="1" t="n">
        <f aca="false">($I$8+B15/$B$8)*$B$9/100</f>
        <v>5559</v>
      </c>
      <c r="D15" s="1" t="n">
        <f aca="false">-B15/$I$5/$B$8-C15*100/$I$5/$B$9</f>
        <v>-0.000192878787878788</v>
      </c>
      <c r="E15" s="1" t="n">
        <f aca="false">(-D15+$I$9)/$C$4*100</f>
        <v>4.67929292929293E-005</v>
      </c>
    </row>
    <row r="16" customFormat="false" ht="12.75" hidden="false" customHeight="false" outlineLevel="0" collapsed="false">
      <c r="A16" s="1" t="n">
        <v>3</v>
      </c>
      <c r="B16" s="1" t="n">
        <f aca="false">Podatki!C16</f>
        <v>1782</v>
      </c>
      <c r="C16" s="1" t="n">
        <f aca="false">($I$8+B16/$B$8)*$B$9/100</f>
        <v>5262</v>
      </c>
      <c r="D16" s="1" t="n">
        <f aca="false">-B16/$I$5/$B$8-C16*100/$I$5/$B$9</f>
        <v>-0.000177878787878788</v>
      </c>
      <c r="E16" s="1" t="n">
        <f aca="false">(-D16+$I$9)/$C$4*100</f>
        <v>4.42929292929293E-005</v>
      </c>
    </row>
    <row r="17" customFormat="false" ht="12.75" hidden="false" customHeight="false" outlineLevel="0" collapsed="false">
      <c r="A17" s="1" t="n">
        <v>4</v>
      </c>
      <c r="B17" s="1" t="n">
        <f aca="false">Podatki!C17</f>
        <v>1485</v>
      </c>
      <c r="C17" s="1" t="n">
        <f aca="false">($I$8+B17/$B$8)*$B$9/100</f>
        <v>4965</v>
      </c>
      <c r="D17" s="1" t="n">
        <f aca="false">-B17/$I$5/$B$8-C17*100/$I$5/$B$9</f>
        <v>-0.000162878787878788</v>
      </c>
      <c r="E17" s="1" t="n">
        <f aca="false">(-D17+$I$9)/$C$4*100</f>
        <v>4.17929292929293E-005</v>
      </c>
    </row>
    <row r="18" customFormat="false" ht="12.75" hidden="false" customHeight="false" outlineLevel="0" collapsed="false">
      <c r="A18" s="1" t="n">
        <v>5</v>
      </c>
      <c r="B18" s="1" t="n">
        <f aca="false">Podatki!C18</f>
        <v>1188</v>
      </c>
      <c r="C18" s="1" t="n">
        <f aca="false">($I$8+B18/$B$8)*$B$9/100</f>
        <v>4668</v>
      </c>
      <c r="D18" s="1" t="n">
        <f aca="false">-B18/$I$5/$B$8-C18*100/$I$5/$B$9</f>
        <v>-0.000147878787878788</v>
      </c>
      <c r="E18" s="1" t="n">
        <f aca="false">(-D18+$I$9)/$C$4*100</f>
        <v>3.92929292929293E-005</v>
      </c>
    </row>
    <row r="19" customFormat="false" ht="12.75" hidden="false" customHeight="false" outlineLevel="0" collapsed="false">
      <c r="A19" s="1" t="n">
        <v>6</v>
      </c>
      <c r="B19" s="1" t="n">
        <f aca="false">Podatki!C19</f>
        <v>891</v>
      </c>
      <c r="C19" s="1" t="n">
        <f aca="false">($I$8+B19/$B$8)*$B$9/100</f>
        <v>4371</v>
      </c>
      <c r="D19" s="1" t="n">
        <f aca="false">-B19/$I$5/$B$8-C19*100/$I$5/$B$9</f>
        <v>-0.000132878787878788</v>
      </c>
      <c r="E19" s="1" t="n">
        <f aca="false">(-D19+$I$9)/$C$4*100</f>
        <v>3.67929292929293E-005</v>
      </c>
    </row>
    <row r="20" customFormat="false" ht="12.75" hidden="false" customHeight="false" outlineLevel="0" collapsed="false">
      <c r="A20" s="1" t="n">
        <v>7</v>
      </c>
      <c r="B20" s="1" t="n">
        <f aca="false">Podatki!C20</f>
        <v>594</v>
      </c>
      <c r="C20" s="1" t="n">
        <f aca="false">($I$8+B20/$B$8)*$B$9/100</f>
        <v>4074</v>
      </c>
      <c r="D20" s="1" t="n">
        <f aca="false">-B20/$I$5/$B$8-C20*100/$I$5/$B$9</f>
        <v>-0.000117878787878788</v>
      </c>
      <c r="E20" s="1" t="n">
        <f aca="false">(-D20+$I$9)/$C$4*100</f>
        <v>3.42929292929293E-005</v>
      </c>
    </row>
    <row r="21" customFormat="false" ht="12.75" hidden="false" customHeight="false" outlineLevel="0" collapsed="false">
      <c r="A21" s="1" t="n">
        <v>8</v>
      </c>
      <c r="B21" s="1" t="n">
        <f aca="false">Podatki!C21</f>
        <v>297</v>
      </c>
      <c r="C21" s="1" t="n">
        <f aca="false">($I$8+B21/$B$8)*$B$9/100</f>
        <v>3777</v>
      </c>
      <c r="D21" s="1" t="n">
        <f aca="false">-B21/$I$5/$B$8-C21*100/$I$5/$B$9</f>
        <v>-0.000102878787878788</v>
      </c>
      <c r="E21" s="1" t="n">
        <f aca="false">(-D21+$I$9)/$C$4*100</f>
        <v>3.17929292929293E-005</v>
      </c>
    </row>
    <row r="22" customFormat="false" ht="12.75" hidden="false" customHeight="false" outlineLevel="0" collapsed="false">
      <c r="B22" s="7"/>
      <c r="E22" s="7"/>
    </row>
    <row r="23" customFormat="false" ht="12.75" hidden="false" customHeight="false" outlineLevel="0" collapsed="false">
      <c r="B23" s="7"/>
      <c r="E23" s="7"/>
    </row>
    <row r="24" customFormat="false" ht="12.75" hidden="false" customHeight="false" outlineLevel="0" collapsed="false">
      <c r="B24" s="7"/>
      <c r="D24" s="2"/>
    </row>
    <row r="27" customFormat="false" ht="13.5" hidden="false" customHeight="false" outlineLevel="0" collapsed="false">
      <c r="C27" s="4"/>
      <c r="D27" s="8"/>
      <c r="E27" s="7"/>
      <c r="H27" s="7"/>
    </row>
    <row r="28" customFormat="false" ht="12.75" hidden="false" customHeight="false" outlineLevel="0" collapsed="false">
      <c r="C28" s="4"/>
      <c r="D28" s="8"/>
      <c r="E28" s="7"/>
      <c r="H28" s="7"/>
      <c r="J28" s="9"/>
      <c r="K28" s="10"/>
      <c r="L28" s="11"/>
      <c r="M28" s="4"/>
    </row>
    <row r="29" customFormat="false" ht="13.5" hidden="false" customHeight="false" outlineLevel="0" collapsed="false">
      <c r="C29" s="4"/>
      <c r="D29" s="8"/>
      <c r="E29" s="7"/>
      <c r="H29" s="7"/>
      <c r="J29" s="12"/>
      <c r="K29" s="13"/>
      <c r="L29" s="14"/>
      <c r="M29" s="7"/>
    </row>
    <row r="30" customFormat="false" ht="12.75" hidden="false" customHeight="false" outlineLevel="0" collapsed="false">
      <c r="C30" s="4"/>
      <c r="D30" s="8"/>
      <c r="E30" s="7"/>
      <c r="I30" s="7"/>
      <c r="J30" s="7"/>
    </row>
    <row r="31" customFormat="false" ht="12.75" hidden="false" customHeight="false" outlineLevel="0" collapsed="false">
      <c r="C31" s="4"/>
      <c r="D31" s="8"/>
      <c r="E31" s="7"/>
    </row>
    <row r="32" customFormat="false" ht="12.75" hidden="false" customHeight="false" outlineLevel="0" collapsed="false">
      <c r="C32" s="4"/>
      <c r="D32" s="8"/>
      <c r="E32" s="7"/>
      <c r="F32" s="3"/>
      <c r="H32" s="8"/>
      <c r="I32" s="7"/>
      <c r="J32" s="7"/>
      <c r="K32" s="7"/>
      <c r="L32" s="7"/>
    </row>
    <row r="33" customFormat="false" ht="12.75" hidden="false" customHeight="false" outlineLevel="0" collapsed="false">
      <c r="C33" s="4"/>
      <c r="D33" s="8"/>
      <c r="E33" s="7"/>
      <c r="F33" s="3"/>
      <c r="H33" s="8"/>
      <c r="I33" s="7"/>
      <c r="J33" s="7"/>
      <c r="K33" s="7"/>
      <c r="L33" s="7"/>
    </row>
    <row r="34" customFormat="false" ht="12.75" hidden="false" customHeight="false" outlineLevel="0" collapsed="false">
      <c r="C34" s="4"/>
      <c r="D34" s="8"/>
      <c r="E34" s="7"/>
      <c r="F34" s="3"/>
      <c r="H34" s="8"/>
      <c r="I34" s="7"/>
      <c r="J34" s="7"/>
      <c r="K34" s="7"/>
      <c r="L34" s="7"/>
    </row>
    <row r="35" customFormat="false" ht="12.75" hidden="false" customHeight="false" outlineLevel="0" collapsed="false">
      <c r="C35" s="4"/>
      <c r="D35" s="8"/>
      <c r="E35" s="7"/>
      <c r="F35" s="3"/>
      <c r="H35" s="8"/>
      <c r="I35" s="7"/>
      <c r="J35" s="7"/>
      <c r="K35" s="7"/>
      <c r="L35" s="7"/>
    </row>
    <row r="36" customFormat="false" ht="12.75" hidden="false" customHeight="false" outlineLevel="0" collapsed="false">
      <c r="C36" s="4"/>
      <c r="D36" s="8"/>
      <c r="E36" s="7"/>
      <c r="F36" s="3"/>
      <c r="H36" s="8"/>
      <c r="I36" s="7"/>
      <c r="J36" s="7"/>
      <c r="K36" s="7"/>
      <c r="L36" s="7"/>
    </row>
    <row r="37" customFormat="false" ht="12.75" hidden="false" customHeight="false" outlineLevel="0" collapsed="false">
      <c r="C37" s="4"/>
      <c r="D37" s="8"/>
      <c r="E37" s="7"/>
      <c r="F37" s="3"/>
      <c r="H37" s="8"/>
      <c r="I37" s="7"/>
      <c r="J37" s="7"/>
      <c r="K37" s="7"/>
      <c r="L37" s="7"/>
    </row>
    <row r="38" customFormat="false" ht="12.75" hidden="false" customHeight="false" outlineLevel="0" collapsed="false">
      <c r="C38" s="4"/>
      <c r="D38" s="8"/>
      <c r="E38" s="7"/>
      <c r="F38" s="3"/>
      <c r="H38" s="8"/>
      <c r="I38" s="7"/>
      <c r="J38" s="7"/>
      <c r="K38" s="7"/>
      <c r="L38" s="7"/>
    </row>
    <row r="39" customFormat="false" ht="12.75" hidden="false" customHeight="false" outlineLevel="0" collapsed="false">
      <c r="C39" s="4"/>
      <c r="D39" s="8"/>
      <c r="E39" s="7"/>
      <c r="F39" s="3"/>
      <c r="H39" s="8"/>
      <c r="I39" s="7"/>
      <c r="J39" s="7"/>
      <c r="K39" s="7"/>
      <c r="L39" s="7"/>
    </row>
    <row r="40" customFormat="false" ht="12.75" hidden="false" customHeight="false" outlineLevel="0" collapsed="false">
      <c r="C40" s="4"/>
      <c r="D40" s="8"/>
      <c r="E40" s="7"/>
      <c r="F40" s="3"/>
      <c r="H40" s="8"/>
      <c r="I40" s="7"/>
      <c r="J40" s="7"/>
      <c r="K40" s="7"/>
      <c r="L40" s="7"/>
    </row>
    <row r="41" customFormat="false" ht="12.75" hidden="false" customHeight="false" outlineLevel="0" collapsed="false">
      <c r="C41" s="4"/>
      <c r="D41" s="8"/>
      <c r="E41" s="7"/>
      <c r="F41" s="3"/>
      <c r="H41" s="8"/>
      <c r="I41" s="7"/>
      <c r="J41" s="7"/>
      <c r="K41" s="7"/>
      <c r="L41" s="7"/>
    </row>
    <row r="42" customFormat="false" ht="12.75" hidden="false" customHeight="false" outlineLevel="0" collapsed="false">
      <c r="C42" s="4"/>
      <c r="D42" s="8"/>
      <c r="E42" s="7"/>
      <c r="F42" s="3"/>
      <c r="H42" s="8"/>
      <c r="I42" s="7"/>
      <c r="J42" s="7"/>
      <c r="K42" s="7"/>
      <c r="L42" s="7"/>
    </row>
    <row r="43" customFormat="false" ht="12.75" hidden="false" customHeight="false" outlineLevel="0" collapsed="false">
      <c r="C43" s="4"/>
      <c r="D43" s="8"/>
      <c r="E43" s="7"/>
      <c r="F43" s="3"/>
      <c r="H43" s="8"/>
      <c r="I43" s="7"/>
      <c r="J43" s="7"/>
      <c r="K43" s="7"/>
      <c r="L43" s="7"/>
    </row>
    <row r="44" customFormat="false" ht="12.75" hidden="false" customHeight="false" outlineLevel="0" collapsed="false">
      <c r="C44" s="4"/>
      <c r="D44" s="8"/>
      <c r="E44" s="7"/>
      <c r="F44" s="3"/>
      <c r="H44" s="8"/>
      <c r="I44" s="7"/>
      <c r="J44" s="7"/>
      <c r="K44" s="7"/>
      <c r="L44" s="7"/>
    </row>
    <row r="45" customFormat="false" ht="12.75" hidden="false" customHeight="false" outlineLevel="0" collapsed="false">
      <c r="C45" s="4"/>
      <c r="D45" s="8"/>
      <c r="E45" s="7"/>
      <c r="F45" s="3"/>
      <c r="H45" s="8"/>
      <c r="I45" s="7"/>
      <c r="J45" s="7"/>
      <c r="K45" s="7"/>
      <c r="L45" s="7"/>
    </row>
    <row r="46" customFormat="false" ht="12.75" hidden="false" customHeight="false" outlineLevel="0" collapsed="false">
      <c r="C46" s="4"/>
      <c r="D46" s="8"/>
      <c r="E46" s="7"/>
      <c r="F46" s="3"/>
      <c r="H46" s="8"/>
      <c r="I46" s="7"/>
      <c r="J46" s="7"/>
      <c r="K46" s="7"/>
      <c r="L46" s="7"/>
    </row>
    <row r="47" customFormat="false" ht="12.75" hidden="false" customHeight="false" outlineLevel="0" collapsed="false">
      <c r="C47" s="4"/>
      <c r="D47" s="8"/>
      <c r="E47" s="7"/>
      <c r="F47" s="3"/>
      <c r="H47" s="8"/>
      <c r="I47" s="7"/>
      <c r="J47" s="7"/>
      <c r="K47" s="7"/>
      <c r="L47" s="7"/>
    </row>
    <row r="48" customFormat="false" ht="12.75" hidden="false" customHeight="false" outlineLevel="0" collapsed="false">
      <c r="C48" s="4"/>
      <c r="D48" s="8"/>
      <c r="E48" s="7"/>
      <c r="F48" s="3"/>
      <c r="H48" s="8"/>
      <c r="I48" s="7"/>
      <c r="J48" s="7"/>
      <c r="K48" s="7"/>
      <c r="L48" s="7"/>
    </row>
    <row r="49" customFormat="false" ht="12.75" hidden="false" customHeight="false" outlineLevel="0" collapsed="false">
      <c r="C49" s="4"/>
      <c r="D49" s="8"/>
      <c r="E49" s="7"/>
      <c r="F49" s="3"/>
      <c r="H49" s="8"/>
      <c r="I49" s="7"/>
      <c r="J49" s="7"/>
      <c r="K49" s="7"/>
      <c r="L49" s="7"/>
    </row>
    <row r="50" customFormat="false" ht="12.75" hidden="false" customHeight="false" outlineLevel="0" collapsed="false">
      <c r="C50" s="4"/>
      <c r="D50" s="8"/>
      <c r="E50" s="7"/>
      <c r="F50" s="3"/>
      <c r="H50" s="8"/>
      <c r="I50" s="7"/>
      <c r="J50" s="7"/>
      <c r="K50" s="7"/>
      <c r="L50" s="7"/>
    </row>
    <row r="51" customFormat="false" ht="12.75" hidden="false" customHeight="false" outlineLevel="0" collapsed="false">
      <c r="C51" s="4"/>
      <c r="D51" s="8"/>
      <c r="E51" s="7"/>
      <c r="F51" s="3"/>
      <c r="H51" s="8"/>
      <c r="I51" s="7"/>
      <c r="J51" s="7"/>
      <c r="K51" s="7"/>
      <c r="L51" s="7"/>
    </row>
    <row r="52" customFormat="false" ht="12.75" hidden="false" customHeight="false" outlineLevel="0" collapsed="false">
      <c r="C52" s="4"/>
      <c r="D52" s="8"/>
      <c r="E52" s="7"/>
      <c r="F52" s="3"/>
      <c r="H52" s="8"/>
      <c r="I52" s="7"/>
      <c r="J52" s="7"/>
      <c r="K52" s="7"/>
      <c r="L52" s="7"/>
    </row>
    <row r="53" customFormat="false" ht="12.75" hidden="false" customHeight="false" outlineLevel="0" collapsed="false">
      <c r="C53" s="4"/>
      <c r="D53" s="8"/>
      <c r="E53" s="7"/>
      <c r="F53" s="3"/>
      <c r="H53" s="8"/>
      <c r="I53" s="7"/>
      <c r="J53" s="7"/>
      <c r="K53" s="7"/>
      <c r="L53" s="7"/>
    </row>
    <row r="54" customFormat="false" ht="12.75" hidden="false" customHeight="false" outlineLevel="0" collapsed="false">
      <c r="C54" s="4"/>
      <c r="D54" s="8"/>
      <c r="E54" s="7"/>
      <c r="F54" s="3"/>
      <c r="H54" s="8"/>
      <c r="I54" s="7"/>
      <c r="J54" s="7"/>
      <c r="K54" s="7"/>
      <c r="L54" s="7"/>
    </row>
    <row r="55" customFormat="false" ht="12.75" hidden="false" customHeight="false" outlineLevel="0" collapsed="false">
      <c r="C55" s="4"/>
      <c r="D55" s="8"/>
      <c r="E55" s="7"/>
      <c r="F55" s="3"/>
      <c r="H55" s="8"/>
      <c r="I55" s="7"/>
      <c r="J55" s="7"/>
      <c r="K55" s="7"/>
      <c r="L55" s="7"/>
    </row>
    <row r="56" customFormat="false" ht="12.75" hidden="false" customHeight="false" outlineLevel="0" collapsed="false">
      <c r="C56" s="4"/>
      <c r="D56" s="8"/>
      <c r="E56" s="7"/>
      <c r="F56" s="3"/>
      <c r="H56" s="8"/>
      <c r="I56" s="7"/>
      <c r="J56" s="7"/>
      <c r="K56" s="7"/>
      <c r="L56" s="7"/>
    </row>
    <row r="57" customFormat="false" ht="12.75" hidden="false" customHeight="false" outlineLevel="0" collapsed="false">
      <c r="C57" s="4"/>
      <c r="D57" s="8"/>
      <c r="E57" s="7"/>
      <c r="F57" s="3"/>
      <c r="H57" s="8"/>
      <c r="I57" s="7"/>
      <c r="J57" s="7"/>
      <c r="K57" s="7"/>
      <c r="L57" s="7"/>
    </row>
    <row r="58" customFormat="false" ht="12.75" hidden="false" customHeight="false" outlineLevel="0" collapsed="false">
      <c r="C58" s="4"/>
      <c r="D58" s="8"/>
      <c r="E58" s="7"/>
      <c r="F58" s="3"/>
      <c r="H58" s="8"/>
      <c r="I58" s="7"/>
      <c r="J58" s="7"/>
      <c r="K58" s="7"/>
      <c r="L58" s="7"/>
    </row>
    <row r="59" customFormat="false" ht="12.75" hidden="false" customHeight="false" outlineLevel="0" collapsed="false">
      <c r="C59" s="4"/>
      <c r="D59" s="8"/>
      <c r="E59" s="7"/>
      <c r="F59" s="3"/>
      <c r="H59" s="8"/>
      <c r="I59" s="7"/>
      <c r="J59" s="7"/>
      <c r="K59" s="7"/>
      <c r="L59" s="7"/>
    </row>
    <row r="60" customFormat="false" ht="12.75" hidden="false" customHeight="false" outlineLevel="0" collapsed="false">
      <c r="C60" s="4"/>
      <c r="D60" s="8"/>
      <c r="E60" s="7"/>
      <c r="F60" s="3"/>
      <c r="H60" s="8"/>
      <c r="I60" s="7"/>
      <c r="J60" s="7"/>
      <c r="K60" s="7"/>
      <c r="L60" s="7"/>
    </row>
    <row r="61" customFormat="false" ht="12.75" hidden="false" customHeight="false" outlineLevel="0" collapsed="false">
      <c r="C61" s="4"/>
      <c r="D61" s="8"/>
      <c r="E61" s="7"/>
      <c r="F61" s="3"/>
      <c r="H61" s="8"/>
      <c r="I61" s="7"/>
      <c r="J61" s="7"/>
      <c r="K61" s="7"/>
      <c r="L61" s="7"/>
    </row>
    <row r="62" customFormat="false" ht="12.75" hidden="false" customHeight="false" outlineLevel="0" collapsed="false">
      <c r="C62" s="4"/>
      <c r="D62" s="8"/>
      <c r="E62" s="7"/>
      <c r="F62" s="3"/>
      <c r="H62" s="8"/>
      <c r="I62" s="7"/>
      <c r="J62" s="7"/>
      <c r="K62" s="7"/>
      <c r="L62" s="7"/>
    </row>
    <row r="63" customFormat="false" ht="12.75" hidden="false" customHeight="false" outlineLevel="0" collapsed="false">
      <c r="C63" s="4"/>
      <c r="D63" s="8"/>
      <c r="E63" s="7"/>
      <c r="F63" s="3"/>
      <c r="H63" s="8"/>
      <c r="I63" s="7"/>
      <c r="J63" s="7"/>
      <c r="K63" s="7"/>
      <c r="L63" s="7"/>
    </row>
    <row r="64" customFormat="false" ht="12.75" hidden="false" customHeight="false" outlineLevel="0" collapsed="false">
      <c r="C64" s="4"/>
      <c r="D64" s="8"/>
      <c r="E64" s="7"/>
      <c r="F64" s="3"/>
      <c r="H64" s="8"/>
      <c r="I64" s="7"/>
      <c r="J64" s="7"/>
      <c r="K64" s="7"/>
      <c r="L64" s="7"/>
    </row>
    <row r="65" customFormat="false" ht="12.75" hidden="false" customHeight="false" outlineLevel="0" collapsed="false">
      <c r="C65" s="4"/>
      <c r="D65" s="8"/>
      <c r="E65" s="7"/>
      <c r="F65" s="3"/>
      <c r="H65" s="8"/>
      <c r="I65" s="7"/>
      <c r="J65" s="7"/>
      <c r="K65" s="7"/>
      <c r="L65" s="7"/>
    </row>
    <row r="66" customFormat="false" ht="12.75" hidden="false" customHeight="false" outlineLevel="0" collapsed="false">
      <c r="C66" s="4"/>
      <c r="D66" s="8"/>
      <c r="E66" s="7"/>
      <c r="F66" s="3"/>
      <c r="H66" s="8"/>
      <c r="I66" s="7"/>
      <c r="J66" s="7"/>
      <c r="K66" s="7"/>
      <c r="L66" s="7"/>
    </row>
    <row r="67" customFormat="false" ht="12.75" hidden="false" customHeight="false" outlineLevel="0" collapsed="false">
      <c r="C67" s="4"/>
      <c r="D67" s="8"/>
      <c r="E67" s="7"/>
      <c r="F67" s="3"/>
      <c r="H67" s="8"/>
      <c r="I67" s="7"/>
      <c r="J67" s="7"/>
      <c r="K67" s="7"/>
      <c r="L67" s="7"/>
    </row>
    <row r="68" customFormat="false" ht="12.75" hidden="false" customHeight="false" outlineLevel="0" collapsed="false">
      <c r="C68" s="4"/>
      <c r="D68" s="8"/>
      <c r="E68" s="7"/>
      <c r="F68" s="3"/>
      <c r="H68" s="8"/>
      <c r="I68" s="7"/>
      <c r="J68" s="7"/>
      <c r="K68" s="7"/>
      <c r="L68" s="7"/>
    </row>
    <row r="69" customFormat="false" ht="12.75" hidden="false" customHeight="false" outlineLevel="0" collapsed="false">
      <c r="C69" s="4"/>
      <c r="D69" s="8"/>
      <c r="E69" s="7"/>
      <c r="F69" s="3"/>
      <c r="H69" s="8"/>
      <c r="I69" s="7"/>
      <c r="J69" s="7"/>
      <c r="K69" s="7"/>
      <c r="L69" s="7"/>
    </row>
    <row r="70" customFormat="false" ht="12.75" hidden="false" customHeight="false" outlineLevel="0" collapsed="false">
      <c r="C70" s="4"/>
      <c r="D70" s="8"/>
      <c r="E70" s="7"/>
      <c r="F70" s="3"/>
      <c r="H70" s="8"/>
      <c r="I70" s="7"/>
      <c r="J70" s="7"/>
      <c r="K70" s="7"/>
      <c r="L70" s="7"/>
    </row>
    <row r="71" customFormat="false" ht="12.75" hidden="false" customHeight="false" outlineLevel="0" collapsed="false">
      <c r="C71" s="4"/>
      <c r="D71" s="8"/>
      <c r="E71" s="7"/>
      <c r="F71" s="3"/>
      <c r="H71" s="8"/>
      <c r="I71" s="7"/>
      <c r="J71" s="7"/>
      <c r="K71" s="7"/>
      <c r="L71" s="7"/>
    </row>
    <row r="72" customFormat="false" ht="12.75" hidden="false" customHeight="false" outlineLevel="0" collapsed="false">
      <c r="C72" s="4"/>
      <c r="D72" s="8"/>
      <c r="E72" s="7"/>
      <c r="F72" s="3"/>
      <c r="H72" s="8"/>
      <c r="I72" s="7"/>
      <c r="J72" s="7"/>
      <c r="K72" s="7"/>
      <c r="L72" s="7"/>
    </row>
    <row r="73" customFormat="false" ht="12.75" hidden="false" customHeight="false" outlineLevel="0" collapsed="false">
      <c r="C73" s="4"/>
      <c r="D73" s="8"/>
      <c r="E73" s="7"/>
      <c r="F73" s="3"/>
      <c r="H73" s="8"/>
      <c r="I73" s="7"/>
      <c r="J73" s="7"/>
      <c r="K73" s="7"/>
      <c r="L73" s="7"/>
    </row>
    <row r="74" customFormat="false" ht="12.75" hidden="false" customHeight="false" outlineLevel="0" collapsed="false">
      <c r="C74" s="4"/>
      <c r="D74" s="8"/>
      <c r="E74" s="7"/>
      <c r="F74" s="3"/>
      <c r="H74" s="8"/>
      <c r="I74" s="7"/>
      <c r="J74" s="7"/>
      <c r="K74" s="7"/>
      <c r="L74" s="7"/>
    </row>
    <row r="75" customFormat="false" ht="12.75" hidden="false" customHeight="false" outlineLevel="0" collapsed="false">
      <c r="C75" s="4"/>
      <c r="D75" s="8"/>
      <c r="E75" s="7"/>
      <c r="F75" s="3"/>
      <c r="H75" s="8"/>
      <c r="I75" s="7"/>
      <c r="J75" s="7"/>
      <c r="K75" s="7"/>
      <c r="L75" s="7"/>
    </row>
    <row r="76" customFormat="false" ht="12.75" hidden="false" customHeight="false" outlineLevel="0" collapsed="false">
      <c r="C76" s="4"/>
      <c r="D76" s="8"/>
      <c r="E76" s="7"/>
      <c r="F76" s="3"/>
      <c r="H76" s="8"/>
      <c r="I76" s="7"/>
      <c r="J76" s="7"/>
      <c r="K76" s="7"/>
      <c r="L76" s="7"/>
    </row>
    <row r="77" customFormat="false" ht="12.75" hidden="false" customHeight="false" outlineLevel="0" collapsed="false">
      <c r="C77" s="4"/>
      <c r="D77" s="8"/>
      <c r="E77" s="7"/>
      <c r="F77" s="3"/>
      <c r="H77" s="8"/>
      <c r="I77" s="7"/>
      <c r="J77" s="7"/>
      <c r="K77" s="7"/>
      <c r="L77" s="7"/>
    </row>
    <row r="78" customFormat="false" ht="12.75" hidden="false" customHeight="false" outlineLevel="0" collapsed="false">
      <c r="C78" s="4"/>
      <c r="D78" s="8"/>
      <c r="E78" s="7"/>
      <c r="F78" s="3"/>
      <c r="H78" s="8"/>
      <c r="I78" s="7"/>
      <c r="J78" s="7"/>
      <c r="K78" s="7"/>
      <c r="L78" s="7"/>
    </row>
    <row r="79" customFormat="false" ht="12.75" hidden="false" customHeight="false" outlineLevel="0" collapsed="false">
      <c r="C79" s="4"/>
      <c r="D79" s="8"/>
      <c r="E79" s="7"/>
      <c r="F79" s="3"/>
      <c r="H79" s="8"/>
      <c r="I79" s="7"/>
      <c r="J79" s="7"/>
      <c r="K79" s="7"/>
      <c r="L79" s="7"/>
    </row>
    <row r="80" customFormat="false" ht="12.75" hidden="false" customHeight="false" outlineLevel="0" collapsed="false">
      <c r="C80" s="4"/>
      <c r="D80" s="8"/>
      <c r="E80" s="7"/>
      <c r="F80" s="3"/>
      <c r="H80" s="8"/>
      <c r="I80" s="7"/>
      <c r="J80" s="7"/>
      <c r="K80" s="7"/>
      <c r="L80" s="7"/>
    </row>
    <row r="81" customFormat="false" ht="12.75" hidden="false" customHeight="false" outlineLevel="0" collapsed="false">
      <c r="C81" s="4"/>
      <c r="D81" s="8"/>
      <c r="E81" s="7"/>
      <c r="F81" s="3"/>
      <c r="H81" s="8"/>
      <c r="I81" s="7"/>
      <c r="J81" s="7"/>
      <c r="K81" s="7"/>
      <c r="L81" s="7"/>
    </row>
    <row r="82" customFormat="false" ht="12.75" hidden="false" customHeight="false" outlineLevel="0" collapsed="false">
      <c r="C82" s="4"/>
      <c r="D82" s="8"/>
      <c r="E82" s="7"/>
      <c r="F82" s="3"/>
      <c r="H82" s="8"/>
      <c r="I82" s="7"/>
      <c r="J82" s="7"/>
      <c r="K82" s="7"/>
      <c r="L82" s="7"/>
    </row>
    <row r="83" customFormat="false" ht="12.75" hidden="false" customHeight="false" outlineLevel="0" collapsed="false">
      <c r="C83" s="4"/>
      <c r="D83" s="8"/>
      <c r="E83" s="7"/>
      <c r="F83" s="3"/>
      <c r="H83" s="8"/>
      <c r="I83" s="7"/>
      <c r="J83" s="7"/>
      <c r="K83" s="7"/>
      <c r="L83" s="7"/>
    </row>
    <row r="84" customFormat="false" ht="12.75" hidden="false" customHeight="false" outlineLevel="0" collapsed="false">
      <c r="C84" s="4"/>
      <c r="D84" s="8"/>
      <c r="E84" s="7"/>
      <c r="F84" s="3"/>
      <c r="H84" s="8"/>
      <c r="I84" s="7"/>
      <c r="J84" s="7"/>
      <c r="K84" s="7"/>
      <c r="L84" s="7"/>
    </row>
    <row r="85" customFormat="false" ht="12.75" hidden="false" customHeight="false" outlineLevel="0" collapsed="false">
      <c r="C85" s="4"/>
      <c r="D85" s="8"/>
      <c r="E85" s="7"/>
      <c r="F85" s="3"/>
      <c r="H85" s="8"/>
      <c r="I85" s="7"/>
      <c r="J85" s="7"/>
      <c r="K85" s="7"/>
      <c r="L85" s="7"/>
    </row>
    <row r="86" customFormat="false" ht="12.75" hidden="false" customHeight="false" outlineLevel="0" collapsed="false">
      <c r="C86" s="4"/>
      <c r="D86" s="8"/>
      <c r="E86" s="7"/>
      <c r="F86" s="3"/>
      <c r="H86" s="8"/>
      <c r="I86" s="7"/>
      <c r="J86" s="7"/>
      <c r="K86" s="7"/>
      <c r="L86" s="7"/>
    </row>
    <row r="87" customFormat="false" ht="12.75" hidden="false" customHeight="false" outlineLevel="0" collapsed="false">
      <c r="C87" s="4"/>
      <c r="D87" s="8"/>
      <c r="E87" s="7"/>
      <c r="F87" s="3"/>
      <c r="H87" s="8"/>
      <c r="I87" s="7"/>
      <c r="J87" s="7"/>
      <c r="K87" s="7"/>
      <c r="L87" s="7"/>
    </row>
    <row r="88" customFormat="false" ht="12.75" hidden="false" customHeight="false" outlineLevel="0" collapsed="false">
      <c r="C88" s="4"/>
      <c r="D88" s="8"/>
      <c r="E88" s="7"/>
      <c r="F88" s="3"/>
      <c r="H88" s="8"/>
      <c r="I88" s="7"/>
      <c r="J88" s="7"/>
      <c r="K88" s="7"/>
      <c r="L88" s="7"/>
    </row>
    <row r="89" customFormat="false" ht="12.75" hidden="false" customHeight="false" outlineLevel="0" collapsed="false">
      <c r="C89" s="4"/>
      <c r="D89" s="8"/>
      <c r="E89" s="7"/>
      <c r="F89" s="3"/>
      <c r="H89" s="8"/>
      <c r="I89" s="7"/>
      <c r="J89" s="7"/>
      <c r="K89" s="7"/>
      <c r="L89" s="7"/>
    </row>
    <row r="90" customFormat="false" ht="12.75" hidden="false" customHeight="false" outlineLevel="0" collapsed="false">
      <c r="C90" s="4"/>
      <c r="D90" s="8"/>
      <c r="E90" s="7"/>
      <c r="F90" s="3"/>
      <c r="H90" s="8"/>
      <c r="I90" s="7"/>
      <c r="J90" s="7"/>
      <c r="K90" s="7"/>
      <c r="L90" s="7"/>
    </row>
    <row r="91" customFormat="false" ht="12.75" hidden="false" customHeight="false" outlineLevel="0" collapsed="false">
      <c r="C91" s="4"/>
      <c r="D91" s="8"/>
      <c r="E91" s="7"/>
      <c r="F91" s="3"/>
      <c r="H91" s="8"/>
      <c r="I91" s="7"/>
      <c r="J91" s="7"/>
      <c r="K91" s="7"/>
      <c r="L91" s="7"/>
    </row>
    <row r="92" customFormat="false" ht="12.75" hidden="false" customHeight="false" outlineLevel="0" collapsed="false">
      <c r="C92" s="4"/>
      <c r="D92" s="8"/>
      <c r="E92" s="7"/>
      <c r="F92" s="3"/>
      <c r="H92" s="8"/>
      <c r="I92" s="7"/>
      <c r="J92" s="7"/>
      <c r="K92" s="7"/>
      <c r="L92" s="7"/>
    </row>
    <row r="93" customFormat="false" ht="12.75" hidden="false" customHeight="false" outlineLevel="0" collapsed="false">
      <c r="C93" s="4"/>
      <c r="D93" s="8"/>
      <c r="E93" s="7"/>
      <c r="F93" s="3"/>
      <c r="H93" s="8"/>
      <c r="I93" s="7"/>
      <c r="J93" s="7"/>
      <c r="K93" s="7"/>
      <c r="L93" s="7"/>
    </row>
    <row r="94" customFormat="false" ht="12.75" hidden="false" customHeight="false" outlineLevel="0" collapsed="false">
      <c r="C94" s="4"/>
      <c r="D94" s="8"/>
      <c r="E94" s="7"/>
      <c r="F94" s="3"/>
      <c r="H94" s="8"/>
      <c r="I94" s="7"/>
      <c r="J94" s="7"/>
      <c r="K94" s="7"/>
      <c r="L94" s="7"/>
    </row>
    <row r="95" customFormat="false" ht="12.75" hidden="false" customHeight="false" outlineLevel="0" collapsed="false">
      <c r="C95" s="4"/>
      <c r="D95" s="8"/>
      <c r="E95" s="7"/>
      <c r="F95" s="3"/>
      <c r="H95" s="8"/>
      <c r="I95" s="7"/>
      <c r="J95" s="7"/>
      <c r="K95" s="7"/>
      <c r="L95" s="7"/>
    </row>
    <row r="96" customFormat="false" ht="12.75" hidden="false" customHeight="false" outlineLevel="0" collapsed="false">
      <c r="C96" s="4"/>
      <c r="D96" s="8"/>
      <c r="E96" s="7"/>
      <c r="F96" s="3"/>
      <c r="H96" s="8"/>
      <c r="I96" s="7"/>
      <c r="J96" s="7"/>
      <c r="K96" s="7"/>
      <c r="L96" s="7"/>
    </row>
    <row r="97" customFormat="false" ht="12.75" hidden="false" customHeight="false" outlineLevel="0" collapsed="false">
      <c r="C97" s="4"/>
      <c r="D97" s="8"/>
      <c r="E97" s="7"/>
      <c r="F97" s="3"/>
      <c r="H97" s="8"/>
      <c r="I97" s="7"/>
      <c r="J97" s="7"/>
      <c r="K97" s="7"/>
      <c r="L97" s="7"/>
    </row>
    <row r="98" customFormat="false" ht="12.75" hidden="false" customHeight="false" outlineLevel="0" collapsed="false">
      <c r="C98" s="4"/>
      <c r="D98" s="8"/>
      <c r="E98" s="7"/>
      <c r="F98" s="3"/>
      <c r="H98" s="8"/>
      <c r="I98" s="7"/>
      <c r="J98" s="7"/>
      <c r="K98" s="7"/>
      <c r="L98" s="7"/>
    </row>
    <row r="99" customFormat="false" ht="12.75" hidden="false" customHeight="false" outlineLevel="0" collapsed="false">
      <c r="C99" s="4"/>
      <c r="D99" s="8"/>
      <c r="E99" s="7"/>
      <c r="F99" s="3"/>
      <c r="H99" s="8"/>
      <c r="I99" s="7"/>
      <c r="J99" s="7"/>
      <c r="K99" s="7"/>
      <c r="L99" s="7"/>
    </row>
    <row r="100" customFormat="false" ht="12.75" hidden="false" customHeight="false" outlineLevel="0" collapsed="false">
      <c r="C100" s="4"/>
      <c r="D100" s="8"/>
      <c r="E100" s="7"/>
      <c r="F100" s="3"/>
      <c r="H100" s="8"/>
      <c r="I100" s="7"/>
      <c r="J100" s="7"/>
      <c r="K100" s="7"/>
      <c r="L100" s="7"/>
    </row>
    <row r="101" customFormat="false" ht="12.75" hidden="false" customHeight="false" outlineLevel="0" collapsed="false">
      <c r="C101" s="4"/>
      <c r="D101" s="8"/>
      <c r="E101" s="7"/>
      <c r="F101" s="3"/>
      <c r="H101" s="8"/>
      <c r="I101" s="7"/>
      <c r="J101" s="7"/>
      <c r="K101" s="7"/>
      <c r="L101" s="7"/>
    </row>
    <row r="102" customFormat="false" ht="12.75" hidden="false" customHeight="false" outlineLevel="0" collapsed="false">
      <c r="C102" s="4"/>
      <c r="D102" s="8"/>
      <c r="E102" s="7"/>
      <c r="F102" s="3"/>
      <c r="H102" s="8"/>
      <c r="I102" s="7"/>
      <c r="J102" s="7"/>
      <c r="K102" s="7"/>
      <c r="L102" s="7"/>
    </row>
    <row r="103" customFormat="false" ht="12.75" hidden="false" customHeight="false" outlineLevel="0" collapsed="false">
      <c r="C103" s="4"/>
      <c r="D103" s="8"/>
      <c r="E103" s="7"/>
      <c r="F103" s="3"/>
      <c r="H103" s="8"/>
      <c r="I103" s="7"/>
      <c r="J103" s="7"/>
      <c r="K103" s="7"/>
      <c r="L103" s="7"/>
    </row>
    <row r="104" customFormat="false" ht="12.75" hidden="false" customHeight="false" outlineLevel="0" collapsed="false">
      <c r="C104" s="4"/>
      <c r="D104" s="8"/>
      <c r="E104" s="7"/>
      <c r="F104" s="3"/>
      <c r="H104" s="8"/>
      <c r="I104" s="7"/>
      <c r="J104" s="7"/>
      <c r="K104" s="7"/>
      <c r="L104" s="7"/>
    </row>
    <row r="105" customFormat="false" ht="12.75" hidden="false" customHeight="false" outlineLevel="0" collapsed="false">
      <c r="C105" s="4"/>
      <c r="D105" s="8"/>
      <c r="E105" s="7"/>
      <c r="F105" s="3"/>
      <c r="H105" s="8"/>
      <c r="I105" s="7"/>
      <c r="J105" s="7"/>
      <c r="K105" s="7"/>
      <c r="L105" s="7"/>
    </row>
    <row r="106" customFormat="false" ht="12.75" hidden="false" customHeight="false" outlineLevel="0" collapsed="false">
      <c r="C106" s="4"/>
      <c r="D106" s="8"/>
      <c r="E106" s="7"/>
      <c r="F106" s="3"/>
      <c r="H106" s="8"/>
      <c r="I106" s="7"/>
      <c r="J106" s="7"/>
      <c r="K106" s="7"/>
      <c r="L106" s="7"/>
    </row>
    <row r="107" customFormat="false" ht="12.75" hidden="false" customHeight="false" outlineLevel="0" collapsed="false">
      <c r="C107" s="4"/>
      <c r="D107" s="8"/>
      <c r="E107" s="7"/>
      <c r="F107" s="3"/>
      <c r="H107" s="8"/>
      <c r="I107" s="7"/>
      <c r="J107" s="7"/>
      <c r="K107" s="7"/>
      <c r="L107" s="7"/>
    </row>
    <row r="108" customFormat="false" ht="12.75" hidden="false" customHeight="false" outlineLevel="0" collapsed="false">
      <c r="C108" s="4"/>
      <c r="D108" s="8"/>
      <c r="E108" s="7"/>
      <c r="F108" s="3"/>
      <c r="H108" s="8"/>
      <c r="I108" s="7"/>
      <c r="J108" s="7"/>
      <c r="K108" s="7"/>
      <c r="L108" s="7"/>
    </row>
    <row r="109" customFormat="false" ht="12.75" hidden="false" customHeight="false" outlineLevel="0" collapsed="false">
      <c r="C109" s="4"/>
      <c r="D109" s="8"/>
      <c r="E109" s="7"/>
      <c r="F109" s="3"/>
      <c r="H109" s="8"/>
      <c r="I109" s="7"/>
      <c r="J109" s="7"/>
      <c r="K109" s="7"/>
      <c r="L109" s="7"/>
    </row>
    <row r="110" customFormat="false" ht="12.75" hidden="false" customHeight="false" outlineLevel="0" collapsed="false">
      <c r="C110" s="4"/>
      <c r="D110" s="8"/>
      <c r="E110" s="7"/>
      <c r="F110" s="3"/>
      <c r="H110" s="8"/>
      <c r="I110" s="7"/>
      <c r="J110" s="7"/>
      <c r="K110" s="7"/>
      <c r="L110" s="7"/>
    </row>
    <row r="111" customFormat="false" ht="12.75" hidden="false" customHeight="false" outlineLevel="0" collapsed="false">
      <c r="C111" s="4"/>
      <c r="D111" s="8"/>
      <c r="E111" s="7"/>
      <c r="F111" s="3"/>
      <c r="H111" s="8"/>
      <c r="I111" s="7"/>
      <c r="J111" s="7"/>
      <c r="K111" s="7"/>
      <c r="L111" s="7"/>
    </row>
    <row r="112" customFormat="false" ht="12.75" hidden="false" customHeight="false" outlineLevel="0" collapsed="false">
      <c r="C112" s="4"/>
      <c r="D112" s="8"/>
      <c r="E112" s="7"/>
      <c r="F112" s="3"/>
      <c r="H112" s="8"/>
      <c r="I112" s="7"/>
      <c r="J112" s="7"/>
      <c r="K112" s="7"/>
      <c r="L112" s="7"/>
    </row>
    <row r="113" customFormat="false" ht="12.75" hidden="false" customHeight="false" outlineLevel="0" collapsed="false">
      <c r="C113" s="4"/>
      <c r="D113" s="8"/>
      <c r="E113" s="7"/>
      <c r="F113" s="3"/>
      <c r="H113" s="8"/>
      <c r="I113" s="7"/>
      <c r="J113" s="7"/>
      <c r="K113" s="7"/>
      <c r="L113" s="7"/>
    </row>
    <row r="114" customFormat="false" ht="12.75" hidden="false" customHeight="false" outlineLevel="0" collapsed="false">
      <c r="C114" s="4"/>
      <c r="D114" s="8"/>
      <c r="E114" s="7"/>
      <c r="F114" s="3"/>
      <c r="H114" s="8"/>
      <c r="I114" s="7"/>
      <c r="J114" s="7"/>
      <c r="K114" s="7"/>
      <c r="L114" s="7"/>
    </row>
    <row r="115" customFormat="false" ht="12.75" hidden="false" customHeight="false" outlineLevel="0" collapsed="false">
      <c r="C115" s="4"/>
      <c r="D115" s="8"/>
      <c r="E115" s="7"/>
      <c r="F115" s="3"/>
      <c r="H115" s="8"/>
      <c r="I115" s="7"/>
      <c r="J115" s="7"/>
      <c r="K115" s="7"/>
      <c r="L115" s="7"/>
    </row>
    <row r="116" customFormat="false" ht="12.75" hidden="false" customHeight="false" outlineLevel="0" collapsed="false">
      <c r="C116" s="4"/>
      <c r="D116" s="8"/>
      <c r="E116" s="7"/>
      <c r="F116" s="3"/>
      <c r="H116" s="8"/>
      <c r="I116" s="7"/>
      <c r="J116" s="7"/>
      <c r="K116" s="7"/>
      <c r="L116" s="7"/>
    </row>
    <row r="117" customFormat="false" ht="12.75" hidden="false" customHeight="false" outlineLevel="0" collapsed="false">
      <c r="C117" s="4"/>
      <c r="D117" s="8"/>
      <c r="E117" s="7"/>
      <c r="F117" s="3"/>
      <c r="H117" s="8"/>
      <c r="I117" s="7"/>
      <c r="J117" s="7"/>
      <c r="K117" s="7"/>
      <c r="L117" s="7"/>
    </row>
    <row r="118" customFormat="false" ht="12.75" hidden="false" customHeight="false" outlineLevel="0" collapsed="false">
      <c r="C118" s="4"/>
      <c r="D118" s="8"/>
      <c r="E118" s="7"/>
      <c r="F118" s="3"/>
      <c r="H118" s="8"/>
      <c r="I118" s="7"/>
      <c r="J118" s="7"/>
      <c r="K118" s="7"/>
      <c r="L118" s="7"/>
    </row>
    <row r="119" customFormat="false" ht="12.75" hidden="false" customHeight="false" outlineLevel="0" collapsed="false">
      <c r="C119" s="4"/>
      <c r="D119" s="8"/>
      <c r="E119" s="7"/>
      <c r="F119" s="3"/>
      <c r="H119" s="8"/>
      <c r="I119" s="7"/>
      <c r="J119" s="7"/>
      <c r="K119" s="7"/>
      <c r="L119" s="7"/>
    </row>
    <row r="120" customFormat="false" ht="12.75" hidden="false" customHeight="false" outlineLevel="0" collapsed="false">
      <c r="C120" s="4"/>
      <c r="D120" s="8"/>
      <c r="E120" s="7"/>
      <c r="F120" s="3"/>
      <c r="H120" s="8"/>
      <c r="I120" s="7"/>
      <c r="J120" s="7"/>
      <c r="K120" s="7"/>
      <c r="L120" s="7"/>
    </row>
    <row r="121" customFormat="false" ht="12.75" hidden="false" customHeight="false" outlineLevel="0" collapsed="false">
      <c r="C121" s="4"/>
      <c r="D121" s="8"/>
      <c r="E121" s="7"/>
      <c r="F121" s="3"/>
      <c r="H121" s="8"/>
      <c r="I121" s="7"/>
      <c r="J121" s="7"/>
      <c r="K121" s="7"/>
      <c r="L121" s="7"/>
    </row>
    <row r="122" customFormat="false" ht="12.75" hidden="false" customHeight="false" outlineLevel="0" collapsed="false">
      <c r="C122" s="4"/>
      <c r="D122" s="8"/>
      <c r="E122" s="7"/>
      <c r="F122" s="3"/>
      <c r="H122" s="8"/>
      <c r="I122" s="7"/>
      <c r="J122" s="7"/>
      <c r="K122" s="7"/>
      <c r="L122" s="7"/>
    </row>
    <row r="123" customFormat="false" ht="12.75" hidden="false" customHeight="false" outlineLevel="0" collapsed="false">
      <c r="C123" s="4"/>
      <c r="D123" s="8"/>
      <c r="E123" s="7"/>
      <c r="F123" s="3"/>
      <c r="H123" s="8"/>
      <c r="I123" s="7"/>
      <c r="J123" s="7"/>
      <c r="K123" s="7"/>
      <c r="L123" s="7"/>
    </row>
    <row r="124" customFormat="false" ht="12.75" hidden="false" customHeight="false" outlineLevel="0" collapsed="false">
      <c r="C124" s="4"/>
      <c r="D124" s="8"/>
      <c r="E124" s="7"/>
      <c r="F124" s="3"/>
      <c r="H124" s="8"/>
      <c r="I124" s="7"/>
      <c r="J124" s="7"/>
      <c r="K124" s="7"/>
      <c r="L124" s="7"/>
    </row>
    <row r="125" customFormat="false" ht="12.75" hidden="false" customHeight="false" outlineLevel="0" collapsed="false">
      <c r="C125" s="4"/>
      <c r="D125" s="8"/>
      <c r="E125" s="7"/>
      <c r="F125" s="3"/>
      <c r="H125" s="8"/>
      <c r="I125" s="7"/>
      <c r="J125" s="7"/>
      <c r="K125" s="7"/>
      <c r="L125" s="7"/>
    </row>
    <row r="126" customFormat="false" ht="12.75" hidden="false" customHeight="false" outlineLevel="0" collapsed="false">
      <c r="C126" s="4"/>
      <c r="D126" s="8"/>
      <c r="E126" s="7"/>
      <c r="F126" s="3"/>
      <c r="H126" s="8"/>
      <c r="I126" s="7"/>
      <c r="J126" s="7"/>
      <c r="K126" s="7"/>
      <c r="L126" s="7"/>
    </row>
    <row r="127" customFormat="false" ht="12.75" hidden="false" customHeight="false" outlineLevel="0" collapsed="false">
      <c r="C127" s="4"/>
      <c r="D127" s="8"/>
      <c r="F127" s="3"/>
      <c r="H127" s="8"/>
      <c r="I127" s="7"/>
      <c r="J127" s="7"/>
      <c r="K127" s="7"/>
      <c r="L127" s="7"/>
    </row>
    <row r="128" customFormat="false" ht="12.75" hidden="false" customHeight="false" outlineLevel="0" collapsed="false">
      <c r="C128" s="4"/>
      <c r="D128" s="8"/>
      <c r="F128" s="3"/>
      <c r="H128" s="8"/>
      <c r="I128" s="7"/>
      <c r="J128" s="7"/>
      <c r="K128" s="7"/>
      <c r="L128" s="7"/>
    </row>
    <row r="129" customFormat="false" ht="12.75" hidden="false" customHeight="false" outlineLevel="0" collapsed="false">
      <c r="F129" s="3"/>
      <c r="H129" s="8"/>
      <c r="I129" s="7"/>
      <c r="J129" s="7"/>
      <c r="K129" s="7"/>
      <c r="L129" s="7"/>
    </row>
    <row r="130" customFormat="false" ht="12.75" hidden="false" customHeight="false" outlineLevel="0" collapsed="false">
      <c r="F130" s="3"/>
      <c r="H130" s="8"/>
      <c r="I130" s="7"/>
      <c r="J130" s="7"/>
      <c r="K130" s="7"/>
      <c r="L130" s="7"/>
    </row>
    <row r="131" customFormat="false" ht="12.75" hidden="false" customHeight="false" outlineLevel="0" collapsed="false">
      <c r="F131" s="3"/>
      <c r="H131" s="8"/>
      <c r="I131" s="7"/>
      <c r="J131" s="7"/>
      <c r="K131" s="7"/>
      <c r="L131" s="7"/>
    </row>
    <row r="132" customFormat="false" ht="12.75" hidden="false" customHeight="false" outlineLevel="0" collapsed="false">
      <c r="H132" s="8"/>
      <c r="I132" s="7"/>
      <c r="J132" s="7"/>
      <c r="K132" s="7"/>
      <c r="L132" s="7"/>
    </row>
    <row r="133" customFormat="false" ht="12.75" hidden="false" customHeight="false" outlineLevel="0" collapsed="false">
      <c r="H133" s="8"/>
      <c r="I133" s="7"/>
      <c r="J133" s="7"/>
      <c r="K133" s="7"/>
      <c r="L13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21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6</v>
      </c>
      <c r="C8" s="1" t="n">
        <f aca="false">Podatki!F21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8</v>
      </c>
      <c r="C9" s="1" t="n">
        <f aca="false">Podatki!G21</f>
        <v>18</v>
      </c>
      <c r="D9" s="1" t="s">
        <v>49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51</v>
      </c>
      <c r="C10" s="1" t="n">
        <f aca="false">Podatki!H21</f>
        <v>2.57</v>
      </c>
      <c r="D10" s="1" t="s">
        <v>52</v>
      </c>
      <c r="G10" s="1" t="s">
        <v>23</v>
      </c>
      <c r="I10" s="3" t="n">
        <f aca="false">Podatki!I10</f>
        <v>2.00605263157895</v>
      </c>
      <c r="X10" s="18"/>
    </row>
    <row r="12" customFormat="false" ht="12.75" hidden="false" customHeight="false" outlineLevel="0" collapsed="false">
      <c r="A12" s="1" t="s">
        <v>55</v>
      </c>
      <c r="C12" s="1" t="n">
        <f aca="false">Podatki!C21</f>
        <v>297</v>
      </c>
      <c r="D12" s="1" t="s">
        <v>32</v>
      </c>
    </row>
    <row r="14" customFormat="false" ht="12.75" hidden="false" customHeight="false" outlineLevel="0" collapsed="false">
      <c r="A14" s="1" t="s">
        <v>65</v>
      </c>
    </row>
    <row r="15" customFormat="false" ht="12.75" hidden="false" customHeight="false" outlineLevel="0" collapsed="false">
      <c r="A15" s="1" t="s">
        <v>67</v>
      </c>
      <c r="C15" s="21" t="n">
        <f aca="false">C17/(C17-C6)*M6</f>
        <v>0.00258653123251106</v>
      </c>
      <c r="R15" s="22"/>
      <c r="U15" s="22"/>
    </row>
    <row r="16" customFormat="false" ht="12.75" hidden="false" customHeight="false" outlineLevel="0" collapsed="false">
      <c r="A16" s="1" t="s">
        <v>72</v>
      </c>
      <c r="C16" s="23" t="n">
        <v>91.8478602847842</v>
      </c>
      <c r="D16" s="1" t="s">
        <v>5</v>
      </c>
      <c r="R16" s="18"/>
    </row>
    <row r="17" customFormat="false" ht="12.75" hidden="false" customHeight="false" outlineLevel="0" collapsed="false">
      <c r="A17" s="1" t="s">
        <v>75</v>
      </c>
      <c r="C17" s="1" t="n">
        <f aca="false">$C$4-C16</f>
        <v>508.152139715216</v>
      </c>
      <c r="D17" s="1" t="s">
        <v>5</v>
      </c>
    </row>
    <row r="18" customFormat="false" ht="12.75" hidden="false" customHeight="false" outlineLevel="0" collapsed="false">
      <c r="A18" s="1" t="s">
        <v>78</v>
      </c>
      <c r="C18" s="21" t="n">
        <f aca="false">C15*C16/C17</f>
        <v>0.000467512267879156</v>
      </c>
      <c r="R18" s="22"/>
    </row>
    <row r="19" customFormat="false" ht="12.75" hidden="false" customHeight="false" outlineLevel="0" collapsed="false">
      <c r="A19" s="1" t="s">
        <v>79</v>
      </c>
      <c r="C19" s="1" t="n">
        <v>100</v>
      </c>
    </row>
    <row r="20" customFormat="false" ht="12.75" hidden="false" customHeight="false" outlineLevel="0" collapsed="false">
      <c r="A20" s="1" t="s">
        <v>80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81</v>
      </c>
      <c r="B21" s="7" t="n">
        <f aca="false">SUM(I26:I127)</f>
        <v>-1480.75219238406</v>
      </c>
      <c r="C21" s="1" t="s">
        <v>32</v>
      </c>
      <c r="D21" s="1" t="s">
        <v>82</v>
      </c>
      <c r="E21" s="7" t="n">
        <f aca="false">SUM(J26:J127)</f>
        <v>90861.3218703976</v>
      </c>
      <c r="F21" s="1" t="s">
        <v>83</v>
      </c>
      <c r="G21" s="1" t="s">
        <v>84</v>
      </c>
      <c r="H21" s="7" t="n">
        <f aca="false">E21/B21*(-1)</f>
        <v>61.36159874537</v>
      </c>
      <c r="I21" s="1" t="s">
        <v>5</v>
      </c>
      <c r="Q21" s="25"/>
      <c r="T21" s="25"/>
      <c r="W21" s="25"/>
    </row>
    <row r="22" customFormat="false" ht="12.75" hidden="false" customHeight="false" outlineLevel="0" collapsed="false">
      <c r="A22" s="1" t="s">
        <v>85</v>
      </c>
      <c r="B22" s="7" t="n">
        <f aca="false">SUM(K26:K127)</f>
        <v>1183.75219213658</v>
      </c>
      <c r="C22" s="1" t="s">
        <v>32</v>
      </c>
      <c r="D22" s="1" t="s">
        <v>86</v>
      </c>
      <c r="E22" s="7" t="n">
        <f aca="false">SUM(L26:L127)</f>
        <v>478443.42899528</v>
      </c>
      <c r="F22" s="1" t="s">
        <v>83</v>
      </c>
      <c r="G22" s="1" t="s">
        <v>87</v>
      </c>
      <c r="H22" s="7" t="n">
        <f aca="false">E22/B22</f>
        <v>404.175326705606</v>
      </c>
      <c r="I22" s="1" t="s">
        <v>5</v>
      </c>
      <c r="J22" s="9" t="s">
        <v>88</v>
      </c>
      <c r="K22" s="10" t="n">
        <f aca="false">(C15+C18)/$C$4*100</f>
        <v>0.000509007250065035</v>
      </c>
      <c r="L22" s="11" t="s">
        <v>89</v>
      </c>
      <c r="M22" s="15" t="s">
        <v>90</v>
      </c>
      <c r="N22" s="15" t="s">
        <v>91</v>
      </c>
      <c r="O22" s="15" t="s">
        <v>92</v>
      </c>
      <c r="Q22" s="25"/>
      <c r="T22" s="25"/>
      <c r="W22" s="25"/>
      <c r="Z22" s="26"/>
    </row>
    <row r="23" customFormat="false" ht="13.5" hidden="false" customHeight="false" outlineLevel="0" collapsed="false">
      <c r="A23" s="1" t="s">
        <v>93</v>
      </c>
      <c r="B23" s="7" t="n">
        <f aca="false">-B21-B22</f>
        <v>297.000000247479</v>
      </c>
      <c r="C23" s="1" t="s">
        <v>32</v>
      </c>
      <c r="D23" s="2"/>
      <c r="G23" s="1" t="s">
        <v>92</v>
      </c>
      <c r="H23" s="7" t="n">
        <f aca="false">H22+H21</f>
        <v>465.536925450976</v>
      </c>
      <c r="I23" s="1" t="s">
        <v>5</v>
      </c>
      <c r="J23" s="12" t="s">
        <v>94</v>
      </c>
      <c r="K23" s="13" t="n">
        <f aca="false">(B22*H23+B23*($C$4/2-C16+H21))/100</f>
        <v>6311.2593641261</v>
      </c>
      <c r="L23" s="14" t="s">
        <v>95</v>
      </c>
      <c r="M23" s="7" t="n">
        <f aca="false">K23</f>
        <v>6311.2593641261</v>
      </c>
      <c r="N23" s="4" t="n">
        <f aca="false">K22</f>
        <v>0.000509007250065035</v>
      </c>
      <c r="O23" s="7" t="n">
        <f aca="false">H23</f>
        <v>465.536925450976</v>
      </c>
      <c r="Q23" s="25"/>
      <c r="W23" s="25"/>
      <c r="Z23" s="25"/>
    </row>
    <row r="24" customFormat="false" ht="12.75" hidden="false" customHeight="false" outlineLevel="0" collapsed="false">
      <c r="I24" s="7"/>
      <c r="J24" s="7"/>
      <c r="X24" s="25"/>
      <c r="Y24" s="25"/>
    </row>
    <row r="25" customFormat="false" ht="12.75" hidden="false" customHeight="false" outlineLevel="0" collapsed="false">
      <c r="A25" s="1" t="s">
        <v>96</v>
      </c>
      <c r="B25" s="1" t="s">
        <v>97</v>
      </c>
      <c r="C25" s="1" t="s">
        <v>98</v>
      </c>
      <c r="D25" s="1" t="s">
        <v>101</v>
      </c>
      <c r="E25" s="1" t="s">
        <v>102</v>
      </c>
      <c r="F25" s="1" t="s">
        <v>103</v>
      </c>
      <c r="G25" s="1" t="s">
        <v>104</v>
      </c>
      <c r="H25" s="1" t="s">
        <v>105</v>
      </c>
      <c r="I25" s="1" t="s">
        <v>106</v>
      </c>
      <c r="J25" s="1" t="s">
        <v>107</v>
      </c>
      <c r="K25" s="1" t="s">
        <v>108</v>
      </c>
      <c r="L25" s="1" t="s">
        <v>109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88.8478602847842</v>
      </c>
      <c r="C26" s="4" t="n">
        <f aca="false">B26/$C$16*$C$18</f>
        <v>-0.000452242050377205</v>
      </c>
      <c r="D26" s="8" t="n">
        <f aca="false">IF(C26&lt;0,-($I$10*C26/(-$I$6)-(C26/$I$6)^2)/(1-($I$10-2)*C26/$I$6)*$I$4,0)</f>
        <v>-1.40469516486819</v>
      </c>
      <c r="E26" s="7" t="n">
        <v>20</v>
      </c>
      <c r="F26" s="3" t="n">
        <f aca="false">$C$20*E26*D26</f>
        <v>-168.563419784183</v>
      </c>
      <c r="G26" s="1" t="n">
        <f aca="false">IF(ABS(C26)&lt;$M$6,C26*$M$5,$M$4*SIGN(C26))</f>
        <v>-9.04484100754409</v>
      </c>
      <c r="H26" s="8" t="n">
        <f aca="false">G26*$C$10*$C$20/100*2</f>
        <v>-2.7894289667266</v>
      </c>
      <c r="I26" s="7" t="n">
        <f aca="false">IF(C26&lt;0,F26+H26,0)</f>
        <v>-171.352848750909</v>
      </c>
      <c r="J26" s="7" t="n">
        <f aca="false">I26*B26</f>
        <v>15224.3339652205</v>
      </c>
      <c r="K26" s="7" t="n">
        <f aca="false">IF(C26&gt;0,F26+H26,0)</f>
        <v>0</v>
      </c>
      <c r="L26" s="7" t="n">
        <f aca="false">K26*B26</f>
        <v>-0</v>
      </c>
      <c r="R26" s="26"/>
      <c r="S26" s="20"/>
      <c r="T26" s="25"/>
      <c r="U26" s="18"/>
      <c r="W26" s="20"/>
      <c r="X26" s="25"/>
      <c r="Y26" s="25"/>
      <c r="Z26" s="25"/>
      <c r="AA26" s="25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82.8478602847842</v>
      </c>
      <c r="C27" s="4" t="n">
        <f aca="false">B27/$C$16*$C$18</f>
        <v>-0.000421701615373302</v>
      </c>
      <c r="D27" s="8" t="n">
        <f aca="false">IF(C27&lt;0,-($I$10*C27/(-$I$6)-(C27/$I$6)^2)/(1-($I$10-2)*C27/$I$6)*$I$4,0)</f>
        <v>-1.32004423977258</v>
      </c>
      <c r="E27" s="7" t="n">
        <v>20</v>
      </c>
      <c r="F27" s="3" t="n">
        <f aca="false">$C$20*E27*D27</f>
        <v>-158.40530877271</v>
      </c>
      <c r="G27" s="1" t="n">
        <f aca="false">IF(ABS(C27)&lt;$M$6,C27*$M$5,$M$4*SIGN(C27))</f>
        <v>-8.43403230746605</v>
      </c>
      <c r="H27" s="8" t="n">
        <f aca="false">G27*$C$10*$C$20/100*2</f>
        <v>-2.60105556362253</v>
      </c>
      <c r="I27" s="7" t="n">
        <f aca="false">IF(C27&lt;0,F27+H27,0)</f>
        <v>-161.006364336332</v>
      </c>
      <c r="J27" s="7" t="n">
        <f aca="false">I27*B27</f>
        <v>13339.0327774975</v>
      </c>
      <c r="K27" s="7" t="n">
        <f aca="false">IF(C27&gt;0,F27+H27,0)</f>
        <v>0</v>
      </c>
      <c r="L27" s="7" t="n">
        <f aca="false">K27*B27</f>
        <v>-0</v>
      </c>
      <c r="R27" s="26"/>
      <c r="S27" s="20"/>
      <c r="T27" s="25"/>
      <c r="U27" s="18"/>
      <c r="W27" s="20"/>
      <c r="X27" s="25"/>
      <c r="Y27" s="25"/>
      <c r="Z27" s="25"/>
      <c r="AA27" s="25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76.8478602847842</v>
      </c>
      <c r="C28" s="4" t="n">
        <f aca="false">B28/$C$16*$C$18</f>
        <v>-0.0003911611803694</v>
      </c>
      <c r="D28" s="8" t="n">
        <f aca="false">IF(C28&lt;0,-($I$10*C28/(-$I$6)-(C28/$I$6)^2)/(1-($I$10-2)*C28/$I$6)*$I$4,0)</f>
        <v>-1.23391608043607</v>
      </c>
      <c r="E28" s="7" t="n">
        <v>20</v>
      </c>
      <c r="F28" s="3" t="n">
        <f aca="false">$C$20*E28*D28</f>
        <v>-148.069929652329</v>
      </c>
      <c r="G28" s="1" t="n">
        <f aca="false">IF(ABS(C28)&lt;$M$6,C28*$M$5,$M$4*SIGN(C28))</f>
        <v>-7.82322360738801</v>
      </c>
      <c r="H28" s="8" t="n">
        <f aca="false">G28*$C$10*$C$20/100*2</f>
        <v>-2.41268216051846</v>
      </c>
      <c r="I28" s="7" t="n">
        <f aca="false">IF(C28&lt;0,F28+H28,0)</f>
        <v>-150.482611812847</v>
      </c>
      <c r="J28" s="7" t="n">
        <f aca="false">I28*B28</f>
        <v>11564.2667278831</v>
      </c>
      <c r="K28" s="7" t="n">
        <f aca="false">IF(C28&gt;0,F28+H28,0)</f>
        <v>0</v>
      </c>
      <c r="L28" s="7" t="n">
        <f aca="false">K28*B28</f>
        <v>-0</v>
      </c>
      <c r="R28" s="26"/>
      <c r="S28" s="20"/>
      <c r="T28" s="25"/>
      <c r="U28" s="18"/>
      <c r="W28" s="20"/>
      <c r="X28" s="25"/>
      <c r="Y28" s="25"/>
      <c r="Z28" s="25"/>
      <c r="AA28" s="25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70.8478602847842</v>
      </c>
      <c r="C29" s="4" t="n">
        <f aca="false">B29/$C$16*$C$18</f>
        <v>-0.000360620745365498</v>
      </c>
      <c r="D29" s="8" t="n">
        <f aca="false">IF(C29&lt;0,-($I$10*C29/(-$I$6)-(C29/$I$6)^2)/(1-($I$10-2)*C29/$I$6)*$I$4,0)</f>
        <v>-1.14631031486399</v>
      </c>
      <c r="E29" s="7" t="n">
        <v>20</v>
      </c>
      <c r="F29" s="3" t="n">
        <f aca="false">$C$20*E29*D29</f>
        <v>-137.557237783679</v>
      </c>
      <c r="G29" s="1" t="n">
        <f aca="false">IF(ABS(C29)&lt;$M$6,C29*$M$5,$M$4*SIGN(C29))</f>
        <v>-7.21241490730996</v>
      </c>
      <c r="H29" s="8" t="n">
        <f aca="false">G29*$C$10*$C$20/100*2</f>
        <v>-2.22430875741439</v>
      </c>
      <c r="I29" s="7" t="n">
        <f aca="false">IF(C29&lt;0,F29+H29,0)</f>
        <v>-139.781546541093</v>
      </c>
      <c r="J29" s="7" t="n">
        <f aca="false">I29*B29</f>
        <v>9903.22347973442</v>
      </c>
      <c r="K29" s="7" t="n">
        <f aca="false">IF(C29&gt;0,F29+H29,0)</f>
        <v>0</v>
      </c>
      <c r="L29" s="7" t="n">
        <f aca="false">K29*B29</f>
        <v>-0</v>
      </c>
      <c r="R29" s="26"/>
      <c r="S29" s="20"/>
      <c r="T29" s="25"/>
      <c r="U29" s="18"/>
      <c r="W29" s="20"/>
      <c r="X29" s="25"/>
      <c r="Y29" s="25"/>
      <c r="Z29" s="25"/>
      <c r="AA29" s="25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64.8478602847842</v>
      </c>
      <c r="C30" s="4" t="n">
        <f aca="false">B30/$C$16*$C$18</f>
        <v>-0.000330080310361596</v>
      </c>
      <c r="D30" s="8" t="n">
        <f aca="false">IF(C30&lt;0,-($I$10*C30/(-$I$6)-(C30/$I$6)^2)/(1-($I$10-2)*C30/$I$6)*$I$4,0)</f>
        <v>-1.05722657093673</v>
      </c>
      <c r="E30" s="7" t="n">
        <v>20</v>
      </c>
      <c r="F30" s="3" t="n">
        <f aca="false">$C$20*E30*D30</f>
        <v>-126.867188512408</v>
      </c>
      <c r="G30" s="1" t="n">
        <f aca="false">IF(ABS(C30)&lt;$M$6,C30*$M$5,$M$4*SIGN(C30))</f>
        <v>-6.60160620723192</v>
      </c>
      <c r="H30" s="8" t="n">
        <f aca="false">G30*$C$10*$C$20/100*2</f>
        <v>-2.03593535431032</v>
      </c>
      <c r="I30" s="7" t="n">
        <f aca="false">IF(C30&lt;0,F30+H30,0)</f>
        <v>-128.903123866719</v>
      </c>
      <c r="J30" s="7" t="n">
        <f aca="false">I30*B30</f>
        <v>8359.09176678119</v>
      </c>
      <c r="K30" s="7" t="n">
        <f aca="false">IF(C30&gt;0,F30+H30,0)</f>
        <v>0</v>
      </c>
      <c r="L30" s="7" t="n">
        <f aca="false">K30*B30</f>
        <v>-0</v>
      </c>
      <c r="R30" s="26"/>
      <c r="S30" s="20"/>
      <c r="T30" s="25"/>
      <c r="U30" s="18"/>
      <c r="W30" s="20"/>
      <c r="X30" s="25"/>
      <c r="Y30" s="25"/>
      <c r="Z30" s="25"/>
      <c r="AA30" s="25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58.8478602847842</v>
      </c>
      <c r="C31" s="4" t="n">
        <f aca="false">B31/$C$16*$C$18</f>
        <v>-0.000299539875357694</v>
      </c>
      <c r="D31" s="8" t="n">
        <f aca="false">IF(C31&lt;0,-($I$10*C31/(-$I$6)-(C31/$I$6)^2)/(1-($I$10-2)*C31/$I$6)*$I$4,0)</f>
        <v>-0.966664476409754</v>
      </c>
      <c r="E31" s="7" t="n">
        <v>20</v>
      </c>
      <c r="F31" s="3" t="n">
        <f aca="false">$C$20*E31*D31</f>
        <v>-115.99973716917</v>
      </c>
      <c r="G31" s="1" t="n">
        <f aca="false">IF(ABS(C31)&lt;$M$6,C31*$M$5,$M$4*SIGN(C31))</f>
        <v>-5.99079750715388</v>
      </c>
      <c r="H31" s="8" t="n">
        <f aca="false">G31*$C$10*$C$20/100*2</f>
        <v>-1.84756195120626</v>
      </c>
      <c r="I31" s="7" t="n">
        <f aca="false">IF(C31&lt;0,F31+H31,0)</f>
        <v>-117.847299120377</v>
      </c>
      <c r="J31" s="7" t="n">
        <f aca="false">I31*B31</f>
        <v>6935.0613935751</v>
      </c>
      <c r="K31" s="7" t="n">
        <f aca="false">IF(C31&gt;0,F31+H31,0)</f>
        <v>0</v>
      </c>
      <c r="L31" s="7" t="n">
        <f aca="false">K31*B31</f>
        <v>-0</v>
      </c>
      <c r="Q31" s="20"/>
      <c r="R31" s="26"/>
      <c r="S31" s="20"/>
      <c r="T31" s="25"/>
      <c r="U31" s="18"/>
      <c r="W31" s="20"/>
      <c r="X31" s="25"/>
      <c r="Y31" s="25"/>
      <c r="Z31" s="25"/>
      <c r="AA31" s="25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52.8478602847842</v>
      </c>
      <c r="C32" s="4" t="n">
        <f aca="false">B32/$C$16*$C$18</f>
        <v>-0.000268999440353792</v>
      </c>
      <c r="D32" s="8" t="n">
        <f aca="false">IF(C32&lt;0,-($I$10*C32/(-$I$6)-(C32/$I$6)^2)/(1-($I$10-2)*C32/$I$6)*$I$4,0)</f>
        <v>-0.874623658913476</v>
      </c>
      <c r="E32" s="7" t="n">
        <v>20</v>
      </c>
      <c r="F32" s="3" t="n">
        <f aca="false">$C$20*E32*D32</f>
        <v>-104.954839069617</v>
      </c>
      <c r="G32" s="1" t="n">
        <f aca="false">IF(ABS(C32)&lt;$M$6,C32*$M$5,$M$4*SIGN(C32))</f>
        <v>-5.37998880707584</v>
      </c>
      <c r="H32" s="8" t="n">
        <f aca="false">G32*$C$10*$C$20/100*2</f>
        <v>-1.65918854810219</v>
      </c>
      <c r="I32" s="7" t="n">
        <f aca="false">IF(C32&lt;0,F32+H32,0)</f>
        <v>-106.614027617719</v>
      </c>
      <c r="J32" s="7" t="n">
        <f aca="false">I32*B32</f>
        <v>5634.32323593935</v>
      </c>
      <c r="K32" s="7" t="n">
        <f aca="false">IF(C32&gt;0,F32+H32,0)</f>
        <v>0</v>
      </c>
      <c r="L32" s="7" t="n">
        <f aca="false">K32*B32</f>
        <v>-0</v>
      </c>
      <c r="R32" s="26"/>
      <c r="S32" s="20"/>
      <c r="T32" s="25"/>
      <c r="U32" s="18"/>
      <c r="W32" s="20"/>
      <c r="X32" s="25"/>
      <c r="Y32" s="25"/>
      <c r="Z32" s="25"/>
      <c r="AA32" s="25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46.8478602847842</v>
      </c>
      <c r="C33" s="4" t="n">
        <f aca="false">B33/$C$16*$C$18</f>
        <v>-0.00023845900534989</v>
      </c>
      <c r="D33" s="8" t="n">
        <f aca="false">IF(C33&lt;0,-($I$10*C33/(-$I$6)-(C33/$I$6)^2)/(1-($I$10-2)*C33/$I$6)*$I$4,0)</f>
        <v>-0.781103745953263</v>
      </c>
      <c r="E33" s="7" t="n">
        <v>20</v>
      </c>
      <c r="F33" s="3" t="n">
        <f aca="false">$C$20*E33*D33</f>
        <v>-93.7324495143915</v>
      </c>
      <c r="G33" s="1" t="n">
        <f aca="false">IF(ABS(C33)&lt;$M$6,C33*$M$5,$M$4*SIGN(C33))</f>
        <v>-4.76918010699779</v>
      </c>
      <c r="H33" s="8" t="n">
        <f aca="false">G33*$C$10*$C$20/100*2</f>
        <v>-1.47081514499812</v>
      </c>
      <c r="I33" s="7" t="n">
        <f aca="false">IF(C33&lt;0,F33+H33,0)</f>
        <v>-95.2032646593896</v>
      </c>
      <c r="J33" s="7" t="n">
        <f aca="false">I33*B33</f>
        <v>4460.06924141842</v>
      </c>
      <c r="K33" s="7" t="n">
        <f aca="false">IF(C33&gt;0,F33+H33,0)</f>
        <v>0</v>
      </c>
      <c r="L33" s="7" t="n">
        <f aca="false">K33*B33</f>
        <v>-0</v>
      </c>
      <c r="R33" s="26"/>
      <c r="S33" s="20"/>
      <c r="T33" s="25"/>
      <c r="U33" s="18"/>
      <c r="W33" s="20"/>
      <c r="X33" s="25"/>
      <c r="Y33" s="25"/>
      <c r="Z33" s="25"/>
      <c r="AA33" s="25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40.8478602847842</v>
      </c>
      <c r="C34" s="4" t="n">
        <f aca="false">B34/$C$16*$C$18</f>
        <v>-0.000207918570345988</v>
      </c>
      <c r="D34" s="8" t="n">
        <f aca="false">IF(C34&lt;0,-($I$10*C34/(-$I$6)-(C34/$I$6)^2)/(1-($I$10-2)*C34/$I$6)*$I$4,0)</f>
        <v>-0.686104364909354</v>
      </c>
      <c r="E34" s="7" t="n">
        <v>20</v>
      </c>
      <c r="F34" s="3" t="n">
        <f aca="false">$C$20*E34*D34</f>
        <v>-82.3325237891225</v>
      </c>
      <c r="G34" s="1" t="n">
        <f aca="false">IF(ABS(C34)&lt;$M$6,C34*$M$5,$M$4*SIGN(C34))</f>
        <v>-4.15837140691975</v>
      </c>
      <c r="H34" s="8" t="n">
        <f aca="false">G34*$C$10*$C$20/100*2</f>
        <v>-1.28244174189405</v>
      </c>
      <c r="I34" s="7" t="n">
        <f aca="false">IF(C34&lt;0,F34+H34,0)</f>
        <v>-83.6149655310165</v>
      </c>
      <c r="J34" s="7" t="n">
        <f aca="false">I34*B34</f>
        <v>3415.49242972801</v>
      </c>
      <c r="K34" s="7" t="n">
        <f aca="false">IF(C34&gt;0,F34+H34,0)</f>
        <v>0</v>
      </c>
      <c r="L34" s="7" t="n">
        <f aca="false">K34*B34</f>
        <v>-0</v>
      </c>
      <c r="R34" s="26"/>
      <c r="S34" s="20"/>
      <c r="T34" s="25"/>
      <c r="U34" s="18"/>
      <c r="W34" s="20"/>
      <c r="X34" s="25"/>
      <c r="Y34" s="25"/>
      <c r="Z34" s="25"/>
      <c r="AA34" s="25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34.8478602847842</v>
      </c>
      <c r="C35" s="4" t="n">
        <f aca="false">B35/$C$16*$C$18</f>
        <v>-0.000177378135342085</v>
      </c>
      <c r="D35" s="8" t="n">
        <f aca="false">IF(C35&lt;0,-($I$10*C35/(-$I$6)-(C35/$I$6)^2)/(1-($I$10-2)*C35/$I$6)*$I$4,0)</f>
        <v>-0.589625143036819</v>
      </c>
      <c r="E35" s="7" t="n">
        <v>20</v>
      </c>
      <c r="F35" s="3" t="n">
        <f aca="false">$C$20*E35*D35</f>
        <v>-70.7550171644182</v>
      </c>
      <c r="G35" s="1" t="n">
        <f aca="false">IF(ABS(C35)&lt;$M$6,C35*$M$5,$M$4*SIGN(C35))</f>
        <v>-3.54756270684171</v>
      </c>
      <c r="H35" s="8" t="n">
        <f aca="false">G35*$C$10*$C$20/100*2</f>
        <v>-1.09406833878998</v>
      </c>
      <c r="I35" s="7" t="n">
        <f aca="false">IF(C35&lt;0,F35+H35,0)</f>
        <v>-71.8490855032082</v>
      </c>
      <c r="J35" s="7" t="n">
        <f aca="false">I35*B35</f>
        <v>2503.78689320531</v>
      </c>
      <c r="K35" s="7" t="n">
        <f aca="false">IF(C35&gt;0,F35+H35,0)</f>
        <v>0</v>
      </c>
      <c r="L35" s="7" t="n">
        <f aca="false">K35*B35</f>
        <v>-0</v>
      </c>
      <c r="R35" s="26"/>
      <c r="S35" s="20"/>
      <c r="T35" s="25"/>
      <c r="U35" s="18"/>
      <c r="W35" s="20"/>
      <c r="X35" s="25"/>
      <c r="Y35" s="25"/>
      <c r="Z35" s="25"/>
      <c r="AA35" s="25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28.8478602847842</v>
      </c>
      <c r="C36" s="4" t="n">
        <f aca="false">B36/$C$16*$C$18</f>
        <v>-0.000146837700338183</v>
      </c>
      <c r="D36" s="8" t="n">
        <f aca="false">IF(C36&lt;0,-($I$10*C36/(-$I$6)-(C36/$I$6)^2)/(1-($I$10-2)*C36/$I$6)*$I$4,0)</f>
        <v>-0.491665707465497</v>
      </c>
      <c r="E36" s="7" t="n">
        <v>20</v>
      </c>
      <c r="F36" s="3" t="n">
        <f aca="false">$C$20*E36*D36</f>
        <v>-58.9998848958597</v>
      </c>
      <c r="G36" s="1" t="n">
        <f aca="false">IF(ABS(C36)&lt;$M$6,C36*$M$5,$M$4*SIGN(C36))</f>
        <v>-2.93675400676367</v>
      </c>
      <c r="H36" s="8" t="n">
        <f aca="false">G36*$C$10*$C$20/100*2</f>
        <v>-0.905694935685915</v>
      </c>
      <c r="I36" s="7" t="n">
        <f aca="false">IF(C36&lt;0,F36+H36,0)</f>
        <v>-59.9055798315456</v>
      </c>
      <c r="J36" s="7" t="n">
        <f aca="false">I36*B36</f>
        <v>1728.14779725941</v>
      </c>
      <c r="K36" s="7" t="n">
        <f aca="false">IF(C36&gt;0,F36+H36,0)</f>
        <v>0</v>
      </c>
      <c r="L36" s="7" t="n">
        <f aca="false">K36*B36</f>
        <v>-0</v>
      </c>
      <c r="R36" s="26"/>
      <c r="S36" s="20"/>
      <c r="T36" s="25"/>
      <c r="U36" s="18"/>
      <c r="W36" s="20"/>
      <c r="X36" s="25"/>
      <c r="Y36" s="25"/>
      <c r="Z36" s="25"/>
      <c r="AA36" s="25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22.8478602847842</v>
      </c>
      <c r="C37" s="4" t="n">
        <f aca="false">B37/$C$16*$C$18</f>
        <v>-0.000116297265334281</v>
      </c>
      <c r="D37" s="8" t="n">
        <f aca="false">IF(C37&lt;0,-($I$10*C37/(-$I$6)-(C37/$I$6)^2)/(1-($I$10-2)*C37/$I$6)*$I$4,0)</f>
        <v>-0.392225685199955</v>
      </c>
      <c r="E37" s="7" t="n">
        <v>20</v>
      </c>
      <c r="F37" s="3" t="n">
        <f aca="false">$C$20*E37*D37</f>
        <v>-47.0670822239946</v>
      </c>
      <c r="G37" s="1" t="n">
        <f aca="false">IF(ABS(C37)&lt;$M$6,C37*$M$5,$M$4*SIGN(C37))</f>
        <v>-2.32594530668562</v>
      </c>
      <c r="H37" s="8" t="n">
        <f aca="false">G37*$C$10*$C$20/100*2</f>
        <v>-0.717321532581846</v>
      </c>
      <c r="I37" s="7" t="n">
        <f aca="false">IF(C37&lt;0,F37+H37,0)</f>
        <v>-47.7844037565764</v>
      </c>
      <c r="J37" s="7" t="n">
        <f aca="false">I37*B37</f>
        <v>1091.77138082197</v>
      </c>
      <c r="K37" s="7" t="n">
        <f aca="false">IF(C37&gt;0,F37+H37,0)</f>
        <v>0</v>
      </c>
      <c r="L37" s="7" t="n">
        <f aca="false">K37*B37</f>
        <v>-0</v>
      </c>
      <c r="R37" s="26"/>
      <c r="S37" s="20"/>
      <c r="T37" s="25"/>
      <c r="U37" s="18"/>
      <c r="W37" s="20"/>
      <c r="X37" s="25"/>
      <c r="Y37" s="25"/>
      <c r="Z37" s="25"/>
      <c r="AA37" s="25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16.8478602847842</v>
      </c>
      <c r="C38" s="4" t="n">
        <f aca="false">B38/$C$16*$C$18</f>
        <v>-8.57568303303791E-005</v>
      </c>
      <c r="D38" s="8" t="n">
        <f aca="false">IF(C38&lt;0,-($I$10*C38/(-$I$6)-(C38/$I$6)^2)/(1-($I$10-2)*C38/$I$6)*$I$4,0)</f>
        <v>-0.291304703119424</v>
      </c>
      <c r="E38" s="7" t="n">
        <v>20</v>
      </c>
      <c r="F38" s="3" t="n">
        <f aca="false">$C$20*E38*D38</f>
        <v>-34.9565643743309</v>
      </c>
      <c r="G38" s="1" t="n">
        <f aca="false">IF(ABS(C38)&lt;$M$6,C38*$M$5,$M$4*SIGN(C38))</f>
        <v>-1.71513660660758</v>
      </c>
      <c r="H38" s="8" t="n">
        <f aca="false">G38*$C$10*$C$20/100*2</f>
        <v>-0.528948129477778</v>
      </c>
      <c r="I38" s="7" t="n">
        <f aca="false">IF(C38&lt;0,F38+H38,0)</f>
        <v>-35.4855125038087</v>
      </c>
      <c r="J38" s="7" t="n">
        <f aca="false">I38*B38</f>
        <v>597.85495679813</v>
      </c>
      <c r="K38" s="7" t="n">
        <f aca="false">IF(C38&gt;0,F38+H38,0)</f>
        <v>0</v>
      </c>
      <c r="L38" s="7" t="n">
        <f aca="false">K38*B38</f>
        <v>-0</v>
      </c>
      <c r="R38" s="26"/>
      <c r="S38" s="20"/>
      <c r="T38" s="25"/>
      <c r="U38" s="18"/>
      <c r="W38" s="20"/>
      <c r="X38" s="25"/>
      <c r="Y38" s="25"/>
      <c r="Z38" s="25"/>
      <c r="AA38" s="25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10.8478602847842</v>
      </c>
      <c r="C39" s="4" t="n">
        <f aca="false">B39/$C$16*$C$18</f>
        <v>-5.5216395326477E-005</v>
      </c>
      <c r="D39" s="8" t="n">
        <f aca="false">IF(C39&lt;0,-($I$10*C39/(-$I$6)-(C39/$I$6)^2)/(1-($I$10-2)*C39/$I$6)*$I$4,0)</f>
        <v>-0.188902387977755</v>
      </c>
      <c r="E39" s="7" t="n">
        <v>20</v>
      </c>
      <c r="F39" s="3" t="n">
        <f aca="false">$C$20*E39*D39</f>
        <v>-22.6682865573306</v>
      </c>
      <c r="G39" s="1" t="n">
        <f aca="false">IF(ABS(C39)&lt;$M$6,C39*$M$5,$M$4*SIGN(C39))</f>
        <v>-1.10432790652954</v>
      </c>
      <c r="H39" s="8" t="n">
        <f aca="false">G39*$C$10*$C$20/100*2</f>
        <v>-0.34057472637371</v>
      </c>
      <c r="I39" s="7" t="n">
        <f aca="false">IF(C39&lt;0,F39+H39,0)</f>
        <v>-23.0088612837043</v>
      </c>
      <c r="J39" s="7" t="n">
        <f aca="false">I39*B39</f>
        <v>249.596912517604</v>
      </c>
      <c r="K39" s="7" t="n">
        <f aca="false">IF(C39&gt;0,F39+H39,0)</f>
        <v>0</v>
      </c>
      <c r="L39" s="7" t="n">
        <f aca="false">K39*B39</f>
        <v>-0</v>
      </c>
      <c r="R39" s="26"/>
      <c r="S39" s="20"/>
      <c r="T39" s="25"/>
      <c r="U39" s="18"/>
      <c r="W39" s="20"/>
      <c r="X39" s="25"/>
      <c r="Y39" s="25"/>
      <c r="Z39" s="25"/>
      <c r="AA39" s="25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4.84786028478416</v>
      </c>
      <c r="C40" s="4" t="n">
        <f aca="false">B40/$C$16*$C$18</f>
        <v>-2.46759603225749E-005</v>
      </c>
      <c r="D40" s="8" t="n">
        <f aca="false">IF(C40&lt;0,-($I$10*C40/(-$I$6)-(C40/$I$6)^2)/(1-($I$10-2)*C40/$I$6)*$I$4,0)</f>
        <v>-0.0850183664033605</v>
      </c>
      <c r="E40" s="7" t="n">
        <v>20</v>
      </c>
      <c r="F40" s="3" t="n">
        <f aca="false">$C$20*E40*D40</f>
        <v>-10.2022039684033</v>
      </c>
      <c r="G40" s="1" t="n">
        <f aca="false">IF(ABS(C40)&lt;$M$6,C40*$M$5,$M$4*SIGN(C40))</f>
        <v>-0.493519206451497</v>
      </c>
      <c r="H40" s="8" t="n">
        <f aca="false">G40*$C$10*$C$20/100*2</f>
        <v>-0.152201323269642</v>
      </c>
      <c r="I40" s="7" t="n">
        <f aca="false">IF(C40&lt;0,F40+H40,0)</f>
        <v>-10.3544052916729</v>
      </c>
      <c r="J40" s="7" t="n">
        <f aca="false">I40*B40</f>
        <v>50.19671018606</v>
      </c>
      <c r="K40" s="7" t="n">
        <f aca="false">IF(C40&gt;0,F40+H40,0)</f>
        <v>0</v>
      </c>
      <c r="L40" s="7" t="n">
        <f aca="false">K40*B40</f>
        <v>-0</v>
      </c>
      <c r="R40" s="26"/>
      <c r="S40" s="20"/>
      <c r="T40" s="25"/>
      <c r="U40" s="18"/>
      <c r="W40" s="20"/>
      <c r="X40" s="25"/>
      <c r="Y40" s="25"/>
      <c r="Z40" s="25"/>
      <c r="AA40" s="25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1.15213971521584</v>
      </c>
      <c r="C41" s="4" t="n">
        <f aca="false">B41/$C$16*$C$18</f>
        <v>5.86447468132727E-006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0.117289493626545</v>
      </c>
      <c r="H41" s="8" t="n">
        <f aca="false">G41*$C$10*$C$20/100*2</f>
        <v>0.0361720798344266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0.0361720798344266</v>
      </c>
      <c r="L41" s="7" t="n">
        <f aca="false">K41*B41</f>
        <v>0.0416752897592008</v>
      </c>
      <c r="R41" s="26"/>
      <c r="S41" s="20"/>
      <c r="T41" s="25"/>
      <c r="U41" s="18"/>
      <c r="W41" s="20"/>
      <c r="X41" s="25"/>
      <c r="Y41" s="25"/>
      <c r="Z41" s="25"/>
      <c r="AA41" s="25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7.15213971521584</v>
      </c>
      <c r="C42" s="4" t="n">
        <f aca="false">B42/$C$16*$C$18</f>
        <v>3.64049096852294E-005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0.728098193704588</v>
      </c>
      <c r="H42" s="8" t="n">
        <f aca="false">G42*$C$10*$C$20/100*2</f>
        <v>0.224545482938495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0.224545482938495</v>
      </c>
      <c r="L42" s="7" t="n">
        <f aca="false">K42*B42</f>
        <v>1.60598066639673</v>
      </c>
      <c r="R42" s="26"/>
      <c r="S42" s="20"/>
      <c r="T42" s="25"/>
      <c r="U42" s="18"/>
      <c r="W42" s="20"/>
      <c r="X42" s="25"/>
      <c r="Y42" s="25"/>
      <c r="Z42" s="25"/>
      <c r="AA42" s="25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13.1521397152158</v>
      </c>
      <c r="C43" s="4" t="n">
        <f aca="false">B43/$C$16*$C$18</f>
        <v>6.69453446891315E-005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1.33890689378263</v>
      </c>
      <c r="H43" s="8" t="n">
        <f aca="false">G43*$C$10*$C$20/100*2</f>
        <v>0.412918886042563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0.412918886042563</v>
      </c>
      <c r="L43" s="7" t="n">
        <f aca="false">K43*B43</f>
        <v>5.43076688028308</v>
      </c>
      <c r="R43" s="26"/>
      <c r="S43" s="20"/>
      <c r="T43" s="25"/>
      <c r="U43" s="18"/>
      <c r="W43" s="20"/>
      <c r="X43" s="25"/>
      <c r="Y43" s="25"/>
      <c r="Z43" s="25"/>
      <c r="AA43" s="25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19.1521397152158</v>
      </c>
      <c r="C44" s="4" t="n">
        <f aca="false">B44/$C$16*$C$18</f>
        <v>9.74857796930336E-005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1.94971559386067</v>
      </c>
      <c r="H44" s="8" t="n">
        <f aca="false">G44*$C$10*$C$20/100*2</f>
        <v>0.601292289146631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0.601292289146631</v>
      </c>
      <c r="L44" s="7" t="n">
        <f aca="false">K44*B44</f>
        <v>11.5160339314182</v>
      </c>
      <c r="R44" s="26"/>
      <c r="S44" s="20"/>
      <c r="T44" s="25"/>
      <c r="U44" s="18"/>
      <c r="W44" s="20"/>
      <c r="X44" s="25"/>
      <c r="Y44" s="25"/>
      <c r="Z44" s="25"/>
      <c r="AA44" s="25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25.1521397152158</v>
      </c>
      <c r="C45" s="4" t="n">
        <f aca="false">B45/$C$16*$C$18</f>
        <v>0.000128026214696936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2.56052429393871</v>
      </c>
      <c r="H45" s="8" t="n">
        <f aca="false">G45*$C$10*$C$20/100*2</f>
        <v>0.7896656922507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0.7896656922507</v>
      </c>
      <c r="L45" s="7" t="n">
        <f aca="false">K45*B45</f>
        <v>19.8617818198022</v>
      </c>
      <c r="R45" s="26"/>
      <c r="S45" s="20"/>
      <c r="T45" s="25"/>
      <c r="U45" s="18"/>
      <c r="W45" s="20"/>
      <c r="X45" s="25"/>
      <c r="Y45" s="25"/>
      <c r="Z45" s="25"/>
      <c r="AA45" s="25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31.1521397152158</v>
      </c>
      <c r="C46" s="4" t="n">
        <f aca="false">B46/$C$16*$C$18</f>
        <v>0.000158566649700838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3.17133299401676</v>
      </c>
      <c r="H46" s="8" t="n">
        <f aca="false">G46*$C$10*$C$20/100*2</f>
        <v>0.978039095354768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0.978039095354768</v>
      </c>
      <c r="L46" s="7" t="n">
        <f aca="false">K46*B46</f>
        <v>30.468010545435</v>
      </c>
      <c r="R46" s="26"/>
      <c r="S46" s="20"/>
      <c r="T46" s="25"/>
      <c r="U46" s="18"/>
      <c r="W46" s="20"/>
      <c r="X46" s="25"/>
      <c r="Y46" s="25"/>
      <c r="Z46" s="25"/>
      <c r="AA46" s="25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37.1521397152158</v>
      </c>
      <c r="C47" s="4" t="n">
        <f aca="false">B47/$C$16*$C$18</f>
        <v>0.0001891070847047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3.7821416940948</v>
      </c>
      <c r="H47" s="8" t="n">
        <f aca="false">G47*$C$10*$C$20/100*2</f>
        <v>1.16641249845884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.16641249845884</v>
      </c>
      <c r="L47" s="7" t="n">
        <f aca="false">K47*B47</f>
        <v>43.3347201083167</v>
      </c>
      <c r="R47" s="26"/>
      <c r="S47" s="20"/>
      <c r="T47" s="25"/>
      <c r="U47" s="18"/>
      <c r="W47" s="20"/>
      <c r="X47" s="25"/>
      <c r="Y47" s="25"/>
      <c r="Z47" s="25"/>
      <c r="AA47" s="25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43.1521397152158</v>
      </c>
      <c r="C48" s="4" t="n">
        <f aca="false">B48/$C$16*$C$18</f>
        <v>0.000219647519708642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4.39295039417284</v>
      </c>
      <c r="H48" s="8" t="n">
        <f aca="false">G48*$C$10*$C$20/100*2</f>
        <v>1.3547859015629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.3547859015629</v>
      </c>
      <c r="L48" s="7" t="n">
        <f aca="false">K48*B48</f>
        <v>58.4619105084471</v>
      </c>
      <c r="R48" s="26"/>
      <c r="S48" s="20"/>
      <c r="T48" s="25"/>
      <c r="U48" s="18"/>
      <c r="W48" s="20"/>
      <c r="X48" s="25"/>
      <c r="Y48" s="25"/>
      <c r="Z48" s="25"/>
      <c r="AA48" s="25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49.1521397152158</v>
      </c>
      <c r="C49" s="4" t="n">
        <f aca="false">B49/$C$16*$C$18</f>
        <v>0.000250187954712544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.00375909425089</v>
      </c>
      <c r="H49" s="8" t="n">
        <f aca="false">G49*$C$10*$C$20/100*2</f>
        <v>1.54315930466697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.54315930466697</v>
      </c>
      <c r="L49" s="7" t="n">
        <f aca="false">K49*B49</f>
        <v>75.8495817458264</v>
      </c>
      <c r="R49" s="26"/>
      <c r="S49" s="20"/>
      <c r="T49" s="25"/>
      <c r="U49" s="18"/>
      <c r="W49" s="20"/>
      <c r="X49" s="25"/>
      <c r="Y49" s="25"/>
      <c r="Z49" s="25"/>
      <c r="AA49" s="25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55.1521397152158</v>
      </c>
      <c r="C50" s="4" t="n">
        <f aca="false">B50/$C$16*$C$18</f>
        <v>0.000280728389716446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.61456779432893</v>
      </c>
      <c r="H50" s="8" t="n">
        <f aca="false">G50*$C$10*$C$20/100*2</f>
        <v>1.73153270777104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.73153270777104</v>
      </c>
      <c r="L50" s="7" t="n">
        <f aca="false">K50*B50</f>
        <v>95.4977338204544</v>
      </c>
      <c r="R50" s="26"/>
      <c r="S50" s="20"/>
      <c r="T50" s="25"/>
      <c r="U50" s="18"/>
      <c r="W50" s="20"/>
      <c r="X50" s="25"/>
      <c r="Y50" s="25"/>
      <c r="Z50" s="25"/>
      <c r="AA50" s="25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61.1521397152158</v>
      </c>
      <c r="C51" s="4" t="n">
        <f aca="false">B51/$C$16*$C$18</f>
        <v>0.000311268824720348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6.22537649440697</v>
      </c>
      <c r="H51" s="8" t="n">
        <f aca="false">G51*$C$10*$C$20/100*2</f>
        <v>1.9199061108751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91990611087511</v>
      </c>
      <c r="L51" s="7" t="n">
        <f aca="false">K51*B51</f>
        <v>117.406366732331</v>
      </c>
      <c r="R51" s="26"/>
      <c r="S51" s="20"/>
      <c r="T51" s="25"/>
      <c r="U51" s="18"/>
      <c r="W51" s="20"/>
      <c r="X51" s="25"/>
      <c r="Y51" s="25"/>
      <c r="Z51" s="25"/>
      <c r="AA51" s="25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67.1521397152158</v>
      </c>
      <c r="C52" s="4" t="n">
        <f aca="false">B52/$C$16*$C$18</f>
        <v>0.000341809259724251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6.83618519448501</v>
      </c>
      <c r="H52" s="8" t="n">
        <f aca="false">G52*$C$10*$C$20/100*2</f>
        <v>2.10827951397918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2.10827951397918</v>
      </c>
      <c r="L52" s="7" t="n">
        <f aca="false">K52*B52</f>
        <v>141.575480481457</v>
      </c>
      <c r="R52" s="26"/>
      <c r="S52" s="20"/>
      <c r="T52" s="25"/>
      <c r="U52" s="18"/>
      <c r="W52" s="20"/>
      <c r="X52" s="25"/>
      <c r="Y52" s="25"/>
      <c r="Z52" s="25"/>
      <c r="AA52" s="25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73.1521397152158</v>
      </c>
      <c r="C53" s="4" t="n">
        <f aca="false">B53/$C$16*$C$18</f>
        <v>0.000372349694728153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7.44699389456305</v>
      </c>
      <c r="H53" s="8" t="n">
        <f aca="false">G53*$C$10*$C$20/100*2</f>
        <v>2.29665291708325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.29665291708325</v>
      </c>
      <c r="L53" s="7" t="n">
        <f aca="false">K53*B53</f>
        <v>168.005075067832</v>
      </c>
      <c r="R53" s="26"/>
      <c r="S53" s="20"/>
      <c r="T53" s="25"/>
      <c r="U53" s="18"/>
      <c r="W53" s="20"/>
      <c r="X53" s="25"/>
      <c r="Y53" s="25"/>
      <c r="Z53" s="25"/>
      <c r="AA53" s="25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79.1521397152158</v>
      </c>
      <c r="C54" s="4" t="n">
        <f aca="false">B54/$C$16*$C$18</f>
        <v>0.000402890129732055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8.0578025946411</v>
      </c>
      <c r="H54" s="8" t="n">
        <f aca="false">G54*$C$10*$C$20/100*2</f>
        <v>2.48502632018731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.48502632018731</v>
      </c>
      <c r="L54" s="7" t="n">
        <f aca="false">K54*B54</f>
        <v>196.695150491455</v>
      </c>
      <c r="R54" s="26"/>
      <c r="S54" s="20"/>
      <c r="T54" s="25"/>
      <c r="U54" s="18"/>
      <c r="W54" s="20"/>
      <c r="X54" s="25"/>
      <c r="Y54" s="25"/>
      <c r="Z54" s="25"/>
      <c r="AA54" s="25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85.1521397152158</v>
      </c>
      <c r="C55" s="4" t="n">
        <f aca="false">B55/$C$16*$C$18</f>
        <v>0.000433430564735957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8.66861129471914</v>
      </c>
      <c r="H55" s="8" t="n">
        <f aca="false">G55*$C$10*$C$20/100*2</f>
        <v>2.67339972329138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67339972329138</v>
      </c>
      <c r="L55" s="7" t="n">
        <f aca="false">K55*B55</f>
        <v>227.645706752327</v>
      </c>
      <c r="R55" s="26"/>
      <c r="S55" s="20"/>
      <c r="T55" s="25"/>
      <c r="U55" s="18"/>
      <c r="W55" s="20"/>
      <c r="X55" s="25"/>
      <c r="Y55" s="25"/>
      <c r="Z55" s="25"/>
      <c r="AA55" s="25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91.1521397152158</v>
      </c>
      <c r="C56" s="4" t="n">
        <f aca="false">B56/$C$16*$C$18</f>
        <v>0.000463970999739859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9.27941999479718</v>
      </c>
      <c r="H56" s="8" t="n">
        <f aca="false">G56*$C$10*$C$20/100*2</f>
        <v>2.86177312639545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86177312639545</v>
      </c>
      <c r="L56" s="7" t="n">
        <f aca="false">K56*B56</f>
        <v>260.856743850448</v>
      </c>
      <c r="R56" s="26"/>
      <c r="S56" s="20"/>
      <c r="T56" s="25"/>
      <c r="U56" s="18"/>
      <c r="W56" s="20"/>
      <c r="X56" s="25"/>
      <c r="Y56" s="25"/>
      <c r="Z56" s="25"/>
      <c r="AA56" s="25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97.1521397152158</v>
      </c>
      <c r="C57" s="4" t="n">
        <f aca="false">B57/$C$16*$C$18</f>
        <v>0.000494511434743761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9.89022869487522</v>
      </c>
      <c r="H57" s="8" t="n">
        <f aca="false">G57*$C$10*$C$20/100*2</f>
        <v>3.0501465294995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3.05014652949952</v>
      </c>
      <c r="L57" s="7" t="n">
        <f aca="false">K57*B57</f>
        <v>296.328261785818</v>
      </c>
      <c r="R57" s="26"/>
      <c r="S57" s="20"/>
      <c r="T57" s="25"/>
      <c r="U57" s="18"/>
      <c r="W57" s="20"/>
      <c r="X57" s="25"/>
      <c r="Y57" s="25"/>
      <c r="Z57" s="25"/>
      <c r="AA57" s="25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03.152139715216</v>
      </c>
      <c r="C58" s="4" t="n">
        <f aca="false">B58/$C$16*$C$18</f>
        <v>0.00052505186974766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10.5010373949533</v>
      </c>
      <c r="H58" s="8" t="n">
        <f aca="false">G58*$C$10*$C$20/100*2</f>
        <v>3.23851993260359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3.23851993260359</v>
      </c>
      <c r="L58" s="7" t="n">
        <f aca="false">K58*B58</f>
        <v>334.060260558437</v>
      </c>
      <c r="R58" s="26"/>
      <c r="S58" s="20"/>
      <c r="T58" s="25"/>
      <c r="U58" s="18"/>
      <c r="W58" s="20"/>
      <c r="X58" s="25"/>
      <c r="Y58" s="25"/>
      <c r="Z58" s="25"/>
      <c r="AA58" s="25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09.152139715216</v>
      </c>
      <c r="C59" s="4" t="n">
        <f aca="false">B59/$C$16*$C$18</f>
        <v>0.000555592304751565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11.1118460950313</v>
      </c>
      <c r="H59" s="8" t="n">
        <f aca="false">G59*$C$10*$C$20/100*2</f>
        <v>3.42689333570765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42689333570765</v>
      </c>
      <c r="L59" s="7" t="n">
        <f aca="false">K59*B59</f>
        <v>374.052740168304</v>
      </c>
      <c r="R59" s="26"/>
      <c r="S59" s="20"/>
      <c r="T59" s="25"/>
      <c r="U59" s="18"/>
      <c r="W59" s="20"/>
      <c r="X59" s="25"/>
      <c r="Y59" s="25"/>
      <c r="Z59" s="25"/>
      <c r="AA59" s="25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15.152139715216</v>
      </c>
      <c r="C60" s="4" t="n">
        <f aca="false">B60/$C$16*$C$18</f>
        <v>0.000586132739755467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11.7226547951094</v>
      </c>
      <c r="H60" s="8" t="n">
        <f aca="false">G60*$C$10*$C$20/100*2</f>
        <v>3.61526673881172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61526673881172</v>
      </c>
      <c r="L60" s="7" t="n">
        <f aca="false">K60*B60</f>
        <v>416.30570061542</v>
      </c>
      <c r="R60" s="26"/>
      <c r="S60" s="20"/>
      <c r="T60" s="25"/>
      <c r="U60" s="18"/>
      <c r="W60" s="20"/>
      <c r="X60" s="25"/>
      <c r="Y60" s="25"/>
      <c r="Z60" s="25"/>
      <c r="AA60" s="25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21.152139715216</v>
      </c>
      <c r="C61" s="4" t="n">
        <f aca="false">B61/$C$16*$C$18</f>
        <v>0.00061667317475937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12.3334634951874</v>
      </c>
      <c r="H61" s="8" t="n">
        <f aca="false">G61*$C$10*$C$20/100*2</f>
        <v>3.80364014191579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80364014191579</v>
      </c>
      <c r="L61" s="7" t="n">
        <f aca="false">K61*B61</f>
        <v>460.819141899785</v>
      </c>
      <c r="R61" s="26"/>
      <c r="S61" s="20"/>
      <c r="T61" s="25"/>
      <c r="U61" s="18"/>
      <c r="W61" s="20"/>
      <c r="X61" s="25"/>
      <c r="Y61" s="25"/>
      <c r="Z61" s="25"/>
      <c r="AA61" s="25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27.152139715216</v>
      </c>
      <c r="C62" s="4" t="n">
        <f aca="false">B62/$C$16*$C$18</f>
        <v>0.000647213609763272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2.9442721952654</v>
      </c>
      <c r="H62" s="8" t="n">
        <f aca="false">G62*$C$10*$C$20/100*2</f>
        <v>3.99201354501986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99201354501986</v>
      </c>
      <c r="L62" s="7" t="n">
        <f aca="false">K62*B62</f>
        <v>507.593064021399</v>
      </c>
      <c r="R62" s="26"/>
      <c r="S62" s="20"/>
      <c r="T62" s="25"/>
      <c r="U62" s="18"/>
      <c r="W62" s="20"/>
      <c r="X62" s="25"/>
      <c r="Y62" s="25"/>
      <c r="Z62" s="25"/>
      <c r="AA62" s="25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33.152139715216</v>
      </c>
      <c r="C63" s="4" t="n">
        <f aca="false">B63/$C$16*$C$18</f>
        <v>0.000677754044767174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3.5550808953435</v>
      </c>
      <c r="H63" s="8" t="n">
        <f aca="false">G63*$C$10*$C$20/100*2</f>
        <v>4.18038694812393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4.18038694812393</v>
      </c>
      <c r="L63" s="7" t="n">
        <f aca="false">K63*B63</f>
        <v>556.627466980262</v>
      </c>
      <c r="R63" s="26"/>
      <c r="S63" s="20"/>
      <c r="T63" s="25"/>
      <c r="U63" s="18"/>
      <c r="W63" s="20"/>
      <c r="X63" s="25"/>
      <c r="Y63" s="25"/>
      <c r="Z63" s="25"/>
      <c r="AA63" s="25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39.152139715216</v>
      </c>
      <c r="C64" s="4" t="n">
        <f aca="false">B64/$C$16*$C$18</f>
        <v>0.000708294479771076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4.1658895954215</v>
      </c>
      <c r="H64" s="8" t="n">
        <f aca="false">G64*$C$10*$C$20/100*2</f>
        <v>4.368760351228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368760351228</v>
      </c>
      <c r="L64" s="7" t="n">
        <f aca="false">K64*B64</f>
        <v>607.922350776374</v>
      </c>
      <c r="R64" s="26"/>
      <c r="S64" s="20"/>
      <c r="T64" s="25"/>
      <c r="U64" s="18"/>
      <c r="W64" s="20"/>
      <c r="X64" s="25"/>
      <c r="Y64" s="25"/>
      <c r="Z64" s="25"/>
      <c r="AA64" s="25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45.152139715216</v>
      </c>
      <c r="C65" s="4" t="n">
        <f aca="false">B65/$C$16*$C$18</f>
        <v>0.000738834914774978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4.7766982954996</v>
      </c>
      <c r="H65" s="8" t="n">
        <f aca="false">G65*$C$10*$C$20/100*2</f>
        <v>4.55713375433206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55713375433206</v>
      </c>
      <c r="L65" s="7" t="n">
        <f aca="false">K65*B65</f>
        <v>661.477715409734</v>
      </c>
      <c r="R65" s="26"/>
      <c r="S65" s="20"/>
      <c r="T65" s="25"/>
      <c r="U65" s="18"/>
      <c r="W65" s="20"/>
      <c r="X65" s="25"/>
      <c r="Y65" s="25"/>
      <c r="Z65" s="25"/>
      <c r="AA65" s="25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51.152139715216</v>
      </c>
      <c r="C66" s="4" t="n">
        <f aca="false">B66/$C$16*$C$18</f>
        <v>0.00076937534977888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5.3875069955776</v>
      </c>
      <c r="H66" s="8" t="n">
        <f aca="false">G66*$C$10*$C$20/100*2</f>
        <v>4.74550715743613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74550715743613</v>
      </c>
      <c r="L66" s="7" t="n">
        <f aca="false">K66*B66</f>
        <v>717.293560880343</v>
      </c>
      <c r="R66" s="26"/>
      <c r="S66" s="20"/>
      <c r="T66" s="25"/>
      <c r="U66" s="18"/>
      <c r="W66" s="20"/>
      <c r="X66" s="25"/>
      <c r="Y66" s="25"/>
      <c r="Z66" s="25"/>
      <c r="AA66" s="25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57.152139715216</v>
      </c>
      <c r="C67" s="4" t="n">
        <f aca="false">B67/$C$16*$C$18</f>
        <v>0.000799915784782782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5.9983156956556</v>
      </c>
      <c r="H67" s="8" t="n">
        <f aca="false">G67*$C$10*$C$20/100*2</f>
        <v>4.9338805605402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9338805605402</v>
      </c>
      <c r="L67" s="7" t="n">
        <f aca="false">K67*B67</f>
        <v>775.369887188201</v>
      </c>
      <c r="R67" s="26"/>
      <c r="S67" s="20"/>
      <c r="T67" s="25"/>
      <c r="U67" s="18"/>
      <c r="W67" s="20"/>
      <c r="X67" s="25"/>
      <c r="Y67" s="25"/>
      <c r="Z67" s="25"/>
      <c r="AA67" s="25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63.152139715216</v>
      </c>
      <c r="C68" s="4" t="n">
        <f aca="false">B68/$C$16*$C$18</f>
        <v>0.000830456219786684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6.6091243957337</v>
      </c>
      <c r="H68" s="8" t="n">
        <f aca="false">G68*$C$10*$C$20/100*2</f>
        <v>5.12225396364427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5.12225396364427</v>
      </c>
      <c r="L68" s="7" t="n">
        <f aca="false">K68*B68</f>
        <v>835.706694333308</v>
      </c>
      <c r="R68" s="26"/>
      <c r="S68" s="20"/>
      <c r="T68" s="25"/>
      <c r="U68" s="18"/>
      <c r="W68" s="20"/>
      <c r="X68" s="25"/>
      <c r="Y68" s="25"/>
      <c r="Z68" s="25"/>
      <c r="AA68" s="25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69.152139715216</v>
      </c>
      <c r="C69" s="4" t="n">
        <f aca="false">B69/$C$16*$C$18</f>
        <v>0.000860996654790587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7.2199330958117</v>
      </c>
      <c r="H69" s="8" t="n">
        <f aca="false">G69*$C$10*$C$20/100*2</f>
        <v>5.31062736674834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31062736674834</v>
      </c>
      <c r="L69" s="7" t="n">
        <f aca="false">K69*B69</f>
        <v>898.303982315664</v>
      </c>
      <c r="R69" s="26"/>
      <c r="S69" s="20"/>
      <c r="T69" s="25"/>
      <c r="U69" s="18"/>
      <c r="W69" s="20"/>
      <c r="X69" s="25"/>
      <c r="Y69" s="25"/>
      <c r="Z69" s="25"/>
      <c r="AA69" s="25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75.152139715216</v>
      </c>
      <c r="C70" s="4" t="n">
        <f aca="false">B70/$C$16*$C$18</f>
        <v>0.000891537089794489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7.8307417958898</v>
      </c>
      <c r="H70" s="8" t="n">
        <f aca="false">G70*$C$10*$C$20/100*2</f>
        <v>5.49900076985241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49900076985241</v>
      </c>
      <c r="L70" s="7" t="n">
        <f aca="false">K70*B70</f>
        <v>963.161751135268</v>
      </c>
      <c r="R70" s="26"/>
      <c r="S70" s="20"/>
      <c r="T70" s="25"/>
      <c r="U70" s="18"/>
      <c r="W70" s="20"/>
      <c r="X70" s="25"/>
      <c r="Y70" s="25"/>
      <c r="Z70" s="25"/>
      <c r="AA70" s="25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81.152139715216</v>
      </c>
      <c r="C71" s="4" t="n">
        <f aca="false">B71/$C$16*$C$18</f>
        <v>0.000922077524798391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8.4415504959678</v>
      </c>
      <c r="H71" s="8" t="n">
        <f aca="false">G71*$C$10*$C$20/100*2</f>
        <v>5.68737417295647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5.68737417295647</v>
      </c>
      <c r="L71" s="7" t="n">
        <f aca="false">K71*B71</f>
        <v>1030.28000079212</v>
      </c>
      <c r="R71" s="26"/>
      <c r="S71" s="20"/>
      <c r="T71" s="25"/>
      <c r="U71" s="18"/>
      <c r="W71" s="20"/>
      <c r="X71" s="25"/>
      <c r="Y71" s="25"/>
      <c r="Z71" s="25"/>
      <c r="AA71" s="25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87.152139715216</v>
      </c>
      <c r="C72" s="4" t="n">
        <f aca="false">B72/$C$16*$C$18</f>
        <v>0.000952617959802293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9.0523591960459</v>
      </c>
      <c r="H72" s="8" t="n">
        <f aca="false">G72*$C$10*$C$20/100*2</f>
        <v>5.87574757606054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5.87574757606054</v>
      </c>
      <c r="L72" s="7" t="n">
        <f aca="false">K72*B72</f>
        <v>1099.65873128622</v>
      </c>
      <c r="R72" s="26"/>
      <c r="S72" s="20"/>
      <c r="T72" s="25"/>
      <c r="U72" s="18"/>
      <c r="W72" s="20"/>
      <c r="X72" s="25"/>
      <c r="Y72" s="25"/>
      <c r="Z72" s="25"/>
      <c r="AA72" s="25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93.152139715216</v>
      </c>
      <c r="C73" s="4" t="n">
        <f aca="false">B73/$C$16*$C$18</f>
        <v>0.000983158394806195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9.6631678961239</v>
      </c>
      <c r="H73" s="8" t="n">
        <f aca="false">G73*$C$10*$C$20/100*2</f>
        <v>6.0641209791646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6.06412097916461</v>
      </c>
      <c r="L73" s="7" t="n">
        <f aca="false">K73*B73</f>
        <v>1171.29794261757</v>
      </c>
      <c r="R73" s="26"/>
      <c r="S73" s="20"/>
      <c r="T73" s="25"/>
      <c r="U73" s="18"/>
      <c r="W73" s="20"/>
      <c r="X73" s="25"/>
      <c r="Y73" s="25"/>
      <c r="Z73" s="25"/>
      <c r="AA73" s="25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99.152139715216</v>
      </c>
      <c r="C74" s="4" t="n">
        <f aca="false">B74/$C$16*$C$18</f>
        <v>0.0010136988298101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20.2739765962019</v>
      </c>
      <c r="H74" s="8" t="n">
        <f aca="false">G74*$C$10*$C$20/100*2</f>
        <v>6.25249438226868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6.25249438226868</v>
      </c>
      <c r="L74" s="7" t="n">
        <f aca="false">K74*B74</f>
        <v>1245.19763478617</v>
      </c>
      <c r="R74" s="26"/>
      <c r="S74" s="20"/>
      <c r="T74" s="25"/>
      <c r="U74" s="18"/>
      <c r="W74" s="20"/>
      <c r="X74" s="25"/>
      <c r="Y74" s="25"/>
      <c r="Z74" s="25"/>
      <c r="AA74" s="25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05.152139715216</v>
      </c>
      <c r="C75" s="4" t="n">
        <f aca="false">B75/$C$16*$C$18</f>
        <v>0.001044239264814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20.88478529628</v>
      </c>
      <c r="H75" s="8" t="n">
        <f aca="false">G75*$C$10*$C$20/100*2</f>
        <v>6.44086778537275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6.44086778537275</v>
      </c>
      <c r="L75" s="7" t="n">
        <f aca="false">K75*B75</f>
        <v>1321.35780779202</v>
      </c>
      <c r="R75" s="26"/>
      <c r="S75" s="20"/>
      <c r="T75" s="25"/>
      <c r="U75" s="18"/>
      <c r="W75" s="20"/>
      <c r="X75" s="25"/>
      <c r="Y75" s="25"/>
      <c r="Z75" s="25"/>
      <c r="AA75" s="25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11.152139715216</v>
      </c>
      <c r="C76" s="4" t="n">
        <f aca="false">B76/$C$16*$C$18</f>
        <v>0.0010747796998179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21.495593996358</v>
      </c>
      <c r="H76" s="8" t="n">
        <f aca="false">G76*$C$10*$C$20/100*2</f>
        <v>6.6292411884768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6.62924118847682</v>
      </c>
      <c r="L76" s="7" t="n">
        <f aca="false">K76*B76</f>
        <v>1399.77846163512</v>
      </c>
      <c r="M76" s="4"/>
      <c r="R76" s="26"/>
      <c r="S76" s="20"/>
      <c r="T76" s="25"/>
      <c r="U76" s="18"/>
      <c r="W76" s="20"/>
      <c r="X76" s="25"/>
      <c r="Y76" s="25"/>
      <c r="Z76" s="25"/>
      <c r="AA76" s="25"/>
      <c r="AB76" s="26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17.152139715216</v>
      </c>
      <c r="C77" s="4" t="n">
        <f aca="false">B77/$C$16*$C$18</f>
        <v>0.0011053201348218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2.1064026964361</v>
      </c>
      <c r="H77" s="8" t="n">
        <f aca="false">G77*$C$10*$C$20/100*2</f>
        <v>6.81761459158088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6.81761459158088</v>
      </c>
      <c r="L77" s="7" t="n">
        <f aca="false">K77*B77</f>
        <v>1480.45959631547</v>
      </c>
      <c r="R77" s="26"/>
      <c r="S77" s="20"/>
      <c r="T77" s="25"/>
      <c r="U77" s="18"/>
      <c r="W77" s="20"/>
      <c r="X77" s="25"/>
      <c r="Y77" s="25"/>
      <c r="Z77" s="25"/>
      <c r="AA77" s="25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23.152139715216</v>
      </c>
      <c r="C78" s="4" t="n">
        <f aca="false">B78/$C$16*$C$18</f>
        <v>0.00113586056982571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2.7172113965141</v>
      </c>
      <c r="H78" s="8" t="n">
        <f aca="false">G78*$C$10*$C$20/100*2</f>
        <v>7.00598799468495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7.00598799468495</v>
      </c>
      <c r="L78" s="7" t="n">
        <f aca="false">K78*B78</f>
        <v>1563.40121183306</v>
      </c>
      <c r="R78" s="26"/>
      <c r="S78" s="20"/>
      <c r="T78" s="25"/>
      <c r="U78" s="18"/>
      <c r="W78" s="20"/>
      <c r="X78" s="25"/>
      <c r="Y78" s="25"/>
      <c r="Z78" s="25"/>
      <c r="AA78" s="25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29.152139715216</v>
      </c>
      <c r="C79" s="4" t="n">
        <f aca="false">B79/$C$16*$C$18</f>
        <v>0.00116640100482961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3.3280200965922</v>
      </c>
      <c r="H79" s="8" t="n">
        <f aca="false">G79*$C$10*$C$20/100*2</f>
        <v>7.19436139778902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7.19436139778902</v>
      </c>
      <c r="L79" s="7" t="n">
        <f aca="false">K79*B79</f>
        <v>1648.60330818791</v>
      </c>
      <c r="R79" s="26"/>
      <c r="S79" s="20"/>
      <c r="T79" s="25"/>
      <c r="U79" s="18"/>
      <c r="W79" s="20"/>
      <c r="X79" s="25"/>
      <c r="Y79" s="25"/>
      <c r="Z79" s="25"/>
      <c r="AA79" s="25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35.152139715216</v>
      </c>
      <c r="C80" s="4" t="n">
        <f aca="false">B80/$C$16*$C$18</f>
        <v>0.00119694143983351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3.9388287966702</v>
      </c>
      <c r="H80" s="8" t="n">
        <f aca="false">G80*$C$10*$C$20/100*2</f>
        <v>7.38273480089309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7.38273480089309</v>
      </c>
      <c r="L80" s="7" t="n">
        <f aca="false">K80*B80</f>
        <v>1736.06588538</v>
      </c>
      <c r="R80" s="26"/>
      <c r="S80" s="20"/>
      <c r="T80" s="25"/>
      <c r="U80" s="18"/>
      <c r="W80" s="20"/>
      <c r="X80" s="25"/>
      <c r="Y80" s="25"/>
      <c r="Z80" s="25"/>
      <c r="AA80" s="25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41.152139715216</v>
      </c>
      <c r="C81" s="4" t="n">
        <f aca="false">B81/$C$16*$C$18</f>
        <v>0.00122748187483741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4.5496374967482</v>
      </c>
      <c r="H81" s="8" t="n">
        <f aca="false">G81*$C$10*$C$20/100*2</f>
        <v>7.57110820399716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7.57110820399716</v>
      </c>
      <c r="L81" s="7" t="n">
        <f aca="false">K81*B81</f>
        <v>1825.78894340934</v>
      </c>
      <c r="R81" s="26"/>
      <c r="S81" s="20"/>
      <c r="T81" s="25"/>
      <c r="U81" s="18"/>
      <c r="W81" s="20"/>
      <c r="X81" s="25"/>
      <c r="Y81" s="25"/>
      <c r="Z81" s="25"/>
      <c r="AA81" s="25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47.152139715216</v>
      </c>
      <c r="C82" s="4" t="n">
        <f aca="false">B82/$C$16*$C$18</f>
        <v>0.00125802230984131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5.1604461968263</v>
      </c>
      <c r="H82" s="8" t="n">
        <f aca="false">G82*$C$10*$C$20/100*2</f>
        <v>7.75948160710122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7.75948160710122</v>
      </c>
      <c r="L82" s="7" t="n">
        <f aca="false">K82*B82</f>
        <v>1917.77248227593</v>
      </c>
      <c r="R82" s="26"/>
      <c r="S82" s="20"/>
      <c r="T82" s="25"/>
      <c r="U82" s="18"/>
      <c r="W82" s="20"/>
      <c r="X82" s="25"/>
      <c r="Y82" s="25"/>
      <c r="Z82" s="25"/>
      <c r="AA82" s="25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53.152139715216</v>
      </c>
      <c r="C83" s="4" t="n">
        <f aca="false">B83/$C$16*$C$18</f>
        <v>0.00128856274484522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5.7712548969043</v>
      </c>
      <c r="H83" s="8" t="n">
        <f aca="false">G83*$C$10*$C$20/100*2</f>
        <v>7.94785501020529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7.94785501020529</v>
      </c>
      <c r="L83" s="7" t="n">
        <f aca="false">K83*B83</f>
        <v>2012.01650197977</v>
      </c>
      <c r="R83" s="26"/>
      <c r="S83" s="20"/>
      <c r="T83" s="25"/>
      <c r="U83" s="18"/>
      <c r="W83" s="20"/>
      <c r="X83" s="25"/>
      <c r="Y83" s="25"/>
      <c r="Z83" s="25"/>
      <c r="AA83" s="25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59.152139715216</v>
      </c>
      <c r="C84" s="4" t="n">
        <f aca="false">B84/$C$16*$C$18</f>
        <v>0.00131910317984912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6.3820635969824</v>
      </c>
      <c r="H84" s="8" t="n">
        <f aca="false">G84*$C$10*$C$20/100*2</f>
        <v>8.13622841330936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8.13622841330936</v>
      </c>
      <c r="L84" s="7" t="n">
        <f aca="false">K84*B84</f>
        <v>2108.52100252086</v>
      </c>
      <c r="R84" s="26"/>
      <c r="S84" s="20"/>
      <c r="T84" s="25"/>
      <c r="U84" s="18"/>
      <c r="W84" s="20"/>
      <c r="X84" s="25"/>
      <c r="Y84" s="25"/>
      <c r="Z84" s="25"/>
      <c r="AA84" s="25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65.152139715216</v>
      </c>
      <c r="C85" s="4" t="n">
        <f aca="false">B85/$C$16*$C$18</f>
        <v>0.00134964361485302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6.9928722970604</v>
      </c>
      <c r="H85" s="8" t="n">
        <f aca="false">G85*$C$10*$C$20/100*2</f>
        <v>8.32460181641343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8.32460181641343</v>
      </c>
      <c r="L85" s="7" t="n">
        <f aca="false">K85*B85</f>
        <v>2207.28598389919</v>
      </c>
      <c r="R85" s="26"/>
      <c r="S85" s="20"/>
      <c r="T85" s="25"/>
      <c r="U85" s="18"/>
      <c r="W85" s="20"/>
      <c r="X85" s="25"/>
      <c r="Y85" s="25"/>
      <c r="Z85" s="25"/>
      <c r="AA85" s="25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71.152139715216</v>
      </c>
      <c r="C86" s="4" t="n">
        <f aca="false">B86/$C$16*$C$18</f>
        <v>0.00138018404985692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7.6036809971385</v>
      </c>
      <c r="H86" s="8" t="n">
        <f aca="false">G86*$C$10*$C$20/100*2</f>
        <v>8.5129752195175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8.5129752195175</v>
      </c>
      <c r="L86" s="7" t="n">
        <f aca="false">K86*B86</f>
        <v>2308.31144611478</v>
      </c>
      <c r="R86" s="26"/>
      <c r="S86" s="20"/>
      <c r="T86" s="25"/>
      <c r="U86" s="18"/>
      <c r="W86" s="20"/>
      <c r="X86" s="25"/>
      <c r="Y86" s="25"/>
      <c r="Z86" s="25"/>
      <c r="AA86" s="25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77.152139715216</v>
      </c>
      <c r="C87" s="4" t="n">
        <f aca="false">B87/$C$16*$C$18</f>
        <v>0.00141072448486082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8.2144896972165</v>
      </c>
      <c r="H87" s="8" t="n">
        <f aca="false">G87*$C$10*$C$20/100*2</f>
        <v>8.70134862262157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8.70134862262157</v>
      </c>
      <c r="L87" s="7" t="n">
        <f aca="false">K87*B87</f>
        <v>2411.59738916761</v>
      </c>
      <c r="R87" s="26"/>
      <c r="S87" s="20"/>
      <c r="T87" s="25"/>
      <c r="U87" s="18"/>
      <c r="W87" s="20"/>
      <c r="X87" s="25"/>
      <c r="Y87" s="25"/>
      <c r="Z87" s="25"/>
      <c r="AA87" s="25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83.152139715216</v>
      </c>
      <c r="C88" s="4" t="n">
        <f aca="false">B88/$C$16*$C$18</f>
        <v>0.00144126491986473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8.8252983972945</v>
      </c>
      <c r="H88" s="8" t="n">
        <f aca="false">G88*$C$10*$C$20/100*2</f>
        <v>8.88972202572564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8.88972202572564</v>
      </c>
      <c r="L88" s="7" t="n">
        <f aca="false">K88*B88</f>
        <v>2517.1438130577</v>
      </c>
      <c r="R88" s="26"/>
      <c r="S88" s="20"/>
      <c r="T88" s="25"/>
      <c r="U88" s="18"/>
      <c r="W88" s="20"/>
      <c r="X88" s="25"/>
      <c r="Y88" s="25"/>
      <c r="Z88" s="25"/>
      <c r="AA88" s="25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89.152139715216</v>
      </c>
      <c r="C89" s="4" t="n">
        <f aca="false">B89/$C$16*$C$18</f>
        <v>0.00147180535486863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9.4361070973726</v>
      </c>
      <c r="H89" s="8" t="n">
        <f aca="false">G89*$C$10*$C$20/100*2</f>
        <v>9.0780954288297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9.0780954288297</v>
      </c>
      <c r="L89" s="7" t="n">
        <f aca="false">K89*B89</f>
        <v>2624.95071778503</v>
      </c>
      <c r="R89" s="26"/>
      <c r="S89" s="20"/>
      <c r="T89" s="25"/>
      <c r="U89" s="18"/>
      <c r="W89" s="20"/>
      <c r="X89" s="25"/>
      <c r="Y89" s="25"/>
      <c r="Z89" s="25"/>
      <c r="AA89" s="25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95.152139715216</v>
      </c>
      <c r="C90" s="4" t="n">
        <f aca="false">B90/$C$16*$C$18</f>
        <v>0.00150234578987253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30.0469157974506</v>
      </c>
      <c r="H90" s="8" t="n">
        <f aca="false">G90*$C$10*$C$20/100*2</f>
        <v>9.26646883193377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9.26646883193377</v>
      </c>
      <c r="L90" s="7" t="n">
        <f aca="false">K90*B90</f>
        <v>2735.01810334961</v>
      </c>
      <c r="R90" s="26"/>
      <c r="S90" s="20"/>
      <c r="T90" s="25"/>
      <c r="U90" s="18"/>
      <c r="W90" s="20"/>
      <c r="X90" s="25"/>
      <c r="Y90" s="25"/>
      <c r="Z90" s="25"/>
      <c r="AA90" s="25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01.152139715216</v>
      </c>
      <c r="C91" s="4" t="n">
        <f aca="false">B91/$C$16*$C$18</f>
        <v>0.00153288622487643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30.6577244975287</v>
      </c>
      <c r="H91" s="8" t="n">
        <f aca="false">G91*$C$10*$C$20/100*2</f>
        <v>9.45484223503784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9.45484223503784</v>
      </c>
      <c r="L91" s="7" t="n">
        <f aca="false">K91*B91</f>
        <v>2847.34596975144</v>
      </c>
      <c r="R91" s="26"/>
      <c r="S91" s="20"/>
      <c r="T91" s="25"/>
      <c r="U91" s="18"/>
      <c r="W91" s="20"/>
      <c r="X91" s="25"/>
      <c r="Y91" s="25"/>
      <c r="Z91" s="25"/>
      <c r="AA91" s="25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07.152139715216</v>
      </c>
      <c r="C92" s="4" t="n">
        <f aca="false">B92/$C$16*$C$18</f>
        <v>0.00156342665988034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1.2685331976067</v>
      </c>
      <c r="H92" s="8" t="n">
        <f aca="false">G92*$C$10*$C$20/100*2</f>
        <v>9.64321563814191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9.64321563814191</v>
      </c>
      <c r="L92" s="7" t="n">
        <f aca="false">K92*B92</f>
        <v>2961.93431699052</v>
      </c>
      <c r="R92" s="26"/>
      <c r="S92" s="20"/>
      <c r="T92" s="25"/>
      <c r="U92" s="18"/>
      <c r="W92" s="20"/>
      <c r="X92" s="25"/>
      <c r="Y92" s="25"/>
      <c r="Z92" s="25"/>
      <c r="AA92" s="25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13.152139715216</v>
      </c>
      <c r="C93" s="4" t="n">
        <f aca="false">B93/$C$16*$C$18</f>
        <v>0.00159396709488424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8793418976847</v>
      </c>
      <c r="H93" s="8" t="n">
        <f aca="false">G93*$C$10*$C$20/100*2</f>
        <v>9.83158904124598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9.83158904124598</v>
      </c>
      <c r="L93" s="7" t="n">
        <f aca="false">K93*B93</f>
        <v>3078.78314506684</v>
      </c>
      <c r="R93" s="26"/>
      <c r="S93" s="20"/>
      <c r="T93" s="25"/>
      <c r="U93" s="18"/>
      <c r="W93" s="20"/>
      <c r="X93" s="25"/>
      <c r="Y93" s="25"/>
      <c r="Z93" s="25"/>
      <c r="AA93" s="25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19.152139715216</v>
      </c>
      <c r="C94" s="4" t="n">
        <f aca="false">B94/$C$16*$C$18</f>
        <v>0.00162450752988814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2.4901505977628</v>
      </c>
      <c r="H94" s="8" t="n">
        <f aca="false">G94*$C$10*$C$20/100*2</f>
        <v>10.01996244435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0.01996244435</v>
      </c>
      <c r="L94" s="7" t="n">
        <f aca="false">K94*B94</f>
        <v>3197.89245398042</v>
      </c>
      <c r="R94" s="26"/>
      <c r="S94" s="20"/>
      <c r="T94" s="25"/>
      <c r="U94" s="18"/>
      <c r="W94" s="20"/>
      <c r="X94" s="25"/>
      <c r="Y94" s="25"/>
      <c r="Z94" s="25"/>
      <c r="AA94" s="25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25.152139715216</v>
      </c>
      <c r="C95" s="4" t="n">
        <f aca="false">B95/$C$16*$C$18</f>
        <v>0.00165504796489204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3.1009592978408</v>
      </c>
      <c r="H95" s="8" t="n">
        <f aca="false">G95*$C$10*$C$20/100*2</f>
        <v>10.2083358474541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0.2083358474541</v>
      </c>
      <c r="L95" s="7" t="n">
        <f aca="false">K95*B95</f>
        <v>3319.26224373125</v>
      </c>
      <c r="R95" s="26"/>
      <c r="S95" s="20"/>
      <c r="T95" s="25"/>
      <c r="U95" s="18"/>
      <c r="W95" s="20"/>
      <c r="X95" s="25"/>
      <c r="Y95" s="25"/>
      <c r="Z95" s="25"/>
      <c r="AA95" s="25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31.152139715216</v>
      </c>
      <c r="C96" s="4" t="n">
        <f aca="false">B96/$C$16*$C$18</f>
        <v>0.00168558839989594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3.7117679979189</v>
      </c>
      <c r="H96" s="8" t="n">
        <f aca="false">G96*$C$10*$C$20/100*2</f>
        <v>10.396709250558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0.3967092505582</v>
      </c>
      <c r="L96" s="7" t="n">
        <f aca="false">K96*B96</f>
        <v>3442.89251431932</v>
      </c>
      <c r="R96" s="26"/>
      <c r="S96" s="20"/>
      <c r="T96" s="25"/>
      <c r="U96" s="18"/>
      <c r="W96" s="20"/>
      <c r="X96" s="25"/>
      <c r="Y96" s="25"/>
      <c r="Z96" s="25"/>
      <c r="AA96" s="25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37.152139715216</v>
      </c>
      <c r="C97" s="4" t="n">
        <f aca="false">B97/$C$16*$C$18</f>
        <v>0.00171612883489985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4.3225766979969</v>
      </c>
      <c r="H97" s="8" t="n">
        <f aca="false">G97*$C$10*$C$20/100*2</f>
        <v>10.5850826536623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0.5850826536623</v>
      </c>
      <c r="L97" s="7" t="n">
        <f aca="false">K97*B97</f>
        <v>3568.78326574464</v>
      </c>
      <c r="R97" s="26"/>
      <c r="S97" s="20"/>
      <c r="T97" s="25"/>
      <c r="U97" s="18"/>
      <c r="W97" s="20"/>
      <c r="X97" s="25"/>
      <c r="Y97" s="25"/>
      <c r="Z97" s="25"/>
      <c r="AA97" s="25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43.152139715216</v>
      </c>
      <c r="C98" s="4" t="n">
        <f aca="false">B98/$C$16*$C$18</f>
        <v>0.00174666926990375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933385398075</v>
      </c>
      <c r="H98" s="8" t="n">
        <f aca="false">G98*$C$10*$C$20/100*2</f>
        <v>10.7734560567663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0.7734560567663</v>
      </c>
      <c r="L98" s="7" t="n">
        <f aca="false">K98*B98</f>
        <v>3696.93449800721</v>
      </c>
      <c r="R98" s="26"/>
      <c r="S98" s="20"/>
      <c r="T98" s="25"/>
      <c r="U98" s="18"/>
      <c r="W98" s="20"/>
      <c r="X98" s="25"/>
      <c r="Y98" s="25"/>
      <c r="Z98" s="25"/>
      <c r="AA98" s="25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49.152139715216</v>
      </c>
      <c r="C99" s="4" t="n">
        <f aca="false">B99/$C$16*$C$18</f>
        <v>0.00177720970490765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5.544194098153</v>
      </c>
      <c r="H99" s="8" t="n">
        <f aca="false">G99*$C$10*$C$20/100*2</f>
        <v>10.9618294598704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0.9618294598704</v>
      </c>
      <c r="L99" s="7" t="n">
        <f aca="false">K99*B99</f>
        <v>3827.34621110704</v>
      </c>
      <c r="R99" s="26"/>
      <c r="S99" s="20"/>
      <c r="T99" s="25"/>
      <c r="U99" s="18"/>
      <c r="W99" s="20"/>
      <c r="X99" s="25"/>
      <c r="Y99" s="25"/>
      <c r="Z99" s="25"/>
      <c r="AA99" s="25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55.152139715216</v>
      </c>
      <c r="C100" s="4" t="n">
        <f aca="false">B100/$C$16*$C$18</f>
        <v>0.00180775013991155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6.155002798231</v>
      </c>
      <c r="H100" s="8" t="n">
        <f aca="false">G100*$C$10*$C$20/100*2</f>
        <v>11.1502028629745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1.1502028629745</v>
      </c>
      <c r="L100" s="7" t="n">
        <f aca="false">K100*B100</f>
        <v>3960.0184050441</v>
      </c>
      <c r="R100" s="26"/>
      <c r="S100" s="20"/>
      <c r="T100" s="25"/>
      <c r="U100" s="18"/>
      <c r="W100" s="20"/>
      <c r="X100" s="25"/>
      <c r="Y100" s="25"/>
      <c r="Z100" s="25"/>
      <c r="AA100" s="25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61.152139715216</v>
      </c>
      <c r="C101" s="4" t="n">
        <f aca="false">B101/$C$16*$C$18</f>
        <v>0.00183829057491545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7658114983091</v>
      </c>
      <c r="H101" s="8" t="n">
        <f aca="false">G101*$C$10*$C$20/100*2</f>
        <v>11.3385762660785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1.3385762660785</v>
      </c>
      <c r="L101" s="7" t="n">
        <f aca="false">K101*B101</f>
        <v>4094.95107981842</v>
      </c>
      <c r="R101" s="26"/>
      <c r="S101" s="20"/>
      <c r="T101" s="25"/>
      <c r="U101" s="18"/>
      <c r="W101" s="20"/>
      <c r="X101" s="25"/>
      <c r="Y101" s="25"/>
      <c r="Z101" s="25"/>
      <c r="AA101" s="25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67.152139715216</v>
      </c>
      <c r="C102" s="4" t="n">
        <f aca="false">B102/$C$16*$C$18</f>
        <v>0.00186883100991936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7.3766201983871</v>
      </c>
      <c r="H102" s="8" t="n">
        <f aca="false">G102*$C$10*$C$20/100*2</f>
        <v>11.5269496691826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1.5269496691826</v>
      </c>
      <c r="L102" s="7" t="n">
        <f aca="false">K102*B102</f>
        <v>4232.14423542999</v>
      </c>
      <c r="R102" s="26"/>
      <c r="S102" s="20"/>
      <c r="T102" s="25"/>
      <c r="U102" s="18"/>
      <c r="W102" s="20"/>
      <c r="X102" s="25"/>
      <c r="Y102" s="25"/>
      <c r="Z102" s="25"/>
      <c r="AA102" s="25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73.152139715216</v>
      </c>
      <c r="C103" s="4" t="n">
        <f aca="false">B103/$C$16*$C$18</f>
        <v>0.00189937144492326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9874288984652</v>
      </c>
      <c r="H103" s="8" t="n">
        <f aca="false">G103*$C$10*$C$20/100*2</f>
        <v>11.7153230722867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1.7153230722867</v>
      </c>
      <c r="L103" s="7" t="n">
        <f aca="false">K103*B103</f>
        <v>4371.5978718788</v>
      </c>
      <c r="R103" s="26"/>
      <c r="S103" s="20"/>
      <c r="T103" s="25"/>
      <c r="U103" s="18"/>
      <c r="W103" s="20"/>
      <c r="X103" s="25"/>
      <c r="Y103" s="25"/>
      <c r="Z103" s="25"/>
      <c r="AA103" s="25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79.152139715216</v>
      </c>
      <c r="C104" s="4" t="n">
        <f aca="false">B104/$C$16*$C$18</f>
        <v>0.00192991187992716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5982375985432</v>
      </c>
      <c r="H104" s="8" t="n">
        <f aca="false">G104*$C$10*$C$20/100*2</f>
        <v>11.9036964753907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1.9036964753907</v>
      </c>
      <c r="L104" s="7" t="n">
        <f aca="false">K104*B104</f>
        <v>4513.31198916487</v>
      </c>
      <c r="R104" s="26"/>
      <c r="S104" s="20"/>
      <c r="T104" s="25"/>
      <c r="U104" s="18"/>
      <c r="W104" s="20"/>
      <c r="X104" s="25"/>
      <c r="Y104" s="25"/>
      <c r="Z104" s="25"/>
      <c r="AA104" s="25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85.152139715216</v>
      </c>
      <c r="C105" s="4" t="n">
        <f aca="false">B105/$C$16*$C$18</f>
        <v>0.00196045231493106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9.2090462986213</v>
      </c>
      <c r="H105" s="8" t="n">
        <f aca="false">G105*$C$10*$C$20/100*2</f>
        <v>12.0920698784948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2.0920698784948</v>
      </c>
      <c r="L105" s="7" t="n">
        <f aca="false">K105*B105</f>
        <v>4657.28658728818</v>
      </c>
      <c r="R105" s="26"/>
      <c r="S105" s="20"/>
      <c r="T105" s="25"/>
      <c r="U105" s="18"/>
      <c r="W105" s="20"/>
      <c r="X105" s="25"/>
      <c r="Y105" s="25"/>
      <c r="Z105" s="25"/>
      <c r="AA105" s="25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91.152139715216</v>
      </c>
      <c r="C106" s="4" t="n">
        <f aca="false">B106/$C$16*$C$18</f>
        <v>0.00199099274993497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8198549986993</v>
      </c>
      <c r="H106" s="8" t="n">
        <f aca="false">G106*$C$10*$C$20/100*2</f>
        <v>12.2804432815989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2.2804432815989</v>
      </c>
      <c r="L106" s="7" t="n">
        <f aca="false">K106*B106</f>
        <v>4803.52166624874</v>
      </c>
      <c r="R106" s="26"/>
      <c r="S106" s="20"/>
      <c r="T106" s="25"/>
      <c r="U106" s="18"/>
      <c r="W106" s="20"/>
      <c r="X106" s="25"/>
      <c r="Y106" s="25"/>
      <c r="Z106" s="25"/>
      <c r="AA106" s="25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97.152139715216</v>
      </c>
      <c r="C107" s="4" t="n">
        <f aca="false">B107/$C$16*$C$18</f>
        <v>0.00202153318493887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40.4306636987774</v>
      </c>
      <c r="H107" s="8" t="n">
        <f aca="false">G107*$C$10*$C$20/100*2</f>
        <v>12.4688166847029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2.4688166847029</v>
      </c>
      <c r="L107" s="7" t="n">
        <f aca="false">K107*B107</f>
        <v>4952.01722604656</v>
      </c>
      <c r="R107" s="26"/>
      <c r="S107" s="20"/>
      <c r="T107" s="25"/>
      <c r="U107" s="18"/>
      <c r="W107" s="20"/>
      <c r="X107" s="25"/>
      <c r="Y107" s="25"/>
      <c r="Z107" s="25"/>
      <c r="AA107" s="25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03.152139715216</v>
      </c>
      <c r="C108" s="4" t="n">
        <f aca="false">B108/$C$16*$C$18</f>
        <v>0.00205207361994277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1.0414723988554</v>
      </c>
      <c r="H108" s="8" t="n">
        <f aca="false">G108*$C$10*$C$20/100*2</f>
        <v>12.657190087807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2.657190087807</v>
      </c>
      <c r="L108" s="7" t="n">
        <f aca="false">K108*B108</f>
        <v>5102.77326668161</v>
      </c>
      <c r="R108" s="26"/>
      <c r="S108" s="20"/>
      <c r="T108" s="25"/>
      <c r="U108" s="18"/>
      <c r="W108" s="20"/>
      <c r="X108" s="25"/>
      <c r="Y108" s="25"/>
      <c r="Z108" s="25"/>
      <c r="AA108" s="25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09.152139715216</v>
      </c>
      <c r="C109" s="4" t="n">
        <f aca="false">B109/$C$16*$C$18</f>
        <v>0.00208261405494667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6522810989334</v>
      </c>
      <c r="H109" s="8" t="n">
        <f aca="false">G109*$C$10*$C$20/100*2</f>
        <v>12.845563490911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2.8455634909111</v>
      </c>
      <c r="L109" s="7" t="n">
        <f aca="false">K109*B109</f>
        <v>5255.78978815392</v>
      </c>
      <c r="R109" s="26"/>
      <c r="S109" s="20"/>
      <c r="T109" s="25"/>
      <c r="U109" s="18"/>
      <c r="W109" s="20"/>
      <c r="X109" s="25"/>
      <c r="Y109" s="25"/>
      <c r="Z109" s="25"/>
      <c r="AA109" s="25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15.152139715216</v>
      </c>
      <c r="C110" s="4" t="n">
        <f aca="false">B110/$C$16*$C$18</f>
        <v>0.00211315448995057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2630897990115</v>
      </c>
      <c r="H110" s="8" t="n">
        <f aca="false">G110*$C$10*$C$20/100*2</f>
        <v>13.0339368940151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3.0339368940151</v>
      </c>
      <c r="L110" s="7" t="n">
        <f aca="false">K110*B110</f>
        <v>5411.06679046348</v>
      </c>
      <c r="R110" s="26"/>
      <c r="S110" s="20"/>
      <c r="T110" s="25"/>
      <c r="U110" s="18"/>
      <c r="W110" s="20"/>
      <c r="X110" s="25"/>
      <c r="Y110" s="25"/>
      <c r="Z110" s="25"/>
      <c r="AA110" s="25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21.152139715216</v>
      </c>
      <c r="C111" s="4" t="n">
        <f aca="false">B111/$C$16*$C$18</f>
        <v>0.00214369492495448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8738984990895</v>
      </c>
      <c r="H111" s="8" t="n">
        <f aca="false">G111*$C$10*$C$20/100*2</f>
        <v>13.222310297119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3.2223102971192</v>
      </c>
      <c r="L111" s="7" t="n">
        <f aca="false">K111*B111</f>
        <v>5568.60427361028</v>
      </c>
      <c r="R111" s="26"/>
      <c r="S111" s="20"/>
      <c r="T111" s="25"/>
      <c r="U111" s="18"/>
      <c r="W111" s="20"/>
      <c r="X111" s="25"/>
      <c r="Y111" s="25"/>
      <c r="Z111" s="25"/>
      <c r="AA111" s="25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27.152139715216</v>
      </c>
      <c r="C112" s="4" t="n">
        <f aca="false">B112/$C$16*$C$18</f>
        <v>0.00217423535995838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4847071991676</v>
      </c>
      <c r="H112" s="8" t="n">
        <f aca="false">G112*$C$10*$C$20/100*2</f>
        <v>13.4106837002233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3.4106837002233</v>
      </c>
      <c r="L112" s="7" t="n">
        <f aca="false">K112*B112</f>
        <v>5728.40223759434</v>
      </c>
      <c r="R112" s="26"/>
      <c r="S112" s="20"/>
      <c r="T112" s="25"/>
      <c r="U112" s="18"/>
      <c r="W112" s="20"/>
      <c r="X112" s="25"/>
      <c r="Y112" s="25"/>
      <c r="Z112" s="25"/>
      <c r="AA112" s="25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33.152139715216</v>
      </c>
      <c r="C113" s="4" t="n">
        <f aca="false">B113/$C$16*$C$18</f>
        <v>0.00220477579496228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4.0955158992456</v>
      </c>
      <c r="H113" s="8" t="n">
        <f aca="false">G113*$C$10*$C$20/100*2</f>
        <v>13.5990571033273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3.5990571033273</v>
      </c>
      <c r="L113" s="7" t="n">
        <f aca="false">K113*B113</f>
        <v>5890.46068241564</v>
      </c>
      <c r="R113" s="26"/>
      <c r="S113" s="20"/>
      <c r="T113" s="25"/>
      <c r="U113" s="18"/>
      <c r="W113" s="20"/>
      <c r="X113" s="25"/>
      <c r="Y113" s="25"/>
      <c r="Z113" s="25"/>
      <c r="AA113" s="25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39.152139715216</v>
      </c>
      <c r="C114" s="4" t="n">
        <f aca="false">B114/$C$16*$C$18</f>
        <v>0.00223531622996618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7063245993236</v>
      </c>
      <c r="H114" s="8" t="n">
        <f aca="false">G114*$C$10*$C$20/100*2</f>
        <v>13.7874305064314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3.7874305064314</v>
      </c>
      <c r="L114" s="7" t="n">
        <f aca="false">K114*B114</f>
        <v>6054.7796080742</v>
      </c>
      <c r="R114" s="26"/>
      <c r="S114" s="20"/>
      <c r="T114" s="25"/>
      <c r="U114" s="18"/>
      <c r="W114" s="20"/>
      <c r="X114" s="25"/>
      <c r="Y114" s="25"/>
      <c r="Z114" s="25"/>
      <c r="AA114" s="25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45.152139715216</v>
      </c>
      <c r="C115" s="4" t="n">
        <f aca="false">B115/$C$16*$C$18</f>
        <v>0.0022658566649700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3171332994017</v>
      </c>
      <c r="H115" s="8" t="n">
        <f aca="false">G115*$C$10*$C$20/100*2</f>
        <v>13.9758039095355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3.9758039095355</v>
      </c>
      <c r="L115" s="7" t="n">
        <f aca="false">K115*B115</f>
        <v>6221.35901457</v>
      </c>
      <c r="R115" s="26"/>
      <c r="S115" s="20"/>
      <c r="T115" s="25"/>
      <c r="U115" s="18"/>
      <c r="W115" s="20"/>
      <c r="X115" s="25"/>
      <c r="Y115" s="25"/>
      <c r="Z115" s="25"/>
      <c r="AA115" s="25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51.152139715216</v>
      </c>
      <c r="C116" s="4" t="n">
        <f aca="false">B116/$C$16*$C$18</f>
        <v>0.00229639709997399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9279419994797</v>
      </c>
      <c r="H116" s="8" t="n">
        <f aca="false">G116*$C$10*$C$20/100*2</f>
        <v>14.1641773126395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4.1641773126395</v>
      </c>
      <c r="L116" s="7" t="n">
        <f aca="false">K116*B116</f>
        <v>6390.19890190305</v>
      </c>
      <c r="R116" s="26"/>
      <c r="S116" s="20"/>
      <c r="T116" s="25"/>
      <c r="U116" s="18"/>
      <c r="W116" s="20"/>
      <c r="X116" s="25"/>
      <c r="Y116" s="25"/>
      <c r="Z116" s="25"/>
      <c r="AA116" s="25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57.152139715216</v>
      </c>
      <c r="C117" s="4" t="n">
        <f aca="false">B117/$C$16*$C$18</f>
        <v>0.00232693753497789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5387506995578</v>
      </c>
      <c r="H117" s="8" t="n">
        <f aca="false">G117*$C$10*$C$20/100*2</f>
        <v>14.3525507157436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4.3525507157436</v>
      </c>
      <c r="L117" s="7" t="n">
        <f aca="false">K117*B117</f>
        <v>6561.29927007335</v>
      </c>
      <c r="R117" s="26"/>
      <c r="S117" s="20"/>
      <c r="T117" s="25"/>
      <c r="U117" s="18"/>
      <c r="W117" s="20"/>
      <c r="X117" s="25"/>
      <c r="Y117" s="25"/>
      <c r="Z117" s="25"/>
      <c r="AA117" s="25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63.152139715216</v>
      </c>
      <c r="C118" s="4" t="n">
        <f aca="false">B118/$C$16*$C$18</f>
        <v>0.00235747796998179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1495593996358</v>
      </c>
      <c r="H118" s="8" t="n">
        <f aca="false">G118*$C$10*$C$20/100*2</f>
        <v>14.5409241188477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4.5409241188477</v>
      </c>
      <c r="L118" s="7" t="n">
        <f aca="false">K118*B118</f>
        <v>6734.66011908089</v>
      </c>
      <c r="R118" s="26"/>
      <c r="S118" s="20"/>
      <c r="T118" s="25"/>
      <c r="U118" s="18"/>
      <c r="W118" s="20"/>
      <c r="X118" s="25"/>
      <c r="Y118" s="25"/>
      <c r="Z118" s="25"/>
      <c r="AA118" s="25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69.152139715216</v>
      </c>
      <c r="C119" s="4" t="n">
        <f aca="false">B119/$C$16*$C$18</f>
        <v>0.00238801840498569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7603680997139</v>
      </c>
      <c r="H119" s="8" t="n">
        <f aca="false">G119*$C$10*$C$20/100*2</f>
        <v>14.7292975219518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4.7292975219518</v>
      </c>
      <c r="L119" s="7" t="n">
        <f aca="false">K119*B119</f>
        <v>6910.28144892569</v>
      </c>
      <c r="R119" s="26"/>
      <c r="S119" s="20"/>
      <c r="T119" s="25"/>
      <c r="U119" s="18"/>
      <c r="W119" s="20"/>
      <c r="X119" s="25"/>
      <c r="Y119" s="25"/>
      <c r="Z119" s="25"/>
      <c r="AA119" s="25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75.152139715216</v>
      </c>
      <c r="C120" s="4" t="n">
        <f aca="false">B120/$C$16*$C$18</f>
        <v>0.00241855883998959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3711767997919</v>
      </c>
      <c r="H120" s="8" t="n">
        <f aca="false">G120*$C$10*$C$20/100*2</f>
        <v>14.9176709250558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4.9176709250558</v>
      </c>
      <c r="L120" s="7" t="n">
        <f aca="false">K120*B120</f>
        <v>7088.16325960774</v>
      </c>
      <c r="R120" s="26"/>
      <c r="S120" s="20"/>
      <c r="T120" s="25"/>
      <c r="U120" s="18"/>
      <c r="W120" s="20"/>
      <c r="X120" s="25"/>
      <c r="Y120" s="25"/>
      <c r="Z120" s="25"/>
      <c r="AA120" s="25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81.152139715216</v>
      </c>
      <c r="C121" s="4" t="n">
        <f aca="false">B121/$C$16*$C$18</f>
        <v>0.0024490992749935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819854998699</v>
      </c>
      <c r="H121" s="8" t="n">
        <f aca="false">G121*$C$10*$C$20/100*2</f>
        <v>15.1060443281599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1060443281599</v>
      </c>
      <c r="L121" s="7" t="n">
        <f aca="false">K121*B121</f>
        <v>7268.30555112703</v>
      </c>
      <c r="R121" s="26"/>
      <c r="S121" s="20"/>
      <c r="T121" s="25"/>
      <c r="U121" s="18"/>
      <c r="W121" s="20"/>
      <c r="X121" s="25"/>
      <c r="Y121" s="25"/>
      <c r="Z121" s="25"/>
      <c r="AA121" s="25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87.152139715216</v>
      </c>
      <c r="C122" s="4" t="n">
        <f aca="false">B122/$C$16*$C$18</f>
        <v>0.0024796397099974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92794199948</v>
      </c>
      <c r="H122" s="8" t="n">
        <f aca="false">G122*$C$10*$C$20/100*2</f>
        <v>15.294417731264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294417731264</v>
      </c>
      <c r="L122" s="7" t="n">
        <f aca="false">K122*B122</f>
        <v>7450.70832348357</v>
      </c>
      <c r="R122" s="26"/>
      <c r="S122" s="20"/>
      <c r="T122" s="25"/>
      <c r="U122" s="18"/>
      <c r="W122" s="20"/>
      <c r="X122" s="25"/>
      <c r="Y122" s="25"/>
      <c r="Z122" s="25"/>
      <c r="AA122" s="25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93.152139715216</v>
      </c>
      <c r="C123" s="4" t="n">
        <f aca="false">B123/$C$16*$C$18</f>
        <v>0.0025101801450013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7604.40599440863</v>
      </c>
      <c r="R123" s="26"/>
      <c r="S123" s="20"/>
      <c r="T123" s="25"/>
      <c r="U123" s="18"/>
      <c r="W123" s="20"/>
      <c r="X123" s="25"/>
      <c r="Y123" s="25"/>
      <c r="Z123" s="25"/>
      <c r="AA123" s="25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99.152139715216</v>
      </c>
      <c r="C124" s="4" t="n">
        <f aca="false">B124/$C$16*$C$18</f>
        <v>0.0025407205800052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7696.92599440863</v>
      </c>
      <c r="R124" s="26"/>
      <c r="S124" s="20"/>
      <c r="T124" s="25"/>
      <c r="U124" s="18"/>
      <c r="W124" s="20"/>
      <c r="X124" s="25"/>
      <c r="Y124" s="25"/>
      <c r="Z124" s="25"/>
      <c r="AA124" s="25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05.152139715216</v>
      </c>
      <c r="C125" s="4" t="n">
        <f aca="false">B125/$C$16*$C$18</f>
        <v>0.00257126101500911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7789.44599440863</v>
      </c>
      <c r="R125" s="26"/>
      <c r="S125" s="20"/>
      <c r="T125" s="25"/>
      <c r="U125" s="18"/>
      <c r="W125" s="20"/>
      <c r="X125" s="25"/>
      <c r="Y125" s="25"/>
      <c r="Z125" s="25"/>
      <c r="AA125" s="25"/>
    </row>
    <row r="126" customFormat="false" ht="12.75" hidden="false" customHeight="false" outlineLevel="0" collapsed="false">
      <c r="A126" s="1" t="s">
        <v>19</v>
      </c>
      <c r="B126" s="1" t="n">
        <f aca="false">C17-C6</f>
        <v>491.152139715216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49965.992535725</v>
      </c>
      <c r="R126" s="26"/>
      <c r="S126" s="20"/>
      <c r="W126" s="20"/>
      <c r="X126" s="25"/>
      <c r="Y126" s="25"/>
      <c r="Z126" s="25"/>
      <c r="AA126" s="25"/>
    </row>
    <row r="127" customFormat="false" ht="12.75" hidden="false" customHeight="false" outlineLevel="0" collapsed="false">
      <c r="A127" s="1" t="s">
        <v>110</v>
      </c>
      <c r="B127" s="1" t="n">
        <f aca="false">-C16+C6</f>
        <v>-74.8478602847842</v>
      </c>
      <c r="C127" s="4" t="n">
        <f aca="false">B127/$C$16*$C$18</f>
        <v>-0.0003809810353681</v>
      </c>
      <c r="D127" s="8" t="n">
        <v>0</v>
      </c>
      <c r="G127" s="1" t="n">
        <f aca="false">IF(ABS(C127)&lt;$M$6,C127*$M$5,$M$4*SIGN(C127))</f>
        <v>-7.61962070736199</v>
      </c>
      <c r="H127" s="8" t="n">
        <f aca="false">G127*$C$7</f>
        <v>-77.5582919771407</v>
      </c>
      <c r="I127" s="7" t="n">
        <f aca="false">IF(C127&lt;0,F127+H127,0)</f>
        <v>-77.5582919771407</v>
      </c>
      <c r="J127" s="7" t="n">
        <f aca="false">I127*B127</f>
        <v>5805.07220183152</v>
      </c>
      <c r="K127" s="7" t="n">
        <f aca="false">IF(C127&gt;0,F127+H127,0)</f>
        <v>0</v>
      </c>
      <c r="L127" s="7" t="n">
        <f aca="false">K127*B127</f>
        <v>-0</v>
      </c>
      <c r="R127" s="26"/>
      <c r="S127" s="20"/>
      <c r="W127" s="20"/>
      <c r="X127" s="25"/>
      <c r="Y127" s="25"/>
      <c r="Z127" s="25"/>
      <c r="AA127" s="25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111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8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8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6</v>
      </c>
      <c r="C8" s="1" t="n">
        <f aca="false">t8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8</v>
      </c>
      <c r="C9" s="1" t="n">
        <f aca="false">t8!C9</f>
        <v>18</v>
      </c>
      <c r="D9" s="1" t="s">
        <v>49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51</v>
      </c>
      <c r="C10" s="1" t="n">
        <f aca="false">t8!C10</f>
        <v>2.57</v>
      </c>
      <c r="D10" s="1" t="s">
        <v>52</v>
      </c>
      <c r="G10" s="1" t="s">
        <v>23</v>
      </c>
      <c r="I10" s="3" t="n">
        <f aca="false">Podatki!I10</f>
        <v>2.00605263157895</v>
      </c>
    </row>
    <row r="11" customFormat="false" ht="12.75" hidden="false" customHeight="false" outlineLevel="0" collapsed="false">
      <c r="C11" s="1" t="n">
        <f aca="false">t8!C11</f>
        <v>0</v>
      </c>
    </row>
    <row r="12" customFormat="false" ht="12.75" hidden="false" customHeight="false" outlineLevel="0" collapsed="false">
      <c r="A12" s="1" t="s">
        <v>55</v>
      </c>
      <c r="C12" s="1" t="n">
        <f aca="false">t8!C12</f>
        <v>297</v>
      </c>
      <c r="D12" s="1" t="s">
        <v>32</v>
      </c>
    </row>
    <row r="14" customFormat="false" ht="12.75" hidden="false" customHeight="false" outlineLevel="0" collapsed="false">
      <c r="A14" s="1" t="s">
        <v>112</v>
      </c>
    </row>
    <row r="15" customFormat="false" ht="12.75" hidden="false" customHeight="false" outlineLevel="0" collapsed="false">
      <c r="A15" s="1" t="s">
        <v>113</v>
      </c>
      <c r="C15" s="27" t="n">
        <f aca="false">C17/C16*C18</f>
        <v>0.0611349889402822</v>
      </c>
      <c r="E15" s="1" t="s">
        <v>114</v>
      </c>
      <c r="F15" s="27" t="n">
        <f aca="false">C15*(C17-C6)/C17</f>
        <v>0.0593036642536409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72</v>
      </c>
      <c r="C16" s="28" t="n">
        <v>32.4901424821197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75</v>
      </c>
      <c r="C17" s="1" t="n">
        <f aca="false">$C$4-C16</f>
        <v>567.50985751788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115</v>
      </c>
      <c r="C18" s="27" t="n">
        <f aca="false">I7</f>
        <v>0.0035</v>
      </c>
    </row>
    <row r="19" customFormat="false" ht="12.75" hidden="false" customHeight="false" outlineLevel="0" collapsed="false">
      <c r="A19" s="1" t="s">
        <v>79</v>
      </c>
      <c r="C19" s="1" t="n">
        <v>100</v>
      </c>
    </row>
    <row r="20" customFormat="false" ht="12.75" hidden="false" customHeight="false" outlineLevel="0" collapsed="false">
      <c r="A20" s="1" t="s">
        <v>80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81</v>
      </c>
      <c r="B21" s="7" t="n">
        <f aca="false">SUM(I26:I127)</f>
        <v>-2234.43322180175</v>
      </c>
      <c r="C21" s="1" t="s">
        <v>32</v>
      </c>
      <c r="D21" s="1" t="s">
        <v>82</v>
      </c>
      <c r="E21" s="7" t="n">
        <f aca="false">SUM(J26:J127)</f>
        <v>40900.6286241118</v>
      </c>
      <c r="F21" s="1" t="s">
        <v>83</v>
      </c>
      <c r="G21" s="1" t="s">
        <v>84</v>
      </c>
      <c r="H21" s="7" t="n">
        <f aca="false">E21/B21*(-1)</f>
        <v>18.3046994759285</v>
      </c>
      <c r="I21" s="1" t="s">
        <v>5</v>
      </c>
    </row>
    <row r="22" customFormat="false" ht="12.75" hidden="false" customHeight="false" outlineLevel="0" collapsed="false">
      <c r="A22" s="1" t="s">
        <v>85</v>
      </c>
      <c r="B22" s="7" t="n">
        <f aca="false">SUM(K26:K127)</f>
        <v>1937.43322118097</v>
      </c>
      <c r="C22" s="1" t="s">
        <v>32</v>
      </c>
      <c r="D22" s="1" t="s">
        <v>86</v>
      </c>
      <c r="E22" s="7" t="n">
        <f aca="false">SUM(L26:L127)</f>
        <v>693797.477813291</v>
      </c>
      <c r="F22" s="1" t="s">
        <v>83</v>
      </c>
      <c r="G22" s="1" t="s">
        <v>87</v>
      </c>
      <c r="H22" s="7" t="n">
        <f aca="false">E22/B22</f>
        <v>358.101363302929</v>
      </c>
      <c r="I22" s="1" t="s">
        <v>5</v>
      </c>
      <c r="J22" s="9" t="s">
        <v>88</v>
      </c>
      <c r="K22" s="10" t="n">
        <f aca="false">(C15+C18)/$C$4*100</f>
        <v>0.0107724981567137</v>
      </c>
      <c r="L22" s="11" t="s">
        <v>89</v>
      </c>
      <c r="M22" s="15" t="s">
        <v>90</v>
      </c>
      <c r="N22" s="15" t="s">
        <v>91</v>
      </c>
      <c r="O22" s="15" t="s">
        <v>92</v>
      </c>
    </row>
    <row r="23" customFormat="false" ht="13.5" hidden="false" customHeight="false" outlineLevel="0" collapsed="false">
      <c r="A23" s="1" t="s">
        <v>93</v>
      </c>
      <c r="B23" s="7" t="n">
        <f aca="false">-B21-B22</f>
        <v>297.000000620778</v>
      </c>
      <c r="C23" s="1" t="s">
        <v>32</v>
      </c>
      <c r="D23" s="2"/>
      <c r="G23" s="1" t="s">
        <v>92</v>
      </c>
      <c r="H23" s="7" t="n">
        <f aca="false">H22+H21</f>
        <v>376.406062778857</v>
      </c>
      <c r="I23" s="1" t="s">
        <v>5</v>
      </c>
      <c r="J23" s="12" t="s">
        <v>117</v>
      </c>
      <c r="K23" s="13" t="n">
        <f aca="false">(B22*H23+B23*($C$4/2-C16+H21))/100</f>
        <v>8141.48534286277</v>
      </c>
      <c r="L23" s="14" t="s">
        <v>95</v>
      </c>
      <c r="M23" s="7" t="n">
        <f aca="false">K23</f>
        <v>8141.48534286277</v>
      </c>
      <c r="N23" s="4" t="n">
        <f aca="false">K22</f>
        <v>0.0107724981567137</v>
      </c>
      <c r="O23" s="7" t="n">
        <f aca="false">H23</f>
        <v>376.406062778857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96</v>
      </c>
      <c r="B25" s="1" t="s">
        <v>97</v>
      </c>
      <c r="C25" s="1" t="s">
        <v>98</v>
      </c>
      <c r="D25" s="1" t="s">
        <v>101</v>
      </c>
      <c r="E25" s="1" t="s">
        <v>102</v>
      </c>
      <c r="F25" s="1" t="s">
        <v>103</v>
      </c>
      <c r="G25" s="1" t="s">
        <v>104</v>
      </c>
      <c r="H25" s="1" t="s">
        <v>105</v>
      </c>
      <c r="I25" s="1" t="s">
        <v>106</v>
      </c>
      <c r="J25" s="1" t="s">
        <v>107</v>
      </c>
      <c r="K25" s="1" t="s">
        <v>108</v>
      </c>
      <c r="L25" s="1" t="s">
        <v>109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29.4901424821197</v>
      </c>
      <c r="C26" s="4" t="n">
        <f aca="false">B26/$C$16*$C$18</f>
        <v>-0.00317682505529859</v>
      </c>
      <c r="D26" s="8" t="n">
        <f aca="false">IF(C26&lt;0,-($I$10*C26/(-$I$6)-(C26/$I$6)^2)/(1-($I$10-2)*C26/$I$6)*$I$4,0)</f>
        <v>-3.05733570635443</v>
      </c>
      <c r="E26" s="7" t="n">
        <v>20</v>
      </c>
      <c r="F26" s="3" t="n">
        <f aca="false">$C$20*E26*D26</f>
        <v>-366.880284762531</v>
      </c>
      <c r="G26" s="1" t="n">
        <f aca="false">IF(ABS(C26)&lt;$M$6,C26*$M$5,$M$4*SIGN(C26))</f>
        <v>-50</v>
      </c>
      <c r="H26" s="8" t="n">
        <f aca="false">G26*$C$10*$C$20/100*2</f>
        <v>-15.42</v>
      </c>
      <c r="I26" s="7" t="n">
        <f aca="false">IF(C26&lt;0,F26+H26,0)</f>
        <v>-382.300284762531</v>
      </c>
      <c r="J26" s="7" t="n">
        <f aca="false">I26*B26</f>
        <v>11274.089868602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23.4901424821197</v>
      </c>
      <c r="C27" s="4" t="n">
        <f aca="false">B27/$C$16*$C$18</f>
        <v>-0.00253047516589577</v>
      </c>
      <c r="D27" s="8" t="n">
        <f aca="false">IF(C27&lt;0,-($I$10*C27/(-$I$6)-(C27/$I$6)^2)/(1-($I$10-2)*C27/$I$6)*$I$4,0)</f>
        <v>-3.71484642542069</v>
      </c>
      <c r="E27" s="7" t="n">
        <v>20</v>
      </c>
      <c r="F27" s="3" t="n">
        <f aca="false">$C$20*E27*D27</f>
        <v>-445.781571050483</v>
      </c>
      <c r="G27" s="1" t="n">
        <f aca="false">IF(ABS(C27)&lt;$M$6,C27*$M$5,$M$4*SIGN(C27))</f>
        <v>-50</v>
      </c>
      <c r="H27" s="8" t="n">
        <f aca="false">G27*$C$10*$C$20/100*2</f>
        <v>-15.42</v>
      </c>
      <c r="I27" s="7" t="n">
        <f aca="false">IF(C27&lt;0,F27+H27,0)</f>
        <v>-461.201571050483</v>
      </c>
      <c r="J27" s="7" t="n">
        <f aca="false">I27*B27</f>
        <v>10833.6906169533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7.4901424821197</v>
      </c>
      <c r="C28" s="4" t="n">
        <f aca="false">B28/$C$16*$C$18</f>
        <v>-0.00188412527649294</v>
      </c>
      <c r="D28" s="8" t="n">
        <f aca="false">IF(C28&lt;0,-($I$10*C28/(-$I$6)-(C28/$I$6)^2)/(1-($I$10-2)*C28/$I$6)*$I$4,0)</f>
        <v>-3.7220667852991</v>
      </c>
      <c r="E28" s="7" t="n">
        <v>20</v>
      </c>
      <c r="F28" s="3" t="n">
        <f aca="false">$C$20*E28*D28</f>
        <v>-446.648014235892</v>
      </c>
      <c r="G28" s="1" t="n">
        <f aca="false">IF(ABS(C28)&lt;$M$6,C28*$M$5,$M$4*SIGN(C28))</f>
        <v>-37.6825055298589</v>
      </c>
      <c r="H28" s="8" t="n">
        <f aca="false">G28*$C$10*$C$20/100*2</f>
        <v>-11.6212847054085</v>
      </c>
      <c r="I28" s="7" t="n">
        <f aca="false">IF(C28&lt;0,F28+H28,0)</f>
        <v>-458.269298941301</v>
      </c>
      <c r="J28" s="7" t="n">
        <f aca="false">I28*B28</f>
        <v>8015.19533366445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1.4901424821197</v>
      </c>
      <c r="C29" s="4" t="n">
        <f aca="false">B29/$C$16*$C$18</f>
        <v>-0.00123777538709012</v>
      </c>
      <c r="D29" s="8" t="n">
        <f aca="false">IF(C29&lt;0,-($I$10*C29/(-$I$6)-(C29/$I$6)^2)/(1-($I$10-2)*C29/$I$6)*$I$4,0)</f>
        <v>-3.07553945157092</v>
      </c>
      <c r="E29" s="7" t="n">
        <v>20</v>
      </c>
      <c r="F29" s="3" t="n">
        <f aca="false">$C$20*E29*D29</f>
        <v>-369.06473418851</v>
      </c>
      <c r="G29" s="1" t="n">
        <f aca="false">IF(ABS(C29)&lt;$M$6,C29*$M$5,$M$4*SIGN(C29))</f>
        <v>-24.7555077418024</v>
      </c>
      <c r="H29" s="8" t="n">
        <f aca="false">G29*$C$10*$C$20/100*2</f>
        <v>-7.63459858757187</v>
      </c>
      <c r="I29" s="7" t="n">
        <f aca="false">IF(C29&lt;0,F29+H29,0)</f>
        <v>-376.699332776082</v>
      </c>
      <c r="J29" s="7" t="n">
        <f aca="false">I29*B29</f>
        <v>4328.3290065166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5.49014248211969</v>
      </c>
      <c r="C30" s="4" t="n">
        <f aca="false">B30/$C$16*$C$18</f>
        <v>-0.000591425497687299</v>
      </c>
      <c r="D30" s="8" t="n">
        <f aca="false">IF(C30&lt;0,-($I$10*C30/(-$I$6)-(C30/$I$6)^2)/(1-($I$10-2)*C30/$I$6)*$I$4,0)</f>
        <v>-1.77178253794939</v>
      </c>
      <c r="E30" s="7" t="n">
        <v>20</v>
      </c>
      <c r="F30" s="3" t="n">
        <f aca="false">$C$20*E30*D30</f>
        <v>-212.613904553927</v>
      </c>
      <c r="G30" s="1" t="n">
        <f aca="false">IF(ABS(C30)&lt;$M$6,C30*$M$5,$M$4*SIGN(C30))</f>
        <v>-11.828509953746</v>
      </c>
      <c r="H30" s="8" t="n">
        <f aca="false">G30*$C$10*$C$20/100*2</f>
        <v>-3.64791246973526</v>
      </c>
      <c r="I30" s="7" t="n">
        <f aca="false">IF(C30&lt;0,F30+H30,0)</f>
        <v>-216.261817023662</v>
      </c>
      <c r="J30" s="7" t="n">
        <f aca="false">I30*B30</f>
        <v>1187.308188902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0.509857517880313</v>
      </c>
      <c r="C31" s="4" t="n">
        <f aca="false">B31/$C$16*$C$18</f>
        <v>5.4924391715523E-005</v>
      </c>
      <c r="D31" s="8" t="n">
        <f aca="false">IF(C31&lt;0,-($I$10*C31/(-$I$6)-(C31/$I$6)^2)/(1-($I$10-2)*C31/$I$6)*$I$4,0)</f>
        <v>0</v>
      </c>
      <c r="E31" s="7" t="n">
        <v>20</v>
      </c>
      <c r="F31" s="3" t="n">
        <f aca="false">$C$20*E31*D31</f>
        <v>0</v>
      </c>
      <c r="G31" s="1" t="n">
        <f aca="false">IF(ABS(C31)&lt;$M$6,C31*$M$5,$M$4*SIGN(C31))</f>
        <v>1.09848783431046</v>
      </c>
      <c r="H31" s="8" t="n">
        <f aca="false">G31*$C$10*$C$20/100*2</f>
        <v>0.338773648101346</v>
      </c>
      <c r="I31" s="7" t="n">
        <f aca="false">IF(C31&lt;0,F31+H31,0)</f>
        <v>0</v>
      </c>
      <c r="J31" s="7" t="n">
        <f aca="false">I31*B31</f>
        <v>0</v>
      </c>
      <c r="K31" s="7" t="n">
        <f aca="false">IF(C31&gt;0,F31+H31,0)</f>
        <v>0.338773648101346</v>
      </c>
      <c r="L31" s="7" t="n">
        <f aca="false">K31*B31</f>
        <v>0.172726291344211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6.50985751788031</v>
      </c>
      <c r="C32" s="4" t="n">
        <f aca="false">B32/$C$16*$C$18</f>
        <v>0.000701274281118345</v>
      </c>
      <c r="D32" s="8" t="n">
        <f aca="false">IF(C32&lt;0,-($I$10*C32/(-$I$6)-(C32/$I$6)^2)/(1-($I$10-2)*C32/$I$6)*$I$4,0)</f>
        <v>0</v>
      </c>
      <c r="E32" s="7" t="n">
        <v>20</v>
      </c>
      <c r="F32" s="3" t="n">
        <f aca="false">$C$20*E32*D32</f>
        <v>0</v>
      </c>
      <c r="G32" s="1" t="n">
        <f aca="false">IF(ABS(C32)&lt;$M$6,C32*$M$5,$M$4*SIGN(C32))</f>
        <v>14.0254856223669</v>
      </c>
      <c r="H32" s="8" t="n">
        <f aca="false">G32*$C$10*$C$20/100*2</f>
        <v>4.32545976593795</v>
      </c>
      <c r="I32" s="7" t="n">
        <f aca="false">IF(C32&lt;0,F32+H32,0)</f>
        <v>0</v>
      </c>
      <c r="J32" s="7" t="n">
        <f aca="false">I32*B32</f>
        <v>0</v>
      </c>
      <c r="K32" s="7" t="n">
        <f aca="false">IF(C32&gt;0,F32+H32,0)</f>
        <v>4.32545976593795</v>
      </c>
      <c r="L32" s="7" t="n">
        <f aca="false">K32*B32</f>
        <v>28.15812677558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12.5098575178803</v>
      </c>
      <c r="C33" s="4" t="n">
        <f aca="false">B33/$C$16*$C$18</f>
        <v>0.00134762417052117</v>
      </c>
      <c r="D33" s="8" t="n">
        <f aca="false">IF(C33&lt;0,-($I$10*C33/(-$I$6)-(C33/$I$6)^2)/(1-($I$10-2)*C33/$I$6)*$I$4,0)</f>
        <v>0</v>
      </c>
      <c r="E33" s="7" t="n">
        <v>20</v>
      </c>
      <c r="F33" s="3" t="n">
        <f aca="false">$C$20*E33*D33</f>
        <v>0</v>
      </c>
      <c r="G33" s="1" t="n">
        <f aca="false">IF(ABS(C33)&lt;$M$6,C33*$M$5,$M$4*SIGN(C33))</f>
        <v>26.9524834104234</v>
      </c>
      <c r="H33" s="8" t="n">
        <f aca="false">G33*$C$10*$C$20/100*2</f>
        <v>8.31214588377456</v>
      </c>
      <c r="I33" s="7" t="n">
        <f aca="false">IF(C33&lt;0,F33+H33,0)</f>
        <v>0</v>
      </c>
      <c r="J33" s="7" t="n">
        <f aca="false">I33*B33</f>
        <v>0</v>
      </c>
      <c r="K33" s="7" t="n">
        <f aca="false">IF(C33&gt;0,F33+H33,0)</f>
        <v>8.31214588377456</v>
      </c>
      <c r="L33" s="7" t="n">
        <f aca="false">K33*B33</f>
        <v>103.983760673855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18.5098575178803</v>
      </c>
      <c r="C34" s="4" t="n">
        <f aca="false">B34/$C$16*$C$18</f>
        <v>0.00199397405992399</v>
      </c>
      <c r="D34" s="8" t="n">
        <f aca="false">IF(C34&lt;0,-($I$10*C34/(-$I$6)-(C34/$I$6)^2)/(1-($I$10-2)*C34/$I$6)*$I$4,0)</f>
        <v>0</v>
      </c>
      <c r="E34" s="7" t="n">
        <v>20</v>
      </c>
      <c r="F34" s="3" t="n">
        <f aca="false">$C$20*E34*D34</f>
        <v>0</v>
      </c>
      <c r="G34" s="1" t="n">
        <f aca="false">IF(ABS(C34)&lt;$M$6,C34*$M$5,$M$4*SIGN(C34))</f>
        <v>39.8794811984798</v>
      </c>
      <c r="H34" s="8" t="n">
        <f aca="false">G34*$C$10*$C$20/100*2</f>
        <v>12.2988320016112</v>
      </c>
      <c r="I34" s="7" t="n">
        <f aca="false">IF(C34&lt;0,F34+H34,0)</f>
        <v>0</v>
      </c>
      <c r="J34" s="7" t="n">
        <f aca="false">I34*B34</f>
        <v>0</v>
      </c>
      <c r="K34" s="7" t="n">
        <f aca="false">IF(C34&gt;0,F34+H34,0)</f>
        <v>12.2988320016112</v>
      </c>
      <c r="L34" s="7" t="n">
        <f aca="false">K34*B34</f>
        <v>227.649627986169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24.5098575178803</v>
      </c>
      <c r="C35" s="4" t="n">
        <f aca="false">B35/$C$16*$C$18</f>
        <v>0.00264032394932681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50</v>
      </c>
      <c r="H35" s="8" t="n">
        <f aca="false">G35*$C$10*$C$20/100*2</f>
        <v>15.42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15.42</v>
      </c>
      <c r="L35" s="7" t="n">
        <f aca="false">K35*B35</f>
        <v>377.942002925714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30.5098575178803</v>
      </c>
      <c r="C36" s="4" t="n">
        <f aca="false">B36/$C$16*$C$18</f>
        <v>0.00328667383872963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50</v>
      </c>
      <c r="H36" s="8" t="n">
        <f aca="false">G36*$C$10*$C$20/100*2</f>
        <v>15.42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15.42</v>
      </c>
      <c r="L36" s="7" t="n">
        <f aca="false">K36*B36</f>
        <v>470.462002925714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36.5098575178803</v>
      </c>
      <c r="C37" s="4" t="n">
        <f aca="false">B37/$C$16*$C$18</f>
        <v>0.00393302372813246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50</v>
      </c>
      <c r="H37" s="8" t="n">
        <f aca="false">G37*$C$10*$C$20/100*2</f>
        <v>15.42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15.42</v>
      </c>
      <c r="L37" s="7" t="n">
        <f aca="false">K37*B37</f>
        <v>562.982002925714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42.5098575178803</v>
      </c>
      <c r="C38" s="4" t="n">
        <f aca="false">B38/$C$16*$C$18</f>
        <v>0.00457937361753528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50</v>
      </c>
      <c r="H38" s="8" t="n">
        <f aca="false">G38*$C$10*$C$20/100*2</f>
        <v>15.42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5.42</v>
      </c>
      <c r="L38" s="7" t="n">
        <f aca="false">K38*B38</f>
        <v>655.502002925715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48.5098575178803</v>
      </c>
      <c r="C39" s="4" t="n">
        <f aca="false">B39/$C$16*$C$18</f>
        <v>0.0052257235069381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50</v>
      </c>
      <c r="H39" s="8" t="n">
        <f aca="false">G39*$C$10*$C$20/100*2</f>
        <v>15.42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5.42</v>
      </c>
      <c r="L39" s="7" t="n">
        <f aca="false">K39*B39</f>
        <v>748.022002925714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54.5098575178803</v>
      </c>
      <c r="C40" s="4" t="n">
        <f aca="false">B40/$C$16*$C$18</f>
        <v>0.00587207339634092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50</v>
      </c>
      <c r="H40" s="8" t="n">
        <f aca="false">G40*$C$10*$C$20/100*2</f>
        <v>15.4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5.42</v>
      </c>
      <c r="L40" s="7" t="n">
        <f aca="false">K40*B40</f>
        <v>840.542002925714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60.5098575178803</v>
      </c>
      <c r="C41" s="4" t="n">
        <f aca="false">B41/$C$16*$C$18</f>
        <v>0.00651842328574375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50</v>
      </c>
      <c r="H41" s="8" t="n">
        <f aca="false">G41*$C$10*$C$20/100*2</f>
        <v>15.42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5.42</v>
      </c>
      <c r="L41" s="7" t="n">
        <f aca="false">K41*B41</f>
        <v>933.062002925714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66.5098575178803</v>
      </c>
      <c r="C42" s="4" t="n">
        <f aca="false">B42/$C$16*$C$18</f>
        <v>0.00716477317514657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15.42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5.42</v>
      </c>
      <c r="L42" s="7" t="n">
        <f aca="false">K42*B42</f>
        <v>1025.58200292571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72.5098575178803</v>
      </c>
      <c r="C43" s="4" t="n">
        <f aca="false">B43/$C$16*$C$18</f>
        <v>0.00781112306454939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15.42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5.42</v>
      </c>
      <c r="L43" s="7" t="n">
        <f aca="false">K43*B43</f>
        <v>1118.10200292571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78.5098575178803</v>
      </c>
      <c r="C44" s="4" t="n">
        <f aca="false">B44/$C$16*$C$18</f>
        <v>0.00845747295395221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15.42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5.42</v>
      </c>
      <c r="L44" s="7" t="n">
        <f aca="false">K44*B44</f>
        <v>1210.62200292571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84.5098575178803</v>
      </c>
      <c r="C45" s="4" t="n">
        <f aca="false">B45/$C$16*$C$18</f>
        <v>0.00910382284335504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15.42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15.42</v>
      </c>
      <c r="L45" s="7" t="n">
        <f aca="false">K45*B45</f>
        <v>1303.14200292571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90.5098575178803</v>
      </c>
      <c r="C46" s="4" t="n">
        <f aca="false">B46/$C$16*$C$18</f>
        <v>0.00975017273275786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15.42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15.42</v>
      </c>
      <c r="L46" s="7" t="n">
        <f aca="false">K46*B46</f>
        <v>1395.66200292571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96.5098575178803</v>
      </c>
      <c r="C47" s="4" t="n">
        <f aca="false">B47/$C$16*$C$18</f>
        <v>0.0103965226221607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15.4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5.42</v>
      </c>
      <c r="L47" s="7" t="n">
        <f aca="false">K47*B47</f>
        <v>1488.18200292571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102.50985751788</v>
      </c>
      <c r="C48" s="4" t="n">
        <f aca="false">B48/$C$16*$C$18</f>
        <v>0.0110428725115635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15.4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5.42</v>
      </c>
      <c r="L48" s="7" t="n">
        <f aca="false">K48*B48</f>
        <v>1580.70200292571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108.50985751788</v>
      </c>
      <c r="C49" s="4" t="n">
        <f aca="false">B49/$C$16*$C$18</f>
        <v>0.0116892224009663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15.4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5.42</v>
      </c>
      <c r="L49" s="7" t="n">
        <f aca="false">K49*B49</f>
        <v>1673.22200292571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14.50985751788</v>
      </c>
      <c r="C50" s="4" t="n">
        <f aca="false">B50/$C$16*$C$18</f>
        <v>0.0123355722903691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15.42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5.42</v>
      </c>
      <c r="L50" s="7" t="n">
        <f aca="false">K50*B50</f>
        <v>1765.74200292571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20.50985751788</v>
      </c>
      <c r="C51" s="4" t="n">
        <f aca="false">B51/$C$16*$C$18</f>
        <v>0.012981922179772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15.42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5.42</v>
      </c>
      <c r="L51" s="7" t="n">
        <f aca="false">K51*B51</f>
        <v>1858.26200292571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26.50985751788</v>
      </c>
      <c r="C52" s="4" t="n">
        <f aca="false">B52/$C$16*$C$18</f>
        <v>0.0136282720691748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15.42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5.42</v>
      </c>
      <c r="L52" s="7" t="n">
        <f aca="false">K52*B52</f>
        <v>1950.78200292571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32.50985751788</v>
      </c>
      <c r="C53" s="4" t="n">
        <f aca="false">B53/$C$16*$C$18</f>
        <v>0.0142746219585776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15.4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5.42</v>
      </c>
      <c r="L53" s="7" t="n">
        <f aca="false">K53*B53</f>
        <v>2043.30200292571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38.50985751788</v>
      </c>
      <c r="C54" s="4" t="n">
        <f aca="false">B54/$C$16*$C$18</f>
        <v>0.0149209718479804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15.42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5.42</v>
      </c>
      <c r="L54" s="7" t="n">
        <f aca="false">K54*B54</f>
        <v>2135.82200292571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44.50985751788</v>
      </c>
      <c r="C55" s="4" t="n">
        <f aca="false">B55/$C$16*$C$18</f>
        <v>0.0155673217373833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15.4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5.42</v>
      </c>
      <c r="L55" s="7" t="n">
        <f aca="false">K55*B55</f>
        <v>2228.34200292571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50.50985751788</v>
      </c>
      <c r="C56" s="4" t="n">
        <f aca="false">B56/$C$16*$C$18</f>
        <v>0.0162136716267861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15.42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5.42</v>
      </c>
      <c r="L56" s="7" t="n">
        <f aca="false">K56*B56</f>
        <v>2320.86200292571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56.50985751788</v>
      </c>
      <c r="C57" s="4" t="n">
        <f aca="false">B57/$C$16*$C$18</f>
        <v>0.0168600215161889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15.4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15.42</v>
      </c>
      <c r="L57" s="7" t="n">
        <f aca="false">K57*B57</f>
        <v>2413.38200292571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62.50985751788</v>
      </c>
      <c r="C58" s="4" t="n">
        <f aca="false">B58/$C$16*$C$18</f>
        <v>0.0175063714055917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15.42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15.42</v>
      </c>
      <c r="L58" s="7" t="n">
        <f aca="false">K58*B58</f>
        <v>2505.90200292571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68.50985751788</v>
      </c>
      <c r="C59" s="4" t="n">
        <f aca="false">B59/$C$16*$C$18</f>
        <v>0.0181527212949946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15.42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15.42</v>
      </c>
      <c r="L59" s="7" t="n">
        <f aca="false">K59*B59</f>
        <v>2598.42200292571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74.50985751788</v>
      </c>
      <c r="C60" s="4" t="n">
        <f aca="false">B60/$C$16*$C$18</f>
        <v>0.0187990711843974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15.42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15.42</v>
      </c>
      <c r="L60" s="7" t="n">
        <f aca="false">K60*B60</f>
        <v>2690.94200292571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80.50985751788</v>
      </c>
      <c r="C61" s="4" t="n">
        <f aca="false">B61/$C$16*$C$18</f>
        <v>0.0194454210738002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15.42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15.42</v>
      </c>
      <c r="L61" s="7" t="n">
        <f aca="false">K61*B61</f>
        <v>2783.46200292571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86.50985751788</v>
      </c>
      <c r="C62" s="4" t="n">
        <f aca="false">B62/$C$16*$C$18</f>
        <v>0.020091770963203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15.4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15.42</v>
      </c>
      <c r="L62" s="7" t="n">
        <f aca="false">K62*B62</f>
        <v>2875.98200292571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92.50985751788</v>
      </c>
      <c r="C63" s="4" t="n">
        <f aca="false">B63/$C$16*$C$18</f>
        <v>0.0207381208526058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15.4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15.42</v>
      </c>
      <c r="L63" s="7" t="n">
        <f aca="false">K63*B63</f>
        <v>2968.50200292571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98.50985751788</v>
      </c>
      <c r="C64" s="4" t="n">
        <f aca="false">B64/$C$16*$C$18</f>
        <v>0.0213844707420087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15.4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15.42</v>
      </c>
      <c r="L64" s="7" t="n">
        <f aca="false">K64*B64</f>
        <v>3061.02200292571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204.50985751788</v>
      </c>
      <c r="C65" s="4" t="n">
        <f aca="false">B65/$C$16*$C$18</f>
        <v>0.0220308206314115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15.42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15.42</v>
      </c>
      <c r="L65" s="7" t="n">
        <f aca="false">K65*B65</f>
        <v>3153.54200292571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210.50985751788</v>
      </c>
      <c r="C66" s="4" t="n">
        <f aca="false">B66/$C$16*$C$18</f>
        <v>0.0226771705208143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15.4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15.42</v>
      </c>
      <c r="L66" s="7" t="n">
        <f aca="false">K66*B66</f>
        <v>3246.06200292571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216.50985751788</v>
      </c>
      <c r="C67" s="4" t="n">
        <f aca="false">B67/$C$16*$C$18</f>
        <v>0.0233235204102171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15.42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15.42</v>
      </c>
      <c r="L67" s="7" t="n">
        <f aca="false">K67*B67</f>
        <v>3338.58200292571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222.50985751788</v>
      </c>
      <c r="C68" s="4" t="n">
        <f aca="false">B68/$C$16*$C$18</f>
        <v>0.0239698702996199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15.42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15.42</v>
      </c>
      <c r="L68" s="7" t="n">
        <f aca="false">K68*B68</f>
        <v>3431.10200292571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28.50985751788</v>
      </c>
      <c r="C69" s="4" t="n">
        <f aca="false">B69/$C$16*$C$18</f>
        <v>0.0246162201890228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15.4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15.42</v>
      </c>
      <c r="L69" s="7" t="n">
        <f aca="false">K69*B69</f>
        <v>3523.62200292571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34.50985751788</v>
      </c>
      <c r="C70" s="4" t="n">
        <f aca="false">B70/$C$16*$C$18</f>
        <v>0.0252625700784256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15.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15.42</v>
      </c>
      <c r="L70" s="7" t="n">
        <f aca="false">K70*B70</f>
        <v>3616.14200292571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40.50985751788</v>
      </c>
      <c r="C71" s="4" t="n">
        <f aca="false">B71/$C$16*$C$18</f>
        <v>0.0259089199678284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15.42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15.42</v>
      </c>
      <c r="L71" s="7" t="n">
        <f aca="false">K71*B71</f>
        <v>3708.66200292571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46.50985751788</v>
      </c>
      <c r="C72" s="4" t="n">
        <f aca="false">B72/$C$16*$C$18</f>
        <v>0.0265552698572312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15.42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15.42</v>
      </c>
      <c r="L72" s="7" t="n">
        <f aca="false">K72*B72</f>
        <v>3801.18200292571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52.50985751788</v>
      </c>
      <c r="C73" s="4" t="n">
        <f aca="false">B73/$C$16*$C$18</f>
        <v>0.0272016197466341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15.42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15.42</v>
      </c>
      <c r="L73" s="7" t="n">
        <f aca="false">K73*B73</f>
        <v>3893.70200292571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58.50985751788</v>
      </c>
      <c r="C74" s="4" t="n">
        <f aca="false">B74/$C$16*$C$18</f>
        <v>0.0278479696360369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15.4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15.42</v>
      </c>
      <c r="L74" s="7" t="n">
        <f aca="false">K74*B74</f>
        <v>3986.22200292571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64.50985751788</v>
      </c>
      <c r="C75" s="4" t="n">
        <f aca="false">B75/$C$16*$C$18</f>
        <v>0.0284943195254397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15.42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15.42</v>
      </c>
      <c r="L75" s="7" t="n">
        <f aca="false">K75*B75</f>
        <v>4078.74200292571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70.50985751788</v>
      </c>
      <c r="C76" s="4" t="n">
        <f aca="false">B76/$C$16*$C$18</f>
        <v>0.0291406694148425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15.4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15.42</v>
      </c>
      <c r="L76" s="7" t="n">
        <f aca="false">K76*B76</f>
        <v>4171.26200292572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76.50985751788</v>
      </c>
      <c r="C77" s="4" t="n">
        <f aca="false">B77/$C$16*$C$18</f>
        <v>0.0297870193042454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15.42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15.42</v>
      </c>
      <c r="L77" s="7" t="n">
        <f aca="false">K77*B77</f>
        <v>4263.78200292572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82.50985751788</v>
      </c>
      <c r="C78" s="4" t="n">
        <f aca="false">B78/$C$16*$C$18</f>
        <v>0.0304333691936482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15.42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15.42</v>
      </c>
      <c r="L78" s="7" t="n">
        <f aca="false">K78*B78</f>
        <v>4356.30200292572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88.50985751788</v>
      </c>
      <c r="C79" s="4" t="n">
        <f aca="false">B79/$C$16*$C$18</f>
        <v>0.031079719083051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15.42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15.42</v>
      </c>
      <c r="L79" s="7" t="n">
        <f aca="false">K79*B79</f>
        <v>4448.82200292571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94.50985751788</v>
      </c>
      <c r="C80" s="4" t="n">
        <f aca="false">B80/$C$16*$C$18</f>
        <v>0.0317260689724538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15.42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15.42</v>
      </c>
      <c r="L80" s="7" t="n">
        <f aca="false">K80*B80</f>
        <v>4541.34200292572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300.50985751788</v>
      </c>
      <c r="C81" s="4" t="n">
        <f aca="false">B81/$C$16*$C$18</f>
        <v>0.0323724188618566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15.4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15.42</v>
      </c>
      <c r="L81" s="7" t="n">
        <f aca="false">K81*B81</f>
        <v>4633.86200292571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306.50985751788</v>
      </c>
      <c r="C82" s="4" t="n">
        <f aca="false">B82/$C$16*$C$18</f>
        <v>0.0330187687512595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15.42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15.42</v>
      </c>
      <c r="L82" s="7" t="n">
        <f aca="false">K82*B82</f>
        <v>4726.38200292572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312.50985751788</v>
      </c>
      <c r="C83" s="4" t="n">
        <f aca="false">B83/$C$16*$C$18</f>
        <v>0.0336651186406623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15.4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15.42</v>
      </c>
      <c r="L83" s="7" t="n">
        <f aca="false">K83*B83</f>
        <v>4818.90200292571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318.50985751788</v>
      </c>
      <c r="C84" s="4" t="n">
        <f aca="false">B84/$C$16*$C$18</f>
        <v>0.0343114685300651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15.4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15.42</v>
      </c>
      <c r="L84" s="7" t="n">
        <f aca="false">K84*B84</f>
        <v>4911.42200292572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24.50985751788</v>
      </c>
      <c r="C85" s="4" t="n">
        <f aca="false">B85/$C$16*$C$18</f>
        <v>0.0349578184194679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15.42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5.42</v>
      </c>
      <c r="L85" s="7" t="n">
        <f aca="false">K85*B85</f>
        <v>5003.94200292571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30.50985751788</v>
      </c>
      <c r="C86" s="4" t="n">
        <f aca="false">B86/$C$16*$C$18</f>
        <v>0.0356041683088708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15.42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5.42</v>
      </c>
      <c r="L86" s="7" t="n">
        <f aca="false">K86*B86</f>
        <v>5096.46200292572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36.50985751788</v>
      </c>
      <c r="C87" s="4" t="n">
        <f aca="false">B87/$C$16*$C$18</f>
        <v>0.0362505181982736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15.42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5.42</v>
      </c>
      <c r="L87" s="7" t="n">
        <f aca="false">K87*B87</f>
        <v>5188.98200292571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42.50985751788</v>
      </c>
      <c r="C88" s="4" t="n">
        <f aca="false">B88/$C$16*$C$18</f>
        <v>0.0368968680876764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15.42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5.42</v>
      </c>
      <c r="L88" s="7" t="n">
        <f aca="false">K88*B88</f>
        <v>5281.50200292572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48.50985751788</v>
      </c>
      <c r="C89" s="4" t="n">
        <f aca="false">B89/$C$16*$C$18</f>
        <v>0.0375432179770792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15.42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5.42</v>
      </c>
      <c r="L89" s="7" t="n">
        <f aca="false">K89*B89</f>
        <v>5374.02200292571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54.50985751788</v>
      </c>
      <c r="C90" s="4" t="n">
        <f aca="false">B90/$C$16*$C$18</f>
        <v>0.038189567866482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15.42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5.42</v>
      </c>
      <c r="L90" s="7" t="n">
        <f aca="false">K90*B90</f>
        <v>5466.54200292572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60.50985751788</v>
      </c>
      <c r="C91" s="4" t="n">
        <f aca="false">B91/$C$16*$C$18</f>
        <v>0.0388359177558849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15.4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5.42</v>
      </c>
      <c r="L91" s="7" t="n">
        <f aca="false">K91*B91</f>
        <v>5559.06200292571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66.50985751788</v>
      </c>
      <c r="C92" s="4" t="n">
        <f aca="false">B92/$C$16*$C$18</f>
        <v>0.0394822676452877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15.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5.42</v>
      </c>
      <c r="L92" s="7" t="n">
        <f aca="false">K92*B92</f>
        <v>5651.58200292572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72.50985751788</v>
      </c>
      <c r="C93" s="4" t="n">
        <f aca="false">B93/$C$16*$C$18</f>
        <v>0.0401286175346905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15.42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5.42</v>
      </c>
      <c r="L93" s="7" t="n">
        <f aca="false">K93*B93</f>
        <v>5744.10200292572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78.50985751788</v>
      </c>
      <c r="C94" s="4" t="n">
        <f aca="false">B94/$C$16*$C$18</f>
        <v>0.0407749674240933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15.42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5.42</v>
      </c>
      <c r="L94" s="7" t="n">
        <f aca="false">K94*B94</f>
        <v>5836.62200292572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84.50985751788</v>
      </c>
      <c r="C95" s="4" t="n">
        <f aca="false">B95/$C$16*$C$18</f>
        <v>0.0414213173134962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15.4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5.42</v>
      </c>
      <c r="L95" s="7" t="n">
        <f aca="false">K95*B95</f>
        <v>5929.14200292572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90.50985751788</v>
      </c>
      <c r="C96" s="4" t="n">
        <f aca="false">B96/$C$16*$C$18</f>
        <v>0.042067667202899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15.4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5.42</v>
      </c>
      <c r="L96" s="7" t="n">
        <f aca="false">K96*B96</f>
        <v>6021.66200292572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96.50985751788</v>
      </c>
      <c r="C97" s="4" t="n">
        <f aca="false">B97/$C$16*$C$18</f>
        <v>0.0427140170923018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15.42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5.42</v>
      </c>
      <c r="L97" s="7" t="n">
        <f aca="false">K97*B97</f>
        <v>6114.18200292572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402.50985751788</v>
      </c>
      <c r="C98" s="4" t="n">
        <f aca="false">B98/$C$16*$C$18</f>
        <v>0.0433603669817046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15.4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5.42</v>
      </c>
      <c r="L98" s="7" t="n">
        <f aca="false">K98*B98</f>
        <v>6206.70200292572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408.50985751788</v>
      </c>
      <c r="C99" s="4" t="n">
        <f aca="false">B99/$C$16*$C$18</f>
        <v>0.0440067168711075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15.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5.42</v>
      </c>
      <c r="L99" s="7" t="n">
        <f aca="false">K99*B99</f>
        <v>6299.22200292572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414.50985751788</v>
      </c>
      <c r="C100" s="4" t="n">
        <f aca="false">B100/$C$16*$C$18</f>
        <v>0.0446530667605103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15.42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5.42</v>
      </c>
      <c r="L100" s="7" t="n">
        <f aca="false">K100*B100</f>
        <v>6391.74200292572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420.50985751788</v>
      </c>
      <c r="C101" s="4" t="n">
        <f aca="false">B101/$C$16*$C$18</f>
        <v>0.0452994166499131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15.4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5.42</v>
      </c>
      <c r="L101" s="7" t="n">
        <f aca="false">K101*B101</f>
        <v>6484.26200292572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26.50985751788</v>
      </c>
      <c r="C102" s="4" t="n">
        <f aca="false">B102/$C$16*$C$18</f>
        <v>0.0459457665393159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15.42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5.42</v>
      </c>
      <c r="L102" s="7" t="n">
        <f aca="false">K102*B102</f>
        <v>6576.78200292572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32.50985751788</v>
      </c>
      <c r="C103" s="4" t="n">
        <f aca="false">B103/$C$16*$C$18</f>
        <v>0.0465921164287187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15.4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42</v>
      </c>
      <c r="L103" s="7" t="n">
        <f aca="false">K103*B103</f>
        <v>6669.30200292572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38.50985751788</v>
      </c>
      <c r="C104" s="4" t="n">
        <f aca="false">B104/$C$16*$C$18</f>
        <v>0.0472384663181216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15.42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42</v>
      </c>
      <c r="L104" s="7" t="n">
        <f aca="false">K104*B104</f>
        <v>6761.82200292571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44.50985751788</v>
      </c>
      <c r="C105" s="4" t="n">
        <f aca="false">B105/$C$16*$C$18</f>
        <v>0.0478848162075244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15.42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2</v>
      </c>
      <c r="L105" s="7" t="n">
        <f aca="false">K105*B105</f>
        <v>6854.34200292572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50.50985751788</v>
      </c>
      <c r="C106" s="4" t="n">
        <f aca="false">B106/$C$16*$C$18</f>
        <v>0.0485311660969272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15.4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42</v>
      </c>
      <c r="L106" s="7" t="n">
        <f aca="false">K106*B106</f>
        <v>6946.86200292571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56.50985751788</v>
      </c>
      <c r="C107" s="4" t="n">
        <f aca="false">B107/$C$16*$C$18</f>
        <v>0.04917751598633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15.4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42</v>
      </c>
      <c r="L107" s="7" t="n">
        <f aca="false">K107*B107</f>
        <v>7039.38200292572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62.50985751788</v>
      </c>
      <c r="C108" s="4" t="n">
        <f aca="false">B108/$C$16*$C$18</f>
        <v>0.0498238658757329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15.42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5.42</v>
      </c>
      <c r="L108" s="7" t="n">
        <f aca="false">K108*B108</f>
        <v>7131.90200292571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68.50985751788</v>
      </c>
      <c r="C109" s="4" t="n">
        <f aca="false">B109/$C$16*$C$18</f>
        <v>0.0504702157651357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15.42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5.42</v>
      </c>
      <c r="L109" s="7" t="n">
        <f aca="false">K109*B109</f>
        <v>7224.42200292572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74.50985751788</v>
      </c>
      <c r="C110" s="4" t="n">
        <f aca="false">B110/$C$16*$C$18</f>
        <v>0.0511165656545385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15.42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5.42</v>
      </c>
      <c r="L110" s="7" t="n">
        <f aca="false">K110*B110</f>
        <v>7316.94200292571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80.50985751788</v>
      </c>
      <c r="C111" s="4" t="n">
        <f aca="false">B111/$C$16*$C$18</f>
        <v>0.0517629155439413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15.4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5.42</v>
      </c>
      <c r="L111" s="7" t="n">
        <f aca="false">K111*B111</f>
        <v>7409.46200292572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86.50985751788</v>
      </c>
      <c r="C112" s="4" t="n">
        <f aca="false">B112/$C$16*$C$18</f>
        <v>0.0524092654333441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15.42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5.42</v>
      </c>
      <c r="L112" s="7" t="n">
        <f aca="false">K112*B112</f>
        <v>7501.98200292571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92.50985751788</v>
      </c>
      <c r="C113" s="4" t="n">
        <f aca="false">B113/$C$16*$C$18</f>
        <v>0.053055615322747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15.4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5.42</v>
      </c>
      <c r="L113" s="7" t="n">
        <f aca="false">K113*B113</f>
        <v>7594.50200292572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98.50985751788</v>
      </c>
      <c r="C114" s="4" t="n">
        <f aca="false">B114/$C$16*$C$18</f>
        <v>0.0537019652121498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15.42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5.42</v>
      </c>
      <c r="L114" s="7" t="n">
        <f aca="false">K114*B114</f>
        <v>7687.02200292571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504.50985751788</v>
      </c>
      <c r="C115" s="4" t="n">
        <f aca="false">B115/$C$16*$C$18</f>
        <v>0.0543483151015526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15.42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5.42</v>
      </c>
      <c r="L115" s="7" t="n">
        <f aca="false">K115*B115</f>
        <v>7779.54200292572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510.50985751788</v>
      </c>
      <c r="C116" s="4" t="n">
        <f aca="false">B116/$C$16*$C$18</f>
        <v>0.0549946649909554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15.4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5.42</v>
      </c>
      <c r="L116" s="7" t="n">
        <f aca="false">K116*B116</f>
        <v>7872.06200292571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516.50985751788</v>
      </c>
      <c r="C117" s="4" t="n">
        <f aca="false">B117/$C$16*$C$18</f>
        <v>0.0556410148803583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15.42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5.42</v>
      </c>
      <c r="L117" s="7" t="n">
        <f aca="false">K117*B117</f>
        <v>7964.58200292571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522.50985751788</v>
      </c>
      <c r="C118" s="4" t="n">
        <f aca="false">B118/$C$16*$C$18</f>
        <v>0.0562873647697611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15.4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5.42</v>
      </c>
      <c r="L118" s="7" t="n">
        <f aca="false">K118*B118</f>
        <v>8057.10200292571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28.50985751788</v>
      </c>
      <c r="C119" s="4" t="n">
        <f aca="false">B119/$C$16*$C$18</f>
        <v>0.0569337146591639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15.42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5.42</v>
      </c>
      <c r="L119" s="7" t="n">
        <f aca="false">K119*B119</f>
        <v>8149.62200292571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34.50985751788</v>
      </c>
      <c r="C120" s="4" t="n">
        <f aca="false">B120/$C$16*$C$18</f>
        <v>0.0575800645485667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15.42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5.42</v>
      </c>
      <c r="L120" s="7" t="n">
        <f aca="false">K120*B120</f>
        <v>8242.14200292571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40.50985751788</v>
      </c>
      <c r="C121" s="4" t="n">
        <f aca="false">B121/$C$16*$C$18</f>
        <v>0.0582264144379695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15.42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42</v>
      </c>
      <c r="L121" s="7" t="n">
        <f aca="false">K121*B121</f>
        <v>8334.66200292571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46.50985751788</v>
      </c>
      <c r="C122" s="4" t="n">
        <f aca="false">B122/$C$16*$C$18</f>
        <v>0.0588727643273724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15.42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42</v>
      </c>
      <c r="L122" s="7" t="n">
        <f aca="false">K122*B122</f>
        <v>8427.18200292571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52.50985751788</v>
      </c>
      <c r="C123" s="4" t="n">
        <f aca="false">B123/$C$16*$C$18</f>
        <v>0.0595191142167752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8519.70200292572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58.50985751788</v>
      </c>
      <c r="C124" s="4" t="n">
        <f aca="false">B124/$C$16*$C$18</f>
        <v>0.060165464106178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8612.22200292571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64.50985751788</v>
      </c>
      <c r="C125" s="4" t="n">
        <f aca="false">B125/$C$16*$C$18</f>
        <v>0.0608118139955808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8704.74200292571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50.50985751788</v>
      </c>
      <c r="C126" s="4" t="n">
        <f aca="false">B126/$C$16*$C$18</f>
        <v>0.0593036642536409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80175.391305324</v>
      </c>
    </row>
    <row r="127" customFormat="false" ht="12.75" hidden="false" customHeight="false" outlineLevel="0" collapsed="false">
      <c r="A127" s="1" t="s">
        <v>110</v>
      </c>
      <c r="B127" s="1" t="n">
        <f aca="false">-C16+C6</f>
        <v>-15.4901424821197</v>
      </c>
      <c r="C127" s="4" t="n">
        <f aca="false">B127/$C$16*$C$18</f>
        <v>-0.00166867531335867</v>
      </c>
      <c r="D127" s="8" t="n">
        <v>0</v>
      </c>
      <c r="G127" s="1" t="n">
        <f aca="false">IF(ABS(C127)&lt;$M$6,C127*$M$5,$M$4*SIGN(C127))</f>
        <v>-33.3735062671734</v>
      </c>
      <c r="H127" s="8" t="n">
        <f aca="false">G127*$C$7</f>
        <v>-339.700917247691</v>
      </c>
      <c r="I127" s="7" t="n">
        <f aca="false">IF(C127&lt;0,F127+H127,0)</f>
        <v>-339.700917247691</v>
      </c>
      <c r="J127" s="7" t="n">
        <f aca="false">I127*B127</f>
        <v>5262.01560947348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4" min="4" style="1" width="12.42"/>
    <col collapsed="false" customWidth="true" hidden="false" outlineLevel="0" max="7" min="7" style="1" width="12.42"/>
    <col collapsed="false" customWidth="true" hidden="false" outlineLevel="0" max="10" min="10" style="1" width="12.42"/>
    <col collapsed="false" customWidth="true" hidden="false" outlineLevel="0" max="13" min="13" style="1" width="12.42"/>
    <col collapsed="false" customWidth="true" hidden="false" outlineLevel="0" max="16" min="16" style="1" width="9.99"/>
    <col collapsed="false" customWidth="true" hidden="false" outlineLevel="0" max="18" min="17" style="1" width="9.56"/>
    <col collapsed="false" customWidth="true" hidden="false" outlineLevel="0" max="19" min="19" style="1" width="12.42"/>
    <col collapsed="false" customWidth="true" hidden="false" outlineLevel="0" max="22" min="22" style="1" width="12.42"/>
    <col collapsed="false" customWidth="true" hidden="false" outlineLevel="0" max="24" min="24" style="1" width="9.99"/>
  </cols>
  <sheetData>
    <row r="1" customFormat="false" ht="12.75" hidden="false" customHeight="false" outlineLevel="0" collapsed="false">
      <c r="A1" s="1" t="s">
        <v>120</v>
      </c>
    </row>
    <row r="2" customFormat="false" ht="12.75" hidden="false" customHeight="false" outlineLevel="0" collapsed="false">
      <c r="A2" s="1" t="s">
        <v>121</v>
      </c>
      <c r="C2" s="1" t="n">
        <f aca="false">22.4/8</f>
        <v>2.8</v>
      </c>
      <c r="D2" s="1" t="s">
        <v>122</v>
      </c>
    </row>
    <row r="3" customFormat="false" ht="12.75" hidden="false" customHeight="false" outlineLevel="0" collapsed="false">
      <c r="S3" s="1" t="s">
        <v>123</v>
      </c>
      <c r="W3" s="1" t="s">
        <v>124</v>
      </c>
      <c r="Y3" s="1" t="s">
        <v>125</v>
      </c>
    </row>
    <row r="4" customFormat="false" ht="12.75" hidden="false" customHeight="false" outlineLevel="0" collapsed="false">
      <c r="A4" s="1" t="s">
        <v>31</v>
      </c>
      <c r="B4" s="1" t="s">
        <v>126</v>
      </c>
      <c r="C4" s="1" t="s">
        <v>127</v>
      </c>
      <c r="D4" s="1" t="s">
        <v>128</v>
      </c>
      <c r="E4" s="1" t="s">
        <v>129</v>
      </c>
      <c r="F4" s="1" t="s">
        <v>130</v>
      </c>
      <c r="G4" s="1" t="s">
        <v>131</v>
      </c>
      <c r="H4" s="1" t="s">
        <v>132</v>
      </c>
      <c r="I4" s="1" t="s">
        <v>133</v>
      </c>
      <c r="J4" s="1" t="s">
        <v>134</v>
      </c>
      <c r="K4" s="1" t="s">
        <v>135</v>
      </c>
      <c r="L4" s="1" t="s">
        <v>136</v>
      </c>
      <c r="M4" s="1" t="s">
        <v>137</v>
      </c>
      <c r="P4" s="1" t="s">
        <v>138</v>
      </c>
      <c r="Q4" s="1" t="s">
        <v>139</v>
      </c>
      <c r="R4" s="1" t="s">
        <v>140</v>
      </c>
      <c r="S4" s="1" t="s">
        <v>141</v>
      </c>
      <c r="T4" s="1" t="s">
        <v>142</v>
      </c>
      <c r="U4" s="1" t="s">
        <v>94</v>
      </c>
      <c r="V4" s="1" t="s">
        <v>131</v>
      </c>
      <c r="W4" s="1" t="s">
        <v>141</v>
      </c>
      <c r="X4" s="1" t="s">
        <v>140</v>
      </c>
      <c r="Y4" s="1" t="s">
        <v>141</v>
      </c>
      <c r="Z4" s="1" t="s">
        <v>143</v>
      </c>
      <c r="AA4" s="1" t="s">
        <v>144</v>
      </c>
      <c r="AC4" s="1" t="s">
        <v>145</v>
      </c>
      <c r="AD4" s="1" t="s">
        <v>146</v>
      </c>
      <c r="AE4" s="1" t="s">
        <v>147</v>
      </c>
      <c r="AF4" s="1" t="s">
        <v>148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f aca="false">$C$2/8</f>
        <v>0.35</v>
      </c>
      <c r="D5" s="1" t="n">
        <f aca="false">razpoke!C14</f>
        <v>5856</v>
      </c>
      <c r="E5" s="7" t="n">
        <f aca="false">t1!M23</f>
        <v>15285.0614969294</v>
      </c>
      <c r="F5" s="21" t="n">
        <f aca="false">t1!N23</f>
        <v>0.000621680163467055</v>
      </c>
      <c r="G5" s="29" t="n">
        <f aca="false">F5*C5/2</f>
        <v>0.000108794028606735</v>
      </c>
      <c r="H5" s="7" t="n">
        <f aca="false">p1!M23</f>
        <v>17628.1070982407</v>
      </c>
      <c r="I5" s="21" t="n">
        <f aca="false">p1!N23</f>
        <v>0.0154675998848051</v>
      </c>
      <c r="J5" s="7" t="n">
        <f aca="false">p1!O23</f>
        <v>394.001250956054</v>
      </c>
      <c r="K5" s="1" t="n">
        <f aca="false">I5*C5/2</f>
        <v>0.0027068299798409</v>
      </c>
      <c r="L5" s="1" t="n">
        <f aca="false">(I5-F5)*J5/2/100</f>
        <v>0.0292465547090018</v>
      </c>
      <c r="M5" s="1" t="n">
        <f aca="false">K5+L5</f>
        <v>0.0319533846888427</v>
      </c>
      <c r="N5" s="7" t="n">
        <f aca="false">H5-E5</f>
        <v>2343.04560131129</v>
      </c>
      <c r="O5" s="21" t="n">
        <f aca="false">K5-G5</f>
        <v>0.00259803595123416</v>
      </c>
      <c r="P5" s="7" t="n">
        <f aca="false">E5/G5</f>
        <v>140495408.550237</v>
      </c>
      <c r="Q5" s="7" t="n">
        <f aca="false">N5/O5</f>
        <v>901852.647650336</v>
      </c>
      <c r="R5" s="27" t="n">
        <f aca="false">Q5/P5</f>
        <v>0.0064190898261836</v>
      </c>
      <c r="S5" s="1" t="n">
        <v>1</v>
      </c>
      <c r="T5" s="1" t="n">
        <f aca="false">D5</f>
        <v>5856</v>
      </c>
      <c r="U5" s="7" t="n">
        <f aca="false">E5</f>
        <v>15285.0614969294</v>
      </c>
      <c r="V5" s="29" t="n">
        <f aca="false">G5</f>
        <v>0.000108794028606735</v>
      </c>
      <c r="W5" s="1" t="n">
        <v>1</v>
      </c>
      <c r="X5" s="21" t="n">
        <f aca="false">R5</f>
        <v>0.0064190898261836</v>
      </c>
      <c r="Y5" s="1" t="n">
        <v>1</v>
      </c>
      <c r="Z5" s="1" t="n">
        <v>1</v>
      </c>
      <c r="AA5" s="1" t="n">
        <v>2</v>
      </c>
      <c r="AB5" s="1" t="n">
        <v>1</v>
      </c>
      <c r="AC5" s="1" t="n">
        <f aca="false">W5</f>
        <v>1</v>
      </c>
      <c r="AD5" s="1" t="n">
        <f aca="false">S5</f>
        <v>1</v>
      </c>
      <c r="AE5" s="1" t="n">
        <f aca="false">S5</f>
        <v>1</v>
      </c>
      <c r="AF5" s="1" t="n">
        <f aca="false">C5</f>
        <v>0.35</v>
      </c>
    </row>
    <row r="6" customFormat="false" ht="12.75" hidden="false" customHeight="false" outlineLevel="0" collapsed="false">
      <c r="A6" s="1" t="n">
        <v>1</v>
      </c>
      <c r="B6" s="1" t="n">
        <v>2</v>
      </c>
      <c r="C6" s="1" t="n">
        <f aca="false">$C$2/8</f>
        <v>0.35</v>
      </c>
      <c r="D6" s="1" t="n">
        <f aca="false">D5</f>
        <v>5856</v>
      </c>
      <c r="E6" s="7" t="n">
        <f aca="false">E5</f>
        <v>15285.0614969294</v>
      </c>
      <c r="F6" s="21" t="n">
        <f aca="false">F5</f>
        <v>0.000621680163467055</v>
      </c>
      <c r="G6" s="29" t="n">
        <f aca="false">F6*C6/2</f>
        <v>0.000108794028606735</v>
      </c>
      <c r="H6" s="7" t="n">
        <f aca="false">H5</f>
        <v>17628.1070982407</v>
      </c>
      <c r="I6" s="21" t="n">
        <f aca="false">I5</f>
        <v>0.0154675998848051</v>
      </c>
      <c r="J6" s="7" t="n">
        <f aca="false">J5</f>
        <v>394.001250956054</v>
      </c>
      <c r="K6" s="1" t="n">
        <f aca="false">I6*C6/2</f>
        <v>0.0027068299798409</v>
      </c>
      <c r="L6" s="1" t="n">
        <f aca="false">(I6-F6)*J6/2/100</f>
        <v>0.0292465547090018</v>
      </c>
      <c r="M6" s="1" t="n">
        <f aca="false">K6+L6</f>
        <v>0.0319533846888427</v>
      </c>
      <c r="N6" s="7" t="n">
        <f aca="false">H6-E6</f>
        <v>2343.04560131129</v>
      </c>
      <c r="O6" s="21" t="n">
        <f aca="false">K6-G6</f>
        <v>0.00259803595123416</v>
      </c>
      <c r="P6" s="7" t="n">
        <f aca="false">E6/G6</f>
        <v>140495408.550237</v>
      </c>
      <c r="Q6" s="7" t="n">
        <f aca="false">N6/O6</f>
        <v>901852.647650336</v>
      </c>
      <c r="R6" s="27" t="n">
        <f aca="false">Q6/P6</f>
        <v>0.0064190898261836</v>
      </c>
      <c r="S6" s="1" t="n">
        <v>1</v>
      </c>
      <c r="T6" s="1" t="n">
        <f aca="false">D6</f>
        <v>5856</v>
      </c>
      <c r="U6" s="7" t="n">
        <f aca="false">E6</f>
        <v>15285.0614969294</v>
      </c>
      <c r="V6" s="29" t="n">
        <f aca="false">G6</f>
        <v>0.000108794028606735</v>
      </c>
      <c r="W6" s="1" t="n">
        <v>1</v>
      </c>
      <c r="X6" s="21" t="n">
        <f aca="false">R6</f>
        <v>0.0064190898261836</v>
      </c>
      <c r="Y6" s="1" t="n">
        <v>2</v>
      </c>
      <c r="Z6" s="1" t="n">
        <v>2</v>
      </c>
      <c r="AA6" s="1" t="n">
        <v>3</v>
      </c>
      <c r="AB6" s="1" t="n">
        <v>1</v>
      </c>
      <c r="AC6" s="1" t="n">
        <f aca="false">W6</f>
        <v>1</v>
      </c>
      <c r="AD6" s="1" t="n">
        <f aca="false">S6</f>
        <v>1</v>
      </c>
      <c r="AE6" s="1" t="n">
        <f aca="false">S6</f>
        <v>1</v>
      </c>
      <c r="AF6" s="1" t="n">
        <f aca="false">AF5+C6</f>
        <v>0.7</v>
      </c>
    </row>
    <row r="7" customFormat="false" ht="12.75" hidden="false" customHeight="false" outlineLevel="0" collapsed="false">
      <c r="A7" s="1" t="n">
        <v>1</v>
      </c>
      <c r="B7" s="1" t="n">
        <v>3</v>
      </c>
      <c r="C7" s="1" t="n">
        <f aca="false">$C$2/4</f>
        <v>0.7</v>
      </c>
      <c r="D7" s="1" t="n">
        <f aca="false">D6</f>
        <v>5856</v>
      </c>
      <c r="E7" s="7" t="n">
        <f aca="false">E6</f>
        <v>15285.0614969294</v>
      </c>
      <c r="F7" s="21" t="n">
        <f aca="false">F6</f>
        <v>0.000621680163467055</v>
      </c>
      <c r="G7" s="29" t="n">
        <f aca="false">F7*C7/2</f>
        <v>0.000217588057213469</v>
      </c>
      <c r="H7" s="7" t="n">
        <f aca="false">H6</f>
        <v>17628.1070982407</v>
      </c>
      <c r="I7" s="21" t="n">
        <f aca="false">I6</f>
        <v>0.0154675998848051</v>
      </c>
      <c r="J7" s="7" t="n">
        <f aca="false">J6</f>
        <v>394.001250956054</v>
      </c>
      <c r="K7" s="1" t="n">
        <f aca="false">I7*C7/2</f>
        <v>0.0054136599596818</v>
      </c>
      <c r="L7" s="1" t="n">
        <f aca="false">(I7-F7)*J7/2/100</f>
        <v>0.0292465547090018</v>
      </c>
      <c r="M7" s="1" t="n">
        <f aca="false">K7+L7</f>
        <v>0.0346602146686836</v>
      </c>
      <c r="N7" s="7" t="n">
        <f aca="false">H7-E7</f>
        <v>2343.04560131129</v>
      </c>
      <c r="O7" s="21" t="n">
        <f aca="false">K7-G7</f>
        <v>0.00519607190246833</v>
      </c>
      <c r="P7" s="7" t="n">
        <f aca="false">E7/G7</f>
        <v>70247704.2751186</v>
      </c>
      <c r="Q7" s="7" t="n">
        <f aca="false">N7/O7</f>
        <v>450926.323825168</v>
      </c>
      <c r="R7" s="27" t="n">
        <f aca="false">Q7/P7</f>
        <v>0.0064190898261836</v>
      </c>
      <c r="S7" s="1" t="n">
        <v>2</v>
      </c>
      <c r="T7" s="1" t="n">
        <f aca="false">D7</f>
        <v>5856</v>
      </c>
      <c r="U7" s="7" t="n">
        <f aca="false">E7</f>
        <v>15285.0614969294</v>
      </c>
      <c r="V7" s="29" t="n">
        <f aca="false">G7</f>
        <v>0.000217588057213469</v>
      </c>
      <c r="W7" s="1" t="n">
        <v>1</v>
      </c>
      <c r="X7" s="21" t="n">
        <f aca="false">R7</f>
        <v>0.0064190898261836</v>
      </c>
      <c r="Y7" s="1" t="n">
        <v>3</v>
      </c>
      <c r="Z7" s="1" t="n">
        <v>3</v>
      </c>
      <c r="AA7" s="1" t="n">
        <v>4</v>
      </c>
      <c r="AB7" s="1" t="n">
        <v>1</v>
      </c>
      <c r="AC7" s="1" t="n">
        <f aca="false">W7</f>
        <v>1</v>
      </c>
      <c r="AD7" s="1" t="n">
        <f aca="false">S7</f>
        <v>2</v>
      </c>
      <c r="AE7" s="1" t="n">
        <f aca="false">S7</f>
        <v>2</v>
      </c>
      <c r="AF7" s="1" t="n">
        <f aca="false">AF6+C7</f>
        <v>1.4</v>
      </c>
      <c r="AG7" s="1" t="s">
        <v>149</v>
      </c>
      <c r="AH7" s="1" t="s">
        <v>150</v>
      </c>
      <c r="AI7" s="1" t="s">
        <v>151</v>
      </c>
      <c r="AJ7" s="1" t="s">
        <v>152</v>
      </c>
    </row>
    <row r="8" customFormat="false" ht="12.75" hidden="false" customHeight="false" outlineLevel="0" collapsed="false">
      <c r="A8" s="1" t="n">
        <v>1</v>
      </c>
      <c r="B8" s="1" t="n">
        <v>4</v>
      </c>
      <c r="C8" s="1" t="n">
        <f aca="false">$C$2/2</f>
        <v>1.4</v>
      </c>
      <c r="D8" s="1" t="n">
        <f aca="false">D7</f>
        <v>5856</v>
      </c>
      <c r="E8" s="7" t="n">
        <f aca="false">E7</f>
        <v>15285.0614969294</v>
      </c>
      <c r="F8" s="21" t="n">
        <f aca="false">F7</f>
        <v>0.000621680163467055</v>
      </c>
      <c r="G8" s="29" t="n">
        <f aca="false">F8*C8/2</f>
        <v>0.000435176114426939</v>
      </c>
      <c r="H8" s="7" t="n">
        <f aca="false">H7</f>
        <v>17628.1070982407</v>
      </c>
      <c r="I8" s="21" t="n">
        <f aca="false">I7</f>
        <v>0.0154675998848051</v>
      </c>
      <c r="J8" s="7" t="n">
        <f aca="false">J7</f>
        <v>394.001250956054</v>
      </c>
      <c r="K8" s="1" t="n">
        <f aca="false">I8*C8/2</f>
        <v>0.0108273199193636</v>
      </c>
      <c r="L8" s="1" t="n">
        <f aca="false">(I8-F8)*J8/2/100</f>
        <v>0.0292465547090018</v>
      </c>
      <c r="M8" s="1" t="n">
        <f aca="false">K8+L8</f>
        <v>0.0400738746283654</v>
      </c>
      <c r="N8" s="7" t="n">
        <f aca="false">H8-E8</f>
        <v>2343.04560131129</v>
      </c>
      <c r="O8" s="21" t="n">
        <f aca="false">K8-G8</f>
        <v>0.0103921438049367</v>
      </c>
      <c r="P8" s="7" t="n">
        <f aca="false">E8/G8</f>
        <v>35123852.1375593</v>
      </c>
      <c r="Q8" s="7" t="n">
        <f aca="false">N8/O8</f>
        <v>225463.161912584</v>
      </c>
      <c r="R8" s="27" t="n">
        <f aca="false">Q8/P8</f>
        <v>0.0064190898261836</v>
      </c>
      <c r="S8" s="1" t="n">
        <v>3</v>
      </c>
      <c r="T8" s="1" t="n">
        <f aca="false">D8</f>
        <v>5856</v>
      </c>
      <c r="U8" s="7" t="n">
        <f aca="false">E8</f>
        <v>15285.0614969294</v>
      </c>
      <c r="V8" s="29" t="n">
        <f aca="false">G8</f>
        <v>0.000435176114426939</v>
      </c>
      <c r="W8" s="1" t="n">
        <v>1</v>
      </c>
      <c r="X8" s="21" t="n">
        <f aca="false">R8</f>
        <v>0.0064190898261836</v>
      </c>
      <c r="Y8" s="1" t="n">
        <v>4</v>
      </c>
      <c r="Z8" s="1" t="n">
        <v>4</v>
      </c>
      <c r="AA8" s="1" t="n">
        <v>5</v>
      </c>
      <c r="AB8" s="1" t="n">
        <v>1</v>
      </c>
      <c r="AC8" s="1" t="n">
        <f aca="false">W8</f>
        <v>1</v>
      </c>
      <c r="AD8" s="1" t="n">
        <f aca="false">S8</f>
        <v>3</v>
      </c>
      <c r="AE8" s="1" t="n">
        <f aca="false">S8</f>
        <v>3</v>
      </c>
      <c r="AF8" s="1" t="n">
        <f aca="false">AF7+C8</f>
        <v>2.8</v>
      </c>
      <c r="AG8" s="1" t="n">
        <v>5</v>
      </c>
      <c r="AH8" s="8" t="n">
        <f aca="false">AF8/22.4</f>
        <v>0.125</v>
      </c>
      <c r="AI8" s="1" t="n">
        <f aca="false">AH8*$D$18</f>
        <v>9.5565749235474</v>
      </c>
      <c r="AJ8" s="1" t="n">
        <f aca="false">$D$18*AH8^2</f>
        <v>1.19457186544343</v>
      </c>
    </row>
    <row r="9" customFormat="false" ht="12.75" hidden="false" customHeight="false" outlineLevel="0" collapsed="false">
      <c r="A9" s="1" t="n">
        <v>2</v>
      </c>
      <c r="B9" s="1" t="n">
        <v>5</v>
      </c>
      <c r="C9" s="1" t="n">
        <f aca="false">$C$2</f>
        <v>2.8</v>
      </c>
      <c r="D9" s="1" t="n">
        <f aca="false">razpoke!C15</f>
        <v>5559</v>
      </c>
      <c r="E9" s="7" t="n">
        <f aca="false">t2!M23</f>
        <v>14628.2816823432</v>
      </c>
      <c r="F9" s="21" t="n">
        <f aca="false">t2!N23</f>
        <v>0.000614613045864497</v>
      </c>
      <c r="G9" s="29" t="n">
        <f aca="false">F9*C9/2</f>
        <v>0.000860458264210296</v>
      </c>
      <c r="H9" s="7" t="n">
        <f aca="false">p2!M23</f>
        <v>16908.1909742106</v>
      </c>
      <c r="I9" s="21" t="n">
        <f aca="false">p2!N23</f>
        <v>0.0154174175224987</v>
      </c>
      <c r="J9" s="7" t="n">
        <f aca="false">p2!O23</f>
        <v>395.177449796835</v>
      </c>
      <c r="K9" s="1" t="n">
        <f aca="false">I9*C9/2</f>
        <v>0.0215843845314982</v>
      </c>
      <c r="L9" s="1" t="n">
        <f aca="false">(I9-F9)*J9/2/100</f>
        <v>0.0292486726145874</v>
      </c>
      <c r="M9" s="1" t="n">
        <f aca="false">K9+L9</f>
        <v>0.0508330571460856</v>
      </c>
      <c r="N9" s="7" t="n">
        <f aca="false">H9-E9</f>
        <v>2279.90929186744</v>
      </c>
      <c r="O9" s="21" t="n">
        <f aca="false">K9-G9</f>
        <v>0.0207239262672879</v>
      </c>
      <c r="P9" s="7" t="n">
        <f aca="false">E9/G9</f>
        <v>17000570.8478709</v>
      </c>
      <c r="Q9" s="7" t="n">
        <f aca="false">N9/O9</f>
        <v>110013.38561343</v>
      </c>
      <c r="R9" s="27" t="n">
        <f aca="false">Q9/P9</f>
        <v>0.0064711583274398</v>
      </c>
      <c r="S9" s="1" t="n">
        <v>4</v>
      </c>
      <c r="T9" s="1" t="n">
        <f aca="false">D9</f>
        <v>5559</v>
      </c>
      <c r="U9" s="7" t="n">
        <f aca="false">E9</f>
        <v>14628.2816823432</v>
      </c>
      <c r="V9" s="29" t="n">
        <f aca="false">G9</f>
        <v>0.000860458264210296</v>
      </c>
      <c r="W9" s="1" t="n">
        <v>2</v>
      </c>
      <c r="X9" s="21" t="n">
        <f aca="false">R9</f>
        <v>0.0064711583274398</v>
      </c>
      <c r="Y9" s="1" t="n">
        <v>5</v>
      </c>
      <c r="Z9" s="1" t="n">
        <v>5</v>
      </c>
      <c r="AA9" s="1" t="n">
        <v>6</v>
      </c>
      <c r="AB9" s="1" t="n">
        <v>1</v>
      </c>
      <c r="AC9" s="1" t="n">
        <f aca="false">W9</f>
        <v>2</v>
      </c>
      <c r="AD9" s="1" t="n">
        <f aca="false">S9</f>
        <v>4</v>
      </c>
      <c r="AE9" s="1" t="n">
        <f aca="false">S9</f>
        <v>4</v>
      </c>
      <c r="AF9" s="1" t="n">
        <f aca="false">AF8+C9</f>
        <v>5.6</v>
      </c>
      <c r="AG9" s="1" t="n">
        <v>6</v>
      </c>
      <c r="AH9" s="8" t="n">
        <f aca="false">AF9/22.4</f>
        <v>0.25</v>
      </c>
      <c r="AI9" s="1" t="n">
        <f aca="false">AH9*$D$18</f>
        <v>19.1131498470948</v>
      </c>
      <c r="AJ9" s="1" t="n">
        <f aca="false">$D$18*AH9^2</f>
        <v>4.7782874617737</v>
      </c>
    </row>
    <row r="10" customFormat="false" ht="12.75" hidden="false" customHeight="false" outlineLevel="0" collapsed="false">
      <c r="A10" s="1" t="n">
        <v>3</v>
      </c>
      <c r="B10" s="1" t="n">
        <v>6</v>
      </c>
      <c r="C10" s="1" t="n">
        <f aca="false">$C$2</f>
        <v>2.8</v>
      </c>
      <c r="D10" s="1" t="n">
        <f aca="false">razpoke!C16</f>
        <v>5262</v>
      </c>
      <c r="E10" s="7" t="n">
        <f aca="false">t3!M23</f>
        <v>11867.0210160362</v>
      </c>
      <c r="F10" s="21" t="n">
        <f aca="false">t3!N23</f>
        <v>0.000571601096503098</v>
      </c>
      <c r="G10" s="29" t="n">
        <f aca="false">F10*C10/2</f>
        <v>0.000800241535104337</v>
      </c>
      <c r="H10" s="7" t="n">
        <f aca="false">p3!M23</f>
        <v>14462.7383145096</v>
      </c>
      <c r="I10" s="21" t="n">
        <f aca="false">p3!N23</f>
        <v>0.00557950247133633</v>
      </c>
      <c r="J10" s="7" t="n">
        <f aca="false">p3!O23</f>
        <v>385.69149148427</v>
      </c>
      <c r="K10" s="1" t="n">
        <f aca="false">I10*C10/2</f>
        <v>0.00781130345987086</v>
      </c>
      <c r="L10" s="1" t="n">
        <f aca="false">(I10-F10)*J10/2/100</f>
        <v>0.00965752475232777</v>
      </c>
      <c r="M10" s="1" t="n">
        <f aca="false">K10+L10</f>
        <v>0.0174688282121986</v>
      </c>
      <c r="N10" s="7" t="n">
        <f aca="false">H10-E10</f>
        <v>2595.7172984734</v>
      </c>
      <c r="O10" s="21" t="n">
        <f aca="false">K10-G10</f>
        <v>0.00701106192476652</v>
      </c>
      <c r="P10" s="7" t="n">
        <f aca="false">E10/G10</f>
        <v>14829299.0246862</v>
      </c>
      <c r="Q10" s="7" t="n">
        <f aca="false">N10/O10</f>
        <v>370231.6890547</v>
      </c>
      <c r="R10" s="27" t="n">
        <f aca="false">Q10/P10</f>
        <v>0.0249662299235033</v>
      </c>
      <c r="S10" s="1" t="n">
        <v>5</v>
      </c>
      <c r="T10" s="1" t="n">
        <f aca="false">D10</f>
        <v>5262</v>
      </c>
      <c r="U10" s="7" t="n">
        <f aca="false">E10</f>
        <v>11867.0210160362</v>
      </c>
      <c r="V10" s="29" t="n">
        <f aca="false">G10</f>
        <v>0.000800241535104337</v>
      </c>
      <c r="W10" s="1" t="n">
        <v>3</v>
      </c>
      <c r="X10" s="27" t="n">
        <f aca="false">R10</f>
        <v>0.0249662299235033</v>
      </c>
      <c r="Y10" s="1" t="n">
        <v>6</v>
      </c>
      <c r="Z10" s="1" t="n">
        <v>6</v>
      </c>
      <c r="AA10" s="1" t="n">
        <v>7</v>
      </c>
      <c r="AB10" s="1" t="n">
        <v>1</v>
      </c>
      <c r="AC10" s="1" t="n">
        <f aca="false">W10</f>
        <v>3</v>
      </c>
      <c r="AD10" s="1" t="n">
        <f aca="false">S10</f>
        <v>5</v>
      </c>
      <c r="AE10" s="1" t="n">
        <f aca="false">S10</f>
        <v>5</v>
      </c>
      <c r="AF10" s="1" t="n">
        <f aca="false">AF9+C10</f>
        <v>8.4</v>
      </c>
      <c r="AG10" s="1" t="n">
        <v>7</v>
      </c>
      <c r="AH10" s="8" t="n">
        <f aca="false">AF10/22.4</f>
        <v>0.375</v>
      </c>
      <c r="AI10" s="1" t="n">
        <f aca="false">AH10*$D$18</f>
        <v>28.6697247706422</v>
      </c>
      <c r="AJ10" s="1" t="n">
        <f aca="false">$D$18*AH10^2</f>
        <v>10.7511467889908</v>
      </c>
    </row>
    <row r="11" customFormat="false" ht="12.75" hidden="false" customHeight="false" outlineLevel="0" collapsed="false">
      <c r="A11" s="1" t="n">
        <v>4</v>
      </c>
      <c r="B11" s="1" t="n">
        <v>7</v>
      </c>
      <c r="C11" s="1" t="n">
        <f aca="false">$C$2</f>
        <v>2.8</v>
      </c>
      <c r="D11" s="1" t="n">
        <f aca="false">razpoke!C17</f>
        <v>4965</v>
      </c>
      <c r="E11" s="7" t="n">
        <f aca="false">t4!M23</f>
        <v>9884.31087561946</v>
      </c>
      <c r="F11" s="21" t="n">
        <f aca="false">t4!N23</f>
        <v>0.000545694619901662</v>
      </c>
      <c r="G11" s="29" t="n">
        <f aca="false">F11*C11/2</f>
        <v>0.000763972467862327</v>
      </c>
      <c r="H11" s="7" t="n">
        <f aca="false">p4!M23</f>
        <v>12507.8740970129</v>
      </c>
      <c r="I11" s="21" t="n">
        <f aca="false">p4!N23</f>
        <v>0.00634782675008151</v>
      </c>
      <c r="J11" s="7" t="n">
        <f aca="false">p4!O23</f>
        <v>369.813499298337</v>
      </c>
      <c r="K11" s="1" t="n">
        <f aca="false">I11*C11/2</f>
        <v>0.00888695745011412</v>
      </c>
      <c r="L11" s="1" t="n">
        <f aca="false">(I11-F11)*J11/2/100</f>
        <v>0.0107285339322656</v>
      </c>
      <c r="M11" s="1" t="n">
        <f aca="false">K11+L11</f>
        <v>0.0196154913823797</v>
      </c>
      <c r="N11" s="7" t="n">
        <f aca="false">H11-E11</f>
        <v>2623.56322139347</v>
      </c>
      <c r="O11" s="21" t="n">
        <f aca="false">K11-G11</f>
        <v>0.00812298498225179</v>
      </c>
      <c r="P11" s="7" t="n">
        <f aca="false">E11/G11</f>
        <v>12938045.9262842</v>
      </c>
      <c r="Q11" s="7" t="n">
        <f aca="false">N11/O11</f>
        <v>322980.188579172</v>
      </c>
      <c r="R11" s="27" t="n">
        <f aca="false">Q11/P11</f>
        <v>0.0249635988633356</v>
      </c>
      <c r="S11" s="1" t="n">
        <v>6</v>
      </c>
      <c r="T11" s="1" t="n">
        <f aca="false">D11</f>
        <v>4965</v>
      </c>
      <c r="U11" s="7" t="n">
        <f aca="false">E11</f>
        <v>9884.31087561946</v>
      </c>
      <c r="V11" s="29" t="n">
        <f aca="false">G11</f>
        <v>0.000763972467862327</v>
      </c>
      <c r="W11" s="1" t="n">
        <v>4</v>
      </c>
      <c r="X11" s="27" t="n">
        <f aca="false">R11</f>
        <v>0.0249635988633356</v>
      </c>
      <c r="Y11" s="1" t="n">
        <v>7</v>
      </c>
      <c r="Z11" s="1" t="n">
        <v>7</v>
      </c>
      <c r="AA11" s="1" t="n">
        <v>8</v>
      </c>
      <c r="AB11" s="1" t="n">
        <v>1</v>
      </c>
      <c r="AC11" s="1" t="n">
        <f aca="false">W11</f>
        <v>4</v>
      </c>
      <c r="AD11" s="1" t="n">
        <f aca="false">S11</f>
        <v>6</v>
      </c>
      <c r="AE11" s="1" t="n">
        <f aca="false">S11</f>
        <v>6</v>
      </c>
      <c r="AF11" s="1" t="n">
        <f aca="false">AF10+C11</f>
        <v>11.2</v>
      </c>
      <c r="AG11" s="1" t="n">
        <v>8</v>
      </c>
      <c r="AH11" s="8" t="n">
        <f aca="false">AF11/22.4</f>
        <v>0.5</v>
      </c>
      <c r="AI11" s="1" t="n">
        <f aca="false">AH11*$D$18</f>
        <v>38.2262996941896</v>
      </c>
      <c r="AJ11" s="1" t="n">
        <f aca="false">$D$18*AH11^2</f>
        <v>19.1131498470948</v>
      </c>
    </row>
    <row r="12" customFormat="false" ht="12.75" hidden="false" customHeight="false" outlineLevel="0" collapsed="false">
      <c r="A12" s="1" t="n">
        <v>5</v>
      </c>
      <c r="B12" s="1" t="n">
        <v>8</v>
      </c>
      <c r="C12" s="1" t="n">
        <f aca="false">$C$2</f>
        <v>2.8</v>
      </c>
      <c r="D12" s="1" t="n">
        <f aca="false">razpoke!C18</f>
        <v>4668</v>
      </c>
      <c r="E12" s="7" t="n">
        <f aca="false">t5!M23</f>
        <v>8464.0632397384</v>
      </c>
      <c r="F12" s="21" t="n">
        <f aca="false">t5!N23</f>
        <v>0.000533689930746131</v>
      </c>
      <c r="G12" s="29" t="n">
        <f aca="false">F12*C12/2</f>
        <v>0.000747165903044583</v>
      </c>
      <c r="H12" s="7" t="n">
        <f aca="false">p5!M23</f>
        <v>10528.2446713149</v>
      </c>
      <c r="I12" s="21" t="n">
        <f aca="false">p5!N23</f>
        <v>0.00774143830168173</v>
      </c>
      <c r="J12" s="7" t="n">
        <f aca="false">p5!O23</f>
        <v>379.702252632777</v>
      </c>
      <c r="K12" s="1" t="n">
        <f aca="false">I12*C12/2</f>
        <v>0.0108380136223544</v>
      </c>
      <c r="L12" s="1" t="n">
        <f aca="false">(I12-F12)*J12/2/100</f>
        <v>0.0136839914642724</v>
      </c>
      <c r="M12" s="1" t="n">
        <f aca="false">K12+L12</f>
        <v>0.0245220050866268</v>
      </c>
      <c r="N12" s="7" t="n">
        <f aca="false">H12-E12</f>
        <v>2064.18143157653</v>
      </c>
      <c r="O12" s="21" t="n">
        <f aca="false">K12-G12</f>
        <v>0.0100908477193098</v>
      </c>
      <c r="P12" s="7" t="n">
        <f aca="false">E12/G12</f>
        <v>11328224.7025041</v>
      </c>
      <c r="Q12" s="7" t="n">
        <f aca="false">N12/O12</f>
        <v>204559.764352257</v>
      </c>
      <c r="R12" s="27" t="n">
        <f aca="false">Q12/P12</f>
        <v>0.0180575306126334</v>
      </c>
      <c r="S12" s="1" t="n">
        <v>7</v>
      </c>
      <c r="T12" s="1" t="n">
        <f aca="false">D12</f>
        <v>4668</v>
      </c>
      <c r="U12" s="7" t="n">
        <f aca="false">E12</f>
        <v>8464.0632397384</v>
      </c>
      <c r="V12" s="29" t="n">
        <f aca="false">G12</f>
        <v>0.000747165903044583</v>
      </c>
      <c r="W12" s="1" t="n">
        <v>5</v>
      </c>
      <c r="X12" s="27" t="n">
        <f aca="false">R12</f>
        <v>0.0180575306126334</v>
      </c>
      <c r="Y12" s="1" t="n">
        <v>8</v>
      </c>
      <c r="Z12" s="1" t="n">
        <v>8</v>
      </c>
      <c r="AA12" s="1" t="n">
        <v>9</v>
      </c>
      <c r="AB12" s="1" t="n">
        <v>1</v>
      </c>
      <c r="AC12" s="1" t="n">
        <f aca="false">W12</f>
        <v>5</v>
      </c>
      <c r="AD12" s="1" t="n">
        <f aca="false">S12</f>
        <v>7</v>
      </c>
      <c r="AE12" s="1" t="n">
        <f aca="false">S12</f>
        <v>7</v>
      </c>
      <c r="AF12" s="1" t="n">
        <f aca="false">AF11+C12</f>
        <v>14</v>
      </c>
      <c r="AG12" s="1" t="n">
        <v>9</v>
      </c>
      <c r="AH12" s="8" t="n">
        <f aca="false">AF12/22.4</f>
        <v>0.625</v>
      </c>
      <c r="AI12" s="1" t="n">
        <f aca="false">AH12*$D$18</f>
        <v>47.782874617737</v>
      </c>
      <c r="AJ12" s="1" t="n">
        <f aca="false">$D$18*AH12^2</f>
        <v>29.8642966360856</v>
      </c>
    </row>
    <row r="13" customFormat="false" ht="12.75" hidden="false" customHeight="false" outlineLevel="0" collapsed="false">
      <c r="A13" s="1" t="n">
        <v>6</v>
      </c>
      <c r="B13" s="1" t="n">
        <v>9</v>
      </c>
      <c r="C13" s="1" t="n">
        <f aca="false">$C$2</f>
        <v>2.8</v>
      </c>
      <c r="D13" s="1" t="n">
        <f aca="false">razpoke!C19</f>
        <v>4371</v>
      </c>
      <c r="E13" s="7" t="n">
        <f aca="false">t6!M23</f>
        <v>7756.22536662695</v>
      </c>
      <c r="F13" s="21" t="n">
        <f aca="false">t6!N23</f>
        <v>0.000525840071851946</v>
      </c>
      <c r="G13" s="29" t="n">
        <f aca="false">F13*C13/2</f>
        <v>0.000736176100592725</v>
      </c>
      <c r="H13" s="7" t="n">
        <f aca="false">p6!M23</f>
        <v>9742.36691105654</v>
      </c>
      <c r="I13" s="21" t="n">
        <f aca="false">p6!N23</f>
        <v>0.00861306890407654</v>
      </c>
      <c r="J13" s="7" t="n">
        <f aca="false">p6!O23</f>
        <v>378.309147071224</v>
      </c>
      <c r="K13" s="1" t="n">
        <f aca="false">I13*C13/2</f>
        <v>0.0120582964657072</v>
      </c>
      <c r="L13" s="1" t="n">
        <f aca="false">(I13-F13)*J13/2/100</f>
        <v>0.0152973632084435</v>
      </c>
      <c r="M13" s="1" t="n">
        <f aca="false">K13+L13</f>
        <v>0.0273556596741507</v>
      </c>
      <c r="N13" s="7" t="n">
        <f aca="false">H13-E13</f>
        <v>1986.14154442958</v>
      </c>
      <c r="O13" s="21" t="n">
        <f aca="false">K13-G13</f>
        <v>0.0113221203651144</v>
      </c>
      <c r="P13" s="7" t="n">
        <f aca="false">E13/G13</f>
        <v>10535828.8056107</v>
      </c>
      <c r="Q13" s="7" t="n">
        <f aca="false">N13/O13</f>
        <v>175421.341619831</v>
      </c>
      <c r="R13" s="27" t="n">
        <f aca="false">Q13/P13</f>
        <v>0.0166499802584504</v>
      </c>
      <c r="S13" s="1" t="n">
        <v>8</v>
      </c>
      <c r="T13" s="1" t="n">
        <f aca="false">D13</f>
        <v>4371</v>
      </c>
      <c r="U13" s="7" t="n">
        <f aca="false">E13</f>
        <v>7756.22536662695</v>
      </c>
      <c r="V13" s="29" t="n">
        <f aca="false">G13</f>
        <v>0.000736176100592725</v>
      </c>
      <c r="W13" s="1" t="n">
        <v>6</v>
      </c>
      <c r="X13" s="27" t="n">
        <f aca="false">R13</f>
        <v>0.0166499802584504</v>
      </c>
      <c r="Y13" s="1" t="n">
        <v>9</v>
      </c>
      <c r="Z13" s="1" t="n">
        <v>9</v>
      </c>
      <c r="AA13" s="1" t="n">
        <v>10</v>
      </c>
      <c r="AB13" s="1" t="n">
        <v>1</v>
      </c>
      <c r="AC13" s="1" t="n">
        <f aca="false">W13</f>
        <v>6</v>
      </c>
      <c r="AD13" s="1" t="n">
        <f aca="false">S13</f>
        <v>8</v>
      </c>
      <c r="AE13" s="1" t="n">
        <f aca="false">S13</f>
        <v>8</v>
      </c>
      <c r="AF13" s="1" t="n">
        <f aca="false">AF12+C13</f>
        <v>16.8</v>
      </c>
      <c r="AG13" s="1" t="n">
        <v>10</v>
      </c>
      <c r="AH13" s="8" t="n">
        <f aca="false">AF13/22.4</f>
        <v>0.75</v>
      </c>
      <c r="AI13" s="1" t="n">
        <f aca="false">AH13*$D$18</f>
        <v>57.3394495412844</v>
      </c>
      <c r="AJ13" s="1" t="n">
        <f aca="false">$D$18*AH13^2</f>
        <v>43.0045871559633</v>
      </c>
    </row>
    <row r="14" customFormat="false" ht="12.75" hidden="false" customHeight="false" outlineLevel="0" collapsed="false">
      <c r="A14" s="1" t="n">
        <v>7</v>
      </c>
      <c r="B14" s="1" t="n">
        <v>10</v>
      </c>
      <c r="C14" s="1" t="n">
        <f aca="false">$C$2</f>
        <v>2.8</v>
      </c>
      <c r="D14" s="1" t="n">
        <f aca="false">razpoke!C20</f>
        <v>4074</v>
      </c>
      <c r="E14" s="7" t="n">
        <f aca="false">t7!M23</f>
        <v>7038.98850690089</v>
      </c>
      <c r="F14" s="21" t="n">
        <f aca="false">t7!N23</f>
        <v>0.000517657047919288</v>
      </c>
      <c r="G14" s="29" t="n">
        <f aca="false">F14*C14/2</f>
        <v>0.000724719867087004</v>
      </c>
      <c r="H14" s="7" t="n">
        <f aca="false">p7!M23</f>
        <v>8946.55077957873</v>
      </c>
      <c r="I14" s="21" t="n">
        <f aca="false">p7!N23</f>
        <v>0.00963871251415885</v>
      </c>
      <c r="J14" s="7" t="n">
        <f aca="false">p7!O23</f>
        <v>377.136437810515</v>
      </c>
      <c r="K14" s="1" t="n">
        <f aca="false">I14*C14/2</f>
        <v>0.0134941975198224</v>
      </c>
      <c r="L14" s="1" t="n">
        <f aca="false">(I14-F14)*J14/2/100</f>
        <v>0.0171994118380485</v>
      </c>
      <c r="M14" s="1" t="n">
        <f aca="false">K14+L14</f>
        <v>0.0306936093578709</v>
      </c>
      <c r="N14" s="7" t="n">
        <f aca="false">H14-E14</f>
        <v>1907.56227267784</v>
      </c>
      <c r="O14" s="21" t="n">
        <f aca="false">K14-G14</f>
        <v>0.0127694776527354</v>
      </c>
      <c r="P14" s="7" t="n">
        <f aca="false">E14/G14</f>
        <v>9712702.55801591</v>
      </c>
      <c r="Q14" s="7" t="n">
        <f aca="false">N14/O14</f>
        <v>149384.518658773</v>
      </c>
      <c r="R14" s="27" t="n">
        <f aca="false">Q14/P14</f>
        <v>0.0153803246590195</v>
      </c>
      <c r="S14" s="1" t="n">
        <v>9</v>
      </c>
      <c r="T14" s="1" t="n">
        <f aca="false">D14</f>
        <v>4074</v>
      </c>
      <c r="U14" s="7" t="n">
        <f aca="false">E14</f>
        <v>7038.98850690089</v>
      </c>
      <c r="V14" s="29" t="n">
        <f aca="false">G14</f>
        <v>0.000724719867087004</v>
      </c>
      <c r="W14" s="1" t="n">
        <v>7</v>
      </c>
      <c r="X14" s="27" t="n">
        <f aca="false">R14</f>
        <v>0.0153803246590195</v>
      </c>
      <c r="Y14" s="1" t="n">
        <v>10</v>
      </c>
      <c r="Z14" s="1" t="n">
        <v>10</v>
      </c>
      <c r="AA14" s="1" t="n">
        <v>11</v>
      </c>
      <c r="AB14" s="1" t="n">
        <v>1</v>
      </c>
      <c r="AC14" s="1" t="n">
        <f aca="false">W14</f>
        <v>7</v>
      </c>
      <c r="AD14" s="1" t="n">
        <f aca="false">S14</f>
        <v>9</v>
      </c>
      <c r="AE14" s="1" t="n">
        <f aca="false">S14</f>
        <v>9</v>
      </c>
      <c r="AF14" s="1" t="n">
        <f aca="false">AF13+C14</f>
        <v>19.6</v>
      </c>
      <c r="AG14" s="1" t="n">
        <v>11</v>
      </c>
      <c r="AH14" s="8" t="n">
        <f aca="false">AF14/22.4</f>
        <v>0.875</v>
      </c>
      <c r="AI14" s="1" t="n">
        <f aca="false">AH14*$D$18</f>
        <v>66.8960244648318</v>
      </c>
      <c r="AJ14" s="1" t="n">
        <f aca="false">$D$18*AH14^2</f>
        <v>58.5340214067278</v>
      </c>
    </row>
    <row r="15" customFormat="false" ht="12.75" hidden="false" customHeight="false" outlineLevel="0" collapsed="false">
      <c r="A15" s="1" t="n">
        <v>8</v>
      </c>
      <c r="B15" s="1" t="n">
        <v>11</v>
      </c>
      <c r="C15" s="1" t="n">
        <f aca="false">$C$2</f>
        <v>2.8</v>
      </c>
      <c r="D15" s="1" t="n">
        <f aca="false">razpoke!C21</f>
        <v>3777</v>
      </c>
      <c r="E15" s="7" t="n">
        <f aca="false">t8!M23</f>
        <v>6311.2593641261</v>
      </c>
      <c r="F15" s="21" t="n">
        <f aca="false">t8!N23</f>
        <v>0.000509007250065035</v>
      </c>
      <c r="G15" s="29" t="n">
        <f aca="false">F15*C15/2</f>
        <v>0.000712610150091049</v>
      </c>
      <c r="H15" s="7" t="n">
        <f aca="false">p8!M23</f>
        <v>8141.48534286277</v>
      </c>
      <c r="I15" s="21" t="n">
        <f aca="false">p8!N23</f>
        <v>0.0107724981567137</v>
      </c>
      <c r="J15" s="7" t="n">
        <f aca="false">p8!O23</f>
        <v>376.406062778857</v>
      </c>
      <c r="K15" s="1" t="n">
        <f aca="false">I15*C15/2</f>
        <v>0.0150814974193992</v>
      </c>
      <c r="L15" s="1" t="n">
        <f aca="false">(I15-F15)*J15/2/100</f>
        <v>0.0193162010126912</v>
      </c>
      <c r="M15" s="1" t="n">
        <f aca="false">K15+L15</f>
        <v>0.0343976984320903</v>
      </c>
      <c r="N15" s="7" t="n">
        <f aca="false">H15-E15</f>
        <v>1830.22597873667</v>
      </c>
      <c r="O15" s="21" t="n">
        <f aca="false">K15-G15</f>
        <v>0.0143688872693081</v>
      </c>
      <c r="P15" s="7" t="n">
        <f aca="false">E15/G15</f>
        <v>8856538.68853779</v>
      </c>
      <c r="Q15" s="7" t="n">
        <f aca="false">N15/O15</f>
        <v>127374.231868742</v>
      </c>
      <c r="R15" s="27" t="n">
        <f aca="false">Q15/P15</f>
        <v>0.0143819426920802</v>
      </c>
      <c r="S15" s="1" t="n">
        <v>10</v>
      </c>
      <c r="T15" s="1" t="n">
        <f aca="false">D15</f>
        <v>3777</v>
      </c>
      <c r="U15" s="7" t="n">
        <f aca="false">E15</f>
        <v>6311.2593641261</v>
      </c>
      <c r="V15" s="29" t="n">
        <f aca="false">G15</f>
        <v>0.000712610150091049</v>
      </c>
      <c r="W15" s="1" t="n">
        <v>8</v>
      </c>
      <c r="X15" s="27" t="n">
        <f aca="false">R15</f>
        <v>0.0143819426920802</v>
      </c>
      <c r="Y15" s="1" t="n">
        <v>11</v>
      </c>
      <c r="Z15" s="1" t="n">
        <v>11</v>
      </c>
      <c r="AA15" s="1" t="n">
        <v>12</v>
      </c>
      <c r="AB15" s="1" t="n">
        <v>1</v>
      </c>
      <c r="AC15" s="1" t="n">
        <f aca="false">W15</f>
        <v>8</v>
      </c>
      <c r="AD15" s="1" t="n">
        <f aca="false">S15</f>
        <v>10</v>
      </c>
      <c r="AE15" s="1" t="n">
        <f aca="false">S15</f>
        <v>10</v>
      </c>
      <c r="AF15" s="1" t="n">
        <f aca="false">AF14+C15</f>
        <v>22.4</v>
      </c>
      <c r="AG15" s="1" t="n">
        <v>12</v>
      </c>
      <c r="AH15" s="8" t="n">
        <f aca="false">AF15/22.4</f>
        <v>1</v>
      </c>
      <c r="AI15" s="1" t="n">
        <f aca="false">AH15*$D$18</f>
        <v>76.4525993883792</v>
      </c>
      <c r="AJ15" s="1" t="n">
        <f aca="false">$D$18*AH15^2</f>
        <v>76.4525993883792</v>
      </c>
    </row>
    <row r="16" customFormat="false" ht="12.75" hidden="false" customHeight="false" outlineLevel="0" collapsed="false">
      <c r="G16" s="29"/>
      <c r="J16" s="7"/>
      <c r="V16" s="1" t="n">
        <f aca="false">G16</f>
        <v>0</v>
      </c>
      <c r="AH16" s="8" t="n">
        <f aca="false">SUM(AH8:AH15)</f>
        <v>4.5</v>
      </c>
      <c r="AI16" s="8" t="n">
        <f aca="false">SUM(AI8:AI15)</f>
        <v>344.036697247706</v>
      </c>
      <c r="AJ16" s="8" t="n">
        <f aca="false">SUM(AJ8:AJ15)</f>
        <v>243.692660550459</v>
      </c>
    </row>
    <row r="17" customFormat="false" ht="12.75" hidden="false" customHeight="false" outlineLevel="0" collapsed="false">
      <c r="A17" s="1" t="s">
        <v>153</v>
      </c>
      <c r="C17" s="1" t="n">
        <f aca="false">10*20*15/9.81</f>
        <v>305.810397553517</v>
      </c>
      <c r="D17" s="1" t="s">
        <v>154</v>
      </c>
      <c r="J17" s="7"/>
      <c r="AI17" s="1" t="s">
        <v>155</v>
      </c>
      <c r="AJ17" s="8" t="n">
        <f aca="false">AI16</f>
        <v>344.036697247706</v>
      </c>
      <c r="AK17" s="1" t="s">
        <v>154</v>
      </c>
    </row>
    <row r="18" customFormat="false" ht="12.75" hidden="false" customHeight="false" outlineLevel="0" collapsed="false">
      <c r="A18" s="1" t="s">
        <v>156</v>
      </c>
      <c r="D18" s="3" t="n">
        <f aca="false">C17/4</f>
        <v>76.4525993883792</v>
      </c>
      <c r="E18" s="1" t="s">
        <v>157</v>
      </c>
      <c r="J18" s="7"/>
      <c r="AI18" s="1" t="s">
        <v>158</v>
      </c>
      <c r="AK18" s="8" t="n">
        <f aca="false">AJ17/AJ16</f>
        <v>1.41176470588235</v>
      </c>
    </row>
    <row r="19" customFormat="false" ht="12.75" hidden="false" customHeight="false" outlineLevel="0" collapsed="false">
      <c r="A19" s="1" t="s">
        <v>159</v>
      </c>
      <c r="D19" s="3"/>
      <c r="J19" s="7"/>
      <c r="AK19" s="8"/>
    </row>
    <row r="20" customFormat="false" ht="12.75" hidden="false" customHeight="false" outlineLevel="0" collapsed="false">
      <c r="A20" s="1" t="s">
        <v>160</v>
      </c>
      <c r="D20" s="1" t="s">
        <v>161</v>
      </c>
      <c r="G20" s="1" t="s">
        <v>162</v>
      </c>
      <c r="J20" s="1" t="s">
        <v>163</v>
      </c>
      <c r="M20" s="1" t="s">
        <v>164</v>
      </c>
      <c r="P20" s="1" t="s">
        <v>165</v>
      </c>
      <c r="S20" s="1" t="s">
        <v>166</v>
      </c>
      <c r="V20" s="1" t="s">
        <v>167</v>
      </c>
    </row>
    <row r="21" customFormat="false" ht="12.75" hidden="false" customHeight="false" outlineLevel="0" collapsed="false">
      <c r="A21" s="1" t="n">
        <v>0</v>
      </c>
      <c r="B21" s="1" t="n">
        <v>0</v>
      </c>
      <c r="D21" s="1" t="n">
        <v>0</v>
      </c>
      <c r="E21" s="1" t="n">
        <v>0</v>
      </c>
      <c r="G21" s="1" t="n">
        <v>0</v>
      </c>
      <c r="H21" s="1" t="n">
        <v>0</v>
      </c>
      <c r="J21" s="1" t="n">
        <v>0</v>
      </c>
      <c r="K21" s="1" t="n">
        <v>0</v>
      </c>
      <c r="M21" s="1" t="n">
        <v>0</v>
      </c>
      <c r="N21" s="1" t="n">
        <v>0</v>
      </c>
      <c r="P21" s="1" t="n">
        <v>0</v>
      </c>
      <c r="Q21" s="1" t="n">
        <v>0</v>
      </c>
      <c r="S21" s="1" t="n">
        <v>0</v>
      </c>
      <c r="T21" s="1" t="n">
        <v>0</v>
      </c>
      <c r="V21" s="1" t="n">
        <v>0</v>
      </c>
      <c r="W21" s="1" t="n">
        <v>0</v>
      </c>
    </row>
    <row r="22" customFormat="false" ht="12.75" hidden="false" customHeight="false" outlineLevel="0" collapsed="false">
      <c r="A22" s="29" t="n">
        <f aca="false">G8</f>
        <v>0.000435176114426939</v>
      </c>
      <c r="B22" s="7" t="n">
        <f aca="false">E8</f>
        <v>15285.0614969294</v>
      </c>
      <c r="D22" s="29" t="n">
        <f aca="false">G9</f>
        <v>0.000860458264210296</v>
      </c>
      <c r="E22" s="7" t="n">
        <f aca="false">E9</f>
        <v>14628.2816823432</v>
      </c>
      <c r="G22" s="29" t="n">
        <f aca="false">G10</f>
        <v>0.000800241535104337</v>
      </c>
      <c r="H22" s="7" t="n">
        <f aca="false">E10</f>
        <v>11867.0210160362</v>
      </c>
      <c r="J22" s="29" t="n">
        <f aca="false">G11</f>
        <v>0.000763972467862327</v>
      </c>
      <c r="K22" s="7" t="n">
        <f aca="false">E11</f>
        <v>9884.31087561946</v>
      </c>
      <c r="M22" s="29" t="n">
        <f aca="false">G12</f>
        <v>0.000747165903044583</v>
      </c>
      <c r="N22" s="7" t="n">
        <f aca="false">E12</f>
        <v>8464.0632397384</v>
      </c>
      <c r="P22" s="29" t="n">
        <f aca="false">G13</f>
        <v>0.000736176100592725</v>
      </c>
      <c r="Q22" s="7" t="n">
        <f aca="false">E13</f>
        <v>7756.22536662695</v>
      </c>
      <c r="S22" s="29" t="n">
        <f aca="false">G14</f>
        <v>0.000724719867087004</v>
      </c>
      <c r="T22" s="7" t="n">
        <f aca="false">E14</f>
        <v>7038.98850690089</v>
      </c>
      <c r="V22" s="29" t="n">
        <f aca="false">G15</f>
        <v>0.000712610150091049</v>
      </c>
      <c r="W22" s="7" t="n">
        <f aca="false">E15</f>
        <v>6311.2593641261</v>
      </c>
    </row>
    <row r="23" customFormat="false" ht="12.75" hidden="false" customHeight="false" outlineLevel="0" collapsed="false">
      <c r="A23" s="1" t="n">
        <f aca="false">K8</f>
        <v>0.0108273199193636</v>
      </c>
      <c r="B23" s="7" t="n">
        <f aca="false">H8</f>
        <v>17628.1070982407</v>
      </c>
      <c r="D23" s="1" t="n">
        <f aca="false">K9</f>
        <v>0.0215843845314982</v>
      </c>
      <c r="E23" s="7" t="n">
        <f aca="false">H9</f>
        <v>16908.1909742106</v>
      </c>
      <c r="G23" s="1" t="n">
        <f aca="false">K10</f>
        <v>0.00781130345987086</v>
      </c>
      <c r="H23" s="7" t="n">
        <f aca="false">H10</f>
        <v>14462.7383145096</v>
      </c>
      <c r="J23" s="1" t="n">
        <f aca="false">K11</f>
        <v>0.00888695745011412</v>
      </c>
      <c r="K23" s="7" t="n">
        <f aca="false">H11</f>
        <v>12507.8740970129</v>
      </c>
      <c r="M23" s="1" t="n">
        <f aca="false">K12</f>
        <v>0.0108380136223544</v>
      </c>
      <c r="N23" s="7" t="n">
        <f aca="false">H12</f>
        <v>10528.2446713149</v>
      </c>
      <c r="P23" s="1" t="n">
        <f aca="false">K13</f>
        <v>0.0120582964657072</v>
      </c>
      <c r="Q23" s="7" t="n">
        <f aca="false">H13</f>
        <v>9742.36691105654</v>
      </c>
      <c r="S23" s="1" t="n">
        <f aca="false">K14</f>
        <v>0.0134941975198224</v>
      </c>
      <c r="T23" s="7" t="n">
        <f aca="false">H14</f>
        <v>8946.55077957873</v>
      </c>
      <c r="V23" s="1" t="n">
        <f aca="false">K15</f>
        <v>0.0150814974193992</v>
      </c>
      <c r="W23" s="7" t="n">
        <f aca="false">H15</f>
        <v>8141.48534286277</v>
      </c>
    </row>
    <row r="25" customFormat="false" ht="12.75" hidden="false" customHeight="false" outlineLevel="0" collapsed="false">
      <c r="A25" s="1" t="s">
        <v>168</v>
      </c>
    </row>
    <row r="26" customFormat="false" ht="12.75" hidden="false" customHeight="false" outlineLevel="0" collapsed="false">
      <c r="A26" s="1" t="s">
        <v>169</v>
      </c>
      <c r="D26" s="1" t="s">
        <v>161</v>
      </c>
      <c r="G26" s="1" t="s">
        <v>162</v>
      </c>
      <c r="J26" s="1" t="s">
        <v>163</v>
      </c>
      <c r="M26" s="1" t="s">
        <v>164</v>
      </c>
      <c r="P26" s="1" t="s">
        <v>165</v>
      </c>
      <c r="S26" s="1" t="s">
        <v>166</v>
      </c>
      <c r="V26" s="1" t="s">
        <v>167</v>
      </c>
    </row>
    <row r="27" customFormat="false" ht="12.75" hidden="false" customHeight="false" outlineLevel="0" collapsed="false">
      <c r="A27" s="1" t="n">
        <f aca="false">A21</f>
        <v>0</v>
      </c>
      <c r="B27" s="1" t="n">
        <f aca="false">B21</f>
        <v>0</v>
      </c>
      <c r="D27" s="1" t="n">
        <f aca="false">D21</f>
        <v>0</v>
      </c>
      <c r="E27" s="1" t="n">
        <f aca="false">E21</f>
        <v>0</v>
      </c>
      <c r="G27" s="1" t="n">
        <f aca="false">G21</f>
        <v>0</v>
      </c>
      <c r="H27" s="1" t="n">
        <f aca="false">H21</f>
        <v>0</v>
      </c>
      <c r="J27" s="1" t="n">
        <f aca="false">J21</f>
        <v>0</v>
      </c>
      <c r="K27" s="1" t="n">
        <f aca="false">K21</f>
        <v>0</v>
      </c>
      <c r="M27" s="1" t="n">
        <f aca="false">M21</f>
        <v>0</v>
      </c>
      <c r="N27" s="1" t="n">
        <f aca="false">N21</f>
        <v>0</v>
      </c>
      <c r="P27" s="1" t="n">
        <f aca="false">P21</f>
        <v>0</v>
      </c>
      <c r="Q27" s="1" t="n">
        <f aca="false">Q21</f>
        <v>0</v>
      </c>
      <c r="S27" s="1" t="n">
        <f aca="false">S21</f>
        <v>0</v>
      </c>
      <c r="T27" s="1" t="n">
        <f aca="false">T21</f>
        <v>0</v>
      </c>
      <c r="V27" s="1" t="n">
        <f aca="false">V21</f>
        <v>0</v>
      </c>
      <c r="W27" s="1" t="n">
        <f aca="false">W21</f>
        <v>0</v>
      </c>
    </row>
    <row r="28" customFormat="false" ht="12.75" hidden="false" customHeight="false" outlineLevel="0" collapsed="false">
      <c r="A28" s="1" t="n">
        <f aca="false">razpoke!E14</f>
        <v>4.92929292929293E-005</v>
      </c>
      <c r="B28" s="1" t="n">
        <f aca="false">D8</f>
        <v>5856</v>
      </c>
      <c r="D28" s="1" t="n">
        <f aca="false">razpoke!E15</f>
        <v>4.67929292929293E-005</v>
      </c>
      <c r="E28" s="1" t="n">
        <f aca="false">D9</f>
        <v>5559</v>
      </c>
      <c r="G28" s="1" t="n">
        <f aca="false">razpoke!E16</f>
        <v>4.42929292929293E-005</v>
      </c>
      <c r="H28" s="1" t="n">
        <f aca="false">D10</f>
        <v>5262</v>
      </c>
      <c r="J28" s="1" t="n">
        <f aca="false">razpoke!E17</f>
        <v>4.17929292929293E-005</v>
      </c>
      <c r="K28" s="1" t="n">
        <f aca="false">D11</f>
        <v>4965</v>
      </c>
      <c r="M28" s="1" t="n">
        <f aca="false">razpoke!E18</f>
        <v>3.92929292929293E-005</v>
      </c>
      <c r="N28" s="1" t="n">
        <f aca="false">D12</f>
        <v>4668</v>
      </c>
      <c r="P28" s="1" t="n">
        <f aca="false">razpoke!E19</f>
        <v>3.67929292929293E-005</v>
      </c>
      <c r="Q28" s="1" t="n">
        <f aca="false">D13</f>
        <v>4371</v>
      </c>
      <c r="S28" s="1" t="n">
        <f aca="false">razpoke!E20</f>
        <v>3.42929292929293E-005</v>
      </c>
      <c r="T28" s="1" t="n">
        <f aca="false">D14</f>
        <v>4074</v>
      </c>
      <c r="V28" s="1" t="n">
        <f aca="false">razpoke!E21</f>
        <v>3.17929292929293E-005</v>
      </c>
      <c r="W28" s="1" t="n">
        <f aca="false">D15</f>
        <v>3777</v>
      </c>
    </row>
    <row r="29" customFormat="false" ht="12.75" hidden="false" customHeight="false" outlineLevel="0" collapsed="false">
      <c r="A29" s="21" t="n">
        <f aca="false">F5</f>
        <v>0.000621680163467055</v>
      </c>
      <c r="B29" s="1" t="n">
        <f aca="false">B22</f>
        <v>15285.0614969294</v>
      </c>
      <c r="D29" s="21" t="n">
        <f aca="false">F9</f>
        <v>0.000614613045864497</v>
      </c>
      <c r="E29" s="1" t="n">
        <f aca="false">E22</f>
        <v>14628.2816823432</v>
      </c>
      <c r="G29" s="21" t="n">
        <f aca="false">F10</f>
        <v>0.000571601096503098</v>
      </c>
      <c r="H29" s="1" t="n">
        <f aca="false">H22</f>
        <v>11867.0210160362</v>
      </c>
      <c r="J29" s="21" t="n">
        <f aca="false">F11</f>
        <v>0.000545694619901662</v>
      </c>
      <c r="K29" s="1" t="n">
        <f aca="false">K22</f>
        <v>9884.31087561946</v>
      </c>
      <c r="M29" s="21" t="n">
        <f aca="false">F12</f>
        <v>0.000533689930746131</v>
      </c>
      <c r="N29" s="1" t="n">
        <f aca="false">N22</f>
        <v>8464.0632397384</v>
      </c>
      <c r="P29" s="21" t="n">
        <f aca="false">F13</f>
        <v>0.000525840071851946</v>
      </c>
      <c r="Q29" s="1" t="n">
        <f aca="false">Q22</f>
        <v>7756.22536662695</v>
      </c>
      <c r="S29" s="21" t="n">
        <f aca="false">F14</f>
        <v>0.000517657047919288</v>
      </c>
      <c r="T29" s="1" t="n">
        <f aca="false">T22</f>
        <v>7038.98850690089</v>
      </c>
      <c r="V29" s="21" t="n">
        <f aca="false">F15</f>
        <v>0.000509007250065035</v>
      </c>
      <c r="W29" s="1" t="n">
        <f aca="false">W22</f>
        <v>6311.2593641261</v>
      </c>
    </row>
    <row r="30" customFormat="false" ht="12.75" hidden="false" customHeight="false" outlineLevel="0" collapsed="false">
      <c r="A30" s="21" t="n">
        <f aca="false">I5</f>
        <v>0.0154675998848051</v>
      </c>
      <c r="B30" s="1" t="n">
        <f aca="false">B23</f>
        <v>17628.1070982407</v>
      </c>
      <c r="D30" s="21" t="n">
        <f aca="false">I9</f>
        <v>0.0154174175224987</v>
      </c>
      <c r="E30" s="1" t="n">
        <f aca="false">E23</f>
        <v>16908.1909742106</v>
      </c>
      <c r="G30" s="21" t="n">
        <f aca="false">I10</f>
        <v>0.00557950247133633</v>
      </c>
      <c r="H30" s="1" t="n">
        <f aca="false">H23</f>
        <v>14462.7383145096</v>
      </c>
      <c r="J30" s="21" t="n">
        <f aca="false">I11</f>
        <v>0.00634782675008151</v>
      </c>
      <c r="K30" s="1" t="n">
        <f aca="false">K23</f>
        <v>12507.8740970129</v>
      </c>
      <c r="M30" s="21" t="n">
        <f aca="false">I12</f>
        <v>0.00774143830168173</v>
      </c>
      <c r="N30" s="1" t="n">
        <f aca="false">N23</f>
        <v>10528.2446713149</v>
      </c>
      <c r="P30" s="21" t="n">
        <f aca="false">I13</f>
        <v>0.00861306890407654</v>
      </c>
      <c r="Q30" s="1" t="n">
        <f aca="false">Q23</f>
        <v>9742.36691105654</v>
      </c>
      <c r="S30" s="21" t="n">
        <f aca="false">I14</f>
        <v>0.00963871251415885</v>
      </c>
      <c r="T30" s="1" t="n">
        <f aca="false">T23</f>
        <v>8946.55077957873</v>
      </c>
      <c r="V30" s="21" t="n">
        <f aca="false">I15</f>
        <v>0.0107724981567137</v>
      </c>
      <c r="W30" s="1" t="n">
        <f aca="false">W23</f>
        <v>8141.48534286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9.41"/>
    <col collapsed="false" customWidth="true" hidden="false" outlineLevel="0" max="8" min="8" style="1" width="10.13"/>
  </cols>
  <sheetData>
    <row r="1" customFormat="false" ht="12.75" hidden="false" customHeight="false" outlineLevel="0" collapsed="false">
      <c r="A1" s="1" t="s">
        <v>170</v>
      </c>
      <c r="B1" s="1" t="str">
        <f aca="false">MID(A1,28,6)</f>
        <v>-1.604</v>
      </c>
      <c r="C1" s="1" t="str">
        <f aca="false">MID(A1,35,3)</f>
        <v>+04</v>
      </c>
      <c r="D1" s="1" t="str">
        <f aca="false">MID(A1,39,6)</f>
        <v>-1.011</v>
      </c>
      <c r="E1" s="1" t="str">
        <f aca="false">MID(A1,46,3)</f>
        <v>+03</v>
      </c>
      <c r="F1" s="1" t="str">
        <f aca="false">MID(A1,61,6)</f>
        <v>-9.496</v>
      </c>
      <c r="G1" s="1" t="str">
        <f aca="false">MID(A1,68,3)</f>
        <v>-04</v>
      </c>
      <c r="H1" s="1" t="n">
        <f aca="false">VALUE(B1)/1000*10^VALUE(C1)</f>
        <v>-16.04</v>
      </c>
      <c r="I1" s="1" t="n">
        <f aca="false">ABS(H1)</f>
        <v>16.04</v>
      </c>
      <c r="J1" s="1" t="n">
        <f aca="false">VALUE(D1)/1000*10^VALUE(E1)</f>
        <v>-1.011</v>
      </c>
      <c r="K1" s="1" t="n">
        <f aca="false">ABS(J1)</f>
        <v>1.011</v>
      </c>
      <c r="L1" s="1" t="n">
        <f aca="false">VALUE(F1)/1000*10^VALUE(G1)</f>
        <v>-9.496E-007</v>
      </c>
      <c r="M1" s="1" t="n">
        <f aca="false">ABS(L1)</f>
        <v>9.496E-007</v>
      </c>
    </row>
    <row r="2" customFormat="false" ht="12.75" hidden="false" customHeight="false" outlineLevel="0" collapsed="false">
      <c r="A2" s="1" t="s">
        <v>171</v>
      </c>
      <c r="B2" s="1" t="str">
        <f aca="false">MID(A2,28,6)</f>
        <v> 1.569</v>
      </c>
      <c r="C2" s="1" t="str">
        <f aca="false">MID(A2,35,3)</f>
        <v>+04</v>
      </c>
      <c r="D2" s="1" t="str">
        <f aca="false">MID(A2,39,6)</f>
        <v> 1.011</v>
      </c>
      <c r="E2" s="1" t="str">
        <f aca="false">MID(A2,46,3)</f>
        <v>+03</v>
      </c>
      <c r="F2" s="1" t="str">
        <f aca="false">MID(A2,61,6)</f>
        <v> 5.565</v>
      </c>
      <c r="G2" s="1" t="str">
        <f aca="false">MID(A2,68,3)</f>
        <v>-04</v>
      </c>
      <c r="H2" s="1" t="n">
        <f aca="false">VALUE(B2)/1000*10^VALUE(C2)</f>
        <v>15.69</v>
      </c>
      <c r="I2" s="1" t="n">
        <f aca="false">ABS(H2)</f>
        <v>15.69</v>
      </c>
      <c r="J2" s="1" t="n">
        <f aca="false">VALUE(D2)/1000*10^VALUE(E2)</f>
        <v>1.011</v>
      </c>
      <c r="K2" s="1" t="n">
        <f aca="false">ABS(J2)</f>
        <v>1.011</v>
      </c>
      <c r="L2" s="1" t="n">
        <f aca="false">VALUE(F2)/1000*10^VALUE(G2)</f>
        <v>5.565E-007</v>
      </c>
      <c r="M2" s="1" t="n">
        <f aca="false">ABS(L2)</f>
        <v>5.565E-007</v>
      </c>
    </row>
    <row r="3" customFormat="false" ht="12.75" hidden="false" customHeight="false" outlineLevel="0" collapsed="false">
      <c r="A3" s="1" t="s">
        <v>172</v>
      </c>
      <c r="B3" s="1" t="str">
        <f aca="false">MID(A3,28,6)</f>
        <v>-1.569</v>
      </c>
      <c r="C3" s="1" t="str">
        <f aca="false">MID(A3,35,3)</f>
        <v>+04</v>
      </c>
      <c r="D3" s="1" t="str">
        <f aca="false">MID(A3,39,6)</f>
        <v>-1.011</v>
      </c>
      <c r="E3" s="1" t="str">
        <f aca="false">MID(A3,46,3)</f>
        <v>+03</v>
      </c>
      <c r="F3" s="1" t="str">
        <f aca="false">MID(A3,61,6)</f>
        <v>-5.565</v>
      </c>
      <c r="G3" s="1" t="str">
        <f aca="false">MID(A3,68,3)</f>
        <v>-04</v>
      </c>
      <c r="H3" s="1" t="n">
        <f aca="false">VALUE(B3)/1000*10^VALUE(C3)</f>
        <v>-15.69</v>
      </c>
      <c r="I3" s="1" t="n">
        <f aca="false">ABS(H3)</f>
        <v>15.69</v>
      </c>
      <c r="J3" s="1" t="n">
        <f aca="false">VALUE(D3)/1000*10^VALUE(E3)</f>
        <v>-1.011</v>
      </c>
      <c r="K3" s="1" t="n">
        <f aca="false">ABS(J3)</f>
        <v>1.011</v>
      </c>
      <c r="L3" s="1" t="n">
        <f aca="false">VALUE(F3)/1000*10^VALUE(G3)</f>
        <v>-5.565E-007</v>
      </c>
      <c r="M3" s="1" t="n">
        <f aca="false">ABS(L3)</f>
        <v>5.565E-007</v>
      </c>
    </row>
    <row r="4" customFormat="false" ht="12.75" hidden="false" customHeight="false" outlineLevel="0" collapsed="false">
      <c r="A4" s="1" t="s">
        <v>173</v>
      </c>
      <c r="B4" s="1" t="str">
        <f aca="false">MID(A4,28,6)</f>
        <v> 1.533</v>
      </c>
      <c r="C4" s="1" t="str">
        <f aca="false">MID(A4,35,3)</f>
        <v>+04</v>
      </c>
      <c r="D4" s="1" t="str">
        <f aca="false">MID(A4,39,6)</f>
        <v> 1.011</v>
      </c>
      <c r="E4" s="1" t="str">
        <f aca="false">MID(A4,46,3)</f>
        <v>+03</v>
      </c>
      <c r="F4" s="1" t="str">
        <f aca="false">MID(A4,61,6)</f>
        <v> 1.635</v>
      </c>
      <c r="G4" s="1" t="str">
        <f aca="false">MID(A4,68,3)</f>
        <v>-04</v>
      </c>
      <c r="H4" s="1" t="n">
        <f aca="false">VALUE(B4)/1000*10^VALUE(C4)</f>
        <v>15.33</v>
      </c>
      <c r="I4" s="1" t="n">
        <f aca="false">ABS(H4)</f>
        <v>15.33</v>
      </c>
      <c r="J4" s="1" t="n">
        <f aca="false">VALUE(D4)/1000*10^VALUE(E4)</f>
        <v>1.011</v>
      </c>
      <c r="K4" s="1" t="n">
        <f aca="false">ABS(J4)</f>
        <v>1.011</v>
      </c>
      <c r="L4" s="1" t="n">
        <f aca="false">VALUE(F4)/1000*10^VALUE(G4)</f>
        <v>1.635E-007</v>
      </c>
      <c r="M4" s="1" t="n">
        <f aca="false">ABS(L4)</f>
        <v>1.635E-007</v>
      </c>
    </row>
    <row r="5" customFormat="false" ht="12.75" hidden="false" customHeight="false" outlineLevel="0" collapsed="false">
      <c r="A5" s="1" t="s">
        <v>174</v>
      </c>
      <c r="B5" s="1" t="str">
        <f aca="false">MID(A5,28,6)</f>
        <v>-1.533</v>
      </c>
      <c r="C5" s="1" t="str">
        <f aca="false">MID(A5,35,3)</f>
        <v>+04</v>
      </c>
      <c r="D5" s="1" t="str">
        <f aca="false">MID(A5,39,6)</f>
        <v>-1.011</v>
      </c>
      <c r="E5" s="1" t="str">
        <f aca="false">MID(A5,46,3)</f>
        <v>+03</v>
      </c>
      <c r="F5" s="1" t="str">
        <f aca="false">MID(A5,61,6)</f>
        <v>-3.269</v>
      </c>
      <c r="G5" s="1" t="str">
        <f aca="false">MID(A5,68,3)</f>
        <v>-04</v>
      </c>
      <c r="H5" s="1" t="n">
        <f aca="false">VALUE(B5)/1000*10^VALUE(C5)</f>
        <v>-15.33</v>
      </c>
      <c r="I5" s="1" t="n">
        <f aca="false">ABS(H5)</f>
        <v>15.33</v>
      </c>
      <c r="J5" s="1" t="n">
        <f aca="false">VALUE(D5)/1000*10^VALUE(E5)</f>
        <v>-1.011</v>
      </c>
      <c r="K5" s="1" t="n">
        <f aca="false">ABS(J5)</f>
        <v>1.011</v>
      </c>
      <c r="L5" s="1" t="n">
        <f aca="false">VALUE(F5)/1000*10^VALUE(G5)</f>
        <v>-3.269E-007</v>
      </c>
      <c r="M5" s="1" t="n">
        <f aca="false">ABS(L5)</f>
        <v>3.269E-007</v>
      </c>
    </row>
    <row r="6" customFormat="false" ht="12.75" hidden="false" customHeight="false" outlineLevel="0" collapsed="false">
      <c r="A6" s="1" t="s">
        <v>175</v>
      </c>
      <c r="B6" s="1" t="str">
        <f aca="false">MID(A6,28,6)</f>
        <v> 1.463</v>
      </c>
      <c r="C6" s="1" t="str">
        <f aca="false">MID(A6,35,3)</f>
        <v>+04</v>
      </c>
      <c r="D6" s="1" t="str">
        <f aca="false">MID(A6,39,6)</f>
        <v> 1.011</v>
      </c>
      <c r="E6" s="1" t="str">
        <f aca="false">MID(A6,46,3)</f>
        <v>+03</v>
      </c>
      <c r="F6" s="1" t="str">
        <f aca="false">MID(A6,61,6)</f>
        <v> 2.040</v>
      </c>
      <c r="G6" s="1" t="str">
        <f aca="false">MID(A6,68,3)</f>
        <v>-04</v>
      </c>
      <c r="H6" s="1" t="n">
        <f aca="false">VALUE(B6)/1000*10^VALUE(C6)</f>
        <v>14.63</v>
      </c>
      <c r="I6" s="1" t="n">
        <f aca="false">ABS(H6)</f>
        <v>14.63</v>
      </c>
      <c r="J6" s="1" t="n">
        <f aca="false">VALUE(D6)/1000*10^VALUE(E6)</f>
        <v>1.011</v>
      </c>
      <c r="K6" s="1" t="n">
        <f aca="false">ABS(J6)</f>
        <v>1.011</v>
      </c>
      <c r="L6" s="1" t="n">
        <f aca="false">VALUE(F6)/1000*10^VALUE(G6)</f>
        <v>2.04E-007</v>
      </c>
      <c r="M6" s="1" t="n">
        <f aca="false">ABS(L6)</f>
        <v>2.04E-007</v>
      </c>
    </row>
    <row r="7" customFormat="false" ht="12.75" hidden="false" customHeight="false" outlineLevel="0" collapsed="false">
      <c r="A7" s="1" t="s">
        <v>176</v>
      </c>
      <c r="B7" s="1" t="str">
        <f aca="false">MID(A7,28,6)</f>
        <v>-1.463</v>
      </c>
      <c r="C7" s="1" t="str">
        <f aca="false">MID(A7,35,3)</f>
        <v>+04</v>
      </c>
      <c r="D7" s="1" t="str">
        <f aca="false">MID(A7,39,6)</f>
        <v>-1.011</v>
      </c>
      <c r="E7" s="1" t="str">
        <f aca="false">MID(A7,46,3)</f>
        <v>+03</v>
      </c>
      <c r="F7" s="1" t="str">
        <f aca="false">MID(A7,61,6)</f>
        <v>-4.070</v>
      </c>
      <c r="G7" s="1" t="str">
        <f aca="false">MID(A7,68,3)</f>
        <v>-04</v>
      </c>
      <c r="H7" s="1" t="n">
        <f aca="false">VALUE(B7)/1000*10^VALUE(C7)</f>
        <v>-14.63</v>
      </c>
      <c r="I7" s="1" t="n">
        <f aca="false">ABS(H7)</f>
        <v>14.63</v>
      </c>
      <c r="J7" s="1" t="n">
        <f aca="false">VALUE(D7)/1000*10^VALUE(E7)</f>
        <v>-1.011</v>
      </c>
      <c r="K7" s="1" t="n">
        <f aca="false">ABS(J7)</f>
        <v>1.011</v>
      </c>
      <c r="L7" s="1" t="n">
        <f aca="false">VALUE(F7)/1000*10^VALUE(G7)</f>
        <v>-4.07E-007</v>
      </c>
      <c r="M7" s="1" t="n">
        <f aca="false">ABS(L7)</f>
        <v>4.07E-007</v>
      </c>
    </row>
    <row r="8" customFormat="false" ht="12.75" hidden="false" customHeight="false" outlineLevel="0" collapsed="false">
      <c r="A8" s="1" t="s">
        <v>177</v>
      </c>
      <c r="B8" s="1" t="str">
        <f aca="false">MID(A8,28,6)</f>
        <v> 1.321</v>
      </c>
      <c r="C8" s="1" t="str">
        <f aca="false">MID(A8,35,3)</f>
        <v>+04</v>
      </c>
      <c r="D8" s="1" t="str">
        <f aca="false">MID(A8,39,6)</f>
        <v> 1.011</v>
      </c>
      <c r="E8" s="1" t="str">
        <f aca="false">MID(A8,46,3)</f>
        <v>+03</v>
      </c>
      <c r="F8" s="1" t="str">
        <f aca="false">MID(A8,61,6)</f>
        <v> 3.469</v>
      </c>
      <c r="G8" s="1" t="str">
        <f aca="false">MID(A8,68,3)</f>
        <v>-04</v>
      </c>
      <c r="H8" s="1" t="n">
        <f aca="false">VALUE(B8)/1000*10^VALUE(C8)</f>
        <v>13.21</v>
      </c>
      <c r="I8" s="1" t="n">
        <f aca="false">ABS(H8)</f>
        <v>13.21</v>
      </c>
      <c r="J8" s="1" t="n">
        <f aca="false">VALUE(D8)/1000*10^VALUE(E8)</f>
        <v>1.011</v>
      </c>
      <c r="K8" s="1" t="n">
        <f aca="false">ABS(J8)</f>
        <v>1.011</v>
      </c>
      <c r="L8" s="1" t="n">
        <f aca="false">VALUE(F8)/1000*10^VALUE(G8)</f>
        <v>3.469E-007</v>
      </c>
      <c r="M8" s="1" t="n">
        <f aca="false">ABS(L8)</f>
        <v>3.469E-007</v>
      </c>
    </row>
    <row r="9" customFormat="false" ht="12.75" hidden="false" customHeight="false" outlineLevel="0" collapsed="false">
      <c r="A9" s="1" t="s">
        <v>178</v>
      </c>
      <c r="B9" s="1" t="str">
        <f aca="false">MID(A9,28,6)</f>
        <v>-1.321</v>
      </c>
      <c r="C9" s="1" t="str">
        <f aca="false">MID(A9,35,3)</f>
        <v>+04</v>
      </c>
      <c r="D9" s="1" t="str">
        <f aca="false">MID(A9,39,6)</f>
        <v>-9.830</v>
      </c>
      <c r="E9" s="1" t="str">
        <f aca="false">MID(A9,46,3)</f>
        <v>+02</v>
      </c>
      <c r="F9" s="1" t="str">
        <f aca="false">MID(A9,61,6)</f>
        <v>-7.359</v>
      </c>
      <c r="G9" s="1" t="str">
        <f aca="false">MID(A9,68,3)</f>
        <v>-04</v>
      </c>
      <c r="H9" s="1" t="n">
        <f aca="false">VALUE(B9)/1000*10^VALUE(C9)</f>
        <v>-13.21</v>
      </c>
      <c r="I9" s="1" t="n">
        <f aca="false">ABS(H9)</f>
        <v>13.21</v>
      </c>
      <c r="J9" s="1" t="n">
        <f aca="false">VALUE(D9)/1000*10^VALUE(E9)</f>
        <v>-0.983</v>
      </c>
      <c r="K9" s="1" t="n">
        <f aca="false">ABS(J9)</f>
        <v>0.983</v>
      </c>
      <c r="L9" s="1" t="n">
        <f aca="false">VALUE(F9)/1000*10^VALUE(G9)</f>
        <v>-7.359E-007</v>
      </c>
      <c r="M9" s="1" t="n">
        <f aca="false">ABS(L9)</f>
        <v>7.359E-007</v>
      </c>
    </row>
    <row r="10" customFormat="false" ht="12.75" hidden="false" customHeight="false" outlineLevel="0" collapsed="false">
      <c r="A10" s="1" t="s">
        <v>179</v>
      </c>
      <c r="B10" s="1" t="str">
        <f aca="false">MID(A10,28,6)</f>
        <v> 1.046</v>
      </c>
      <c r="C10" s="1" t="str">
        <f aca="false">MID(A10,35,3)</f>
        <v>+04</v>
      </c>
      <c r="D10" s="1" t="str">
        <f aca="false">MID(A10,39,6)</f>
        <v> 9.830</v>
      </c>
      <c r="E10" s="1" t="str">
        <f aca="false">MID(A10,46,3)</f>
        <v>+02</v>
      </c>
      <c r="F10" s="1" t="str">
        <f aca="false">MID(A10,61,6)</f>
        <v> 4.948</v>
      </c>
      <c r="G10" s="1" t="str">
        <f aca="false">MID(A10,68,3)</f>
        <v>-04</v>
      </c>
      <c r="H10" s="1" t="n">
        <f aca="false">VALUE(B10)/1000*10^VALUE(C10)</f>
        <v>10.46</v>
      </c>
      <c r="I10" s="1" t="n">
        <f aca="false">ABS(H10)</f>
        <v>10.46</v>
      </c>
      <c r="J10" s="1" t="n">
        <f aca="false">VALUE(D10)/1000*10^VALUE(E10)</f>
        <v>0.983</v>
      </c>
      <c r="K10" s="1" t="n">
        <f aca="false">ABS(J10)</f>
        <v>0.983</v>
      </c>
      <c r="L10" s="1" t="n">
        <f aca="false">VALUE(F10)/1000*10^VALUE(G10)</f>
        <v>4.948E-007</v>
      </c>
      <c r="M10" s="1" t="n">
        <f aca="false">ABS(L10)</f>
        <v>4.948E-007</v>
      </c>
    </row>
    <row r="11" customFormat="false" ht="12.75" hidden="false" customHeight="false" outlineLevel="0" collapsed="false">
      <c r="A11" s="1" t="s">
        <v>180</v>
      </c>
      <c r="B11" s="1" t="str">
        <f aca="false">MID(A11,28,6)</f>
        <v>-1.046</v>
      </c>
      <c r="C11" s="1" t="str">
        <f aca="false">MID(A11,35,3)</f>
        <v>+04</v>
      </c>
      <c r="D11" s="1" t="str">
        <f aca="false">MID(A11,39,6)</f>
        <v>-9.268</v>
      </c>
      <c r="E11" s="1" t="str">
        <f aca="false">MID(A11,46,3)</f>
        <v>+02</v>
      </c>
      <c r="F11" s="1" t="str">
        <f aca="false">MID(A11,61,6)</f>
        <v>-6.426</v>
      </c>
      <c r="G11" s="1" t="str">
        <f aca="false">MID(A11,68,3)</f>
        <v>-04</v>
      </c>
      <c r="H11" s="1" t="n">
        <f aca="false">VALUE(B11)/1000*10^VALUE(C11)</f>
        <v>-10.46</v>
      </c>
      <c r="I11" s="1" t="n">
        <f aca="false">ABS(H11)</f>
        <v>10.46</v>
      </c>
      <c r="J11" s="1" t="n">
        <f aca="false">VALUE(D11)/1000*10^VALUE(E11)</f>
        <v>-0.9268</v>
      </c>
      <c r="K11" s="1" t="n">
        <f aca="false">ABS(J11)</f>
        <v>0.9268</v>
      </c>
      <c r="L11" s="1" t="n">
        <f aca="false">VALUE(F11)/1000*10^VALUE(G11)</f>
        <v>-6.426E-007</v>
      </c>
      <c r="M11" s="1" t="n">
        <f aca="false">ABS(L11)</f>
        <v>6.426E-007</v>
      </c>
    </row>
    <row r="12" customFormat="false" ht="12.75" hidden="false" customHeight="false" outlineLevel="0" collapsed="false">
      <c r="A12" s="1" t="s">
        <v>181</v>
      </c>
      <c r="B12" s="1" t="str">
        <f aca="false">MID(A12,28,6)</f>
        <v> 7.864</v>
      </c>
      <c r="C12" s="1" t="str">
        <f aca="false">MID(A12,35,3)</f>
        <v>+03</v>
      </c>
      <c r="D12" s="1" t="str">
        <f aca="false">MID(A12,39,6)</f>
        <v> 9.268</v>
      </c>
      <c r="E12" s="1" t="str">
        <f aca="false">MID(A12,46,3)</f>
        <v>+02</v>
      </c>
      <c r="F12" s="1" t="str">
        <f aca="false">MID(A12,61,6)</f>
        <v> 3.527</v>
      </c>
      <c r="G12" s="1" t="str">
        <f aca="false">MID(A12,68,3)</f>
        <v>-04</v>
      </c>
      <c r="H12" s="1" t="n">
        <f aca="false">VALUE(B12)/1000*10^VALUE(C12)</f>
        <v>7.864</v>
      </c>
      <c r="I12" s="1" t="n">
        <f aca="false">ABS(H12)</f>
        <v>7.864</v>
      </c>
      <c r="J12" s="1" t="n">
        <f aca="false">VALUE(D12)/1000*10^VALUE(E12)</f>
        <v>0.9268</v>
      </c>
      <c r="K12" s="1" t="n">
        <f aca="false">ABS(J12)</f>
        <v>0.9268</v>
      </c>
      <c r="L12" s="1" t="n">
        <f aca="false">VALUE(F12)/1000*10^VALUE(G12)</f>
        <v>3.527E-007</v>
      </c>
      <c r="M12" s="1" t="n">
        <f aca="false">ABS(L12)</f>
        <v>3.527E-007</v>
      </c>
    </row>
    <row r="13" customFormat="false" ht="12.75" hidden="false" customHeight="false" outlineLevel="0" collapsed="false">
      <c r="A13" s="1" t="s">
        <v>182</v>
      </c>
      <c r="B13" s="1" t="str">
        <f aca="false">MID(A13,28,6)</f>
        <v>-7.864</v>
      </c>
      <c r="C13" s="1" t="str">
        <f aca="false">MID(A13,35,3)</f>
        <v>+03</v>
      </c>
      <c r="D13" s="1" t="str">
        <f aca="false">MID(A13,39,6)</f>
        <v>-8.425</v>
      </c>
      <c r="E13" s="1" t="str">
        <f aca="false">MID(A13,46,3)</f>
        <v>+02</v>
      </c>
      <c r="F13" s="1" t="str">
        <f aca="false">MID(A13,61,6)</f>
        <v>-4.742</v>
      </c>
      <c r="G13" s="1" t="str">
        <f aca="false">MID(A13,68,3)</f>
        <v>-04</v>
      </c>
      <c r="H13" s="1" t="n">
        <f aca="false">VALUE(B13)/1000*10^VALUE(C13)</f>
        <v>-7.864</v>
      </c>
      <c r="I13" s="1" t="n">
        <f aca="false">ABS(H13)</f>
        <v>7.864</v>
      </c>
      <c r="J13" s="1" t="n">
        <f aca="false">VALUE(D13)/1000*10^VALUE(E13)</f>
        <v>-0.8425</v>
      </c>
      <c r="K13" s="1" t="n">
        <f aca="false">ABS(J13)</f>
        <v>0.8425</v>
      </c>
      <c r="L13" s="1" t="n">
        <f aca="false">VALUE(F13)/1000*10^VALUE(G13)</f>
        <v>-4.742E-007</v>
      </c>
      <c r="M13" s="1" t="n">
        <f aca="false">ABS(L13)</f>
        <v>4.742E-007</v>
      </c>
    </row>
    <row r="14" customFormat="false" ht="12.75" hidden="false" customHeight="false" outlineLevel="0" collapsed="false">
      <c r="A14" s="1" t="s">
        <v>183</v>
      </c>
      <c r="B14" s="1" t="str">
        <f aca="false">MID(A14,28,6)</f>
        <v> 5.505</v>
      </c>
      <c r="C14" s="1" t="str">
        <f aca="false">MID(A14,35,3)</f>
        <v>+03</v>
      </c>
      <c r="D14" s="1" t="str">
        <f aca="false">MID(A14,39,6)</f>
        <v> 8.425</v>
      </c>
      <c r="E14" s="1" t="str">
        <f aca="false">MID(A14,46,3)</f>
        <v>+02</v>
      </c>
      <c r="F14" s="1" t="str">
        <f aca="false">MID(A14,61,6)</f>
        <v> 1.359</v>
      </c>
      <c r="G14" s="1" t="str">
        <f aca="false">MID(A14,68,3)</f>
        <v>-04</v>
      </c>
      <c r="H14" s="1" t="n">
        <f aca="false">VALUE(B14)/1000*10^VALUE(C14)</f>
        <v>5.505</v>
      </c>
      <c r="I14" s="1" t="n">
        <f aca="false">ABS(H14)</f>
        <v>5.505</v>
      </c>
      <c r="J14" s="1" t="n">
        <f aca="false">VALUE(D14)/1000*10^VALUE(E14)</f>
        <v>0.8425</v>
      </c>
      <c r="K14" s="1" t="n">
        <f aca="false">ABS(J14)</f>
        <v>0.8425</v>
      </c>
      <c r="L14" s="1" t="n">
        <f aca="false">VALUE(F14)/1000*10^VALUE(G14)</f>
        <v>1.359E-007</v>
      </c>
      <c r="M14" s="1" t="n">
        <f aca="false">ABS(L14)</f>
        <v>1.359E-007</v>
      </c>
    </row>
    <row r="15" customFormat="false" ht="12.75" hidden="false" customHeight="false" outlineLevel="0" collapsed="false">
      <c r="A15" s="1" t="s">
        <v>184</v>
      </c>
      <c r="B15" s="1" t="str">
        <f aca="false">MID(A15,28,6)</f>
        <v>-5.505</v>
      </c>
      <c r="C15" s="1" t="str">
        <f aca="false">MID(A15,35,3)</f>
        <v>+03</v>
      </c>
      <c r="D15" s="1" t="str">
        <f aca="false">MID(A15,39,6)</f>
        <v>-7.302</v>
      </c>
      <c r="E15" s="1" t="str">
        <f aca="false">MID(A15,46,3)</f>
        <v>+02</v>
      </c>
      <c r="F15" s="1" t="str">
        <f aca="false">MID(A15,61,6)</f>
        <v>-2.075</v>
      </c>
      <c r="G15" s="1" t="str">
        <f aca="false">MID(A15,68,3)</f>
        <v>-04</v>
      </c>
      <c r="H15" s="1" t="n">
        <f aca="false">VALUE(B15)/1000*10^VALUE(C15)</f>
        <v>-5.505</v>
      </c>
      <c r="I15" s="1" t="n">
        <f aca="false">ABS(H15)</f>
        <v>5.505</v>
      </c>
      <c r="J15" s="1" t="n">
        <f aca="false">VALUE(D15)/1000*10^VALUE(E15)</f>
        <v>-0.7302</v>
      </c>
      <c r="K15" s="1" t="n">
        <f aca="false">ABS(J15)</f>
        <v>0.7302</v>
      </c>
      <c r="L15" s="1" t="n">
        <f aca="false">VALUE(F15)/1000*10^VALUE(G15)</f>
        <v>-2.075E-007</v>
      </c>
      <c r="M15" s="1" t="n">
        <f aca="false">ABS(L15)</f>
        <v>2.075E-007</v>
      </c>
    </row>
    <row r="16" customFormat="false" ht="12.75" hidden="false" customHeight="false" outlineLevel="0" collapsed="false">
      <c r="A16" s="1" t="s">
        <v>185</v>
      </c>
      <c r="B16" s="1" t="str">
        <f aca="false">MID(A16,28,6)</f>
        <v> 3.460</v>
      </c>
      <c r="C16" s="1" t="str">
        <f aca="false">MID(A16,35,3)</f>
        <v>+03</v>
      </c>
      <c r="D16" s="1" t="str">
        <f aca="false">MID(A16,39,6)</f>
        <v> 7.302</v>
      </c>
      <c r="E16" s="1" t="str">
        <f aca="false">MID(A16,46,3)</f>
        <v>+02</v>
      </c>
      <c r="F16" s="1" t="str">
        <f aca="false">MID(A16,61,6)</f>
        <v> 4.078</v>
      </c>
      <c r="G16" s="1" t="str">
        <f aca="false">MID(A16,68,3)</f>
        <v>-05</v>
      </c>
      <c r="H16" s="1" t="n">
        <f aca="false">VALUE(B16)/1000*10^VALUE(C16)</f>
        <v>3.46</v>
      </c>
      <c r="I16" s="1" t="n">
        <f aca="false">ABS(H16)</f>
        <v>3.46</v>
      </c>
      <c r="J16" s="1" t="n">
        <f aca="false">VALUE(D16)/1000*10^VALUE(E16)</f>
        <v>0.7302</v>
      </c>
      <c r="K16" s="1" t="n">
        <f aca="false">ABS(J16)</f>
        <v>0.7302</v>
      </c>
      <c r="L16" s="1" t="n">
        <f aca="false">VALUE(F16)/1000*10^VALUE(G16)</f>
        <v>4.078E-008</v>
      </c>
      <c r="M16" s="1" t="n">
        <f aca="false">ABS(L16)</f>
        <v>4.078E-008</v>
      </c>
    </row>
    <row r="17" customFormat="false" ht="12.75" hidden="false" customHeight="false" outlineLevel="0" collapsed="false">
      <c r="A17" s="1" t="s">
        <v>186</v>
      </c>
      <c r="B17" s="1" t="str">
        <f aca="false">MID(A17,28,6)</f>
        <v>-3.460</v>
      </c>
      <c r="C17" s="1" t="str">
        <f aca="false">MID(A17,35,3)</f>
        <v>+03</v>
      </c>
      <c r="D17" s="1" t="str">
        <f aca="false">MID(A17,39,6)</f>
        <v>-5.898</v>
      </c>
      <c r="E17" s="1" t="str">
        <f aca="false">MID(A17,46,3)</f>
        <v>+02</v>
      </c>
      <c r="F17" s="1" t="str">
        <f aca="false">MID(A17,61,6)</f>
        <v>-4.078</v>
      </c>
      <c r="G17" s="1" t="str">
        <f aca="false">MID(A17,68,3)</f>
        <v>-05</v>
      </c>
      <c r="H17" s="1" t="n">
        <f aca="false">VALUE(B17)/1000*10^VALUE(C17)</f>
        <v>-3.46</v>
      </c>
      <c r="I17" s="1" t="n">
        <f aca="false">ABS(H17)</f>
        <v>3.46</v>
      </c>
      <c r="J17" s="1" t="n">
        <f aca="false">VALUE(D17)/1000*10^VALUE(E17)</f>
        <v>-0.5898</v>
      </c>
      <c r="K17" s="1" t="n">
        <f aca="false">ABS(J17)</f>
        <v>0.5898</v>
      </c>
      <c r="L17" s="1" t="n">
        <f aca="false">VALUE(F17)/1000*10^VALUE(G17)</f>
        <v>-4.078E-008</v>
      </c>
      <c r="M17" s="1" t="n">
        <f aca="false">ABS(L17)</f>
        <v>4.078E-008</v>
      </c>
    </row>
    <row r="18" customFormat="false" ht="12.75" hidden="false" customHeight="false" outlineLevel="0" collapsed="false">
      <c r="A18" s="1" t="s">
        <v>187</v>
      </c>
      <c r="B18" s="1" t="str">
        <f aca="false">MID(A18,28,6)</f>
        <v> 1.809</v>
      </c>
      <c r="C18" s="1" t="str">
        <f aca="false">MID(A18,35,3)</f>
        <v>+03</v>
      </c>
      <c r="D18" s="1" t="str">
        <f aca="false">MID(A18,39,6)</f>
        <v> 5.898</v>
      </c>
      <c r="E18" s="1" t="str">
        <f aca="false">MID(A18,46,3)</f>
        <v>+02</v>
      </c>
      <c r="F18" s="1" t="str">
        <f aca="false">MID(A18,61,6)</f>
        <v> 2.132</v>
      </c>
      <c r="G18" s="1" t="str">
        <f aca="false">MID(A18,68,3)</f>
        <v>-05</v>
      </c>
      <c r="H18" s="1" t="n">
        <f aca="false">VALUE(B18)/1000*10^VALUE(C18)</f>
        <v>1.809</v>
      </c>
      <c r="I18" s="1" t="n">
        <f aca="false">ABS(H18)</f>
        <v>1.809</v>
      </c>
      <c r="J18" s="1" t="n">
        <f aca="false">VALUE(D18)/1000*10^VALUE(E18)</f>
        <v>0.5898</v>
      </c>
      <c r="K18" s="1" t="n">
        <f aca="false">ABS(J18)</f>
        <v>0.5898</v>
      </c>
      <c r="L18" s="1" t="n">
        <f aca="false">VALUE(F18)/1000*10^VALUE(G18)</f>
        <v>2.132E-008</v>
      </c>
      <c r="M18" s="1" t="n">
        <f aca="false">ABS(L18)</f>
        <v>2.132E-008</v>
      </c>
    </row>
    <row r="19" customFormat="false" ht="12.75" hidden="false" customHeight="false" outlineLevel="0" collapsed="false">
      <c r="A19" s="1" t="s">
        <v>188</v>
      </c>
      <c r="B19" s="1" t="str">
        <f aca="false">MID(A19,28,6)</f>
        <v>-1.809</v>
      </c>
      <c r="C19" s="1" t="str">
        <f aca="false">MID(A19,35,3)</f>
        <v>+03</v>
      </c>
      <c r="D19" s="1" t="str">
        <f aca="false">MID(A19,39,6)</f>
        <v>-4.213</v>
      </c>
      <c r="E19" s="1" t="str">
        <f aca="false">MID(A19,46,3)</f>
        <v>+02</v>
      </c>
      <c r="F19" s="1" t="str">
        <f aca="false">MID(A19,61,6)</f>
        <v>-2.132</v>
      </c>
      <c r="G19" s="1" t="str">
        <f aca="false">MID(A19,68,3)</f>
        <v>-05</v>
      </c>
      <c r="H19" s="1" t="n">
        <f aca="false">VALUE(B19)/1000*10^VALUE(C19)</f>
        <v>-1.809</v>
      </c>
      <c r="I19" s="1" t="n">
        <f aca="false">ABS(H19)</f>
        <v>1.809</v>
      </c>
      <c r="J19" s="1" t="n">
        <f aca="false">VALUE(D19)/1000*10^VALUE(E19)</f>
        <v>-0.4213</v>
      </c>
      <c r="K19" s="1" t="n">
        <f aca="false">ABS(J19)</f>
        <v>0.4213</v>
      </c>
      <c r="L19" s="1" t="n">
        <f aca="false">VALUE(F19)/1000*10^VALUE(G19)</f>
        <v>-2.132E-008</v>
      </c>
      <c r="M19" s="1" t="n">
        <f aca="false">ABS(L19)</f>
        <v>2.132E-008</v>
      </c>
    </row>
    <row r="20" customFormat="false" ht="12.75" hidden="false" customHeight="false" outlineLevel="0" collapsed="false">
      <c r="A20" s="1" t="s">
        <v>189</v>
      </c>
      <c r="B20" s="1" t="str">
        <f aca="false">MID(A20,28,6)</f>
        <v> 6.291</v>
      </c>
      <c r="C20" s="1" t="str">
        <f aca="false">MID(A20,35,3)</f>
        <v>+02</v>
      </c>
      <c r="D20" s="1" t="str">
        <f aca="false">MID(A20,39,6)</f>
        <v> 4.213</v>
      </c>
      <c r="E20" s="1" t="str">
        <f aca="false">MID(A20,46,3)</f>
        <v>+02</v>
      </c>
      <c r="F20" s="1" t="str">
        <f aca="false">MID(A20,61,6)</f>
        <v> 7.415</v>
      </c>
      <c r="G20" s="1" t="str">
        <f aca="false">MID(A20,68,3)</f>
        <v>-06</v>
      </c>
      <c r="H20" s="1" t="n">
        <f aca="false">VALUE(B20)/1000*10^VALUE(C20)</f>
        <v>0.6291</v>
      </c>
      <c r="I20" s="1" t="n">
        <f aca="false">ABS(H20)</f>
        <v>0.6291</v>
      </c>
      <c r="J20" s="1" t="n">
        <f aca="false">VALUE(D20)/1000*10^VALUE(E20)</f>
        <v>0.4213</v>
      </c>
      <c r="K20" s="1" t="n">
        <f aca="false">ABS(J20)</f>
        <v>0.4213</v>
      </c>
      <c r="L20" s="1" t="n">
        <f aca="false">VALUE(F20)/1000*10^VALUE(G20)</f>
        <v>7.415E-009</v>
      </c>
      <c r="M20" s="1" t="n">
        <f aca="false">ABS(L20)</f>
        <v>7.415E-009</v>
      </c>
    </row>
    <row r="21" customFormat="false" ht="12.75" hidden="false" customHeight="false" outlineLevel="0" collapsed="false">
      <c r="A21" s="1" t="s">
        <v>190</v>
      </c>
      <c r="B21" s="1" t="str">
        <f aca="false">MID(A21,28,6)</f>
        <v>-6.291</v>
      </c>
      <c r="C21" s="1" t="str">
        <f aca="false">MID(A21,35,3)</f>
        <v>+02</v>
      </c>
      <c r="D21" s="1" t="str">
        <f aca="false">MID(A21,39,6)</f>
        <v>-2.247</v>
      </c>
      <c r="E21" s="1" t="str">
        <f aca="false">MID(A21,46,3)</f>
        <v>+02</v>
      </c>
      <c r="F21" s="1" t="str">
        <f aca="false">MID(A21,61,6)</f>
        <v>-7.415</v>
      </c>
      <c r="G21" s="1" t="str">
        <f aca="false">MID(A21,68,3)</f>
        <v>-06</v>
      </c>
      <c r="H21" s="1" t="n">
        <f aca="false">VALUE(B21)/1000*10^VALUE(C21)</f>
        <v>-0.6291</v>
      </c>
      <c r="I21" s="1" t="n">
        <f aca="false">ABS(H21)</f>
        <v>0.6291</v>
      </c>
      <c r="J21" s="1" t="n">
        <f aca="false">VALUE(D21)/1000*10^VALUE(E21)</f>
        <v>-0.2247</v>
      </c>
      <c r="K21" s="1" t="n">
        <f aca="false">ABS(J21)</f>
        <v>0.2247</v>
      </c>
      <c r="L21" s="1" t="n">
        <f aca="false">VALUE(F21)/1000*10^VALUE(G21)</f>
        <v>-7.415E-009</v>
      </c>
      <c r="M21" s="1" t="n">
        <f aca="false">ABS(L21)</f>
        <v>7.415E-009</v>
      </c>
    </row>
    <row r="22" customFormat="false" ht="12.75" hidden="false" customHeight="false" outlineLevel="0" collapsed="false">
      <c r="A22" s="1" t="s">
        <v>191</v>
      </c>
      <c r="B22" s="1" t="str">
        <f aca="false">MID(A22,28,6)</f>
        <v> 0.000</v>
      </c>
      <c r="C22" s="1" t="str">
        <f aca="false">MID(A22,35,3)</f>
        <v>+00</v>
      </c>
      <c r="D22" s="1" t="str">
        <f aca="false">MID(A22,39,6)</f>
        <v> 2.247</v>
      </c>
      <c r="E22" s="1" t="str">
        <f aca="false">MID(A22,46,3)</f>
        <v>+02</v>
      </c>
      <c r="F22" s="1" t="str">
        <f aca="false">MID(A22,61,6)</f>
        <v> 0.000</v>
      </c>
      <c r="G22" s="1" t="str">
        <f aca="false">MID(A22,68,3)</f>
        <v>+00</v>
      </c>
      <c r="H22" s="1" t="n">
        <v>0</v>
      </c>
      <c r="I22" s="1" t="n">
        <f aca="false">ABS(H22)</f>
        <v>0</v>
      </c>
      <c r="J22" s="1" t="n">
        <f aca="false">VALUE(D22)/1000*10^VALUE(E22)</f>
        <v>0.2247</v>
      </c>
      <c r="K22" s="1" t="n">
        <f aca="false">ABS(J22)</f>
        <v>0.2247</v>
      </c>
      <c r="L22" s="1" t="n">
        <v>0</v>
      </c>
      <c r="M22" s="1" t="n">
        <f aca="false">ABS(L2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5" zeroHeight="false" outlineLevelRow="0" outlineLevelCol="0"/>
  <cols>
    <col collapsed="false" customWidth="true" hidden="false" outlineLevel="0" max="1" min="1" style="30" width="109.41"/>
    <col collapsed="false" customWidth="true" hidden="false" outlineLevel="0" max="8" min="8" style="1" width="10.13"/>
  </cols>
  <sheetData>
    <row r="1" customFormat="false" ht="13.5" hidden="false" customHeight="false" outlineLevel="0" collapsed="false">
      <c r="A1" s="30" t="s">
        <v>192</v>
      </c>
      <c r="B1" s="1" t="str">
        <f aca="false">MID(A1,28,6)</f>
        <v>-1.594</v>
      </c>
      <c r="C1" s="1" t="str">
        <f aca="false">MID(A1,35,3)</f>
        <v>+04</v>
      </c>
      <c r="D1" s="1" t="str">
        <f aca="false">MID(A1,39,6)</f>
        <v>-1.265</v>
      </c>
      <c r="E1" s="1" t="str">
        <f aca="false">MID(A1,46,3)</f>
        <v>+03</v>
      </c>
      <c r="F1" s="1" t="str">
        <f aca="false">MID(A1,61,6)</f>
        <v>-8.409</v>
      </c>
      <c r="G1" s="1" t="str">
        <f aca="false">MID(A1,68,3)</f>
        <v>-04</v>
      </c>
      <c r="H1" s="1" t="n">
        <f aca="false">VALUE(B1)/1000*10^VALUE(C1)</f>
        <v>-15.94</v>
      </c>
      <c r="I1" s="1" t="n">
        <f aca="false">ABS(H1)</f>
        <v>15.94</v>
      </c>
      <c r="J1" s="1" t="n">
        <f aca="false">VALUE(D1)/1000*10^VALUE(E1)</f>
        <v>-1.265</v>
      </c>
      <c r="K1" s="1" t="n">
        <f aca="false">ABS(J1)</f>
        <v>1.265</v>
      </c>
      <c r="L1" s="1" t="n">
        <f aca="false">VALUE(F1)/1000*10^VALUE(G1)</f>
        <v>-8.409E-007</v>
      </c>
      <c r="M1" s="1" t="n">
        <f aca="false">ABS(L1)</f>
        <v>8.409E-007</v>
      </c>
    </row>
    <row r="2" customFormat="false" ht="13.5" hidden="false" customHeight="false" outlineLevel="0" collapsed="false">
      <c r="A2" s="30" t="s">
        <v>193</v>
      </c>
      <c r="B2" s="1" t="str">
        <f aca="false">MID(A2,28,6)</f>
        <v> 1.550</v>
      </c>
      <c r="C2" s="1" t="str">
        <f aca="false">MID(A2,35,3)</f>
        <v>+04</v>
      </c>
      <c r="D2" s="1" t="str">
        <f aca="false">MID(A2,39,6)</f>
        <v> 1.265</v>
      </c>
      <c r="E2" s="1" t="str">
        <f aca="false">MID(A2,46,3)</f>
        <v>+03</v>
      </c>
      <c r="F2" s="1" t="str">
        <f aca="false">MID(A2,61,6)</f>
        <v> 3.490</v>
      </c>
      <c r="G2" s="1" t="str">
        <f aca="false">MID(A2,68,3)</f>
        <v>-04</v>
      </c>
      <c r="H2" s="1" t="n">
        <f aca="false">VALUE(B2)/1000*10^VALUE(C2)</f>
        <v>15.5</v>
      </c>
      <c r="I2" s="1" t="n">
        <f aca="false">ABS(H2)</f>
        <v>15.5</v>
      </c>
      <c r="J2" s="1" t="n">
        <f aca="false">VALUE(D2)/1000*10^VALUE(E2)</f>
        <v>1.265</v>
      </c>
      <c r="K2" s="1" t="n">
        <f aca="false">ABS(J2)</f>
        <v>1.265</v>
      </c>
      <c r="L2" s="1" t="n">
        <f aca="false">VALUE(F2)/1000*10^VALUE(G2)</f>
        <v>3.49E-007</v>
      </c>
      <c r="M2" s="1" t="n">
        <f aca="false">ABS(L2)</f>
        <v>3.49E-007</v>
      </c>
    </row>
    <row r="3" customFormat="false" ht="13.5" hidden="false" customHeight="false" outlineLevel="0" collapsed="false">
      <c r="A3" s="30" t="s">
        <v>194</v>
      </c>
      <c r="B3" s="1" t="str">
        <f aca="false">MID(A3,28,6)</f>
        <v>-1.550</v>
      </c>
      <c r="C3" s="1" t="str">
        <f aca="false">MID(A3,35,3)</f>
        <v>+04</v>
      </c>
      <c r="D3" s="1" t="str">
        <f aca="false">MID(A3,39,6)</f>
        <v>-1.265</v>
      </c>
      <c r="E3" s="1" t="str">
        <f aca="false">MID(A3,46,3)</f>
        <v>+03</v>
      </c>
      <c r="F3" s="1" t="str">
        <f aca="false">MID(A3,61,6)</f>
        <v>-3.490</v>
      </c>
      <c r="G3" s="1" t="str">
        <f aca="false">MID(A3,68,3)</f>
        <v>-04</v>
      </c>
      <c r="H3" s="1" t="n">
        <f aca="false">VALUE(B3)/1000*10^VALUE(C3)</f>
        <v>-15.5</v>
      </c>
      <c r="I3" s="1" t="n">
        <f aca="false">ABS(H3)</f>
        <v>15.5</v>
      </c>
      <c r="J3" s="1" t="n">
        <f aca="false">VALUE(D3)/1000*10^VALUE(E3)</f>
        <v>-1.265</v>
      </c>
      <c r="K3" s="1" t="n">
        <f aca="false">ABS(J3)</f>
        <v>1.265</v>
      </c>
      <c r="L3" s="1" t="n">
        <f aca="false">VALUE(F3)/1000*10^VALUE(G3)</f>
        <v>-3.49E-007</v>
      </c>
      <c r="M3" s="1" t="n">
        <f aca="false">ABS(L3)</f>
        <v>3.49E-007</v>
      </c>
    </row>
    <row r="4" customFormat="false" ht="13.5" hidden="false" customHeight="false" outlineLevel="0" collapsed="false">
      <c r="A4" s="30" t="s">
        <v>195</v>
      </c>
      <c r="B4" s="1" t="str">
        <f aca="false">MID(A4,28,6)</f>
        <v> 1.506</v>
      </c>
      <c r="C4" s="1" t="str">
        <f aca="false">MID(A4,35,3)</f>
        <v>+04</v>
      </c>
      <c r="D4" s="1" t="str">
        <f aca="false">MID(A4,39,6)</f>
        <v> 1.265</v>
      </c>
      <c r="E4" s="1" t="str">
        <f aca="false">MID(A4,46,3)</f>
        <v>+03</v>
      </c>
      <c r="F4" s="1" t="str">
        <f aca="false">MID(A4,61,6)</f>
        <v> 1.066</v>
      </c>
      <c r="G4" s="1" t="str">
        <f aca="false">MID(A4,68,3)</f>
        <v>-04</v>
      </c>
      <c r="H4" s="1" t="n">
        <f aca="false">VALUE(B4)/1000*10^VALUE(C4)</f>
        <v>15.06</v>
      </c>
      <c r="I4" s="1" t="n">
        <f aca="false">ABS(H4)</f>
        <v>15.06</v>
      </c>
      <c r="J4" s="1" t="n">
        <f aca="false">VALUE(D4)/1000*10^VALUE(E4)</f>
        <v>1.265</v>
      </c>
      <c r="K4" s="1" t="n">
        <f aca="false">ABS(J4)</f>
        <v>1.265</v>
      </c>
      <c r="L4" s="1" t="n">
        <f aca="false">VALUE(F4)/1000*10^VALUE(G4)</f>
        <v>1.066E-007</v>
      </c>
      <c r="M4" s="1" t="n">
        <f aca="false">ABS(L4)</f>
        <v>1.066E-007</v>
      </c>
    </row>
    <row r="5" customFormat="false" ht="13.5" hidden="false" customHeight="false" outlineLevel="0" collapsed="false">
      <c r="A5" s="30" t="s">
        <v>196</v>
      </c>
      <c r="B5" s="1" t="str">
        <f aca="false">MID(A5,28,6)</f>
        <v>-1.506</v>
      </c>
      <c r="C5" s="1" t="str">
        <f aca="false">MID(A5,35,3)</f>
        <v>+04</v>
      </c>
      <c r="D5" s="1" t="str">
        <f aca="false">MID(A5,39,6)</f>
        <v>-1.265</v>
      </c>
      <c r="E5" s="1" t="str">
        <f aca="false">MID(A5,46,3)</f>
        <v>+03</v>
      </c>
      <c r="F5" s="1" t="str">
        <f aca="false">MID(A5,61,6)</f>
        <v>-2.132</v>
      </c>
      <c r="G5" s="1" t="str">
        <f aca="false">MID(A5,68,3)</f>
        <v>-04</v>
      </c>
      <c r="H5" s="1" t="n">
        <f aca="false">VALUE(B5)/1000*10^VALUE(C5)</f>
        <v>-15.06</v>
      </c>
      <c r="I5" s="1" t="n">
        <f aca="false">ABS(H5)</f>
        <v>15.06</v>
      </c>
      <c r="J5" s="1" t="n">
        <f aca="false">VALUE(D5)/1000*10^VALUE(E5)</f>
        <v>-1.265</v>
      </c>
      <c r="K5" s="1" t="n">
        <f aca="false">ABS(J5)</f>
        <v>1.265</v>
      </c>
      <c r="L5" s="1" t="n">
        <f aca="false">VALUE(F5)/1000*10^VALUE(G5)</f>
        <v>-2.132E-007</v>
      </c>
      <c r="M5" s="1" t="n">
        <f aca="false">ABS(L5)</f>
        <v>2.132E-007</v>
      </c>
    </row>
    <row r="6" customFormat="false" ht="13.5" hidden="false" customHeight="false" outlineLevel="0" collapsed="false">
      <c r="A6" s="30" t="s">
        <v>197</v>
      </c>
      <c r="B6" s="1" t="str">
        <f aca="false">MID(A6,28,6)</f>
        <v> 1.417</v>
      </c>
      <c r="C6" s="1" t="str">
        <f aca="false">MID(A6,35,3)</f>
        <v>+04</v>
      </c>
      <c r="D6" s="1" t="str">
        <f aca="false">MID(A6,39,6)</f>
        <v> 1.265</v>
      </c>
      <c r="E6" s="1" t="str">
        <f aca="false">MID(A6,46,3)</f>
        <v>+03</v>
      </c>
      <c r="F6" s="1" t="str">
        <f aca="false">MID(A6,61,6)</f>
        <v> 1.943</v>
      </c>
      <c r="G6" s="1" t="str">
        <f aca="false">MID(A6,68,3)</f>
        <v>-04</v>
      </c>
      <c r="H6" s="1" t="n">
        <f aca="false">VALUE(B6)/1000*10^VALUE(C6)</f>
        <v>14.17</v>
      </c>
      <c r="I6" s="1" t="n">
        <f aca="false">ABS(H6)</f>
        <v>14.17</v>
      </c>
      <c r="J6" s="1" t="n">
        <f aca="false">VALUE(D6)/1000*10^VALUE(E6)</f>
        <v>1.265</v>
      </c>
      <c r="K6" s="1" t="n">
        <f aca="false">ABS(J6)</f>
        <v>1.265</v>
      </c>
      <c r="L6" s="1" t="n">
        <f aca="false">VALUE(F6)/1000*10^VALUE(G6)</f>
        <v>1.943E-007</v>
      </c>
      <c r="M6" s="1" t="n">
        <f aca="false">ABS(L6)</f>
        <v>1.943E-007</v>
      </c>
    </row>
    <row r="7" customFormat="false" ht="13.5" hidden="false" customHeight="false" outlineLevel="0" collapsed="false">
      <c r="A7" s="30" t="s">
        <v>198</v>
      </c>
      <c r="B7" s="1" t="str">
        <f aca="false">MID(A7,28,6)</f>
        <v>-1.417</v>
      </c>
      <c r="C7" s="1" t="str">
        <f aca="false">MID(A7,35,3)</f>
        <v>+04</v>
      </c>
      <c r="D7" s="1" t="str">
        <f aca="false">MID(A7,39,6)</f>
        <v>-1.265</v>
      </c>
      <c r="E7" s="1" t="str">
        <f aca="false">MID(A7,46,3)</f>
        <v>+03</v>
      </c>
      <c r="F7" s="1" t="str">
        <f aca="false">MID(A7,61,6)</f>
        <v>-3.877</v>
      </c>
      <c r="G7" s="1" t="str">
        <f aca="false">MID(A7,68,3)</f>
        <v>-04</v>
      </c>
      <c r="H7" s="1" t="n">
        <f aca="false">VALUE(B7)/1000*10^VALUE(C7)</f>
        <v>-14.17</v>
      </c>
      <c r="I7" s="1" t="n">
        <f aca="false">ABS(H7)</f>
        <v>14.17</v>
      </c>
      <c r="J7" s="1" t="n">
        <f aca="false">VALUE(D7)/1000*10^VALUE(E7)</f>
        <v>-1.265</v>
      </c>
      <c r="K7" s="1" t="n">
        <f aca="false">ABS(J7)</f>
        <v>1.265</v>
      </c>
      <c r="L7" s="1" t="n">
        <f aca="false">VALUE(F7)/1000*10^VALUE(G7)</f>
        <v>-3.877E-007</v>
      </c>
      <c r="M7" s="1" t="n">
        <f aca="false">ABS(L7)</f>
        <v>3.877E-007</v>
      </c>
    </row>
    <row r="8" customFormat="false" ht="13.5" hidden="false" customHeight="false" outlineLevel="0" collapsed="false">
      <c r="A8" s="30" t="s">
        <v>199</v>
      </c>
      <c r="B8" s="1" t="str">
        <f aca="false">MID(A8,28,6)</f>
        <v> 1.240</v>
      </c>
      <c r="C8" s="1" t="str">
        <f aca="false">MID(A8,35,3)</f>
        <v>+04</v>
      </c>
      <c r="D8" s="1" t="str">
        <f aca="false">MID(A8,39,6)</f>
        <v> 1.265</v>
      </c>
      <c r="E8" s="1" t="str">
        <f aca="false">MID(A8,46,3)</f>
        <v>+03</v>
      </c>
      <c r="F8" s="1" t="str">
        <f aca="false">MID(A8,61,6)</f>
        <v> 3.125</v>
      </c>
      <c r="G8" s="1" t="str">
        <f aca="false">MID(A8,68,3)</f>
        <v>-04</v>
      </c>
      <c r="H8" s="1" t="n">
        <f aca="false">VALUE(B8)/1000*10^VALUE(C8)</f>
        <v>12.4</v>
      </c>
      <c r="I8" s="1" t="n">
        <f aca="false">ABS(H8)</f>
        <v>12.4</v>
      </c>
      <c r="J8" s="1" t="n">
        <f aca="false">VALUE(D8)/1000*10^VALUE(E8)</f>
        <v>1.265</v>
      </c>
      <c r="K8" s="1" t="n">
        <f aca="false">ABS(J8)</f>
        <v>1.265</v>
      </c>
      <c r="L8" s="1" t="n">
        <f aca="false">VALUE(F8)/1000*10^VALUE(G8)</f>
        <v>3.125E-007</v>
      </c>
      <c r="M8" s="1" t="n">
        <f aca="false">ABS(L8)</f>
        <v>3.125E-007</v>
      </c>
    </row>
    <row r="9" customFormat="false" ht="13.5" hidden="false" customHeight="false" outlineLevel="0" collapsed="false">
      <c r="A9" s="30" t="s">
        <v>200</v>
      </c>
      <c r="B9" s="1" t="str">
        <f aca="false">MID(A9,28,6)</f>
        <v>-1.240</v>
      </c>
      <c r="C9" s="1" t="str">
        <f aca="false">MID(A9,35,3)</f>
        <v>+04</v>
      </c>
      <c r="D9" s="1" t="str">
        <f aca="false">MID(A9,39,6)</f>
        <v>-1.107</v>
      </c>
      <c r="E9" s="1" t="str">
        <f aca="false">MID(A9,46,3)</f>
        <v>+03</v>
      </c>
      <c r="F9" s="1" t="str">
        <f aca="false">MID(A9,61,6)</f>
        <v>-6.649</v>
      </c>
      <c r="G9" s="1" t="str">
        <f aca="false">MID(A9,68,3)</f>
        <v>-04</v>
      </c>
      <c r="H9" s="1" t="n">
        <f aca="false">VALUE(B9)/1000*10^VALUE(C9)</f>
        <v>-12.4</v>
      </c>
      <c r="I9" s="1" t="n">
        <f aca="false">ABS(H9)</f>
        <v>12.4</v>
      </c>
      <c r="J9" s="1" t="n">
        <f aca="false">VALUE(D9)/1000*10^VALUE(E9)</f>
        <v>-1.107</v>
      </c>
      <c r="K9" s="1" t="n">
        <f aca="false">ABS(J9)</f>
        <v>1.107</v>
      </c>
      <c r="L9" s="1" t="n">
        <f aca="false">VALUE(F9)/1000*10^VALUE(G9)</f>
        <v>-6.649E-007</v>
      </c>
      <c r="M9" s="1" t="n">
        <f aca="false">ABS(L9)</f>
        <v>6.649E-007</v>
      </c>
    </row>
    <row r="10" customFormat="false" ht="13.5" hidden="false" customHeight="false" outlineLevel="0" collapsed="false">
      <c r="A10" s="30" t="s">
        <v>201</v>
      </c>
      <c r="B10" s="1" t="str">
        <f aca="false">MID(A10,28,6)</f>
        <v> 9.301</v>
      </c>
      <c r="C10" s="1" t="str">
        <f aca="false">MID(A10,35,3)</f>
        <v>+03</v>
      </c>
      <c r="D10" s="1" t="str">
        <f aca="false">MID(A10,39,6)</f>
        <v> 1.107</v>
      </c>
      <c r="E10" s="1" t="str">
        <f aca="false">MID(A10,46,3)</f>
        <v>+03</v>
      </c>
      <c r="F10" s="1" t="str">
        <f aca="false">MID(A10,61,6)</f>
        <v> 3.933</v>
      </c>
      <c r="G10" s="1" t="str">
        <f aca="false">MID(A10,68,3)</f>
        <v>-04</v>
      </c>
      <c r="H10" s="1" t="n">
        <f aca="false">VALUE(B10)/1000*10^VALUE(C10)</f>
        <v>9.301</v>
      </c>
      <c r="I10" s="1" t="n">
        <f aca="false">ABS(H10)</f>
        <v>9.301</v>
      </c>
      <c r="J10" s="1" t="n">
        <f aca="false">VALUE(D10)/1000*10^VALUE(E10)</f>
        <v>1.107</v>
      </c>
      <c r="K10" s="1" t="n">
        <f aca="false">ABS(J10)</f>
        <v>1.107</v>
      </c>
      <c r="L10" s="1" t="n">
        <f aca="false">VALUE(F10)/1000*10^VALUE(G10)</f>
        <v>3.933E-007</v>
      </c>
      <c r="M10" s="1" t="n">
        <f aca="false">ABS(L10)</f>
        <v>3.933E-007</v>
      </c>
    </row>
    <row r="11" customFormat="false" ht="13.5" hidden="false" customHeight="false" outlineLevel="0" collapsed="false">
      <c r="A11" s="30" t="s">
        <v>202</v>
      </c>
      <c r="B11" s="1" t="str">
        <f aca="false">MID(A11,28,6)</f>
        <v>-9.301</v>
      </c>
      <c r="C11" s="1" t="str">
        <f aca="false">MID(A11,35,3)</f>
        <v>+03</v>
      </c>
      <c r="D11" s="1" t="str">
        <f aca="false">MID(A11,39,6)</f>
        <v>-9.490</v>
      </c>
      <c r="E11" s="1" t="str">
        <f aca="false">MID(A11,46,3)</f>
        <v>+02</v>
      </c>
      <c r="F11" s="1" t="str">
        <f aca="false">MID(A11,61,6)</f>
        <v>-5.133</v>
      </c>
      <c r="G11" s="1" t="str">
        <f aca="false">MID(A11,68,3)</f>
        <v>-04</v>
      </c>
      <c r="H11" s="1" t="n">
        <f aca="false">VALUE(B11)/1000*10^VALUE(C11)</f>
        <v>-9.301</v>
      </c>
      <c r="I11" s="1" t="n">
        <f aca="false">ABS(H11)</f>
        <v>9.301</v>
      </c>
      <c r="J11" s="1" t="n">
        <f aca="false">VALUE(D11)/1000*10^VALUE(E11)</f>
        <v>-0.949</v>
      </c>
      <c r="K11" s="1" t="n">
        <f aca="false">ABS(J11)</f>
        <v>0.949</v>
      </c>
      <c r="L11" s="1" t="n">
        <f aca="false">VALUE(F11)/1000*10^VALUE(G11)</f>
        <v>-5.133E-007</v>
      </c>
      <c r="M11" s="1" t="n">
        <f aca="false">ABS(L11)</f>
        <v>5.133E-007</v>
      </c>
    </row>
    <row r="12" customFormat="false" ht="13.5" hidden="false" customHeight="false" outlineLevel="0" collapsed="false">
      <c r="A12" s="30" t="s">
        <v>203</v>
      </c>
      <c r="B12" s="1" t="str">
        <f aca="false">MID(A12,28,6)</f>
        <v> 6.643</v>
      </c>
      <c r="C12" s="1" t="str">
        <f aca="false">MID(A12,35,3)</f>
        <v>+03</v>
      </c>
      <c r="D12" s="1" t="str">
        <f aca="false">MID(A12,39,6)</f>
        <v> 9.490</v>
      </c>
      <c r="E12" s="1" t="str">
        <f aca="false">MID(A12,46,3)</f>
        <v>+02</v>
      </c>
      <c r="F12" s="1" t="str">
        <f aca="false">MID(A12,61,6)</f>
        <v> 2.164</v>
      </c>
      <c r="G12" s="1" t="str">
        <f aca="false">MID(A12,68,3)</f>
        <v>-04</v>
      </c>
      <c r="H12" s="1" t="n">
        <f aca="false">VALUE(B12)/1000*10^VALUE(C12)</f>
        <v>6.643</v>
      </c>
      <c r="I12" s="1" t="n">
        <f aca="false">ABS(H12)</f>
        <v>6.643</v>
      </c>
      <c r="J12" s="1" t="n">
        <f aca="false">VALUE(D12)/1000*10^VALUE(E12)</f>
        <v>0.949</v>
      </c>
      <c r="K12" s="1" t="n">
        <f aca="false">ABS(J12)</f>
        <v>0.949</v>
      </c>
      <c r="L12" s="1" t="n">
        <f aca="false">VALUE(F12)/1000*10^VALUE(G12)</f>
        <v>2.164E-007</v>
      </c>
      <c r="M12" s="1" t="n">
        <f aca="false">ABS(L12)</f>
        <v>2.164E-007</v>
      </c>
    </row>
    <row r="13" customFormat="false" ht="13.5" hidden="false" customHeight="false" outlineLevel="0" collapsed="false">
      <c r="A13" s="30" t="s">
        <v>204</v>
      </c>
      <c r="B13" s="1" t="str">
        <f aca="false">MID(A13,28,6)</f>
        <v>-6.643</v>
      </c>
      <c r="C13" s="1" t="str">
        <f aca="false">MID(A13,35,3)</f>
        <v>+03</v>
      </c>
      <c r="D13" s="1" t="str">
        <f aca="false">MID(A13,39,6)</f>
        <v>-7.909</v>
      </c>
      <c r="E13" s="1" t="str">
        <f aca="false">MID(A13,46,3)</f>
        <v>+02</v>
      </c>
      <c r="F13" s="1" t="str">
        <f aca="false">MID(A13,61,6)</f>
        <v>-2.992</v>
      </c>
      <c r="G13" s="1" t="str">
        <f aca="false">MID(A13,68,3)</f>
        <v>-04</v>
      </c>
      <c r="H13" s="1" t="n">
        <f aca="false">VALUE(B13)/1000*10^VALUE(C13)</f>
        <v>-6.643</v>
      </c>
      <c r="I13" s="1" t="n">
        <f aca="false">ABS(H13)</f>
        <v>6.643</v>
      </c>
      <c r="J13" s="1" t="n">
        <f aca="false">VALUE(D13)/1000*10^VALUE(E13)</f>
        <v>-0.7909</v>
      </c>
      <c r="K13" s="1" t="n">
        <f aca="false">ABS(J13)</f>
        <v>0.7909</v>
      </c>
      <c r="L13" s="1" t="n">
        <f aca="false">VALUE(F13)/1000*10^VALUE(G13)</f>
        <v>-2.992E-007</v>
      </c>
      <c r="M13" s="1" t="n">
        <f aca="false">ABS(L13)</f>
        <v>2.992E-007</v>
      </c>
    </row>
    <row r="14" customFormat="false" ht="13.5" hidden="false" customHeight="false" outlineLevel="0" collapsed="false">
      <c r="A14" s="30" t="s">
        <v>205</v>
      </c>
      <c r="B14" s="1" t="str">
        <f aca="false">MID(A14,28,6)</f>
        <v> 4.429</v>
      </c>
      <c r="C14" s="1" t="str">
        <f aca="false">MID(A14,35,3)</f>
        <v>+03</v>
      </c>
      <c r="D14" s="1" t="str">
        <f aca="false">MID(A14,39,6)</f>
        <v> 7.909</v>
      </c>
      <c r="E14" s="1" t="str">
        <f aca="false">MID(A14,46,3)</f>
        <v>+02</v>
      </c>
      <c r="F14" s="1" t="str">
        <f aca="false">MID(A14,61,6)</f>
        <v> 5.220</v>
      </c>
      <c r="G14" s="1" t="str">
        <f aca="false">MID(A14,68,3)</f>
        <v>-05</v>
      </c>
      <c r="H14" s="1" t="n">
        <f aca="false">VALUE(B14)/1000*10^VALUE(C14)</f>
        <v>4.429</v>
      </c>
      <c r="I14" s="1" t="n">
        <f aca="false">ABS(H14)</f>
        <v>4.429</v>
      </c>
      <c r="J14" s="1" t="n">
        <f aca="false">VALUE(D14)/1000*10^VALUE(E14)</f>
        <v>0.7909</v>
      </c>
      <c r="K14" s="1" t="n">
        <f aca="false">ABS(J14)</f>
        <v>0.7909</v>
      </c>
      <c r="L14" s="1" t="n">
        <f aca="false">VALUE(F14)/1000*10^VALUE(G14)</f>
        <v>5.22E-008</v>
      </c>
      <c r="M14" s="1" t="n">
        <f aca="false">ABS(L14)</f>
        <v>5.22E-008</v>
      </c>
    </row>
    <row r="15" customFormat="false" ht="13.5" hidden="false" customHeight="false" outlineLevel="0" collapsed="false">
      <c r="A15" s="30" t="s">
        <v>206</v>
      </c>
      <c r="B15" s="1" t="str">
        <f aca="false">MID(A15,28,6)</f>
        <v>-4.429</v>
      </c>
      <c r="C15" s="1" t="str">
        <f aca="false">MID(A15,35,3)</f>
        <v>+03</v>
      </c>
      <c r="D15" s="1" t="str">
        <f aca="false">MID(A15,39,6)</f>
        <v>-6.327</v>
      </c>
      <c r="E15" s="1" t="str">
        <f aca="false">MID(A15,46,3)</f>
        <v>+02</v>
      </c>
      <c r="F15" s="1" t="str">
        <f aca="false">MID(A15,61,6)</f>
        <v>-5.220</v>
      </c>
      <c r="G15" s="1" t="str">
        <f aca="false">MID(A15,68,3)</f>
        <v>-05</v>
      </c>
      <c r="H15" s="1" t="n">
        <f aca="false">VALUE(B15)/1000*10^VALUE(C15)</f>
        <v>-4.429</v>
      </c>
      <c r="I15" s="1" t="n">
        <f aca="false">ABS(H15)</f>
        <v>4.429</v>
      </c>
      <c r="J15" s="1" t="n">
        <f aca="false">VALUE(D15)/1000*10^VALUE(E15)</f>
        <v>-0.6327</v>
      </c>
      <c r="K15" s="1" t="n">
        <f aca="false">ABS(J15)</f>
        <v>0.6327</v>
      </c>
      <c r="L15" s="1" t="n">
        <f aca="false">VALUE(F15)/1000*10^VALUE(G15)</f>
        <v>-5.22E-008</v>
      </c>
      <c r="M15" s="1" t="n">
        <f aca="false">ABS(L15)</f>
        <v>5.22E-008</v>
      </c>
    </row>
    <row r="16" customFormat="false" ht="13.5" hidden="false" customHeight="false" outlineLevel="0" collapsed="false">
      <c r="A16" s="30" t="s">
        <v>207</v>
      </c>
      <c r="B16" s="1" t="str">
        <f aca="false">MID(A16,28,6)</f>
        <v> 2.657</v>
      </c>
      <c r="C16" s="1" t="str">
        <f aca="false">MID(A16,35,3)</f>
        <v>+03</v>
      </c>
      <c r="D16" s="1" t="str">
        <f aca="false">MID(A16,39,6)</f>
        <v> 6.327</v>
      </c>
      <c r="E16" s="1" t="str">
        <f aca="false">MID(A16,46,3)</f>
        <v>+02</v>
      </c>
      <c r="F16" s="1" t="str">
        <f aca="false">MID(A16,61,6)</f>
        <v> 3.132</v>
      </c>
      <c r="G16" s="1" t="str">
        <f aca="false">MID(A16,68,3)</f>
        <v>-05</v>
      </c>
      <c r="H16" s="1" t="n">
        <f aca="false">VALUE(B16)/1000*10^VALUE(C16)</f>
        <v>2.657</v>
      </c>
      <c r="I16" s="1" t="n">
        <f aca="false">ABS(H16)</f>
        <v>2.657</v>
      </c>
      <c r="J16" s="1" t="n">
        <f aca="false">VALUE(D16)/1000*10^VALUE(E16)</f>
        <v>0.6327</v>
      </c>
      <c r="K16" s="1" t="n">
        <f aca="false">ABS(J16)</f>
        <v>0.6327</v>
      </c>
      <c r="L16" s="1" t="n">
        <f aca="false">VALUE(F16)/1000*10^VALUE(G16)</f>
        <v>3.132E-008</v>
      </c>
      <c r="M16" s="1" t="n">
        <f aca="false">ABS(L16)</f>
        <v>3.132E-008</v>
      </c>
    </row>
    <row r="17" customFormat="false" ht="13.5" hidden="false" customHeight="false" outlineLevel="0" collapsed="false">
      <c r="A17" s="30" t="s">
        <v>208</v>
      </c>
      <c r="B17" s="1" t="str">
        <f aca="false">MID(A17,28,6)</f>
        <v>-2.657</v>
      </c>
      <c r="C17" s="1" t="str">
        <f aca="false">MID(A17,35,3)</f>
        <v>+03</v>
      </c>
      <c r="D17" s="1" t="str">
        <f aca="false">MID(A17,39,6)</f>
        <v>-4.745</v>
      </c>
      <c r="E17" s="1" t="str">
        <f aca="false">MID(A17,46,3)</f>
        <v>+02</v>
      </c>
      <c r="F17" s="1" t="str">
        <f aca="false">MID(A17,61,6)</f>
        <v>-3.132</v>
      </c>
      <c r="G17" s="1" t="str">
        <f aca="false">MID(A17,68,3)</f>
        <v>-05</v>
      </c>
      <c r="H17" s="1" t="n">
        <f aca="false">VALUE(B17)/1000*10^VALUE(C17)</f>
        <v>-2.657</v>
      </c>
      <c r="I17" s="1" t="n">
        <f aca="false">ABS(H17)</f>
        <v>2.657</v>
      </c>
      <c r="J17" s="1" t="n">
        <f aca="false">VALUE(D17)/1000*10^VALUE(E17)</f>
        <v>-0.4745</v>
      </c>
      <c r="K17" s="1" t="n">
        <f aca="false">ABS(J17)</f>
        <v>0.4745</v>
      </c>
      <c r="L17" s="1" t="n">
        <f aca="false">VALUE(F17)/1000*10^VALUE(G17)</f>
        <v>-3.132E-008</v>
      </c>
      <c r="M17" s="1" t="n">
        <f aca="false">ABS(L17)</f>
        <v>3.132E-008</v>
      </c>
    </row>
    <row r="18" customFormat="false" ht="13.5" hidden="false" customHeight="false" outlineLevel="0" collapsed="false">
      <c r="A18" s="30" t="s">
        <v>209</v>
      </c>
      <c r="B18" s="1" t="str">
        <f aca="false">MID(A18,28,6)</f>
        <v> 1.329</v>
      </c>
      <c r="C18" s="1" t="str">
        <f aca="false">MID(A18,35,3)</f>
        <v>+03</v>
      </c>
      <c r="D18" s="1" t="str">
        <f aca="false">MID(A18,39,6)</f>
        <v> 4.745</v>
      </c>
      <c r="E18" s="1" t="str">
        <f aca="false">MID(A18,46,3)</f>
        <v>+02</v>
      </c>
      <c r="F18" s="1" t="str">
        <f aca="false">MID(A18,61,6)</f>
        <v> 1.566</v>
      </c>
      <c r="G18" s="1" t="str">
        <f aca="false">MID(A18,68,3)</f>
        <v>-05</v>
      </c>
      <c r="H18" s="1" t="n">
        <f aca="false">VALUE(B18)/1000*10^VALUE(C18)</f>
        <v>1.329</v>
      </c>
      <c r="I18" s="1" t="n">
        <f aca="false">ABS(H18)</f>
        <v>1.329</v>
      </c>
      <c r="J18" s="1" t="n">
        <f aca="false">VALUE(D18)/1000*10^VALUE(E18)</f>
        <v>0.4745</v>
      </c>
      <c r="K18" s="1" t="n">
        <f aca="false">ABS(J18)</f>
        <v>0.4745</v>
      </c>
      <c r="L18" s="1" t="n">
        <f aca="false">VALUE(F18)/1000*10^VALUE(G18)</f>
        <v>1.566E-008</v>
      </c>
      <c r="M18" s="1" t="n">
        <f aca="false">ABS(L18)</f>
        <v>1.566E-008</v>
      </c>
    </row>
    <row r="19" customFormat="false" ht="13.5" hidden="false" customHeight="false" outlineLevel="0" collapsed="false">
      <c r="A19" s="30" t="s">
        <v>210</v>
      </c>
      <c r="B19" s="1" t="str">
        <f aca="false">MID(A19,28,6)</f>
        <v>-1.329</v>
      </c>
      <c r="C19" s="1" t="str">
        <f aca="false">MID(A19,35,3)</f>
        <v>+03</v>
      </c>
      <c r="D19" s="1" t="str">
        <f aca="false">MID(A19,39,6)</f>
        <v>-3.163</v>
      </c>
      <c r="E19" s="1" t="str">
        <f aca="false">MID(A19,46,3)</f>
        <v>+02</v>
      </c>
      <c r="F19" s="1" t="str">
        <f aca="false">MID(A19,61,6)</f>
        <v>-1.566</v>
      </c>
      <c r="G19" s="1" t="str">
        <f aca="false">MID(A19,68,3)</f>
        <v>-05</v>
      </c>
      <c r="H19" s="1" t="n">
        <f aca="false">VALUE(B19)/1000*10^VALUE(C19)</f>
        <v>-1.329</v>
      </c>
      <c r="I19" s="1" t="n">
        <f aca="false">ABS(H19)</f>
        <v>1.329</v>
      </c>
      <c r="J19" s="1" t="n">
        <f aca="false">VALUE(D19)/1000*10^VALUE(E19)</f>
        <v>-0.3163</v>
      </c>
      <c r="K19" s="1" t="n">
        <f aca="false">ABS(J19)</f>
        <v>0.3163</v>
      </c>
      <c r="L19" s="1" t="n">
        <f aca="false">VALUE(F19)/1000*10^VALUE(G19)</f>
        <v>-1.566E-008</v>
      </c>
      <c r="M19" s="1" t="n">
        <f aca="false">ABS(L19)</f>
        <v>1.566E-008</v>
      </c>
    </row>
    <row r="20" customFormat="false" ht="13.5" hidden="false" customHeight="false" outlineLevel="0" collapsed="false">
      <c r="A20" s="30" t="s">
        <v>211</v>
      </c>
      <c r="B20" s="1" t="str">
        <f aca="false">MID(A20,28,6)</f>
        <v> 4.429</v>
      </c>
      <c r="C20" s="1" t="str">
        <f aca="false">MID(A20,35,3)</f>
        <v>+02</v>
      </c>
      <c r="D20" s="1" t="str">
        <f aca="false">MID(A20,39,6)</f>
        <v> 3.163</v>
      </c>
      <c r="E20" s="1" t="str">
        <f aca="false">MID(A20,46,3)</f>
        <v>+02</v>
      </c>
      <c r="F20" s="1" t="str">
        <f aca="false">MID(A20,61,6)</f>
        <v> 5.220</v>
      </c>
      <c r="G20" s="1" t="str">
        <f aca="false">MID(A20,68,3)</f>
        <v>-06</v>
      </c>
      <c r="H20" s="1" t="n">
        <f aca="false">VALUE(B20)/1000*10^VALUE(C20)</f>
        <v>0.4429</v>
      </c>
      <c r="I20" s="1" t="n">
        <f aca="false">ABS(H20)</f>
        <v>0.4429</v>
      </c>
      <c r="J20" s="1" t="n">
        <f aca="false">VALUE(D20)/1000*10^VALUE(E20)</f>
        <v>0.3163</v>
      </c>
      <c r="K20" s="1" t="n">
        <f aca="false">ABS(J20)</f>
        <v>0.3163</v>
      </c>
      <c r="L20" s="1" t="n">
        <f aca="false">VALUE(F20)/1000*10^VALUE(G20)</f>
        <v>5.22E-009</v>
      </c>
      <c r="M20" s="1" t="n">
        <f aca="false">ABS(L20)</f>
        <v>5.22E-009</v>
      </c>
    </row>
    <row r="21" customFormat="false" ht="13.5" hidden="false" customHeight="false" outlineLevel="0" collapsed="false">
      <c r="A21" s="30" t="s">
        <v>212</v>
      </c>
      <c r="B21" s="1" t="str">
        <f aca="false">MID(A21,28,6)</f>
        <v>-4.429</v>
      </c>
      <c r="C21" s="1" t="str">
        <f aca="false">MID(A21,35,3)</f>
        <v>+02</v>
      </c>
      <c r="D21" s="1" t="str">
        <f aca="false">MID(A21,39,6)</f>
        <v>-1.582</v>
      </c>
      <c r="E21" s="1" t="str">
        <f aca="false">MID(A21,46,3)</f>
        <v>+02</v>
      </c>
      <c r="F21" s="1" t="str">
        <f aca="false">MID(A21,61,6)</f>
        <v>-5.220</v>
      </c>
      <c r="G21" s="1" t="str">
        <f aca="false">MID(A21,68,3)</f>
        <v>-06</v>
      </c>
      <c r="H21" s="1" t="n">
        <f aca="false">VALUE(B21)/1000*10^VALUE(C21)</f>
        <v>-0.4429</v>
      </c>
      <c r="I21" s="1" t="n">
        <f aca="false">ABS(H21)</f>
        <v>0.4429</v>
      </c>
      <c r="J21" s="1" t="n">
        <f aca="false">VALUE(D21)/1000*10^VALUE(E21)</f>
        <v>-0.1582</v>
      </c>
      <c r="K21" s="1" t="n">
        <f aca="false">ABS(J21)</f>
        <v>0.1582</v>
      </c>
      <c r="L21" s="1" t="n">
        <f aca="false">VALUE(F21)/1000*10^VALUE(G21)</f>
        <v>-5.22E-009</v>
      </c>
      <c r="M21" s="1" t="n">
        <f aca="false">ABS(L21)</f>
        <v>5.22E-009</v>
      </c>
    </row>
    <row r="22" customFormat="false" ht="13.5" hidden="false" customHeight="false" outlineLevel="0" collapsed="false">
      <c r="A22" s="30" t="s">
        <v>213</v>
      </c>
      <c r="B22" s="1" t="str">
        <f aca="false">MID(A22,28,6)</f>
        <v> 0.000</v>
      </c>
      <c r="C22" s="1" t="str">
        <f aca="false">MID(A22,35,3)</f>
        <v>+00</v>
      </c>
      <c r="D22" s="1" t="str">
        <f aca="false">MID(A22,39,6)</f>
        <v> 1.582</v>
      </c>
      <c r="E22" s="1" t="str">
        <f aca="false">MID(A22,46,3)</f>
        <v>+02</v>
      </c>
      <c r="F22" s="1" t="str">
        <f aca="false">MID(A22,61,6)</f>
        <v> 0.000</v>
      </c>
      <c r="G22" s="1" t="str">
        <f aca="false">MID(A22,68,3)</f>
        <v>+00</v>
      </c>
      <c r="H22" s="1" t="n">
        <v>0</v>
      </c>
      <c r="I22" s="1" t="n">
        <f aca="false">ABS(H22)</f>
        <v>0</v>
      </c>
      <c r="J22" s="1" t="n">
        <f aca="false">VALUE(D22)/1000*10^VALUE(E22)</f>
        <v>0.1582</v>
      </c>
      <c r="K22" s="1" t="n">
        <f aca="false">ABS(J22)</f>
        <v>0.1582</v>
      </c>
      <c r="L22" s="1" t="n">
        <v>0</v>
      </c>
      <c r="M22" s="1" t="n">
        <f aca="false">ABS(L2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30" t="s">
        <v>214</v>
      </c>
    </row>
    <row r="2" customFormat="false" ht="13.5" hidden="false" customHeight="false" outlineLevel="0" collapsed="false">
      <c r="A2" s="30" t="s">
        <v>215</v>
      </c>
    </row>
    <row r="3" customFormat="false" ht="13.5" hidden="false" customHeight="false" outlineLevel="0" collapsed="false">
      <c r="A3" s="30"/>
    </row>
    <row r="4" customFormat="false" ht="13.5" hidden="false" customHeight="false" outlineLevel="0" collapsed="false">
      <c r="A4" s="30" t="s">
        <v>216</v>
      </c>
      <c r="H4" s="1" t="s">
        <v>217</v>
      </c>
    </row>
    <row r="5" customFormat="false" ht="13.5" hidden="false" customHeight="false" outlineLevel="0" collapsed="false">
      <c r="A5" s="30" t="s">
        <v>218</v>
      </c>
      <c r="G5" s="1" t="s">
        <v>149</v>
      </c>
      <c r="H5" s="1" t="s">
        <v>219</v>
      </c>
      <c r="I5" s="1" t="s">
        <v>220</v>
      </c>
    </row>
    <row r="6" customFormat="false" ht="13.5" hidden="false" customHeight="false" outlineLevel="0" collapsed="false">
      <c r="A6" s="30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30" t="s">
        <v>221</v>
      </c>
      <c r="B7" s="1" t="str">
        <f aca="false">MID(A7,10,2)</f>
        <v> 2</v>
      </c>
      <c r="C7" s="1" t="str">
        <f aca="false">MID(A7,17,6)</f>
        <v>1.9289</v>
      </c>
      <c r="D7" s="1" t="str">
        <f aca="false">MID(A7,24,3)</f>
        <v>-04</v>
      </c>
      <c r="E7" s="1" t="str">
        <f aca="false">MID(A7,33,7)</f>
        <v>-6.4782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1.9289E-008</v>
      </c>
      <c r="I7" s="1" t="n">
        <f aca="false">VALUE(E7)/10000*10^VALUE(F7)</f>
        <v>-6.4782E-009</v>
      </c>
    </row>
    <row r="8" customFormat="false" ht="13.5" hidden="false" customHeight="false" outlineLevel="0" collapsed="false">
      <c r="A8" s="30" t="s">
        <v>222</v>
      </c>
      <c r="B8" s="1" t="str">
        <f aca="false">MID(A8,10,2)</f>
        <v> 3</v>
      </c>
      <c r="C8" s="1" t="str">
        <f aca="false">MID(A8,17,6)</f>
        <v>4.6175</v>
      </c>
      <c r="D8" s="1" t="str">
        <f aca="false">MID(A8,24,3)</f>
        <v>-04</v>
      </c>
      <c r="E8" s="1" t="str">
        <f aca="false">MID(A8,33,7)</f>
        <v>-1.9499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4.6175E-008</v>
      </c>
      <c r="I8" s="1" t="n">
        <f aca="false">VALUE(E8)/10000*10^VALUE(F8)</f>
        <v>-1.9499E-008</v>
      </c>
    </row>
    <row r="9" customFormat="false" ht="13.5" hidden="false" customHeight="false" outlineLevel="0" collapsed="false">
      <c r="A9" s="30" t="s">
        <v>223</v>
      </c>
      <c r="B9" s="1" t="str">
        <f aca="false">MID(A9,10,2)</f>
        <v> 4</v>
      </c>
      <c r="C9" s="1" t="str">
        <f aca="false">MID(A9,17,6)</f>
        <v>1.2186</v>
      </c>
      <c r="D9" s="1" t="str">
        <f aca="false">MID(A9,24,3)</f>
        <v>-03</v>
      </c>
      <c r="E9" s="1" t="str">
        <f aca="false">MID(A9,33,7)</f>
        <v>-6.4203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1.2186E-007</v>
      </c>
      <c r="I9" s="1" t="n">
        <f aca="false">VALUE(E9)/10000*10^VALUE(F9)</f>
        <v>-6.4203E-008</v>
      </c>
    </row>
    <row r="10" customFormat="false" ht="13.5" hidden="false" customHeight="false" outlineLevel="0" collapsed="false">
      <c r="A10" s="30" t="s">
        <v>224</v>
      </c>
      <c r="B10" s="1" t="str">
        <f aca="false">MID(A10,10,2)</f>
        <v> 5</v>
      </c>
      <c r="C10" s="1" t="str">
        <f aca="false">MID(A10,17,6)</f>
        <v>3.5396</v>
      </c>
      <c r="D10" s="1" t="str">
        <f aca="false">MID(A10,24,3)</f>
        <v>-03</v>
      </c>
      <c r="E10" s="1" t="str">
        <f aca="false">MID(A10,33,7)</f>
        <v>-2.2066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3.5396E-007</v>
      </c>
      <c r="I10" s="1" t="n">
        <f aca="false">VALUE(E10)/10000*10^VALUE(F10)</f>
        <v>-2.2066E-007</v>
      </c>
    </row>
    <row r="11" customFormat="false" ht="13.5" hidden="false" customHeight="false" outlineLevel="0" collapsed="false">
      <c r="A11" s="30" t="s">
        <v>225</v>
      </c>
      <c r="B11" s="1" t="str">
        <f aca="false">MID(A11,10,2)</f>
        <v> 6</v>
      </c>
      <c r="C11" s="1" t="str">
        <f aca="false">MID(A11,17,6)</f>
        <v>1.0966</v>
      </c>
      <c r="D11" s="1" t="str">
        <f aca="false">MID(A11,24,3)</f>
        <v>-02</v>
      </c>
      <c r="E11" s="1" t="str">
        <f aca="false">MID(A11,33,7)</f>
        <v>-7.6239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0966E-006</v>
      </c>
      <c r="I11" s="1" t="n">
        <f aca="false">VALUE(E11)/10000*10^VALUE(F11)</f>
        <v>-7.6239E-007</v>
      </c>
    </row>
    <row r="12" customFormat="false" ht="13.5" hidden="false" customHeight="false" outlineLevel="0" collapsed="false">
      <c r="A12" s="30" t="s">
        <v>226</v>
      </c>
      <c r="B12" s="1" t="str">
        <f aca="false">MID(A12,10,2)</f>
        <v> 7</v>
      </c>
      <c r="C12" s="1" t="str">
        <f aca="false">MID(A12,17,6)</f>
        <v>2.1380</v>
      </c>
      <c r="D12" s="1" t="str">
        <f aca="false">MID(A12,24,3)</f>
        <v>-02</v>
      </c>
      <c r="E12" s="1" t="str">
        <f aca="false">MID(A12,33,7)</f>
        <v>-1.5598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138E-006</v>
      </c>
      <c r="I12" s="1" t="n">
        <f aca="false">VALUE(E12)/10000*10^VALUE(F12)</f>
        <v>-1.5598E-006</v>
      </c>
    </row>
    <row r="13" customFormat="false" ht="13.5" hidden="false" customHeight="false" outlineLevel="0" collapsed="false">
      <c r="A13" s="30" t="s">
        <v>227</v>
      </c>
      <c r="B13" s="1" t="str">
        <f aca="false">MID(A13,10,2)</f>
        <v> 8</v>
      </c>
      <c r="C13" s="1" t="str">
        <f aca="false">MID(A13,17,6)</f>
        <v>3.3812</v>
      </c>
      <c r="D13" s="1" t="str">
        <f aca="false">MID(A13,24,3)</f>
        <v>-02</v>
      </c>
      <c r="E13" s="1" t="str">
        <f aca="false">MID(A13,33,7)</f>
        <v>-2.5502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3812E-006</v>
      </c>
      <c r="I13" s="1" t="n">
        <f aca="false">VALUE(E13)/10000*10^VALUE(F13)</f>
        <v>-2.5502E-006</v>
      </c>
    </row>
    <row r="14" customFormat="false" ht="13.5" hidden="false" customHeight="false" outlineLevel="0" collapsed="false">
      <c r="A14" s="30" t="s">
        <v>228</v>
      </c>
      <c r="B14" s="1" t="str">
        <f aca="false">MID(A14,10,2)</f>
        <v> 9</v>
      </c>
      <c r="C14" s="1" t="str">
        <f aca="false">MID(A14,17,6)</f>
        <v>4.7008</v>
      </c>
      <c r="D14" s="1" t="str">
        <f aca="false">MID(A14,24,3)</f>
        <v>-02</v>
      </c>
      <c r="E14" s="1" t="str">
        <f aca="false">MID(A14,33,7)</f>
        <v>-3.6839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7008E-006</v>
      </c>
      <c r="I14" s="1" t="n">
        <f aca="false">VALUE(E14)/10000*10^VALUE(F14)</f>
        <v>-3.6839E-006</v>
      </c>
    </row>
    <row r="15" customFormat="false" ht="13.5" hidden="false" customHeight="false" outlineLevel="0" collapsed="false">
      <c r="A15" s="30" t="s">
        <v>229</v>
      </c>
      <c r="B15" s="1" t="str">
        <f aca="false">MID(A15,10,2)</f>
        <v>10</v>
      </c>
      <c r="C15" s="1" t="str">
        <f aca="false">MID(A15,17,6)</f>
        <v>6.0402</v>
      </c>
      <c r="D15" s="1" t="str">
        <f aca="false">MID(A15,24,3)</f>
        <v>-02</v>
      </c>
      <c r="E15" s="1" t="str">
        <f aca="false">MID(A15,33,7)</f>
        <v>-4.8425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0402E-006</v>
      </c>
      <c r="I15" s="1" t="n">
        <f aca="false">VALUE(E15)/10000*10^VALUE(F15)</f>
        <v>-4.8425E-006</v>
      </c>
    </row>
    <row r="16" customFormat="false" ht="13.5" hidden="false" customHeight="false" outlineLevel="0" collapsed="false">
      <c r="A16" s="30" t="s">
        <v>230</v>
      </c>
      <c r="B16" s="1" t="str">
        <f aca="false">MID(A16,10,2)</f>
        <v>11</v>
      </c>
      <c r="C16" s="1" t="str">
        <f aca="false">MID(A16,17,6)</f>
        <v>7.3957</v>
      </c>
      <c r="D16" s="1" t="str">
        <f aca="false">MID(A16,24,3)</f>
        <v>-02</v>
      </c>
      <c r="E16" s="1" t="str">
        <f aca="false">MID(A16,33,7)</f>
        <v>-6.0149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3957E-006</v>
      </c>
      <c r="I16" s="1" t="n">
        <f aca="false">VALUE(E16)/10000*10^VALUE(F16)</f>
        <v>-6.0149E-006</v>
      </c>
    </row>
    <row r="17" customFormat="false" ht="13.5" hidden="false" customHeight="false" outlineLevel="0" collapsed="false">
      <c r="A17" s="30" t="s">
        <v>231</v>
      </c>
      <c r="B17" s="1" t="str">
        <f aca="false">MID(A17,10,2)</f>
        <v>12</v>
      </c>
      <c r="C17" s="1" t="str">
        <f aca="false">MID(A17,17,6)</f>
        <v>8.7514</v>
      </c>
      <c r="D17" s="1" t="str">
        <f aca="false">MID(A17,24,3)</f>
        <v>-02</v>
      </c>
      <c r="E17" s="1" t="str">
        <f aca="false">MID(A17,33,7)</f>
        <v>-7.1893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8.7514E-006</v>
      </c>
      <c r="I17" s="1" t="n">
        <f aca="false">VALUE(E17)/10000*10^VALUE(F17)</f>
        <v>-7.1893E-006</v>
      </c>
    </row>
    <row r="18" customFormat="false" ht="13.5" hidden="false" customHeight="false" outlineLevel="0" collapsed="false">
      <c r="A18" s="30"/>
    </row>
    <row r="19" customFormat="false" ht="13.5" hidden="false" customHeight="false" outlineLevel="0" collapsed="false">
      <c r="A19" s="30" t="s">
        <v>232</v>
      </c>
    </row>
    <row r="20" customFormat="false" ht="13.5" hidden="false" customHeight="false" outlineLevel="0" collapsed="false">
      <c r="A20" s="30"/>
    </row>
    <row r="21" customFormat="false" ht="13.5" hidden="false" customHeight="false" outlineLevel="0" collapsed="false">
      <c r="A21" s="30" t="s">
        <v>233</v>
      </c>
    </row>
    <row r="22" customFormat="false" ht="13.5" hidden="false" customHeight="false" outlineLevel="0" collapsed="false">
      <c r="A22" s="30"/>
    </row>
    <row r="23" customFormat="false" ht="13.5" hidden="false" customHeight="false" outlineLevel="0" collapsed="false">
      <c r="A23" s="30" t="s">
        <v>234</v>
      </c>
    </row>
    <row r="24" customFormat="false" ht="13.5" hidden="false" customHeight="false" outlineLevel="0" collapsed="false">
      <c r="A24" s="30" t="s">
        <v>235</v>
      </c>
      <c r="N24" s="1" t="s">
        <v>236</v>
      </c>
      <c r="P24" s="1" t="s">
        <v>237</v>
      </c>
      <c r="R24" s="1" t="s">
        <v>238</v>
      </c>
    </row>
    <row r="25" customFormat="false" ht="13.5" hidden="false" customHeight="false" outlineLevel="0" collapsed="false">
      <c r="A25" s="30"/>
      <c r="H25" s="1" t="s">
        <v>239</v>
      </c>
      <c r="I25" s="1" t="s">
        <v>240</v>
      </c>
      <c r="J25" s="1" t="s">
        <v>238</v>
      </c>
      <c r="L25" s="1" t="s">
        <v>241</v>
      </c>
      <c r="M25" s="1" t="s">
        <v>242</v>
      </c>
      <c r="N25" s="1" t="s">
        <v>219</v>
      </c>
      <c r="O25" s="1" t="s">
        <v>220</v>
      </c>
      <c r="P25" s="1" t="s">
        <v>219</v>
      </c>
      <c r="Q25" s="1" t="s">
        <v>220</v>
      </c>
      <c r="R25" s="1" t="s">
        <v>243</v>
      </c>
      <c r="S25" s="1" t="s">
        <v>244</v>
      </c>
    </row>
    <row r="26" customFormat="false" ht="13.5" hidden="false" customHeight="false" outlineLevel="0" collapsed="false">
      <c r="A26" s="30" t="s">
        <v>245</v>
      </c>
      <c r="B26" s="1" t="str">
        <f aca="false">MID(A26,29,6)</f>
        <v> 1.561</v>
      </c>
      <c r="C26" s="1" t="str">
        <f aca="false">MID(A26,36,3)</f>
        <v>+04</v>
      </c>
      <c r="D26" s="1" t="str">
        <f aca="false">MID(A26,45,6)</f>
        <v> 1.197</v>
      </c>
      <c r="E26" s="1" t="str">
        <f aca="false">MID(A26,52,3)</f>
        <v>+03</v>
      </c>
      <c r="F26" s="1" t="str">
        <f aca="false">MID(A26,77,6)</f>
        <v> 4.738</v>
      </c>
      <c r="G26" s="1" t="str">
        <f aca="false">MID(A26,84,3)</f>
        <v>-04</v>
      </c>
      <c r="H26" s="1" t="n">
        <f aca="false">VALUE(B26)/1000*10^VALUE(C26)</f>
        <v>15.61</v>
      </c>
      <c r="I26" s="1" t="n">
        <f aca="false">VALUE(D26)/1000*10^VALUE(E26)</f>
        <v>1.197</v>
      </c>
      <c r="J26" s="1" t="n">
        <f aca="false">VALUE(F26)/1000*10^VALUE(G26)</f>
        <v>4.738E-007</v>
      </c>
      <c r="L26" s="1" t="n">
        <v>1</v>
      </c>
      <c r="M26" s="1" t="n">
        <v>0</v>
      </c>
      <c r="N26" s="1" t="n">
        <f aca="false">H26</f>
        <v>15.61</v>
      </c>
      <c r="O26" s="1" t="n">
        <f aca="false">H27</f>
        <v>-14.24</v>
      </c>
      <c r="P26" s="1" t="n">
        <f aca="false">I26</f>
        <v>1.197</v>
      </c>
      <c r="Q26" s="1" t="n">
        <f aca="false">I27</f>
        <v>-1.202</v>
      </c>
      <c r="R26" s="1" t="n">
        <f aca="false">J26</f>
        <v>4.738E-007</v>
      </c>
      <c r="S26" s="1" t="n">
        <f aca="false">J27</f>
        <v>-9.789E-008</v>
      </c>
    </row>
    <row r="27" customFormat="false" ht="13.5" hidden="false" customHeight="false" outlineLevel="0" collapsed="false">
      <c r="A27" s="30" t="s">
        <v>246</v>
      </c>
      <c r="B27" s="1" t="str">
        <f aca="false">MID(A27,29,6)</f>
        <v>-1.424</v>
      </c>
      <c r="C27" s="1" t="str">
        <f aca="false">MID(A27,36,3)</f>
        <v>+04</v>
      </c>
      <c r="D27" s="1" t="str">
        <f aca="false">MID(A27,45,6)</f>
        <v>-1.202</v>
      </c>
      <c r="E27" s="1" t="str">
        <f aca="false">MID(A27,52,3)</f>
        <v>+03</v>
      </c>
      <c r="F27" s="1" t="str">
        <f aca="false">MID(A27,77,6)</f>
        <v>-9.789</v>
      </c>
      <c r="G27" s="1" t="str">
        <f aca="false">MID(A27,84,3)</f>
        <v>-05</v>
      </c>
      <c r="H27" s="1" t="n">
        <f aca="false">VALUE(B27)/1000*10^VALUE(C27)</f>
        <v>-14.24</v>
      </c>
      <c r="I27" s="1" t="n">
        <f aca="false">VALUE(D27)/1000*10^VALUE(E27)</f>
        <v>-1.202</v>
      </c>
      <c r="J27" s="1" t="n">
        <f aca="false">VALUE(F27)/1000*10^VALUE(G27)</f>
        <v>-9.789E-008</v>
      </c>
      <c r="M27" s="1" t="n">
        <v>0.35</v>
      </c>
      <c r="N27" s="1" t="n">
        <f aca="false">H28</f>
        <v>13.84</v>
      </c>
      <c r="O27" s="1" t="n">
        <f aca="false">H29</f>
        <v>-15.24</v>
      </c>
      <c r="P27" s="1" t="n">
        <f aca="false">I28</f>
        <v>1.202</v>
      </c>
      <c r="Q27" s="1" t="n">
        <f aca="false">I29</f>
        <v>-1.197</v>
      </c>
      <c r="R27" s="1" t="n">
        <f aca="false">J28</f>
        <v>9.364E-008</v>
      </c>
      <c r="S27" s="1" t="n">
        <f aca="false">J29</f>
        <v>-1.085E-007</v>
      </c>
    </row>
    <row r="28" customFormat="false" ht="13.5" hidden="false" customHeight="false" outlineLevel="0" collapsed="false">
      <c r="A28" s="30" t="s">
        <v>247</v>
      </c>
      <c r="B28" s="1" t="str">
        <f aca="false">MID(A28,29,6)</f>
        <v> 1.384</v>
      </c>
      <c r="C28" s="1" t="str">
        <f aca="false">MID(A28,36,3)</f>
        <v>+04</v>
      </c>
      <c r="D28" s="1" t="str">
        <f aca="false">MID(A28,45,6)</f>
        <v> 1.202</v>
      </c>
      <c r="E28" s="1" t="str">
        <f aca="false">MID(A28,52,3)</f>
        <v>+03</v>
      </c>
      <c r="F28" s="1" t="str">
        <f aca="false">MID(A28,77,6)</f>
        <v> 9.364</v>
      </c>
      <c r="G28" s="1" t="str">
        <f aca="false">MID(A28,84,3)</f>
        <v>-05</v>
      </c>
      <c r="H28" s="1" t="n">
        <f aca="false">VALUE(B28)/1000*10^VALUE(C28)</f>
        <v>13.84</v>
      </c>
      <c r="I28" s="1" t="n">
        <f aca="false">VALUE(D28)/1000*10^VALUE(E28)</f>
        <v>1.202</v>
      </c>
      <c r="J28" s="1" t="n">
        <f aca="false">VALUE(F28)/1000*10^VALUE(G28)</f>
        <v>9.364E-008</v>
      </c>
      <c r="L28" s="1" t="n">
        <v>2</v>
      </c>
      <c r="M28" s="1" t="n">
        <f aca="false">M27</f>
        <v>0.35</v>
      </c>
      <c r="N28" s="1" t="n">
        <f aca="false">H30</f>
        <v>15.24</v>
      </c>
      <c r="O28" s="1" t="n">
        <f aca="false">H31</f>
        <v>-13.84</v>
      </c>
      <c r="P28" s="1" t="n">
        <f aca="false">I30</f>
        <v>1.197</v>
      </c>
      <c r="Q28" s="1" t="n">
        <f aca="false">I31</f>
        <v>-1.202</v>
      </c>
      <c r="R28" s="1" t="n">
        <f aca="false">J30</f>
        <v>1.085E-007</v>
      </c>
      <c r="S28" s="1" t="n">
        <f aca="false">J31</f>
        <v>-9.364E-008</v>
      </c>
    </row>
    <row r="29" customFormat="false" ht="13.5" hidden="false" customHeight="false" outlineLevel="0" collapsed="false">
      <c r="A29" s="30" t="s">
        <v>248</v>
      </c>
      <c r="B29" s="1" t="str">
        <f aca="false">MID(A29,29,6)</f>
        <v>-1.524</v>
      </c>
      <c r="C29" s="1" t="str">
        <f aca="false">MID(A29,36,3)</f>
        <v>+04</v>
      </c>
      <c r="D29" s="1" t="str">
        <f aca="false">MID(A29,45,6)</f>
        <v>-1.197</v>
      </c>
      <c r="E29" s="1" t="str">
        <f aca="false">MID(A29,52,3)</f>
        <v>+03</v>
      </c>
      <c r="F29" s="1" t="str">
        <f aca="false">MID(A29,77,6)</f>
        <v>-1.085</v>
      </c>
      <c r="G29" s="1" t="str">
        <f aca="false">MID(A29,84,3)</f>
        <v>-04</v>
      </c>
      <c r="H29" s="1" t="n">
        <f aca="false">VALUE(B29)/1000*10^VALUE(C29)</f>
        <v>-15.24</v>
      </c>
      <c r="I29" s="1" t="n">
        <f aca="false">VALUE(D29)/1000*10^VALUE(E29)</f>
        <v>-1.197</v>
      </c>
      <c r="J29" s="1" t="n">
        <f aca="false">VALUE(F29)/1000*10^VALUE(G29)</f>
        <v>-1.085E-007</v>
      </c>
      <c r="M29" s="1" t="n">
        <f aca="false">M28*2</f>
        <v>0.7</v>
      </c>
      <c r="N29" s="1" t="n">
        <f aca="false">H32</f>
        <v>13.46</v>
      </c>
      <c r="O29" s="1" t="n">
        <f aca="false">H33</f>
        <v>-14.87</v>
      </c>
      <c r="P29" s="1" t="n">
        <f aca="false">I32</f>
        <v>1.202</v>
      </c>
      <c r="Q29" s="1" t="n">
        <f aca="false">I33</f>
        <v>-1.197</v>
      </c>
      <c r="R29" s="1" t="n">
        <f aca="false">J32</f>
        <v>8.962E-008</v>
      </c>
      <c r="S29" s="1" t="n">
        <f aca="false">J33</f>
        <v>-1.046E-007</v>
      </c>
    </row>
    <row r="30" customFormat="false" ht="13.5" hidden="false" customHeight="false" outlineLevel="0" collapsed="false">
      <c r="A30" s="30" t="s">
        <v>249</v>
      </c>
      <c r="B30" s="1" t="str">
        <f aca="false">MID(A30,29,6)</f>
        <v> 1.524</v>
      </c>
      <c r="C30" s="1" t="str">
        <f aca="false">MID(A30,36,3)</f>
        <v>+04</v>
      </c>
      <c r="D30" s="1" t="str">
        <f aca="false">MID(A30,45,6)</f>
        <v> 1.197</v>
      </c>
      <c r="E30" s="1" t="str">
        <f aca="false">MID(A30,52,3)</f>
        <v>+03</v>
      </c>
      <c r="F30" s="1" t="str">
        <f aca="false">MID(A30,77,6)</f>
        <v> 1.085</v>
      </c>
      <c r="G30" s="1" t="str">
        <f aca="false">MID(A30,84,3)</f>
        <v>-04</v>
      </c>
      <c r="H30" s="1" t="n">
        <f aca="false">VALUE(B30)/1000*10^VALUE(C30)</f>
        <v>15.24</v>
      </c>
      <c r="I30" s="1" t="n">
        <f aca="false">VALUE(D30)/1000*10^VALUE(E30)</f>
        <v>1.197</v>
      </c>
      <c r="J30" s="1" t="n">
        <f aca="false">VALUE(F30)/1000*10^VALUE(G30)</f>
        <v>1.085E-007</v>
      </c>
      <c r="L30" s="1" t="n">
        <v>3</v>
      </c>
      <c r="M30" s="1" t="n">
        <f aca="false">M29</f>
        <v>0.7</v>
      </c>
      <c r="N30" s="1" t="n">
        <f aca="false">H34</f>
        <v>14.87</v>
      </c>
      <c r="O30" s="1" t="n">
        <f aca="false">H35</f>
        <v>-13.46</v>
      </c>
      <c r="P30" s="1" t="n">
        <f aca="false">I34</f>
        <v>1.197</v>
      </c>
      <c r="Q30" s="1" t="n">
        <f aca="false">I35</f>
        <v>-1.202</v>
      </c>
      <c r="R30" s="1" t="n">
        <f aca="false">J34</f>
        <v>2.091E-007</v>
      </c>
      <c r="S30" s="1" t="n">
        <f aca="false">J35</f>
        <v>-1.792E-007</v>
      </c>
    </row>
    <row r="31" customFormat="false" ht="13.5" hidden="false" customHeight="false" outlineLevel="0" collapsed="false">
      <c r="A31" s="30" t="s">
        <v>250</v>
      </c>
      <c r="B31" s="1" t="str">
        <f aca="false">MID(A31,29,6)</f>
        <v>-1.384</v>
      </c>
      <c r="C31" s="1" t="str">
        <f aca="false">MID(A31,36,3)</f>
        <v>+04</v>
      </c>
      <c r="D31" s="1" t="str">
        <f aca="false">MID(A31,45,6)</f>
        <v>-1.202</v>
      </c>
      <c r="E31" s="1" t="str">
        <f aca="false">MID(A31,52,3)</f>
        <v>+03</v>
      </c>
      <c r="F31" s="1" t="str">
        <f aca="false">MID(A31,77,6)</f>
        <v>-9.364</v>
      </c>
      <c r="G31" s="1" t="str">
        <f aca="false">MID(A31,84,3)</f>
        <v>-05</v>
      </c>
      <c r="H31" s="1" t="n">
        <f aca="false">VALUE(B31)/1000*10^VALUE(C31)</f>
        <v>-13.84</v>
      </c>
      <c r="I31" s="1" t="n">
        <f aca="false">VALUE(D31)/1000*10^VALUE(E31)</f>
        <v>-1.202</v>
      </c>
      <c r="J31" s="1" t="n">
        <f aca="false">VALUE(F31)/1000*10^VALUE(G31)</f>
        <v>-9.364E-008</v>
      </c>
      <c r="M31" s="1" t="n">
        <f aca="false">M30*2</f>
        <v>1.4</v>
      </c>
      <c r="N31" s="1" t="n">
        <f aca="false">H36</f>
        <v>12.75</v>
      </c>
      <c r="O31" s="1" t="n">
        <f aca="false">H37</f>
        <v>-14.12</v>
      </c>
      <c r="P31" s="1" t="n">
        <f aca="false">I36</f>
        <v>1.202</v>
      </c>
      <c r="Q31" s="1" t="n">
        <f aca="false">I37</f>
        <v>-1.197</v>
      </c>
      <c r="R31" s="1" t="n">
        <f aca="false">J36</f>
        <v>1.64E-007</v>
      </c>
      <c r="S31" s="1" t="n">
        <f aca="false">J37</f>
        <v>-1.933E-007</v>
      </c>
    </row>
    <row r="32" customFormat="false" ht="13.5" hidden="false" customHeight="false" outlineLevel="0" collapsed="false">
      <c r="A32" s="30" t="s">
        <v>251</v>
      </c>
      <c r="B32" s="1" t="str">
        <f aca="false">MID(A32,29,6)</f>
        <v> 1.346</v>
      </c>
      <c r="C32" s="1" t="str">
        <f aca="false">MID(A32,36,3)</f>
        <v>+04</v>
      </c>
      <c r="D32" s="1" t="str">
        <f aca="false">MID(A32,45,6)</f>
        <v> 1.202</v>
      </c>
      <c r="E32" s="1" t="str">
        <f aca="false">MID(A32,52,3)</f>
        <v>+03</v>
      </c>
      <c r="F32" s="1" t="str">
        <f aca="false">MID(A32,77,6)</f>
        <v> 8.962</v>
      </c>
      <c r="G32" s="1" t="str">
        <f aca="false">MID(A32,84,3)</f>
        <v>-05</v>
      </c>
      <c r="H32" s="1" t="n">
        <f aca="false">VALUE(B32)/1000*10^VALUE(C32)</f>
        <v>13.46</v>
      </c>
      <c r="I32" s="1" t="n">
        <f aca="false">VALUE(D32)/1000*10^VALUE(E32)</f>
        <v>1.202</v>
      </c>
      <c r="J32" s="1" t="n">
        <f aca="false">VALUE(F32)/1000*10^VALUE(G32)</f>
        <v>8.962E-008</v>
      </c>
      <c r="L32" s="1" t="n">
        <v>4</v>
      </c>
      <c r="M32" s="1" t="n">
        <f aca="false">M31</f>
        <v>1.4</v>
      </c>
      <c r="N32" s="1" t="n">
        <f aca="false">H38</f>
        <v>14.12</v>
      </c>
      <c r="O32" s="1" t="n">
        <f aca="false">H39</f>
        <v>-12.75</v>
      </c>
      <c r="P32" s="1" t="n">
        <f aca="false">I38</f>
        <v>1.197</v>
      </c>
      <c r="Q32" s="1" t="n">
        <f aca="false">I39</f>
        <v>-1.202</v>
      </c>
      <c r="R32" s="1" t="n">
        <f aca="false">J38</f>
        <v>3.857E-007</v>
      </c>
      <c r="S32" s="1" t="n">
        <f aca="false">J39</f>
        <v>-3.274E-007</v>
      </c>
    </row>
    <row r="33" customFormat="false" ht="13.5" hidden="false" customHeight="false" outlineLevel="0" collapsed="false">
      <c r="A33" s="30" t="s">
        <v>252</v>
      </c>
      <c r="B33" s="1" t="str">
        <f aca="false">MID(A33,29,6)</f>
        <v>-1.487</v>
      </c>
      <c r="C33" s="1" t="str">
        <f aca="false">MID(A33,36,3)</f>
        <v>+04</v>
      </c>
      <c r="D33" s="1" t="str">
        <f aca="false">MID(A33,45,6)</f>
        <v>-1.197</v>
      </c>
      <c r="E33" s="1" t="str">
        <f aca="false">MID(A33,52,3)</f>
        <v>+03</v>
      </c>
      <c r="F33" s="1" t="str">
        <f aca="false">MID(A33,77,6)</f>
        <v>-1.046</v>
      </c>
      <c r="G33" s="1" t="str">
        <f aca="false">MID(A33,84,3)</f>
        <v>-04</v>
      </c>
      <c r="H33" s="1" t="n">
        <f aca="false">VALUE(B33)/1000*10^VALUE(C33)</f>
        <v>-14.87</v>
      </c>
      <c r="I33" s="1" t="n">
        <f aca="false">VALUE(D33)/1000*10^VALUE(E33)</f>
        <v>-1.197</v>
      </c>
      <c r="J33" s="1" t="n">
        <f aca="false">VALUE(F33)/1000*10^VALUE(G33)</f>
        <v>-1.046E-007</v>
      </c>
      <c r="M33" s="1" t="n">
        <f aca="false">M32*2</f>
        <v>2.8</v>
      </c>
      <c r="N33" s="1" t="n">
        <f aca="false">H40</f>
        <v>11.56</v>
      </c>
      <c r="O33" s="1" t="n">
        <f aca="false">H41</f>
        <v>-12.77</v>
      </c>
      <c r="P33" s="1" t="n">
        <f aca="false">I40</f>
        <v>1.202</v>
      </c>
      <c r="Q33" s="1" t="n">
        <f aca="false">I41</f>
        <v>-1.197</v>
      </c>
      <c r="R33" s="1" t="n">
        <f aca="false">J40</f>
        <v>2.768E-007</v>
      </c>
      <c r="S33" s="1" t="n">
        <f aca="false">J41</f>
        <v>-3.281E-007</v>
      </c>
    </row>
    <row r="34" customFormat="false" ht="13.5" hidden="false" customHeight="false" outlineLevel="0" collapsed="false">
      <c r="A34" s="30" t="s">
        <v>253</v>
      </c>
      <c r="B34" s="1" t="str">
        <f aca="false">MID(A34,29,6)</f>
        <v> 1.487</v>
      </c>
      <c r="C34" s="1" t="str">
        <f aca="false">MID(A34,36,3)</f>
        <v>+04</v>
      </c>
      <c r="D34" s="1" t="str">
        <f aca="false">MID(A34,45,6)</f>
        <v> 1.197</v>
      </c>
      <c r="E34" s="1" t="str">
        <f aca="false">MID(A34,52,3)</f>
        <v>+03</v>
      </c>
      <c r="F34" s="1" t="str">
        <f aca="false">MID(A34,77,6)</f>
        <v> 2.091</v>
      </c>
      <c r="G34" s="1" t="str">
        <f aca="false">MID(A34,84,3)</f>
        <v>-04</v>
      </c>
      <c r="H34" s="1" t="n">
        <f aca="false">VALUE(B34)/1000*10^VALUE(C34)</f>
        <v>14.87</v>
      </c>
      <c r="I34" s="1" t="n">
        <f aca="false">VALUE(D34)/1000*10^VALUE(E34)</f>
        <v>1.197</v>
      </c>
      <c r="J34" s="1" t="n">
        <f aca="false">VALUE(F34)/1000*10^VALUE(G34)</f>
        <v>2.091E-007</v>
      </c>
      <c r="L34" s="1" t="n">
        <v>5</v>
      </c>
      <c r="M34" s="1" t="n">
        <f aca="false">M33</f>
        <v>2.8</v>
      </c>
      <c r="N34" s="1" t="n">
        <f aca="false">H42</f>
        <v>12.77</v>
      </c>
      <c r="O34" s="1" t="n">
        <f aca="false">H43</f>
        <v>-11.56</v>
      </c>
      <c r="P34" s="1" t="n">
        <f aca="false">I42</f>
        <v>1.104</v>
      </c>
      <c r="Q34" s="1" t="n">
        <f aca="false">I43</f>
        <v>-1.048</v>
      </c>
      <c r="R34" s="1" t="n">
        <f aca="false">J42</f>
        <v>6.97E-007</v>
      </c>
      <c r="S34" s="1" t="n">
        <f aca="false">J43</f>
        <v>-5.912E-007</v>
      </c>
    </row>
    <row r="35" customFormat="false" ht="13.5" hidden="false" customHeight="false" outlineLevel="0" collapsed="false">
      <c r="A35" s="30" t="s">
        <v>254</v>
      </c>
      <c r="B35" s="1" t="str">
        <f aca="false">MID(A35,29,6)</f>
        <v>-1.346</v>
      </c>
      <c r="C35" s="1" t="str">
        <f aca="false">MID(A35,36,3)</f>
        <v>+04</v>
      </c>
      <c r="D35" s="1" t="str">
        <f aca="false">MID(A35,45,6)</f>
        <v>-1.202</v>
      </c>
      <c r="E35" s="1" t="str">
        <f aca="false">MID(A35,52,3)</f>
        <v>+03</v>
      </c>
      <c r="F35" s="1" t="str">
        <f aca="false">MID(A35,77,6)</f>
        <v>-1.792</v>
      </c>
      <c r="G35" s="1" t="str">
        <f aca="false">MID(A35,84,3)</f>
        <v>-04</v>
      </c>
      <c r="H35" s="1" t="n">
        <f aca="false">VALUE(B35)/1000*10^VALUE(C35)</f>
        <v>-13.46</v>
      </c>
      <c r="I35" s="1" t="n">
        <f aca="false">VALUE(D35)/1000*10^VALUE(E35)</f>
        <v>-1.202</v>
      </c>
      <c r="J35" s="1" t="n">
        <f aca="false">VALUE(F35)/1000*10^VALUE(G35)</f>
        <v>-1.792E-007</v>
      </c>
      <c r="M35" s="1" t="n">
        <f aca="false">M34+2.8</f>
        <v>5.6</v>
      </c>
      <c r="N35" s="1" t="n">
        <f aca="false">H44</f>
        <v>9.685</v>
      </c>
      <c r="O35" s="1" t="n">
        <f aca="false">H45</f>
        <v>-10.11</v>
      </c>
      <c r="P35" s="1" t="n">
        <f aca="false">I44</f>
        <v>1.048</v>
      </c>
      <c r="Q35" s="1" t="n">
        <f aca="false">I45</f>
        <v>-1.104</v>
      </c>
      <c r="R35" s="1" t="n">
        <f aca="false">J44</f>
        <v>4.269E-007</v>
      </c>
      <c r="S35" s="1" t="n">
        <f aca="false">J45</f>
        <v>-4.641E-007</v>
      </c>
    </row>
    <row r="36" customFormat="false" ht="13.5" hidden="false" customHeight="false" outlineLevel="0" collapsed="false">
      <c r="A36" s="30" t="s">
        <v>255</v>
      </c>
      <c r="B36" s="1" t="str">
        <f aca="false">MID(A36,29,6)</f>
        <v> 1.275</v>
      </c>
      <c r="C36" s="1" t="str">
        <f aca="false">MID(A36,36,3)</f>
        <v>+04</v>
      </c>
      <c r="D36" s="1" t="str">
        <f aca="false">MID(A36,45,6)</f>
        <v> 1.202</v>
      </c>
      <c r="E36" s="1" t="str">
        <f aca="false">MID(A36,52,3)</f>
        <v>+03</v>
      </c>
      <c r="F36" s="1" t="str">
        <f aca="false">MID(A36,77,6)</f>
        <v> 1.640</v>
      </c>
      <c r="G36" s="1" t="str">
        <f aca="false">MID(A36,84,3)</f>
        <v>-04</v>
      </c>
      <c r="H36" s="1" t="n">
        <f aca="false">VALUE(B36)/1000*10^VALUE(C36)</f>
        <v>12.75</v>
      </c>
      <c r="I36" s="1" t="n">
        <f aca="false">VALUE(D36)/1000*10^VALUE(E36)</f>
        <v>1.202</v>
      </c>
      <c r="J36" s="1" t="n">
        <f aca="false">VALUE(F36)/1000*10^VALUE(G36)</f>
        <v>1.64E-007</v>
      </c>
      <c r="L36" s="1" t="n">
        <v>6</v>
      </c>
      <c r="M36" s="1" t="n">
        <f aca="false">M35</f>
        <v>5.6</v>
      </c>
      <c r="N36" s="1" t="n">
        <f aca="false">H46</f>
        <v>10.11</v>
      </c>
      <c r="O36" s="1" t="n">
        <f aca="false">H47</f>
        <v>-9.685</v>
      </c>
      <c r="P36" s="1" t="n">
        <f aca="false">I46</f>
        <v>0.9589</v>
      </c>
      <c r="Q36" s="1" t="n">
        <f aca="false">I47</f>
        <v>-0.9277</v>
      </c>
      <c r="R36" s="1" t="n">
        <f aca="false">J46</f>
        <v>6.036E-007</v>
      </c>
      <c r="S36" s="1" t="n">
        <f aca="false">J47</f>
        <v>-5.562E-007</v>
      </c>
    </row>
    <row r="37" customFormat="false" ht="13.5" hidden="false" customHeight="false" outlineLevel="0" collapsed="false">
      <c r="A37" s="30" t="s">
        <v>256</v>
      </c>
      <c r="B37" s="1" t="str">
        <f aca="false">MID(A37,29,6)</f>
        <v>-1.412</v>
      </c>
      <c r="C37" s="1" t="str">
        <f aca="false">MID(A37,36,3)</f>
        <v>+04</v>
      </c>
      <c r="D37" s="1" t="str">
        <f aca="false">MID(A37,45,6)</f>
        <v>-1.197</v>
      </c>
      <c r="E37" s="1" t="str">
        <f aca="false">MID(A37,52,3)</f>
        <v>+03</v>
      </c>
      <c r="F37" s="1" t="str">
        <f aca="false">MID(A37,77,6)</f>
        <v>-1.933</v>
      </c>
      <c r="G37" s="1" t="str">
        <f aca="false">MID(A37,84,3)</f>
        <v>-04</v>
      </c>
      <c r="H37" s="1" t="n">
        <f aca="false">VALUE(B37)/1000*10^VALUE(C37)</f>
        <v>-14.12</v>
      </c>
      <c r="I37" s="1" t="n">
        <f aca="false">VALUE(D37)/1000*10^VALUE(E37)</f>
        <v>-1.197</v>
      </c>
      <c r="J37" s="1" t="n">
        <f aca="false">VALUE(F37)/1000*10^VALUE(G37)</f>
        <v>-1.933E-007</v>
      </c>
      <c r="M37" s="1" t="n">
        <f aca="false">M36+2.8</f>
        <v>8.4</v>
      </c>
      <c r="N37" s="1" t="n">
        <f aca="false">H48</f>
        <v>7.801</v>
      </c>
      <c r="O37" s="1" t="n">
        <f aca="false">H49</f>
        <v>-7.86</v>
      </c>
      <c r="P37" s="1" t="n">
        <f aca="false">I48</f>
        <v>0.9277</v>
      </c>
      <c r="Q37" s="1" t="n">
        <f aca="false">I49</f>
        <v>-0.9589</v>
      </c>
      <c r="R37" s="1" t="n">
        <f aca="false">J48</f>
        <v>3.457E-007</v>
      </c>
      <c r="S37" s="1" t="n">
        <f aca="false">J49</f>
        <v>-3.523E-007</v>
      </c>
    </row>
    <row r="38" customFormat="false" ht="13.5" hidden="false" customHeight="false" outlineLevel="0" collapsed="false">
      <c r="A38" s="30" t="s">
        <v>257</v>
      </c>
      <c r="B38" s="1" t="str">
        <f aca="false">MID(A38,29,6)</f>
        <v> 1.412</v>
      </c>
      <c r="C38" s="1" t="str">
        <f aca="false">MID(A38,36,3)</f>
        <v>+04</v>
      </c>
      <c r="D38" s="1" t="str">
        <f aca="false">MID(A38,45,6)</f>
        <v> 1.197</v>
      </c>
      <c r="E38" s="1" t="str">
        <f aca="false">MID(A38,52,3)</f>
        <v>+03</v>
      </c>
      <c r="F38" s="1" t="str">
        <f aca="false">MID(A38,77,6)</f>
        <v> 3.857</v>
      </c>
      <c r="G38" s="1" t="str">
        <f aca="false">MID(A38,84,3)</f>
        <v>-04</v>
      </c>
      <c r="H38" s="1" t="n">
        <f aca="false">VALUE(B38)/1000*10^VALUE(C38)</f>
        <v>14.12</v>
      </c>
      <c r="I38" s="1" t="n">
        <f aca="false">VALUE(D38)/1000*10^VALUE(E38)</f>
        <v>1.197</v>
      </c>
      <c r="J38" s="1" t="n">
        <f aca="false">VALUE(F38)/1000*10^VALUE(G38)</f>
        <v>3.857E-007</v>
      </c>
      <c r="L38" s="1" t="n">
        <v>7</v>
      </c>
      <c r="M38" s="1" t="n">
        <f aca="false">M37</f>
        <v>8.4</v>
      </c>
      <c r="N38" s="1" t="n">
        <f aca="false">H50</f>
        <v>7.86</v>
      </c>
      <c r="O38" s="1" t="n">
        <f aca="false">H51</f>
        <v>-7.801</v>
      </c>
      <c r="P38" s="1" t="n">
        <f aca="false">I50</f>
        <v>0.8466</v>
      </c>
      <c r="Q38" s="1" t="n">
        <f aca="false">I51</f>
        <v>-0.8124</v>
      </c>
      <c r="R38" s="1" t="n">
        <f aca="false">J50</f>
        <v>4.737E-007</v>
      </c>
      <c r="S38" s="1" t="n">
        <f aca="false">J51</f>
        <v>-4.652E-007</v>
      </c>
    </row>
    <row r="39" customFormat="false" ht="13.5" hidden="false" customHeight="false" outlineLevel="0" collapsed="false">
      <c r="A39" s="30" t="s">
        <v>258</v>
      </c>
      <c r="B39" s="1" t="str">
        <f aca="false">MID(A39,29,6)</f>
        <v>-1.275</v>
      </c>
      <c r="C39" s="1" t="str">
        <f aca="false">MID(A39,36,3)</f>
        <v>+04</v>
      </c>
      <c r="D39" s="1" t="str">
        <f aca="false">MID(A39,45,6)</f>
        <v>-1.202</v>
      </c>
      <c r="E39" s="1" t="str">
        <f aca="false">MID(A39,52,3)</f>
        <v>+03</v>
      </c>
      <c r="F39" s="1" t="str">
        <f aca="false">MID(A39,77,6)</f>
        <v>-3.274</v>
      </c>
      <c r="G39" s="1" t="str">
        <f aca="false">MID(A39,84,3)</f>
        <v>-04</v>
      </c>
      <c r="H39" s="1" t="n">
        <f aca="false">VALUE(B39)/1000*10^VALUE(C39)</f>
        <v>-12.75</v>
      </c>
      <c r="I39" s="1" t="n">
        <f aca="false">VALUE(D39)/1000*10^VALUE(E39)</f>
        <v>-1.202</v>
      </c>
      <c r="J39" s="1" t="n">
        <f aca="false">VALUE(F39)/1000*10^VALUE(G39)</f>
        <v>-3.274E-007</v>
      </c>
      <c r="M39" s="1" t="n">
        <f aca="false">M38+2.8</f>
        <v>11.2</v>
      </c>
      <c r="N39" s="1" t="n">
        <f aca="false">H52</f>
        <v>5.781</v>
      </c>
      <c r="O39" s="1" t="n">
        <f aca="false">H53</f>
        <v>-6.107</v>
      </c>
      <c r="P39" s="1" t="n">
        <f aca="false">I52</f>
        <v>0.8124</v>
      </c>
      <c r="Q39" s="1" t="n">
        <f aca="false">I53</f>
        <v>-0.8466</v>
      </c>
      <c r="R39" s="1" t="n">
        <f aca="false">J52</f>
        <v>1.756E-007</v>
      </c>
      <c r="S39" s="1" t="n">
        <f aca="false">J53</f>
        <v>-2.222E-007</v>
      </c>
    </row>
    <row r="40" customFormat="false" ht="13.5" hidden="false" customHeight="false" outlineLevel="0" collapsed="false">
      <c r="A40" s="30" t="s">
        <v>259</v>
      </c>
      <c r="B40" s="1" t="str">
        <f aca="false">MID(A40,29,6)</f>
        <v> 1.156</v>
      </c>
      <c r="C40" s="1" t="str">
        <f aca="false">MID(A40,36,3)</f>
        <v>+04</v>
      </c>
      <c r="D40" s="1" t="str">
        <f aca="false">MID(A40,45,6)</f>
        <v> 1.202</v>
      </c>
      <c r="E40" s="1" t="str">
        <f aca="false">MID(A40,52,3)</f>
        <v>+03</v>
      </c>
      <c r="F40" s="1" t="str">
        <f aca="false">MID(A40,77,6)</f>
        <v> 2.768</v>
      </c>
      <c r="G40" s="1" t="str">
        <f aca="false">MID(A40,84,3)</f>
        <v>-04</v>
      </c>
      <c r="H40" s="1" t="n">
        <f aca="false">VALUE(B40)/1000*10^VALUE(C40)</f>
        <v>11.56</v>
      </c>
      <c r="I40" s="1" t="n">
        <f aca="false">VALUE(D40)/1000*10^VALUE(E40)</f>
        <v>1.202</v>
      </c>
      <c r="J40" s="1" t="n">
        <f aca="false">VALUE(F40)/1000*10^VALUE(G40)</f>
        <v>2.768E-007</v>
      </c>
      <c r="L40" s="1" t="n">
        <v>8</v>
      </c>
      <c r="M40" s="1" t="n">
        <f aca="false">M39</f>
        <v>11.2</v>
      </c>
      <c r="N40" s="1" t="n">
        <f aca="false">H54</f>
        <v>6.107</v>
      </c>
      <c r="O40" s="1" t="n">
        <f aca="false">H55</f>
        <v>-5.781</v>
      </c>
      <c r="P40" s="1" t="n">
        <f aca="false">I54</f>
        <v>0.7538</v>
      </c>
      <c r="Q40" s="1" t="n">
        <f aca="false">I55</f>
        <v>-0.7637</v>
      </c>
      <c r="R40" s="1" t="n">
        <f aca="false">J54</f>
        <v>3.173E-007</v>
      </c>
      <c r="S40" s="1" t="n">
        <f aca="false">J55</f>
        <v>-2.579E-007</v>
      </c>
    </row>
    <row r="41" customFormat="false" ht="13.5" hidden="false" customHeight="false" outlineLevel="0" collapsed="false">
      <c r="A41" s="30" t="s">
        <v>260</v>
      </c>
      <c r="B41" s="1" t="str">
        <f aca="false">MID(A41,29,6)</f>
        <v>-1.277</v>
      </c>
      <c r="C41" s="1" t="str">
        <f aca="false">MID(A41,36,3)</f>
        <v>+04</v>
      </c>
      <c r="D41" s="1" t="str">
        <f aca="false">MID(A41,45,6)</f>
        <v>-1.197</v>
      </c>
      <c r="E41" s="1" t="str">
        <f aca="false">MID(A41,52,3)</f>
        <v>+03</v>
      </c>
      <c r="F41" s="1" t="str">
        <f aca="false">MID(A41,77,6)</f>
        <v>-3.281</v>
      </c>
      <c r="G41" s="1" t="str">
        <f aca="false">MID(A41,84,3)</f>
        <v>-04</v>
      </c>
      <c r="H41" s="1" t="n">
        <f aca="false">VALUE(B41)/1000*10^VALUE(C41)</f>
        <v>-12.77</v>
      </c>
      <c r="I41" s="1" t="n">
        <f aca="false">VALUE(D41)/1000*10^VALUE(E41)</f>
        <v>-1.197</v>
      </c>
      <c r="J41" s="1" t="n">
        <f aca="false">VALUE(F41)/1000*10^VALUE(G41)</f>
        <v>-3.281E-007</v>
      </c>
      <c r="M41" s="1" t="n">
        <f aca="false">M40+2.8</f>
        <v>14</v>
      </c>
      <c r="N41" s="1" t="n">
        <f aca="false">H56</f>
        <v>4.343</v>
      </c>
      <c r="O41" s="1" t="n">
        <f aca="false">H57</f>
        <v>-4.221</v>
      </c>
      <c r="P41" s="1" t="n">
        <f aca="false">I56</f>
        <v>0.7637</v>
      </c>
      <c r="Q41" s="1" t="n">
        <f aca="false">I57</f>
        <v>-0.7538</v>
      </c>
      <c r="R41" s="1" t="n">
        <f aca="false">J56</f>
        <v>5.119E-008</v>
      </c>
      <c r="S41" s="1" t="n">
        <f aca="false">J57</f>
        <v>-4.975E-008</v>
      </c>
    </row>
    <row r="42" customFormat="false" ht="13.5" hidden="false" customHeight="false" outlineLevel="0" collapsed="false">
      <c r="A42" s="30" t="s">
        <v>261</v>
      </c>
      <c r="B42" s="1" t="str">
        <f aca="false">MID(A42,29,6)</f>
        <v> 1.277</v>
      </c>
      <c r="C42" s="1" t="str">
        <f aca="false">MID(A42,36,3)</f>
        <v>+04</v>
      </c>
      <c r="D42" s="1" t="str">
        <f aca="false">MID(A42,45,6)</f>
        <v> 1.104</v>
      </c>
      <c r="E42" s="1" t="str">
        <f aca="false">MID(A42,52,3)</f>
        <v>+03</v>
      </c>
      <c r="F42" s="1" t="str">
        <f aca="false">MID(A42,77,6)</f>
        <v> 6.970</v>
      </c>
      <c r="G42" s="1" t="str">
        <f aca="false">MID(A42,84,3)</f>
        <v>-04</v>
      </c>
      <c r="H42" s="1" t="n">
        <f aca="false">VALUE(B42)/1000*10^VALUE(C42)</f>
        <v>12.77</v>
      </c>
      <c r="I42" s="1" t="n">
        <f aca="false">VALUE(D42)/1000*10^VALUE(E42)</f>
        <v>1.104</v>
      </c>
      <c r="J42" s="1" t="n">
        <f aca="false">VALUE(F42)/1000*10^VALUE(G42)</f>
        <v>6.97E-007</v>
      </c>
      <c r="L42" s="1" t="n">
        <v>9</v>
      </c>
      <c r="M42" s="1" t="n">
        <f aca="false">M41</f>
        <v>14</v>
      </c>
      <c r="N42" s="1" t="n">
        <f aca="false">H58</f>
        <v>4.221</v>
      </c>
      <c r="O42" s="1" t="n">
        <f aca="false">H59</f>
        <v>-4.343</v>
      </c>
      <c r="P42" s="1" t="n">
        <f aca="false">I58</f>
        <v>0.6662</v>
      </c>
      <c r="Q42" s="1" t="n">
        <f aca="false">I59</f>
        <v>-0.6805</v>
      </c>
      <c r="R42" s="1" t="n">
        <f aca="false">J58</f>
        <v>4.975E-008</v>
      </c>
      <c r="S42" s="1" t="n">
        <f aca="false">J59</f>
        <v>-5.119E-008</v>
      </c>
    </row>
    <row r="43" customFormat="false" ht="13.5" hidden="false" customHeight="false" outlineLevel="0" collapsed="false">
      <c r="A43" s="30" t="s">
        <v>262</v>
      </c>
      <c r="B43" s="1" t="str">
        <f aca="false">MID(A43,29,6)</f>
        <v>-1.156</v>
      </c>
      <c r="C43" s="1" t="str">
        <f aca="false">MID(A43,36,3)</f>
        <v>+04</v>
      </c>
      <c r="D43" s="1" t="str">
        <f aca="false">MID(A43,45,6)</f>
        <v>-1.048</v>
      </c>
      <c r="E43" s="1" t="str">
        <f aca="false">MID(A43,52,3)</f>
        <v>+03</v>
      </c>
      <c r="F43" s="1" t="str">
        <f aca="false">MID(A43,77,6)</f>
        <v>-5.912</v>
      </c>
      <c r="G43" s="1" t="str">
        <f aca="false">MID(A43,84,3)</f>
        <v>-04</v>
      </c>
      <c r="H43" s="1" t="n">
        <f aca="false">VALUE(B43)/1000*10^VALUE(C43)</f>
        <v>-11.56</v>
      </c>
      <c r="I43" s="1" t="n">
        <f aca="false">VALUE(D43)/1000*10^VALUE(E43)</f>
        <v>-1.048</v>
      </c>
      <c r="J43" s="1" t="n">
        <f aca="false">VALUE(F43)/1000*10^VALUE(G43)</f>
        <v>-5.912E-007</v>
      </c>
      <c r="M43" s="1" t="n">
        <f aca="false">M42+2.8</f>
        <v>16.8</v>
      </c>
      <c r="N43" s="1" t="n">
        <f aca="false">H60</f>
        <v>2.814</v>
      </c>
      <c r="O43" s="1" t="n">
        <f aca="false">H61</f>
        <v>-2.463</v>
      </c>
      <c r="P43" s="1" t="n">
        <f aca="false">I60</f>
        <v>0.6805</v>
      </c>
      <c r="Q43" s="1" t="n">
        <f aca="false">I61</f>
        <v>-0.6662</v>
      </c>
      <c r="R43" s="1" t="n">
        <f aca="false">J60</f>
        <v>3.316E-008</v>
      </c>
      <c r="S43" s="1" t="n">
        <f aca="false">J61</f>
        <v>-2.903E-008</v>
      </c>
    </row>
    <row r="44" customFormat="false" ht="13.5" hidden="false" customHeight="false" outlineLevel="0" collapsed="false">
      <c r="A44" s="30" t="s">
        <v>263</v>
      </c>
      <c r="B44" s="1" t="str">
        <f aca="false">MID(A44,29,6)</f>
        <v> 9.685</v>
      </c>
      <c r="C44" s="1" t="str">
        <f aca="false">MID(A44,36,3)</f>
        <v>+03</v>
      </c>
      <c r="D44" s="1" t="str">
        <f aca="false">MID(A44,45,6)</f>
        <v> 1.048</v>
      </c>
      <c r="E44" s="1" t="str">
        <f aca="false">MID(A44,52,3)</f>
        <v>+03</v>
      </c>
      <c r="F44" s="1" t="str">
        <f aca="false">MID(A44,77,6)</f>
        <v> 4.269</v>
      </c>
      <c r="G44" s="1" t="str">
        <f aca="false">MID(A44,84,3)</f>
        <v>-04</v>
      </c>
      <c r="H44" s="1" t="n">
        <f aca="false">VALUE(B44)/1000*10^VALUE(C44)</f>
        <v>9.685</v>
      </c>
      <c r="I44" s="1" t="n">
        <f aca="false">VALUE(D44)/1000*10^VALUE(E44)</f>
        <v>1.048</v>
      </c>
      <c r="J44" s="1" t="n">
        <f aca="false">VALUE(F44)/1000*10^VALUE(G44)</f>
        <v>4.269E-007</v>
      </c>
      <c r="L44" s="1" t="n">
        <v>10</v>
      </c>
      <c r="M44" s="1" t="n">
        <f aca="false">M43</f>
        <v>16.8</v>
      </c>
      <c r="N44" s="1" t="n">
        <f aca="false">H62</f>
        <v>2.463</v>
      </c>
      <c r="O44" s="1" t="n">
        <f aca="false">H63</f>
        <v>-2.814</v>
      </c>
      <c r="P44" s="1" t="n">
        <f aca="false">I62</f>
        <v>0.5438</v>
      </c>
      <c r="Q44" s="1" t="n">
        <f aca="false">I63</f>
        <v>-0.5535</v>
      </c>
      <c r="R44" s="1" t="n">
        <f aca="false">J62</f>
        <v>2.903E-008</v>
      </c>
      <c r="S44" s="1" t="n">
        <f aca="false">J63</f>
        <v>-3.316E-008</v>
      </c>
    </row>
    <row r="45" customFormat="false" ht="13.5" hidden="false" customHeight="false" outlineLevel="0" collapsed="false">
      <c r="A45" s="30" t="s">
        <v>264</v>
      </c>
      <c r="B45" s="1" t="str">
        <f aca="false">MID(A45,29,6)</f>
        <v>-1.011</v>
      </c>
      <c r="C45" s="1" t="str">
        <f aca="false">MID(A45,36,3)</f>
        <v>+04</v>
      </c>
      <c r="D45" s="1" t="str">
        <f aca="false">MID(A45,45,6)</f>
        <v>-1.104</v>
      </c>
      <c r="E45" s="1" t="str">
        <f aca="false">MID(A45,52,3)</f>
        <v>+03</v>
      </c>
      <c r="F45" s="1" t="str">
        <f aca="false">MID(A45,77,6)</f>
        <v>-4.641</v>
      </c>
      <c r="G45" s="1" t="str">
        <f aca="false">MID(A45,84,3)</f>
        <v>-04</v>
      </c>
      <c r="H45" s="1" t="n">
        <f aca="false">VALUE(B45)/1000*10^VALUE(C45)</f>
        <v>-10.11</v>
      </c>
      <c r="I45" s="1" t="n">
        <f aca="false">VALUE(D45)/1000*10^VALUE(E45)</f>
        <v>-1.104</v>
      </c>
      <c r="J45" s="1" t="n">
        <f aca="false">VALUE(F45)/1000*10^VALUE(G45)</f>
        <v>-4.641E-007</v>
      </c>
      <c r="M45" s="1" t="n">
        <f aca="false">M44+2.8</f>
        <v>19.6</v>
      </c>
      <c r="N45" s="1" t="n">
        <f aca="false">H64</f>
        <v>1.264</v>
      </c>
      <c r="O45" s="1" t="n">
        <f aca="false">H65</f>
        <v>-0.94</v>
      </c>
      <c r="P45" s="1" t="n">
        <f aca="false">I64</f>
        <v>0.5535</v>
      </c>
      <c r="Q45" s="1" t="n">
        <f aca="false">I65</f>
        <v>-0.5438</v>
      </c>
      <c r="R45" s="1" t="n">
        <f aca="false">J64</f>
        <v>1.49E-008</v>
      </c>
      <c r="S45" s="1" t="n">
        <f aca="false">J65</f>
        <v>-1.108E-008</v>
      </c>
    </row>
    <row r="46" customFormat="false" ht="13.5" hidden="false" customHeight="false" outlineLevel="0" collapsed="false">
      <c r="A46" s="30" t="s">
        <v>265</v>
      </c>
      <c r="B46" s="1" t="str">
        <f aca="false">MID(A46,29,6)</f>
        <v> 1.011</v>
      </c>
      <c r="C46" s="1" t="str">
        <f aca="false">MID(A46,36,3)</f>
        <v>+04</v>
      </c>
      <c r="D46" s="1" t="str">
        <f aca="false">MID(A46,45,6)</f>
        <v> 9.589</v>
      </c>
      <c r="E46" s="1" t="str">
        <f aca="false">MID(A46,52,3)</f>
        <v>+02</v>
      </c>
      <c r="F46" s="1" t="str">
        <f aca="false">MID(A46,77,6)</f>
        <v> 6.036</v>
      </c>
      <c r="G46" s="1" t="str">
        <f aca="false">MID(A46,84,3)</f>
        <v>-04</v>
      </c>
      <c r="H46" s="1" t="n">
        <f aca="false">VALUE(B46)/1000*10^VALUE(C46)</f>
        <v>10.11</v>
      </c>
      <c r="I46" s="1" t="n">
        <f aca="false">VALUE(D46)/1000*10^VALUE(E46)</f>
        <v>0.9589</v>
      </c>
      <c r="J46" s="1" t="n">
        <f aca="false">VALUE(F46)/1000*10^VALUE(G46)</f>
        <v>6.036E-007</v>
      </c>
      <c r="L46" s="1" t="n">
        <v>11</v>
      </c>
      <c r="M46" s="1" t="n">
        <f aca="false">M45</f>
        <v>19.6</v>
      </c>
      <c r="N46" s="1" t="n">
        <f aca="false">H66</f>
        <v>0.94</v>
      </c>
      <c r="O46" s="1" t="n">
        <f aca="false">H67</f>
        <v>-1.264</v>
      </c>
      <c r="P46" s="1" t="n">
        <f aca="false">I66</f>
        <v>0.3357</v>
      </c>
      <c r="Q46" s="1" t="n">
        <f aca="false">I67</f>
        <v>-0.4514</v>
      </c>
      <c r="R46" s="1" t="n">
        <f aca="false">J66</f>
        <v>1.108E-008</v>
      </c>
      <c r="S46" s="1" t="n">
        <f aca="false">J67</f>
        <v>-1.49E-008</v>
      </c>
    </row>
    <row r="47" customFormat="false" ht="13.5" hidden="false" customHeight="false" outlineLevel="0" collapsed="false">
      <c r="A47" s="30" t="s">
        <v>266</v>
      </c>
      <c r="B47" s="1" t="str">
        <f aca="false">MID(A47,29,6)</f>
        <v>-9.685</v>
      </c>
      <c r="C47" s="1" t="str">
        <f aca="false">MID(A47,36,3)</f>
        <v>+03</v>
      </c>
      <c r="D47" s="1" t="str">
        <f aca="false">MID(A47,45,6)</f>
        <v>-9.277</v>
      </c>
      <c r="E47" s="1" t="str">
        <f aca="false">MID(A47,52,3)</f>
        <v>+02</v>
      </c>
      <c r="F47" s="1" t="str">
        <f aca="false">MID(A47,77,6)</f>
        <v>-5.562</v>
      </c>
      <c r="G47" s="1" t="str">
        <f aca="false">MID(A47,84,3)</f>
        <v>-04</v>
      </c>
      <c r="H47" s="1" t="n">
        <f aca="false">VALUE(B47)/1000*10^VALUE(C47)</f>
        <v>-9.685</v>
      </c>
      <c r="I47" s="1" t="n">
        <f aca="false">VALUE(D47)/1000*10^VALUE(E47)</f>
        <v>-0.9277</v>
      </c>
      <c r="J47" s="1" t="n">
        <f aca="false">VALUE(F47)/1000*10^VALUE(G47)</f>
        <v>-5.562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4514</v>
      </c>
      <c r="Q47" s="1" t="n">
        <f aca="false">I69</f>
        <v>-0.3357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30" t="s">
        <v>267</v>
      </c>
      <c r="B48" s="1" t="str">
        <f aca="false">MID(A48,29,6)</f>
        <v> 7.801</v>
      </c>
      <c r="C48" s="1" t="str">
        <f aca="false">MID(A48,36,3)</f>
        <v>+03</v>
      </c>
      <c r="D48" s="1" t="str">
        <f aca="false">MID(A48,45,6)</f>
        <v> 9.277</v>
      </c>
      <c r="E48" s="1" t="str">
        <f aca="false">MID(A48,52,3)</f>
        <v>+02</v>
      </c>
      <c r="F48" s="1" t="str">
        <f aca="false">MID(A48,77,6)</f>
        <v> 3.457</v>
      </c>
      <c r="G48" s="1" t="str">
        <f aca="false">MID(A48,84,3)</f>
        <v>-04</v>
      </c>
      <c r="H48" s="1" t="n">
        <f aca="false">VALUE(B48)/1000*10^VALUE(C48)</f>
        <v>7.801</v>
      </c>
      <c r="I48" s="1" t="n">
        <f aca="false">VALUE(D48)/1000*10^VALUE(E48)</f>
        <v>0.9277</v>
      </c>
      <c r="J48" s="1" t="n">
        <f aca="false">VALUE(F48)/1000*10^VALUE(G48)</f>
        <v>3.457E-007</v>
      </c>
    </row>
    <row r="49" customFormat="false" ht="13.5" hidden="false" customHeight="false" outlineLevel="0" collapsed="false">
      <c r="A49" s="30" t="s">
        <v>268</v>
      </c>
      <c r="B49" s="1" t="str">
        <f aca="false">MID(A49,29,6)</f>
        <v>-7.860</v>
      </c>
      <c r="C49" s="1" t="str">
        <f aca="false">MID(A49,36,3)</f>
        <v>+03</v>
      </c>
      <c r="D49" s="1" t="str">
        <f aca="false">MID(A49,45,6)</f>
        <v>-9.589</v>
      </c>
      <c r="E49" s="1" t="str">
        <f aca="false">MID(A49,52,3)</f>
        <v>+02</v>
      </c>
      <c r="F49" s="1" t="str">
        <f aca="false">MID(A49,77,6)</f>
        <v>-3.523</v>
      </c>
      <c r="G49" s="1" t="str">
        <f aca="false">MID(A49,84,3)</f>
        <v>-04</v>
      </c>
      <c r="H49" s="1" t="n">
        <f aca="false">VALUE(B49)/1000*10^VALUE(C49)</f>
        <v>-7.86</v>
      </c>
      <c r="I49" s="1" t="n">
        <f aca="false">VALUE(D49)/1000*10^VALUE(E49)</f>
        <v>-0.9589</v>
      </c>
      <c r="J49" s="1" t="n">
        <f aca="false">VALUE(F49)/1000*10^VALUE(G49)</f>
        <v>-3.523E-007</v>
      </c>
    </row>
    <row r="50" customFormat="false" ht="13.5" hidden="false" customHeight="false" outlineLevel="0" collapsed="false">
      <c r="A50" s="30" t="s">
        <v>269</v>
      </c>
      <c r="B50" s="1" t="str">
        <f aca="false">MID(A50,29,6)</f>
        <v> 7.860</v>
      </c>
      <c r="C50" s="1" t="str">
        <f aca="false">MID(A50,36,3)</f>
        <v>+03</v>
      </c>
      <c r="D50" s="1" t="str">
        <f aca="false">MID(A50,45,6)</f>
        <v> 8.466</v>
      </c>
      <c r="E50" s="1" t="str">
        <f aca="false">MID(A50,52,3)</f>
        <v>+02</v>
      </c>
      <c r="F50" s="1" t="str">
        <f aca="false">MID(A50,77,6)</f>
        <v> 4.737</v>
      </c>
      <c r="G50" s="1" t="str">
        <f aca="false">MID(A50,84,3)</f>
        <v>-04</v>
      </c>
      <c r="H50" s="1" t="n">
        <f aca="false">VALUE(B50)/1000*10^VALUE(C50)</f>
        <v>7.86</v>
      </c>
      <c r="I50" s="1" t="n">
        <f aca="false">VALUE(D50)/1000*10^VALUE(E50)</f>
        <v>0.8466</v>
      </c>
      <c r="J50" s="1" t="n">
        <f aca="false">VALUE(F50)/1000*10^VALUE(G50)</f>
        <v>4.737E-007</v>
      </c>
    </row>
    <row r="51" customFormat="false" ht="13.5" hidden="false" customHeight="false" outlineLevel="0" collapsed="false">
      <c r="A51" s="30" t="s">
        <v>270</v>
      </c>
      <c r="B51" s="1" t="str">
        <f aca="false">MID(A51,29,6)</f>
        <v>-7.801</v>
      </c>
      <c r="C51" s="1" t="str">
        <f aca="false">MID(A51,36,3)</f>
        <v>+03</v>
      </c>
      <c r="D51" s="1" t="str">
        <f aca="false">MID(A51,45,6)</f>
        <v>-8.124</v>
      </c>
      <c r="E51" s="1" t="str">
        <f aca="false">MID(A51,52,3)</f>
        <v>+02</v>
      </c>
      <c r="F51" s="1" t="str">
        <f aca="false">MID(A51,77,6)</f>
        <v>-4.652</v>
      </c>
      <c r="G51" s="1" t="str">
        <f aca="false">MID(A51,84,3)</f>
        <v>-04</v>
      </c>
      <c r="H51" s="1" t="n">
        <f aca="false">VALUE(B51)/1000*10^VALUE(C51)</f>
        <v>-7.801</v>
      </c>
      <c r="I51" s="1" t="n">
        <f aca="false">VALUE(D51)/1000*10^VALUE(E51)</f>
        <v>-0.8124</v>
      </c>
      <c r="J51" s="1" t="n">
        <f aca="false">VALUE(F51)/1000*10^VALUE(G51)</f>
        <v>-4.652E-007</v>
      </c>
    </row>
    <row r="52" customFormat="false" ht="13.5" hidden="false" customHeight="false" outlineLevel="0" collapsed="false">
      <c r="A52" s="30" t="s">
        <v>271</v>
      </c>
      <c r="B52" s="1" t="str">
        <f aca="false">MID(A52,29,6)</f>
        <v> 5.781</v>
      </c>
      <c r="C52" s="1" t="str">
        <f aca="false">MID(A52,36,3)</f>
        <v>+03</v>
      </c>
      <c r="D52" s="1" t="str">
        <f aca="false">MID(A52,45,6)</f>
        <v> 8.124</v>
      </c>
      <c r="E52" s="1" t="str">
        <f aca="false">MID(A52,52,3)</f>
        <v>+02</v>
      </c>
      <c r="F52" s="1" t="str">
        <f aca="false">MID(A52,77,6)</f>
        <v> 1.756</v>
      </c>
      <c r="G52" s="1" t="str">
        <f aca="false">MID(A52,84,3)</f>
        <v>-04</v>
      </c>
      <c r="H52" s="1" t="n">
        <f aca="false">VALUE(B52)/1000*10^VALUE(C52)</f>
        <v>5.781</v>
      </c>
      <c r="I52" s="1" t="n">
        <f aca="false">VALUE(D52)/1000*10^VALUE(E52)</f>
        <v>0.8124</v>
      </c>
      <c r="J52" s="1" t="n">
        <f aca="false">VALUE(F52)/1000*10^VALUE(G52)</f>
        <v>1.756E-007</v>
      </c>
    </row>
    <row r="53" customFormat="false" ht="13.5" hidden="false" customHeight="false" outlineLevel="0" collapsed="false">
      <c r="A53" s="30" t="s">
        <v>272</v>
      </c>
      <c r="B53" s="1" t="str">
        <f aca="false">MID(A53,29,6)</f>
        <v>-6.107</v>
      </c>
      <c r="C53" s="1" t="str">
        <f aca="false">MID(A53,36,3)</f>
        <v>+03</v>
      </c>
      <c r="D53" s="1" t="str">
        <f aca="false">MID(A53,45,6)</f>
        <v>-8.466</v>
      </c>
      <c r="E53" s="1" t="str">
        <f aca="false">MID(A53,52,3)</f>
        <v>+02</v>
      </c>
      <c r="F53" s="1" t="str">
        <f aca="false">MID(A53,77,6)</f>
        <v>-2.222</v>
      </c>
      <c r="G53" s="1" t="str">
        <f aca="false">MID(A53,84,3)</f>
        <v>-04</v>
      </c>
      <c r="H53" s="1" t="n">
        <f aca="false">VALUE(B53)/1000*10^VALUE(C53)</f>
        <v>-6.107</v>
      </c>
      <c r="I53" s="1" t="n">
        <f aca="false">VALUE(D53)/1000*10^VALUE(E53)</f>
        <v>-0.8466</v>
      </c>
      <c r="J53" s="1" t="n">
        <f aca="false">VALUE(F53)/1000*10^VALUE(G53)</f>
        <v>-2.222E-007</v>
      </c>
    </row>
    <row r="54" customFormat="false" ht="13.5" hidden="false" customHeight="false" outlineLevel="0" collapsed="false">
      <c r="A54" s="30" t="s">
        <v>273</v>
      </c>
      <c r="B54" s="1" t="str">
        <f aca="false">MID(A54,29,6)</f>
        <v> 6.107</v>
      </c>
      <c r="C54" s="1" t="str">
        <f aca="false">MID(A54,36,3)</f>
        <v>+03</v>
      </c>
      <c r="D54" s="1" t="str">
        <f aca="false">MID(A54,45,6)</f>
        <v> 7.538</v>
      </c>
      <c r="E54" s="1" t="str">
        <f aca="false">MID(A54,52,3)</f>
        <v>+02</v>
      </c>
      <c r="F54" s="1" t="str">
        <f aca="false">MID(A54,77,6)</f>
        <v> 3.173</v>
      </c>
      <c r="G54" s="1" t="str">
        <f aca="false">MID(A54,84,3)</f>
        <v>-04</v>
      </c>
      <c r="H54" s="1" t="n">
        <f aca="false">VALUE(B54)/1000*10^VALUE(C54)</f>
        <v>6.107</v>
      </c>
      <c r="I54" s="1" t="n">
        <f aca="false">VALUE(D54)/1000*10^VALUE(E54)</f>
        <v>0.7538</v>
      </c>
      <c r="J54" s="1" t="n">
        <f aca="false">VALUE(F54)/1000*10^VALUE(G54)</f>
        <v>3.173E-007</v>
      </c>
    </row>
    <row r="55" customFormat="false" ht="13.5" hidden="false" customHeight="false" outlineLevel="0" collapsed="false">
      <c r="A55" s="30" t="s">
        <v>274</v>
      </c>
      <c r="B55" s="1" t="str">
        <f aca="false">MID(A55,29,6)</f>
        <v>-5.781</v>
      </c>
      <c r="C55" s="1" t="str">
        <f aca="false">MID(A55,36,3)</f>
        <v>+03</v>
      </c>
      <c r="D55" s="1" t="str">
        <f aca="false">MID(A55,45,6)</f>
        <v>-7.637</v>
      </c>
      <c r="E55" s="1" t="str">
        <f aca="false">MID(A55,52,3)</f>
        <v>+02</v>
      </c>
      <c r="F55" s="1" t="str">
        <f aca="false">MID(A55,77,6)</f>
        <v>-2.579</v>
      </c>
      <c r="G55" s="1" t="str">
        <f aca="false">MID(A55,84,3)</f>
        <v>-04</v>
      </c>
      <c r="H55" s="1" t="n">
        <f aca="false">VALUE(B55)/1000*10^VALUE(C55)</f>
        <v>-5.781</v>
      </c>
      <c r="I55" s="1" t="n">
        <f aca="false">VALUE(D55)/1000*10^VALUE(E55)</f>
        <v>-0.7637</v>
      </c>
      <c r="J55" s="1" t="n">
        <f aca="false">VALUE(F55)/1000*10^VALUE(G55)</f>
        <v>-2.579E-007</v>
      </c>
    </row>
    <row r="56" customFormat="false" ht="13.5" hidden="false" customHeight="false" outlineLevel="0" collapsed="false">
      <c r="A56" s="30" t="s">
        <v>275</v>
      </c>
      <c r="B56" s="1" t="str">
        <f aca="false">MID(A56,29,6)</f>
        <v> 4.343</v>
      </c>
      <c r="C56" s="1" t="str">
        <f aca="false">MID(A56,36,3)</f>
        <v>+03</v>
      </c>
      <c r="D56" s="1" t="str">
        <f aca="false">MID(A56,45,6)</f>
        <v> 7.637</v>
      </c>
      <c r="E56" s="1" t="str">
        <f aca="false">MID(A56,52,3)</f>
        <v>+02</v>
      </c>
      <c r="F56" s="1" t="str">
        <f aca="false">MID(A56,77,6)</f>
        <v> 5.119</v>
      </c>
      <c r="G56" s="1" t="str">
        <f aca="false">MID(A56,84,3)</f>
        <v>-05</v>
      </c>
      <c r="H56" s="1" t="n">
        <f aca="false">VALUE(B56)/1000*10^VALUE(C56)</f>
        <v>4.343</v>
      </c>
      <c r="I56" s="1" t="n">
        <f aca="false">VALUE(D56)/1000*10^VALUE(E56)</f>
        <v>0.7637</v>
      </c>
      <c r="J56" s="1" t="n">
        <f aca="false">VALUE(F56)/1000*10^VALUE(G56)</f>
        <v>5.119E-008</v>
      </c>
    </row>
    <row r="57" customFormat="false" ht="13.5" hidden="false" customHeight="false" outlineLevel="0" collapsed="false">
      <c r="A57" s="30" t="s">
        <v>276</v>
      </c>
      <c r="B57" s="1" t="str">
        <f aca="false">MID(A57,29,6)</f>
        <v>-4.221</v>
      </c>
      <c r="C57" s="1" t="str">
        <f aca="false">MID(A57,36,3)</f>
        <v>+03</v>
      </c>
      <c r="D57" s="1" t="str">
        <f aca="false">MID(A57,45,6)</f>
        <v>-7.538</v>
      </c>
      <c r="E57" s="1" t="str">
        <f aca="false">MID(A57,52,3)</f>
        <v>+02</v>
      </c>
      <c r="F57" s="1" t="str">
        <f aca="false">MID(A57,77,6)</f>
        <v>-4.975</v>
      </c>
      <c r="G57" s="1" t="str">
        <f aca="false">MID(A57,84,3)</f>
        <v>-05</v>
      </c>
      <c r="H57" s="1" t="n">
        <f aca="false">VALUE(B57)/1000*10^VALUE(C57)</f>
        <v>-4.221</v>
      </c>
      <c r="I57" s="1" t="n">
        <f aca="false">VALUE(D57)/1000*10^VALUE(E57)</f>
        <v>-0.7538</v>
      </c>
      <c r="J57" s="1" t="n">
        <f aca="false">VALUE(F57)/1000*10^VALUE(G57)</f>
        <v>-4.975E-008</v>
      </c>
    </row>
    <row r="58" customFormat="false" ht="13.5" hidden="false" customHeight="false" outlineLevel="0" collapsed="false">
      <c r="A58" s="30" t="s">
        <v>277</v>
      </c>
      <c r="B58" s="1" t="str">
        <f aca="false">MID(A58,29,6)</f>
        <v> 4.221</v>
      </c>
      <c r="C58" s="1" t="str">
        <f aca="false">MID(A58,36,3)</f>
        <v>+03</v>
      </c>
      <c r="D58" s="1" t="str">
        <f aca="false">MID(A58,45,6)</f>
        <v> 6.662</v>
      </c>
      <c r="E58" s="1" t="str">
        <f aca="false">MID(A58,52,3)</f>
        <v>+02</v>
      </c>
      <c r="F58" s="1" t="str">
        <f aca="false">MID(A58,77,6)</f>
        <v> 4.975</v>
      </c>
      <c r="G58" s="1" t="str">
        <f aca="false">MID(A58,84,3)</f>
        <v>-05</v>
      </c>
      <c r="H58" s="1" t="n">
        <f aca="false">VALUE(B58)/1000*10^VALUE(C58)</f>
        <v>4.221</v>
      </c>
      <c r="I58" s="1" t="n">
        <f aca="false">VALUE(D58)/1000*10^VALUE(E58)</f>
        <v>0.6662</v>
      </c>
      <c r="J58" s="1" t="n">
        <f aca="false">VALUE(F58)/1000*10^VALUE(G58)</f>
        <v>4.975E-008</v>
      </c>
    </row>
    <row r="59" customFormat="false" ht="13.5" hidden="false" customHeight="false" outlineLevel="0" collapsed="false">
      <c r="A59" s="30" t="s">
        <v>278</v>
      </c>
      <c r="B59" s="1" t="str">
        <f aca="false">MID(A59,29,6)</f>
        <v>-4.343</v>
      </c>
      <c r="C59" s="1" t="str">
        <f aca="false">MID(A59,36,3)</f>
        <v>+03</v>
      </c>
      <c r="D59" s="1" t="str">
        <f aca="false">MID(A59,45,6)</f>
        <v>-6.805</v>
      </c>
      <c r="E59" s="1" t="str">
        <f aca="false">MID(A59,52,3)</f>
        <v>+02</v>
      </c>
      <c r="F59" s="1" t="str">
        <f aca="false">MID(A59,77,6)</f>
        <v>-5.119</v>
      </c>
      <c r="G59" s="1" t="str">
        <f aca="false">MID(A59,84,3)</f>
        <v>-05</v>
      </c>
      <c r="H59" s="1" t="n">
        <f aca="false">VALUE(B59)/1000*10^VALUE(C59)</f>
        <v>-4.343</v>
      </c>
      <c r="I59" s="1" t="n">
        <f aca="false">VALUE(D59)/1000*10^VALUE(E59)</f>
        <v>-0.6805</v>
      </c>
      <c r="J59" s="1" t="n">
        <f aca="false">VALUE(F59)/1000*10^VALUE(G59)</f>
        <v>-5.119E-008</v>
      </c>
    </row>
    <row r="60" customFormat="false" ht="13.5" hidden="false" customHeight="false" outlineLevel="0" collapsed="false">
      <c r="A60" s="30" t="s">
        <v>279</v>
      </c>
      <c r="B60" s="1" t="str">
        <f aca="false">MID(A60,29,6)</f>
        <v> 2.814</v>
      </c>
      <c r="C60" s="1" t="str">
        <f aca="false">MID(A60,36,3)</f>
        <v>+03</v>
      </c>
      <c r="D60" s="1" t="str">
        <f aca="false">MID(A60,45,6)</f>
        <v> 6.805</v>
      </c>
      <c r="E60" s="1" t="str">
        <f aca="false">MID(A60,52,3)</f>
        <v>+02</v>
      </c>
      <c r="F60" s="1" t="str">
        <f aca="false">MID(A60,77,6)</f>
        <v> 3.316</v>
      </c>
      <c r="G60" s="1" t="str">
        <f aca="false">MID(A60,84,3)</f>
        <v>-05</v>
      </c>
      <c r="H60" s="1" t="n">
        <f aca="false">VALUE(B60)/1000*10^VALUE(C60)</f>
        <v>2.814</v>
      </c>
      <c r="I60" s="1" t="n">
        <f aca="false">VALUE(D60)/1000*10^VALUE(E60)</f>
        <v>0.6805</v>
      </c>
      <c r="J60" s="1" t="n">
        <f aca="false">VALUE(F60)/1000*10^VALUE(G60)</f>
        <v>3.316E-008</v>
      </c>
    </row>
    <row r="61" customFormat="false" ht="13.5" hidden="false" customHeight="false" outlineLevel="0" collapsed="false">
      <c r="A61" s="30" t="s">
        <v>280</v>
      </c>
      <c r="B61" s="1" t="str">
        <f aca="false">MID(A61,29,6)</f>
        <v>-2.463</v>
      </c>
      <c r="C61" s="1" t="str">
        <f aca="false">MID(A61,36,3)</f>
        <v>+03</v>
      </c>
      <c r="D61" s="1" t="str">
        <f aca="false">MID(A61,45,6)</f>
        <v>-6.662</v>
      </c>
      <c r="E61" s="1" t="str">
        <f aca="false">MID(A61,52,3)</f>
        <v>+02</v>
      </c>
      <c r="F61" s="1" t="str">
        <f aca="false">MID(A61,77,6)</f>
        <v>-2.903</v>
      </c>
      <c r="G61" s="1" t="str">
        <f aca="false">MID(A61,84,3)</f>
        <v>-05</v>
      </c>
      <c r="H61" s="1" t="n">
        <f aca="false">VALUE(B61)/1000*10^VALUE(C61)</f>
        <v>-2.463</v>
      </c>
      <c r="I61" s="1" t="n">
        <f aca="false">VALUE(D61)/1000*10^VALUE(E61)</f>
        <v>-0.6662</v>
      </c>
      <c r="J61" s="1" t="n">
        <f aca="false">VALUE(F61)/1000*10^VALUE(G61)</f>
        <v>-2.903E-008</v>
      </c>
    </row>
    <row r="62" customFormat="false" ht="13.5" hidden="false" customHeight="false" outlineLevel="0" collapsed="false">
      <c r="A62" s="30" t="s">
        <v>281</v>
      </c>
      <c r="B62" s="1" t="str">
        <f aca="false">MID(A62,29,6)</f>
        <v> 2.463</v>
      </c>
      <c r="C62" s="1" t="str">
        <f aca="false">MID(A62,36,3)</f>
        <v>+03</v>
      </c>
      <c r="D62" s="1" t="str">
        <f aca="false">MID(A62,45,6)</f>
        <v> 5.438</v>
      </c>
      <c r="E62" s="1" t="str">
        <f aca="false">MID(A62,52,3)</f>
        <v>+02</v>
      </c>
      <c r="F62" s="1" t="str">
        <f aca="false">MID(A62,77,6)</f>
        <v> 2.903</v>
      </c>
      <c r="G62" s="1" t="str">
        <f aca="false">MID(A62,84,3)</f>
        <v>-05</v>
      </c>
      <c r="H62" s="1" t="n">
        <f aca="false">VALUE(B62)/1000*10^VALUE(C62)</f>
        <v>2.463</v>
      </c>
      <c r="I62" s="1" t="n">
        <f aca="false">VALUE(D62)/1000*10^VALUE(E62)</f>
        <v>0.5438</v>
      </c>
      <c r="J62" s="1" t="n">
        <f aca="false">VALUE(F62)/1000*10^VALUE(G62)</f>
        <v>2.903E-008</v>
      </c>
    </row>
    <row r="63" customFormat="false" ht="13.5" hidden="false" customHeight="false" outlineLevel="0" collapsed="false">
      <c r="A63" s="30" t="s">
        <v>282</v>
      </c>
      <c r="B63" s="1" t="str">
        <f aca="false">MID(A63,29,6)</f>
        <v>-2.814</v>
      </c>
      <c r="C63" s="1" t="str">
        <f aca="false">MID(A63,36,3)</f>
        <v>+03</v>
      </c>
      <c r="D63" s="1" t="str">
        <f aca="false">MID(A63,45,6)</f>
        <v>-5.535</v>
      </c>
      <c r="E63" s="1" t="str">
        <f aca="false">MID(A63,52,3)</f>
        <v>+02</v>
      </c>
      <c r="F63" s="1" t="str">
        <f aca="false">MID(A63,77,6)</f>
        <v>-3.316</v>
      </c>
      <c r="G63" s="1" t="str">
        <f aca="false">MID(A63,84,3)</f>
        <v>-05</v>
      </c>
      <c r="H63" s="1" t="n">
        <f aca="false">VALUE(B63)/1000*10^VALUE(C63)</f>
        <v>-2.814</v>
      </c>
      <c r="I63" s="1" t="n">
        <f aca="false">VALUE(D63)/1000*10^VALUE(E63)</f>
        <v>-0.5535</v>
      </c>
      <c r="J63" s="1" t="n">
        <f aca="false">VALUE(F63)/1000*10^VALUE(G63)</f>
        <v>-3.316E-008</v>
      </c>
    </row>
    <row r="64" customFormat="false" ht="13.5" hidden="false" customHeight="false" outlineLevel="0" collapsed="false">
      <c r="A64" s="30" t="s">
        <v>283</v>
      </c>
      <c r="B64" s="1" t="str">
        <f aca="false">MID(A64,29,6)</f>
        <v> 1.264</v>
      </c>
      <c r="C64" s="1" t="str">
        <f aca="false">MID(A64,36,3)</f>
        <v>+03</v>
      </c>
      <c r="D64" s="1" t="str">
        <f aca="false">MID(A64,45,6)</f>
        <v> 5.535</v>
      </c>
      <c r="E64" s="1" t="str">
        <f aca="false">MID(A64,52,3)</f>
        <v>+02</v>
      </c>
      <c r="F64" s="1" t="str">
        <f aca="false">MID(A64,77,6)</f>
        <v> 1.490</v>
      </c>
      <c r="G64" s="1" t="str">
        <f aca="false">MID(A64,84,3)</f>
        <v>-05</v>
      </c>
      <c r="H64" s="1" t="n">
        <f aca="false">VALUE(B64)/1000*10^VALUE(C64)</f>
        <v>1.264</v>
      </c>
      <c r="I64" s="1" t="n">
        <f aca="false">VALUE(D64)/1000*10^VALUE(E64)</f>
        <v>0.5535</v>
      </c>
      <c r="J64" s="1" t="n">
        <f aca="false">VALUE(F64)/1000*10^VALUE(G64)</f>
        <v>1.49E-008</v>
      </c>
    </row>
    <row r="65" customFormat="false" ht="13.5" hidden="false" customHeight="false" outlineLevel="0" collapsed="false">
      <c r="A65" s="30" t="s">
        <v>284</v>
      </c>
      <c r="B65" s="1" t="str">
        <f aca="false">MID(A65,29,6)</f>
        <v>-9.400</v>
      </c>
      <c r="C65" s="1" t="str">
        <f aca="false">MID(A65,36,3)</f>
        <v>+02</v>
      </c>
      <c r="D65" s="1" t="str">
        <f aca="false">MID(A65,45,6)</f>
        <v>-5.438</v>
      </c>
      <c r="E65" s="1" t="str">
        <f aca="false">MID(A65,52,3)</f>
        <v>+02</v>
      </c>
      <c r="F65" s="1" t="str">
        <f aca="false">MID(A65,77,6)</f>
        <v>-1.108</v>
      </c>
      <c r="G65" s="1" t="str">
        <f aca="false">MID(A65,84,3)</f>
        <v>-05</v>
      </c>
      <c r="H65" s="1" t="n">
        <f aca="false">VALUE(B65)/1000*10^VALUE(C65)</f>
        <v>-0.94</v>
      </c>
      <c r="I65" s="1" t="n">
        <f aca="false">VALUE(D65)/1000*10^VALUE(E65)</f>
        <v>-0.5438</v>
      </c>
      <c r="J65" s="1" t="n">
        <f aca="false">VALUE(F65)/1000*10^VALUE(G65)</f>
        <v>-1.108E-008</v>
      </c>
    </row>
    <row r="66" customFormat="false" ht="13.5" hidden="false" customHeight="false" outlineLevel="0" collapsed="false">
      <c r="A66" s="30" t="s">
        <v>285</v>
      </c>
      <c r="B66" s="1" t="str">
        <f aca="false">MID(A66,29,6)</f>
        <v> 9.400</v>
      </c>
      <c r="C66" s="1" t="str">
        <f aca="false">MID(A66,36,3)</f>
        <v>+02</v>
      </c>
      <c r="D66" s="1" t="str">
        <f aca="false">MID(A66,45,6)</f>
        <v> 3.357</v>
      </c>
      <c r="E66" s="1" t="str">
        <f aca="false">MID(A66,52,3)</f>
        <v>+02</v>
      </c>
      <c r="F66" s="1" t="str">
        <f aca="false">MID(A66,77,6)</f>
        <v> 1.108</v>
      </c>
      <c r="G66" s="1" t="str">
        <f aca="false">MID(A66,84,3)</f>
        <v>-05</v>
      </c>
      <c r="H66" s="1" t="n">
        <f aca="false">VALUE(B66)/1000*10^VALUE(C66)</f>
        <v>0.94</v>
      </c>
      <c r="I66" s="1" t="n">
        <f aca="false">VALUE(D66)/1000*10^VALUE(E66)</f>
        <v>0.3357</v>
      </c>
      <c r="J66" s="1" t="n">
        <f aca="false">VALUE(F66)/1000*10^VALUE(G66)</f>
        <v>1.108E-008</v>
      </c>
    </row>
    <row r="67" customFormat="false" ht="13.5" hidden="false" customHeight="false" outlineLevel="0" collapsed="false">
      <c r="A67" s="30" t="s">
        <v>286</v>
      </c>
      <c r="B67" s="1" t="str">
        <f aca="false">MID(A67,29,6)</f>
        <v>-1.264</v>
      </c>
      <c r="C67" s="1" t="str">
        <f aca="false">MID(A67,36,3)</f>
        <v>+03</v>
      </c>
      <c r="D67" s="1" t="str">
        <f aca="false">MID(A67,45,6)</f>
        <v>-4.514</v>
      </c>
      <c r="E67" s="1" t="str">
        <f aca="false">MID(A67,52,3)</f>
        <v>+02</v>
      </c>
      <c r="F67" s="1" t="str">
        <f aca="false">MID(A67,77,6)</f>
        <v>-1.490</v>
      </c>
      <c r="G67" s="1" t="str">
        <f aca="false">MID(A67,84,3)</f>
        <v>-05</v>
      </c>
      <c r="H67" s="1" t="n">
        <f aca="false">VALUE(B67)/1000*10^VALUE(C67)</f>
        <v>-1.264</v>
      </c>
      <c r="I67" s="1" t="n">
        <f aca="false">VALUE(D67)/1000*10^VALUE(E67)</f>
        <v>-0.4514</v>
      </c>
      <c r="J67" s="1" t="n">
        <f aca="false">VALUE(F67)/1000*10^VALUE(G67)</f>
        <v>-1.49E-008</v>
      </c>
    </row>
    <row r="68" customFormat="false" ht="13.5" hidden="false" customHeight="false" outlineLevel="0" collapsed="false">
      <c r="A68" s="30" t="s">
        <v>287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4.514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4514</v>
      </c>
      <c r="J68" s="1" t="n">
        <v>0</v>
      </c>
    </row>
    <row r="69" customFormat="false" ht="13.5" hidden="false" customHeight="false" outlineLevel="0" collapsed="false">
      <c r="A69" s="30" t="s">
        <v>288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357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357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30" t="s">
        <v>214</v>
      </c>
    </row>
    <row r="2" customFormat="false" ht="13.5" hidden="false" customHeight="false" outlineLevel="0" collapsed="false">
      <c r="A2" s="30" t="s">
        <v>215</v>
      </c>
    </row>
    <row r="3" customFormat="false" ht="13.5" hidden="false" customHeight="false" outlineLevel="0" collapsed="false">
      <c r="A3" s="30"/>
    </row>
    <row r="4" customFormat="false" ht="13.5" hidden="false" customHeight="false" outlineLevel="0" collapsed="false">
      <c r="A4" s="30" t="s">
        <v>216</v>
      </c>
      <c r="H4" s="1" t="s">
        <v>217</v>
      </c>
    </row>
    <row r="5" customFormat="false" ht="13.5" hidden="false" customHeight="false" outlineLevel="0" collapsed="false">
      <c r="A5" s="30" t="s">
        <v>218</v>
      </c>
      <c r="G5" s="1" t="s">
        <v>149</v>
      </c>
      <c r="H5" s="1" t="s">
        <v>219</v>
      </c>
      <c r="I5" s="1" t="s">
        <v>220</v>
      </c>
    </row>
    <row r="6" customFormat="false" ht="13.5" hidden="false" customHeight="false" outlineLevel="0" collapsed="false">
      <c r="A6" s="30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30" t="s">
        <v>289</v>
      </c>
      <c r="B7" s="1" t="str">
        <f aca="false">MID(A7,10,2)</f>
        <v> 2</v>
      </c>
      <c r="C7" s="1" t="str">
        <f aca="false">MID(A7,17,6)</f>
        <v>2.3253</v>
      </c>
      <c r="D7" s="1" t="str">
        <f aca="false">MID(A7,24,3)</f>
        <v>-04</v>
      </c>
      <c r="E7" s="1" t="str">
        <f aca="false">MID(A7,33,7)</f>
        <v>-1.1747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2.3253E-008</v>
      </c>
      <c r="I7" s="1" t="n">
        <f aca="false">VALUE(E7)/10000*10^VALUE(F7)</f>
        <v>-1.1747E-008</v>
      </c>
    </row>
    <row r="8" customFormat="false" ht="13.5" hidden="false" customHeight="false" outlineLevel="0" collapsed="false">
      <c r="A8" s="30" t="s">
        <v>290</v>
      </c>
      <c r="B8" s="1" t="str">
        <f aca="false">MID(A8,10,2)</f>
        <v> 3</v>
      </c>
      <c r="C8" s="1" t="str">
        <f aca="false">MID(A8,17,6)</f>
        <v>5.9174</v>
      </c>
      <c r="D8" s="1" t="str">
        <f aca="false">MID(A8,24,3)</f>
        <v>-04</v>
      </c>
      <c r="E8" s="1" t="str">
        <f aca="false">MID(A8,33,7)</f>
        <v>-3.0882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5.9174E-008</v>
      </c>
      <c r="I8" s="1" t="n">
        <f aca="false">VALUE(E8)/10000*10^VALUE(F8)</f>
        <v>-3.0882E-008</v>
      </c>
    </row>
    <row r="9" customFormat="false" ht="13.5" hidden="false" customHeight="false" outlineLevel="0" collapsed="false">
      <c r="A9" s="30" t="s">
        <v>291</v>
      </c>
      <c r="B9" s="1" t="str">
        <f aca="false">MID(A9,10,2)</f>
        <v> 4</v>
      </c>
      <c r="C9" s="1" t="str">
        <f aca="false">MID(A9,17,6)</f>
        <v>1.5301</v>
      </c>
      <c r="D9" s="1" t="str">
        <f aca="false">MID(A9,24,3)</f>
        <v>-03</v>
      </c>
      <c r="E9" s="1" t="str">
        <f aca="false">MID(A9,33,7)</f>
        <v>-9.0305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1.5301E-007</v>
      </c>
      <c r="I9" s="1" t="n">
        <f aca="false">VALUE(E9)/10000*10^VALUE(F9)</f>
        <v>-9.0305E-008</v>
      </c>
    </row>
    <row r="10" customFormat="false" ht="13.5" hidden="false" customHeight="false" outlineLevel="0" collapsed="false">
      <c r="A10" s="30" t="s">
        <v>292</v>
      </c>
      <c r="B10" s="1" t="str">
        <f aca="false">MID(A10,10,2)</f>
        <v> 5</v>
      </c>
      <c r="C10" s="1" t="str">
        <f aca="false">MID(A10,17,6)</f>
        <v>4.2130</v>
      </c>
      <c r="D10" s="1" t="str">
        <f aca="false">MID(A10,24,3)</f>
        <v>-03</v>
      </c>
      <c r="E10" s="1" t="str">
        <f aca="false">MID(A10,33,7)</f>
        <v>-2.8578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4.213E-007</v>
      </c>
      <c r="I10" s="1" t="n">
        <f aca="false">VALUE(E10)/10000*10^VALUE(F10)</f>
        <v>-2.8578E-007</v>
      </c>
    </row>
    <row r="11" customFormat="false" ht="13.5" hidden="false" customHeight="false" outlineLevel="0" collapsed="false">
      <c r="A11" s="30" t="s">
        <v>293</v>
      </c>
      <c r="B11" s="1" t="str">
        <f aca="false">MID(A11,10,2)</f>
        <v> 6</v>
      </c>
      <c r="C11" s="1" t="str">
        <f aca="false">MID(A11,17,6)</f>
        <v>1.2427</v>
      </c>
      <c r="D11" s="1" t="str">
        <f aca="false">MID(A11,24,3)</f>
        <v>-02</v>
      </c>
      <c r="E11" s="1" t="str">
        <f aca="false">MID(A11,33,7)</f>
        <v>-9.2791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2427E-006</v>
      </c>
      <c r="I11" s="1" t="n">
        <f aca="false">VALUE(E11)/10000*10^VALUE(F11)</f>
        <v>-9.2791E-007</v>
      </c>
    </row>
    <row r="12" customFormat="false" ht="13.5" hidden="false" customHeight="false" outlineLevel="0" collapsed="false">
      <c r="A12" s="30" t="s">
        <v>294</v>
      </c>
      <c r="B12" s="1" t="str">
        <f aca="false">MID(A12,10,2)</f>
        <v> 7</v>
      </c>
      <c r="C12" s="1" t="str">
        <f aca="false">MID(A12,17,6)</f>
        <v>2.3771</v>
      </c>
      <c r="D12" s="1" t="str">
        <f aca="false">MID(A12,24,3)</f>
        <v>-02</v>
      </c>
      <c r="E12" s="1" t="str">
        <f aca="false">MID(A12,33,7)</f>
        <v>-1.8148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3771E-006</v>
      </c>
      <c r="I12" s="1" t="n">
        <f aca="false">VALUE(E12)/10000*10^VALUE(F12)</f>
        <v>-1.8148E-006</v>
      </c>
    </row>
    <row r="13" customFormat="false" ht="13.5" hidden="false" customHeight="false" outlineLevel="0" collapsed="false">
      <c r="A13" s="30" t="s">
        <v>295</v>
      </c>
      <c r="B13" s="1" t="str">
        <f aca="false">MID(A13,10,2)</f>
        <v> 8</v>
      </c>
      <c r="C13" s="1" t="str">
        <f aca="false">MID(A13,17,6)</f>
        <v>3.7486</v>
      </c>
      <c r="D13" s="1" t="str">
        <f aca="false">MID(A13,24,3)</f>
        <v>-02</v>
      </c>
      <c r="E13" s="1" t="str">
        <f aca="false">MID(A13,33,7)</f>
        <v>-2.8864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7486E-006</v>
      </c>
      <c r="I13" s="1" t="n">
        <f aca="false">VALUE(E13)/10000*10^VALUE(F13)</f>
        <v>-2.8864E-006</v>
      </c>
    </row>
    <row r="14" customFormat="false" ht="13.5" hidden="false" customHeight="false" outlineLevel="0" collapsed="false">
      <c r="A14" s="30" t="s">
        <v>296</v>
      </c>
      <c r="B14" s="1" t="str">
        <f aca="false">MID(A14,10,2)</f>
        <v> 9</v>
      </c>
      <c r="C14" s="1" t="str">
        <f aca="false">MID(A14,17,6)</f>
        <v>5.2344</v>
      </c>
      <c r="D14" s="1" t="str">
        <f aca="false">MID(A14,24,3)</f>
        <v>-02</v>
      </c>
      <c r="E14" s="1" t="str">
        <f aca="false">MID(A14,33,7)</f>
        <v>-4.0747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5.2344E-006</v>
      </c>
      <c r="I14" s="1" t="n">
        <f aca="false">VALUE(E14)/10000*10^VALUE(F14)</f>
        <v>-4.0747E-006</v>
      </c>
    </row>
    <row r="15" customFormat="false" ht="13.5" hidden="false" customHeight="false" outlineLevel="0" collapsed="false">
      <c r="A15" s="30" t="s">
        <v>297</v>
      </c>
      <c r="B15" s="1" t="str">
        <f aca="false">MID(A15,10,2)</f>
        <v>10</v>
      </c>
      <c r="C15" s="1" t="str">
        <f aca="false">MID(A15,17,6)</f>
        <v>6.7351</v>
      </c>
      <c r="D15" s="1" t="str">
        <f aca="false">MID(A15,24,3)</f>
        <v>-02</v>
      </c>
      <c r="E15" s="1" t="str">
        <f aca="false">MID(A15,33,7)</f>
        <v>-5.3197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7351E-006</v>
      </c>
      <c r="I15" s="1" t="n">
        <f aca="false">VALUE(E15)/10000*10^VALUE(F15)</f>
        <v>-5.3197E-006</v>
      </c>
    </row>
    <row r="16" customFormat="false" ht="13.5" hidden="false" customHeight="false" outlineLevel="0" collapsed="false">
      <c r="A16" s="30" t="s">
        <v>298</v>
      </c>
      <c r="B16" s="1" t="str">
        <f aca="false">MID(A16,10,2)</f>
        <v>11</v>
      </c>
      <c r="C16" s="1" t="str">
        <f aca="false">MID(A16,17,6)</f>
        <v>8.2438</v>
      </c>
      <c r="D16" s="1" t="str">
        <f aca="false">MID(A16,24,3)</f>
        <v>-02</v>
      </c>
      <c r="E16" s="1" t="str">
        <f aca="false">MID(A16,33,7)</f>
        <v>-6.6154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8.2438E-006</v>
      </c>
      <c r="I16" s="1" t="n">
        <f aca="false">VALUE(E16)/10000*10^VALUE(F16)</f>
        <v>-6.6154E-006</v>
      </c>
    </row>
    <row r="17" customFormat="false" ht="13.5" hidden="false" customHeight="false" outlineLevel="0" collapsed="false">
      <c r="A17" s="30" t="s">
        <v>299</v>
      </c>
      <c r="B17" s="1" t="str">
        <f aca="false">MID(A17,10,2)</f>
        <v>12</v>
      </c>
      <c r="C17" s="1" t="str">
        <f aca="false">MID(A17,17,6)</f>
        <v>9.7540</v>
      </c>
      <c r="D17" s="1" t="str">
        <f aca="false">MID(A17,24,3)</f>
        <v>-02</v>
      </c>
      <c r="E17" s="1" t="str">
        <f aca="false">MID(A17,33,7)</f>
        <v>-7.9112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9.754E-006</v>
      </c>
      <c r="I17" s="1" t="n">
        <f aca="false">VALUE(E17)/10000*10^VALUE(F17)</f>
        <v>-7.9112E-006</v>
      </c>
    </row>
    <row r="18" customFormat="false" ht="13.5" hidden="false" customHeight="false" outlineLevel="0" collapsed="false">
      <c r="A18" s="30"/>
    </row>
    <row r="19" customFormat="false" ht="13.5" hidden="false" customHeight="false" outlineLevel="0" collapsed="false">
      <c r="A19" s="30" t="s">
        <v>232</v>
      </c>
    </row>
    <row r="20" customFormat="false" ht="13.5" hidden="false" customHeight="false" outlineLevel="0" collapsed="false">
      <c r="A20" s="30"/>
    </row>
    <row r="21" customFormat="false" ht="13.5" hidden="false" customHeight="false" outlineLevel="0" collapsed="false">
      <c r="A21" s="30" t="s">
        <v>233</v>
      </c>
    </row>
    <row r="22" customFormat="false" ht="13.5" hidden="false" customHeight="false" outlineLevel="0" collapsed="false">
      <c r="A22" s="30"/>
    </row>
    <row r="23" customFormat="false" ht="13.5" hidden="false" customHeight="false" outlineLevel="0" collapsed="false">
      <c r="A23" s="30" t="s">
        <v>234</v>
      </c>
    </row>
    <row r="24" customFormat="false" ht="13.5" hidden="false" customHeight="false" outlineLevel="0" collapsed="false">
      <c r="A24" s="30" t="s">
        <v>235</v>
      </c>
      <c r="N24" s="1" t="s">
        <v>236</v>
      </c>
      <c r="P24" s="1" t="s">
        <v>237</v>
      </c>
      <c r="R24" s="1" t="s">
        <v>238</v>
      </c>
    </row>
    <row r="25" customFormat="false" ht="13.5" hidden="false" customHeight="false" outlineLevel="0" collapsed="false">
      <c r="A25" s="30"/>
      <c r="H25" s="1" t="s">
        <v>239</v>
      </c>
      <c r="I25" s="1" t="s">
        <v>240</v>
      </c>
      <c r="J25" s="1" t="s">
        <v>238</v>
      </c>
      <c r="L25" s="1" t="s">
        <v>241</v>
      </c>
      <c r="M25" s="1" t="s">
        <v>242</v>
      </c>
      <c r="N25" s="1" t="s">
        <v>219</v>
      </c>
      <c r="O25" s="1" t="s">
        <v>220</v>
      </c>
      <c r="P25" s="1" t="s">
        <v>219</v>
      </c>
      <c r="Q25" s="1" t="s">
        <v>220</v>
      </c>
      <c r="R25" s="1" t="s">
        <v>243</v>
      </c>
      <c r="S25" s="1" t="s">
        <v>244</v>
      </c>
    </row>
    <row r="26" customFormat="false" ht="13.5" hidden="false" customHeight="false" outlineLevel="0" collapsed="false">
      <c r="A26" s="30" t="s">
        <v>300</v>
      </c>
      <c r="B26" s="1" t="str">
        <f aca="false">MID(A26,29,6)</f>
        <v> 1.571</v>
      </c>
      <c r="C26" s="1" t="str">
        <f aca="false">MID(A26,36,3)</f>
        <v>+04</v>
      </c>
      <c r="D26" s="1" t="str">
        <f aca="false">MID(A26,45,6)</f>
        <v> 1.213</v>
      </c>
      <c r="E26" s="1" t="str">
        <f aca="false">MID(A26,52,3)</f>
        <v>+03</v>
      </c>
      <c r="F26" s="1" t="str">
        <f aca="false">MID(A26,77,6)</f>
        <v> 5.776</v>
      </c>
      <c r="G26" s="1" t="str">
        <f aca="false">MID(A26,84,3)</f>
        <v>-04</v>
      </c>
      <c r="H26" s="1" t="n">
        <f aca="false">VALUE(B26)/1000*10^VALUE(C26)</f>
        <v>15.71</v>
      </c>
      <c r="I26" s="1" t="n">
        <f aca="false">VALUE(D26)/1000*10^VALUE(E26)</f>
        <v>1.213</v>
      </c>
      <c r="J26" s="1" t="n">
        <f aca="false">VALUE(F26)/1000*10^VALUE(G26)</f>
        <v>5.776E-007</v>
      </c>
      <c r="L26" s="1" t="n">
        <v>1</v>
      </c>
      <c r="M26" s="1" t="n">
        <v>0</v>
      </c>
      <c r="N26" s="1" t="n">
        <f aca="false">H26</f>
        <v>15.71</v>
      </c>
      <c r="O26" s="1" t="n">
        <f aca="false">H27</f>
        <v>-15.41</v>
      </c>
      <c r="P26" s="1" t="n">
        <f aca="false">I26</f>
        <v>1.213</v>
      </c>
      <c r="Q26" s="1" t="n">
        <f aca="false">I27</f>
        <v>-1.38</v>
      </c>
      <c r="R26" s="1" t="n">
        <f aca="false">J26</f>
        <v>5.776E-007</v>
      </c>
      <c r="S26" s="1" t="n">
        <f aca="false">J27</f>
        <v>-2.427E-007</v>
      </c>
    </row>
    <row r="27" customFormat="false" ht="13.5" hidden="false" customHeight="false" outlineLevel="0" collapsed="false">
      <c r="A27" s="30" t="s">
        <v>301</v>
      </c>
      <c r="B27" s="1" t="str">
        <f aca="false">MID(A27,29,6)</f>
        <v>-1.541</v>
      </c>
      <c r="C27" s="1" t="str">
        <f aca="false">MID(A27,36,3)</f>
        <v>+04</v>
      </c>
      <c r="D27" s="1" t="str">
        <f aca="false">MID(A27,45,6)</f>
        <v>-1.380</v>
      </c>
      <c r="E27" s="1" t="str">
        <f aca="false">MID(A27,52,3)</f>
        <v>+03</v>
      </c>
      <c r="F27" s="1" t="str">
        <f aca="false">MID(A27,77,6)</f>
        <v>-2.427</v>
      </c>
      <c r="G27" s="1" t="str">
        <f aca="false">MID(A27,84,3)</f>
        <v>-04</v>
      </c>
      <c r="H27" s="1" t="n">
        <f aca="false">VALUE(B27)/1000*10^VALUE(C27)</f>
        <v>-15.41</v>
      </c>
      <c r="I27" s="1" t="n">
        <f aca="false">VALUE(D27)/1000*10^VALUE(E27)</f>
        <v>-1.38</v>
      </c>
      <c r="J27" s="1" t="n">
        <f aca="false">VALUE(F27)/1000*10^VALUE(G27)</f>
        <v>-2.427E-007</v>
      </c>
      <c r="M27" s="1" t="n">
        <v>0.35</v>
      </c>
      <c r="N27" s="1" t="n">
        <f aca="false">H28</f>
        <v>14.96</v>
      </c>
      <c r="O27" s="1" t="n">
        <f aca="false">H29</f>
        <v>-15.35</v>
      </c>
      <c r="P27" s="1" t="n">
        <f aca="false">I28</f>
        <v>1.38</v>
      </c>
      <c r="Q27" s="1" t="n">
        <f aca="false">I29</f>
        <v>-1.213</v>
      </c>
      <c r="R27" s="1" t="n">
        <f aca="false">J28</f>
        <v>1.056E-007</v>
      </c>
      <c r="S27" s="1" t="n">
        <f aca="false">J29</f>
        <v>-1.818E-007</v>
      </c>
    </row>
    <row r="28" customFormat="false" ht="13.5" hidden="false" customHeight="false" outlineLevel="0" collapsed="false">
      <c r="A28" s="30" t="s">
        <v>302</v>
      </c>
      <c r="B28" s="1" t="str">
        <f aca="false">MID(A28,29,6)</f>
        <v> 1.496</v>
      </c>
      <c r="C28" s="1" t="str">
        <f aca="false">MID(A28,36,3)</f>
        <v>+04</v>
      </c>
      <c r="D28" s="1" t="str">
        <f aca="false">MID(A28,45,6)</f>
        <v> 1.380</v>
      </c>
      <c r="E28" s="1" t="str">
        <f aca="false">MID(A28,52,3)</f>
        <v>+03</v>
      </c>
      <c r="F28" s="1" t="str">
        <f aca="false">MID(A28,77,6)</f>
        <v> 1.056</v>
      </c>
      <c r="G28" s="1" t="str">
        <f aca="false">MID(A28,84,3)</f>
        <v>-04</v>
      </c>
      <c r="H28" s="1" t="n">
        <f aca="false">VALUE(B28)/1000*10^VALUE(C28)</f>
        <v>14.96</v>
      </c>
      <c r="I28" s="1" t="n">
        <f aca="false">VALUE(D28)/1000*10^VALUE(E28)</f>
        <v>1.38</v>
      </c>
      <c r="J28" s="1" t="n">
        <f aca="false">VALUE(F28)/1000*10^VALUE(G28)</f>
        <v>1.056E-007</v>
      </c>
      <c r="L28" s="1" t="n">
        <v>2</v>
      </c>
      <c r="M28" s="1" t="n">
        <f aca="false">M27</f>
        <v>0.35</v>
      </c>
      <c r="N28" s="1" t="n">
        <f aca="false">H30</f>
        <v>15.35</v>
      </c>
      <c r="O28" s="1" t="n">
        <f aca="false">H31</f>
        <v>-14.96</v>
      </c>
      <c r="P28" s="1" t="n">
        <f aca="false">I30</f>
        <v>1.213</v>
      </c>
      <c r="Q28" s="1" t="n">
        <f aca="false">I31</f>
        <v>-1.38</v>
      </c>
      <c r="R28" s="1" t="n">
        <f aca="false">J30</f>
        <v>1.818E-007</v>
      </c>
      <c r="S28" s="1" t="n">
        <f aca="false">J31</f>
        <v>-1.056E-007</v>
      </c>
    </row>
    <row r="29" customFormat="false" ht="13.5" hidden="false" customHeight="false" outlineLevel="0" collapsed="false">
      <c r="A29" s="30" t="s">
        <v>303</v>
      </c>
      <c r="B29" s="1" t="str">
        <f aca="false">MID(A29,29,6)</f>
        <v>-1.535</v>
      </c>
      <c r="C29" s="1" t="str">
        <f aca="false">MID(A29,36,3)</f>
        <v>+04</v>
      </c>
      <c r="D29" s="1" t="str">
        <f aca="false">MID(A29,45,6)</f>
        <v>-1.213</v>
      </c>
      <c r="E29" s="1" t="str">
        <f aca="false">MID(A29,52,3)</f>
        <v>+03</v>
      </c>
      <c r="F29" s="1" t="str">
        <f aca="false">MID(A29,77,6)</f>
        <v>-1.818</v>
      </c>
      <c r="G29" s="1" t="str">
        <f aca="false">MID(A29,84,3)</f>
        <v>-04</v>
      </c>
      <c r="H29" s="1" t="n">
        <f aca="false">VALUE(B29)/1000*10^VALUE(C29)</f>
        <v>-15.35</v>
      </c>
      <c r="I29" s="1" t="n">
        <f aca="false">VALUE(D29)/1000*10^VALUE(E29)</f>
        <v>-1.213</v>
      </c>
      <c r="J29" s="1" t="n">
        <f aca="false">VALUE(F29)/1000*10^VALUE(G29)</f>
        <v>-1.818E-007</v>
      </c>
      <c r="M29" s="1" t="n">
        <f aca="false">M28*2</f>
        <v>0.7</v>
      </c>
      <c r="N29" s="1" t="n">
        <f aca="false">H32</f>
        <v>14.55</v>
      </c>
      <c r="O29" s="1" t="n">
        <f aca="false">H33</f>
        <v>-15.02</v>
      </c>
      <c r="P29" s="1" t="n">
        <f aca="false">I32</f>
        <v>1.38</v>
      </c>
      <c r="Q29" s="1" t="n">
        <f aca="false">I33</f>
        <v>-1.213</v>
      </c>
      <c r="R29" s="1" t="n">
        <f aca="false">J32</f>
        <v>1.012E-007</v>
      </c>
      <c r="S29" s="1" t="n">
        <f aca="false">J33</f>
        <v>-1.062E-007</v>
      </c>
    </row>
    <row r="30" customFormat="false" ht="13.5" hidden="false" customHeight="false" outlineLevel="0" collapsed="false">
      <c r="A30" s="30" t="s">
        <v>304</v>
      </c>
      <c r="B30" s="1" t="str">
        <f aca="false">MID(A30,29,6)</f>
        <v> 1.535</v>
      </c>
      <c r="C30" s="1" t="str">
        <f aca="false">MID(A30,36,3)</f>
        <v>+04</v>
      </c>
      <c r="D30" s="1" t="str">
        <f aca="false">MID(A30,45,6)</f>
        <v> 1.213</v>
      </c>
      <c r="E30" s="1" t="str">
        <f aca="false">MID(A30,52,3)</f>
        <v>+03</v>
      </c>
      <c r="F30" s="1" t="str">
        <f aca="false">MID(A30,77,6)</f>
        <v> 1.818</v>
      </c>
      <c r="G30" s="1" t="str">
        <f aca="false">MID(A30,84,3)</f>
        <v>-04</v>
      </c>
      <c r="H30" s="1" t="n">
        <f aca="false">VALUE(B30)/1000*10^VALUE(C30)</f>
        <v>15.35</v>
      </c>
      <c r="I30" s="1" t="n">
        <f aca="false">VALUE(D30)/1000*10^VALUE(E30)</f>
        <v>1.213</v>
      </c>
      <c r="J30" s="1" t="n">
        <f aca="false">VALUE(F30)/1000*10^VALUE(G30)</f>
        <v>1.818E-007</v>
      </c>
      <c r="L30" s="1" t="n">
        <v>3</v>
      </c>
      <c r="M30" s="1" t="n">
        <f aca="false">M29</f>
        <v>0.7</v>
      </c>
      <c r="N30" s="1" t="n">
        <f aca="false">H34</f>
        <v>15.02</v>
      </c>
      <c r="O30" s="1" t="n">
        <f aca="false">H35</f>
        <v>-14.55</v>
      </c>
      <c r="P30" s="1" t="n">
        <f aca="false">I34</f>
        <v>1.213</v>
      </c>
      <c r="Q30" s="1" t="n">
        <f aca="false">I35</f>
        <v>-1.38</v>
      </c>
      <c r="R30" s="1" t="n">
        <f aca="false">J34</f>
        <v>2.124E-007</v>
      </c>
      <c r="S30" s="1" t="n">
        <f aca="false">J35</f>
        <v>-2.024E-007</v>
      </c>
    </row>
    <row r="31" customFormat="false" ht="13.5" hidden="false" customHeight="false" outlineLevel="0" collapsed="false">
      <c r="A31" s="30" t="s">
        <v>305</v>
      </c>
      <c r="B31" s="1" t="str">
        <f aca="false">MID(A31,29,6)</f>
        <v>-1.496</v>
      </c>
      <c r="C31" s="1" t="str">
        <f aca="false">MID(A31,36,3)</f>
        <v>+04</v>
      </c>
      <c r="D31" s="1" t="str">
        <f aca="false">MID(A31,45,6)</f>
        <v>-1.380</v>
      </c>
      <c r="E31" s="1" t="str">
        <f aca="false">MID(A31,52,3)</f>
        <v>+03</v>
      </c>
      <c r="F31" s="1" t="str">
        <f aca="false">MID(A31,77,6)</f>
        <v>-1.056</v>
      </c>
      <c r="G31" s="1" t="str">
        <f aca="false">MID(A31,84,3)</f>
        <v>-04</v>
      </c>
      <c r="H31" s="1" t="n">
        <f aca="false">VALUE(B31)/1000*10^VALUE(C31)</f>
        <v>-14.96</v>
      </c>
      <c r="I31" s="1" t="n">
        <f aca="false">VALUE(D31)/1000*10^VALUE(E31)</f>
        <v>-1.38</v>
      </c>
      <c r="J31" s="1" t="n">
        <f aca="false">VALUE(F31)/1000*10^VALUE(G31)</f>
        <v>-1.056E-007</v>
      </c>
      <c r="M31" s="1" t="n">
        <f aca="false">M30*2</f>
        <v>1.4</v>
      </c>
      <c r="N31" s="1" t="n">
        <f aca="false">H36</f>
        <v>13.72</v>
      </c>
      <c r="O31" s="1" t="n">
        <f aca="false">H37</f>
        <v>-14.37</v>
      </c>
      <c r="P31" s="1" t="n">
        <f aca="false">I36</f>
        <v>1.38</v>
      </c>
      <c r="Q31" s="1" t="n">
        <f aca="false">I37</f>
        <v>-1.213</v>
      </c>
      <c r="R31" s="1" t="n">
        <f aca="false">J36</f>
        <v>1.848E-007</v>
      </c>
      <c r="S31" s="1" t="n">
        <f aca="false">J37</f>
        <v>-1.985E-007</v>
      </c>
    </row>
    <row r="32" customFormat="false" ht="13.5" hidden="false" customHeight="false" outlineLevel="0" collapsed="false">
      <c r="A32" s="30" t="s">
        <v>306</v>
      </c>
      <c r="B32" s="1" t="str">
        <f aca="false">MID(A32,29,6)</f>
        <v> 1.455</v>
      </c>
      <c r="C32" s="1" t="str">
        <f aca="false">MID(A32,36,3)</f>
        <v>+04</v>
      </c>
      <c r="D32" s="1" t="str">
        <f aca="false">MID(A32,45,6)</f>
        <v> 1.380</v>
      </c>
      <c r="E32" s="1" t="str">
        <f aca="false">MID(A32,52,3)</f>
        <v>+03</v>
      </c>
      <c r="F32" s="1" t="str">
        <f aca="false">MID(A32,77,6)</f>
        <v> 1.012</v>
      </c>
      <c r="G32" s="1" t="str">
        <f aca="false">MID(A32,84,3)</f>
        <v>-04</v>
      </c>
      <c r="H32" s="1" t="n">
        <f aca="false">VALUE(B32)/1000*10^VALUE(C32)</f>
        <v>14.55</v>
      </c>
      <c r="I32" s="1" t="n">
        <f aca="false">VALUE(D32)/1000*10^VALUE(E32)</f>
        <v>1.38</v>
      </c>
      <c r="J32" s="1" t="n">
        <f aca="false">VALUE(F32)/1000*10^VALUE(G32)</f>
        <v>1.012E-007</v>
      </c>
      <c r="L32" s="1" t="n">
        <v>4</v>
      </c>
      <c r="M32" s="1" t="n">
        <f aca="false">M31</f>
        <v>1.4</v>
      </c>
      <c r="N32" s="1" t="n">
        <f aca="false">H38</f>
        <v>14.37</v>
      </c>
      <c r="O32" s="1" t="n">
        <f aca="false">H39</f>
        <v>-13.72</v>
      </c>
      <c r="P32" s="1" t="n">
        <f aca="false">I38</f>
        <v>1.213</v>
      </c>
      <c r="Q32" s="1" t="n">
        <f aca="false">I39</f>
        <v>-1.38</v>
      </c>
      <c r="R32" s="1" t="n">
        <f aca="false">J38</f>
        <v>3.961E-007</v>
      </c>
      <c r="S32" s="1" t="n">
        <f aca="false">J39</f>
        <v>-3.687E-007</v>
      </c>
    </row>
    <row r="33" customFormat="false" ht="13.5" hidden="false" customHeight="false" outlineLevel="0" collapsed="false">
      <c r="A33" s="30" t="s">
        <v>307</v>
      </c>
      <c r="B33" s="1" t="str">
        <f aca="false">MID(A33,29,6)</f>
        <v>-1.502</v>
      </c>
      <c r="C33" s="1" t="str">
        <f aca="false">MID(A33,36,3)</f>
        <v>+04</v>
      </c>
      <c r="D33" s="1" t="str">
        <f aca="false">MID(A33,45,6)</f>
        <v>-1.213</v>
      </c>
      <c r="E33" s="1" t="str">
        <f aca="false">MID(A33,52,3)</f>
        <v>+03</v>
      </c>
      <c r="F33" s="1" t="str">
        <f aca="false">MID(A33,77,6)</f>
        <v>-1.062</v>
      </c>
      <c r="G33" s="1" t="str">
        <f aca="false">MID(A33,84,3)</f>
        <v>-04</v>
      </c>
      <c r="H33" s="1" t="n">
        <f aca="false">VALUE(B33)/1000*10^VALUE(C33)</f>
        <v>-15.02</v>
      </c>
      <c r="I33" s="1" t="n">
        <f aca="false">VALUE(D33)/1000*10^VALUE(E33)</f>
        <v>-1.213</v>
      </c>
      <c r="J33" s="1" t="n">
        <f aca="false">VALUE(F33)/1000*10^VALUE(G33)</f>
        <v>-1.062E-007</v>
      </c>
      <c r="M33" s="1" t="n">
        <f aca="false">M32*2</f>
        <v>2.8</v>
      </c>
      <c r="N33" s="1" t="n">
        <f aca="false">H40</f>
        <v>12.07</v>
      </c>
      <c r="O33" s="1" t="n">
        <f aca="false">H41</f>
        <v>-13.06</v>
      </c>
      <c r="P33" s="1" t="n">
        <f aca="false">I40</f>
        <v>1.38</v>
      </c>
      <c r="Q33" s="1" t="n">
        <f aca="false">I41</f>
        <v>-1.213</v>
      </c>
      <c r="R33" s="1" t="n">
        <f aca="false">J40</f>
        <v>2.986E-007</v>
      </c>
      <c r="S33" s="1" t="n">
        <f aca="false">J41</f>
        <v>-3.405E-007</v>
      </c>
    </row>
    <row r="34" customFormat="false" ht="13.5" hidden="false" customHeight="false" outlineLevel="0" collapsed="false">
      <c r="A34" s="30" t="s">
        <v>308</v>
      </c>
      <c r="B34" s="1" t="str">
        <f aca="false">MID(A34,29,6)</f>
        <v> 1.502</v>
      </c>
      <c r="C34" s="1" t="str">
        <f aca="false">MID(A34,36,3)</f>
        <v>+04</v>
      </c>
      <c r="D34" s="1" t="str">
        <f aca="false">MID(A34,45,6)</f>
        <v> 1.213</v>
      </c>
      <c r="E34" s="1" t="str">
        <f aca="false">MID(A34,52,3)</f>
        <v>+03</v>
      </c>
      <c r="F34" s="1" t="str">
        <f aca="false">MID(A34,77,6)</f>
        <v> 2.124</v>
      </c>
      <c r="G34" s="1" t="str">
        <f aca="false">MID(A34,84,3)</f>
        <v>-04</v>
      </c>
      <c r="H34" s="1" t="n">
        <f aca="false">VALUE(B34)/1000*10^VALUE(C34)</f>
        <v>15.02</v>
      </c>
      <c r="I34" s="1" t="n">
        <f aca="false">VALUE(D34)/1000*10^VALUE(E34)</f>
        <v>1.213</v>
      </c>
      <c r="J34" s="1" t="n">
        <f aca="false">VALUE(F34)/1000*10^VALUE(G34)</f>
        <v>2.124E-007</v>
      </c>
      <c r="L34" s="1" t="n">
        <v>5</v>
      </c>
      <c r="M34" s="1" t="n">
        <f aca="false">M33</f>
        <v>2.8</v>
      </c>
      <c r="N34" s="1" t="n">
        <f aca="false">H42</f>
        <v>13.06</v>
      </c>
      <c r="O34" s="1" t="n">
        <f aca="false">H43</f>
        <v>-12.07</v>
      </c>
      <c r="P34" s="1" t="n">
        <f aca="false">I42</f>
        <v>1.174</v>
      </c>
      <c r="Q34" s="1" t="n">
        <f aca="false">I43</f>
        <v>-1.223</v>
      </c>
      <c r="R34" s="1" t="n">
        <f aca="false">J42</f>
        <v>7.227E-007</v>
      </c>
      <c r="S34" s="1" t="n">
        <f aca="false">J43</f>
        <v>-6.362E-007</v>
      </c>
    </row>
    <row r="35" customFormat="false" ht="13.5" hidden="false" customHeight="false" outlineLevel="0" collapsed="false">
      <c r="A35" s="30" t="s">
        <v>309</v>
      </c>
      <c r="B35" s="1" t="str">
        <f aca="false">MID(A35,29,6)</f>
        <v>-1.455</v>
      </c>
      <c r="C35" s="1" t="str">
        <f aca="false">MID(A35,36,3)</f>
        <v>+04</v>
      </c>
      <c r="D35" s="1" t="str">
        <f aca="false">MID(A35,45,6)</f>
        <v>-1.380</v>
      </c>
      <c r="E35" s="1" t="str">
        <f aca="false">MID(A35,52,3)</f>
        <v>+03</v>
      </c>
      <c r="F35" s="1" t="str">
        <f aca="false">MID(A35,77,6)</f>
        <v>-2.024</v>
      </c>
      <c r="G35" s="1" t="str">
        <f aca="false">MID(A35,84,3)</f>
        <v>-04</v>
      </c>
      <c r="H35" s="1" t="n">
        <f aca="false">VALUE(B35)/1000*10^VALUE(C35)</f>
        <v>-14.55</v>
      </c>
      <c r="I35" s="1" t="n">
        <f aca="false">VALUE(D35)/1000*10^VALUE(E35)</f>
        <v>-1.38</v>
      </c>
      <c r="J35" s="1" t="n">
        <f aca="false">VALUE(F35)/1000*10^VALUE(G35)</f>
        <v>-2.024E-007</v>
      </c>
      <c r="M35" s="1" t="n">
        <f aca="false">M34+2.8</f>
        <v>5.6</v>
      </c>
      <c r="N35" s="1" t="n">
        <f aca="false">H44</f>
        <v>9.949</v>
      </c>
      <c r="O35" s="1" t="n">
        <f aca="false">H45</f>
        <v>-10.48</v>
      </c>
      <c r="P35" s="1" t="n">
        <f aca="false">I44</f>
        <v>1.223</v>
      </c>
      <c r="Q35" s="1" t="n">
        <f aca="false">I45</f>
        <v>-1.174</v>
      </c>
      <c r="R35" s="1" t="n">
        <f aca="false">J44</f>
        <v>4.501E-007</v>
      </c>
      <c r="S35" s="1" t="n">
        <f aca="false">J45</f>
        <v>-4.969E-007</v>
      </c>
    </row>
    <row r="36" customFormat="false" ht="13.5" hidden="false" customHeight="false" outlineLevel="0" collapsed="false">
      <c r="A36" s="30" t="s">
        <v>310</v>
      </c>
      <c r="B36" s="1" t="str">
        <f aca="false">MID(A36,29,6)</f>
        <v> 1.372</v>
      </c>
      <c r="C36" s="1" t="str">
        <f aca="false">MID(A36,36,3)</f>
        <v>+04</v>
      </c>
      <c r="D36" s="1" t="str">
        <f aca="false">MID(A36,45,6)</f>
        <v> 1.380</v>
      </c>
      <c r="E36" s="1" t="str">
        <f aca="false">MID(A36,52,3)</f>
        <v>+03</v>
      </c>
      <c r="F36" s="1" t="str">
        <f aca="false">MID(A36,77,6)</f>
        <v> 1.848</v>
      </c>
      <c r="G36" s="1" t="str">
        <f aca="false">MID(A36,84,3)</f>
        <v>-04</v>
      </c>
      <c r="H36" s="1" t="n">
        <f aca="false">VALUE(B36)/1000*10^VALUE(C36)</f>
        <v>13.72</v>
      </c>
      <c r="I36" s="1" t="n">
        <f aca="false">VALUE(D36)/1000*10^VALUE(E36)</f>
        <v>1.38</v>
      </c>
      <c r="J36" s="1" t="n">
        <f aca="false">VALUE(F36)/1000*10^VALUE(G36)</f>
        <v>1.848E-007</v>
      </c>
      <c r="L36" s="1" t="n">
        <v>6</v>
      </c>
      <c r="M36" s="1" t="n">
        <f aca="false">M35</f>
        <v>5.6</v>
      </c>
      <c r="N36" s="1" t="n">
        <f aca="false">H46</f>
        <v>10.46</v>
      </c>
      <c r="O36" s="1" t="n">
        <f aca="false">H47</f>
        <v>-9.949</v>
      </c>
      <c r="P36" s="1" t="n">
        <f aca="false">I46</f>
        <v>1.039</v>
      </c>
      <c r="Q36" s="1" t="n">
        <f aca="false">I47</f>
        <v>-1.036</v>
      </c>
      <c r="R36" s="1" t="n">
        <f aca="false">J46</f>
        <v>6.432E-007</v>
      </c>
      <c r="S36" s="1" t="n">
        <f aca="false">J47</f>
        <v>-5.858E-007</v>
      </c>
    </row>
    <row r="37" customFormat="false" ht="13.5" hidden="false" customHeight="false" outlineLevel="0" collapsed="false">
      <c r="A37" s="30" t="s">
        <v>311</v>
      </c>
      <c r="B37" s="1" t="str">
        <f aca="false">MID(A37,29,6)</f>
        <v>-1.437</v>
      </c>
      <c r="C37" s="1" t="str">
        <f aca="false">MID(A37,36,3)</f>
        <v>+04</v>
      </c>
      <c r="D37" s="1" t="str">
        <f aca="false">MID(A37,45,6)</f>
        <v>-1.213</v>
      </c>
      <c r="E37" s="1" t="str">
        <f aca="false">MID(A37,52,3)</f>
        <v>+03</v>
      </c>
      <c r="F37" s="1" t="str">
        <f aca="false">MID(A37,77,6)</f>
        <v>-1.985</v>
      </c>
      <c r="G37" s="1" t="str">
        <f aca="false">MID(A37,84,3)</f>
        <v>-04</v>
      </c>
      <c r="H37" s="1" t="n">
        <f aca="false">VALUE(B37)/1000*10^VALUE(C37)</f>
        <v>-14.37</v>
      </c>
      <c r="I37" s="1" t="n">
        <f aca="false">VALUE(D37)/1000*10^VALUE(E37)</f>
        <v>-1.213</v>
      </c>
      <c r="J37" s="1" t="n">
        <f aca="false">VALUE(F37)/1000*10^VALUE(G37)</f>
        <v>-1.985E-007</v>
      </c>
      <c r="M37" s="1" t="n">
        <f aca="false">M36+2.8</f>
        <v>8.4</v>
      </c>
      <c r="N37" s="1" t="n">
        <f aca="false">H48</f>
        <v>8.06</v>
      </c>
      <c r="O37" s="1" t="n">
        <f aca="false">H49</f>
        <v>-8.392</v>
      </c>
      <c r="P37" s="1" t="n">
        <f aca="false">I48</f>
        <v>1.036</v>
      </c>
      <c r="Q37" s="1" t="n">
        <f aca="false">I49</f>
        <v>-1.039</v>
      </c>
      <c r="R37" s="1" t="n">
        <f aca="false">J48</f>
        <v>3.746E-007</v>
      </c>
      <c r="S37" s="1" t="n">
        <f aca="false">J49</f>
        <v>-4.117E-007</v>
      </c>
    </row>
    <row r="38" customFormat="false" ht="13.5" hidden="false" customHeight="false" outlineLevel="0" collapsed="false">
      <c r="A38" s="30" t="s">
        <v>312</v>
      </c>
      <c r="B38" s="1" t="str">
        <f aca="false">MID(A38,29,6)</f>
        <v> 1.437</v>
      </c>
      <c r="C38" s="1" t="str">
        <f aca="false">MID(A38,36,3)</f>
        <v>+04</v>
      </c>
      <c r="D38" s="1" t="str">
        <f aca="false">MID(A38,45,6)</f>
        <v> 1.213</v>
      </c>
      <c r="E38" s="1" t="str">
        <f aca="false">MID(A38,52,3)</f>
        <v>+03</v>
      </c>
      <c r="F38" s="1" t="str">
        <f aca="false">MID(A38,77,6)</f>
        <v> 3.961</v>
      </c>
      <c r="G38" s="1" t="str">
        <f aca="false">MID(A38,84,3)</f>
        <v>-04</v>
      </c>
      <c r="H38" s="1" t="n">
        <f aca="false">VALUE(B38)/1000*10^VALUE(C38)</f>
        <v>14.37</v>
      </c>
      <c r="I38" s="1" t="n">
        <f aca="false">VALUE(D38)/1000*10^VALUE(E38)</f>
        <v>1.213</v>
      </c>
      <c r="J38" s="1" t="n">
        <f aca="false">VALUE(F38)/1000*10^VALUE(G38)</f>
        <v>3.961E-007</v>
      </c>
      <c r="L38" s="1" t="n">
        <v>7</v>
      </c>
      <c r="M38" s="1" t="n">
        <f aca="false">M37</f>
        <v>8.4</v>
      </c>
      <c r="N38" s="1" t="n">
        <f aca="false">H50</f>
        <v>8.392</v>
      </c>
      <c r="O38" s="1" t="n">
        <f aca="false">H51</f>
        <v>-8.06</v>
      </c>
      <c r="P38" s="1" t="n">
        <f aca="false">I50</f>
        <v>0.9234</v>
      </c>
      <c r="Q38" s="1" t="n">
        <f aca="false">I51</f>
        <v>-0.8784</v>
      </c>
      <c r="R38" s="1" t="n">
        <f aca="false">J50</f>
        <v>5.5E-007</v>
      </c>
      <c r="S38" s="1" t="n">
        <f aca="false">J51</f>
        <v>-5.023E-007</v>
      </c>
    </row>
    <row r="39" customFormat="false" ht="13.5" hidden="false" customHeight="false" outlineLevel="0" collapsed="false">
      <c r="A39" s="30" t="s">
        <v>313</v>
      </c>
      <c r="B39" s="1" t="str">
        <f aca="false">MID(A39,29,6)</f>
        <v>-1.372</v>
      </c>
      <c r="C39" s="1" t="str">
        <f aca="false">MID(A39,36,3)</f>
        <v>+04</v>
      </c>
      <c r="D39" s="1" t="str">
        <f aca="false">MID(A39,45,6)</f>
        <v>-1.380</v>
      </c>
      <c r="E39" s="1" t="str">
        <f aca="false">MID(A39,52,3)</f>
        <v>+03</v>
      </c>
      <c r="F39" s="1" t="str">
        <f aca="false">MID(A39,77,6)</f>
        <v>-3.687</v>
      </c>
      <c r="G39" s="1" t="str">
        <f aca="false">MID(A39,84,3)</f>
        <v>-04</v>
      </c>
      <c r="H39" s="1" t="n">
        <f aca="false">VALUE(B39)/1000*10^VALUE(C39)</f>
        <v>-13.72</v>
      </c>
      <c r="I39" s="1" t="n">
        <f aca="false">VALUE(D39)/1000*10^VALUE(E39)</f>
        <v>-1.38</v>
      </c>
      <c r="J39" s="1" t="n">
        <f aca="false">VALUE(F39)/1000*10^VALUE(G39)</f>
        <v>-3.687E-007</v>
      </c>
      <c r="M39" s="1" t="n">
        <f aca="false">M38+2.8</f>
        <v>11.2</v>
      </c>
      <c r="N39" s="1" t="n">
        <f aca="false">H52</f>
        <v>6.241</v>
      </c>
      <c r="O39" s="1" t="n">
        <f aca="false">H53</f>
        <v>-6.496</v>
      </c>
      <c r="P39" s="1" t="n">
        <f aca="false">I52</f>
        <v>0.8784</v>
      </c>
      <c r="Q39" s="1" t="n">
        <f aca="false">I53</f>
        <v>-0.9234</v>
      </c>
      <c r="R39" s="1" t="n">
        <f aca="false">J52</f>
        <v>2.416E-007</v>
      </c>
      <c r="S39" s="1" t="n">
        <f aca="false">J53</f>
        <v>-2.781E-007</v>
      </c>
    </row>
    <row r="40" customFormat="false" ht="13.5" hidden="false" customHeight="false" outlineLevel="0" collapsed="false">
      <c r="A40" s="30" t="s">
        <v>314</v>
      </c>
      <c r="B40" s="1" t="str">
        <f aca="false">MID(A40,29,6)</f>
        <v> 1.207</v>
      </c>
      <c r="C40" s="1" t="str">
        <f aca="false">MID(A40,36,3)</f>
        <v>+04</v>
      </c>
      <c r="D40" s="1" t="str">
        <f aca="false">MID(A40,45,6)</f>
        <v> 1.380</v>
      </c>
      <c r="E40" s="1" t="str">
        <f aca="false">MID(A40,52,3)</f>
        <v>+03</v>
      </c>
      <c r="F40" s="1" t="str">
        <f aca="false">MID(A40,77,6)</f>
        <v> 2.986</v>
      </c>
      <c r="G40" s="1" t="str">
        <f aca="false">MID(A40,84,3)</f>
        <v>-04</v>
      </c>
      <c r="H40" s="1" t="n">
        <f aca="false">VALUE(B40)/1000*10^VALUE(C40)</f>
        <v>12.07</v>
      </c>
      <c r="I40" s="1" t="n">
        <f aca="false">VALUE(D40)/1000*10^VALUE(E40)</f>
        <v>1.38</v>
      </c>
      <c r="J40" s="1" t="n">
        <f aca="false">VALUE(F40)/1000*10^VALUE(G40)</f>
        <v>2.986E-007</v>
      </c>
      <c r="L40" s="1" t="n">
        <v>8</v>
      </c>
      <c r="M40" s="1" t="n">
        <f aca="false">M39</f>
        <v>11.2</v>
      </c>
      <c r="N40" s="1" t="n">
        <f aca="false">H54</f>
        <v>6.496</v>
      </c>
      <c r="O40" s="1" t="n">
        <f aca="false">H55</f>
        <v>-6.241</v>
      </c>
      <c r="P40" s="1" t="n">
        <f aca="false">I54</f>
        <v>0.8184</v>
      </c>
      <c r="Q40" s="1" t="n">
        <f aca="false">I55</f>
        <v>-0.7518</v>
      </c>
      <c r="R40" s="1" t="n">
        <f aca="false">J54</f>
        <v>3.883E-007</v>
      </c>
      <c r="S40" s="1" t="n">
        <f aca="false">J55</f>
        <v>-3.418E-007</v>
      </c>
    </row>
    <row r="41" customFormat="false" ht="13.5" hidden="false" customHeight="false" outlineLevel="0" collapsed="false">
      <c r="A41" s="30" t="s">
        <v>315</v>
      </c>
      <c r="B41" s="1" t="str">
        <f aca="false">MID(A41,29,6)</f>
        <v>-1.306</v>
      </c>
      <c r="C41" s="1" t="str">
        <f aca="false">MID(A41,36,3)</f>
        <v>+04</v>
      </c>
      <c r="D41" s="1" t="str">
        <f aca="false">MID(A41,45,6)</f>
        <v>-1.213</v>
      </c>
      <c r="E41" s="1" t="str">
        <f aca="false">MID(A41,52,3)</f>
        <v>+03</v>
      </c>
      <c r="F41" s="1" t="str">
        <f aca="false">MID(A41,77,6)</f>
        <v>-3.405</v>
      </c>
      <c r="G41" s="1" t="str">
        <f aca="false">MID(A41,84,3)</f>
        <v>-04</v>
      </c>
      <c r="H41" s="1" t="n">
        <f aca="false">VALUE(B41)/1000*10^VALUE(C41)</f>
        <v>-13.06</v>
      </c>
      <c r="I41" s="1" t="n">
        <f aca="false">VALUE(D41)/1000*10^VALUE(E41)</f>
        <v>-1.213</v>
      </c>
      <c r="J41" s="1" t="n">
        <f aca="false">VALUE(F41)/1000*10^VALUE(G41)</f>
        <v>-3.405E-007</v>
      </c>
      <c r="M41" s="1" t="n">
        <f aca="false">M40+2.8</f>
        <v>14</v>
      </c>
      <c r="N41" s="1" t="n">
        <f aca="false">H56</f>
        <v>4.481</v>
      </c>
      <c r="O41" s="1" t="n">
        <f aca="false">H57</f>
        <v>-4.679</v>
      </c>
      <c r="P41" s="1" t="n">
        <f aca="false">I56</f>
        <v>0.7518</v>
      </c>
      <c r="Q41" s="1" t="n">
        <f aca="false">I57</f>
        <v>-0.8184</v>
      </c>
      <c r="R41" s="1" t="n">
        <f aca="false">J56</f>
        <v>5.279E-008</v>
      </c>
      <c r="S41" s="1" t="n">
        <f aca="false">J57</f>
        <v>-5.697E-008</v>
      </c>
    </row>
    <row r="42" customFormat="false" ht="13.5" hidden="false" customHeight="false" outlineLevel="0" collapsed="false">
      <c r="A42" s="30" t="s">
        <v>316</v>
      </c>
      <c r="B42" s="1" t="str">
        <f aca="false">MID(A42,29,6)</f>
        <v> 1.306</v>
      </c>
      <c r="C42" s="1" t="str">
        <f aca="false">MID(A42,36,3)</f>
        <v>+04</v>
      </c>
      <c r="D42" s="1" t="str">
        <f aca="false">MID(A42,45,6)</f>
        <v> 1.174</v>
      </c>
      <c r="E42" s="1" t="str">
        <f aca="false">MID(A42,52,3)</f>
        <v>+03</v>
      </c>
      <c r="F42" s="1" t="str">
        <f aca="false">MID(A42,77,6)</f>
        <v> 7.227</v>
      </c>
      <c r="G42" s="1" t="str">
        <f aca="false">MID(A42,84,3)</f>
        <v>-04</v>
      </c>
      <c r="H42" s="1" t="n">
        <f aca="false">VALUE(B42)/1000*10^VALUE(C42)</f>
        <v>13.06</v>
      </c>
      <c r="I42" s="1" t="n">
        <f aca="false">VALUE(D42)/1000*10^VALUE(E42)</f>
        <v>1.174</v>
      </c>
      <c r="J42" s="1" t="n">
        <f aca="false">VALUE(F42)/1000*10^VALUE(G42)</f>
        <v>7.227E-007</v>
      </c>
      <c r="L42" s="1" t="n">
        <v>9</v>
      </c>
      <c r="M42" s="1" t="n">
        <f aca="false">M41</f>
        <v>14</v>
      </c>
      <c r="N42" s="1" t="n">
        <f aca="false">H58</f>
        <v>4.679</v>
      </c>
      <c r="O42" s="1" t="n">
        <f aca="false">H59</f>
        <v>-4.481</v>
      </c>
      <c r="P42" s="1" t="n">
        <f aca="false">I58</f>
        <v>0.7067</v>
      </c>
      <c r="Q42" s="1" t="n">
        <f aca="false">I59</f>
        <v>-0.7044</v>
      </c>
      <c r="R42" s="1" t="n">
        <f aca="false">J58</f>
        <v>1.137E-007</v>
      </c>
      <c r="S42" s="1" t="n">
        <f aca="false">J59</f>
        <v>-7.38E-008</v>
      </c>
    </row>
    <row r="43" customFormat="false" ht="13.5" hidden="false" customHeight="false" outlineLevel="0" collapsed="false">
      <c r="A43" s="30" t="s">
        <v>317</v>
      </c>
      <c r="B43" s="1" t="str">
        <f aca="false">MID(A43,29,6)</f>
        <v>-1.207</v>
      </c>
      <c r="C43" s="1" t="str">
        <f aca="false">MID(A43,36,3)</f>
        <v>+04</v>
      </c>
      <c r="D43" s="1" t="str">
        <f aca="false">MID(A43,45,6)</f>
        <v>-1.223</v>
      </c>
      <c r="E43" s="1" t="str">
        <f aca="false">MID(A43,52,3)</f>
        <v>+03</v>
      </c>
      <c r="F43" s="1" t="str">
        <f aca="false">MID(A43,77,6)</f>
        <v>-6.362</v>
      </c>
      <c r="G43" s="1" t="str">
        <f aca="false">MID(A43,84,3)</f>
        <v>-04</v>
      </c>
      <c r="H43" s="1" t="n">
        <f aca="false">VALUE(B43)/1000*10^VALUE(C43)</f>
        <v>-12.07</v>
      </c>
      <c r="I43" s="1" t="n">
        <f aca="false">VALUE(D43)/1000*10^VALUE(E43)</f>
        <v>-1.223</v>
      </c>
      <c r="J43" s="1" t="n">
        <f aca="false">VALUE(F43)/1000*10^VALUE(G43)</f>
        <v>-6.362E-007</v>
      </c>
      <c r="M43" s="1" t="n">
        <f aca="false">M42+2.8</f>
        <v>16.8</v>
      </c>
      <c r="N43" s="1" t="n">
        <f aca="false">H60</f>
        <v>2.717</v>
      </c>
      <c r="O43" s="1" t="n">
        <f aca="false">H61</f>
        <v>-2.806</v>
      </c>
      <c r="P43" s="1" t="n">
        <f aca="false">I60</f>
        <v>0.7044</v>
      </c>
      <c r="Q43" s="1" t="n">
        <f aca="false">I61</f>
        <v>-0.7067</v>
      </c>
      <c r="R43" s="1" t="n">
        <f aca="false">J60</f>
        <v>3.203E-008</v>
      </c>
      <c r="S43" s="1" t="n">
        <f aca="false">J61</f>
        <v>-3.308E-008</v>
      </c>
    </row>
    <row r="44" customFormat="false" ht="13.5" hidden="false" customHeight="false" outlineLevel="0" collapsed="false">
      <c r="A44" s="30" t="s">
        <v>318</v>
      </c>
      <c r="B44" s="1" t="str">
        <f aca="false">MID(A44,29,6)</f>
        <v> 9.949</v>
      </c>
      <c r="C44" s="1" t="str">
        <f aca="false">MID(A44,36,3)</f>
        <v>+03</v>
      </c>
      <c r="D44" s="1" t="str">
        <f aca="false">MID(A44,45,6)</f>
        <v> 1.223</v>
      </c>
      <c r="E44" s="1" t="str">
        <f aca="false">MID(A44,52,3)</f>
        <v>+03</v>
      </c>
      <c r="F44" s="1" t="str">
        <f aca="false">MID(A44,77,6)</f>
        <v> 4.501</v>
      </c>
      <c r="G44" s="1" t="str">
        <f aca="false">MID(A44,84,3)</f>
        <v>-04</v>
      </c>
      <c r="H44" s="1" t="n">
        <f aca="false">VALUE(B44)/1000*10^VALUE(C44)</f>
        <v>9.949</v>
      </c>
      <c r="I44" s="1" t="n">
        <f aca="false">VALUE(D44)/1000*10^VALUE(E44)</f>
        <v>1.223</v>
      </c>
      <c r="J44" s="1" t="n">
        <f aca="false">VALUE(F44)/1000*10^VALUE(G44)</f>
        <v>4.501E-007</v>
      </c>
      <c r="L44" s="1" t="n">
        <v>10</v>
      </c>
      <c r="M44" s="1" t="n">
        <f aca="false">M43</f>
        <v>16.8</v>
      </c>
      <c r="N44" s="1" t="n">
        <f aca="false">H62</f>
        <v>2.806</v>
      </c>
      <c r="O44" s="1" t="n">
        <f aca="false">H63</f>
        <v>-2.717</v>
      </c>
      <c r="P44" s="1" t="n">
        <f aca="false">I62</f>
        <v>0.6224</v>
      </c>
      <c r="Q44" s="1" t="n">
        <f aca="false">I63</f>
        <v>-0.6117</v>
      </c>
      <c r="R44" s="1" t="n">
        <f aca="false">J62</f>
        <v>3.308E-008</v>
      </c>
      <c r="S44" s="1" t="n">
        <f aca="false">J63</f>
        <v>-3.203E-008</v>
      </c>
    </row>
    <row r="45" customFormat="false" ht="13.5" hidden="false" customHeight="false" outlineLevel="0" collapsed="false">
      <c r="A45" s="30" t="s">
        <v>319</v>
      </c>
      <c r="B45" s="1" t="str">
        <f aca="false">MID(A45,29,6)</f>
        <v>-1.048</v>
      </c>
      <c r="C45" s="1" t="str">
        <f aca="false">MID(A45,36,3)</f>
        <v>+04</v>
      </c>
      <c r="D45" s="1" t="str">
        <f aca="false">MID(A45,45,6)</f>
        <v>-1.174</v>
      </c>
      <c r="E45" s="1" t="str">
        <f aca="false">MID(A45,52,3)</f>
        <v>+03</v>
      </c>
      <c r="F45" s="1" t="str">
        <f aca="false">MID(A45,77,6)</f>
        <v>-4.969</v>
      </c>
      <c r="G45" s="1" t="str">
        <f aca="false">MID(A45,84,3)</f>
        <v>-04</v>
      </c>
      <c r="H45" s="1" t="n">
        <f aca="false">VALUE(B45)/1000*10^VALUE(C45)</f>
        <v>-10.48</v>
      </c>
      <c r="I45" s="1" t="n">
        <f aca="false">VALUE(D45)/1000*10^VALUE(E45)</f>
        <v>-1.174</v>
      </c>
      <c r="J45" s="1" t="n">
        <f aca="false">VALUE(F45)/1000*10^VALUE(G45)</f>
        <v>-4.969E-007</v>
      </c>
      <c r="M45" s="1" t="n">
        <f aca="false">M44+2.8</f>
        <v>19.6</v>
      </c>
      <c r="N45" s="1" t="n">
        <f aca="false">H64</f>
        <v>1.259</v>
      </c>
      <c r="O45" s="1" t="n">
        <f aca="false">H65</f>
        <v>-1.105</v>
      </c>
      <c r="P45" s="1" t="n">
        <f aca="false">I64</f>
        <v>0.6117</v>
      </c>
      <c r="Q45" s="1" t="n">
        <f aca="false">I65</f>
        <v>-0.6224</v>
      </c>
      <c r="R45" s="1" t="n">
        <f aca="false">J64</f>
        <v>1.484E-008</v>
      </c>
      <c r="S45" s="1" t="n">
        <f aca="false">J65</f>
        <v>-1.302E-008</v>
      </c>
    </row>
    <row r="46" customFormat="false" ht="13.5" hidden="false" customHeight="false" outlineLevel="0" collapsed="false">
      <c r="A46" s="30" t="s">
        <v>320</v>
      </c>
      <c r="B46" s="1" t="str">
        <f aca="false">MID(A46,29,6)</f>
        <v> 1.046</v>
      </c>
      <c r="C46" s="1" t="str">
        <f aca="false">MID(A46,36,3)</f>
        <v>+04</v>
      </c>
      <c r="D46" s="1" t="str">
        <f aca="false">MID(A46,45,6)</f>
        <v> 1.039</v>
      </c>
      <c r="E46" s="1" t="str">
        <f aca="false">MID(A46,52,3)</f>
        <v>+03</v>
      </c>
      <c r="F46" s="1" t="str">
        <f aca="false">MID(A46,77,6)</f>
        <v> 6.432</v>
      </c>
      <c r="G46" s="1" t="str">
        <f aca="false">MID(A46,84,3)</f>
        <v>-04</v>
      </c>
      <c r="H46" s="1" t="n">
        <f aca="false">VALUE(B46)/1000*10^VALUE(C46)</f>
        <v>10.46</v>
      </c>
      <c r="I46" s="1" t="n">
        <f aca="false">VALUE(D46)/1000*10^VALUE(E46)</f>
        <v>1.039</v>
      </c>
      <c r="J46" s="1" t="n">
        <f aca="false">VALUE(F46)/1000*10^VALUE(G46)</f>
        <v>6.432E-007</v>
      </c>
      <c r="L46" s="1" t="n">
        <v>11</v>
      </c>
      <c r="M46" s="1" t="n">
        <f aca="false">M45</f>
        <v>19.6</v>
      </c>
      <c r="N46" s="1" t="n">
        <f aca="false">H66</f>
        <v>1.105</v>
      </c>
      <c r="O46" s="1" t="n">
        <f aca="false">H67</f>
        <v>-1.259</v>
      </c>
      <c r="P46" s="1" t="n">
        <f aca="false">I66</f>
        <v>0.3946</v>
      </c>
      <c r="Q46" s="1" t="n">
        <f aca="false">I67</f>
        <v>-0.4498</v>
      </c>
      <c r="R46" s="1" t="n">
        <f aca="false">J66</f>
        <v>1.302E-008</v>
      </c>
      <c r="S46" s="1" t="n">
        <f aca="false">J67</f>
        <v>-1.484E-008</v>
      </c>
    </row>
    <row r="47" customFormat="false" ht="13.5" hidden="false" customHeight="false" outlineLevel="0" collapsed="false">
      <c r="A47" s="30" t="s">
        <v>321</v>
      </c>
      <c r="B47" s="1" t="str">
        <f aca="false">MID(A47,29,6)</f>
        <v>-9.949</v>
      </c>
      <c r="C47" s="1" t="str">
        <f aca="false">MID(A47,36,3)</f>
        <v>+03</v>
      </c>
      <c r="D47" s="1" t="str">
        <f aca="false">MID(A47,45,6)</f>
        <v>-1.036</v>
      </c>
      <c r="E47" s="1" t="str">
        <f aca="false">MID(A47,52,3)</f>
        <v>+03</v>
      </c>
      <c r="F47" s="1" t="str">
        <f aca="false">MID(A47,77,6)</f>
        <v>-5.858</v>
      </c>
      <c r="G47" s="1" t="str">
        <f aca="false">MID(A47,84,3)</f>
        <v>-04</v>
      </c>
      <c r="H47" s="1" t="n">
        <f aca="false">VALUE(B47)/1000*10^VALUE(C47)</f>
        <v>-9.949</v>
      </c>
      <c r="I47" s="1" t="n">
        <f aca="false">VALUE(D47)/1000*10^VALUE(E47)</f>
        <v>-1.036</v>
      </c>
      <c r="J47" s="1" t="n">
        <f aca="false">VALUE(F47)/1000*10^VALUE(G47)</f>
        <v>-5.858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4498</v>
      </c>
      <c r="Q47" s="1" t="n">
        <f aca="false">I69</f>
        <v>-0.3946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30" t="s">
        <v>322</v>
      </c>
      <c r="B48" s="1" t="str">
        <f aca="false">MID(A48,29,6)</f>
        <v> 8.060</v>
      </c>
      <c r="C48" s="1" t="str">
        <f aca="false">MID(A48,36,3)</f>
        <v>+03</v>
      </c>
      <c r="D48" s="1" t="str">
        <f aca="false">MID(A48,45,6)</f>
        <v> 1.036</v>
      </c>
      <c r="E48" s="1" t="str">
        <f aca="false">MID(A48,52,3)</f>
        <v>+03</v>
      </c>
      <c r="F48" s="1" t="str">
        <f aca="false">MID(A48,77,6)</f>
        <v> 3.746</v>
      </c>
      <c r="G48" s="1" t="str">
        <f aca="false">MID(A48,84,3)</f>
        <v>-04</v>
      </c>
      <c r="H48" s="1" t="n">
        <f aca="false">VALUE(B48)/1000*10^VALUE(C48)</f>
        <v>8.06</v>
      </c>
      <c r="I48" s="1" t="n">
        <f aca="false">VALUE(D48)/1000*10^VALUE(E48)</f>
        <v>1.036</v>
      </c>
      <c r="J48" s="1" t="n">
        <f aca="false">VALUE(F48)/1000*10^VALUE(G48)</f>
        <v>3.746E-007</v>
      </c>
    </row>
    <row r="49" customFormat="false" ht="13.5" hidden="false" customHeight="false" outlineLevel="0" collapsed="false">
      <c r="A49" s="30" t="s">
        <v>323</v>
      </c>
      <c r="B49" s="1" t="str">
        <f aca="false">MID(A49,29,6)</f>
        <v>-8.392</v>
      </c>
      <c r="C49" s="1" t="str">
        <f aca="false">MID(A49,36,3)</f>
        <v>+03</v>
      </c>
      <c r="D49" s="1" t="str">
        <f aca="false">MID(A49,45,6)</f>
        <v>-1.039</v>
      </c>
      <c r="E49" s="1" t="str">
        <f aca="false">MID(A49,52,3)</f>
        <v>+03</v>
      </c>
      <c r="F49" s="1" t="str">
        <f aca="false">MID(A49,77,6)</f>
        <v>-4.117</v>
      </c>
      <c r="G49" s="1" t="str">
        <f aca="false">MID(A49,84,3)</f>
        <v>-04</v>
      </c>
      <c r="H49" s="1" t="n">
        <f aca="false">VALUE(B49)/1000*10^VALUE(C49)</f>
        <v>-8.392</v>
      </c>
      <c r="I49" s="1" t="n">
        <f aca="false">VALUE(D49)/1000*10^VALUE(E49)</f>
        <v>-1.039</v>
      </c>
      <c r="J49" s="1" t="n">
        <f aca="false">VALUE(F49)/1000*10^VALUE(G49)</f>
        <v>-4.117E-007</v>
      </c>
    </row>
    <row r="50" customFormat="false" ht="13.5" hidden="false" customHeight="false" outlineLevel="0" collapsed="false">
      <c r="A50" s="30" t="s">
        <v>324</v>
      </c>
      <c r="B50" s="1" t="str">
        <f aca="false">MID(A50,29,6)</f>
        <v> 8.392</v>
      </c>
      <c r="C50" s="1" t="str">
        <f aca="false">MID(A50,36,3)</f>
        <v>+03</v>
      </c>
      <c r="D50" s="1" t="str">
        <f aca="false">MID(A50,45,6)</f>
        <v> 9.234</v>
      </c>
      <c r="E50" s="1" t="str">
        <f aca="false">MID(A50,52,3)</f>
        <v>+02</v>
      </c>
      <c r="F50" s="1" t="str">
        <f aca="false">MID(A50,77,6)</f>
        <v> 5.500</v>
      </c>
      <c r="G50" s="1" t="str">
        <f aca="false">MID(A50,84,3)</f>
        <v>-04</v>
      </c>
      <c r="H50" s="1" t="n">
        <f aca="false">VALUE(B50)/1000*10^VALUE(C50)</f>
        <v>8.392</v>
      </c>
      <c r="I50" s="1" t="n">
        <f aca="false">VALUE(D50)/1000*10^VALUE(E50)</f>
        <v>0.9234</v>
      </c>
      <c r="J50" s="1" t="n">
        <f aca="false">VALUE(F50)/1000*10^VALUE(G50)</f>
        <v>5.5E-007</v>
      </c>
    </row>
    <row r="51" customFormat="false" ht="13.5" hidden="false" customHeight="false" outlineLevel="0" collapsed="false">
      <c r="A51" s="30" t="s">
        <v>325</v>
      </c>
      <c r="B51" s="1" t="str">
        <f aca="false">MID(A51,29,6)</f>
        <v>-8.060</v>
      </c>
      <c r="C51" s="1" t="str">
        <f aca="false">MID(A51,36,3)</f>
        <v>+03</v>
      </c>
      <c r="D51" s="1" t="str">
        <f aca="false">MID(A51,45,6)</f>
        <v>-8.784</v>
      </c>
      <c r="E51" s="1" t="str">
        <f aca="false">MID(A51,52,3)</f>
        <v>+02</v>
      </c>
      <c r="F51" s="1" t="str">
        <f aca="false">MID(A51,77,6)</f>
        <v>-5.023</v>
      </c>
      <c r="G51" s="1" t="str">
        <f aca="false">MID(A51,84,3)</f>
        <v>-04</v>
      </c>
      <c r="H51" s="1" t="n">
        <f aca="false">VALUE(B51)/1000*10^VALUE(C51)</f>
        <v>-8.06</v>
      </c>
      <c r="I51" s="1" t="n">
        <f aca="false">VALUE(D51)/1000*10^VALUE(E51)</f>
        <v>-0.8784</v>
      </c>
      <c r="J51" s="1" t="n">
        <f aca="false">VALUE(F51)/1000*10^VALUE(G51)</f>
        <v>-5.023E-007</v>
      </c>
    </row>
    <row r="52" customFormat="false" ht="13.5" hidden="false" customHeight="false" outlineLevel="0" collapsed="false">
      <c r="A52" s="30" t="s">
        <v>326</v>
      </c>
      <c r="B52" s="1" t="str">
        <f aca="false">MID(A52,29,6)</f>
        <v> 6.241</v>
      </c>
      <c r="C52" s="1" t="str">
        <f aca="false">MID(A52,36,3)</f>
        <v>+03</v>
      </c>
      <c r="D52" s="1" t="str">
        <f aca="false">MID(A52,45,6)</f>
        <v> 8.784</v>
      </c>
      <c r="E52" s="1" t="str">
        <f aca="false">MID(A52,52,3)</f>
        <v>+02</v>
      </c>
      <c r="F52" s="1" t="str">
        <f aca="false">MID(A52,77,6)</f>
        <v> 2.416</v>
      </c>
      <c r="G52" s="1" t="str">
        <f aca="false">MID(A52,84,3)</f>
        <v>-04</v>
      </c>
      <c r="H52" s="1" t="n">
        <f aca="false">VALUE(B52)/1000*10^VALUE(C52)</f>
        <v>6.241</v>
      </c>
      <c r="I52" s="1" t="n">
        <f aca="false">VALUE(D52)/1000*10^VALUE(E52)</f>
        <v>0.8784</v>
      </c>
      <c r="J52" s="1" t="n">
        <f aca="false">VALUE(F52)/1000*10^VALUE(G52)</f>
        <v>2.416E-007</v>
      </c>
    </row>
    <row r="53" customFormat="false" ht="13.5" hidden="false" customHeight="false" outlineLevel="0" collapsed="false">
      <c r="A53" s="30" t="s">
        <v>327</v>
      </c>
      <c r="B53" s="1" t="str">
        <f aca="false">MID(A53,29,6)</f>
        <v>-6.496</v>
      </c>
      <c r="C53" s="1" t="str">
        <f aca="false">MID(A53,36,3)</f>
        <v>+03</v>
      </c>
      <c r="D53" s="1" t="str">
        <f aca="false">MID(A53,45,6)</f>
        <v>-9.234</v>
      </c>
      <c r="E53" s="1" t="str">
        <f aca="false">MID(A53,52,3)</f>
        <v>+02</v>
      </c>
      <c r="F53" s="1" t="str">
        <f aca="false">MID(A53,77,6)</f>
        <v>-2.781</v>
      </c>
      <c r="G53" s="1" t="str">
        <f aca="false">MID(A53,84,3)</f>
        <v>-04</v>
      </c>
      <c r="H53" s="1" t="n">
        <f aca="false">VALUE(B53)/1000*10^VALUE(C53)</f>
        <v>-6.496</v>
      </c>
      <c r="I53" s="1" t="n">
        <f aca="false">VALUE(D53)/1000*10^VALUE(E53)</f>
        <v>-0.9234</v>
      </c>
      <c r="J53" s="1" t="n">
        <f aca="false">VALUE(F53)/1000*10^VALUE(G53)</f>
        <v>-2.781E-007</v>
      </c>
    </row>
    <row r="54" customFormat="false" ht="13.5" hidden="false" customHeight="false" outlineLevel="0" collapsed="false">
      <c r="A54" s="30" t="s">
        <v>328</v>
      </c>
      <c r="B54" s="1" t="str">
        <f aca="false">MID(A54,29,6)</f>
        <v> 6.496</v>
      </c>
      <c r="C54" s="1" t="str">
        <f aca="false">MID(A54,36,3)</f>
        <v>+03</v>
      </c>
      <c r="D54" s="1" t="str">
        <f aca="false">MID(A54,45,6)</f>
        <v> 8.184</v>
      </c>
      <c r="E54" s="1" t="str">
        <f aca="false">MID(A54,52,3)</f>
        <v>+02</v>
      </c>
      <c r="F54" s="1" t="str">
        <f aca="false">MID(A54,77,6)</f>
        <v> 3.883</v>
      </c>
      <c r="G54" s="1" t="str">
        <f aca="false">MID(A54,84,3)</f>
        <v>-04</v>
      </c>
      <c r="H54" s="1" t="n">
        <f aca="false">VALUE(B54)/1000*10^VALUE(C54)</f>
        <v>6.496</v>
      </c>
      <c r="I54" s="1" t="n">
        <f aca="false">VALUE(D54)/1000*10^VALUE(E54)</f>
        <v>0.8184</v>
      </c>
      <c r="J54" s="1" t="n">
        <f aca="false">VALUE(F54)/1000*10^VALUE(G54)</f>
        <v>3.883E-007</v>
      </c>
    </row>
    <row r="55" customFormat="false" ht="13.5" hidden="false" customHeight="false" outlineLevel="0" collapsed="false">
      <c r="A55" s="30" t="s">
        <v>329</v>
      </c>
      <c r="B55" s="1" t="str">
        <f aca="false">MID(A55,29,6)</f>
        <v>-6.241</v>
      </c>
      <c r="C55" s="1" t="str">
        <f aca="false">MID(A55,36,3)</f>
        <v>+03</v>
      </c>
      <c r="D55" s="1" t="str">
        <f aca="false">MID(A55,45,6)</f>
        <v>-7.518</v>
      </c>
      <c r="E55" s="1" t="str">
        <f aca="false">MID(A55,52,3)</f>
        <v>+02</v>
      </c>
      <c r="F55" s="1" t="str">
        <f aca="false">MID(A55,77,6)</f>
        <v>-3.418</v>
      </c>
      <c r="G55" s="1" t="str">
        <f aca="false">MID(A55,84,3)</f>
        <v>-04</v>
      </c>
      <c r="H55" s="1" t="n">
        <f aca="false">VALUE(B55)/1000*10^VALUE(C55)</f>
        <v>-6.241</v>
      </c>
      <c r="I55" s="1" t="n">
        <f aca="false">VALUE(D55)/1000*10^VALUE(E55)</f>
        <v>-0.7518</v>
      </c>
      <c r="J55" s="1" t="n">
        <f aca="false">VALUE(F55)/1000*10^VALUE(G55)</f>
        <v>-3.418E-007</v>
      </c>
    </row>
    <row r="56" customFormat="false" ht="13.5" hidden="false" customHeight="false" outlineLevel="0" collapsed="false">
      <c r="A56" s="30" t="s">
        <v>330</v>
      </c>
      <c r="B56" s="1" t="str">
        <f aca="false">MID(A56,29,6)</f>
        <v> 4.481</v>
      </c>
      <c r="C56" s="1" t="str">
        <f aca="false">MID(A56,36,3)</f>
        <v>+03</v>
      </c>
      <c r="D56" s="1" t="str">
        <f aca="false">MID(A56,45,6)</f>
        <v> 7.518</v>
      </c>
      <c r="E56" s="1" t="str">
        <f aca="false">MID(A56,52,3)</f>
        <v>+02</v>
      </c>
      <c r="F56" s="1" t="str">
        <f aca="false">MID(A56,77,6)</f>
        <v> 5.279</v>
      </c>
      <c r="G56" s="1" t="str">
        <f aca="false">MID(A56,84,3)</f>
        <v>-05</v>
      </c>
      <c r="H56" s="1" t="n">
        <f aca="false">VALUE(B56)/1000*10^VALUE(C56)</f>
        <v>4.481</v>
      </c>
      <c r="I56" s="1" t="n">
        <f aca="false">VALUE(D56)/1000*10^VALUE(E56)</f>
        <v>0.7518</v>
      </c>
      <c r="J56" s="1" t="n">
        <f aca="false">VALUE(F56)/1000*10^VALUE(G56)</f>
        <v>5.279E-008</v>
      </c>
    </row>
    <row r="57" customFormat="false" ht="13.5" hidden="false" customHeight="false" outlineLevel="0" collapsed="false">
      <c r="A57" s="30" t="s">
        <v>331</v>
      </c>
      <c r="B57" s="1" t="str">
        <f aca="false">MID(A57,29,6)</f>
        <v>-4.679</v>
      </c>
      <c r="C57" s="1" t="str">
        <f aca="false">MID(A57,36,3)</f>
        <v>+03</v>
      </c>
      <c r="D57" s="1" t="str">
        <f aca="false">MID(A57,45,6)</f>
        <v>-8.184</v>
      </c>
      <c r="E57" s="1" t="str">
        <f aca="false">MID(A57,52,3)</f>
        <v>+02</v>
      </c>
      <c r="F57" s="1" t="str">
        <f aca="false">MID(A57,77,6)</f>
        <v>-5.697</v>
      </c>
      <c r="G57" s="1" t="str">
        <f aca="false">MID(A57,84,3)</f>
        <v>-05</v>
      </c>
      <c r="H57" s="1" t="n">
        <f aca="false">VALUE(B57)/1000*10^VALUE(C57)</f>
        <v>-4.679</v>
      </c>
      <c r="I57" s="1" t="n">
        <f aca="false">VALUE(D57)/1000*10^VALUE(E57)</f>
        <v>-0.8184</v>
      </c>
      <c r="J57" s="1" t="n">
        <f aca="false">VALUE(F57)/1000*10^VALUE(G57)</f>
        <v>-5.697E-008</v>
      </c>
    </row>
    <row r="58" customFormat="false" ht="13.5" hidden="false" customHeight="false" outlineLevel="0" collapsed="false">
      <c r="A58" s="30" t="s">
        <v>332</v>
      </c>
      <c r="B58" s="1" t="str">
        <f aca="false">MID(A58,29,6)</f>
        <v> 4.679</v>
      </c>
      <c r="C58" s="1" t="str">
        <f aca="false">MID(A58,36,3)</f>
        <v>+03</v>
      </c>
      <c r="D58" s="1" t="str">
        <f aca="false">MID(A58,45,6)</f>
        <v> 7.067</v>
      </c>
      <c r="E58" s="1" t="str">
        <f aca="false">MID(A58,52,3)</f>
        <v>+02</v>
      </c>
      <c r="F58" s="1" t="str">
        <f aca="false">MID(A58,77,6)</f>
        <v> 1.137</v>
      </c>
      <c r="G58" s="1" t="str">
        <f aca="false">MID(A58,84,3)</f>
        <v>-04</v>
      </c>
      <c r="H58" s="1" t="n">
        <f aca="false">VALUE(B58)/1000*10^VALUE(C58)</f>
        <v>4.679</v>
      </c>
      <c r="I58" s="1" t="n">
        <f aca="false">VALUE(D58)/1000*10^VALUE(E58)</f>
        <v>0.7067</v>
      </c>
      <c r="J58" s="1" t="n">
        <f aca="false">VALUE(F58)/1000*10^VALUE(G58)</f>
        <v>1.137E-007</v>
      </c>
    </row>
    <row r="59" customFormat="false" ht="13.5" hidden="false" customHeight="false" outlineLevel="0" collapsed="false">
      <c r="A59" s="30" t="s">
        <v>333</v>
      </c>
      <c r="B59" s="1" t="str">
        <f aca="false">MID(A59,29,6)</f>
        <v>-4.481</v>
      </c>
      <c r="C59" s="1" t="str">
        <f aca="false">MID(A59,36,3)</f>
        <v>+03</v>
      </c>
      <c r="D59" s="1" t="str">
        <f aca="false">MID(A59,45,6)</f>
        <v>-7.044</v>
      </c>
      <c r="E59" s="1" t="str">
        <f aca="false">MID(A59,52,3)</f>
        <v>+02</v>
      </c>
      <c r="F59" s="1" t="str">
        <f aca="false">MID(A59,77,6)</f>
        <v>-7.380</v>
      </c>
      <c r="G59" s="1" t="str">
        <f aca="false">MID(A59,84,3)</f>
        <v>-05</v>
      </c>
      <c r="H59" s="1" t="n">
        <f aca="false">VALUE(B59)/1000*10^VALUE(C59)</f>
        <v>-4.481</v>
      </c>
      <c r="I59" s="1" t="n">
        <f aca="false">VALUE(D59)/1000*10^VALUE(E59)</f>
        <v>-0.7044</v>
      </c>
      <c r="J59" s="1" t="n">
        <f aca="false">VALUE(F59)/1000*10^VALUE(G59)</f>
        <v>-7.38E-008</v>
      </c>
    </row>
    <row r="60" customFormat="false" ht="13.5" hidden="false" customHeight="false" outlineLevel="0" collapsed="false">
      <c r="A60" s="30" t="s">
        <v>334</v>
      </c>
      <c r="B60" s="1" t="str">
        <f aca="false">MID(A60,29,6)</f>
        <v> 2.717</v>
      </c>
      <c r="C60" s="1" t="str">
        <f aca="false">MID(A60,36,3)</f>
        <v>+03</v>
      </c>
      <c r="D60" s="1" t="str">
        <f aca="false">MID(A60,45,6)</f>
        <v> 7.044</v>
      </c>
      <c r="E60" s="1" t="str">
        <f aca="false">MID(A60,52,3)</f>
        <v>+02</v>
      </c>
      <c r="F60" s="1" t="str">
        <f aca="false">MID(A60,77,6)</f>
        <v> 3.203</v>
      </c>
      <c r="G60" s="1" t="str">
        <f aca="false">MID(A60,84,3)</f>
        <v>-05</v>
      </c>
      <c r="H60" s="1" t="n">
        <f aca="false">VALUE(B60)/1000*10^VALUE(C60)</f>
        <v>2.717</v>
      </c>
      <c r="I60" s="1" t="n">
        <f aca="false">VALUE(D60)/1000*10^VALUE(E60)</f>
        <v>0.7044</v>
      </c>
      <c r="J60" s="1" t="n">
        <f aca="false">VALUE(F60)/1000*10^VALUE(G60)</f>
        <v>3.203E-008</v>
      </c>
    </row>
    <row r="61" customFormat="false" ht="13.5" hidden="false" customHeight="false" outlineLevel="0" collapsed="false">
      <c r="A61" s="30" t="s">
        <v>335</v>
      </c>
      <c r="B61" s="1" t="str">
        <f aca="false">MID(A61,29,6)</f>
        <v>-2.806</v>
      </c>
      <c r="C61" s="1" t="str">
        <f aca="false">MID(A61,36,3)</f>
        <v>+03</v>
      </c>
      <c r="D61" s="1" t="str">
        <f aca="false">MID(A61,45,6)</f>
        <v>-7.067</v>
      </c>
      <c r="E61" s="1" t="str">
        <f aca="false">MID(A61,52,3)</f>
        <v>+02</v>
      </c>
      <c r="F61" s="1" t="str">
        <f aca="false">MID(A61,77,6)</f>
        <v>-3.308</v>
      </c>
      <c r="G61" s="1" t="str">
        <f aca="false">MID(A61,84,3)</f>
        <v>-05</v>
      </c>
      <c r="H61" s="1" t="n">
        <f aca="false">VALUE(B61)/1000*10^VALUE(C61)</f>
        <v>-2.806</v>
      </c>
      <c r="I61" s="1" t="n">
        <f aca="false">VALUE(D61)/1000*10^VALUE(E61)</f>
        <v>-0.7067</v>
      </c>
      <c r="J61" s="1" t="n">
        <f aca="false">VALUE(F61)/1000*10^VALUE(G61)</f>
        <v>-3.308E-008</v>
      </c>
    </row>
    <row r="62" customFormat="false" ht="13.5" hidden="false" customHeight="false" outlineLevel="0" collapsed="false">
      <c r="A62" s="30" t="s">
        <v>336</v>
      </c>
      <c r="B62" s="1" t="str">
        <f aca="false">MID(A62,29,6)</f>
        <v> 2.806</v>
      </c>
      <c r="C62" s="1" t="str">
        <f aca="false">MID(A62,36,3)</f>
        <v>+03</v>
      </c>
      <c r="D62" s="1" t="str">
        <f aca="false">MID(A62,45,6)</f>
        <v> 6.224</v>
      </c>
      <c r="E62" s="1" t="str">
        <f aca="false">MID(A62,52,3)</f>
        <v>+02</v>
      </c>
      <c r="F62" s="1" t="str">
        <f aca="false">MID(A62,77,6)</f>
        <v> 3.308</v>
      </c>
      <c r="G62" s="1" t="str">
        <f aca="false">MID(A62,84,3)</f>
        <v>-05</v>
      </c>
      <c r="H62" s="1" t="n">
        <f aca="false">VALUE(B62)/1000*10^VALUE(C62)</f>
        <v>2.806</v>
      </c>
      <c r="I62" s="1" t="n">
        <f aca="false">VALUE(D62)/1000*10^VALUE(E62)</f>
        <v>0.6224</v>
      </c>
      <c r="J62" s="1" t="n">
        <f aca="false">VALUE(F62)/1000*10^VALUE(G62)</f>
        <v>3.308E-008</v>
      </c>
    </row>
    <row r="63" customFormat="false" ht="13.5" hidden="false" customHeight="false" outlineLevel="0" collapsed="false">
      <c r="A63" s="30" t="s">
        <v>337</v>
      </c>
      <c r="B63" s="1" t="str">
        <f aca="false">MID(A63,29,6)</f>
        <v>-2.717</v>
      </c>
      <c r="C63" s="1" t="str">
        <f aca="false">MID(A63,36,3)</f>
        <v>+03</v>
      </c>
      <c r="D63" s="1" t="str">
        <f aca="false">MID(A63,45,6)</f>
        <v>-6.117</v>
      </c>
      <c r="E63" s="1" t="str">
        <f aca="false">MID(A63,52,3)</f>
        <v>+02</v>
      </c>
      <c r="F63" s="1" t="str">
        <f aca="false">MID(A63,77,6)</f>
        <v>-3.203</v>
      </c>
      <c r="G63" s="1" t="str">
        <f aca="false">MID(A63,84,3)</f>
        <v>-05</v>
      </c>
      <c r="H63" s="1" t="n">
        <f aca="false">VALUE(B63)/1000*10^VALUE(C63)</f>
        <v>-2.717</v>
      </c>
      <c r="I63" s="1" t="n">
        <f aca="false">VALUE(D63)/1000*10^VALUE(E63)</f>
        <v>-0.6117</v>
      </c>
      <c r="J63" s="1" t="n">
        <f aca="false">VALUE(F63)/1000*10^VALUE(G63)</f>
        <v>-3.203E-008</v>
      </c>
    </row>
    <row r="64" customFormat="false" ht="13.5" hidden="false" customHeight="false" outlineLevel="0" collapsed="false">
      <c r="A64" s="30" t="s">
        <v>338</v>
      </c>
      <c r="B64" s="1" t="str">
        <f aca="false">MID(A64,29,6)</f>
        <v> 1.259</v>
      </c>
      <c r="C64" s="1" t="str">
        <f aca="false">MID(A64,36,3)</f>
        <v>+03</v>
      </c>
      <c r="D64" s="1" t="str">
        <f aca="false">MID(A64,45,6)</f>
        <v> 6.117</v>
      </c>
      <c r="E64" s="1" t="str">
        <f aca="false">MID(A64,52,3)</f>
        <v>+02</v>
      </c>
      <c r="F64" s="1" t="str">
        <f aca="false">MID(A64,77,6)</f>
        <v> 1.484</v>
      </c>
      <c r="G64" s="1" t="str">
        <f aca="false">MID(A64,84,3)</f>
        <v>-05</v>
      </c>
      <c r="H64" s="1" t="n">
        <f aca="false">VALUE(B64)/1000*10^VALUE(C64)</f>
        <v>1.259</v>
      </c>
      <c r="I64" s="1" t="n">
        <f aca="false">VALUE(D64)/1000*10^VALUE(E64)</f>
        <v>0.6117</v>
      </c>
      <c r="J64" s="1" t="n">
        <f aca="false">VALUE(F64)/1000*10^VALUE(G64)</f>
        <v>1.484E-008</v>
      </c>
    </row>
    <row r="65" customFormat="false" ht="13.5" hidden="false" customHeight="false" outlineLevel="0" collapsed="false">
      <c r="A65" s="30" t="s">
        <v>339</v>
      </c>
      <c r="B65" s="1" t="str">
        <f aca="false">MID(A65,29,6)</f>
        <v>-1.105</v>
      </c>
      <c r="C65" s="1" t="str">
        <f aca="false">MID(A65,36,3)</f>
        <v>+03</v>
      </c>
      <c r="D65" s="1" t="str">
        <f aca="false">MID(A65,45,6)</f>
        <v>-6.224</v>
      </c>
      <c r="E65" s="1" t="str">
        <f aca="false">MID(A65,52,3)</f>
        <v>+02</v>
      </c>
      <c r="F65" s="1" t="str">
        <f aca="false">MID(A65,77,6)</f>
        <v>-1.302</v>
      </c>
      <c r="G65" s="1" t="str">
        <f aca="false">MID(A65,84,3)</f>
        <v>-05</v>
      </c>
      <c r="H65" s="1" t="n">
        <f aca="false">VALUE(B65)/1000*10^VALUE(C65)</f>
        <v>-1.105</v>
      </c>
      <c r="I65" s="1" t="n">
        <f aca="false">VALUE(D65)/1000*10^VALUE(E65)</f>
        <v>-0.6224</v>
      </c>
      <c r="J65" s="1" t="n">
        <f aca="false">VALUE(F65)/1000*10^VALUE(G65)</f>
        <v>-1.302E-008</v>
      </c>
    </row>
    <row r="66" customFormat="false" ht="13.5" hidden="false" customHeight="false" outlineLevel="0" collapsed="false">
      <c r="A66" s="30" t="s">
        <v>340</v>
      </c>
      <c r="B66" s="1" t="str">
        <f aca="false">MID(A66,29,6)</f>
        <v> 1.105</v>
      </c>
      <c r="C66" s="1" t="str">
        <f aca="false">MID(A66,36,3)</f>
        <v>+03</v>
      </c>
      <c r="D66" s="1" t="str">
        <f aca="false">MID(A66,45,6)</f>
        <v> 3.946</v>
      </c>
      <c r="E66" s="1" t="str">
        <f aca="false">MID(A66,52,3)</f>
        <v>+02</v>
      </c>
      <c r="F66" s="1" t="str">
        <f aca="false">MID(A66,77,6)</f>
        <v> 1.302</v>
      </c>
      <c r="G66" s="1" t="str">
        <f aca="false">MID(A66,84,3)</f>
        <v>-05</v>
      </c>
      <c r="H66" s="1" t="n">
        <f aca="false">VALUE(B66)/1000*10^VALUE(C66)</f>
        <v>1.105</v>
      </c>
      <c r="I66" s="1" t="n">
        <f aca="false">VALUE(D66)/1000*10^VALUE(E66)</f>
        <v>0.3946</v>
      </c>
      <c r="J66" s="1" t="n">
        <f aca="false">VALUE(F66)/1000*10^VALUE(G66)</f>
        <v>1.302E-008</v>
      </c>
    </row>
    <row r="67" customFormat="false" ht="13.5" hidden="false" customHeight="false" outlineLevel="0" collapsed="false">
      <c r="A67" s="30" t="s">
        <v>341</v>
      </c>
      <c r="B67" s="1" t="str">
        <f aca="false">MID(A67,29,6)</f>
        <v>-1.259</v>
      </c>
      <c r="C67" s="1" t="str">
        <f aca="false">MID(A67,36,3)</f>
        <v>+03</v>
      </c>
      <c r="D67" s="1" t="str">
        <f aca="false">MID(A67,45,6)</f>
        <v>-4.498</v>
      </c>
      <c r="E67" s="1" t="str">
        <f aca="false">MID(A67,52,3)</f>
        <v>+02</v>
      </c>
      <c r="F67" s="1" t="str">
        <f aca="false">MID(A67,77,6)</f>
        <v>-1.484</v>
      </c>
      <c r="G67" s="1" t="str">
        <f aca="false">MID(A67,84,3)</f>
        <v>-05</v>
      </c>
      <c r="H67" s="1" t="n">
        <f aca="false">VALUE(B67)/1000*10^VALUE(C67)</f>
        <v>-1.259</v>
      </c>
      <c r="I67" s="1" t="n">
        <f aca="false">VALUE(D67)/1000*10^VALUE(E67)</f>
        <v>-0.4498</v>
      </c>
      <c r="J67" s="1" t="n">
        <f aca="false">VALUE(F67)/1000*10^VALUE(G67)</f>
        <v>-1.484E-008</v>
      </c>
    </row>
    <row r="68" customFormat="false" ht="13.5" hidden="false" customHeight="false" outlineLevel="0" collapsed="false">
      <c r="A68" s="30" t="s">
        <v>342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4.498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4498</v>
      </c>
      <c r="J68" s="1" t="n">
        <v>0</v>
      </c>
    </row>
    <row r="69" customFormat="false" ht="13.5" hidden="false" customHeight="false" outlineLevel="0" collapsed="false">
      <c r="A69" s="30" t="s">
        <v>343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946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946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30" t="s">
        <v>214</v>
      </c>
    </row>
    <row r="2" customFormat="false" ht="13.5" hidden="false" customHeight="false" outlineLevel="0" collapsed="false">
      <c r="A2" s="30" t="s">
        <v>215</v>
      </c>
    </row>
    <row r="3" customFormat="false" ht="13.5" hidden="false" customHeight="false" outlineLevel="0" collapsed="false">
      <c r="A3" s="30"/>
    </row>
    <row r="4" customFormat="false" ht="13.5" hidden="false" customHeight="false" outlineLevel="0" collapsed="false">
      <c r="A4" s="30" t="s">
        <v>216</v>
      </c>
      <c r="H4" s="1" t="s">
        <v>217</v>
      </c>
    </row>
    <row r="5" customFormat="false" ht="13.5" hidden="false" customHeight="false" outlineLevel="0" collapsed="false">
      <c r="A5" s="30" t="s">
        <v>218</v>
      </c>
      <c r="G5" s="1" t="s">
        <v>149</v>
      </c>
      <c r="H5" s="1" t="s">
        <v>219</v>
      </c>
      <c r="I5" s="1" t="s">
        <v>220</v>
      </c>
    </row>
    <row r="6" customFormat="false" ht="13.5" hidden="false" customHeight="false" outlineLevel="0" collapsed="false">
      <c r="A6" s="30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30" t="s">
        <v>344</v>
      </c>
      <c r="B7" s="1" t="str">
        <f aca="false">MID(A7,10,2)</f>
        <v> 2</v>
      </c>
      <c r="C7" s="1" t="str">
        <f aca="false">MID(A7,17,6)</f>
        <v>6.8513</v>
      </c>
      <c r="D7" s="1" t="str">
        <f aca="false">MID(A7,24,3)</f>
        <v>-05</v>
      </c>
      <c r="E7" s="1" t="str">
        <f aca="false">MID(A7,33,7)</f>
        <v>-7.2258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6.8513E-009</v>
      </c>
      <c r="I7" s="1" t="n">
        <f aca="false">VALUE(E7)/10000*10^VALUE(F7)</f>
        <v>-7.2258E-009</v>
      </c>
    </row>
    <row r="8" customFormat="false" ht="13.5" hidden="false" customHeight="false" outlineLevel="0" collapsed="false">
      <c r="A8" s="30" t="s">
        <v>345</v>
      </c>
      <c r="B8" s="1" t="str">
        <f aca="false">MID(A8,10,2)</f>
        <v> 3</v>
      </c>
      <c r="C8" s="1" t="str">
        <f aca="false">MID(A8,17,6)</f>
        <v>2.1078</v>
      </c>
      <c r="D8" s="1" t="str">
        <f aca="false">MID(A8,24,3)</f>
        <v>-04</v>
      </c>
      <c r="E8" s="1" t="str">
        <f aca="false">MID(A8,33,7)</f>
        <v>-2.1842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2.1078E-008</v>
      </c>
      <c r="I8" s="1" t="n">
        <f aca="false">VALUE(E8)/10000*10^VALUE(F8)</f>
        <v>-2.1842E-008</v>
      </c>
    </row>
    <row r="9" customFormat="false" ht="13.5" hidden="false" customHeight="false" outlineLevel="0" collapsed="false">
      <c r="A9" s="30" t="s">
        <v>346</v>
      </c>
      <c r="B9" s="1" t="str">
        <f aca="false">MID(A9,10,2)</f>
        <v> 4</v>
      </c>
      <c r="C9" s="1" t="str">
        <f aca="false">MID(A9,17,6)</f>
        <v>7.0837</v>
      </c>
      <c r="D9" s="1" t="str">
        <f aca="false">MID(A9,24,3)</f>
        <v>-04</v>
      </c>
      <c r="E9" s="1" t="str">
        <f aca="false">MID(A9,33,7)</f>
        <v>-7.2577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7.0837E-008</v>
      </c>
      <c r="I9" s="1" t="n">
        <f aca="false">VALUE(E9)/10000*10^VALUE(F9)</f>
        <v>-7.2577E-008</v>
      </c>
    </row>
    <row r="10" customFormat="false" ht="13.5" hidden="false" customHeight="false" outlineLevel="0" collapsed="false">
      <c r="A10" s="30" t="s">
        <v>347</v>
      </c>
      <c r="B10" s="1" t="str">
        <f aca="false">MID(A10,10,2)</f>
        <v> 5</v>
      </c>
      <c r="C10" s="1" t="str">
        <f aca="false">MID(A10,17,6)</f>
        <v>2.4909</v>
      </c>
      <c r="D10" s="1" t="str">
        <f aca="false">MID(A10,24,3)</f>
        <v>-03</v>
      </c>
      <c r="E10" s="1" t="str">
        <f aca="false">MID(A10,33,7)</f>
        <v>-2.5397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4909E-007</v>
      </c>
      <c r="I10" s="1" t="n">
        <f aca="false">VALUE(E10)/10000*10^VALUE(F10)</f>
        <v>-2.5397E-007</v>
      </c>
    </row>
    <row r="11" customFormat="false" ht="13.5" hidden="false" customHeight="false" outlineLevel="0" collapsed="false">
      <c r="A11" s="30" t="s">
        <v>348</v>
      </c>
      <c r="B11" s="1" t="str">
        <f aca="false">MID(A11,10,2)</f>
        <v> 6</v>
      </c>
      <c r="C11" s="1" t="str">
        <f aca="false">MID(A11,17,6)</f>
        <v>8.8843</v>
      </c>
      <c r="D11" s="1" t="str">
        <f aca="false">MID(A11,24,3)</f>
        <v>-03</v>
      </c>
      <c r="E11" s="1" t="str">
        <f aca="false">MID(A11,33,7)</f>
        <v>-8.9871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8.8843E-007</v>
      </c>
      <c r="I11" s="1" t="n">
        <f aca="false">VALUE(E11)/10000*10^VALUE(F11)</f>
        <v>-8.9871E-007</v>
      </c>
    </row>
    <row r="12" customFormat="false" ht="13.5" hidden="false" customHeight="false" outlineLevel="0" collapsed="false">
      <c r="A12" s="30" t="s">
        <v>349</v>
      </c>
      <c r="B12" s="1" t="str">
        <f aca="false">MID(A12,10,2)</f>
        <v> 7</v>
      </c>
      <c r="C12" s="1" t="str">
        <f aca="false">MID(A12,17,6)</f>
        <v>1.8281</v>
      </c>
      <c r="D12" s="1" t="str">
        <f aca="false">MID(A12,24,3)</f>
        <v>-02</v>
      </c>
      <c r="E12" s="1" t="str">
        <f aca="false">MID(A12,33,7)</f>
        <v>-1.8392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8281E-006</v>
      </c>
      <c r="I12" s="1" t="n">
        <f aca="false">VALUE(E12)/10000*10^VALUE(F12)</f>
        <v>-1.8392E-006</v>
      </c>
    </row>
    <row r="13" customFormat="false" ht="13.5" hidden="false" customHeight="false" outlineLevel="0" collapsed="false">
      <c r="A13" s="30" t="s">
        <v>350</v>
      </c>
      <c r="B13" s="1" t="str">
        <f aca="false">MID(A13,10,2)</f>
        <v> 8</v>
      </c>
      <c r="C13" s="1" t="str">
        <f aca="false">MID(A13,17,6)</f>
        <v>2.9888</v>
      </c>
      <c r="D13" s="1" t="str">
        <f aca="false">MID(A13,24,3)</f>
        <v>-02</v>
      </c>
      <c r="E13" s="1" t="str">
        <f aca="false">MID(A13,33,7)</f>
        <v>-3.0082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2.9888E-006</v>
      </c>
      <c r="I13" s="1" t="n">
        <f aca="false">VALUE(E13)/10000*10^VALUE(F13)</f>
        <v>-3.0082E-006</v>
      </c>
    </row>
    <row r="14" customFormat="false" ht="13.5" hidden="false" customHeight="false" outlineLevel="0" collapsed="false">
      <c r="A14" s="30" t="s">
        <v>351</v>
      </c>
      <c r="B14" s="1" t="str">
        <f aca="false">MID(A14,10,2)</f>
        <v> 9</v>
      </c>
      <c r="C14" s="1" t="str">
        <f aca="false">MID(A14,17,6)</f>
        <v>4.2510</v>
      </c>
      <c r="D14" s="1" t="str">
        <f aca="false">MID(A14,24,3)</f>
        <v>-02</v>
      </c>
      <c r="E14" s="1" t="str">
        <f aca="false">MID(A14,33,7)</f>
        <v>-4.3073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251E-006</v>
      </c>
      <c r="I14" s="1" t="n">
        <f aca="false">VALUE(E14)/10000*10^VALUE(F14)</f>
        <v>-4.3073E-006</v>
      </c>
    </row>
    <row r="15" customFormat="false" ht="13.5" hidden="false" customHeight="false" outlineLevel="0" collapsed="false">
      <c r="A15" s="30" t="s">
        <v>352</v>
      </c>
      <c r="B15" s="1" t="str">
        <f aca="false">MID(A15,10,2)</f>
        <v>10</v>
      </c>
      <c r="C15" s="1" t="str">
        <f aca="false">MID(A15,17,6)</f>
        <v>5.6155</v>
      </c>
      <c r="D15" s="1" t="str">
        <f aca="false">MID(A15,24,3)</f>
        <v>-02</v>
      </c>
      <c r="E15" s="1" t="str">
        <f aca="false">MID(A15,33,7)</f>
        <v>-5.6335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5.6155E-006</v>
      </c>
      <c r="I15" s="1" t="n">
        <f aca="false">VALUE(E15)/10000*10^VALUE(F15)</f>
        <v>-5.6335E-006</v>
      </c>
    </row>
    <row r="16" customFormat="false" ht="13.5" hidden="false" customHeight="false" outlineLevel="0" collapsed="false">
      <c r="A16" s="30" t="s">
        <v>353</v>
      </c>
      <c r="B16" s="1" t="str">
        <f aca="false">MID(A16,10,2)</f>
        <v>11</v>
      </c>
      <c r="C16" s="1" t="str">
        <f aca="false">MID(A16,17,6)</f>
        <v>7.0860</v>
      </c>
      <c r="D16" s="1" t="str">
        <f aca="false">MID(A16,24,3)</f>
        <v>-02</v>
      </c>
      <c r="E16" s="1" t="str">
        <f aca="false">MID(A16,33,7)</f>
        <v>-6.9674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086E-006</v>
      </c>
      <c r="I16" s="1" t="n">
        <f aca="false">VALUE(E16)/10000*10^VALUE(F16)</f>
        <v>-6.9674E-006</v>
      </c>
    </row>
    <row r="17" customFormat="false" ht="13.5" hidden="false" customHeight="false" outlineLevel="0" collapsed="false">
      <c r="A17" s="30" t="s">
        <v>354</v>
      </c>
      <c r="B17" s="1" t="str">
        <f aca="false">MID(A17,10,2)</f>
        <v>12</v>
      </c>
      <c r="C17" s="1" t="str">
        <f aca="false">MID(A17,17,6)</f>
        <v>8.5607</v>
      </c>
      <c r="D17" s="1" t="str">
        <f aca="false">MID(A17,24,3)</f>
        <v>-02</v>
      </c>
      <c r="E17" s="1" t="str">
        <f aca="false">MID(A17,33,7)</f>
        <v>-8.3023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8.5607E-006</v>
      </c>
      <c r="I17" s="1" t="n">
        <f aca="false">VALUE(E17)/10000*10^VALUE(F17)</f>
        <v>-8.3023E-006</v>
      </c>
    </row>
    <row r="18" customFormat="false" ht="13.5" hidden="false" customHeight="false" outlineLevel="0" collapsed="false">
      <c r="A18" s="30"/>
    </row>
    <row r="19" customFormat="false" ht="13.5" hidden="false" customHeight="false" outlineLevel="0" collapsed="false">
      <c r="A19" s="30" t="s">
        <v>232</v>
      </c>
    </row>
    <row r="20" customFormat="false" ht="13.5" hidden="false" customHeight="false" outlineLevel="0" collapsed="false">
      <c r="A20" s="30"/>
    </row>
    <row r="21" customFormat="false" ht="13.5" hidden="false" customHeight="false" outlineLevel="0" collapsed="false">
      <c r="A21" s="30" t="s">
        <v>233</v>
      </c>
    </row>
    <row r="22" customFormat="false" ht="13.5" hidden="false" customHeight="false" outlineLevel="0" collapsed="false">
      <c r="A22" s="30"/>
    </row>
    <row r="23" customFormat="false" ht="13.5" hidden="false" customHeight="false" outlineLevel="0" collapsed="false">
      <c r="A23" s="30" t="s">
        <v>234</v>
      </c>
    </row>
    <row r="24" customFormat="false" ht="13.5" hidden="false" customHeight="false" outlineLevel="0" collapsed="false">
      <c r="A24" s="30" t="s">
        <v>235</v>
      </c>
      <c r="N24" s="1" t="s">
        <v>236</v>
      </c>
      <c r="P24" s="1" t="s">
        <v>237</v>
      </c>
      <c r="R24" s="1" t="s">
        <v>238</v>
      </c>
    </row>
    <row r="25" customFormat="false" ht="13.5" hidden="false" customHeight="false" outlineLevel="0" collapsed="false">
      <c r="A25" s="30"/>
      <c r="H25" s="1" t="s">
        <v>239</v>
      </c>
      <c r="I25" s="1" t="s">
        <v>240</v>
      </c>
      <c r="J25" s="1" t="s">
        <v>238</v>
      </c>
      <c r="L25" s="1" t="s">
        <v>241</v>
      </c>
      <c r="M25" s="1" t="s">
        <v>242</v>
      </c>
      <c r="N25" s="1" t="s">
        <v>219</v>
      </c>
      <c r="O25" s="1" t="s">
        <v>220</v>
      </c>
      <c r="P25" s="1" t="s">
        <v>219</v>
      </c>
      <c r="Q25" s="1" t="s">
        <v>220</v>
      </c>
      <c r="R25" s="1" t="s">
        <v>243</v>
      </c>
      <c r="S25" s="1" t="s">
        <v>244</v>
      </c>
    </row>
    <row r="26" customFormat="false" ht="13.5" hidden="false" customHeight="false" outlineLevel="0" collapsed="false">
      <c r="A26" s="30" t="s">
        <v>355</v>
      </c>
      <c r="B26" s="1" t="str">
        <f aca="false">MID(A26,29,6)</f>
        <v> 1.530</v>
      </c>
      <c r="C26" s="1" t="str">
        <f aca="false">MID(A26,36,3)</f>
        <v>+04</v>
      </c>
      <c r="D26" s="1" t="str">
        <f aca="false">MID(A26,45,6)</f>
        <v> 1.265</v>
      </c>
      <c r="E26" s="1" t="str">
        <f aca="false">MID(A26,52,3)</f>
        <v>+03</v>
      </c>
      <c r="F26" s="1" t="str">
        <f aca="false">MID(A26,77,6)</f>
        <v> 1.216</v>
      </c>
      <c r="G26" s="1" t="str">
        <f aca="false">MID(A26,84,3)</f>
        <v>-04</v>
      </c>
      <c r="H26" s="1" t="n">
        <f aca="false">VALUE(B26)/1000*10^VALUE(C26)</f>
        <v>15.3</v>
      </c>
      <c r="I26" s="1" t="n">
        <f aca="false">VALUE(D26)/1000*10^VALUE(E26)</f>
        <v>1.265</v>
      </c>
      <c r="J26" s="1" t="n">
        <f aca="false">VALUE(F26)/1000*10^VALUE(G26)</f>
        <v>1.216E-007</v>
      </c>
      <c r="L26" s="1" t="n">
        <v>1</v>
      </c>
      <c r="M26" s="1" t="n">
        <v>0</v>
      </c>
      <c r="N26" s="1" t="n">
        <f aca="false">H26</f>
        <v>15.3</v>
      </c>
      <c r="O26" s="1" t="n">
        <f aca="false">H27</f>
        <v>-15.31</v>
      </c>
      <c r="P26" s="1" t="n">
        <f aca="false">I26</f>
        <v>1.265</v>
      </c>
      <c r="Q26" s="1" t="n">
        <f aca="false">I27</f>
        <v>-1.17</v>
      </c>
      <c r="R26" s="1" t="n">
        <f aca="false">J26</f>
        <v>1.216E-007</v>
      </c>
      <c r="S26" s="1" t="n">
        <f aca="false">J27</f>
        <v>-1.395E-007</v>
      </c>
    </row>
    <row r="27" customFormat="false" ht="13.5" hidden="false" customHeight="false" outlineLevel="0" collapsed="false">
      <c r="A27" s="30" t="s">
        <v>356</v>
      </c>
      <c r="B27" s="1" t="str">
        <f aca="false">MID(A27,29,6)</f>
        <v>-1.531</v>
      </c>
      <c r="C27" s="1" t="str">
        <f aca="false">MID(A27,36,3)</f>
        <v>+04</v>
      </c>
      <c r="D27" s="1" t="str">
        <f aca="false">MID(A27,45,6)</f>
        <v>-1.170</v>
      </c>
      <c r="E27" s="1" t="str">
        <f aca="false">MID(A27,52,3)</f>
        <v>+03</v>
      </c>
      <c r="F27" s="1" t="str">
        <f aca="false">MID(A27,77,6)</f>
        <v>-1.395</v>
      </c>
      <c r="G27" s="1" t="str">
        <f aca="false">MID(A27,84,3)</f>
        <v>-04</v>
      </c>
      <c r="H27" s="1" t="n">
        <f aca="false">VALUE(B27)/1000*10^VALUE(C27)</f>
        <v>-15.31</v>
      </c>
      <c r="I27" s="1" t="n">
        <f aca="false">VALUE(D27)/1000*10^VALUE(E27)</f>
        <v>-1.17</v>
      </c>
      <c r="J27" s="1" t="n">
        <f aca="false">VALUE(F27)/1000*10^VALUE(G27)</f>
        <v>-1.395E-007</v>
      </c>
      <c r="M27" s="1" t="n">
        <v>0.35</v>
      </c>
      <c r="N27" s="1" t="n">
        <f aca="false">H28</f>
        <v>14.99</v>
      </c>
      <c r="O27" s="1" t="n">
        <f aca="false">H29</f>
        <v>-14.96</v>
      </c>
      <c r="P27" s="1" t="n">
        <f aca="false">I28</f>
        <v>1.17</v>
      </c>
      <c r="Q27" s="1" t="n">
        <f aca="false">I29</f>
        <v>-1.265</v>
      </c>
      <c r="R27" s="1" t="n">
        <f aca="false">J28</f>
        <v>1.059E-007</v>
      </c>
      <c r="S27" s="1" t="n">
        <f aca="false">J29</f>
        <v>-1.055E-007</v>
      </c>
    </row>
    <row r="28" customFormat="false" ht="13.5" hidden="false" customHeight="false" outlineLevel="0" collapsed="false">
      <c r="A28" s="30" t="s">
        <v>357</v>
      </c>
      <c r="B28" s="1" t="str">
        <f aca="false">MID(A28,29,6)</f>
        <v> 1.499</v>
      </c>
      <c r="C28" s="1" t="str">
        <f aca="false">MID(A28,36,3)</f>
        <v>+04</v>
      </c>
      <c r="D28" s="1" t="str">
        <f aca="false">MID(A28,45,6)</f>
        <v> 1.170</v>
      </c>
      <c r="E28" s="1" t="str">
        <f aca="false">MID(A28,52,3)</f>
        <v>+03</v>
      </c>
      <c r="F28" s="1" t="str">
        <f aca="false">MID(A28,77,6)</f>
        <v> 1.059</v>
      </c>
      <c r="G28" s="1" t="str">
        <f aca="false">MID(A28,84,3)</f>
        <v>-04</v>
      </c>
      <c r="H28" s="1" t="n">
        <f aca="false">VALUE(B28)/1000*10^VALUE(C28)</f>
        <v>14.99</v>
      </c>
      <c r="I28" s="1" t="n">
        <f aca="false">VALUE(D28)/1000*10^VALUE(E28)</f>
        <v>1.17</v>
      </c>
      <c r="J28" s="1" t="n">
        <f aca="false">VALUE(F28)/1000*10^VALUE(G28)</f>
        <v>1.059E-007</v>
      </c>
      <c r="L28" s="1" t="n">
        <v>2</v>
      </c>
      <c r="M28" s="1" t="n">
        <f aca="false">M27</f>
        <v>0.35</v>
      </c>
      <c r="N28" s="1" t="n">
        <f aca="false">H30</f>
        <v>14.96</v>
      </c>
      <c r="O28" s="1" t="n">
        <f aca="false">H31</f>
        <v>-14.99</v>
      </c>
      <c r="P28" s="1" t="n">
        <f aca="false">I30</f>
        <v>1.265</v>
      </c>
      <c r="Q28" s="1" t="n">
        <f aca="false">I31</f>
        <v>-1.17</v>
      </c>
      <c r="R28" s="1" t="n">
        <f aca="false">J30</f>
        <v>1.055E-007</v>
      </c>
      <c r="S28" s="1" t="n">
        <f aca="false">J31</f>
        <v>-1.059E-007</v>
      </c>
    </row>
    <row r="29" customFormat="false" ht="13.5" hidden="false" customHeight="false" outlineLevel="0" collapsed="false">
      <c r="A29" s="30" t="s">
        <v>358</v>
      </c>
      <c r="B29" s="1" t="str">
        <f aca="false">MID(A29,29,6)</f>
        <v>-1.496</v>
      </c>
      <c r="C29" s="1" t="str">
        <f aca="false">MID(A29,36,3)</f>
        <v>+04</v>
      </c>
      <c r="D29" s="1" t="str">
        <f aca="false">MID(A29,45,6)</f>
        <v>-1.265</v>
      </c>
      <c r="E29" s="1" t="str">
        <f aca="false">MID(A29,52,3)</f>
        <v>+03</v>
      </c>
      <c r="F29" s="1" t="str">
        <f aca="false">MID(A29,77,6)</f>
        <v>-1.055</v>
      </c>
      <c r="G29" s="1" t="str">
        <f aca="false">MID(A29,84,3)</f>
        <v>-04</v>
      </c>
      <c r="H29" s="1" t="n">
        <f aca="false">VALUE(B29)/1000*10^VALUE(C29)</f>
        <v>-14.96</v>
      </c>
      <c r="I29" s="1" t="n">
        <f aca="false">VALUE(D29)/1000*10^VALUE(E29)</f>
        <v>-1.265</v>
      </c>
      <c r="J29" s="1" t="n">
        <f aca="false">VALUE(F29)/1000*10^VALUE(G29)</f>
        <v>-1.055E-007</v>
      </c>
      <c r="M29" s="1" t="n">
        <f aca="false">M28*2</f>
        <v>0.7</v>
      </c>
      <c r="N29" s="1" t="n">
        <f aca="false">H32</f>
        <v>14.67</v>
      </c>
      <c r="O29" s="1" t="n">
        <f aca="false">H33</f>
        <v>-14.63</v>
      </c>
      <c r="P29" s="1" t="n">
        <f aca="false">I32</f>
        <v>1.17</v>
      </c>
      <c r="Q29" s="1" t="n">
        <f aca="false">I33</f>
        <v>-1.265</v>
      </c>
      <c r="R29" s="1" t="n">
        <f aca="false">J32</f>
        <v>1.024E-007</v>
      </c>
      <c r="S29" s="1" t="n">
        <f aca="false">J33</f>
        <v>-1.021E-007</v>
      </c>
    </row>
    <row r="30" customFormat="false" ht="13.5" hidden="false" customHeight="false" outlineLevel="0" collapsed="false">
      <c r="A30" s="30" t="s">
        <v>359</v>
      </c>
      <c r="B30" s="1" t="str">
        <f aca="false">MID(A30,29,6)</f>
        <v> 1.496</v>
      </c>
      <c r="C30" s="1" t="str">
        <f aca="false">MID(A30,36,3)</f>
        <v>+04</v>
      </c>
      <c r="D30" s="1" t="str">
        <f aca="false">MID(A30,45,6)</f>
        <v> 1.265</v>
      </c>
      <c r="E30" s="1" t="str">
        <f aca="false">MID(A30,52,3)</f>
        <v>+03</v>
      </c>
      <c r="F30" s="1" t="str">
        <f aca="false">MID(A30,77,6)</f>
        <v> 1.055</v>
      </c>
      <c r="G30" s="1" t="str">
        <f aca="false">MID(A30,84,3)</f>
        <v>-04</v>
      </c>
      <c r="H30" s="1" t="n">
        <f aca="false">VALUE(B30)/1000*10^VALUE(C30)</f>
        <v>14.96</v>
      </c>
      <c r="I30" s="1" t="n">
        <f aca="false">VALUE(D30)/1000*10^VALUE(E30)</f>
        <v>1.265</v>
      </c>
      <c r="J30" s="1" t="n">
        <f aca="false">VALUE(F30)/1000*10^VALUE(G30)</f>
        <v>1.055E-007</v>
      </c>
      <c r="L30" s="1" t="n">
        <v>3</v>
      </c>
      <c r="M30" s="1" t="n">
        <f aca="false">M29</f>
        <v>0.7</v>
      </c>
      <c r="N30" s="1" t="n">
        <f aca="false">H34</f>
        <v>14.64</v>
      </c>
      <c r="O30" s="1" t="n">
        <f aca="false">H35</f>
        <v>-14.67</v>
      </c>
      <c r="P30" s="1" t="n">
        <f aca="false">I34</f>
        <v>1.265</v>
      </c>
      <c r="Q30" s="1" t="n">
        <f aca="false">I35</f>
        <v>-1.17</v>
      </c>
      <c r="R30" s="1" t="n">
        <f aca="false">J34</f>
        <v>2.043E-007</v>
      </c>
      <c r="S30" s="1" t="n">
        <f aca="false">J35</f>
        <v>-2.049E-007</v>
      </c>
    </row>
    <row r="31" customFormat="false" ht="13.5" hidden="false" customHeight="false" outlineLevel="0" collapsed="false">
      <c r="A31" s="30" t="s">
        <v>360</v>
      </c>
      <c r="B31" s="1" t="str">
        <f aca="false">MID(A31,29,6)</f>
        <v>-1.499</v>
      </c>
      <c r="C31" s="1" t="str">
        <f aca="false">MID(A31,36,3)</f>
        <v>+04</v>
      </c>
      <c r="D31" s="1" t="str">
        <f aca="false">MID(A31,45,6)</f>
        <v>-1.170</v>
      </c>
      <c r="E31" s="1" t="str">
        <f aca="false">MID(A31,52,3)</f>
        <v>+03</v>
      </c>
      <c r="F31" s="1" t="str">
        <f aca="false">MID(A31,77,6)</f>
        <v>-1.059</v>
      </c>
      <c r="G31" s="1" t="str">
        <f aca="false">MID(A31,84,3)</f>
        <v>-04</v>
      </c>
      <c r="H31" s="1" t="n">
        <f aca="false">VALUE(B31)/1000*10^VALUE(C31)</f>
        <v>-14.99</v>
      </c>
      <c r="I31" s="1" t="n">
        <f aca="false">VALUE(D31)/1000*10^VALUE(E31)</f>
        <v>-1.17</v>
      </c>
      <c r="J31" s="1" t="n">
        <f aca="false">VALUE(F31)/1000*10^VALUE(G31)</f>
        <v>-1.059E-007</v>
      </c>
      <c r="M31" s="1" t="n">
        <f aca="false">M30*2</f>
        <v>1.4</v>
      </c>
      <c r="N31" s="1" t="n">
        <f aca="false">H36</f>
        <v>14.03</v>
      </c>
      <c r="O31" s="1" t="n">
        <f aca="false">H37</f>
        <v>-13.98</v>
      </c>
      <c r="P31" s="1" t="n">
        <f aca="false">I36</f>
        <v>1.17</v>
      </c>
      <c r="Q31" s="1" t="n">
        <f aca="false">I37</f>
        <v>-1.265</v>
      </c>
      <c r="R31" s="1" t="n">
        <f aca="false">J36</f>
        <v>1.912E-007</v>
      </c>
      <c r="S31" s="1" t="n">
        <f aca="false">J37</f>
        <v>-1.901E-007</v>
      </c>
    </row>
    <row r="32" customFormat="false" ht="13.5" hidden="false" customHeight="false" outlineLevel="0" collapsed="false">
      <c r="A32" s="30" t="s">
        <v>361</v>
      </c>
      <c r="B32" s="1" t="str">
        <f aca="false">MID(A32,29,6)</f>
        <v> 1.467</v>
      </c>
      <c r="C32" s="1" t="str">
        <f aca="false">MID(A32,36,3)</f>
        <v>+04</v>
      </c>
      <c r="D32" s="1" t="str">
        <f aca="false">MID(A32,45,6)</f>
        <v> 1.170</v>
      </c>
      <c r="E32" s="1" t="str">
        <f aca="false">MID(A32,52,3)</f>
        <v>+03</v>
      </c>
      <c r="F32" s="1" t="str">
        <f aca="false">MID(A32,77,6)</f>
        <v> 1.024</v>
      </c>
      <c r="G32" s="1" t="str">
        <f aca="false">MID(A32,84,3)</f>
        <v>-04</v>
      </c>
      <c r="H32" s="1" t="n">
        <f aca="false">VALUE(B32)/1000*10^VALUE(C32)</f>
        <v>14.67</v>
      </c>
      <c r="I32" s="1" t="n">
        <f aca="false">VALUE(D32)/1000*10^VALUE(E32)</f>
        <v>1.17</v>
      </c>
      <c r="J32" s="1" t="n">
        <f aca="false">VALUE(F32)/1000*10^VALUE(G32)</f>
        <v>1.024E-007</v>
      </c>
      <c r="L32" s="1" t="n">
        <v>4</v>
      </c>
      <c r="M32" s="1" t="n">
        <f aca="false">M31</f>
        <v>1.4</v>
      </c>
      <c r="N32" s="1" t="n">
        <f aca="false">H38</f>
        <v>14.02</v>
      </c>
      <c r="O32" s="1" t="n">
        <f aca="false">H39</f>
        <v>-13.99</v>
      </c>
      <c r="P32" s="1" t="n">
        <f aca="false">I38</f>
        <v>1.265</v>
      </c>
      <c r="Q32" s="1" t="n">
        <f aca="false">I39</f>
        <v>-1.17</v>
      </c>
      <c r="R32" s="1" t="n">
        <f aca="false">J38</f>
        <v>3.812E-007</v>
      </c>
      <c r="S32" s="1" t="n">
        <f aca="false">J39</f>
        <v>-3.8E-007</v>
      </c>
    </row>
    <row r="33" customFormat="false" ht="13.5" hidden="false" customHeight="false" outlineLevel="0" collapsed="false">
      <c r="A33" s="30" t="s">
        <v>362</v>
      </c>
      <c r="B33" s="1" t="str">
        <f aca="false">MID(A33,29,6)</f>
        <v>-1.463</v>
      </c>
      <c r="C33" s="1" t="str">
        <f aca="false">MID(A33,36,3)</f>
        <v>+04</v>
      </c>
      <c r="D33" s="1" t="str">
        <f aca="false">MID(A33,45,6)</f>
        <v>-1.265</v>
      </c>
      <c r="E33" s="1" t="str">
        <f aca="false">MID(A33,52,3)</f>
        <v>+03</v>
      </c>
      <c r="F33" s="1" t="str">
        <f aca="false">MID(A33,77,6)</f>
        <v>-1.021</v>
      </c>
      <c r="G33" s="1" t="str">
        <f aca="false">MID(A33,84,3)</f>
        <v>-04</v>
      </c>
      <c r="H33" s="1" t="n">
        <f aca="false">VALUE(B33)/1000*10^VALUE(C33)</f>
        <v>-14.63</v>
      </c>
      <c r="I33" s="1" t="n">
        <f aca="false">VALUE(D33)/1000*10^VALUE(E33)</f>
        <v>-1.265</v>
      </c>
      <c r="J33" s="1" t="n">
        <f aca="false">VALUE(F33)/1000*10^VALUE(G33)</f>
        <v>-1.021E-007</v>
      </c>
      <c r="M33" s="1" t="n">
        <f aca="false">M32*2</f>
        <v>2.8</v>
      </c>
      <c r="N33" s="1" t="n">
        <f aca="false">H40</f>
        <v>12.76</v>
      </c>
      <c r="O33" s="1" t="n">
        <f aca="false">H41</f>
        <v>-12.76</v>
      </c>
      <c r="P33" s="1" t="n">
        <f aca="false">I40</f>
        <v>1.17</v>
      </c>
      <c r="Q33" s="1" t="n">
        <f aca="false">I41</f>
        <v>-1.265</v>
      </c>
      <c r="R33" s="1" t="n">
        <f aca="false">J40</f>
        <v>3.277E-007</v>
      </c>
      <c r="S33" s="1" t="n">
        <f aca="false">J41</f>
        <v>-3.278E-007</v>
      </c>
    </row>
    <row r="34" customFormat="false" ht="13.5" hidden="false" customHeight="false" outlineLevel="0" collapsed="false">
      <c r="A34" s="30" t="s">
        <v>363</v>
      </c>
      <c r="B34" s="1" t="str">
        <f aca="false">MID(A34,29,6)</f>
        <v> 1.464</v>
      </c>
      <c r="C34" s="1" t="str">
        <f aca="false">MID(A34,36,3)</f>
        <v>+04</v>
      </c>
      <c r="D34" s="1" t="str">
        <f aca="false">MID(A34,45,6)</f>
        <v> 1.265</v>
      </c>
      <c r="E34" s="1" t="str">
        <f aca="false">MID(A34,52,3)</f>
        <v>+03</v>
      </c>
      <c r="F34" s="1" t="str">
        <f aca="false">MID(A34,77,6)</f>
        <v> 2.043</v>
      </c>
      <c r="G34" s="1" t="str">
        <f aca="false">MID(A34,84,3)</f>
        <v>-04</v>
      </c>
      <c r="H34" s="1" t="n">
        <f aca="false">VALUE(B34)/1000*10^VALUE(C34)</f>
        <v>14.64</v>
      </c>
      <c r="I34" s="1" t="n">
        <f aca="false">VALUE(D34)/1000*10^VALUE(E34)</f>
        <v>1.265</v>
      </c>
      <c r="J34" s="1" t="n">
        <f aca="false">VALUE(F34)/1000*10^VALUE(G34)</f>
        <v>2.043E-007</v>
      </c>
      <c r="L34" s="1" t="n">
        <v>5</v>
      </c>
      <c r="M34" s="1" t="n">
        <f aca="false">M33</f>
        <v>2.8</v>
      </c>
      <c r="N34" s="1" t="n">
        <f aca="false">H42</f>
        <v>12.76</v>
      </c>
      <c r="O34" s="1" t="n">
        <f aca="false">H43</f>
        <v>-12.76</v>
      </c>
      <c r="P34" s="1" t="n">
        <f aca="false">I42</f>
        <v>1.089</v>
      </c>
      <c r="Q34" s="1" t="n">
        <f aca="false">I43</f>
        <v>-1.056</v>
      </c>
      <c r="R34" s="1" t="n">
        <f aca="false">J42</f>
        <v>6.965E-007</v>
      </c>
      <c r="S34" s="1" t="n">
        <f aca="false">J43</f>
        <v>-6.963E-007</v>
      </c>
    </row>
    <row r="35" customFormat="false" ht="13.5" hidden="false" customHeight="false" outlineLevel="0" collapsed="false">
      <c r="A35" s="30" t="s">
        <v>364</v>
      </c>
      <c r="B35" s="1" t="str">
        <f aca="false">MID(A35,29,6)</f>
        <v>-1.467</v>
      </c>
      <c r="C35" s="1" t="str">
        <f aca="false">MID(A35,36,3)</f>
        <v>+04</v>
      </c>
      <c r="D35" s="1" t="str">
        <f aca="false">MID(A35,45,6)</f>
        <v>-1.170</v>
      </c>
      <c r="E35" s="1" t="str">
        <f aca="false">MID(A35,52,3)</f>
        <v>+03</v>
      </c>
      <c r="F35" s="1" t="str">
        <f aca="false">MID(A35,77,6)</f>
        <v>-2.049</v>
      </c>
      <c r="G35" s="1" t="str">
        <f aca="false">MID(A35,84,3)</f>
        <v>-04</v>
      </c>
      <c r="H35" s="1" t="n">
        <f aca="false">VALUE(B35)/1000*10^VALUE(C35)</f>
        <v>-14.67</v>
      </c>
      <c r="I35" s="1" t="n">
        <f aca="false">VALUE(D35)/1000*10^VALUE(E35)</f>
        <v>-1.17</v>
      </c>
      <c r="J35" s="1" t="n">
        <f aca="false">VALUE(F35)/1000*10^VALUE(G35)</f>
        <v>-2.049E-007</v>
      </c>
      <c r="M35" s="1" t="n">
        <f aca="false">M34+2.8</f>
        <v>5.6</v>
      </c>
      <c r="N35" s="1" t="n">
        <f aca="false">H44</f>
        <v>10.12</v>
      </c>
      <c r="O35" s="1" t="n">
        <f aca="false">H45</f>
        <v>-10.58</v>
      </c>
      <c r="P35" s="1" t="n">
        <f aca="false">I44</f>
        <v>1.056</v>
      </c>
      <c r="Q35" s="1" t="n">
        <f aca="false">I45</f>
        <v>-1.089</v>
      </c>
      <c r="R35" s="1" t="n">
        <f aca="false">J44</f>
        <v>4.648E-007</v>
      </c>
      <c r="S35" s="1" t="n">
        <f aca="false">J45</f>
        <v>-5.054E-007</v>
      </c>
    </row>
    <row r="36" customFormat="false" ht="13.5" hidden="false" customHeight="false" outlineLevel="0" collapsed="false">
      <c r="A36" s="30" t="s">
        <v>365</v>
      </c>
      <c r="B36" s="1" t="str">
        <f aca="false">MID(A36,29,6)</f>
        <v> 1.403</v>
      </c>
      <c r="C36" s="1" t="str">
        <f aca="false">MID(A36,36,3)</f>
        <v>+04</v>
      </c>
      <c r="D36" s="1" t="str">
        <f aca="false">MID(A36,45,6)</f>
        <v> 1.170</v>
      </c>
      <c r="E36" s="1" t="str">
        <f aca="false">MID(A36,52,3)</f>
        <v>+03</v>
      </c>
      <c r="F36" s="1" t="str">
        <f aca="false">MID(A36,77,6)</f>
        <v> 1.912</v>
      </c>
      <c r="G36" s="1" t="str">
        <f aca="false">MID(A36,84,3)</f>
        <v>-04</v>
      </c>
      <c r="H36" s="1" t="n">
        <f aca="false">VALUE(B36)/1000*10^VALUE(C36)</f>
        <v>14.03</v>
      </c>
      <c r="I36" s="1" t="n">
        <f aca="false">VALUE(D36)/1000*10^VALUE(E36)</f>
        <v>1.17</v>
      </c>
      <c r="J36" s="1" t="n">
        <f aca="false">VALUE(F36)/1000*10^VALUE(G36)</f>
        <v>1.912E-007</v>
      </c>
      <c r="L36" s="1" t="n">
        <v>6</v>
      </c>
      <c r="M36" s="1" t="n">
        <f aca="false">M35</f>
        <v>5.6</v>
      </c>
      <c r="N36" s="1" t="n">
        <f aca="false">H46</f>
        <v>10.58</v>
      </c>
      <c r="O36" s="1" t="n">
        <f aca="false">H47</f>
        <v>-10.08</v>
      </c>
      <c r="P36" s="1" t="n">
        <f aca="false">I46</f>
        <v>1.046</v>
      </c>
      <c r="Q36" s="1" t="n">
        <f aca="false">I47</f>
        <v>-0.9813</v>
      </c>
      <c r="R36" s="1" t="n">
        <f aca="false">J46</f>
        <v>6.563E-007</v>
      </c>
      <c r="S36" s="1" t="n">
        <f aca="false">J47</f>
        <v>-6.001E-007</v>
      </c>
    </row>
    <row r="37" customFormat="false" ht="13.5" hidden="false" customHeight="false" outlineLevel="0" collapsed="false">
      <c r="A37" s="30" t="s">
        <v>366</v>
      </c>
      <c r="B37" s="1" t="str">
        <f aca="false">MID(A37,29,6)</f>
        <v>-1.398</v>
      </c>
      <c r="C37" s="1" t="str">
        <f aca="false">MID(A37,36,3)</f>
        <v>+04</v>
      </c>
      <c r="D37" s="1" t="str">
        <f aca="false">MID(A37,45,6)</f>
        <v>-1.265</v>
      </c>
      <c r="E37" s="1" t="str">
        <f aca="false">MID(A37,52,3)</f>
        <v>+03</v>
      </c>
      <c r="F37" s="1" t="str">
        <f aca="false">MID(A37,77,6)</f>
        <v>-1.901</v>
      </c>
      <c r="G37" s="1" t="str">
        <f aca="false">MID(A37,84,3)</f>
        <v>-04</v>
      </c>
      <c r="H37" s="1" t="n">
        <f aca="false">VALUE(B37)/1000*10^VALUE(C37)</f>
        <v>-13.98</v>
      </c>
      <c r="I37" s="1" t="n">
        <f aca="false">VALUE(D37)/1000*10^VALUE(E37)</f>
        <v>-1.265</v>
      </c>
      <c r="J37" s="1" t="n">
        <f aca="false">VALUE(F37)/1000*10^VALUE(G37)</f>
        <v>-1.901E-007</v>
      </c>
      <c r="M37" s="1" t="n">
        <f aca="false">M36+2.8</f>
        <v>8.4</v>
      </c>
      <c r="N37" s="1" t="n">
        <f aca="false">H48</f>
        <v>8.009</v>
      </c>
      <c r="O37" s="1" t="n">
        <f aca="false">H49</f>
        <v>-8.813</v>
      </c>
      <c r="P37" s="1" t="n">
        <f aca="false">I48</f>
        <v>0.9813</v>
      </c>
      <c r="Q37" s="1" t="n">
        <f aca="false">I49</f>
        <v>-1.046</v>
      </c>
      <c r="R37" s="1" t="n">
        <f aca="false">J48</f>
        <v>3.69E-007</v>
      </c>
      <c r="S37" s="1" t="n">
        <f aca="false">J49</f>
        <v>-4.588E-007</v>
      </c>
    </row>
    <row r="38" customFormat="false" ht="13.5" hidden="false" customHeight="false" outlineLevel="0" collapsed="false">
      <c r="A38" s="30" t="s">
        <v>367</v>
      </c>
      <c r="B38" s="1" t="str">
        <f aca="false">MID(A38,29,6)</f>
        <v> 1.402</v>
      </c>
      <c r="C38" s="1" t="str">
        <f aca="false">MID(A38,36,3)</f>
        <v>+04</v>
      </c>
      <c r="D38" s="1" t="str">
        <f aca="false">MID(A38,45,6)</f>
        <v> 1.265</v>
      </c>
      <c r="E38" s="1" t="str">
        <f aca="false">MID(A38,52,3)</f>
        <v>+03</v>
      </c>
      <c r="F38" s="1" t="str">
        <f aca="false">MID(A38,77,6)</f>
        <v> 3.812</v>
      </c>
      <c r="G38" s="1" t="str">
        <f aca="false">MID(A38,84,3)</f>
        <v>-04</v>
      </c>
      <c r="H38" s="1" t="n">
        <f aca="false">VALUE(B38)/1000*10^VALUE(C38)</f>
        <v>14.02</v>
      </c>
      <c r="I38" s="1" t="n">
        <f aca="false">VALUE(D38)/1000*10^VALUE(E38)</f>
        <v>1.265</v>
      </c>
      <c r="J38" s="1" t="n">
        <f aca="false">VALUE(F38)/1000*10^VALUE(G38)</f>
        <v>3.812E-007</v>
      </c>
      <c r="L38" s="1" t="n">
        <v>7</v>
      </c>
      <c r="M38" s="1" t="n">
        <f aca="false">M37</f>
        <v>8.4</v>
      </c>
      <c r="N38" s="1" t="n">
        <f aca="false">H50</f>
        <v>8.813</v>
      </c>
      <c r="O38" s="1" t="n">
        <f aca="false">H51</f>
        <v>-8.009</v>
      </c>
      <c r="P38" s="1" t="n">
        <f aca="false">I50</f>
        <v>0.9463</v>
      </c>
      <c r="Q38" s="1" t="n">
        <f aca="false">I51</f>
        <v>-0.8599</v>
      </c>
      <c r="R38" s="1" t="n">
        <f aca="false">J50</f>
        <v>6.104E-007</v>
      </c>
      <c r="S38" s="1" t="n">
        <f aca="false">J51</f>
        <v>-4.952E-007</v>
      </c>
    </row>
    <row r="39" customFormat="false" ht="13.5" hidden="false" customHeight="false" outlineLevel="0" collapsed="false">
      <c r="A39" s="30" t="s">
        <v>368</v>
      </c>
      <c r="B39" s="1" t="str">
        <f aca="false">MID(A39,29,6)</f>
        <v>-1.399</v>
      </c>
      <c r="C39" s="1" t="str">
        <f aca="false">MID(A39,36,3)</f>
        <v>+04</v>
      </c>
      <c r="D39" s="1" t="str">
        <f aca="false">MID(A39,45,6)</f>
        <v>-1.170</v>
      </c>
      <c r="E39" s="1" t="str">
        <f aca="false">MID(A39,52,3)</f>
        <v>+03</v>
      </c>
      <c r="F39" s="1" t="str">
        <f aca="false">MID(A39,77,6)</f>
        <v>-3.800</v>
      </c>
      <c r="G39" s="1" t="str">
        <f aca="false">MID(A39,84,3)</f>
        <v>-04</v>
      </c>
      <c r="H39" s="1" t="n">
        <f aca="false">VALUE(B39)/1000*10^VALUE(C39)</f>
        <v>-13.99</v>
      </c>
      <c r="I39" s="1" t="n">
        <f aca="false">VALUE(D39)/1000*10^VALUE(E39)</f>
        <v>-1.17</v>
      </c>
      <c r="J39" s="1" t="n">
        <f aca="false">VALUE(F39)/1000*10^VALUE(G39)</f>
        <v>-3.8E-007</v>
      </c>
      <c r="M39" s="1" t="n">
        <f aca="false">M38+2.8</f>
        <v>11.2</v>
      </c>
      <c r="N39" s="1" t="n">
        <f aca="false">H52</f>
        <v>6.272</v>
      </c>
      <c r="O39" s="1" t="n">
        <f aca="false">H53</f>
        <v>-6.865</v>
      </c>
      <c r="P39" s="1" t="n">
        <f aca="false">I52</f>
        <v>0.8599</v>
      </c>
      <c r="Q39" s="1" t="n">
        <f aca="false">I53</f>
        <v>-0.9463</v>
      </c>
      <c r="R39" s="1" t="n">
        <f aca="false">J52</f>
        <v>2.459E-007</v>
      </c>
      <c r="S39" s="1" t="n">
        <f aca="false">J53</f>
        <v>-3.31E-007</v>
      </c>
    </row>
    <row r="40" customFormat="false" ht="13.5" hidden="false" customHeight="false" outlineLevel="0" collapsed="false">
      <c r="A40" s="30" t="s">
        <v>369</v>
      </c>
      <c r="B40" s="1" t="str">
        <f aca="false">MID(A40,29,6)</f>
        <v> 1.276</v>
      </c>
      <c r="C40" s="1" t="str">
        <f aca="false">MID(A40,36,3)</f>
        <v>+04</v>
      </c>
      <c r="D40" s="1" t="str">
        <f aca="false">MID(A40,45,6)</f>
        <v> 1.170</v>
      </c>
      <c r="E40" s="1" t="str">
        <f aca="false">MID(A40,52,3)</f>
        <v>+03</v>
      </c>
      <c r="F40" s="1" t="str">
        <f aca="false">MID(A40,77,6)</f>
        <v> 3.277</v>
      </c>
      <c r="G40" s="1" t="str">
        <f aca="false">MID(A40,84,3)</f>
        <v>-04</v>
      </c>
      <c r="H40" s="1" t="n">
        <f aca="false">VALUE(B40)/1000*10^VALUE(C40)</f>
        <v>12.76</v>
      </c>
      <c r="I40" s="1" t="n">
        <f aca="false">VALUE(D40)/1000*10^VALUE(E40)</f>
        <v>1.17</v>
      </c>
      <c r="J40" s="1" t="n">
        <f aca="false">VALUE(F40)/1000*10^VALUE(G40)</f>
        <v>3.277E-007</v>
      </c>
      <c r="L40" s="1" t="n">
        <v>8</v>
      </c>
      <c r="M40" s="1" t="n">
        <f aca="false">M39</f>
        <v>11.2</v>
      </c>
      <c r="N40" s="1" t="n">
        <f aca="false">H54</f>
        <v>6.865</v>
      </c>
      <c r="O40" s="1" t="n">
        <f aca="false">H55</f>
        <v>-6.272</v>
      </c>
      <c r="P40" s="1" t="n">
        <f aca="false">I54</f>
        <v>0.8273</v>
      </c>
      <c r="Q40" s="1" t="n">
        <f aca="false">I55</f>
        <v>-0.7711</v>
      </c>
      <c r="R40" s="1" t="n">
        <f aca="false">J54</f>
        <v>4.555E-007</v>
      </c>
      <c r="S40" s="1" t="n">
        <f aca="false">J55</f>
        <v>-3.473E-007</v>
      </c>
    </row>
    <row r="41" customFormat="false" ht="13.5" hidden="false" customHeight="false" outlineLevel="0" collapsed="false">
      <c r="A41" s="30" t="s">
        <v>370</v>
      </c>
      <c r="B41" s="1" t="str">
        <f aca="false">MID(A41,29,6)</f>
        <v>-1.276</v>
      </c>
      <c r="C41" s="1" t="str">
        <f aca="false">MID(A41,36,3)</f>
        <v>+04</v>
      </c>
      <c r="D41" s="1" t="str">
        <f aca="false">MID(A41,45,6)</f>
        <v>-1.265</v>
      </c>
      <c r="E41" s="1" t="str">
        <f aca="false">MID(A41,52,3)</f>
        <v>+03</v>
      </c>
      <c r="F41" s="1" t="str">
        <f aca="false">MID(A41,77,6)</f>
        <v>-3.278</v>
      </c>
      <c r="G41" s="1" t="str">
        <f aca="false">MID(A41,84,3)</f>
        <v>-04</v>
      </c>
      <c r="H41" s="1" t="n">
        <f aca="false">VALUE(B41)/1000*10^VALUE(C41)</f>
        <v>-12.76</v>
      </c>
      <c r="I41" s="1" t="n">
        <f aca="false">VALUE(D41)/1000*10^VALUE(E41)</f>
        <v>-1.265</v>
      </c>
      <c r="J41" s="1" t="n">
        <f aca="false">VALUE(F41)/1000*10^VALUE(G41)</f>
        <v>-3.278E-007</v>
      </c>
      <c r="M41" s="1" t="n">
        <f aca="false">M40+2.8</f>
        <v>14</v>
      </c>
      <c r="N41" s="1" t="n">
        <f aca="false">H56</f>
        <v>4.671</v>
      </c>
      <c r="O41" s="1" t="n">
        <f aca="false">H57</f>
        <v>-5.038</v>
      </c>
      <c r="P41" s="1" t="n">
        <f aca="false">I56</f>
        <v>0.7711</v>
      </c>
      <c r="Q41" s="1" t="n">
        <f aca="false">I57</f>
        <v>-0.8273</v>
      </c>
      <c r="R41" s="1" t="n">
        <f aca="false">J56</f>
        <v>5.558E-008</v>
      </c>
      <c r="S41" s="1" t="n">
        <f aca="false">J57</f>
        <v>-1.224E-007</v>
      </c>
    </row>
    <row r="42" customFormat="false" ht="13.5" hidden="false" customHeight="false" outlineLevel="0" collapsed="false">
      <c r="A42" s="30" t="s">
        <v>371</v>
      </c>
      <c r="B42" s="1" t="str">
        <f aca="false">MID(A42,29,6)</f>
        <v> 1.276</v>
      </c>
      <c r="C42" s="1" t="str">
        <f aca="false">MID(A42,36,3)</f>
        <v>+04</v>
      </c>
      <c r="D42" s="1" t="str">
        <f aca="false">MID(A42,45,6)</f>
        <v> 1.089</v>
      </c>
      <c r="E42" s="1" t="str">
        <f aca="false">MID(A42,52,3)</f>
        <v>+03</v>
      </c>
      <c r="F42" s="1" t="str">
        <f aca="false">MID(A42,77,6)</f>
        <v> 6.965</v>
      </c>
      <c r="G42" s="1" t="str">
        <f aca="false">MID(A42,84,3)</f>
        <v>-04</v>
      </c>
      <c r="H42" s="1" t="n">
        <f aca="false">VALUE(B42)/1000*10^VALUE(C42)</f>
        <v>12.76</v>
      </c>
      <c r="I42" s="1" t="n">
        <f aca="false">VALUE(D42)/1000*10^VALUE(E42)</f>
        <v>1.089</v>
      </c>
      <c r="J42" s="1" t="n">
        <f aca="false">VALUE(F42)/1000*10^VALUE(G42)</f>
        <v>6.965E-007</v>
      </c>
      <c r="L42" s="1" t="n">
        <v>9</v>
      </c>
      <c r="M42" s="1" t="n">
        <f aca="false">M41</f>
        <v>14</v>
      </c>
      <c r="N42" s="1" t="n">
        <f aca="false">H58</f>
        <v>5.038</v>
      </c>
      <c r="O42" s="1" t="n">
        <f aca="false">H59</f>
        <v>-4.671</v>
      </c>
      <c r="P42" s="1" t="n">
        <f aca="false">I58</f>
        <v>0.7522</v>
      </c>
      <c r="Q42" s="1" t="n">
        <f aca="false">I59</f>
        <v>-0.6877</v>
      </c>
      <c r="R42" s="1" t="n">
        <f aca="false">J58</f>
        <v>1.864E-007</v>
      </c>
      <c r="S42" s="1" t="n">
        <f aca="false">J59</f>
        <v>-1.122E-007</v>
      </c>
    </row>
    <row r="43" customFormat="false" ht="13.5" hidden="false" customHeight="false" outlineLevel="0" collapsed="false">
      <c r="A43" s="30" t="s">
        <v>372</v>
      </c>
      <c r="B43" s="1" t="str">
        <f aca="false">MID(A43,29,6)</f>
        <v>-1.276</v>
      </c>
      <c r="C43" s="1" t="str">
        <f aca="false">MID(A43,36,3)</f>
        <v>+04</v>
      </c>
      <c r="D43" s="1" t="str">
        <f aca="false">MID(A43,45,6)</f>
        <v>-1.056</v>
      </c>
      <c r="E43" s="1" t="str">
        <f aca="false">MID(A43,52,3)</f>
        <v>+03</v>
      </c>
      <c r="F43" s="1" t="str">
        <f aca="false">MID(A43,77,6)</f>
        <v>-6.963</v>
      </c>
      <c r="G43" s="1" t="str">
        <f aca="false">MID(A43,84,3)</f>
        <v>-04</v>
      </c>
      <c r="H43" s="1" t="n">
        <f aca="false">VALUE(B43)/1000*10^VALUE(C43)</f>
        <v>-12.76</v>
      </c>
      <c r="I43" s="1" t="n">
        <f aca="false">VALUE(D43)/1000*10^VALUE(E43)</f>
        <v>-1.056</v>
      </c>
      <c r="J43" s="1" t="n">
        <f aca="false">VALUE(F43)/1000*10^VALUE(G43)</f>
        <v>-6.963E-007</v>
      </c>
      <c r="M43" s="1" t="n">
        <f aca="false">M42+2.8</f>
        <v>16.8</v>
      </c>
      <c r="N43" s="1" t="n">
        <f aca="false">H60</f>
        <v>2.945</v>
      </c>
      <c r="O43" s="1" t="n">
        <f aca="false">H61</f>
        <v>-3.215</v>
      </c>
      <c r="P43" s="1" t="n">
        <f aca="false">I60</f>
        <v>0.6877</v>
      </c>
      <c r="Q43" s="1" t="n">
        <f aca="false">I61</f>
        <v>-0.7522</v>
      </c>
      <c r="R43" s="1" t="n">
        <f aca="false">J60</f>
        <v>3.471E-008</v>
      </c>
      <c r="S43" s="1" t="n">
        <f aca="false">J61</f>
        <v>-3.789E-008</v>
      </c>
    </row>
    <row r="44" customFormat="false" ht="13.5" hidden="false" customHeight="false" outlineLevel="0" collapsed="false">
      <c r="A44" s="30" t="s">
        <v>373</v>
      </c>
      <c r="B44" s="1" t="str">
        <f aca="false">MID(A44,29,6)</f>
        <v> 1.012</v>
      </c>
      <c r="C44" s="1" t="str">
        <f aca="false">MID(A44,36,3)</f>
        <v>+04</v>
      </c>
      <c r="D44" s="1" t="str">
        <f aca="false">MID(A44,45,6)</f>
        <v> 1.056</v>
      </c>
      <c r="E44" s="1" t="str">
        <f aca="false">MID(A44,52,3)</f>
        <v>+03</v>
      </c>
      <c r="F44" s="1" t="str">
        <f aca="false">MID(A44,77,6)</f>
        <v> 4.648</v>
      </c>
      <c r="G44" s="1" t="str">
        <f aca="false">MID(A44,84,3)</f>
        <v>-04</v>
      </c>
      <c r="H44" s="1" t="n">
        <f aca="false">VALUE(B44)/1000*10^VALUE(C44)</f>
        <v>10.12</v>
      </c>
      <c r="I44" s="1" t="n">
        <f aca="false">VALUE(D44)/1000*10^VALUE(E44)</f>
        <v>1.056</v>
      </c>
      <c r="J44" s="1" t="n">
        <f aca="false">VALUE(F44)/1000*10^VALUE(G44)</f>
        <v>4.648E-007</v>
      </c>
      <c r="L44" s="1" t="n">
        <v>10</v>
      </c>
      <c r="M44" s="1" t="n">
        <f aca="false">M43</f>
        <v>16.8</v>
      </c>
      <c r="N44" s="1" t="n">
        <f aca="false">H62</f>
        <v>3.215</v>
      </c>
      <c r="O44" s="1" t="n">
        <f aca="false">H63</f>
        <v>-2.945</v>
      </c>
      <c r="P44" s="1" t="n">
        <f aca="false">I62</f>
        <v>0.6915</v>
      </c>
      <c r="Q44" s="1" t="n">
        <f aca="false">I63</f>
        <v>-0.6252</v>
      </c>
      <c r="R44" s="1" t="n">
        <f aca="false">J62</f>
        <v>3.789E-008</v>
      </c>
      <c r="S44" s="1" t="n">
        <f aca="false">J63</f>
        <v>-3.471E-008</v>
      </c>
    </row>
    <row r="45" customFormat="false" ht="13.5" hidden="false" customHeight="false" outlineLevel="0" collapsed="false">
      <c r="A45" s="30" t="s">
        <v>374</v>
      </c>
      <c r="B45" s="1" t="str">
        <f aca="false">MID(A45,29,6)</f>
        <v>-1.058</v>
      </c>
      <c r="C45" s="1" t="str">
        <f aca="false">MID(A45,36,3)</f>
        <v>+04</v>
      </c>
      <c r="D45" s="1" t="str">
        <f aca="false">MID(A45,45,6)</f>
        <v>-1.089</v>
      </c>
      <c r="E45" s="1" t="str">
        <f aca="false">MID(A45,52,3)</f>
        <v>+03</v>
      </c>
      <c r="F45" s="1" t="str">
        <f aca="false">MID(A45,77,6)</f>
        <v>-5.054</v>
      </c>
      <c r="G45" s="1" t="str">
        <f aca="false">MID(A45,84,3)</f>
        <v>-04</v>
      </c>
      <c r="H45" s="1" t="n">
        <f aca="false">VALUE(B45)/1000*10^VALUE(C45)</f>
        <v>-10.58</v>
      </c>
      <c r="I45" s="1" t="n">
        <f aca="false">VALUE(D45)/1000*10^VALUE(E45)</f>
        <v>-1.089</v>
      </c>
      <c r="J45" s="1" t="n">
        <f aca="false">VALUE(F45)/1000*10^VALUE(G45)</f>
        <v>-5.054E-007</v>
      </c>
      <c r="M45" s="1" t="n">
        <f aca="false">M44+2.8</f>
        <v>19.6</v>
      </c>
      <c r="N45" s="1" t="n">
        <f aca="false">H64</f>
        <v>1.194</v>
      </c>
      <c r="O45" s="1" t="n">
        <f aca="false">H65</f>
        <v>-1.279</v>
      </c>
      <c r="P45" s="1" t="n">
        <f aca="false">I64</f>
        <v>0.6252</v>
      </c>
      <c r="Q45" s="1" t="n">
        <f aca="false">I65</f>
        <v>-0.6915</v>
      </c>
      <c r="R45" s="1" t="n">
        <f aca="false">J64</f>
        <v>1.408E-008</v>
      </c>
      <c r="S45" s="1" t="n">
        <f aca="false">J65</f>
        <v>-1.507E-008</v>
      </c>
    </row>
    <row r="46" customFormat="false" ht="13.5" hidden="false" customHeight="false" outlineLevel="0" collapsed="false">
      <c r="A46" s="30" t="s">
        <v>375</v>
      </c>
      <c r="B46" s="1" t="str">
        <f aca="false">MID(A46,29,6)</f>
        <v> 1.058</v>
      </c>
      <c r="C46" s="1" t="str">
        <f aca="false">MID(A46,36,3)</f>
        <v>+04</v>
      </c>
      <c r="D46" s="1" t="str">
        <f aca="false">MID(A46,45,6)</f>
        <v> 1.046</v>
      </c>
      <c r="E46" s="1" t="str">
        <f aca="false">MID(A46,52,3)</f>
        <v>+03</v>
      </c>
      <c r="F46" s="1" t="str">
        <f aca="false">MID(A46,77,6)</f>
        <v> 6.563</v>
      </c>
      <c r="G46" s="1" t="str">
        <f aca="false">MID(A46,84,3)</f>
        <v>-04</v>
      </c>
      <c r="H46" s="1" t="n">
        <f aca="false">VALUE(B46)/1000*10^VALUE(C46)</f>
        <v>10.58</v>
      </c>
      <c r="I46" s="1" t="n">
        <f aca="false">VALUE(D46)/1000*10^VALUE(E46)</f>
        <v>1.046</v>
      </c>
      <c r="J46" s="1" t="n">
        <f aca="false">VALUE(F46)/1000*10^VALUE(G46)</f>
        <v>6.563E-007</v>
      </c>
      <c r="L46" s="1" t="n">
        <v>11</v>
      </c>
      <c r="M46" s="1" t="n">
        <f aca="false">M45</f>
        <v>19.6</v>
      </c>
      <c r="N46" s="1" t="n">
        <f aca="false">H66</f>
        <v>1.279</v>
      </c>
      <c r="O46" s="1" t="n">
        <f aca="false">H67</f>
        <v>-1.194</v>
      </c>
      <c r="P46" s="1" t="n">
        <f aca="false">I66</f>
        <v>0.4566</v>
      </c>
      <c r="Q46" s="1" t="n">
        <f aca="false">I67</f>
        <v>-0.4265</v>
      </c>
      <c r="R46" s="1" t="n">
        <f aca="false">J66</f>
        <v>1.507E-008</v>
      </c>
      <c r="S46" s="1" t="n">
        <f aca="false">J67</f>
        <v>-1.408E-008</v>
      </c>
    </row>
    <row r="47" customFormat="false" ht="13.5" hidden="false" customHeight="false" outlineLevel="0" collapsed="false">
      <c r="A47" s="30" t="s">
        <v>376</v>
      </c>
      <c r="B47" s="1" t="str">
        <f aca="false">MID(A47,29,6)</f>
        <v>-1.008</v>
      </c>
      <c r="C47" s="1" t="str">
        <f aca="false">MID(A47,36,3)</f>
        <v>+04</v>
      </c>
      <c r="D47" s="1" t="str">
        <f aca="false">MID(A47,45,6)</f>
        <v>-9.813</v>
      </c>
      <c r="E47" s="1" t="str">
        <f aca="false">MID(A47,52,3)</f>
        <v>+02</v>
      </c>
      <c r="F47" s="1" t="str">
        <f aca="false">MID(A47,77,6)</f>
        <v>-6.001</v>
      </c>
      <c r="G47" s="1" t="str">
        <f aca="false">MID(A47,84,3)</f>
        <v>-04</v>
      </c>
      <c r="H47" s="1" t="n">
        <f aca="false">VALUE(B47)/1000*10^VALUE(C47)</f>
        <v>-10.08</v>
      </c>
      <c r="I47" s="1" t="n">
        <f aca="false">VALUE(D47)/1000*10^VALUE(E47)</f>
        <v>-0.9813</v>
      </c>
      <c r="J47" s="1" t="n">
        <f aca="false">VALUE(F47)/1000*10^VALUE(G47)</f>
        <v>-6.001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4265</v>
      </c>
      <c r="Q47" s="1" t="n">
        <f aca="false">I69</f>
        <v>-0.4566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30" t="s">
        <v>377</v>
      </c>
      <c r="B48" s="1" t="str">
        <f aca="false">MID(A48,29,6)</f>
        <v> 8.009</v>
      </c>
      <c r="C48" s="1" t="str">
        <f aca="false">MID(A48,36,3)</f>
        <v>+03</v>
      </c>
      <c r="D48" s="1" t="str">
        <f aca="false">MID(A48,45,6)</f>
        <v> 9.813</v>
      </c>
      <c r="E48" s="1" t="str">
        <f aca="false">MID(A48,52,3)</f>
        <v>+02</v>
      </c>
      <c r="F48" s="1" t="str">
        <f aca="false">MID(A48,77,6)</f>
        <v> 3.690</v>
      </c>
      <c r="G48" s="1" t="str">
        <f aca="false">MID(A48,84,3)</f>
        <v>-04</v>
      </c>
      <c r="H48" s="1" t="n">
        <f aca="false">VALUE(B48)/1000*10^VALUE(C48)</f>
        <v>8.009</v>
      </c>
      <c r="I48" s="1" t="n">
        <f aca="false">VALUE(D48)/1000*10^VALUE(E48)</f>
        <v>0.9813</v>
      </c>
      <c r="J48" s="1" t="n">
        <f aca="false">VALUE(F48)/1000*10^VALUE(G48)</f>
        <v>3.69E-007</v>
      </c>
    </row>
    <row r="49" customFormat="false" ht="13.5" hidden="false" customHeight="false" outlineLevel="0" collapsed="false">
      <c r="A49" s="30" t="s">
        <v>378</v>
      </c>
      <c r="B49" s="1" t="str">
        <f aca="false">MID(A49,29,6)</f>
        <v>-8.813</v>
      </c>
      <c r="C49" s="1" t="str">
        <f aca="false">MID(A49,36,3)</f>
        <v>+03</v>
      </c>
      <c r="D49" s="1" t="str">
        <f aca="false">MID(A49,45,6)</f>
        <v>-1.046</v>
      </c>
      <c r="E49" s="1" t="str">
        <f aca="false">MID(A49,52,3)</f>
        <v>+03</v>
      </c>
      <c r="F49" s="1" t="str">
        <f aca="false">MID(A49,77,6)</f>
        <v>-4.588</v>
      </c>
      <c r="G49" s="1" t="str">
        <f aca="false">MID(A49,84,3)</f>
        <v>-04</v>
      </c>
      <c r="H49" s="1" t="n">
        <f aca="false">VALUE(B49)/1000*10^VALUE(C49)</f>
        <v>-8.813</v>
      </c>
      <c r="I49" s="1" t="n">
        <f aca="false">VALUE(D49)/1000*10^VALUE(E49)</f>
        <v>-1.046</v>
      </c>
      <c r="J49" s="1" t="n">
        <f aca="false">VALUE(F49)/1000*10^VALUE(G49)</f>
        <v>-4.588E-007</v>
      </c>
    </row>
    <row r="50" customFormat="false" ht="13.5" hidden="false" customHeight="false" outlineLevel="0" collapsed="false">
      <c r="A50" s="30" t="s">
        <v>379</v>
      </c>
      <c r="B50" s="1" t="str">
        <f aca="false">MID(A50,29,6)</f>
        <v> 8.813</v>
      </c>
      <c r="C50" s="1" t="str">
        <f aca="false">MID(A50,36,3)</f>
        <v>+03</v>
      </c>
      <c r="D50" s="1" t="str">
        <f aca="false">MID(A50,45,6)</f>
        <v> 9.463</v>
      </c>
      <c r="E50" s="1" t="str">
        <f aca="false">MID(A50,52,3)</f>
        <v>+02</v>
      </c>
      <c r="F50" s="1" t="str">
        <f aca="false">MID(A50,77,6)</f>
        <v> 6.104</v>
      </c>
      <c r="G50" s="1" t="str">
        <f aca="false">MID(A50,84,3)</f>
        <v>-04</v>
      </c>
      <c r="H50" s="1" t="n">
        <f aca="false">VALUE(B50)/1000*10^VALUE(C50)</f>
        <v>8.813</v>
      </c>
      <c r="I50" s="1" t="n">
        <f aca="false">VALUE(D50)/1000*10^VALUE(E50)</f>
        <v>0.9463</v>
      </c>
      <c r="J50" s="1" t="n">
        <f aca="false">VALUE(F50)/1000*10^VALUE(G50)</f>
        <v>6.104E-007</v>
      </c>
    </row>
    <row r="51" customFormat="false" ht="13.5" hidden="false" customHeight="false" outlineLevel="0" collapsed="false">
      <c r="A51" s="30" t="s">
        <v>380</v>
      </c>
      <c r="B51" s="1" t="str">
        <f aca="false">MID(A51,29,6)</f>
        <v>-8.009</v>
      </c>
      <c r="C51" s="1" t="str">
        <f aca="false">MID(A51,36,3)</f>
        <v>+03</v>
      </c>
      <c r="D51" s="1" t="str">
        <f aca="false">MID(A51,45,6)</f>
        <v>-8.599</v>
      </c>
      <c r="E51" s="1" t="str">
        <f aca="false">MID(A51,52,3)</f>
        <v>+02</v>
      </c>
      <c r="F51" s="1" t="str">
        <f aca="false">MID(A51,77,6)</f>
        <v>-4.952</v>
      </c>
      <c r="G51" s="1" t="str">
        <f aca="false">MID(A51,84,3)</f>
        <v>-04</v>
      </c>
      <c r="H51" s="1" t="n">
        <f aca="false">VALUE(B51)/1000*10^VALUE(C51)</f>
        <v>-8.009</v>
      </c>
      <c r="I51" s="1" t="n">
        <f aca="false">VALUE(D51)/1000*10^VALUE(E51)</f>
        <v>-0.8599</v>
      </c>
      <c r="J51" s="1" t="n">
        <f aca="false">VALUE(F51)/1000*10^VALUE(G51)</f>
        <v>-4.952E-007</v>
      </c>
    </row>
    <row r="52" customFormat="false" ht="13.5" hidden="false" customHeight="false" outlineLevel="0" collapsed="false">
      <c r="A52" s="30" t="s">
        <v>381</v>
      </c>
      <c r="B52" s="1" t="str">
        <f aca="false">MID(A52,29,6)</f>
        <v> 6.272</v>
      </c>
      <c r="C52" s="1" t="str">
        <f aca="false">MID(A52,36,3)</f>
        <v>+03</v>
      </c>
      <c r="D52" s="1" t="str">
        <f aca="false">MID(A52,45,6)</f>
        <v> 8.599</v>
      </c>
      <c r="E52" s="1" t="str">
        <f aca="false">MID(A52,52,3)</f>
        <v>+02</v>
      </c>
      <c r="F52" s="1" t="str">
        <f aca="false">MID(A52,77,6)</f>
        <v> 2.459</v>
      </c>
      <c r="G52" s="1" t="str">
        <f aca="false">MID(A52,84,3)</f>
        <v>-04</v>
      </c>
      <c r="H52" s="1" t="n">
        <f aca="false">VALUE(B52)/1000*10^VALUE(C52)</f>
        <v>6.272</v>
      </c>
      <c r="I52" s="1" t="n">
        <f aca="false">VALUE(D52)/1000*10^VALUE(E52)</f>
        <v>0.8599</v>
      </c>
      <c r="J52" s="1" t="n">
        <f aca="false">VALUE(F52)/1000*10^VALUE(G52)</f>
        <v>2.459E-007</v>
      </c>
    </row>
    <row r="53" customFormat="false" ht="13.5" hidden="false" customHeight="false" outlineLevel="0" collapsed="false">
      <c r="A53" s="30" t="s">
        <v>382</v>
      </c>
      <c r="B53" s="1" t="str">
        <f aca="false">MID(A53,29,6)</f>
        <v>-6.865</v>
      </c>
      <c r="C53" s="1" t="str">
        <f aca="false">MID(A53,36,3)</f>
        <v>+03</v>
      </c>
      <c r="D53" s="1" t="str">
        <f aca="false">MID(A53,45,6)</f>
        <v>-9.463</v>
      </c>
      <c r="E53" s="1" t="str">
        <f aca="false">MID(A53,52,3)</f>
        <v>+02</v>
      </c>
      <c r="F53" s="1" t="str">
        <f aca="false">MID(A53,77,6)</f>
        <v>-3.310</v>
      </c>
      <c r="G53" s="1" t="str">
        <f aca="false">MID(A53,84,3)</f>
        <v>-04</v>
      </c>
      <c r="H53" s="1" t="n">
        <f aca="false">VALUE(B53)/1000*10^VALUE(C53)</f>
        <v>-6.865</v>
      </c>
      <c r="I53" s="1" t="n">
        <f aca="false">VALUE(D53)/1000*10^VALUE(E53)</f>
        <v>-0.9463</v>
      </c>
      <c r="J53" s="1" t="n">
        <f aca="false">VALUE(F53)/1000*10^VALUE(G53)</f>
        <v>-3.31E-007</v>
      </c>
    </row>
    <row r="54" customFormat="false" ht="13.5" hidden="false" customHeight="false" outlineLevel="0" collapsed="false">
      <c r="A54" s="30" t="s">
        <v>383</v>
      </c>
      <c r="B54" s="1" t="str">
        <f aca="false">MID(A54,29,6)</f>
        <v> 6.865</v>
      </c>
      <c r="C54" s="1" t="str">
        <f aca="false">MID(A54,36,3)</f>
        <v>+03</v>
      </c>
      <c r="D54" s="1" t="str">
        <f aca="false">MID(A54,45,6)</f>
        <v> 8.273</v>
      </c>
      <c r="E54" s="1" t="str">
        <f aca="false">MID(A54,52,3)</f>
        <v>+02</v>
      </c>
      <c r="F54" s="1" t="str">
        <f aca="false">MID(A54,77,6)</f>
        <v> 4.555</v>
      </c>
      <c r="G54" s="1" t="str">
        <f aca="false">MID(A54,84,3)</f>
        <v>-04</v>
      </c>
      <c r="H54" s="1" t="n">
        <f aca="false">VALUE(B54)/1000*10^VALUE(C54)</f>
        <v>6.865</v>
      </c>
      <c r="I54" s="1" t="n">
        <f aca="false">VALUE(D54)/1000*10^VALUE(E54)</f>
        <v>0.8273</v>
      </c>
      <c r="J54" s="1" t="n">
        <f aca="false">VALUE(F54)/1000*10^VALUE(G54)</f>
        <v>4.555E-007</v>
      </c>
    </row>
    <row r="55" customFormat="false" ht="13.5" hidden="false" customHeight="false" outlineLevel="0" collapsed="false">
      <c r="A55" s="30" t="s">
        <v>384</v>
      </c>
      <c r="B55" s="1" t="str">
        <f aca="false">MID(A55,29,6)</f>
        <v>-6.272</v>
      </c>
      <c r="C55" s="1" t="str">
        <f aca="false">MID(A55,36,3)</f>
        <v>+03</v>
      </c>
      <c r="D55" s="1" t="str">
        <f aca="false">MID(A55,45,6)</f>
        <v>-7.711</v>
      </c>
      <c r="E55" s="1" t="str">
        <f aca="false">MID(A55,52,3)</f>
        <v>+02</v>
      </c>
      <c r="F55" s="1" t="str">
        <f aca="false">MID(A55,77,6)</f>
        <v>-3.473</v>
      </c>
      <c r="G55" s="1" t="str">
        <f aca="false">MID(A55,84,3)</f>
        <v>-04</v>
      </c>
      <c r="H55" s="1" t="n">
        <f aca="false">VALUE(B55)/1000*10^VALUE(C55)</f>
        <v>-6.272</v>
      </c>
      <c r="I55" s="1" t="n">
        <f aca="false">VALUE(D55)/1000*10^VALUE(E55)</f>
        <v>-0.7711</v>
      </c>
      <c r="J55" s="1" t="n">
        <f aca="false">VALUE(F55)/1000*10^VALUE(G55)</f>
        <v>-3.473E-007</v>
      </c>
    </row>
    <row r="56" customFormat="false" ht="13.5" hidden="false" customHeight="false" outlineLevel="0" collapsed="false">
      <c r="A56" s="30" t="s">
        <v>385</v>
      </c>
      <c r="B56" s="1" t="str">
        <f aca="false">MID(A56,29,6)</f>
        <v> 4.671</v>
      </c>
      <c r="C56" s="1" t="str">
        <f aca="false">MID(A56,36,3)</f>
        <v>+03</v>
      </c>
      <c r="D56" s="1" t="str">
        <f aca="false">MID(A56,45,6)</f>
        <v> 7.711</v>
      </c>
      <c r="E56" s="1" t="str">
        <f aca="false">MID(A56,52,3)</f>
        <v>+02</v>
      </c>
      <c r="F56" s="1" t="str">
        <f aca="false">MID(A56,77,6)</f>
        <v> 5.558</v>
      </c>
      <c r="G56" s="1" t="str">
        <f aca="false">MID(A56,84,3)</f>
        <v>-05</v>
      </c>
      <c r="H56" s="1" t="n">
        <f aca="false">VALUE(B56)/1000*10^VALUE(C56)</f>
        <v>4.671</v>
      </c>
      <c r="I56" s="1" t="n">
        <f aca="false">VALUE(D56)/1000*10^VALUE(E56)</f>
        <v>0.7711</v>
      </c>
      <c r="J56" s="1" t="n">
        <f aca="false">VALUE(F56)/1000*10^VALUE(G56)</f>
        <v>5.558E-008</v>
      </c>
    </row>
    <row r="57" customFormat="false" ht="13.5" hidden="false" customHeight="false" outlineLevel="0" collapsed="false">
      <c r="A57" s="30" t="s">
        <v>386</v>
      </c>
      <c r="B57" s="1" t="str">
        <f aca="false">MID(A57,29,6)</f>
        <v>-5.038</v>
      </c>
      <c r="C57" s="1" t="str">
        <f aca="false">MID(A57,36,3)</f>
        <v>+03</v>
      </c>
      <c r="D57" s="1" t="str">
        <f aca="false">MID(A57,45,6)</f>
        <v>-8.273</v>
      </c>
      <c r="E57" s="1" t="str">
        <f aca="false">MID(A57,52,3)</f>
        <v>+02</v>
      </c>
      <c r="F57" s="1" t="str">
        <f aca="false">MID(A57,77,6)</f>
        <v>-1.224</v>
      </c>
      <c r="G57" s="1" t="str">
        <f aca="false">MID(A57,84,3)</f>
        <v>-04</v>
      </c>
      <c r="H57" s="1" t="n">
        <f aca="false">VALUE(B57)/1000*10^VALUE(C57)</f>
        <v>-5.038</v>
      </c>
      <c r="I57" s="1" t="n">
        <f aca="false">VALUE(D57)/1000*10^VALUE(E57)</f>
        <v>-0.8273</v>
      </c>
      <c r="J57" s="1" t="n">
        <f aca="false">VALUE(F57)/1000*10^VALUE(G57)</f>
        <v>-1.224E-007</v>
      </c>
    </row>
    <row r="58" customFormat="false" ht="13.5" hidden="false" customHeight="false" outlineLevel="0" collapsed="false">
      <c r="A58" s="30" t="s">
        <v>387</v>
      </c>
      <c r="B58" s="1" t="str">
        <f aca="false">MID(A58,29,6)</f>
        <v> 5.038</v>
      </c>
      <c r="C58" s="1" t="str">
        <f aca="false">MID(A58,36,3)</f>
        <v>+03</v>
      </c>
      <c r="D58" s="1" t="str">
        <f aca="false">MID(A58,45,6)</f>
        <v> 7.522</v>
      </c>
      <c r="E58" s="1" t="str">
        <f aca="false">MID(A58,52,3)</f>
        <v>+02</v>
      </c>
      <c r="F58" s="1" t="str">
        <f aca="false">MID(A58,77,6)</f>
        <v> 1.864</v>
      </c>
      <c r="G58" s="1" t="str">
        <f aca="false">MID(A58,84,3)</f>
        <v>-04</v>
      </c>
      <c r="H58" s="1" t="n">
        <f aca="false">VALUE(B58)/1000*10^VALUE(C58)</f>
        <v>5.038</v>
      </c>
      <c r="I58" s="1" t="n">
        <f aca="false">VALUE(D58)/1000*10^VALUE(E58)</f>
        <v>0.7522</v>
      </c>
      <c r="J58" s="1" t="n">
        <f aca="false">VALUE(F58)/1000*10^VALUE(G58)</f>
        <v>1.864E-007</v>
      </c>
    </row>
    <row r="59" customFormat="false" ht="13.5" hidden="false" customHeight="false" outlineLevel="0" collapsed="false">
      <c r="A59" s="30" t="s">
        <v>388</v>
      </c>
      <c r="B59" s="1" t="str">
        <f aca="false">MID(A59,29,6)</f>
        <v>-4.671</v>
      </c>
      <c r="C59" s="1" t="str">
        <f aca="false">MID(A59,36,3)</f>
        <v>+03</v>
      </c>
      <c r="D59" s="1" t="str">
        <f aca="false">MID(A59,45,6)</f>
        <v>-6.877</v>
      </c>
      <c r="E59" s="1" t="str">
        <f aca="false">MID(A59,52,3)</f>
        <v>+02</v>
      </c>
      <c r="F59" s="1" t="str">
        <f aca="false">MID(A59,77,6)</f>
        <v>-1.122</v>
      </c>
      <c r="G59" s="1" t="str">
        <f aca="false">MID(A59,84,3)</f>
        <v>-04</v>
      </c>
      <c r="H59" s="1" t="n">
        <f aca="false">VALUE(B59)/1000*10^VALUE(C59)</f>
        <v>-4.671</v>
      </c>
      <c r="I59" s="1" t="n">
        <f aca="false">VALUE(D59)/1000*10^VALUE(E59)</f>
        <v>-0.6877</v>
      </c>
      <c r="J59" s="1" t="n">
        <f aca="false">VALUE(F59)/1000*10^VALUE(G59)</f>
        <v>-1.122E-007</v>
      </c>
    </row>
    <row r="60" customFormat="false" ht="13.5" hidden="false" customHeight="false" outlineLevel="0" collapsed="false">
      <c r="A60" s="30" t="s">
        <v>389</v>
      </c>
      <c r="B60" s="1" t="str">
        <f aca="false">MID(A60,29,6)</f>
        <v> 2.945</v>
      </c>
      <c r="C60" s="1" t="str">
        <f aca="false">MID(A60,36,3)</f>
        <v>+03</v>
      </c>
      <c r="D60" s="1" t="str">
        <f aca="false">MID(A60,45,6)</f>
        <v> 6.877</v>
      </c>
      <c r="E60" s="1" t="str">
        <f aca="false">MID(A60,52,3)</f>
        <v>+02</v>
      </c>
      <c r="F60" s="1" t="str">
        <f aca="false">MID(A60,77,6)</f>
        <v> 3.471</v>
      </c>
      <c r="G60" s="1" t="str">
        <f aca="false">MID(A60,84,3)</f>
        <v>-05</v>
      </c>
      <c r="H60" s="1" t="n">
        <f aca="false">VALUE(B60)/1000*10^VALUE(C60)</f>
        <v>2.945</v>
      </c>
      <c r="I60" s="1" t="n">
        <f aca="false">VALUE(D60)/1000*10^VALUE(E60)</f>
        <v>0.6877</v>
      </c>
      <c r="J60" s="1" t="n">
        <f aca="false">VALUE(F60)/1000*10^VALUE(G60)</f>
        <v>3.471E-008</v>
      </c>
    </row>
    <row r="61" customFormat="false" ht="13.5" hidden="false" customHeight="false" outlineLevel="0" collapsed="false">
      <c r="A61" s="30" t="s">
        <v>390</v>
      </c>
      <c r="B61" s="1" t="str">
        <f aca="false">MID(A61,29,6)</f>
        <v>-3.215</v>
      </c>
      <c r="C61" s="1" t="str">
        <f aca="false">MID(A61,36,3)</f>
        <v>+03</v>
      </c>
      <c r="D61" s="1" t="str">
        <f aca="false">MID(A61,45,6)</f>
        <v>-7.522</v>
      </c>
      <c r="E61" s="1" t="str">
        <f aca="false">MID(A61,52,3)</f>
        <v>+02</v>
      </c>
      <c r="F61" s="1" t="str">
        <f aca="false">MID(A61,77,6)</f>
        <v>-3.789</v>
      </c>
      <c r="G61" s="1" t="str">
        <f aca="false">MID(A61,84,3)</f>
        <v>-05</v>
      </c>
      <c r="H61" s="1" t="n">
        <f aca="false">VALUE(B61)/1000*10^VALUE(C61)</f>
        <v>-3.215</v>
      </c>
      <c r="I61" s="1" t="n">
        <f aca="false">VALUE(D61)/1000*10^VALUE(E61)</f>
        <v>-0.7522</v>
      </c>
      <c r="J61" s="1" t="n">
        <f aca="false">VALUE(F61)/1000*10^VALUE(G61)</f>
        <v>-3.789E-008</v>
      </c>
    </row>
    <row r="62" customFormat="false" ht="13.5" hidden="false" customHeight="false" outlineLevel="0" collapsed="false">
      <c r="A62" s="30" t="s">
        <v>391</v>
      </c>
      <c r="B62" s="1" t="str">
        <f aca="false">MID(A62,29,6)</f>
        <v> 3.215</v>
      </c>
      <c r="C62" s="1" t="str">
        <f aca="false">MID(A62,36,3)</f>
        <v>+03</v>
      </c>
      <c r="D62" s="1" t="str">
        <f aca="false">MID(A62,45,6)</f>
        <v> 6.915</v>
      </c>
      <c r="E62" s="1" t="str">
        <f aca="false">MID(A62,52,3)</f>
        <v>+02</v>
      </c>
      <c r="F62" s="1" t="str">
        <f aca="false">MID(A62,77,6)</f>
        <v> 3.789</v>
      </c>
      <c r="G62" s="1" t="str">
        <f aca="false">MID(A62,84,3)</f>
        <v>-05</v>
      </c>
      <c r="H62" s="1" t="n">
        <f aca="false">VALUE(B62)/1000*10^VALUE(C62)</f>
        <v>3.215</v>
      </c>
      <c r="I62" s="1" t="n">
        <f aca="false">VALUE(D62)/1000*10^VALUE(E62)</f>
        <v>0.6915</v>
      </c>
      <c r="J62" s="1" t="n">
        <f aca="false">VALUE(F62)/1000*10^VALUE(G62)</f>
        <v>3.789E-008</v>
      </c>
    </row>
    <row r="63" customFormat="false" ht="13.5" hidden="false" customHeight="false" outlineLevel="0" collapsed="false">
      <c r="A63" s="30" t="s">
        <v>392</v>
      </c>
      <c r="B63" s="1" t="str">
        <f aca="false">MID(A63,29,6)</f>
        <v>-2.945</v>
      </c>
      <c r="C63" s="1" t="str">
        <f aca="false">MID(A63,36,3)</f>
        <v>+03</v>
      </c>
      <c r="D63" s="1" t="str">
        <f aca="false">MID(A63,45,6)</f>
        <v>-6.252</v>
      </c>
      <c r="E63" s="1" t="str">
        <f aca="false">MID(A63,52,3)</f>
        <v>+02</v>
      </c>
      <c r="F63" s="1" t="str">
        <f aca="false">MID(A63,77,6)</f>
        <v>-3.471</v>
      </c>
      <c r="G63" s="1" t="str">
        <f aca="false">MID(A63,84,3)</f>
        <v>-05</v>
      </c>
      <c r="H63" s="1" t="n">
        <f aca="false">VALUE(B63)/1000*10^VALUE(C63)</f>
        <v>-2.945</v>
      </c>
      <c r="I63" s="1" t="n">
        <f aca="false">VALUE(D63)/1000*10^VALUE(E63)</f>
        <v>-0.6252</v>
      </c>
      <c r="J63" s="1" t="n">
        <f aca="false">VALUE(F63)/1000*10^VALUE(G63)</f>
        <v>-3.471E-008</v>
      </c>
    </row>
    <row r="64" customFormat="false" ht="13.5" hidden="false" customHeight="false" outlineLevel="0" collapsed="false">
      <c r="A64" s="30" t="s">
        <v>393</v>
      </c>
      <c r="B64" s="1" t="str">
        <f aca="false">MID(A64,29,6)</f>
        <v> 1.194</v>
      </c>
      <c r="C64" s="1" t="str">
        <f aca="false">MID(A64,36,3)</f>
        <v>+03</v>
      </c>
      <c r="D64" s="1" t="str">
        <f aca="false">MID(A64,45,6)</f>
        <v> 6.252</v>
      </c>
      <c r="E64" s="1" t="str">
        <f aca="false">MID(A64,52,3)</f>
        <v>+02</v>
      </c>
      <c r="F64" s="1" t="str">
        <f aca="false">MID(A64,77,6)</f>
        <v> 1.408</v>
      </c>
      <c r="G64" s="1" t="str">
        <f aca="false">MID(A64,84,3)</f>
        <v>-05</v>
      </c>
      <c r="H64" s="1" t="n">
        <f aca="false">VALUE(B64)/1000*10^VALUE(C64)</f>
        <v>1.194</v>
      </c>
      <c r="I64" s="1" t="n">
        <f aca="false">VALUE(D64)/1000*10^VALUE(E64)</f>
        <v>0.6252</v>
      </c>
      <c r="J64" s="1" t="n">
        <f aca="false">VALUE(F64)/1000*10^VALUE(G64)</f>
        <v>1.408E-008</v>
      </c>
    </row>
    <row r="65" customFormat="false" ht="13.5" hidden="false" customHeight="false" outlineLevel="0" collapsed="false">
      <c r="A65" s="30" t="s">
        <v>394</v>
      </c>
      <c r="B65" s="1" t="str">
        <f aca="false">MID(A65,29,6)</f>
        <v>-1.279</v>
      </c>
      <c r="C65" s="1" t="str">
        <f aca="false">MID(A65,36,3)</f>
        <v>+03</v>
      </c>
      <c r="D65" s="1" t="str">
        <f aca="false">MID(A65,45,6)</f>
        <v>-6.915</v>
      </c>
      <c r="E65" s="1" t="str">
        <f aca="false">MID(A65,52,3)</f>
        <v>+02</v>
      </c>
      <c r="F65" s="1" t="str">
        <f aca="false">MID(A65,77,6)</f>
        <v>-1.507</v>
      </c>
      <c r="G65" s="1" t="str">
        <f aca="false">MID(A65,84,3)</f>
        <v>-05</v>
      </c>
      <c r="H65" s="1" t="n">
        <f aca="false">VALUE(B65)/1000*10^VALUE(C65)</f>
        <v>-1.279</v>
      </c>
      <c r="I65" s="1" t="n">
        <f aca="false">VALUE(D65)/1000*10^VALUE(E65)</f>
        <v>-0.6915</v>
      </c>
      <c r="J65" s="1" t="n">
        <f aca="false">VALUE(F65)/1000*10^VALUE(G65)</f>
        <v>-1.507E-008</v>
      </c>
    </row>
    <row r="66" customFormat="false" ht="13.5" hidden="false" customHeight="false" outlineLevel="0" collapsed="false">
      <c r="A66" s="30" t="s">
        <v>395</v>
      </c>
      <c r="B66" s="1" t="str">
        <f aca="false">MID(A66,29,6)</f>
        <v> 1.279</v>
      </c>
      <c r="C66" s="1" t="str">
        <f aca="false">MID(A66,36,3)</f>
        <v>+03</v>
      </c>
      <c r="D66" s="1" t="str">
        <f aca="false">MID(A66,45,6)</f>
        <v> 4.566</v>
      </c>
      <c r="E66" s="1" t="str">
        <f aca="false">MID(A66,52,3)</f>
        <v>+02</v>
      </c>
      <c r="F66" s="1" t="str">
        <f aca="false">MID(A66,77,6)</f>
        <v> 1.507</v>
      </c>
      <c r="G66" s="1" t="str">
        <f aca="false">MID(A66,84,3)</f>
        <v>-05</v>
      </c>
      <c r="H66" s="1" t="n">
        <f aca="false">VALUE(B66)/1000*10^VALUE(C66)</f>
        <v>1.279</v>
      </c>
      <c r="I66" s="1" t="n">
        <f aca="false">VALUE(D66)/1000*10^VALUE(E66)</f>
        <v>0.4566</v>
      </c>
      <c r="J66" s="1" t="n">
        <f aca="false">VALUE(F66)/1000*10^VALUE(G66)</f>
        <v>1.507E-008</v>
      </c>
    </row>
    <row r="67" customFormat="false" ht="13.5" hidden="false" customHeight="false" outlineLevel="0" collapsed="false">
      <c r="A67" s="30" t="s">
        <v>396</v>
      </c>
      <c r="B67" s="1" t="str">
        <f aca="false">MID(A67,29,6)</f>
        <v>-1.194</v>
      </c>
      <c r="C67" s="1" t="str">
        <f aca="false">MID(A67,36,3)</f>
        <v>+03</v>
      </c>
      <c r="D67" s="1" t="str">
        <f aca="false">MID(A67,45,6)</f>
        <v>-4.265</v>
      </c>
      <c r="E67" s="1" t="str">
        <f aca="false">MID(A67,52,3)</f>
        <v>+02</v>
      </c>
      <c r="F67" s="1" t="str">
        <f aca="false">MID(A67,77,6)</f>
        <v>-1.408</v>
      </c>
      <c r="G67" s="1" t="str">
        <f aca="false">MID(A67,84,3)</f>
        <v>-05</v>
      </c>
      <c r="H67" s="1" t="n">
        <f aca="false">VALUE(B67)/1000*10^VALUE(C67)</f>
        <v>-1.194</v>
      </c>
      <c r="I67" s="1" t="n">
        <f aca="false">VALUE(D67)/1000*10^VALUE(E67)</f>
        <v>-0.4265</v>
      </c>
      <c r="J67" s="1" t="n">
        <f aca="false">VALUE(F67)/1000*10^VALUE(G67)</f>
        <v>-1.408E-008</v>
      </c>
    </row>
    <row r="68" customFormat="false" ht="13.5" hidden="false" customHeight="false" outlineLevel="0" collapsed="false">
      <c r="A68" s="30" t="s">
        <v>397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4.265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4265</v>
      </c>
      <c r="J68" s="1" t="n">
        <v>0</v>
      </c>
    </row>
    <row r="69" customFormat="false" ht="13.5" hidden="false" customHeight="false" outlineLevel="0" collapsed="false">
      <c r="A69" s="30" t="s">
        <v>398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4.566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4566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30" t="s">
        <v>214</v>
      </c>
    </row>
    <row r="2" customFormat="false" ht="13.5" hidden="false" customHeight="false" outlineLevel="0" collapsed="false">
      <c r="A2" s="30" t="s">
        <v>215</v>
      </c>
    </row>
    <row r="3" customFormat="false" ht="13.5" hidden="false" customHeight="false" outlineLevel="0" collapsed="false">
      <c r="A3" s="30"/>
    </row>
    <row r="4" customFormat="false" ht="13.5" hidden="false" customHeight="false" outlineLevel="0" collapsed="false">
      <c r="A4" s="30" t="s">
        <v>216</v>
      </c>
      <c r="H4" s="1" t="s">
        <v>217</v>
      </c>
    </row>
    <row r="5" customFormat="false" ht="13.5" hidden="false" customHeight="false" outlineLevel="0" collapsed="false">
      <c r="A5" s="30" t="s">
        <v>218</v>
      </c>
      <c r="G5" s="1" t="s">
        <v>149</v>
      </c>
      <c r="H5" s="1" t="s">
        <v>219</v>
      </c>
      <c r="I5" s="1" t="s">
        <v>220</v>
      </c>
    </row>
    <row r="6" customFormat="false" ht="13.5" hidden="false" customHeight="false" outlineLevel="0" collapsed="false">
      <c r="A6" s="30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30" t="s">
        <v>399</v>
      </c>
      <c r="B7" s="1" t="str">
        <f aca="false">MID(A7,10,2)</f>
        <v> 2</v>
      </c>
      <c r="C7" s="1" t="str">
        <f aca="false">MID(A7,17,6)</f>
        <v>1.6403</v>
      </c>
      <c r="D7" s="1" t="str">
        <f aca="false">MID(A7,24,3)</f>
        <v>-04</v>
      </c>
      <c r="E7" s="1" t="str">
        <f aca="false">MID(A7,33,7)</f>
        <v>-6.8026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1.6403E-008</v>
      </c>
      <c r="I7" s="1" t="n">
        <f aca="false">VALUE(E7)/10000*10^VALUE(F7)</f>
        <v>-6.8026E-009</v>
      </c>
    </row>
    <row r="8" customFormat="false" ht="13.5" hidden="false" customHeight="false" outlineLevel="0" collapsed="false">
      <c r="A8" s="30" t="s">
        <v>400</v>
      </c>
      <c r="B8" s="1" t="str">
        <f aca="false">MID(A8,10,2)</f>
        <v> 3</v>
      </c>
      <c r="C8" s="1" t="str">
        <f aca="false">MID(A8,17,6)</f>
        <v>4.0370</v>
      </c>
      <c r="D8" s="1" t="str">
        <f aca="false">MID(A8,24,3)</f>
        <v>-04</v>
      </c>
      <c r="E8" s="1" t="str">
        <f aca="false">MID(A8,33,7)</f>
        <v>-1.9982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4.037E-008</v>
      </c>
      <c r="I8" s="1" t="n">
        <f aca="false">VALUE(E8)/10000*10^VALUE(F8)</f>
        <v>-1.9982E-008</v>
      </c>
    </row>
    <row r="9" customFormat="false" ht="13.5" hidden="false" customHeight="false" outlineLevel="0" collapsed="false">
      <c r="A9" s="30" t="s">
        <v>401</v>
      </c>
      <c r="B9" s="1" t="str">
        <f aca="false">MID(A9,10,2)</f>
        <v> 4</v>
      </c>
      <c r="C9" s="1" t="str">
        <f aca="false">MID(A9,17,6)</f>
        <v>1.1018</v>
      </c>
      <c r="D9" s="1" t="str">
        <f aca="false">MID(A9,24,3)</f>
        <v>-03</v>
      </c>
      <c r="E9" s="1" t="str">
        <f aca="false">MID(A9,33,7)</f>
        <v>-6.4412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1.1018E-007</v>
      </c>
      <c r="I9" s="1" t="n">
        <f aca="false">VALUE(E9)/10000*10^VALUE(F9)</f>
        <v>-6.4412E-008</v>
      </c>
    </row>
    <row r="10" customFormat="false" ht="13.5" hidden="false" customHeight="false" outlineLevel="0" collapsed="false">
      <c r="A10" s="30" t="s">
        <v>402</v>
      </c>
      <c r="B10" s="1" t="str">
        <f aca="false">MID(A10,10,2)</f>
        <v> 5</v>
      </c>
      <c r="C10" s="1" t="str">
        <f aca="false">MID(A10,17,6)</f>
        <v>3.3084</v>
      </c>
      <c r="D10" s="1" t="str">
        <f aca="false">MID(A10,24,3)</f>
        <v>-03</v>
      </c>
      <c r="E10" s="1" t="str">
        <f aca="false">MID(A10,33,7)</f>
        <v>-2.1717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3.3084E-007</v>
      </c>
      <c r="I10" s="1" t="n">
        <f aca="false">VALUE(E10)/10000*10^VALUE(F10)</f>
        <v>-2.1717E-007</v>
      </c>
    </row>
    <row r="11" customFormat="false" ht="13.5" hidden="false" customHeight="false" outlineLevel="0" collapsed="false">
      <c r="A11" s="30" t="s">
        <v>403</v>
      </c>
      <c r="B11" s="1" t="str">
        <f aca="false">MID(A11,10,2)</f>
        <v> 6</v>
      </c>
      <c r="C11" s="1" t="str">
        <f aca="false">MID(A11,17,6)</f>
        <v>1.0637</v>
      </c>
      <c r="D11" s="1" t="str">
        <f aca="false">MID(A11,24,3)</f>
        <v>-02</v>
      </c>
      <c r="E11" s="1" t="str">
        <f aca="false">MID(A11,33,7)</f>
        <v>-7.6986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0637E-006</v>
      </c>
      <c r="I11" s="1" t="n">
        <f aca="false">VALUE(E11)/10000*10^VALUE(F11)</f>
        <v>-7.6986E-007</v>
      </c>
    </row>
    <row r="12" customFormat="false" ht="13.5" hidden="false" customHeight="false" outlineLevel="0" collapsed="false">
      <c r="A12" s="30" t="s">
        <v>404</v>
      </c>
      <c r="B12" s="1" t="str">
        <f aca="false">MID(A12,10,2)</f>
        <v> 7</v>
      </c>
      <c r="C12" s="1" t="str">
        <f aca="false">MID(A12,17,6)</f>
        <v>2.1240</v>
      </c>
      <c r="D12" s="1" t="str">
        <f aca="false">MID(A12,24,3)</f>
        <v>-02</v>
      </c>
      <c r="E12" s="1" t="str">
        <f aca="false">MID(A12,33,7)</f>
        <v>-1.6657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124E-006</v>
      </c>
      <c r="I12" s="1" t="n">
        <f aca="false">VALUE(E12)/10000*10^VALUE(F12)</f>
        <v>-1.6657E-006</v>
      </c>
    </row>
    <row r="13" customFormat="false" ht="13.5" hidden="false" customHeight="false" outlineLevel="0" collapsed="false">
      <c r="A13" s="30" t="s">
        <v>405</v>
      </c>
      <c r="B13" s="1" t="str">
        <f aca="false">MID(A13,10,2)</f>
        <v> 8</v>
      </c>
      <c r="C13" s="1" t="str">
        <f aca="false">MID(A13,17,6)</f>
        <v>3.4399</v>
      </c>
      <c r="D13" s="1" t="str">
        <f aca="false">MID(A13,24,3)</f>
        <v>-02</v>
      </c>
      <c r="E13" s="1" t="str">
        <f aca="false">MID(A13,33,7)</f>
        <v>-2.8648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4399E-006</v>
      </c>
      <c r="I13" s="1" t="n">
        <f aca="false">VALUE(E13)/10000*10^VALUE(F13)</f>
        <v>-2.8648E-006</v>
      </c>
    </row>
    <row r="14" customFormat="false" ht="13.5" hidden="false" customHeight="false" outlineLevel="0" collapsed="false">
      <c r="A14" s="30" t="s">
        <v>406</v>
      </c>
      <c r="B14" s="1" t="str">
        <f aca="false">MID(A14,10,2)</f>
        <v> 9</v>
      </c>
      <c r="C14" s="1" t="str">
        <f aca="false">MID(A14,17,6)</f>
        <v>4.8900</v>
      </c>
      <c r="D14" s="1" t="str">
        <f aca="false">MID(A14,24,3)</f>
        <v>-02</v>
      </c>
      <c r="E14" s="1" t="str">
        <f aca="false">MID(A14,33,7)</f>
        <v>-4.2791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89E-006</v>
      </c>
      <c r="I14" s="1" t="n">
        <f aca="false">VALUE(E14)/10000*10^VALUE(F14)</f>
        <v>-4.2791E-006</v>
      </c>
    </row>
    <row r="15" customFormat="false" ht="13.5" hidden="false" customHeight="false" outlineLevel="0" collapsed="false">
      <c r="A15" s="30" t="s">
        <v>407</v>
      </c>
      <c r="B15" s="1" t="str">
        <f aca="false">MID(A15,10,2)</f>
        <v>10</v>
      </c>
      <c r="C15" s="1" t="str">
        <f aca="false">MID(A15,17,6)</f>
        <v>6.3890</v>
      </c>
      <c r="D15" s="1" t="str">
        <f aca="false">MID(A15,24,3)</f>
        <v>-02</v>
      </c>
      <c r="E15" s="1" t="str">
        <f aca="false">MID(A15,33,7)</f>
        <v>-5.7441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389E-006</v>
      </c>
      <c r="I15" s="1" t="n">
        <f aca="false">VALUE(E15)/10000*10^VALUE(F15)</f>
        <v>-5.7441E-006</v>
      </c>
    </row>
    <row r="16" customFormat="false" ht="13.5" hidden="false" customHeight="false" outlineLevel="0" collapsed="false">
      <c r="A16" s="30" t="s">
        <v>408</v>
      </c>
      <c r="B16" s="1" t="str">
        <f aca="false">MID(A16,10,2)</f>
        <v>11</v>
      </c>
      <c r="C16" s="1" t="str">
        <f aca="false">MID(A16,17,6)</f>
        <v>7.9109</v>
      </c>
      <c r="D16" s="1" t="str">
        <f aca="false">MID(A16,24,3)</f>
        <v>-02</v>
      </c>
      <c r="E16" s="1" t="str">
        <f aca="false">MID(A16,33,7)</f>
        <v>-7.2288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9109E-006</v>
      </c>
      <c r="I16" s="1" t="n">
        <f aca="false">VALUE(E16)/10000*10^VALUE(F16)</f>
        <v>-7.2288E-006</v>
      </c>
    </row>
    <row r="17" customFormat="false" ht="13.5" hidden="false" customHeight="false" outlineLevel="0" collapsed="false">
      <c r="A17" s="30" t="s">
        <v>409</v>
      </c>
      <c r="B17" s="1" t="str">
        <f aca="false">MID(A17,10,2)</f>
        <v>12</v>
      </c>
      <c r="C17" s="1" t="str">
        <f aca="false">MID(A17,17,6)</f>
        <v>9.4449</v>
      </c>
      <c r="D17" s="1" t="str">
        <f aca="false">MID(A17,24,3)</f>
        <v>-02</v>
      </c>
      <c r="E17" s="1" t="str">
        <f aca="false">MID(A17,33,7)</f>
        <v>-8.7161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9.4449E-006</v>
      </c>
      <c r="I17" s="1" t="n">
        <f aca="false">VALUE(E17)/10000*10^VALUE(F17)</f>
        <v>-8.7161E-006</v>
      </c>
    </row>
    <row r="18" customFormat="false" ht="13.5" hidden="false" customHeight="false" outlineLevel="0" collapsed="false">
      <c r="A18" s="30"/>
    </row>
    <row r="19" customFormat="false" ht="13.5" hidden="false" customHeight="false" outlineLevel="0" collapsed="false">
      <c r="A19" s="30" t="s">
        <v>232</v>
      </c>
    </row>
    <row r="20" customFormat="false" ht="13.5" hidden="false" customHeight="false" outlineLevel="0" collapsed="false">
      <c r="A20" s="30"/>
    </row>
    <row r="21" customFormat="false" ht="13.5" hidden="false" customHeight="false" outlineLevel="0" collapsed="false">
      <c r="A21" s="30" t="s">
        <v>233</v>
      </c>
    </row>
    <row r="22" customFormat="false" ht="13.5" hidden="false" customHeight="false" outlineLevel="0" collapsed="false">
      <c r="A22" s="30"/>
    </row>
    <row r="23" customFormat="false" ht="13.5" hidden="false" customHeight="false" outlineLevel="0" collapsed="false">
      <c r="A23" s="30" t="s">
        <v>234</v>
      </c>
    </row>
    <row r="24" customFormat="false" ht="13.5" hidden="false" customHeight="false" outlineLevel="0" collapsed="false">
      <c r="A24" s="30" t="s">
        <v>235</v>
      </c>
      <c r="N24" s="1" t="s">
        <v>236</v>
      </c>
      <c r="P24" s="1" t="s">
        <v>237</v>
      </c>
      <c r="R24" s="1" t="s">
        <v>238</v>
      </c>
    </row>
    <row r="25" customFormat="false" ht="13.5" hidden="false" customHeight="false" outlineLevel="0" collapsed="false">
      <c r="A25" s="30"/>
      <c r="H25" s="1" t="s">
        <v>239</v>
      </c>
      <c r="I25" s="1" t="s">
        <v>240</v>
      </c>
      <c r="J25" s="1" t="s">
        <v>238</v>
      </c>
      <c r="L25" s="1" t="s">
        <v>241</v>
      </c>
      <c r="M25" s="1" t="s">
        <v>242</v>
      </c>
      <c r="N25" s="1" t="s">
        <v>219</v>
      </c>
      <c r="O25" s="1" t="s">
        <v>220</v>
      </c>
      <c r="P25" s="1" t="s">
        <v>219</v>
      </c>
      <c r="Q25" s="1" t="s">
        <v>220</v>
      </c>
      <c r="R25" s="1" t="s">
        <v>243</v>
      </c>
      <c r="S25" s="1" t="s">
        <v>244</v>
      </c>
    </row>
    <row r="26" customFormat="false" ht="13.5" hidden="false" customHeight="false" outlineLevel="0" collapsed="false">
      <c r="A26" s="30" t="s">
        <v>410</v>
      </c>
      <c r="B26" s="1" t="str">
        <f aca="false">MID(A26,29,6)</f>
        <v> 1.554</v>
      </c>
      <c r="C26" s="1" t="str">
        <f aca="false">MID(A26,36,3)</f>
        <v>+04</v>
      </c>
      <c r="D26" s="1" t="str">
        <f aca="false">MID(A26,45,6)</f>
        <v> 1.209</v>
      </c>
      <c r="E26" s="1" t="str">
        <f aca="false">MID(A26,52,3)</f>
        <v>+03</v>
      </c>
      <c r="F26" s="1" t="str">
        <f aca="false">MID(A26,77,6)</f>
        <v> 3.966</v>
      </c>
      <c r="G26" s="1" t="str">
        <f aca="false">MID(A26,84,3)</f>
        <v>-04</v>
      </c>
      <c r="H26" s="1" t="n">
        <f aca="false">VALUE(B26)/1000*10^VALUE(C26)</f>
        <v>15.54</v>
      </c>
      <c r="I26" s="1" t="n">
        <f aca="false">VALUE(D26)/1000*10^VALUE(E26)</f>
        <v>1.209</v>
      </c>
      <c r="J26" s="1" t="n">
        <f aca="false">VALUE(F26)/1000*10^VALUE(G26)</f>
        <v>3.966E-007</v>
      </c>
      <c r="L26" s="1" t="n">
        <v>1</v>
      </c>
      <c r="M26" s="1" t="n">
        <v>0</v>
      </c>
      <c r="N26" s="1" t="n">
        <f aca="false">H26</f>
        <v>15.54</v>
      </c>
      <c r="O26" s="1" t="n">
        <f aca="false">H27</f>
        <v>-14.07</v>
      </c>
      <c r="P26" s="1" t="n">
        <f aca="false">I26</f>
        <v>1.209</v>
      </c>
      <c r="Q26" s="1" t="n">
        <f aca="false">I27</f>
        <v>-1.355</v>
      </c>
      <c r="R26" s="1" t="n">
        <f aca="false">J26</f>
        <v>3.966E-007</v>
      </c>
      <c r="S26" s="1" t="n">
        <f aca="false">J27</f>
        <v>-9.604E-008</v>
      </c>
    </row>
    <row r="27" customFormat="false" ht="13.5" hidden="false" customHeight="false" outlineLevel="0" collapsed="false">
      <c r="A27" s="30" t="s">
        <v>411</v>
      </c>
      <c r="B27" s="1" t="str">
        <f aca="false">MID(A27,29,6)</f>
        <v>-1.407</v>
      </c>
      <c r="C27" s="1" t="str">
        <f aca="false">MID(A27,36,3)</f>
        <v>+04</v>
      </c>
      <c r="D27" s="1" t="str">
        <f aca="false">MID(A27,45,6)</f>
        <v>-1.355</v>
      </c>
      <c r="E27" s="1" t="str">
        <f aca="false">MID(A27,52,3)</f>
        <v>+03</v>
      </c>
      <c r="F27" s="1" t="str">
        <f aca="false">MID(A27,77,6)</f>
        <v>-9.604</v>
      </c>
      <c r="G27" s="1" t="str">
        <f aca="false">MID(A27,84,3)</f>
        <v>-05</v>
      </c>
      <c r="H27" s="1" t="n">
        <f aca="false">VALUE(B27)/1000*10^VALUE(C27)</f>
        <v>-14.07</v>
      </c>
      <c r="I27" s="1" t="n">
        <f aca="false">VALUE(D27)/1000*10^VALUE(E27)</f>
        <v>-1.355</v>
      </c>
      <c r="J27" s="1" t="n">
        <f aca="false">VALUE(F27)/1000*10^VALUE(G27)</f>
        <v>-9.604E-008</v>
      </c>
      <c r="M27" s="1" t="n">
        <v>0.35</v>
      </c>
      <c r="N27" s="1" t="n">
        <f aca="false">H28</f>
        <v>13.61</v>
      </c>
      <c r="O27" s="1" t="n">
        <f aca="false">H29</f>
        <v>-15.2</v>
      </c>
      <c r="P27" s="1" t="n">
        <f aca="false">I28</f>
        <v>1.355</v>
      </c>
      <c r="Q27" s="1" t="n">
        <f aca="false">I29</f>
        <v>-1.209</v>
      </c>
      <c r="R27" s="1" t="n">
        <f aca="false">J28</f>
        <v>9.115E-008</v>
      </c>
      <c r="S27" s="1" t="n">
        <f aca="false">J29</f>
        <v>-1.081E-007</v>
      </c>
    </row>
    <row r="28" customFormat="false" ht="13.5" hidden="false" customHeight="false" outlineLevel="0" collapsed="false">
      <c r="A28" s="30" t="s">
        <v>412</v>
      </c>
      <c r="B28" s="1" t="str">
        <f aca="false">MID(A28,29,6)</f>
        <v> 1.361</v>
      </c>
      <c r="C28" s="1" t="str">
        <f aca="false">MID(A28,36,3)</f>
        <v>+04</v>
      </c>
      <c r="D28" s="1" t="str">
        <f aca="false">MID(A28,45,6)</f>
        <v> 1.355</v>
      </c>
      <c r="E28" s="1" t="str">
        <f aca="false">MID(A28,52,3)</f>
        <v>+03</v>
      </c>
      <c r="F28" s="1" t="str">
        <f aca="false">MID(A28,77,6)</f>
        <v> 9.115</v>
      </c>
      <c r="G28" s="1" t="str">
        <f aca="false">MID(A28,84,3)</f>
        <v>-05</v>
      </c>
      <c r="H28" s="1" t="n">
        <f aca="false">VALUE(B28)/1000*10^VALUE(C28)</f>
        <v>13.61</v>
      </c>
      <c r="I28" s="1" t="n">
        <f aca="false">VALUE(D28)/1000*10^VALUE(E28)</f>
        <v>1.355</v>
      </c>
      <c r="J28" s="1" t="n">
        <f aca="false">VALUE(F28)/1000*10^VALUE(G28)</f>
        <v>9.115E-008</v>
      </c>
      <c r="L28" s="1" t="n">
        <v>2</v>
      </c>
      <c r="M28" s="1" t="n">
        <f aca="false">M27</f>
        <v>0.35</v>
      </c>
      <c r="N28" s="1" t="n">
        <f aca="false">H30</f>
        <v>15.2</v>
      </c>
      <c r="O28" s="1" t="n">
        <f aca="false">H31</f>
        <v>-13.61</v>
      </c>
      <c r="P28" s="1" t="n">
        <f aca="false">I30</f>
        <v>1.209</v>
      </c>
      <c r="Q28" s="1" t="n">
        <f aca="false">I31</f>
        <v>-1.355</v>
      </c>
      <c r="R28" s="1" t="n">
        <f aca="false">J30</f>
        <v>1.081E-007</v>
      </c>
      <c r="S28" s="1" t="n">
        <f aca="false">J31</f>
        <v>-9.115E-008</v>
      </c>
    </row>
    <row r="29" customFormat="false" ht="13.5" hidden="false" customHeight="false" outlineLevel="0" collapsed="false">
      <c r="A29" s="30" t="s">
        <v>413</v>
      </c>
      <c r="B29" s="1" t="str">
        <f aca="false">MID(A29,29,6)</f>
        <v>-1.520</v>
      </c>
      <c r="C29" s="1" t="str">
        <f aca="false">MID(A29,36,3)</f>
        <v>+04</v>
      </c>
      <c r="D29" s="1" t="str">
        <f aca="false">MID(A29,45,6)</f>
        <v>-1.209</v>
      </c>
      <c r="E29" s="1" t="str">
        <f aca="false">MID(A29,52,3)</f>
        <v>+03</v>
      </c>
      <c r="F29" s="1" t="str">
        <f aca="false">MID(A29,77,6)</f>
        <v>-1.081</v>
      </c>
      <c r="G29" s="1" t="str">
        <f aca="false">MID(A29,84,3)</f>
        <v>-04</v>
      </c>
      <c r="H29" s="1" t="n">
        <f aca="false">VALUE(B29)/1000*10^VALUE(C29)</f>
        <v>-15.2</v>
      </c>
      <c r="I29" s="1" t="n">
        <f aca="false">VALUE(D29)/1000*10^VALUE(E29)</f>
        <v>-1.209</v>
      </c>
      <c r="J29" s="1" t="n">
        <f aca="false">VALUE(F29)/1000*10^VALUE(G29)</f>
        <v>-1.081E-007</v>
      </c>
      <c r="M29" s="1" t="n">
        <f aca="false">M28*2</f>
        <v>0.7</v>
      </c>
      <c r="N29" s="1" t="n">
        <f aca="false">H32</f>
        <v>13.28</v>
      </c>
      <c r="O29" s="1" t="n">
        <f aca="false">H33</f>
        <v>-14.88</v>
      </c>
      <c r="P29" s="1" t="n">
        <f aca="false">I32</f>
        <v>1.355</v>
      </c>
      <c r="Q29" s="1" t="n">
        <f aca="false">I33</f>
        <v>-1.209</v>
      </c>
      <c r="R29" s="1" t="n">
        <f aca="false">J32</f>
        <v>8.771E-008</v>
      </c>
      <c r="S29" s="1" t="n">
        <f aca="false">J33</f>
        <v>-1.047E-007</v>
      </c>
    </row>
    <row r="30" customFormat="false" ht="13.5" hidden="false" customHeight="false" outlineLevel="0" collapsed="false">
      <c r="A30" s="30" t="s">
        <v>414</v>
      </c>
      <c r="B30" s="1" t="str">
        <f aca="false">MID(A30,29,6)</f>
        <v> 1.520</v>
      </c>
      <c r="C30" s="1" t="str">
        <f aca="false">MID(A30,36,3)</f>
        <v>+04</v>
      </c>
      <c r="D30" s="1" t="str">
        <f aca="false">MID(A30,45,6)</f>
        <v> 1.209</v>
      </c>
      <c r="E30" s="1" t="str">
        <f aca="false">MID(A30,52,3)</f>
        <v>+03</v>
      </c>
      <c r="F30" s="1" t="str">
        <f aca="false">MID(A30,77,6)</f>
        <v> 1.081</v>
      </c>
      <c r="G30" s="1" t="str">
        <f aca="false">MID(A30,84,3)</f>
        <v>-04</v>
      </c>
      <c r="H30" s="1" t="n">
        <f aca="false">VALUE(B30)/1000*10^VALUE(C30)</f>
        <v>15.2</v>
      </c>
      <c r="I30" s="1" t="n">
        <f aca="false">VALUE(D30)/1000*10^VALUE(E30)</f>
        <v>1.209</v>
      </c>
      <c r="J30" s="1" t="n">
        <f aca="false">VALUE(F30)/1000*10^VALUE(G30)</f>
        <v>1.081E-007</v>
      </c>
      <c r="L30" s="1" t="n">
        <v>3</v>
      </c>
      <c r="M30" s="1" t="n">
        <f aca="false">M29</f>
        <v>0.7</v>
      </c>
      <c r="N30" s="1" t="n">
        <f aca="false">H34</f>
        <v>14.88</v>
      </c>
      <c r="O30" s="1" t="n">
        <f aca="false">H35</f>
        <v>-13.28</v>
      </c>
      <c r="P30" s="1" t="n">
        <f aca="false">I34</f>
        <v>1.209</v>
      </c>
      <c r="Q30" s="1" t="n">
        <f aca="false">I35</f>
        <v>-1.355</v>
      </c>
      <c r="R30" s="1" t="n">
        <f aca="false">J34</f>
        <v>2.093E-007</v>
      </c>
      <c r="S30" s="1" t="n">
        <f aca="false">J35</f>
        <v>-1.754E-007</v>
      </c>
    </row>
    <row r="31" customFormat="false" ht="13.5" hidden="false" customHeight="false" outlineLevel="0" collapsed="false">
      <c r="A31" s="30" t="s">
        <v>415</v>
      </c>
      <c r="B31" s="1" t="str">
        <f aca="false">MID(A31,29,6)</f>
        <v>-1.361</v>
      </c>
      <c r="C31" s="1" t="str">
        <f aca="false">MID(A31,36,3)</f>
        <v>+04</v>
      </c>
      <c r="D31" s="1" t="str">
        <f aca="false">MID(A31,45,6)</f>
        <v>-1.355</v>
      </c>
      <c r="E31" s="1" t="str">
        <f aca="false">MID(A31,52,3)</f>
        <v>+03</v>
      </c>
      <c r="F31" s="1" t="str">
        <f aca="false">MID(A31,77,6)</f>
        <v>-9.115</v>
      </c>
      <c r="G31" s="1" t="str">
        <f aca="false">MID(A31,84,3)</f>
        <v>-05</v>
      </c>
      <c r="H31" s="1" t="n">
        <f aca="false">VALUE(B31)/1000*10^VALUE(C31)</f>
        <v>-13.61</v>
      </c>
      <c r="I31" s="1" t="n">
        <f aca="false">VALUE(D31)/1000*10^VALUE(E31)</f>
        <v>-1.355</v>
      </c>
      <c r="J31" s="1" t="n">
        <f aca="false">VALUE(F31)/1000*10^VALUE(G31)</f>
        <v>-9.115E-008</v>
      </c>
      <c r="M31" s="1" t="n">
        <f aca="false">M30*2</f>
        <v>1.4</v>
      </c>
      <c r="N31" s="1" t="n">
        <f aca="false">H36</f>
        <v>12.92</v>
      </c>
      <c r="O31" s="1" t="n">
        <f aca="false">H37</f>
        <v>-14.23</v>
      </c>
      <c r="P31" s="1" t="n">
        <f aca="false">I36</f>
        <v>1.355</v>
      </c>
      <c r="Q31" s="1" t="n">
        <f aca="false">I37</f>
        <v>-1.209</v>
      </c>
      <c r="R31" s="1" t="n">
        <f aca="false">J36</f>
        <v>1.677E-007</v>
      </c>
      <c r="S31" s="1" t="n">
        <f aca="false">J37</f>
        <v>-1.956E-007</v>
      </c>
    </row>
    <row r="32" customFormat="false" ht="13.5" hidden="false" customHeight="false" outlineLevel="0" collapsed="false">
      <c r="A32" s="30" t="s">
        <v>416</v>
      </c>
      <c r="B32" s="1" t="str">
        <f aca="false">MID(A32,29,6)</f>
        <v> 1.328</v>
      </c>
      <c r="C32" s="1" t="str">
        <f aca="false">MID(A32,36,3)</f>
        <v>+04</v>
      </c>
      <c r="D32" s="1" t="str">
        <f aca="false">MID(A32,45,6)</f>
        <v> 1.355</v>
      </c>
      <c r="E32" s="1" t="str">
        <f aca="false">MID(A32,52,3)</f>
        <v>+03</v>
      </c>
      <c r="F32" s="1" t="str">
        <f aca="false">MID(A32,77,6)</f>
        <v> 8.771</v>
      </c>
      <c r="G32" s="1" t="str">
        <f aca="false">MID(A32,84,3)</f>
        <v>-05</v>
      </c>
      <c r="H32" s="1" t="n">
        <f aca="false">VALUE(B32)/1000*10^VALUE(C32)</f>
        <v>13.28</v>
      </c>
      <c r="I32" s="1" t="n">
        <f aca="false">VALUE(D32)/1000*10^VALUE(E32)</f>
        <v>1.355</v>
      </c>
      <c r="J32" s="1" t="n">
        <f aca="false">VALUE(F32)/1000*10^VALUE(G32)</f>
        <v>8.771E-008</v>
      </c>
      <c r="L32" s="1" t="n">
        <v>4</v>
      </c>
      <c r="M32" s="1" t="n">
        <f aca="false">M31</f>
        <v>1.4</v>
      </c>
      <c r="N32" s="1" t="n">
        <f aca="false">H38</f>
        <v>14.23</v>
      </c>
      <c r="O32" s="1" t="n">
        <f aca="false">H39</f>
        <v>-12.92</v>
      </c>
      <c r="P32" s="1" t="n">
        <f aca="false">I38</f>
        <v>1.209</v>
      </c>
      <c r="Q32" s="1" t="n">
        <f aca="false">I39</f>
        <v>-1.355</v>
      </c>
      <c r="R32" s="1" t="n">
        <f aca="false">J38</f>
        <v>3.904E-007</v>
      </c>
      <c r="S32" s="1" t="n">
        <f aca="false">J39</f>
        <v>-3.347E-007</v>
      </c>
    </row>
    <row r="33" customFormat="false" ht="13.5" hidden="false" customHeight="false" outlineLevel="0" collapsed="false">
      <c r="A33" s="30" t="s">
        <v>417</v>
      </c>
      <c r="B33" s="1" t="str">
        <f aca="false">MID(A33,29,6)</f>
        <v>-1.488</v>
      </c>
      <c r="C33" s="1" t="str">
        <f aca="false">MID(A33,36,3)</f>
        <v>+04</v>
      </c>
      <c r="D33" s="1" t="str">
        <f aca="false">MID(A33,45,6)</f>
        <v>-1.209</v>
      </c>
      <c r="E33" s="1" t="str">
        <f aca="false">MID(A33,52,3)</f>
        <v>+03</v>
      </c>
      <c r="F33" s="1" t="str">
        <f aca="false">MID(A33,77,6)</f>
        <v>-1.047</v>
      </c>
      <c r="G33" s="1" t="str">
        <f aca="false">MID(A33,84,3)</f>
        <v>-04</v>
      </c>
      <c r="H33" s="1" t="n">
        <f aca="false">VALUE(B33)/1000*10^VALUE(C33)</f>
        <v>-14.88</v>
      </c>
      <c r="I33" s="1" t="n">
        <f aca="false">VALUE(D33)/1000*10^VALUE(E33)</f>
        <v>-1.209</v>
      </c>
      <c r="J33" s="1" t="n">
        <f aca="false">VALUE(F33)/1000*10^VALUE(G33)</f>
        <v>-1.047E-007</v>
      </c>
      <c r="M33" s="1" t="n">
        <f aca="false">M32*2</f>
        <v>2.8</v>
      </c>
      <c r="N33" s="1" t="n">
        <f aca="false">H40</f>
        <v>12.28</v>
      </c>
      <c r="O33" s="1" t="n">
        <f aca="false">H41</f>
        <v>-13.04</v>
      </c>
      <c r="P33" s="1" t="n">
        <f aca="false">I40</f>
        <v>1.355</v>
      </c>
      <c r="Q33" s="1" t="n">
        <f aca="false">I41</f>
        <v>-1.209</v>
      </c>
      <c r="R33" s="1" t="n">
        <f aca="false">J40</f>
        <v>3.073E-007</v>
      </c>
      <c r="S33" s="1" t="n">
        <f aca="false">J41</f>
        <v>-3.397E-007</v>
      </c>
    </row>
    <row r="34" customFormat="false" ht="13.5" hidden="false" customHeight="false" outlineLevel="0" collapsed="false">
      <c r="A34" s="30" t="s">
        <v>418</v>
      </c>
      <c r="B34" s="1" t="str">
        <f aca="false">MID(A34,29,6)</f>
        <v> 1.488</v>
      </c>
      <c r="C34" s="1" t="str">
        <f aca="false">MID(A34,36,3)</f>
        <v>+04</v>
      </c>
      <c r="D34" s="1" t="str">
        <f aca="false">MID(A34,45,6)</f>
        <v> 1.209</v>
      </c>
      <c r="E34" s="1" t="str">
        <f aca="false">MID(A34,52,3)</f>
        <v>+03</v>
      </c>
      <c r="F34" s="1" t="str">
        <f aca="false">MID(A34,77,6)</f>
        <v> 2.093</v>
      </c>
      <c r="G34" s="1" t="str">
        <f aca="false">MID(A34,84,3)</f>
        <v>-04</v>
      </c>
      <c r="H34" s="1" t="n">
        <f aca="false">VALUE(B34)/1000*10^VALUE(C34)</f>
        <v>14.88</v>
      </c>
      <c r="I34" s="1" t="n">
        <f aca="false">VALUE(D34)/1000*10^VALUE(E34)</f>
        <v>1.209</v>
      </c>
      <c r="J34" s="1" t="n">
        <f aca="false">VALUE(F34)/1000*10^VALUE(G34)</f>
        <v>2.093E-007</v>
      </c>
      <c r="L34" s="1" t="n">
        <v>5</v>
      </c>
      <c r="M34" s="1" t="n">
        <f aca="false">M33</f>
        <v>2.8</v>
      </c>
      <c r="N34" s="1" t="n">
        <f aca="false">H42</f>
        <v>13.04</v>
      </c>
      <c r="O34" s="1" t="n">
        <f aca="false">H43</f>
        <v>-12.28</v>
      </c>
      <c r="P34" s="1" t="n">
        <f aca="false">I42</f>
        <v>1.098</v>
      </c>
      <c r="Q34" s="1" t="n">
        <f aca="false">I43</f>
        <v>-1.203</v>
      </c>
      <c r="R34" s="1" t="n">
        <f aca="false">J42</f>
        <v>7.211E-007</v>
      </c>
      <c r="S34" s="1" t="n">
        <f aca="false">J43</f>
        <v>-6.544E-007</v>
      </c>
    </row>
    <row r="35" customFormat="false" ht="13.5" hidden="false" customHeight="false" outlineLevel="0" collapsed="false">
      <c r="A35" s="30" t="s">
        <v>419</v>
      </c>
      <c r="B35" s="1" t="str">
        <f aca="false">MID(A35,29,6)</f>
        <v>-1.328</v>
      </c>
      <c r="C35" s="1" t="str">
        <f aca="false">MID(A35,36,3)</f>
        <v>+04</v>
      </c>
      <c r="D35" s="1" t="str">
        <f aca="false">MID(A35,45,6)</f>
        <v>-1.355</v>
      </c>
      <c r="E35" s="1" t="str">
        <f aca="false">MID(A35,52,3)</f>
        <v>+03</v>
      </c>
      <c r="F35" s="1" t="str">
        <f aca="false">MID(A35,77,6)</f>
        <v>-1.754</v>
      </c>
      <c r="G35" s="1" t="str">
        <f aca="false">MID(A35,84,3)</f>
        <v>-04</v>
      </c>
      <c r="H35" s="1" t="n">
        <f aca="false">VALUE(B35)/1000*10^VALUE(C35)</f>
        <v>-13.28</v>
      </c>
      <c r="I35" s="1" t="n">
        <f aca="false">VALUE(D35)/1000*10^VALUE(E35)</f>
        <v>-1.355</v>
      </c>
      <c r="J35" s="1" t="n">
        <f aca="false">VALUE(F35)/1000*10^VALUE(G35)</f>
        <v>-1.754E-007</v>
      </c>
      <c r="M35" s="1" t="n">
        <f aca="false">M34+2.8</f>
        <v>5.6</v>
      </c>
      <c r="N35" s="1" t="n">
        <f aca="false">H44</f>
        <v>10.84</v>
      </c>
      <c r="O35" s="1" t="n">
        <f aca="false">H45</f>
        <v>-10.74</v>
      </c>
      <c r="P35" s="1" t="n">
        <f aca="false">I44</f>
        <v>1.203</v>
      </c>
      <c r="Q35" s="1" t="n">
        <f aca="false">I45</f>
        <v>-1.098</v>
      </c>
      <c r="R35" s="1" t="n">
        <f aca="false">J44</f>
        <v>5.283E-007</v>
      </c>
      <c r="S35" s="1" t="n">
        <f aca="false">J45</f>
        <v>-5.19E-007</v>
      </c>
    </row>
    <row r="36" customFormat="false" ht="13.5" hidden="false" customHeight="false" outlineLevel="0" collapsed="false">
      <c r="A36" s="30" t="s">
        <v>420</v>
      </c>
      <c r="B36" s="1" t="str">
        <f aca="false">MID(A36,29,6)</f>
        <v> 1.292</v>
      </c>
      <c r="C36" s="1" t="str">
        <f aca="false">MID(A36,36,3)</f>
        <v>+04</v>
      </c>
      <c r="D36" s="1" t="str">
        <f aca="false">MID(A36,45,6)</f>
        <v> 1.355</v>
      </c>
      <c r="E36" s="1" t="str">
        <f aca="false">MID(A36,52,3)</f>
        <v>+03</v>
      </c>
      <c r="F36" s="1" t="str">
        <f aca="false">MID(A36,77,6)</f>
        <v> 1.677</v>
      </c>
      <c r="G36" s="1" t="str">
        <f aca="false">MID(A36,84,3)</f>
        <v>-04</v>
      </c>
      <c r="H36" s="1" t="n">
        <f aca="false">VALUE(B36)/1000*10^VALUE(C36)</f>
        <v>12.92</v>
      </c>
      <c r="I36" s="1" t="n">
        <f aca="false">VALUE(D36)/1000*10^VALUE(E36)</f>
        <v>1.355</v>
      </c>
      <c r="J36" s="1" t="n">
        <f aca="false">VALUE(F36)/1000*10^VALUE(G36)</f>
        <v>1.677E-007</v>
      </c>
      <c r="L36" s="1" t="n">
        <v>6</v>
      </c>
      <c r="M36" s="1" t="n">
        <f aca="false">M35</f>
        <v>5.6</v>
      </c>
      <c r="N36" s="1" t="n">
        <f aca="false">H46</f>
        <v>10.74</v>
      </c>
      <c r="O36" s="1" t="n">
        <f aca="false">H47</f>
        <v>-10.84</v>
      </c>
      <c r="P36" s="1" t="n">
        <f aca="false">I46</f>
        <v>0.9822</v>
      </c>
      <c r="Q36" s="1" t="n">
        <f aca="false">I47</f>
        <v>-1.106</v>
      </c>
      <c r="R36" s="1" t="n">
        <f aca="false">J46</f>
        <v>6.736E-007</v>
      </c>
      <c r="S36" s="1" t="n">
        <f aca="false">J47</f>
        <v>-6.854E-007</v>
      </c>
    </row>
    <row r="37" customFormat="false" ht="13.5" hidden="false" customHeight="false" outlineLevel="0" collapsed="false">
      <c r="A37" s="30" t="s">
        <v>421</v>
      </c>
      <c r="B37" s="1" t="str">
        <f aca="false">MID(A37,29,6)</f>
        <v>-1.423</v>
      </c>
      <c r="C37" s="1" t="str">
        <f aca="false">MID(A37,36,3)</f>
        <v>+04</v>
      </c>
      <c r="D37" s="1" t="str">
        <f aca="false">MID(A37,45,6)</f>
        <v>-1.209</v>
      </c>
      <c r="E37" s="1" t="str">
        <f aca="false">MID(A37,52,3)</f>
        <v>+03</v>
      </c>
      <c r="F37" s="1" t="str">
        <f aca="false">MID(A37,77,6)</f>
        <v>-1.956</v>
      </c>
      <c r="G37" s="1" t="str">
        <f aca="false">MID(A37,84,3)</f>
        <v>-04</v>
      </c>
      <c r="H37" s="1" t="n">
        <f aca="false">VALUE(B37)/1000*10^VALUE(C37)</f>
        <v>-14.23</v>
      </c>
      <c r="I37" s="1" t="n">
        <f aca="false">VALUE(D37)/1000*10^VALUE(E37)</f>
        <v>-1.209</v>
      </c>
      <c r="J37" s="1" t="n">
        <f aca="false">VALUE(F37)/1000*10^VALUE(G37)</f>
        <v>-1.956E-007</v>
      </c>
      <c r="M37" s="1" t="n">
        <f aca="false">M36+2.8</f>
        <v>8.4</v>
      </c>
      <c r="N37" s="1" t="n">
        <f aca="false">H48</f>
        <v>8.991</v>
      </c>
      <c r="O37" s="1" t="n">
        <f aca="false">H49</f>
        <v>-8.61</v>
      </c>
      <c r="P37" s="1" t="n">
        <f aca="false">I48</f>
        <v>1.106</v>
      </c>
      <c r="Q37" s="1" t="n">
        <f aca="false">I49</f>
        <v>-0.9822</v>
      </c>
      <c r="R37" s="1" t="n">
        <f aca="false">J48</f>
        <v>4.787E-007</v>
      </c>
      <c r="S37" s="1" t="n">
        <f aca="false">J49</f>
        <v>-4.361E-007</v>
      </c>
    </row>
    <row r="38" customFormat="false" ht="13.5" hidden="false" customHeight="false" outlineLevel="0" collapsed="false">
      <c r="A38" s="30" t="s">
        <v>422</v>
      </c>
      <c r="B38" s="1" t="str">
        <f aca="false">MID(A38,29,6)</f>
        <v> 1.423</v>
      </c>
      <c r="C38" s="1" t="str">
        <f aca="false">MID(A38,36,3)</f>
        <v>+04</v>
      </c>
      <c r="D38" s="1" t="str">
        <f aca="false">MID(A38,45,6)</f>
        <v> 1.209</v>
      </c>
      <c r="E38" s="1" t="str">
        <f aca="false">MID(A38,52,3)</f>
        <v>+03</v>
      </c>
      <c r="F38" s="1" t="str">
        <f aca="false">MID(A38,77,6)</f>
        <v> 3.904</v>
      </c>
      <c r="G38" s="1" t="str">
        <f aca="false">MID(A38,84,3)</f>
        <v>-04</v>
      </c>
      <c r="H38" s="1" t="n">
        <f aca="false">VALUE(B38)/1000*10^VALUE(C38)</f>
        <v>14.23</v>
      </c>
      <c r="I38" s="1" t="n">
        <f aca="false">VALUE(D38)/1000*10^VALUE(E38)</f>
        <v>1.209</v>
      </c>
      <c r="J38" s="1" t="n">
        <f aca="false">VALUE(F38)/1000*10^VALUE(G38)</f>
        <v>3.904E-007</v>
      </c>
      <c r="L38" s="1" t="n">
        <v>7</v>
      </c>
      <c r="M38" s="1" t="n">
        <f aca="false">M37</f>
        <v>8.4</v>
      </c>
      <c r="N38" s="1" t="n">
        <f aca="false">H50</f>
        <v>8.61</v>
      </c>
      <c r="O38" s="1" t="n">
        <f aca="false">H51</f>
        <v>-8.991</v>
      </c>
      <c r="P38" s="1" t="n">
        <f aca="false">I50</f>
        <v>0.9053</v>
      </c>
      <c r="Q38" s="1" t="n">
        <f aca="false">I51</f>
        <v>-0.8393</v>
      </c>
      <c r="R38" s="1" t="n">
        <f aca="false">J50</f>
        <v>5.812E-007</v>
      </c>
      <c r="S38" s="1" t="n">
        <f aca="false">J51</f>
        <v>-6.359E-007</v>
      </c>
    </row>
    <row r="39" customFormat="false" ht="13.5" hidden="false" customHeight="false" outlineLevel="0" collapsed="false">
      <c r="A39" s="30" t="s">
        <v>423</v>
      </c>
      <c r="B39" s="1" t="str">
        <f aca="false">MID(A39,29,6)</f>
        <v>-1.292</v>
      </c>
      <c r="C39" s="1" t="str">
        <f aca="false">MID(A39,36,3)</f>
        <v>+04</v>
      </c>
      <c r="D39" s="1" t="str">
        <f aca="false">MID(A39,45,6)</f>
        <v>-1.355</v>
      </c>
      <c r="E39" s="1" t="str">
        <f aca="false">MID(A39,52,3)</f>
        <v>+03</v>
      </c>
      <c r="F39" s="1" t="str">
        <f aca="false">MID(A39,77,6)</f>
        <v>-3.347</v>
      </c>
      <c r="G39" s="1" t="str">
        <f aca="false">MID(A39,84,3)</f>
        <v>-04</v>
      </c>
      <c r="H39" s="1" t="n">
        <f aca="false">VALUE(B39)/1000*10^VALUE(C39)</f>
        <v>-12.92</v>
      </c>
      <c r="I39" s="1" t="n">
        <f aca="false">VALUE(D39)/1000*10^VALUE(E39)</f>
        <v>-1.355</v>
      </c>
      <c r="J39" s="1" t="n">
        <f aca="false">VALUE(F39)/1000*10^VALUE(G39)</f>
        <v>-3.347E-007</v>
      </c>
      <c r="M39" s="1" t="n">
        <f aca="false">M38+2.8</f>
        <v>11.2</v>
      </c>
      <c r="N39" s="1" t="n">
        <f aca="false">H52</f>
        <v>6.881</v>
      </c>
      <c r="O39" s="1" t="n">
        <f aca="false">H53</f>
        <v>-6.597</v>
      </c>
      <c r="P39" s="1" t="n">
        <f aca="false">I52</f>
        <v>0.8393</v>
      </c>
      <c r="Q39" s="1" t="n">
        <f aca="false">I53</f>
        <v>-0.9053</v>
      </c>
      <c r="R39" s="1" t="n">
        <f aca="false">J52</f>
        <v>3.333E-007</v>
      </c>
      <c r="S39" s="1" t="n">
        <f aca="false">J53</f>
        <v>-2.926E-007</v>
      </c>
    </row>
    <row r="40" customFormat="false" ht="13.5" hidden="false" customHeight="false" outlineLevel="0" collapsed="false">
      <c r="A40" s="30" t="s">
        <v>424</v>
      </c>
      <c r="B40" s="1" t="str">
        <f aca="false">MID(A40,29,6)</f>
        <v> 1.228</v>
      </c>
      <c r="C40" s="1" t="str">
        <f aca="false">MID(A40,36,3)</f>
        <v>+04</v>
      </c>
      <c r="D40" s="1" t="str">
        <f aca="false">MID(A40,45,6)</f>
        <v> 1.355</v>
      </c>
      <c r="E40" s="1" t="str">
        <f aca="false">MID(A40,52,3)</f>
        <v>+03</v>
      </c>
      <c r="F40" s="1" t="str">
        <f aca="false">MID(A40,77,6)</f>
        <v> 3.073</v>
      </c>
      <c r="G40" s="1" t="str">
        <f aca="false">MID(A40,84,3)</f>
        <v>-04</v>
      </c>
      <c r="H40" s="1" t="n">
        <f aca="false">VALUE(B40)/1000*10^VALUE(C40)</f>
        <v>12.28</v>
      </c>
      <c r="I40" s="1" t="n">
        <f aca="false">VALUE(D40)/1000*10^VALUE(E40)</f>
        <v>1.355</v>
      </c>
      <c r="J40" s="1" t="n">
        <f aca="false">VALUE(F40)/1000*10^VALUE(G40)</f>
        <v>3.073E-007</v>
      </c>
      <c r="L40" s="1" t="n">
        <v>8</v>
      </c>
      <c r="M40" s="1" t="n">
        <f aca="false">M39</f>
        <v>11.2</v>
      </c>
      <c r="N40" s="1" t="n">
        <f aca="false">H54</f>
        <v>6.597</v>
      </c>
      <c r="O40" s="1" t="n">
        <f aca="false">H55</f>
        <v>-6.881</v>
      </c>
      <c r="P40" s="1" t="n">
        <f aca="false">I54</f>
        <v>0.7853</v>
      </c>
      <c r="Q40" s="1" t="n">
        <f aca="false">I55</f>
        <v>-0.8563</v>
      </c>
      <c r="R40" s="1" t="n">
        <f aca="false">J54</f>
        <v>4.067E-007</v>
      </c>
      <c r="S40" s="1" t="n">
        <f aca="false">J55</f>
        <v>-4.585E-007</v>
      </c>
    </row>
    <row r="41" customFormat="false" ht="13.5" hidden="false" customHeight="false" outlineLevel="0" collapsed="false">
      <c r="A41" s="30" t="s">
        <v>425</v>
      </c>
      <c r="B41" s="1" t="str">
        <f aca="false">MID(A41,29,6)</f>
        <v>-1.304</v>
      </c>
      <c r="C41" s="1" t="str">
        <f aca="false">MID(A41,36,3)</f>
        <v>+04</v>
      </c>
      <c r="D41" s="1" t="str">
        <f aca="false">MID(A41,45,6)</f>
        <v>-1.209</v>
      </c>
      <c r="E41" s="1" t="str">
        <f aca="false">MID(A41,52,3)</f>
        <v>+03</v>
      </c>
      <c r="F41" s="1" t="str">
        <f aca="false">MID(A41,77,6)</f>
        <v>-3.397</v>
      </c>
      <c r="G41" s="1" t="str">
        <f aca="false">MID(A41,84,3)</f>
        <v>-04</v>
      </c>
      <c r="H41" s="1" t="n">
        <f aca="false">VALUE(B41)/1000*10^VALUE(C41)</f>
        <v>-13.04</v>
      </c>
      <c r="I41" s="1" t="n">
        <f aca="false">VALUE(D41)/1000*10^VALUE(E41)</f>
        <v>-1.209</v>
      </c>
      <c r="J41" s="1" t="n">
        <f aca="false">VALUE(F41)/1000*10^VALUE(G41)</f>
        <v>-3.397E-007</v>
      </c>
      <c r="M41" s="1" t="n">
        <f aca="false">M40+2.8</f>
        <v>14</v>
      </c>
      <c r="N41" s="1" t="n">
        <f aca="false">H56</f>
        <v>4.734</v>
      </c>
      <c r="O41" s="1" t="n">
        <f aca="false">H57</f>
        <v>-4.519</v>
      </c>
      <c r="P41" s="1" t="n">
        <f aca="false">I56</f>
        <v>0.8563</v>
      </c>
      <c r="Q41" s="1" t="n">
        <f aca="false">I57</f>
        <v>-0.7853</v>
      </c>
      <c r="R41" s="1" t="n">
        <f aca="false">J56</f>
        <v>6.7E-008</v>
      </c>
      <c r="S41" s="1" t="n">
        <f aca="false">J57</f>
        <v>-5.326E-008</v>
      </c>
    </row>
    <row r="42" customFormat="false" ht="13.5" hidden="false" customHeight="false" outlineLevel="0" collapsed="false">
      <c r="A42" s="30" t="s">
        <v>426</v>
      </c>
      <c r="B42" s="1" t="str">
        <f aca="false">MID(A42,29,6)</f>
        <v> 1.304</v>
      </c>
      <c r="C42" s="1" t="str">
        <f aca="false">MID(A42,36,3)</f>
        <v>+04</v>
      </c>
      <c r="D42" s="1" t="str">
        <f aca="false">MID(A42,45,6)</f>
        <v> 1.098</v>
      </c>
      <c r="E42" s="1" t="str">
        <f aca="false">MID(A42,52,3)</f>
        <v>+03</v>
      </c>
      <c r="F42" s="1" t="str">
        <f aca="false">MID(A42,77,6)</f>
        <v> 7.211</v>
      </c>
      <c r="G42" s="1" t="str">
        <f aca="false">MID(A42,84,3)</f>
        <v>-04</v>
      </c>
      <c r="H42" s="1" t="n">
        <f aca="false">VALUE(B42)/1000*10^VALUE(C42)</f>
        <v>13.04</v>
      </c>
      <c r="I42" s="1" t="n">
        <f aca="false">VALUE(D42)/1000*10^VALUE(E42)</f>
        <v>1.098</v>
      </c>
      <c r="J42" s="1" t="n">
        <f aca="false">VALUE(F42)/1000*10^VALUE(G42)</f>
        <v>7.211E-007</v>
      </c>
      <c r="L42" s="1" t="n">
        <v>9</v>
      </c>
      <c r="M42" s="1" t="n">
        <f aca="false">M41</f>
        <v>14</v>
      </c>
      <c r="N42" s="1" t="n">
        <f aca="false">H58</f>
        <v>4.519</v>
      </c>
      <c r="O42" s="1" t="n">
        <f aca="false">H59</f>
        <v>-4.734</v>
      </c>
      <c r="P42" s="1" t="n">
        <f aca="false">I58</f>
        <v>0.7271</v>
      </c>
      <c r="Q42" s="1" t="n">
        <f aca="false">I59</f>
        <v>-0.7646</v>
      </c>
      <c r="R42" s="1" t="n">
        <f aca="false">J58</f>
        <v>8.143E-008</v>
      </c>
      <c r="S42" s="1" t="n">
        <f aca="false">J59</f>
        <v>-1.249E-007</v>
      </c>
    </row>
    <row r="43" customFormat="false" ht="13.5" hidden="false" customHeight="false" outlineLevel="0" collapsed="false">
      <c r="A43" s="30" t="s">
        <v>427</v>
      </c>
      <c r="B43" s="1" t="str">
        <f aca="false">MID(A43,29,6)</f>
        <v>-1.228</v>
      </c>
      <c r="C43" s="1" t="str">
        <f aca="false">MID(A43,36,3)</f>
        <v>+04</v>
      </c>
      <c r="D43" s="1" t="str">
        <f aca="false">MID(A43,45,6)</f>
        <v>-1.203</v>
      </c>
      <c r="E43" s="1" t="str">
        <f aca="false">MID(A43,52,3)</f>
        <v>+03</v>
      </c>
      <c r="F43" s="1" t="str">
        <f aca="false">MID(A43,77,6)</f>
        <v>-6.544</v>
      </c>
      <c r="G43" s="1" t="str">
        <f aca="false">MID(A43,84,3)</f>
        <v>-04</v>
      </c>
      <c r="H43" s="1" t="n">
        <f aca="false">VALUE(B43)/1000*10^VALUE(C43)</f>
        <v>-12.28</v>
      </c>
      <c r="I43" s="1" t="n">
        <f aca="false">VALUE(D43)/1000*10^VALUE(E43)</f>
        <v>-1.203</v>
      </c>
      <c r="J43" s="1" t="n">
        <f aca="false">VALUE(F43)/1000*10^VALUE(G43)</f>
        <v>-6.544E-007</v>
      </c>
      <c r="M43" s="1" t="n">
        <f aca="false">M42+2.8</f>
        <v>16.8</v>
      </c>
      <c r="N43" s="1" t="n">
        <f aca="false">H60</f>
        <v>2.729</v>
      </c>
      <c r="O43" s="1" t="n">
        <f aca="false">H61</f>
        <v>-2.523</v>
      </c>
      <c r="P43" s="1" t="n">
        <f aca="false">I60</f>
        <v>0.7646</v>
      </c>
      <c r="Q43" s="1" t="n">
        <f aca="false">I61</f>
        <v>-0.7271</v>
      </c>
      <c r="R43" s="1" t="n">
        <f aca="false">J60</f>
        <v>3.216E-008</v>
      </c>
      <c r="S43" s="1" t="n">
        <f aca="false">J61</f>
        <v>-2.974E-008</v>
      </c>
    </row>
    <row r="44" customFormat="false" ht="13.5" hidden="false" customHeight="false" outlineLevel="0" collapsed="false">
      <c r="A44" s="30" t="s">
        <v>428</v>
      </c>
      <c r="B44" s="1" t="str">
        <f aca="false">MID(A44,29,6)</f>
        <v> 1.084</v>
      </c>
      <c r="C44" s="1" t="str">
        <f aca="false">MID(A44,36,3)</f>
        <v>+04</v>
      </c>
      <c r="D44" s="1" t="str">
        <f aca="false">MID(A44,45,6)</f>
        <v> 1.203</v>
      </c>
      <c r="E44" s="1" t="str">
        <f aca="false">MID(A44,52,3)</f>
        <v>+03</v>
      </c>
      <c r="F44" s="1" t="str">
        <f aca="false">MID(A44,77,6)</f>
        <v> 5.283</v>
      </c>
      <c r="G44" s="1" t="str">
        <f aca="false">MID(A44,84,3)</f>
        <v>-04</v>
      </c>
      <c r="H44" s="1" t="n">
        <f aca="false">VALUE(B44)/1000*10^VALUE(C44)</f>
        <v>10.84</v>
      </c>
      <c r="I44" s="1" t="n">
        <f aca="false">VALUE(D44)/1000*10^VALUE(E44)</f>
        <v>1.203</v>
      </c>
      <c r="J44" s="1" t="n">
        <f aca="false">VALUE(F44)/1000*10^VALUE(G44)</f>
        <v>5.283E-007</v>
      </c>
      <c r="L44" s="1" t="n">
        <v>10</v>
      </c>
      <c r="M44" s="1" t="n">
        <f aca="false">M43</f>
        <v>16.8</v>
      </c>
      <c r="N44" s="1" t="n">
        <f aca="false">H62</f>
        <v>2.523</v>
      </c>
      <c r="O44" s="1" t="n">
        <f aca="false">H63</f>
        <v>-2.729</v>
      </c>
      <c r="P44" s="1" t="n">
        <f aca="false">I62</f>
        <v>0.5738</v>
      </c>
      <c r="Q44" s="1" t="n">
        <f aca="false">I63</f>
        <v>-0.6127</v>
      </c>
      <c r="R44" s="1" t="n">
        <f aca="false">J62</f>
        <v>2.974E-008</v>
      </c>
      <c r="S44" s="1" t="n">
        <f aca="false">J63</f>
        <v>-3.216E-008</v>
      </c>
    </row>
    <row r="45" customFormat="false" ht="13.5" hidden="false" customHeight="false" outlineLevel="0" collapsed="false">
      <c r="A45" s="30" t="s">
        <v>429</v>
      </c>
      <c r="B45" s="1" t="str">
        <f aca="false">MID(A45,29,6)</f>
        <v>-1.074</v>
      </c>
      <c r="C45" s="1" t="str">
        <f aca="false">MID(A45,36,3)</f>
        <v>+04</v>
      </c>
      <c r="D45" s="1" t="str">
        <f aca="false">MID(A45,45,6)</f>
        <v>-1.098</v>
      </c>
      <c r="E45" s="1" t="str">
        <f aca="false">MID(A45,52,3)</f>
        <v>+03</v>
      </c>
      <c r="F45" s="1" t="str">
        <f aca="false">MID(A45,77,6)</f>
        <v>-5.190</v>
      </c>
      <c r="G45" s="1" t="str">
        <f aca="false">MID(A45,84,3)</f>
        <v>-04</v>
      </c>
      <c r="H45" s="1" t="n">
        <f aca="false">VALUE(B45)/1000*10^VALUE(C45)</f>
        <v>-10.74</v>
      </c>
      <c r="I45" s="1" t="n">
        <f aca="false">VALUE(D45)/1000*10^VALUE(E45)</f>
        <v>-1.098</v>
      </c>
      <c r="J45" s="1" t="n">
        <f aca="false">VALUE(F45)/1000*10^VALUE(G45)</f>
        <v>-5.19E-007</v>
      </c>
      <c r="M45" s="1" t="n">
        <f aca="false">M44+2.8</f>
        <v>19.6</v>
      </c>
      <c r="N45" s="1" t="n">
        <f aca="false">H64</f>
        <v>1.168</v>
      </c>
      <c r="O45" s="1" t="n">
        <f aca="false">H65</f>
        <v>-0.9781</v>
      </c>
      <c r="P45" s="1" t="n">
        <f aca="false">I64</f>
        <v>0.6127</v>
      </c>
      <c r="Q45" s="1" t="n">
        <f aca="false">I65</f>
        <v>-0.5738</v>
      </c>
      <c r="R45" s="1" t="n">
        <f aca="false">J64</f>
        <v>1.376E-008</v>
      </c>
      <c r="S45" s="1" t="n">
        <f aca="false">J65</f>
        <v>-1.153E-008</v>
      </c>
    </row>
    <row r="46" customFormat="false" ht="13.5" hidden="false" customHeight="false" outlineLevel="0" collapsed="false">
      <c r="A46" s="30" t="s">
        <v>430</v>
      </c>
      <c r="B46" s="1" t="str">
        <f aca="false">MID(A46,29,6)</f>
        <v> 1.074</v>
      </c>
      <c r="C46" s="1" t="str">
        <f aca="false">MID(A46,36,3)</f>
        <v>+04</v>
      </c>
      <c r="D46" s="1" t="str">
        <f aca="false">MID(A46,45,6)</f>
        <v> 9.822</v>
      </c>
      <c r="E46" s="1" t="str">
        <f aca="false">MID(A46,52,3)</f>
        <v>+02</v>
      </c>
      <c r="F46" s="1" t="str">
        <f aca="false">MID(A46,77,6)</f>
        <v> 6.736</v>
      </c>
      <c r="G46" s="1" t="str">
        <f aca="false">MID(A46,84,3)</f>
        <v>-04</v>
      </c>
      <c r="H46" s="1" t="n">
        <f aca="false">VALUE(B46)/1000*10^VALUE(C46)</f>
        <v>10.74</v>
      </c>
      <c r="I46" s="1" t="n">
        <f aca="false">VALUE(D46)/1000*10^VALUE(E46)</f>
        <v>0.9822</v>
      </c>
      <c r="J46" s="1" t="n">
        <f aca="false">VALUE(F46)/1000*10^VALUE(G46)</f>
        <v>6.736E-007</v>
      </c>
      <c r="L46" s="1" t="n">
        <v>11</v>
      </c>
      <c r="M46" s="1" t="n">
        <f aca="false">M45</f>
        <v>19.6</v>
      </c>
      <c r="N46" s="1" t="n">
        <f aca="false">H66</f>
        <v>0.9781</v>
      </c>
      <c r="O46" s="1" t="n">
        <f aca="false">H67</f>
        <v>-1.168</v>
      </c>
      <c r="P46" s="1" t="n">
        <f aca="false">I66</f>
        <v>0.3493</v>
      </c>
      <c r="Q46" s="1" t="n">
        <f aca="false">I67</f>
        <v>-0.417</v>
      </c>
      <c r="R46" s="1" t="n">
        <f aca="false">J66</f>
        <v>1.153E-008</v>
      </c>
      <c r="S46" s="1" t="n">
        <f aca="false">J67</f>
        <v>-1.376E-008</v>
      </c>
    </row>
    <row r="47" customFormat="false" ht="13.5" hidden="false" customHeight="false" outlineLevel="0" collapsed="false">
      <c r="A47" s="30" t="s">
        <v>431</v>
      </c>
      <c r="B47" s="1" t="str">
        <f aca="false">MID(A47,29,6)</f>
        <v>-1.084</v>
      </c>
      <c r="C47" s="1" t="str">
        <f aca="false">MID(A47,36,3)</f>
        <v>+04</v>
      </c>
      <c r="D47" s="1" t="str">
        <f aca="false">MID(A47,45,6)</f>
        <v>-1.106</v>
      </c>
      <c r="E47" s="1" t="str">
        <f aca="false">MID(A47,52,3)</f>
        <v>+03</v>
      </c>
      <c r="F47" s="1" t="str">
        <f aca="false">MID(A47,77,6)</f>
        <v>-6.854</v>
      </c>
      <c r="G47" s="1" t="str">
        <f aca="false">MID(A47,84,3)</f>
        <v>-04</v>
      </c>
      <c r="H47" s="1" t="n">
        <f aca="false">VALUE(B47)/1000*10^VALUE(C47)</f>
        <v>-10.84</v>
      </c>
      <c r="I47" s="1" t="n">
        <f aca="false">VALUE(D47)/1000*10^VALUE(E47)</f>
        <v>-1.106</v>
      </c>
      <c r="J47" s="1" t="n">
        <f aca="false">VALUE(F47)/1000*10^VALUE(G47)</f>
        <v>-6.854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417</v>
      </c>
      <c r="Q47" s="1" t="n">
        <f aca="false">I69</f>
        <v>-0.3493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30" t="s">
        <v>432</v>
      </c>
      <c r="B48" s="1" t="str">
        <f aca="false">MID(A48,29,6)</f>
        <v> 8.991</v>
      </c>
      <c r="C48" s="1" t="str">
        <f aca="false">MID(A48,36,3)</f>
        <v>+03</v>
      </c>
      <c r="D48" s="1" t="str">
        <f aca="false">MID(A48,45,6)</f>
        <v> 1.106</v>
      </c>
      <c r="E48" s="1" t="str">
        <f aca="false">MID(A48,52,3)</f>
        <v>+03</v>
      </c>
      <c r="F48" s="1" t="str">
        <f aca="false">MID(A48,77,6)</f>
        <v> 4.787</v>
      </c>
      <c r="G48" s="1" t="str">
        <f aca="false">MID(A48,84,3)</f>
        <v>-04</v>
      </c>
      <c r="H48" s="1" t="n">
        <f aca="false">VALUE(B48)/1000*10^VALUE(C48)</f>
        <v>8.991</v>
      </c>
      <c r="I48" s="1" t="n">
        <f aca="false">VALUE(D48)/1000*10^VALUE(E48)</f>
        <v>1.106</v>
      </c>
      <c r="J48" s="1" t="n">
        <f aca="false">VALUE(F48)/1000*10^VALUE(G48)</f>
        <v>4.787E-007</v>
      </c>
    </row>
    <row r="49" customFormat="false" ht="13.5" hidden="false" customHeight="false" outlineLevel="0" collapsed="false">
      <c r="A49" s="30" t="s">
        <v>433</v>
      </c>
      <c r="B49" s="1" t="str">
        <f aca="false">MID(A49,29,6)</f>
        <v>-8.610</v>
      </c>
      <c r="C49" s="1" t="str">
        <f aca="false">MID(A49,36,3)</f>
        <v>+03</v>
      </c>
      <c r="D49" s="1" t="str">
        <f aca="false">MID(A49,45,6)</f>
        <v>-9.822</v>
      </c>
      <c r="E49" s="1" t="str">
        <f aca="false">MID(A49,52,3)</f>
        <v>+02</v>
      </c>
      <c r="F49" s="1" t="str">
        <f aca="false">MID(A49,77,6)</f>
        <v>-4.361</v>
      </c>
      <c r="G49" s="1" t="str">
        <f aca="false">MID(A49,84,3)</f>
        <v>-04</v>
      </c>
      <c r="H49" s="1" t="n">
        <f aca="false">VALUE(B49)/1000*10^VALUE(C49)</f>
        <v>-8.61</v>
      </c>
      <c r="I49" s="1" t="n">
        <f aca="false">VALUE(D49)/1000*10^VALUE(E49)</f>
        <v>-0.9822</v>
      </c>
      <c r="J49" s="1" t="n">
        <f aca="false">VALUE(F49)/1000*10^VALUE(G49)</f>
        <v>-4.361E-007</v>
      </c>
    </row>
    <row r="50" customFormat="false" ht="13.5" hidden="false" customHeight="false" outlineLevel="0" collapsed="false">
      <c r="A50" s="30" t="s">
        <v>434</v>
      </c>
      <c r="B50" s="1" t="str">
        <f aca="false">MID(A50,29,6)</f>
        <v> 8.610</v>
      </c>
      <c r="C50" s="1" t="str">
        <f aca="false">MID(A50,36,3)</f>
        <v>+03</v>
      </c>
      <c r="D50" s="1" t="str">
        <f aca="false">MID(A50,45,6)</f>
        <v> 9.053</v>
      </c>
      <c r="E50" s="1" t="str">
        <f aca="false">MID(A50,52,3)</f>
        <v>+02</v>
      </c>
      <c r="F50" s="1" t="str">
        <f aca="false">MID(A50,77,6)</f>
        <v> 5.812</v>
      </c>
      <c r="G50" s="1" t="str">
        <f aca="false">MID(A50,84,3)</f>
        <v>-04</v>
      </c>
      <c r="H50" s="1" t="n">
        <f aca="false">VALUE(B50)/1000*10^VALUE(C50)</f>
        <v>8.61</v>
      </c>
      <c r="I50" s="1" t="n">
        <f aca="false">VALUE(D50)/1000*10^VALUE(E50)</f>
        <v>0.9053</v>
      </c>
      <c r="J50" s="1" t="n">
        <f aca="false">VALUE(F50)/1000*10^VALUE(G50)</f>
        <v>5.812E-007</v>
      </c>
    </row>
    <row r="51" customFormat="false" ht="13.5" hidden="false" customHeight="false" outlineLevel="0" collapsed="false">
      <c r="A51" s="30" t="s">
        <v>435</v>
      </c>
      <c r="B51" s="1" t="str">
        <f aca="false">MID(A51,29,6)</f>
        <v>-8.991</v>
      </c>
      <c r="C51" s="1" t="str">
        <f aca="false">MID(A51,36,3)</f>
        <v>+03</v>
      </c>
      <c r="D51" s="1" t="str">
        <f aca="false">MID(A51,45,6)</f>
        <v>-8.393</v>
      </c>
      <c r="E51" s="1" t="str">
        <f aca="false">MID(A51,52,3)</f>
        <v>+02</v>
      </c>
      <c r="F51" s="1" t="str">
        <f aca="false">MID(A51,77,6)</f>
        <v>-6.359</v>
      </c>
      <c r="G51" s="1" t="str">
        <f aca="false">MID(A51,84,3)</f>
        <v>-04</v>
      </c>
      <c r="H51" s="1" t="n">
        <f aca="false">VALUE(B51)/1000*10^VALUE(C51)</f>
        <v>-8.991</v>
      </c>
      <c r="I51" s="1" t="n">
        <f aca="false">VALUE(D51)/1000*10^VALUE(E51)</f>
        <v>-0.8393</v>
      </c>
      <c r="J51" s="1" t="n">
        <f aca="false">VALUE(F51)/1000*10^VALUE(G51)</f>
        <v>-6.359E-007</v>
      </c>
    </row>
    <row r="52" customFormat="false" ht="13.5" hidden="false" customHeight="false" outlineLevel="0" collapsed="false">
      <c r="A52" s="30" t="s">
        <v>436</v>
      </c>
      <c r="B52" s="1" t="str">
        <f aca="false">MID(A52,29,6)</f>
        <v> 6.881</v>
      </c>
      <c r="C52" s="1" t="str">
        <f aca="false">MID(A52,36,3)</f>
        <v>+03</v>
      </c>
      <c r="D52" s="1" t="str">
        <f aca="false">MID(A52,45,6)</f>
        <v> 8.393</v>
      </c>
      <c r="E52" s="1" t="str">
        <f aca="false">MID(A52,52,3)</f>
        <v>+02</v>
      </c>
      <c r="F52" s="1" t="str">
        <f aca="false">MID(A52,77,6)</f>
        <v> 3.333</v>
      </c>
      <c r="G52" s="1" t="str">
        <f aca="false">MID(A52,84,3)</f>
        <v>-04</v>
      </c>
      <c r="H52" s="1" t="n">
        <f aca="false">VALUE(B52)/1000*10^VALUE(C52)</f>
        <v>6.881</v>
      </c>
      <c r="I52" s="1" t="n">
        <f aca="false">VALUE(D52)/1000*10^VALUE(E52)</f>
        <v>0.8393</v>
      </c>
      <c r="J52" s="1" t="n">
        <f aca="false">VALUE(F52)/1000*10^VALUE(G52)</f>
        <v>3.333E-007</v>
      </c>
    </row>
    <row r="53" customFormat="false" ht="13.5" hidden="false" customHeight="false" outlineLevel="0" collapsed="false">
      <c r="A53" s="30" t="s">
        <v>437</v>
      </c>
      <c r="B53" s="1" t="str">
        <f aca="false">MID(A53,29,6)</f>
        <v>-6.597</v>
      </c>
      <c r="C53" s="1" t="str">
        <f aca="false">MID(A53,36,3)</f>
        <v>+03</v>
      </c>
      <c r="D53" s="1" t="str">
        <f aca="false">MID(A53,45,6)</f>
        <v>-9.053</v>
      </c>
      <c r="E53" s="1" t="str">
        <f aca="false">MID(A53,52,3)</f>
        <v>+02</v>
      </c>
      <c r="F53" s="1" t="str">
        <f aca="false">MID(A53,77,6)</f>
        <v>-2.926</v>
      </c>
      <c r="G53" s="1" t="str">
        <f aca="false">MID(A53,84,3)</f>
        <v>-04</v>
      </c>
      <c r="H53" s="1" t="n">
        <f aca="false">VALUE(B53)/1000*10^VALUE(C53)</f>
        <v>-6.597</v>
      </c>
      <c r="I53" s="1" t="n">
        <f aca="false">VALUE(D53)/1000*10^VALUE(E53)</f>
        <v>-0.9053</v>
      </c>
      <c r="J53" s="1" t="n">
        <f aca="false">VALUE(F53)/1000*10^VALUE(G53)</f>
        <v>-2.926E-007</v>
      </c>
    </row>
    <row r="54" customFormat="false" ht="13.5" hidden="false" customHeight="false" outlineLevel="0" collapsed="false">
      <c r="A54" s="30" t="s">
        <v>438</v>
      </c>
      <c r="B54" s="1" t="str">
        <f aca="false">MID(A54,29,6)</f>
        <v> 6.597</v>
      </c>
      <c r="C54" s="1" t="str">
        <f aca="false">MID(A54,36,3)</f>
        <v>+03</v>
      </c>
      <c r="D54" s="1" t="str">
        <f aca="false">MID(A54,45,6)</f>
        <v> 7.853</v>
      </c>
      <c r="E54" s="1" t="str">
        <f aca="false">MID(A54,52,3)</f>
        <v>+02</v>
      </c>
      <c r="F54" s="1" t="str">
        <f aca="false">MID(A54,77,6)</f>
        <v> 4.067</v>
      </c>
      <c r="G54" s="1" t="str">
        <f aca="false">MID(A54,84,3)</f>
        <v>-04</v>
      </c>
      <c r="H54" s="1" t="n">
        <f aca="false">VALUE(B54)/1000*10^VALUE(C54)</f>
        <v>6.597</v>
      </c>
      <c r="I54" s="1" t="n">
        <f aca="false">VALUE(D54)/1000*10^VALUE(E54)</f>
        <v>0.7853</v>
      </c>
      <c r="J54" s="1" t="n">
        <f aca="false">VALUE(F54)/1000*10^VALUE(G54)</f>
        <v>4.067E-007</v>
      </c>
    </row>
    <row r="55" customFormat="false" ht="13.5" hidden="false" customHeight="false" outlineLevel="0" collapsed="false">
      <c r="A55" s="30" t="s">
        <v>439</v>
      </c>
      <c r="B55" s="1" t="str">
        <f aca="false">MID(A55,29,6)</f>
        <v>-6.881</v>
      </c>
      <c r="C55" s="1" t="str">
        <f aca="false">MID(A55,36,3)</f>
        <v>+03</v>
      </c>
      <c r="D55" s="1" t="str">
        <f aca="false">MID(A55,45,6)</f>
        <v>-8.563</v>
      </c>
      <c r="E55" s="1" t="str">
        <f aca="false">MID(A55,52,3)</f>
        <v>+02</v>
      </c>
      <c r="F55" s="1" t="str">
        <f aca="false">MID(A55,77,6)</f>
        <v>-4.585</v>
      </c>
      <c r="G55" s="1" t="str">
        <f aca="false">MID(A55,84,3)</f>
        <v>-04</v>
      </c>
      <c r="H55" s="1" t="n">
        <f aca="false">VALUE(B55)/1000*10^VALUE(C55)</f>
        <v>-6.881</v>
      </c>
      <c r="I55" s="1" t="n">
        <f aca="false">VALUE(D55)/1000*10^VALUE(E55)</f>
        <v>-0.8563</v>
      </c>
      <c r="J55" s="1" t="n">
        <f aca="false">VALUE(F55)/1000*10^VALUE(G55)</f>
        <v>-4.585E-007</v>
      </c>
    </row>
    <row r="56" customFormat="false" ht="13.5" hidden="false" customHeight="false" outlineLevel="0" collapsed="false">
      <c r="A56" s="30" t="s">
        <v>440</v>
      </c>
      <c r="B56" s="1" t="str">
        <f aca="false">MID(A56,29,6)</f>
        <v> 4.734</v>
      </c>
      <c r="C56" s="1" t="str">
        <f aca="false">MID(A56,36,3)</f>
        <v>+03</v>
      </c>
      <c r="D56" s="1" t="str">
        <f aca="false">MID(A56,45,6)</f>
        <v> 8.563</v>
      </c>
      <c r="E56" s="1" t="str">
        <f aca="false">MID(A56,52,3)</f>
        <v>+02</v>
      </c>
      <c r="F56" s="1" t="str">
        <f aca="false">MID(A56,77,6)</f>
        <v> 6.700</v>
      </c>
      <c r="G56" s="1" t="str">
        <f aca="false">MID(A56,84,3)</f>
        <v>-05</v>
      </c>
      <c r="H56" s="1" t="n">
        <f aca="false">VALUE(B56)/1000*10^VALUE(C56)</f>
        <v>4.734</v>
      </c>
      <c r="I56" s="1" t="n">
        <f aca="false">VALUE(D56)/1000*10^VALUE(E56)</f>
        <v>0.8563</v>
      </c>
      <c r="J56" s="1" t="n">
        <f aca="false">VALUE(F56)/1000*10^VALUE(G56)</f>
        <v>6.7E-008</v>
      </c>
    </row>
    <row r="57" customFormat="false" ht="13.5" hidden="false" customHeight="false" outlineLevel="0" collapsed="false">
      <c r="A57" s="30" t="s">
        <v>441</v>
      </c>
      <c r="B57" s="1" t="str">
        <f aca="false">MID(A57,29,6)</f>
        <v>-4.519</v>
      </c>
      <c r="C57" s="1" t="str">
        <f aca="false">MID(A57,36,3)</f>
        <v>+03</v>
      </c>
      <c r="D57" s="1" t="str">
        <f aca="false">MID(A57,45,6)</f>
        <v>-7.853</v>
      </c>
      <c r="E57" s="1" t="str">
        <f aca="false">MID(A57,52,3)</f>
        <v>+02</v>
      </c>
      <c r="F57" s="1" t="str">
        <f aca="false">MID(A57,77,6)</f>
        <v>-5.326</v>
      </c>
      <c r="G57" s="1" t="str">
        <f aca="false">MID(A57,84,3)</f>
        <v>-05</v>
      </c>
      <c r="H57" s="1" t="n">
        <f aca="false">VALUE(B57)/1000*10^VALUE(C57)</f>
        <v>-4.519</v>
      </c>
      <c r="I57" s="1" t="n">
        <f aca="false">VALUE(D57)/1000*10^VALUE(E57)</f>
        <v>-0.7853</v>
      </c>
      <c r="J57" s="1" t="n">
        <f aca="false">VALUE(F57)/1000*10^VALUE(G57)</f>
        <v>-5.326E-008</v>
      </c>
    </row>
    <row r="58" customFormat="false" ht="13.5" hidden="false" customHeight="false" outlineLevel="0" collapsed="false">
      <c r="A58" s="30" t="s">
        <v>442</v>
      </c>
      <c r="B58" s="1" t="str">
        <f aca="false">MID(A58,29,6)</f>
        <v> 4.519</v>
      </c>
      <c r="C58" s="1" t="str">
        <f aca="false">MID(A58,36,3)</f>
        <v>+03</v>
      </c>
      <c r="D58" s="1" t="str">
        <f aca="false">MID(A58,45,6)</f>
        <v> 7.271</v>
      </c>
      <c r="E58" s="1" t="str">
        <f aca="false">MID(A58,52,3)</f>
        <v>+02</v>
      </c>
      <c r="F58" s="1" t="str">
        <f aca="false">MID(A58,77,6)</f>
        <v> 8.143</v>
      </c>
      <c r="G58" s="1" t="str">
        <f aca="false">MID(A58,84,3)</f>
        <v>-05</v>
      </c>
      <c r="H58" s="1" t="n">
        <f aca="false">VALUE(B58)/1000*10^VALUE(C58)</f>
        <v>4.519</v>
      </c>
      <c r="I58" s="1" t="n">
        <f aca="false">VALUE(D58)/1000*10^VALUE(E58)</f>
        <v>0.7271</v>
      </c>
      <c r="J58" s="1" t="n">
        <f aca="false">VALUE(F58)/1000*10^VALUE(G58)</f>
        <v>8.143E-008</v>
      </c>
    </row>
    <row r="59" customFormat="false" ht="13.5" hidden="false" customHeight="false" outlineLevel="0" collapsed="false">
      <c r="A59" s="30" t="s">
        <v>443</v>
      </c>
      <c r="B59" s="1" t="str">
        <f aca="false">MID(A59,29,6)</f>
        <v>-4.734</v>
      </c>
      <c r="C59" s="1" t="str">
        <f aca="false">MID(A59,36,3)</f>
        <v>+03</v>
      </c>
      <c r="D59" s="1" t="str">
        <f aca="false">MID(A59,45,6)</f>
        <v>-7.646</v>
      </c>
      <c r="E59" s="1" t="str">
        <f aca="false">MID(A59,52,3)</f>
        <v>+02</v>
      </c>
      <c r="F59" s="1" t="str">
        <f aca="false">MID(A59,77,6)</f>
        <v>-1.249</v>
      </c>
      <c r="G59" s="1" t="str">
        <f aca="false">MID(A59,84,3)</f>
        <v>-04</v>
      </c>
      <c r="H59" s="1" t="n">
        <f aca="false">VALUE(B59)/1000*10^VALUE(C59)</f>
        <v>-4.734</v>
      </c>
      <c r="I59" s="1" t="n">
        <f aca="false">VALUE(D59)/1000*10^VALUE(E59)</f>
        <v>-0.7646</v>
      </c>
      <c r="J59" s="1" t="n">
        <f aca="false">VALUE(F59)/1000*10^VALUE(G59)</f>
        <v>-1.249E-007</v>
      </c>
    </row>
    <row r="60" customFormat="false" ht="13.5" hidden="false" customHeight="false" outlineLevel="0" collapsed="false">
      <c r="A60" s="30" t="s">
        <v>444</v>
      </c>
      <c r="B60" s="1" t="str">
        <f aca="false">MID(A60,29,6)</f>
        <v> 2.729</v>
      </c>
      <c r="C60" s="1" t="str">
        <f aca="false">MID(A60,36,3)</f>
        <v>+03</v>
      </c>
      <c r="D60" s="1" t="str">
        <f aca="false">MID(A60,45,6)</f>
        <v> 7.646</v>
      </c>
      <c r="E60" s="1" t="str">
        <f aca="false">MID(A60,52,3)</f>
        <v>+02</v>
      </c>
      <c r="F60" s="1" t="str">
        <f aca="false">MID(A60,77,6)</f>
        <v> 3.216</v>
      </c>
      <c r="G60" s="1" t="str">
        <f aca="false">MID(A60,84,3)</f>
        <v>-05</v>
      </c>
      <c r="H60" s="1" t="n">
        <f aca="false">VALUE(B60)/1000*10^VALUE(C60)</f>
        <v>2.729</v>
      </c>
      <c r="I60" s="1" t="n">
        <f aca="false">VALUE(D60)/1000*10^VALUE(E60)</f>
        <v>0.7646</v>
      </c>
      <c r="J60" s="1" t="n">
        <f aca="false">VALUE(F60)/1000*10^VALUE(G60)</f>
        <v>3.216E-008</v>
      </c>
    </row>
    <row r="61" customFormat="false" ht="13.5" hidden="false" customHeight="false" outlineLevel="0" collapsed="false">
      <c r="A61" s="30" t="s">
        <v>445</v>
      </c>
      <c r="B61" s="1" t="str">
        <f aca="false">MID(A61,29,6)</f>
        <v>-2.523</v>
      </c>
      <c r="C61" s="1" t="str">
        <f aca="false">MID(A61,36,3)</f>
        <v>+03</v>
      </c>
      <c r="D61" s="1" t="str">
        <f aca="false">MID(A61,45,6)</f>
        <v>-7.271</v>
      </c>
      <c r="E61" s="1" t="str">
        <f aca="false">MID(A61,52,3)</f>
        <v>+02</v>
      </c>
      <c r="F61" s="1" t="str">
        <f aca="false">MID(A61,77,6)</f>
        <v>-2.974</v>
      </c>
      <c r="G61" s="1" t="str">
        <f aca="false">MID(A61,84,3)</f>
        <v>-05</v>
      </c>
      <c r="H61" s="1" t="n">
        <f aca="false">VALUE(B61)/1000*10^VALUE(C61)</f>
        <v>-2.523</v>
      </c>
      <c r="I61" s="1" t="n">
        <f aca="false">VALUE(D61)/1000*10^VALUE(E61)</f>
        <v>-0.7271</v>
      </c>
      <c r="J61" s="1" t="n">
        <f aca="false">VALUE(F61)/1000*10^VALUE(G61)</f>
        <v>-2.974E-008</v>
      </c>
    </row>
    <row r="62" customFormat="false" ht="13.5" hidden="false" customHeight="false" outlineLevel="0" collapsed="false">
      <c r="A62" s="30" t="s">
        <v>446</v>
      </c>
      <c r="B62" s="1" t="str">
        <f aca="false">MID(A62,29,6)</f>
        <v> 2.523</v>
      </c>
      <c r="C62" s="1" t="str">
        <f aca="false">MID(A62,36,3)</f>
        <v>+03</v>
      </c>
      <c r="D62" s="1" t="str">
        <f aca="false">MID(A62,45,6)</f>
        <v> 5.738</v>
      </c>
      <c r="E62" s="1" t="str">
        <f aca="false">MID(A62,52,3)</f>
        <v>+02</v>
      </c>
      <c r="F62" s="1" t="str">
        <f aca="false">MID(A62,77,6)</f>
        <v> 2.974</v>
      </c>
      <c r="G62" s="1" t="str">
        <f aca="false">MID(A62,84,3)</f>
        <v>-05</v>
      </c>
      <c r="H62" s="1" t="n">
        <f aca="false">VALUE(B62)/1000*10^VALUE(C62)</f>
        <v>2.523</v>
      </c>
      <c r="I62" s="1" t="n">
        <f aca="false">VALUE(D62)/1000*10^VALUE(E62)</f>
        <v>0.5738</v>
      </c>
      <c r="J62" s="1" t="n">
        <f aca="false">VALUE(F62)/1000*10^VALUE(G62)</f>
        <v>2.974E-008</v>
      </c>
    </row>
    <row r="63" customFormat="false" ht="13.5" hidden="false" customHeight="false" outlineLevel="0" collapsed="false">
      <c r="A63" s="30" t="s">
        <v>447</v>
      </c>
      <c r="B63" s="1" t="str">
        <f aca="false">MID(A63,29,6)</f>
        <v>-2.729</v>
      </c>
      <c r="C63" s="1" t="str">
        <f aca="false">MID(A63,36,3)</f>
        <v>+03</v>
      </c>
      <c r="D63" s="1" t="str">
        <f aca="false">MID(A63,45,6)</f>
        <v>-6.127</v>
      </c>
      <c r="E63" s="1" t="str">
        <f aca="false">MID(A63,52,3)</f>
        <v>+02</v>
      </c>
      <c r="F63" s="1" t="str">
        <f aca="false">MID(A63,77,6)</f>
        <v>-3.216</v>
      </c>
      <c r="G63" s="1" t="str">
        <f aca="false">MID(A63,84,3)</f>
        <v>-05</v>
      </c>
      <c r="H63" s="1" t="n">
        <f aca="false">VALUE(B63)/1000*10^VALUE(C63)</f>
        <v>-2.729</v>
      </c>
      <c r="I63" s="1" t="n">
        <f aca="false">VALUE(D63)/1000*10^VALUE(E63)</f>
        <v>-0.6127</v>
      </c>
      <c r="J63" s="1" t="n">
        <f aca="false">VALUE(F63)/1000*10^VALUE(G63)</f>
        <v>-3.216E-008</v>
      </c>
    </row>
    <row r="64" customFormat="false" ht="13.5" hidden="false" customHeight="false" outlineLevel="0" collapsed="false">
      <c r="A64" s="30" t="s">
        <v>448</v>
      </c>
      <c r="B64" s="1" t="str">
        <f aca="false">MID(A64,29,6)</f>
        <v> 1.168</v>
      </c>
      <c r="C64" s="1" t="str">
        <f aca="false">MID(A64,36,3)</f>
        <v>+03</v>
      </c>
      <c r="D64" s="1" t="str">
        <f aca="false">MID(A64,45,6)</f>
        <v> 6.127</v>
      </c>
      <c r="E64" s="1" t="str">
        <f aca="false">MID(A64,52,3)</f>
        <v>+02</v>
      </c>
      <c r="F64" s="1" t="str">
        <f aca="false">MID(A64,77,6)</f>
        <v> 1.376</v>
      </c>
      <c r="G64" s="1" t="str">
        <f aca="false">MID(A64,84,3)</f>
        <v>-05</v>
      </c>
      <c r="H64" s="1" t="n">
        <f aca="false">VALUE(B64)/1000*10^VALUE(C64)</f>
        <v>1.168</v>
      </c>
      <c r="I64" s="1" t="n">
        <f aca="false">VALUE(D64)/1000*10^VALUE(E64)</f>
        <v>0.6127</v>
      </c>
      <c r="J64" s="1" t="n">
        <f aca="false">VALUE(F64)/1000*10^VALUE(G64)</f>
        <v>1.376E-008</v>
      </c>
    </row>
    <row r="65" customFormat="false" ht="13.5" hidden="false" customHeight="false" outlineLevel="0" collapsed="false">
      <c r="A65" s="30" t="s">
        <v>449</v>
      </c>
      <c r="B65" s="1" t="str">
        <f aca="false">MID(A65,29,6)</f>
        <v>-9.781</v>
      </c>
      <c r="C65" s="1" t="str">
        <f aca="false">MID(A65,36,3)</f>
        <v>+02</v>
      </c>
      <c r="D65" s="1" t="str">
        <f aca="false">MID(A65,45,6)</f>
        <v>-5.738</v>
      </c>
      <c r="E65" s="1" t="str">
        <f aca="false">MID(A65,52,3)</f>
        <v>+02</v>
      </c>
      <c r="F65" s="1" t="str">
        <f aca="false">MID(A65,77,6)</f>
        <v>-1.153</v>
      </c>
      <c r="G65" s="1" t="str">
        <f aca="false">MID(A65,84,3)</f>
        <v>-05</v>
      </c>
      <c r="H65" s="1" t="n">
        <f aca="false">VALUE(B65)/1000*10^VALUE(C65)</f>
        <v>-0.9781</v>
      </c>
      <c r="I65" s="1" t="n">
        <f aca="false">VALUE(D65)/1000*10^VALUE(E65)</f>
        <v>-0.5738</v>
      </c>
      <c r="J65" s="1" t="n">
        <f aca="false">VALUE(F65)/1000*10^VALUE(G65)</f>
        <v>-1.153E-008</v>
      </c>
    </row>
    <row r="66" customFormat="false" ht="13.5" hidden="false" customHeight="false" outlineLevel="0" collapsed="false">
      <c r="A66" s="30" t="s">
        <v>450</v>
      </c>
      <c r="B66" s="1" t="str">
        <f aca="false">MID(A66,29,6)</f>
        <v> 9.781</v>
      </c>
      <c r="C66" s="1" t="str">
        <f aca="false">MID(A66,36,3)</f>
        <v>+02</v>
      </c>
      <c r="D66" s="1" t="str">
        <f aca="false">MID(A66,45,6)</f>
        <v> 3.493</v>
      </c>
      <c r="E66" s="1" t="str">
        <f aca="false">MID(A66,52,3)</f>
        <v>+02</v>
      </c>
      <c r="F66" s="1" t="str">
        <f aca="false">MID(A66,77,6)</f>
        <v> 1.153</v>
      </c>
      <c r="G66" s="1" t="str">
        <f aca="false">MID(A66,84,3)</f>
        <v>-05</v>
      </c>
      <c r="H66" s="1" t="n">
        <f aca="false">VALUE(B66)/1000*10^VALUE(C66)</f>
        <v>0.9781</v>
      </c>
      <c r="I66" s="1" t="n">
        <f aca="false">VALUE(D66)/1000*10^VALUE(E66)</f>
        <v>0.3493</v>
      </c>
      <c r="J66" s="1" t="n">
        <f aca="false">VALUE(F66)/1000*10^VALUE(G66)</f>
        <v>1.153E-008</v>
      </c>
    </row>
    <row r="67" customFormat="false" ht="13.5" hidden="false" customHeight="false" outlineLevel="0" collapsed="false">
      <c r="A67" s="30" t="s">
        <v>451</v>
      </c>
      <c r="B67" s="1" t="str">
        <f aca="false">MID(A67,29,6)</f>
        <v>-1.168</v>
      </c>
      <c r="C67" s="1" t="str">
        <f aca="false">MID(A67,36,3)</f>
        <v>+03</v>
      </c>
      <c r="D67" s="1" t="str">
        <f aca="false">MID(A67,45,6)</f>
        <v>-4.170</v>
      </c>
      <c r="E67" s="1" t="str">
        <f aca="false">MID(A67,52,3)</f>
        <v>+02</v>
      </c>
      <c r="F67" s="1" t="str">
        <f aca="false">MID(A67,77,6)</f>
        <v>-1.376</v>
      </c>
      <c r="G67" s="1" t="str">
        <f aca="false">MID(A67,84,3)</f>
        <v>-05</v>
      </c>
      <c r="H67" s="1" t="n">
        <f aca="false">VALUE(B67)/1000*10^VALUE(C67)</f>
        <v>-1.168</v>
      </c>
      <c r="I67" s="1" t="n">
        <f aca="false">VALUE(D67)/1000*10^VALUE(E67)</f>
        <v>-0.417</v>
      </c>
      <c r="J67" s="1" t="n">
        <f aca="false">VALUE(F67)/1000*10^VALUE(G67)</f>
        <v>-1.376E-008</v>
      </c>
    </row>
    <row r="68" customFormat="false" ht="13.5" hidden="false" customHeight="false" outlineLevel="0" collapsed="false">
      <c r="A68" s="30" t="s">
        <v>452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4.170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417</v>
      </c>
      <c r="J68" s="1" t="n">
        <v>0</v>
      </c>
    </row>
    <row r="69" customFormat="false" ht="13.5" hidden="false" customHeight="false" outlineLevel="0" collapsed="false">
      <c r="A69" s="30" t="s">
        <v>453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493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493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30" t="s">
        <v>214</v>
      </c>
    </row>
    <row r="2" customFormat="false" ht="13.5" hidden="false" customHeight="false" outlineLevel="0" collapsed="false">
      <c r="A2" s="30" t="s">
        <v>215</v>
      </c>
    </row>
    <row r="3" customFormat="false" ht="13.5" hidden="false" customHeight="false" outlineLevel="0" collapsed="false">
      <c r="A3" s="30"/>
    </row>
    <row r="4" customFormat="false" ht="13.5" hidden="false" customHeight="false" outlineLevel="0" collapsed="false">
      <c r="A4" s="30" t="s">
        <v>216</v>
      </c>
      <c r="H4" s="1" t="s">
        <v>217</v>
      </c>
    </row>
    <row r="5" customFormat="false" ht="13.5" hidden="false" customHeight="false" outlineLevel="0" collapsed="false">
      <c r="A5" s="30" t="s">
        <v>218</v>
      </c>
      <c r="G5" s="1" t="s">
        <v>149</v>
      </c>
      <c r="H5" s="1" t="s">
        <v>219</v>
      </c>
      <c r="I5" s="1" t="s">
        <v>220</v>
      </c>
    </row>
    <row r="6" customFormat="false" ht="13.5" hidden="false" customHeight="false" outlineLevel="0" collapsed="false">
      <c r="A6" s="30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30" t="s">
        <v>454</v>
      </c>
      <c r="B7" s="1" t="str">
        <f aca="false">MID(A7,10,2)</f>
        <v> 2</v>
      </c>
      <c r="C7" s="1" t="str">
        <f aca="false">MID(A7,17,6)</f>
        <v>1.7046</v>
      </c>
      <c r="D7" s="1" t="str">
        <f aca="false">MID(A7,24,3)</f>
        <v>-04</v>
      </c>
      <c r="E7" s="1" t="str">
        <f aca="false">MID(A7,33,7)</f>
        <v>-2.7495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1.7046E-008</v>
      </c>
      <c r="I7" s="1" t="n">
        <f aca="false">VALUE(E7)/10000*10^VALUE(F7)</f>
        <v>-2.7495E-008</v>
      </c>
    </row>
    <row r="8" customFormat="false" ht="13.5" hidden="false" customHeight="false" outlineLevel="0" collapsed="false">
      <c r="A8" s="30" t="s">
        <v>455</v>
      </c>
      <c r="B8" s="1" t="str">
        <f aca="false">MID(A8,10,2)</f>
        <v> 3</v>
      </c>
      <c r="C8" s="1" t="str">
        <f aca="false">MID(A8,17,6)</f>
        <v>4.1692</v>
      </c>
      <c r="D8" s="1" t="str">
        <f aca="false">MID(A8,24,3)</f>
        <v>-04</v>
      </c>
      <c r="E8" s="1" t="str">
        <f aca="false">MID(A8,33,7)</f>
        <v>-7.0681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4.1692E-008</v>
      </c>
      <c r="I8" s="1" t="n">
        <f aca="false">VALUE(E8)/10000*10^VALUE(F8)</f>
        <v>-7.0681E-008</v>
      </c>
    </row>
    <row r="9" customFormat="false" ht="13.5" hidden="false" customHeight="false" outlineLevel="0" collapsed="false">
      <c r="A9" s="30" t="s">
        <v>456</v>
      </c>
      <c r="B9" s="1" t="str">
        <f aca="false">MID(A9,10,2)</f>
        <v> 4</v>
      </c>
      <c r="C9" s="1" t="str">
        <f aca="false">MID(A9,17,6)</f>
        <v>1.1302</v>
      </c>
      <c r="D9" s="1" t="str">
        <f aca="false">MID(A9,24,3)</f>
        <v>-03</v>
      </c>
      <c r="E9" s="1" t="str">
        <f aca="false">MID(A9,33,7)</f>
        <v>-1.7920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1.1302E-007</v>
      </c>
      <c r="I9" s="1" t="n">
        <f aca="false">VALUE(E9)/10000*10^VALUE(F9)</f>
        <v>-1.792E-007</v>
      </c>
    </row>
    <row r="10" customFormat="false" ht="13.5" hidden="false" customHeight="false" outlineLevel="0" collapsed="false">
      <c r="A10" s="30" t="s">
        <v>457</v>
      </c>
      <c r="B10" s="1" t="str">
        <f aca="false">MID(A10,10,2)</f>
        <v> 5</v>
      </c>
      <c r="C10" s="1" t="str">
        <f aca="false">MID(A10,17,6)</f>
        <v>3.3789</v>
      </c>
      <c r="D10" s="1" t="str">
        <f aca="false">MID(A10,24,3)</f>
        <v>-03</v>
      </c>
      <c r="E10" s="1" t="str">
        <f aca="false">MID(A10,33,7)</f>
        <v>-4.7813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3.3789E-007</v>
      </c>
      <c r="I10" s="1" t="n">
        <f aca="false">VALUE(E10)/10000*10^VALUE(F10)</f>
        <v>-4.7813E-007</v>
      </c>
    </row>
    <row r="11" customFormat="false" ht="13.5" hidden="false" customHeight="false" outlineLevel="0" collapsed="false">
      <c r="A11" s="30" t="s">
        <v>458</v>
      </c>
      <c r="B11" s="1" t="str">
        <f aca="false">MID(A11,10,2)</f>
        <v> 6</v>
      </c>
      <c r="C11" s="1" t="str">
        <f aca="false">MID(A11,17,6)</f>
        <v>1.0894</v>
      </c>
      <c r="D11" s="1" t="str">
        <f aca="false">MID(A11,24,3)</f>
        <v>-02</v>
      </c>
      <c r="E11" s="1" t="str">
        <f aca="false">MID(A11,33,7)</f>
        <v>-1.3774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1.0894E-006</v>
      </c>
      <c r="I11" s="1" t="n">
        <f aca="false">VALUE(E11)/10000*10^VALUE(F11)</f>
        <v>-1.3774E-006</v>
      </c>
    </row>
    <row r="12" customFormat="false" ht="13.5" hidden="false" customHeight="false" outlineLevel="0" collapsed="false">
      <c r="A12" s="30" t="s">
        <v>459</v>
      </c>
      <c r="B12" s="1" t="str">
        <f aca="false">MID(A12,10,2)</f>
        <v> 7</v>
      </c>
      <c r="C12" s="1" t="str">
        <f aca="false">MID(A12,17,6)</f>
        <v>2.1772</v>
      </c>
      <c r="D12" s="1" t="str">
        <f aca="false">MID(A12,24,3)</f>
        <v>-02</v>
      </c>
      <c r="E12" s="1" t="str">
        <f aca="false">MID(A12,33,7)</f>
        <v>-2.6093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1772E-006</v>
      </c>
      <c r="I12" s="1" t="n">
        <f aca="false">VALUE(E12)/10000*10^VALUE(F12)</f>
        <v>-2.6093E-006</v>
      </c>
    </row>
    <row r="13" customFormat="false" ht="13.5" hidden="false" customHeight="false" outlineLevel="0" collapsed="false">
      <c r="A13" s="30" t="s">
        <v>460</v>
      </c>
      <c r="B13" s="1" t="str">
        <f aca="false">MID(A13,10,2)</f>
        <v> 8</v>
      </c>
      <c r="C13" s="1" t="str">
        <f aca="false">MID(A13,17,6)</f>
        <v>3.5466</v>
      </c>
      <c r="D13" s="1" t="str">
        <f aca="false">MID(A13,24,3)</f>
        <v>-02</v>
      </c>
      <c r="E13" s="1" t="str">
        <f aca="false">MID(A13,33,7)</f>
        <v>-4.0951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5466E-006</v>
      </c>
      <c r="I13" s="1" t="n">
        <f aca="false">VALUE(E13)/10000*10^VALUE(F13)</f>
        <v>-4.0951E-006</v>
      </c>
    </row>
    <row r="14" customFormat="false" ht="13.5" hidden="false" customHeight="false" outlineLevel="0" collapsed="false">
      <c r="A14" s="30" t="s">
        <v>461</v>
      </c>
      <c r="B14" s="1" t="str">
        <f aca="false">MID(A14,10,2)</f>
        <v> 9</v>
      </c>
      <c r="C14" s="1" t="str">
        <f aca="false">MID(A14,17,6)</f>
        <v>5.1002</v>
      </c>
      <c r="D14" s="1" t="str">
        <f aca="false">MID(A14,24,3)</f>
        <v>-02</v>
      </c>
      <c r="E14" s="1" t="str">
        <f aca="false">MID(A14,33,7)</f>
        <v>-5.7617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5.1002E-006</v>
      </c>
      <c r="I14" s="1" t="n">
        <f aca="false">VALUE(E14)/10000*10^VALUE(F14)</f>
        <v>-5.7617E-006</v>
      </c>
    </row>
    <row r="15" customFormat="false" ht="13.5" hidden="false" customHeight="false" outlineLevel="0" collapsed="false">
      <c r="A15" s="30" t="s">
        <v>462</v>
      </c>
      <c r="B15" s="1" t="str">
        <f aca="false">MID(A15,10,2)</f>
        <v>10</v>
      </c>
      <c r="C15" s="1" t="str">
        <f aca="false">MID(A15,17,6)</f>
        <v>6.6831</v>
      </c>
      <c r="D15" s="1" t="str">
        <f aca="false">MID(A15,24,3)</f>
        <v>-02</v>
      </c>
      <c r="E15" s="1" t="str">
        <f aca="false">MID(A15,33,7)</f>
        <v>-7.4822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6831E-006</v>
      </c>
      <c r="I15" s="1" t="n">
        <f aca="false">VALUE(E15)/10000*10^VALUE(F15)</f>
        <v>-7.4822E-006</v>
      </c>
    </row>
    <row r="16" customFormat="false" ht="13.5" hidden="false" customHeight="false" outlineLevel="0" collapsed="false">
      <c r="A16" s="30" t="s">
        <v>463</v>
      </c>
      <c r="B16" s="1" t="str">
        <f aca="false">MID(A16,10,2)</f>
        <v>11</v>
      </c>
      <c r="C16" s="1" t="str">
        <f aca="false">MID(A16,17,6)</f>
        <v>8.2812</v>
      </c>
      <c r="D16" s="1" t="str">
        <f aca="false">MID(A16,24,3)</f>
        <v>-02</v>
      </c>
      <c r="E16" s="1" t="str">
        <f aca="false">MID(A16,33,7)</f>
        <v>-9.2101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8.2812E-006</v>
      </c>
      <c r="I16" s="1" t="n">
        <f aca="false">VALUE(E16)/10000*10^VALUE(F16)</f>
        <v>-9.2101E-006</v>
      </c>
    </row>
    <row r="17" customFormat="false" ht="13.5" hidden="false" customHeight="false" outlineLevel="0" collapsed="false">
      <c r="A17" s="30" t="s">
        <v>464</v>
      </c>
      <c r="B17" s="1" t="str">
        <f aca="false">MID(A17,10,2)</f>
        <v>12</v>
      </c>
      <c r="C17" s="1" t="str">
        <f aca="false">MID(A17,17,6)</f>
        <v>9.8823</v>
      </c>
      <c r="D17" s="1" t="str">
        <f aca="false">MID(A17,24,3)</f>
        <v>-02</v>
      </c>
      <c r="E17" s="1" t="str">
        <f aca="false">MID(A17,33,7)</f>
        <v>-1.0962</v>
      </c>
      <c r="F17" s="1" t="str">
        <f aca="false">MID(A17,41,3)</f>
        <v>-01</v>
      </c>
      <c r="G17" s="1" t="n">
        <f aca="false">VALUE(B17)</f>
        <v>12</v>
      </c>
      <c r="H17" s="1" t="n">
        <f aca="false">VALUE(C17)/10000*10^VALUE(D17)</f>
        <v>9.8823E-006</v>
      </c>
      <c r="I17" s="1" t="n">
        <f aca="false">VALUE(E17)/10000*10^VALUE(F17)</f>
        <v>-1.0962E-005</v>
      </c>
    </row>
    <row r="18" customFormat="false" ht="13.5" hidden="false" customHeight="false" outlineLevel="0" collapsed="false">
      <c r="A18" s="30"/>
    </row>
    <row r="19" customFormat="false" ht="13.5" hidden="false" customHeight="false" outlineLevel="0" collapsed="false">
      <c r="A19" s="30" t="s">
        <v>232</v>
      </c>
    </row>
    <row r="20" customFormat="false" ht="13.5" hidden="false" customHeight="false" outlineLevel="0" collapsed="false">
      <c r="A20" s="30"/>
    </row>
    <row r="21" customFormat="false" ht="13.5" hidden="false" customHeight="false" outlineLevel="0" collapsed="false">
      <c r="A21" s="30" t="s">
        <v>233</v>
      </c>
    </row>
    <row r="22" customFormat="false" ht="13.5" hidden="false" customHeight="false" outlineLevel="0" collapsed="false">
      <c r="A22" s="30"/>
    </row>
    <row r="23" customFormat="false" ht="13.5" hidden="false" customHeight="false" outlineLevel="0" collapsed="false">
      <c r="A23" s="30" t="s">
        <v>234</v>
      </c>
    </row>
    <row r="24" customFormat="false" ht="13.5" hidden="false" customHeight="false" outlineLevel="0" collapsed="false">
      <c r="A24" s="30" t="s">
        <v>235</v>
      </c>
      <c r="N24" s="1" t="s">
        <v>236</v>
      </c>
      <c r="P24" s="1" t="s">
        <v>237</v>
      </c>
      <c r="R24" s="1" t="s">
        <v>238</v>
      </c>
    </row>
    <row r="25" customFormat="false" ht="13.5" hidden="false" customHeight="false" outlineLevel="0" collapsed="false">
      <c r="A25" s="30"/>
      <c r="H25" s="1" t="s">
        <v>239</v>
      </c>
      <c r="I25" s="1" t="s">
        <v>240</v>
      </c>
      <c r="J25" s="1" t="s">
        <v>238</v>
      </c>
      <c r="L25" s="1" t="s">
        <v>241</v>
      </c>
      <c r="M25" s="1" t="s">
        <v>242</v>
      </c>
      <c r="N25" s="1" t="s">
        <v>219</v>
      </c>
      <c r="O25" s="1" t="s">
        <v>220</v>
      </c>
      <c r="P25" s="1" t="s">
        <v>219</v>
      </c>
      <c r="Q25" s="1" t="s">
        <v>220</v>
      </c>
      <c r="R25" s="1" t="s">
        <v>243</v>
      </c>
      <c r="S25" s="1" t="s">
        <v>244</v>
      </c>
    </row>
    <row r="26" customFormat="false" ht="13.5" hidden="false" customHeight="false" outlineLevel="0" collapsed="false">
      <c r="A26" s="30" t="s">
        <v>465</v>
      </c>
      <c r="B26" s="1" t="str">
        <f aca="false">MID(A26,29,6)</f>
        <v> 1.557</v>
      </c>
      <c r="C26" s="1" t="str">
        <f aca="false">MID(A26,36,3)</f>
        <v>+04</v>
      </c>
      <c r="D26" s="1" t="str">
        <f aca="false">MID(A26,45,6)</f>
        <v> 1.275</v>
      </c>
      <c r="E26" s="1" t="str">
        <f aca="false">MID(A26,52,3)</f>
        <v>+03</v>
      </c>
      <c r="F26" s="1" t="str">
        <f aca="false">MID(A26,77,6)</f>
        <v> 4.203</v>
      </c>
      <c r="G26" s="1" t="str">
        <f aca="false">MID(A26,84,3)</f>
        <v>-04</v>
      </c>
      <c r="H26" s="1" t="n">
        <f aca="false">VALUE(B26)/1000*10^VALUE(C26)</f>
        <v>15.57</v>
      </c>
      <c r="I26" s="1" t="n">
        <f aca="false">VALUE(D26)/1000*10^VALUE(E26)</f>
        <v>1.275</v>
      </c>
      <c r="J26" s="1" t="n">
        <f aca="false">VALUE(F26)/1000*10^VALUE(G26)</f>
        <v>4.203E-007</v>
      </c>
      <c r="L26" s="1" t="n">
        <v>1</v>
      </c>
      <c r="M26" s="1" t="n">
        <v>0</v>
      </c>
      <c r="N26" s="1" t="n">
        <f aca="false">H26</f>
        <v>15.57</v>
      </c>
      <c r="O26" s="1" t="n">
        <f aca="false">H27</f>
        <v>-15.81</v>
      </c>
      <c r="P26" s="1" t="n">
        <f aca="false">I26</f>
        <v>1.275</v>
      </c>
      <c r="Q26" s="1" t="n">
        <f aca="false">I27</f>
        <v>-1.317</v>
      </c>
      <c r="R26" s="1" t="n">
        <f aca="false">J26</f>
        <v>4.203E-007</v>
      </c>
      <c r="S26" s="1" t="n">
        <f aca="false">J27</f>
        <v>-6.973E-007</v>
      </c>
    </row>
    <row r="27" customFormat="false" ht="13.5" hidden="false" customHeight="false" outlineLevel="0" collapsed="false">
      <c r="A27" s="30" t="s">
        <v>466</v>
      </c>
      <c r="B27" s="1" t="str">
        <f aca="false">MID(A27,29,6)</f>
        <v>-1.581</v>
      </c>
      <c r="C27" s="1" t="str">
        <f aca="false">MID(A27,36,3)</f>
        <v>+04</v>
      </c>
      <c r="D27" s="1" t="str">
        <f aca="false">MID(A27,45,6)</f>
        <v>-1.317</v>
      </c>
      <c r="E27" s="1" t="str">
        <f aca="false">MID(A27,52,3)</f>
        <v>+03</v>
      </c>
      <c r="F27" s="1" t="str">
        <f aca="false">MID(A27,77,6)</f>
        <v>-6.973</v>
      </c>
      <c r="G27" s="1" t="str">
        <f aca="false">MID(A27,84,3)</f>
        <v>-04</v>
      </c>
      <c r="H27" s="1" t="n">
        <f aca="false">VALUE(B27)/1000*10^VALUE(C27)</f>
        <v>-15.81</v>
      </c>
      <c r="I27" s="1" t="n">
        <f aca="false">VALUE(D27)/1000*10^VALUE(E27)</f>
        <v>-1.317</v>
      </c>
      <c r="J27" s="1" t="n">
        <f aca="false">VALUE(F27)/1000*10^VALUE(G27)</f>
        <v>-6.973E-007</v>
      </c>
      <c r="M27" s="1" t="n">
        <v>0.35</v>
      </c>
      <c r="N27" s="1" t="n">
        <f aca="false">H28</f>
        <v>15.39</v>
      </c>
      <c r="O27" s="1" t="n">
        <f aca="false">H29</f>
        <v>-15.26</v>
      </c>
      <c r="P27" s="1" t="n">
        <f aca="false">I28</f>
        <v>1.317</v>
      </c>
      <c r="Q27" s="1" t="n">
        <f aca="false">I29</f>
        <v>-1.275</v>
      </c>
      <c r="R27" s="1" t="n">
        <f aca="false">J28</f>
        <v>2.292E-007</v>
      </c>
      <c r="S27" s="1" t="n">
        <f aca="false">J29</f>
        <v>-1.088E-007</v>
      </c>
    </row>
    <row r="28" customFormat="false" ht="13.5" hidden="false" customHeight="false" outlineLevel="0" collapsed="false">
      <c r="A28" s="30" t="s">
        <v>467</v>
      </c>
      <c r="B28" s="1" t="str">
        <f aca="false">MID(A28,29,6)</f>
        <v> 1.539</v>
      </c>
      <c r="C28" s="1" t="str">
        <f aca="false">MID(A28,36,3)</f>
        <v>+04</v>
      </c>
      <c r="D28" s="1" t="str">
        <f aca="false">MID(A28,45,6)</f>
        <v> 1.317</v>
      </c>
      <c r="E28" s="1" t="str">
        <f aca="false">MID(A28,52,3)</f>
        <v>+03</v>
      </c>
      <c r="F28" s="1" t="str">
        <f aca="false">MID(A28,77,6)</f>
        <v> 2.292</v>
      </c>
      <c r="G28" s="1" t="str">
        <f aca="false">MID(A28,84,3)</f>
        <v>-04</v>
      </c>
      <c r="H28" s="1" t="n">
        <f aca="false">VALUE(B28)/1000*10^VALUE(C28)</f>
        <v>15.39</v>
      </c>
      <c r="I28" s="1" t="n">
        <f aca="false">VALUE(D28)/1000*10^VALUE(E28)</f>
        <v>1.317</v>
      </c>
      <c r="J28" s="1" t="n">
        <f aca="false">VALUE(F28)/1000*10^VALUE(G28)</f>
        <v>2.292E-007</v>
      </c>
      <c r="L28" s="1" t="n">
        <v>2</v>
      </c>
      <c r="M28" s="1" t="n">
        <f aca="false">M27</f>
        <v>0.35</v>
      </c>
      <c r="N28" s="1" t="n">
        <f aca="false">H30</f>
        <v>15.27</v>
      </c>
      <c r="O28" s="1" t="n">
        <f aca="false">H31</f>
        <v>-15.39</v>
      </c>
      <c r="P28" s="1" t="n">
        <f aca="false">I30</f>
        <v>1.275</v>
      </c>
      <c r="Q28" s="1" t="n">
        <f aca="false">I31</f>
        <v>-1.317</v>
      </c>
      <c r="R28" s="1" t="n">
        <f aca="false">J30</f>
        <v>1.088E-007</v>
      </c>
      <c r="S28" s="1" t="n">
        <f aca="false">J31</f>
        <v>-2.288E-007</v>
      </c>
    </row>
    <row r="29" customFormat="false" ht="13.5" hidden="false" customHeight="false" outlineLevel="0" collapsed="false">
      <c r="A29" s="30" t="s">
        <v>468</v>
      </c>
      <c r="B29" s="1" t="str">
        <f aca="false">MID(A29,29,6)</f>
        <v>-1.526</v>
      </c>
      <c r="C29" s="1" t="str">
        <f aca="false">MID(A29,36,3)</f>
        <v>+04</v>
      </c>
      <c r="D29" s="1" t="str">
        <f aca="false">MID(A29,45,6)</f>
        <v>-1.275</v>
      </c>
      <c r="E29" s="1" t="str">
        <f aca="false">MID(A29,52,3)</f>
        <v>+03</v>
      </c>
      <c r="F29" s="1" t="str">
        <f aca="false">MID(A29,77,6)</f>
        <v>-1.088</v>
      </c>
      <c r="G29" s="1" t="str">
        <f aca="false">MID(A29,84,3)</f>
        <v>-04</v>
      </c>
      <c r="H29" s="1" t="n">
        <f aca="false">VALUE(B29)/1000*10^VALUE(C29)</f>
        <v>-15.26</v>
      </c>
      <c r="I29" s="1" t="n">
        <f aca="false">VALUE(D29)/1000*10^VALUE(E29)</f>
        <v>-1.275</v>
      </c>
      <c r="J29" s="1" t="n">
        <f aca="false">VALUE(F29)/1000*10^VALUE(G29)</f>
        <v>-1.088E-007</v>
      </c>
      <c r="M29" s="1" t="n">
        <f aca="false">M28*2</f>
        <v>0.7</v>
      </c>
      <c r="N29" s="1" t="n">
        <f aca="false">H32</f>
        <v>15.05</v>
      </c>
      <c r="O29" s="1" t="n">
        <f aca="false">H33</f>
        <v>-14.99</v>
      </c>
      <c r="P29" s="1" t="n">
        <f aca="false">I32</f>
        <v>1.317</v>
      </c>
      <c r="Q29" s="1" t="n">
        <f aca="false">I33</f>
        <v>-1.275</v>
      </c>
      <c r="R29" s="1" t="n">
        <f aca="false">J32</f>
        <v>1.065E-007</v>
      </c>
      <c r="S29" s="1" t="n">
        <f aca="false">J33</f>
        <v>-1.059E-007</v>
      </c>
    </row>
    <row r="30" customFormat="false" ht="13.5" hidden="false" customHeight="false" outlineLevel="0" collapsed="false">
      <c r="A30" s="30" t="s">
        <v>469</v>
      </c>
      <c r="B30" s="1" t="str">
        <f aca="false">MID(A30,29,6)</f>
        <v> 1.527</v>
      </c>
      <c r="C30" s="1" t="str">
        <f aca="false">MID(A30,36,3)</f>
        <v>+04</v>
      </c>
      <c r="D30" s="1" t="str">
        <f aca="false">MID(A30,45,6)</f>
        <v> 1.275</v>
      </c>
      <c r="E30" s="1" t="str">
        <f aca="false">MID(A30,52,3)</f>
        <v>+03</v>
      </c>
      <c r="F30" s="1" t="str">
        <f aca="false">MID(A30,77,6)</f>
        <v> 1.088</v>
      </c>
      <c r="G30" s="1" t="str">
        <f aca="false">MID(A30,84,3)</f>
        <v>-04</v>
      </c>
      <c r="H30" s="1" t="n">
        <f aca="false">VALUE(B30)/1000*10^VALUE(C30)</f>
        <v>15.27</v>
      </c>
      <c r="I30" s="1" t="n">
        <f aca="false">VALUE(D30)/1000*10^VALUE(E30)</f>
        <v>1.275</v>
      </c>
      <c r="J30" s="1" t="n">
        <f aca="false">VALUE(F30)/1000*10^VALUE(G30)</f>
        <v>1.088E-007</v>
      </c>
      <c r="L30" s="1" t="n">
        <v>3</v>
      </c>
      <c r="M30" s="1" t="n">
        <f aca="false">M29</f>
        <v>0.7</v>
      </c>
      <c r="N30" s="1" t="n">
        <f aca="false">H34</f>
        <v>14.97</v>
      </c>
      <c r="O30" s="1" t="n">
        <f aca="false">H35</f>
        <v>-15.05</v>
      </c>
      <c r="P30" s="1" t="n">
        <f aca="false">I34</f>
        <v>1.275</v>
      </c>
      <c r="Q30" s="1" t="n">
        <f aca="false">I35</f>
        <v>-1.317</v>
      </c>
      <c r="R30" s="1" t="n">
        <f aca="false">J34</f>
        <v>2.113E-007</v>
      </c>
      <c r="S30" s="1" t="n">
        <f aca="false">J35</f>
        <v>-2.13E-007</v>
      </c>
    </row>
    <row r="31" customFormat="false" ht="13.5" hidden="false" customHeight="false" outlineLevel="0" collapsed="false">
      <c r="A31" s="30" t="s">
        <v>470</v>
      </c>
      <c r="B31" s="1" t="str">
        <f aca="false">MID(A31,29,6)</f>
        <v>-1.539</v>
      </c>
      <c r="C31" s="1" t="str">
        <f aca="false">MID(A31,36,3)</f>
        <v>+04</v>
      </c>
      <c r="D31" s="1" t="str">
        <f aca="false">MID(A31,45,6)</f>
        <v>-1.317</v>
      </c>
      <c r="E31" s="1" t="str">
        <f aca="false">MID(A31,52,3)</f>
        <v>+03</v>
      </c>
      <c r="F31" s="1" t="str">
        <f aca="false">MID(A31,77,6)</f>
        <v>-2.288</v>
      </c>
      <c r="G31" s="1" t="str">
        <f aca="false">MID(A31,84,3)</f>
        <v>-04</v>
      </c>
      <c r="H31" s="1" t="n">
        <f aca="false">VALUE(B31)/1000*10^VALUE(C31)</f>
        <v>-15.39</v>
      </c>
      <c r="I31" s="1" t="n">
        <f aca="false">VALUE(D31)/1000*10^VALUE(E31)</f>
        <v>-1.317</v>
      </c>
      <c r="J31" s="1" t="n">
        <f aca="false">VALUE(F31)/1000*10^VALUE(G31)</f>
        <v>-2.288E-007</v>
      </c>
      <c r="M31" s="1" t="n">
        <f aca="false">M30*2</f>
        <v>1.4</v>
      </c>
      <c r="N31" s="1" t="n">
        <f aca="false">H36</f>
        <v>14.41</v>
      </c>
      <c r="O31" s="1" t="n">
        <f aca="false">H37</f>
        <v>-14.38</v>
      </c>
      <c r="P31" s="1" t="n">
        <f aca="false">I36</f>
        <v>1.317</v>
      </c>
      <c r="Q31" s="1" t="n">
        <f aca="false">I37</f>
        <v>-1.275</v>
      </c>
      <c r="R31" s="1" t="n">
        <f aca="false">J36</f>
        <v>1.993E-007</v>
      </c>
      <c r="S31" s="1" t="n">
        <f aca="false">J37</f>
        <v>-1.987E-007</v>
      </c>
    </row>
    <row r="32" customFormat="false" ht="13.5" hidden="false" customHeight="false" outlineLevel="0" collapsed="false">
      <c r="A32" s="30" t="s">
        <v>471</v>
      </c>
      <c r="B32" s="1" t="str">
        <f aca="false">MID(A32,29,6)</f>
        <v> 1.505</v>
      </c>
      <c r="C32" s="1" t="str">
        <f aca="false">MID(A32,36,3)</f>
        <v>+04</v>
      </c>
      <c r="D32" s="1" t="str">
        <f aca="false">MID(A32,45,6)</f>
        <v> 1.317</v>
      </c>
      <c r="E32" s="1" t="str">
        <f aca="false">MID(A32,52,3)</f>
        <v>+03</v>
      </c>
      <c r="F32" s="1" t="str">
        <f aca="false">MID(A32,77,6)</f>
        <v> 1.065</v>
      </c>
      <c r="G32" s="1" t="str">
        <f aca="false">MID(A32,84,3)</f>
        <v>-04</v>
      </c>
      <c r="H32" s="1" t="n">
        <f aca="false">VALUE(B32)/1000*10^VALUE(C32)</f>
        <v>15.05</v>
      </c>
      <c r="I32" s="1" t="n">
        <f aca="false">VALUE(D32)/1000*10^VALUE(E32)</f>
        <v>1.317</v>
      </c>
      <c r="J32" s="1" t="n">
        <f aca="false">VALUE(F32)/1000*10^VALUE(G32)</f>
        <v>1.065E-007</v>
      </c>
      <c r="L32" s="1" t="n">
        <v>4</v>
      </c>
      <c r="M32" s="1" t="n">
        <f aca="false">M31</f>
        <v>1.4</v>
      </c>
      <c r="N32" s="1" t="n">
        <f aca="false">H38</f>
        <v>14.38</v>
      </c>
      <c r="O32" s="1" t="n">
        <f aca="false">H39</f>
        <v>-14.41</v>
      </c>
      <c r="P32" s="1" t="n">
        <f aca="false">I38</f>
        <v>1.275</v>
      </c>
      <c r="Q32" s="1" t="n">
        <f aca="false">I39</f>
        <v>-1.317</v>
      </c>
      <c r="R32" s="1" t="n">
        <f aca="false">J38</f>
        <v>3.965E-007</v>
      </c>
      <c r="S32" s="1" t="n">
        <f aca="false">J39</f>
        <v>-3.978E-007</v>
      </c>
    </row>
    <row r="33" customFormat="false" ht="13.5" hidden="false" customHeight="false" outlineLevel="0" collapsed="false">
      <c r="A33" s="30" t="s">
        <v>472</v>
      </c>
      <c r="B33" s="1" t="str">
        <f aca="false">MID(A33,29,6)</f>
        <v>-1.499</v>
      </c>
      <c r="C33" s="1" t="str">
        <f aca="false">MID(A33,36,3)</f>
        <v>+04</v>
      </c>
      <c r="D33" s="1" t="str">
        <f aca="false">MID(A33,45,6)</f>
        <v>-1.275</v>
      </c>
      <c r="E33" s="1" t="str">
        <f aca="false">MID(A33,52,3)</f>
        <v>+03</v>
      </c>
      <c r="F33" s="1" t="str">
        <f aca="false">MID(A33,77,6)</f>
        <v>-1.059</v>
      </c>
      <c r="G33" s="1" t="str">
        <f aca="false">MID(A33,84,3)</f>
        <v>-04</v>
      </c>
      <c r="H33" s="1" t="n">
        <f aca="false">VALUE(B33)/1000*10^VALUE(C33)</f>
        <v>-14.99</v>
      </c>
      <c r="I33" s="1" t="n">
        <f aca="false">VALUE(D33)/1000*10^VALUE(E33)</f>
        <v>-1.275</v>
      </c>
      <c r="J33" s="1" t="n">
        <f aca="false">VALUE(F33)/1000*10^VALUE(G33)</f>
        <v>-1.059E-007</v>
      </c>
      <c r="M33" s="1" t="n">
        <f aca="false">M32*2</f>
        <v>2.8</v>
      </c>
      <c r="N33" s="1" t="n">
        <f aca="false">H40</f>
        <v>13.34</v>
      </c>
      <c r="O33" s="1" t="n">
        <f aca="false">H41</f>
        <v>-13.21</v>
      </c>
      <c r="P33" s="1" t="n">
        <f aca="false">I40</f>
        <v>1.317</v>
      </c>
      <c r="Q33" s="1" t="n">
        <f aca="false">I41</f>
        <v>-1.275</v>
      </c>
      <c r="R33" s="1" t="n">
        <f aca="false">J40</f>
        <v>3.524E-007</v>
      </c>
      <c r="S33" s="1" t="n">
        <f aca="false">J41</f>
        <v>-3.467E-007</v>
      </c>
    </row>
    <row r="34" customFormat="false" ht="13.5" hidden="false" customHeight="false" outlineLevel="0" collapsed="false">
      <c r="A34" s="30" t="s">
        <v>473</v>
      </c>
      <c r="B34" s="1" t="str">
        <f aca="false">MID(A34,29,6)</f>
        <v> 1.497</v>
      </c>
      <c r="C34" s="1" t="str">
        <f aca="false">MID(A34,36,3)</f>
        <v>+04</v>
      </c>
      <c r="D34" s="1" t="str">
        <f aca="false">MID(A34,45,6)</f>
        <v> 1.275</v>
      </c>
      <c r="E34" s="1" t="str">
        <f aca="false">MID(A34,52,3)</f>
        <v>+03</v>
      </c>
      <c r="F34" s="1" t="str">
        <f aca="false">MID(A34,77,6)</f>
        <v> 2.113</v>
      </c>
      <c r="G34" s="1" t="str">
        <f aca="false">MID(A34,84,3)</f>
        <v>-04</v>
      </c>
      <c r="H34" s="1" t="n">
        <f aca="false">VALUE(B34)/1000*10^VALUE(C34)</f>
        <v>14.97</v>
      </c>
      <c r="I34" s="1" t="n">
        <f aca="false">VALUE(D34)/1000*10^VALUE(E34)</f>
        <v>1.275</v>
      </c>
      <c r="J34" s="1" t="n">
        <f aca="false">VALUE(F34)/1000*10^VALUE(G34)</f>
        <v>2.113E-007</v>
      </c>
      <c r="L34" s="1" t="n">
        <v>5</v>
      </c>
      <c r="M34" s="1" t="n">
        <f aca="false">M33</f>
        <v>2.8</v>
      </c>
      <c r="N34" s="1" t="n">
        <f aca="false">H42</f>
        <v>13.21</v>
      </c>
      <c r="O34" s="1" t="n">
        <f aca="false">H43</f>
        <v>-13.34</v>
      </c>
      <c r="P34" s="1" t="n">
        <f aca="false">I42</f>
        <v>1.154</v>
      </c>
      <c r="Q34" s="1" t="n">
        <f aca="false">I43</f>
        <v>-1.17</v>
      </c>
      <c r="R34" s="1" t="n">
        <f aca="false">J42</f>
        <v>7.357E-007</v>
      </c>
      <c r="S34" s="1" t="n">
        <f aca="false">J43</f>
        <v>-7.471E-007</v>
      </c>
    </row>
    <row r="35" customFormat="false" ht="13.5" hidden="false" customHeight="false" outlineLevel="0" collapsed="false">
      <c r="A35" s="30" t="s">
        <v>474</v>
      </c>
      <c r="B35" s="1" t="str">
        <f aca="false">MID(A35,29,6)</f>
        <v>-1.505</v>
      </c>
      <c r="C35" s="1" t="str">
        <f aca="false">MID(A35,36,3)</f>
        <v>+04</v>
      </c>
      <c r="D35" s="1" t="str">
        <f aca="false">MID(A35,45,6)</f>
        <v>-1.317</v>
      </c>
      <c r="E35" s="1" t="str">
        <f aca="false">MID(A35,52,3)</f>
        <v>+03</v>
      </c>
      <c r="F35" s="1" t="str">
        <f aca="false">MID(A35,77,6)</f>
        <v>-2.130</v>
      </c>
      <c r="G35" s="1" t="str">
        <f aca="false">MID(A35,84,3)</f>
        <v>-04</v>
      </c>
      <c r="H35" s="1" t="n">
        <f aca="false">VALUE(B35)/1000*10^VALUE(C35)</f>
        <v>-15.05</v>
      </c>
      <c r="I35" s="1" t="n">
        <f aca="false">VALUE(D35)/1000*10^VALUE(E35)</f>
        <v>-1.317</v>
      </c>
      <c r="J35" s="1" t="n">
        <f aca="false">VALUE(F35)/1000*10^VALUE(G35)</f>
        <v>-2.13E-007</v>
      </c>
      <c r="M35" s="1" t="n">
        <f aca="false">M34+2.8</f>
        <v>5.6</v>
      </c>
      <c r="N35" s="1" t="n">
        <f aca="false">H44</f>
        <v>10.94</v>
      </c>
      <c r="O35" s="1" t="n">
        <f aca="false">H45</f>
        <v>-11.03</v>
      </c>
      <c r="P35" s="1" t="n">
        <f aca="false">I44</f>
        <v>1.17</v>
      </c>
      <c r="Q35" s="1" t="n">
        <f aca="false">I45</f>
        <v>-1.154</v>
      </c>
      <c r="R35" s="1" t="n">
        <f aca="false">J44</f>
        <v>5.371E-007</v>
      </c>
      <c r="S35" s="1" t="n">
        <f aca="false">J45</f>
        <v>-5.446E-007</v>
      </c>
    </row>
    <row r="36" customFormat="false" ht="13.5" hidden="false" customHeight="false" outlineLevel="0" collapsed="false">
      <c r="A36" s="30" t="s">
        <v>475</v>
      </c>
      <c r="B36" s="1" t="str">
        <f aca="false">MID(A36,29,6)</f>
        <v> 1.441</v>
      </c>
      <c r="C36" s="1" t="str">
        <f aca="false">MID(A36,36,3)</f>
        <v>+04</v>
      </c>
      <c r="D36" s="1" t="str">
        <f aca="false">MID(A36,45,6)</f>
        <v> 1.317</v>
      </c>
      <c r="E36" s="1" t="str">
        <f aca="false">MID(A36,52,3)</f>
        <v>+03</v>
      </c>
      <c r="F36" s="1" t="str">
        <f aca="false">MID(A36,77,6)</f>
        <v> 1.993</v>
      </c>
      <c r="G36" s="1" t="str">
        <f aca="false">MID(A36,84,3)</f>
        <v>-04</v>
      </c>
      <c r="H36" s="1" t="n">
        <f aca="false">VALUE(B36)/1000*10^VALUE(C36)</f>
        <v>14.41</v>
      </c>
      <c r="I36" s="1" t="n">
        <f aca="false">VALUE(D36)/1000*10^VALUE(E36)</f>
        <v>1.317</v>
      </c>
      <c r="J36" s="1" t="n">
        <f aca="false">VALUE(F36)/1000*10^VALUE(G36)</f>
        <v>1.993E-007</v>
      </c>
      <c r="L36" s="1" t="n">
        <v>6</v>
      </c>
      <c r="M36" s="1" t="n">
        <f aca="false">M35</f>
        <v>5.6</v>
      </c>
      <c r="N36" s="1" t="n">
        <f aca="false">H46</f>
        <v>11.03</v>
      </c>
      <c r="O36" s="1" t="n">
        <f aca="false">H47</f>
        <v>-10.94</v>
      </c>
      <c r="P36" s="1" t="n">
        <f aca="false">I46</f>
        <v>1.027</v>
      </c>
      <c r="Q36" s="1" t="n">
        <f aca="false">I47</f>
        <v>-1.143</v>
      </c>
      <c r="R36" s="1" t="n">
        <f aca="false">J46</f>
        <v>7.062E-007</v>
      </c>
      <c r="S36" s="1" t="n">
        <f aca="false">J47</f>
        <v>-6.967E-007</v>
      </c>
    </row>
    <row r="37" customFormat="false" ht="13.5" hidden="false" customHeight="false" outlineLevel="0" collapsed="false">
      <c r="A37" s="30" t="s">
        <v>476</v>
      </c>
      <c r="B37" s="1" t="str">
        <f aca="false">MID(A37,29,6)</f>
        <v>-1.438</v>
      </c>
      <c r="C37" s="1" t="str">
        <f aca="false">MID(A37,36,3)</f>
        <v>+04</v>
      </c>
      <c r="D37" s="1" t="str">
        <f aca="false">MID(A37,45,6)</f>
        <v>-1.275</v>
      </c>
      <c r="E37" s="1" t="str">
        <f aca="false">MID(A37,52,3)</f>
        <v>+03</v>
      </c>
      <c r="F37" s="1" t="str">
        <f aca="false">MID(A37,77,6)</f>
        <v>-1.987</v>
      </c>
      <c r="G37" s="1" t="str">
        <f aca="false">MID(A37,84,3)</f>
        <v>-04</v>
      </c>
      <c r="H37" s="1" t="n">
        <f aca="false">VALUE(B37)/1000*10^VALUE(C37)</f>
        <v>-14.38</v>
      </c>
      <c r="I37" s="1" t="n">
        <f aca="false">VALUE(D37)/1000*10^VALUE(E37)</f>
        <v>-1.275</v>
      </c>
      <c r="J37" s="1" t="n">
        <f aca="false">VALUE(F37)/1000*10^VALUE(G37)</f>
        <v>-1.987E-007</v>
      </c>
      <c r="M37" s="1" t="n">
        <f aca="false">M36+2.8</f>
        <v>8.4</v>
      </c>
      <c r="N37" s="1" t="n">
        <f aca="false">H48</f>
        <v>8.921</v>
      </c>
      <c r="O37" s="1" t="n">
        <f aca="false">H49</f>
        <v>-8.793</v>
      </c>
      <c r="P37" s="1" t="n">
        <f aca="false">I48</f>
        <v>1.143</v>
      </c>
      <c r="Q37" s="1" t="n">
        <f aca="false">I49</f>
        <v>-1.027</v>
      </c>
      <c r="R37" s="1" t="n">
        <f aca="false">J48</f>
        <v>4.709E-007</v>
      </c>
      <c r="S37" s="1" t="n">
        <f aca="false">J49</f>
        <v>-4.565E-007</v>
      </c>
    </row>
    <row r="38" customFormat="false" ht="13.5" hidden="false" customHeight="false" outlineLevel="0" collapsed="false">
      <c r="A38" s="30" t="s">
        <v>477</v>
      </c>
      <c r="B38" s="1" t="str">
        <f aca="false">MID(A38,29,6)</f>
        <v> 1.438</v>
      </c>
      <c r="C38" s="1" t="str">
        <f aca="false">MID(A38,36,3)</f>
        <v>+04</v>
      </c>
      <c r="D38" s="1" t="str">
        <f aca="false">MID(A38,45,6)</f>
        <v> 1.275</v>
      </c>
      <c r="E38" s="1" t="str">
        <f aca="false">MID(A38,52,3)</f>
        <v>+03</v>
      </c>
      <c r="F38" s="1" t="str">
        <f aca="false">MID(A38,77,6)</f>
        <v> 3.965</v>
      </c>
      <c r="G38" s="1" t="str">
        <f aca="false">MID(A38,84,3)</f>
        <v>-04</v>
      </c>
      <c r="H38" s="1" t="n">
        <f aca="false">VALUE(B38)/1000*10^VALUE(C38)</f>
        <v>14.38</v>
      </c>
      <c r="I38" s="1" t="n">
        <f aca="false">VALUE(D38)/1000*10^VALUE(E38)</f>
        <v>1.275</v>
      </c>
      <c r="J38" s="1" t="n">
        <f aca="false">VALUE(F38)/1000*10^VALUE(G38)</f>
        <v>3.965E-007</v>
      </c>
      <c r="L38" s="1" t="n">
        <v>7</v>
      </c>
      <c r="M38" s="1" t="n">
        <f aca="false">M37</f>
        <v>8.4</v>
      </c>
      <c r="N38" s="1" t="n">
        <f aca="false">H50</f>
        <v>8.793</v>
      </c>
      <c r="O38" s="1" t="n">
        <f aca="false">H51</f>
        <v>-8.917</v>
      </c>
      <c r="P38" s="1" t="n">
        <f aca="false">I50</f>
        <v>0.9273</v>
      </c>
      <c r="Q38" s="1" t="n">
        <f aca="false">I51</f>
        <v>-1.004</v>
      </c>
      <c r="R38" s="1" t="n">
        <f aca="false">J50</f>
        <v>6.075E-007</v>
      </c>
      <c r="S38" s="1" t="n">
        <f aca="false">J51</f>
        <v>-6.253E-007</v>
      </c>
    </row>
    <row r="39" customFormat="false" ht="13.5" hidden="false" customHeight="false" outlineLevel="0" collapsed="false">
      <c r="A39" s="30" t="s">
        <v>478</v>
      </c>
      <c r="B39" s="1" t="str">
        <f aca="false">MID(A39,29,6)</f>
        <v>-1.441</v>
      </c>
      <c r="C39" s="1" t="str">
        <f aca="false">MID(A39,36,3)</f>
        <v>+04</v>
      </c>
      <c r="D39" s="1" t="str">
        <f aca="false">MID(A39,45,6)</f>
        <v>-1.317</v>
      </c>
      <c r="E39" s="1" t="str">
        <f aca="false">MID(A39,52,3)</f>
        <v>+03</v>
      </c>
      <c r="F39" s="1" t="str">
        <f aca="false">MID(A39,77,6)</f>
        <v>-3.978</v>
      </c>
      <c r="G39" s="1" t="str">
        <f aca="false">MID(A39,84,3)</f>
        <v>-04</v>
      </c>
      <c r="H39" s="1" t="n">
        <f aca="false">VALUE(B39)/1000*10^VALUE(C39)</f>
        <v>-14.41</v>
      </c>
      <c r="I39" s="1" t="n">
        <f aca="false">VALUE(D39)/1000*10^VALUE(E39)</f>
        <v>-1.317</v>
      </c>
      <c r="J39" s="1" t="n">
        <f aca="false">VALUE(F39)/1000*10^VALUE(G39)</f>
        <v>-3.978E-007</v>
      </c>
      <c r="M39" s="1" t="n">
        <f aca="false">M38+2.8</f>
        <v>11.2</v>
      </c>
      <c r="N39" s="1" t="n">
        <f aca="false">H52</f>
        <v>7.108</v>
      </c>
      <c r="O39" s="1" t="n">
        <f aca="false">H53</f>
        <v>-6.49</v>
      </c>
      <c r="P39" s="1" t="n">
        <f aca="false">I52</f>
        <v>1.004</v>
      </c>
      <c r="Q39" s="1" t="n">
        <f aca="false">I53</f>
        <v>-0.9273</v>
      </c>
      <c r="R39" s="1" t="n">
        <f aca="false">J52</f>
        <v>3.659E-007</v>
      </c>
      <c r="S39" s="1" t="n">
        <f aca="false">J53</f>
        <v>-2.773E-007</v>
      </c>
    </row>
    <row r="40" customFormat="false" ht="13.5" hidden="false" customHeight="false" outlineLevel="0" collapsed="false">
      <c r="A40" s="30" t="s">
        <v>479</v>
      </c>
      <c r="B40" s="1" t="str">
        <f aca="false">MID(A40,29,6)</f>
        <v> 1.334</v>
      </c>
      <c r="C40" s="1" t="str">
        <f aca="false">MID(A40,36,3)</f>
        <v>+04</v>
      </c>
      <c r="D40" s="1" t="str">
        <f aca="false">MID(A40,45,6)</f>
        <v> 1.317</v>
      </c>
      <c r="E40" s="1" t="str">
        <f aca="false">MID(A40,52,3)</f>
        <v>+03</v>
      </c>
      <c r="F40" s="1" t="str">
        <f aca="false">MID(A40,77,6)</f>
        <v> 3.524</v>
      </c>
      <c r="G40" s="1" t="str">
        <f aca="false">MID(A40,84,3)</f>
        <v>-04</v>
      </c>
      <c r="H40" s="1" t="n">
        <f aca="false">VALUE(B40)/1000*10^VALUE(C40)</f>
        <v>13.34</v>
      </c>
      <c r="I40" s="1" t="n">
        <f aca="false">VALUE(D40)/1000*10^VALUE(E40)</f>
        <v>1.317</v>
      </c>
      <c r="J40" s="1" t="n">
        <f aca="false">VALUE(F40)/1000*10^VALUE(G40)</f>
        <v>3.524E-007</v>
      </c>
      <c r="L40" s="1" t="n">
        <v>8</v>
      </c>
      <c r="M40" s="1" t="n">
        <f aca="false">M39</f>
        <v>11.2</v>
      </c>
      <c r="N40" s="1" t="n">
        <f aca="false">H54</f>
        <v>6.49</v>
      </c>
      <c r="O40" s="1" t="n">
        <f aca="false">H55</f>
        <v>-7.108</v>
      </c>
      <c r="P40" s="1" t="n">
        <f aca="false">I54</f>
        <v>0.872</v>
      </c>
      <c r="Q40" s="1" t="n">
        <f aca="false">I55</f>
        <v>-0.8577</v>
      </c>
      <c r="R40" s="1" t="n">
        <f aca="false">J54</f>
        <v>3.873E-007</v>
      </c>
      <c r="S40" s="1" t="n">
        <f aca="false">J55</f>
        <v>-4.999E-007</v>
      </c>
    </row>
    <row r="41" customFormat="false" ht="13.5" hidden="false" customHeight="false" outlineLevel="0" collapsed="false">
      <c r="A41" s="30" t="s">
        <v>480</v>
      </c>
      <c r="B41" s="1" t="str">
        <f aca="false">MID(A41,29,6)</f>
        <v>-1.321</v>
      </c>
      <c r="C41" s="1" t="str">
        <f aca="false">MID(A41,36,3)</f>
        <v>+04</v>
      </c>
      <c r="D41" s="1" t="str">
        <f aca="false">MID(A41,45,6)</f>
        <v>-1.275</v>
      </c>
      <c r="E41" s="1" t="str">
        <f aca="false">MID(A41,52,3)</f>
        <v>+03</v>
      </c>
      <c r="F41" s="1" t="str">
        <f aca="false">MID(A41,77,6)</f>
        <v>-3.467</v>
      </c>
      <c r="G41" s="1" t="str">
        <f aca="false">MID(A41,84,3)</f>
        <v>-04</v>
      </c>
      <c r="H41" s="1" t="n">
        <f aca="false">VALUE(B41)/1000*10^VALUE(C41)</f>
        <v>-13.21</v>
      </c>
      <c r="I41" s="1" t="n">
        <f aca="false">VALUE(D41)/1000*10^VALUE(E41)</f>
        <v>-1.275</v>
      </c>
      <c r="J41" s="1" t="n">
        <f aca="false">VALUE(F41)/1000*10^VALUE(G41)</f>
        <v>-3.467E-007</v>
      </c>
      <c r="M41" s="1" t="n">
        <f aca="false">M40+2.8</f>
        <v>14</v>
      </c>
      <c r="N41" s="1" t="n">
        <f aca="false">H56</f>
        <v>5.059</v>
      </c>
      <c r="O41" s="1" t="n">
        <f aca="false">H57</f>
        <v>-4.407</v>
      </c>
      <c r="P41" s="1" t="n">
        <f aca="false">I56</f>
        <v>0.8577</v>
      </c>
      <c r="Q41" s="1" t="n">
        <f aca="false">I57</f>
        <v>-0.872</v>
      </c>
      <c r="R41" s="1" t="n">
        <f aca="false">J56</f>
        <v>1.263E-007</v>
      </c>
      <c r="S41" s="1" t="n">
        <f aca="false">J57</f>
        <v>-5.195E-008</v>
      </c>
    </row>
    <row r="42" customFormat="false" ht="13.5" hidden="false" customHeight="false" outlineLevel="0" collapsed="false">
      <c r="A42" s="30" t="s">
        <v>481</v>
      </c>
      <c r="B42" s="1" t="str">
        <f aca="false">MID(A42,29,6)</f>
        <v> 1.321</v>
      </c>
      <c r="C42" s="1" t="str">
        <f aca="false">MID(A42,36,3)</f>
        <v>+04</v>
      </c>
      <c r="D42" s="1" t="str">
        <f aca="false">MID(A42,45,6)</f>
        <v> 1.154</v>
      </c>
      <c r="E42" s="1" t="str">
        <f aca="false">MID(A42,52,3)</f>
        <v>+03</v>
      </c>
      <c r="F42" s="1" t="str">
        <f aca="false">MID(A42,77,6)</f>
        <v> 7.357</v>
      </c>
      <c r="G42" s="1" t="str">
        <f aca="false">MID(A42,84,3)</f>
        <v>-04</v>
      </c>
      <c r="H42" s="1" t="n">
        <f aca="false">VALUE(B42)/1000*10^VALUE(C42)</f>
        <v>13.21</v>
      </c>
      <c r="I42" s="1" t="n">
        <f aca="false">VALUE(D42)/1000*10^VALUE(E42)</f>
        <v>1.154</v>
      </c>
      <c r="J42" s="1" t="n">
        <f aca="false">VALUE(F42)/1000*10^VALUE(G42)</f>
        <v>7.357E-007</v>
      </c>
      <c r="L42" s="1" t="n">
        <v>9</v>
      </c>
      <c r="M42" s="1" t="n">
        <f aca="false">M41</f>
        <v>14</v>
      </c>
      <c r="N42" s="1" t="n">
        <f aca="false">H58</f>
        <v>4.416</v>
      </c>
      <c r="O42" s="1" t="n">
        <f aca="false">H59</f>
        <v>-5.059</v>
      </c>
      <c r="P42" s="1" t="n">
        <f aca="false">I58</f>
        <v>0.7231</v>
      </c>
      <c r="Q42" s="1" t="n">
        <f aca="false">I59</f>
        <v>-0.783</v>
      </c>
      <c r="R42" s="1" t="n">
        <f aca="false">J58</f>
        <v>6.057E-008</v>
      </c>
      <c r="S42" s="1" t="n">
        <f aca="false">J59</f>
        <v>-1.907E-007</v>
      </c>
    </row>
    <row r="43" customFormat="false" ht="13.5" hidden="false" customHeight="false" outlineLevel="0" collapsed="false">
      <c r="A43" s="30" t="s">
        <v>482</v>
      </c>
      <c r="B43" s="1" t="str">
        <f aca="false">MID(A43,29,6)</f>
        <v>-1.334</v>
      </c>
      <c r="C43" s="1" t="str">
        <f aca="false">MID(A43,36,3)</f>
        <v>+04</v>
      </c>
      <c r="D43" s="1" t="str">
        <f aca="false">MID(A43,45,6)</f>
        <v>-1.170</v>
      </c>
      <c r="E43" s="1" t="str">
        <f aca="false">MID(A43,52,3)</f>
        <v>+03</v>
      </c>
      <c r="F43" s="1" t="str">
        <f aca="false">MID(A43,77,6)</f>
        <v>-7.471</v>
      </c>
      <c r="G43" s="1" t="str">
        <f aca="false">MID(A43,84,3)</f>
        <v>-04</v>
      </c>
      <c r="H43" s="1" t="n">
        <f aca="false">VALUE(B43)/1000*10^VALUE(C43)</f>
        <v>-13.34</v>
      </c>
      <c r="I43" s="1" t="n">
        <f aca="false">VALUE(D43)/1000*10^VALUE(E43)</f>
        <v>-1.17</v>
      </c>
      <c r="J43" s="1" t="n">
        <f aca="false">VALUE(F43)/1000*10^VALUE(G43)</f>
        <v>-7.471E-007</v>
      </c>
      <c r="M43" s="1" t="n">
        <f aca="false">M42+2.8</f>
        <v>16.8</v>
      </c>
      <c r="N43" s="1" t="n">
        <f aca="false">H60</f>
        <v>3.199</v>
      </c>
      <c r="O43" s="1" t="n">
        <f aca="false">H61</f>
        <v>-2.468</v>
      </c>
      <c r="P43" s="1" t="n">
        <f aca="false">I60</f>
        <v>0.783</v>
      </c>
      <c r="Q43" s="1" t="n">
        <f aca="false">I61</f>
        <v>-0.7231</v>
      </c>
      <c r="R43" s="1" t="n">
        <f aca="false">J60</f>
        <v>3.77E-008</v>
      </c>
      <c r="S43" s="1" t="n">
        <f aca="false">J61</f>
        <v>-2.909E-008</v>
      </c>
    </row>
    <row r="44" customFormat="false" ht="13.5" hidden="false" customHeight="false" outlineLevel="0" collapsed="false">
      <c r="A44" s="30" t="s">
        <v>483</v>
      </c>
      <c r="B44" s="1" t="str">
        <f aca="false">MID(A44,29,6)</f>
        <v> 1.094</v>
      </c>
      <c r="C44" s="1" t="str">
        <f aca="false">MID(A44,36,3)</f>
        <v>+04</v>
      </c>
      <c r="D44" s="1" t="str">
        <f aca="false">MID(A44,45,6)</f>
        <v> 1.170</v>
      </c>
      <c r="E44" s="1" t="str">
        <f aca="false">MID(A44,52,3)</f>
        <v>+03</v>
      </c>
      <c r="F44" s="1" t="str">
        <f aca="false">MID(A44,77,6)</f>
        <v> 5.371</v>
      </c>
      <c r="G44" s="1" t="str">
        <f aca="false">MID(A44,84,3)</f>
        <v>-04</v>
      </c>
      <c r="H44" s="1" t="n">
        <f aca="false">VALUE(B44)/1000*10^VALUE(C44)</f>
        <v>10.94</v>
      </c>
      <c r="I44" s="1" t="n">
        <f aca="false">VALUE(D44)/1000*10^VALUE(E44)</f>
        <v>1.17</v>
      </c>
      <c r="J44" s="1" t="n">
        <f aca="false">VALUE(F44)/1000*10^VALUE(G44)</f>
        <v>5.371E-007</v>
      </c>
      <c r="L44" s="1" t="n">
        <v>10</v>
      </c>
      <c r="M44" s="1" t="n">
        <f aca="false">M43</f>
        <v>16.8</v>
      </c>
      <c r="N44" s="1" t="n">
        <f aca="false">H62</f>
        <v>2.468</v>
      </c>
      <c r="O44" s="1" t="n">
        <f aca="false">H63</f>
        <v>-3.199</v>
      </c>
      <c r="P44" s="1" t="n">
        <f aca="false">I62</f>
        <v>0.6108</v>
      </c>
      <c r="Q44" s="1" t="n">
        <f aca="false">I63</f>
        <v>-0.6987</v>
      </c>
      <c r="R44" s="1" t="n">
        <f aca="false">J62</f>
        <v>2.909E-008</v>
      </c>
      <c r="S44" s="1" t="n">
        <f aca="false">J63</f>
        <v>-3.77E-008</v>
      </c>
    </row>
    <row r="45" customFormat="false" ht="13.5" hidden="false" customHeight="false" outlineLevel="0" collapsed="false">
      <c r="A45" s="30" t="s">
        <v>484</v>
      </c>
      <c r="B45" s="1" t="str">
        <f aca="false">MID(A45,29,6)</f>
        <v>-1.103</v>
      </c>
      <c r="C45" s="1" t="str">
        <f aca="false">MID(A45,36,3)</f>
        <v>+04</v>
      </c>
      <c r="D45" s="1" t="str">
        <f aca="false">MID(A45,45,6)</f>
        <v>-1.154</v>
      </c>
      <c r="E45" s="1" t="str">
        <f aca="false">MID(A45,52,3)</f>
        <v>+03</v>
      </c>
      <c r="F45" s="1" t="str">
        <f aca="false">MID(A45,77,6)</f>
        <v>-5.446</v>
      </c>
      <c r="G45" s="1" t="str">
        <f aca="false">MID(A45,84,3)</f>
        <v>-04</v>
      </c>
      <c r="H45" s="1" t="n">
        <f aca="false">VALUE(B45)/1000*10^VALUE(C45)</f>
        <v>-11.03</v>
      </c>
      <c r="I45" s="1" t="n">
        <f aca="false">VALUE(D45)/1000*10^VALUE(E45)</f>
        <v>-1.154</v>
      </c>
      <c r="J45" s="1" t="n">
        <f aca="false">VALUE(F45)/1000*10^VALUE(G45)</f>
        <v>-5.446E-007</v>
      </c>
      <c r="M45" s="1" t="n">
        <f aca="false">M44+2.8</f>
        <v>19.6</v>
      </c>
      <c r="N45" s="1" t="n">
        <f aca="false">H64</f>
        <v>1.289</v>
      </c>
      <c r="O45" s="1" t="n">
        <f aca="false">H65</f>
        <v>-0.9893</v>
      </c>
      <c r="P45" s="1" t="n">
        <f aca="false">I64</f>
        <v>0.6987</v>
      </c>
      <c r="Q45" s="1" t="n">
        <f aca="false">I65</f>
        <v>-0.6108</v>
      </c>
      <c r="R45" s="1" t="n">
        <f aca="false">J64</f>
        <v>1.519E-008</v>
      </c>
      <c r="S45" s="1" t="n">
        <f aca="false">J65</f>
        <v>-1.166E-008</v>
      </c>
    </row>
    <row r="46" customFormat="false" ht="13.5" hidden="false" customHeight="false" outlineLevel="0" collapsed="false">
      <c r="A46" s="30" t="s">
        <v>485</v>
      </c>
      <c r="B46" s="1" t="str">
        <f aca="false">MID(A46,29,6)</f>
        <v> 1.103</v>
      </c>
      <c r="C46" s="1" t="str">
        <f aca="false">MID(A46,36,3)</f>
        <v>+04</v>
      </c>
      <c r="D46" s="1" t="str">
        <f aca="false">MID(A46,45,6)</f>
        <v> 1.027</v>
      </c>
      <c r="E46" s="1" t="str">
        <f aca="false">MID(A46,52,3)</f>
        <v>+03</v>
      </c>
      <c r="F46" s="1" t="str">
        <f aca="false">MID(A46,77,6)</f>
        <v> 7.062</v>
      </c>
      <c r="G46" s="1" t="str">
        <f aca="false">MID(A46,84,3)</f>
        <v>-04</v>
      </c>
      <c r="H46" s="1" t="n">
        <f aca="false">VALUE(B46)/1000*10^VALUE(C46)</f>
        <v>11.03</v>
      </c>
      <c r="I46" s="1" t="n">
        <f aca="false">VALUE(D46)/1000*10^VALUE(E46)</f>
        <v>1.027</v>
      </c>
      <c r="J46" s="1" t="n">
        <f aca="false">VALUE(F46)/1000*10^VALUE(G46)</f>
        <v>7.062E-007</v>
      </c>
      <c r="L46" s="1" t="n">
        <v>11</v>
      </c>
      <c r="M46" s="1" t="n">
        <f aca="false">M45</f>
        <v>19.6</v>
      </c>
      <c r="N46" s="1" t="n">
        <f aca="false">H66</f>
        <v>0.9893</v>
      </c>
      <c r="O46" s="1" t="n">
        <f aca="false">H67</f>
        <v>-1.289</v>
      </c>
      <c r="P46" s="1" t="n">
        <f aca="false">I66</f>
        <v>0.3533</v>
      </c>
      <c r="Q46" s="1" t="n">
        <f aca="false">I67</f>
        <v>-0.4603</v>
      </c>
      <c r="R46" s="1" t="n">
        <f aca="false">J66</f>
        <v>1.166E-008</v>
      </c>
      <c r="S46" s="1" t="n">
        <f aca="false">J67</f>
        <v>-1.519E-008</v>
      </c>
    </row>
    <row r="47" customFormat="false" ht="13.5" hidden="false" customHeight="false" outlineLevel="0" collapsed="false">
      <c r="A47" s="30" t="s">
        <v>486</v>
      </c>
      <c r="B47" s="1" t="str">
        <f aca="false">MID(A47,29,6)</f>
        <v>-1.094</v>
      </c>
      <c r="C47" s="1" t="str">
        <f aca="false">MID(A47,36,3)</f>
        <v>+04</v>
      </c>
      <c r="D47" s="1" t="str">
        <f aca="false">MID(A47,45,6)</f>
        <v>-1.143</v>
      </c>
      <c r="E47" s="1" t="str">
        <f aca="false">MID(A47,52,3)</f>
        <v>+03</v>
      </c>
      <c r="F47" s="1" t="str">
        <f aca="false">MID(A47,77,6)</f>
        <v>-6.967</v>
      </c>
      <c r="G47" s="1" t="str">
        <f aca="false">MID(A47,84,3)</f>
        <v>-04</v>
      </c>
      <c r="H47" s="1" t="n">
        <f aca="false">VALUE(B47)/1000*10^VALUE(C47)</f>
        <v>-10.94</v>
      </c>
      <c r="I47" s="1" t="n">
        <f aca="false">VALUE(D47)/1000*10^VALUE(E47)</f>
        <v>-1.143</v>
      </c>
      <c r="J47" s="1" t="n">
        <f aca="false">VALUE(F47)/1000*10^VALUE(G47)</f>
        <v>-6.967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4603</v>
      </c>
      <c r="Q47" s="1" t="n">
        <f aca="false">I69</f>
        <v>-0.3533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30" t="s">
        <v>487</v>
      </c>
      <c r="B48" s="1" t="str">
        <f aca="false">MID(A48,29,6)</f>
        <v> 8.921</v>
      </c>
      <c r="C48" s="1" t="str">
        <f aca="false">MID(A48,36,3)</f>
        <v>+03</v>
      </c>
      <c r="D48" s="1" t="str">
        <f aca="false">MID(A48,45,6)</f>
        <v> 1.143</v>
      </c>
      <c r="E48" s="1" t="str">
        <f aca="false">MID(A48,52,3)</f>
        <v>+03</v>
      </c>
      <c r="F48" s="1" t="str">
        <f aca="false">MID(A48,77,6)</f>
        <v> 4.709</v>
      </c>
      <c r="G48" s="1" t="str">
        <f aca="false">MID(A48,84,3)</f>
        <v>-04</v>
      </c>
      <c r="H48" s="1" t="n">
        <f aca="false">VALUE(B48)/1000*10^VALUE(C48)</f>
        <v>8.921</v>
      </c>
      <c r="I48" s="1" t="n">
        <f aca="false">VALUE(D48)/1000*10^VALUE(E48)</f>
        <v>1.143</v>
      </c>
      <c r="J48" s="1" t="n">
        <f aca="false">VALUE(F48)/1000*10^VALUE(G48)</f>
        <v>4.709E-007</v>
      </c>
    </row>
    <row r="49" customFormat="false" ht="13.5" hidden="false" customHeight="false" outlineLevel="0" collapsed="false">
      <c r="A49" s="30" t="s">
        <v>488</v>
      </c>
      <c r="B49" s="1" t="str">
        <f aca="false">MID(A49,29,6)</f>
        <v>-8.793</v>
      </c>
      <c r="C49" s="1" t="str">
        <f aca="false">MID(A49,36,3)</f>
        <v>+03</v>
      </c>
      <c r="D49" s="1" t="str">
        <f aca="false">MID(A49,45,6)</f>
        <v>-1.027</v>
      </c>
      <c r="E49" s="1" t="str">
        <f aca="false">MID(A49,52,3)</f>
        <v>+03</v>
      </c>
      <c r="F49" s="1" t="str">
        <f aca="false">MID(A49,77,6)</f>
        <v>-4.565</v>
      </c>
      <c r="G49" s="1" t="str">
        <f aca="false">MID(A49,84,3)</f>
        <v>-04</v>
      </c>
      <c r="H49" s="1" t="n">
        <f aca="false">VALUE(B49)/1000*10^VALUE(C49)</f>
        <v>-8.793</v>
      </c>
      <c r="I49" s="1" t="n">
        <f aca="false">VALUE(D49)/1000*10^VALUE(E49)</f>
        <v>-1.027</v>
      </c>
      <c r="J49" s="1" t="n">
        <f aca="false">VALUE(F49)/1000*10^VALUE(G49)</f>
        <v>-4.565E-007</v>
      </c>
    </row>
    <row r="50" customFormat="false" ht="13.5" hidden="false" customHeight="false" outlineLevel="0" collapsed="false">
      <c r="A50" s="30" t="s">
        <v>489</v>
      </c>
      <c r="B50" s="1" t="str">
        <f aca="false">MID(A50,29,6)</f>
        <v> 8.793</v>
      </c>
      <c r="C50" s="1" t="str">
        <f aca="false">MID(A50,36,3)</f>
        <v>+03</v>
      </c>
      <c r="D50" s="1" t="str">
        <f aca="false">MID(A50,45,6)</f>
        <v> 9.273</v>
      </c>
      <c r="E50" s="1" t="str">
        <f aca="false">MID(A50,52,3)</f>
        <v>+02</v>
      </c>
      <c r="F50" s="1" t="str">
        <f aca="false">MID(A50,77,6)</f>
        <v> 6.075</v>
      </c>
      <c r="G50" s="1" t="str">
        <f aca="false">MID(A50,84,3)</f>
        <v>-04</v>
      </c>
      <c r="H50" s="1" t="n">
        <f aca="false">VALUE(B50)/1000*10^VALUE(C50)</f>
        <v>8.793</v>
      </c>
      <c r="I50" s="1" t="n">
        <f aca="false">VALUE(D50)/1000*10^VALUE(E50)</f>
        <v>0.9273</v>
      </c>
      <c r="J50" s="1" t="n">
        <f aca="false">VALUE(F50)/1000*10^VALUE(G50)</f>
        <v>6.075E-007</v>
      </c>
    </row>
    <row r="51" customFormat="false" ht="13.5" hidden="false" customHeight="false" outlineLevel="0" collapsed="false">
      <c r="A51" s="30" t="s">
        <v>490</v>
      </c>
      <c r="B51" s="1" t="str">
        <f aca="false">MID(A51,29,6)</f>
        <v>-8.917</v>
      </c>
      <c r="C51" s="1" t="str">
        <f aca="false">MID(A51,36,3)</f>
        <v>+03</v>
      </c>
      <c r="D51" s="1" t="str">
        <f aca="false">MID(A51,45,6)</f>
        <v>-1.004</v>
      </c>
      <c r="E51" s="1" t="str">
        <f aca="false">MID(A51,52,3)</f>
        <v>+03</v>
      </c>
      <c r="F51" s="1" t="str">
        <f aca="false">MID(A51,77,6)</f>
        <v>-6.253</v>
      </c>
      <c r="G51" s="1" t="str">
        <f aca="false">MID(A51,84,3)</f>
        <v>-04</v>
      </c>
      <c r="H51" s="1" t="n">
        <f aca="false">VALUE(B51)/1000*10^VALUE(C51)</f>
        <v>-8.917</v>
      </c>
      <c r="I51" s="1" t="n">
        <f aca="false">VALUE(D51)/1000*10^VALUE(E51)</f>
        <v>-1.004</v>
      </c>
      <c r="J51" s="1" t="n">
        <f aca="false">VALUE(F51)/1000*10^VALUE(G51)</f>
        <v>-6.253E-007</v>
      </c>
    </row>
    <row r="52" customFormat="false" ht="13.5" hidden="false" customHeight="false" outlineLevel="0" collapsed="false">
      <c r="A52" s="30" t="s">
        <v>491</v>
      </c>
      <c r="B52" s="1" t="str">
        <f aca="false">MID(A52,29,6)</f>
        <v> 7.108</v>
      </c>
      <c r="C52" s="1" t="str">
        <f aca="false">MID(A52,36,3)</f>
        <v>+03</v>
      </c>
      <c r="D52" s="1" t="str">
        <f aca="false">MID(A52,45,6)</f>
        <v> 1.004</v>
      </c>
      <c r="E52" s="1" t="str">
        <f aca="false">MID(A52,52,3)</f>
        <v>+03</v>
      </c>
      <c r="F52" s="1" t="str">
        <f aca="false">MID(A52,77,6)</f>
        <v> 3.659</v>
      </c>
      <c r="G52" s="1" t="str">
        <f aca="false">MID(A52,84,3)</f>
        <v>-04</v>
      </c>
      <c r="H52" s="1" t="n">
        <f aca="false">VALUE(B52)/1000*10^VALUE(C52)</f>
        <v>7.108</v>
      </c>
      <c r="I52" s="1" t="n">
        <f aca="false">VALUE(D52)/1000*10^VALUE(E52)</f>
        <v>1.004</v>
      </c>
      <c r="J52" s="1" t="n">
        <f aca="false">VALUE(F52)/1000*10^VALUE(G52)</f>
        <v>3.659E-007</v>
      </c>
    </row>
    <row r="53" customFormat="false" ht="13.5" hidden="false" customHeight="false" outlineLevel="0" collapsed="false">
      <c r="A53" s="30" t="s">
        <v>492</v>
      </c>
      <c r="B53" s="1" t="str">
        <f aca="false">MID(A53,29,6)</f>
        <v>-6.490</v>
      </c>
      <c r="C53" s="1" t="str">
        <f aca="false">MID(A53,36,3)</f>
        <v>+03</v>
      </c>
      <c r="D53" s="1" t="str">
        <f aca="false">MID(A53,45,6)</f>
        <v>-9.273</v>
      </c>
      <c r="E53" s="1" t="str">
        <f aca="false">MID(A53,52,3)</f>
        <v>+02</v>
      </c>
      <c r="F53" s="1" t="str">
        <f aca="false">MID(A53,77,6)</f>
        <v>-2.773</v>
      </c>
      <c r="G53" s="1" t="str">
        <f aca="false">MID(A53,84,3)</f>
        <v>-04</v>
      </c>
      <c r="H53" s="1" t="n">
        <f aca="false">VALUE(B53)/1000*10^VALUE(C53)</f>
        <v>-6.49</v>
      </c>
      <c r="I53" s="1" t="n">
        <f aca="false">VALUE(D53)/1000*10^VALUE(E53)</f>
        <v>-0.9273</v>
      </c>
      <c r="J53" s="1" t="n">
        <f aca="false">VALUE(F53)/1000*10^VALUE(G53)</f>
        <v>-2.773E-007</v>
      </c>
    </row>
    <row r="54" customFormat="false" ht="13.5" hidden="false" customHeight="false" outlineLevel="0" collapsed="false">
      <c r="A54" s="30" t="s">
        <v>493</v>
      </c>
      <c r="B54" s="1" t="str">
        <f aca="false">MID(A54,29,6)</f>
        <v> 6.490</v>
      </c>
      <c r="C54" s="1" t="str">
        <f aca="false">MID(A54,36,3)</f>
        <v>+03</v>
      </c>
      <c r="D54" s="1" t="str">
        <f aca="false">MID(A54,45,6)</f>
        <v> 8.720</v>
      </c>
      <c r="E54" s="1" t="str">
        <f aca="false">MID(A54,52,3)</f>
        <v>+02</v>
      </c>
      <c r="F54" s="1" t="str">
        <f aca="false">MID(A54,77,6)</f>
        <v> 3.873</v>
      </c>
      <c r="G54" s="1" t="str">
        <f aca="false">MID(A54,84,3)</f>
        <v>-04</v>
      </c>
      <c r="H54" s="1" t="n">
        <f aca="false">VALUE(B54)/1000*10^VALUE(C54)</f>
        <v>6.49</v>
      </c>
      <c r="I54" s="1" t="n">
        <f aca="false">VALUE(D54)/1000*10^VALUE(E54)</f>
        <v>0.872</v>
      </c>
      <c r="J54" s="1" t="n">
        <f aca="false">VALUE(F54)/1000*10^VALUE(G54)</f>
        <v>3.873E-007</v>
      </c>
    </row>
    <row r="55" customFormat="false" ht="13.5" hidden="false" customHeight="false" outlineLevel="0" collapsed="false">
      <c r="A55" s="30" t="s">
        <v>494</v>
      </c>
      <c r="B55" s="1" t="str">
        <f aca="false">MID(A55,29,6)</f>
        <v>-7.108</v>
      </c>
      <c r="C55" s="1" t="str">
        <f aca="false">MID(A55,36,3)</f>
        <v>+03</v>
      </c>
      <c r="D55" s="1" t="str">
        <f aca="false">MID(A55,45,6)</f>
        <v>-8.577</v>
      </c>
      <c r="E55" s="1" t="str">
        <f aca="false">MID(A55,52,3)</f>
        <v>+02</v>
      </c>
      <c r="F55" s="1" t="str">
        <f aca="false">MID(A55,77,6)</f>
        <v>-4.999</v>
      </c>
      <c r="G55" s="1" t="str">
        <f aca="false">MID(A55,84,3)</f>
        <v>-04</v>
      </c>
      <c r="H55" s="1" t="n">
        <f aca="false">VALUE(B55)/1000*10^VALUE(C55)</f>
        <v>-7.108</v>
      </c>
      <c r="I55" s="1" t="n">
        <f aca="false">VALUE(D55)/1000*10^VALUE(E55)</f>
        <v>-0.8577</v>
      </c>
      <c r="J55" s="1" t="n">
        <f aca="false">VALUE(F55)/1000*10^VALUE(G55)</f>
        <v>-4.999E-007</v>
      </c>
    </row>
    <row r="56" customFormat="false" ht="13.5" hidden="false" customHeight="false" outlineLevel="0" collapsed="false">
      <c r="A56" s="30" t="s">
        <v>495</v>
      </c>
      <c r="B56" s="1" t="str">
        <f aca="false">MID(A56,29,6)</f>
        <v> 5.059</v>
      </c>
      <c r="C56" s="1" t="str">
        <f aca="false">MID(A56,36,3)</f>
        <v>+03</v>
      </c>
      <c r="D56" s="1" t="str">
        <f aca="false">MID(A56,45,6)</f>
        <v> 8.577</v>
      </c>
      <c r="E56" s="1" t="str">
        <f aca="false">MID(A56,52,3)</f>
        <v>+02</v>
      </c>
      <c r="F56" s="1" t="str">
        <f aca="false">MID(A56,77,6)</f>
        <v> 1.263</v>
      </c>
      <c r="G56" s="1" t="str">
        <f aca="false">MID(A56,84,3)</f>
        <v>-04</v>
      </c>
      <c r="H56" s="1" t="n">
        <f aca="false">VALUE(B56)/1000*10^VALUE(C56)</f>
        <v>5.059</v>
      </c>
      <c r="I56" s="1" t="n">
        <f aca="false">VALUE(D56)/1000*10^VALUE(E56)</f>
        <v>0.8577</v>
      </c>
      <c r="J56" s="1" t="n">
        <f aca="false">VALUE(F56)/1000*10^VALUE(G56)</f>
        <v>1.263E-007</v>
      </c>
    </row>
    <row r="57" customFormat="false" ht="13.5" hidden="false" customHeight="false" outlineLevel="0" collapsed="false">
      <c r="A57" s="30" t="s">
        <v>496</v>
      </c>
      <c r="B57" s="1" t="str">
        <f aca="false">MID(A57,29,6)</f>
        <v>-4.407</v>
      </c>
      <c r="C57" s="1" t="str">
        <f aca="false">MID(A57,36,3)</f>
        <v>+03</v>
      </c>
      <c r="D57" s="1" t="str">
        <f aca="false">MID(A57,45,6)</f>
        <v>-8.720</v>
      </c>
      <c r="E57" s="1" t="str">
        <f aca="false">MID(A57,52,3)</f>
        <v>+02</v>
      </c>
      <c r="F57" s="1" t="str">
        <f aca="false">MID(A57,77,6)</f>
        <v>-5.195</v>
      </c>
      <c r="G57" s="1" t="str">
        <f aca="false">MID(A57,84,3)</f>
        <v>-05</v>
      </c>
      <c r="H57" s="1" t="n">
        <f aca="false">VALUE(B57)/1000*10^VALUE(C57)</f>
        <v>-4.407</v>
      </c>
      <c r="I57" s="1" t="n">
        <f aca="false">VALUE(D57)/1000*10^VALUE(E57)</f>
        <v>-0.872</v>
      </c>
      <c r="J57" s="1" t="n">
        <f aca="false">VALUE(F57)/1000*10^VALUE(G57)</f>
        <v>-5.195E-008</v>
      </c>
    </row>
    <row r="58" customFormat="false" ht="13.5" hidden="false" customHeight="false" outlineLevel="0" collapsed="false">
      <c r="A58" s="30" t="s">
        <v>497</v>
      </c>
      <c r="B58" s="1" t="str">
        <f aca="false">MID(A58,29,6)</f>
        <v> 4.416</v>
      </c>
      <c r="C58" s="1" t="str">
        <f aca="false">MID(A58,36,3)</f>
        <v>+03</v>
      </c>
      <c r="D58" s="1" t="str">
        <f aca="false">MID(A58,45,6)</f>
        <v> 7.231</v>
      </c>
      <c r="E58" s="1" t="str">
        <f aca="false">MID(A58,52,3)</f>
        <v>+02</v>
      </c>
      <c r="F58" s="1" t="str">
        <f aca="false">MID(A58,77,6)</f>
        <v> 6.057</v>
      </c>
      <c r="G58" s="1" t="str">
        <f aca="false">MID(A58,84,3)</f>
        <v>-05</v>
      </c>
      <c r="H58" s="1" t="n">
        <f aca="false">VALUE(B58)/1000*10^VALUE(C58)</f>
        <v>4.416</v>
      </c>
      <c r="I58" s="1" t="n">
        <f aca="false">VALUE(D58)/1000*10^VALUE(E58)</f>
        <v>0.7231</v>
      </c>
      <c r="J58" s="1" t="n">
        <f aca="false">VALUE(F58)/1000*10^VALUE(G58)</f>
        <v>6.057E-008</v>
      </c>
    </row>
    <row r="59" customFormat="false" ht="13.5" hidden="false" customHeight="false" outlineLevel="0" collapsed="false">
      <c r="A59" s="30" t="s">
        <v>498</v>
      </c>
      <c r="B59" s="1" t="str">
        <f aca="false">MID(A59,29,6)</f>
        <v>-5.059</v>
      </c>
      <c r="C59" s="1" t="str">
        <f aca="false">MID(A59,36,3)</f>
        <v>+03</v>
      </c>
      <c r="D59" s="1" t="str">
        <f aca="false">MID(A59,45,6)</f>
        <v>-7.830</v>
      </c>
      <c r="E59" s="1" t="str">
        <f aca="false">MID(A59,52,3)</f>
        <v>+02</v>
      </c>
      <c r="F59" s="1" t="str">
        <f aca="false">MID(A59,77,6)</f>
        <v>-1.907</v>
      </c>
      <c r="G59" s="1" t="str">
        <f aca="false">MID(A59,84,3)</f>
        <v>-04</v>
      </c>
      <c r="H59" s="1" t="n">
        <f aca="false">VALUE(B59)/1000*10^VALUE(C59)</f>
        <v>-5.059</v>
      </c>
      <c r="I59" s="1" t="n">
        <f aca="false">VALUE(D59)/1000*10^VALUE(E59)</f>
        <v>-0.783</v>
      </c>
      <c r="J59" s="1" t="n">
        <f aca="false">VALUE(F59)/1000*10^VALUE(G59)</f>
        <v>-1.907E-007</v>
      </c>
    </row>
    <row r="60" customFormat="false" ht="13.5" hidden="false" customHeight="false" outlineLevel="0" collapsed="false">
      <c r="A60" s="30" t="s">
        <v>499</v>
      </c>
      <c r="B60" s="1" t="str">
        <f aca="false">MID(A60,29,6)</f>
        <v> 3.199</v>
      </c>
      <c r="C60" s="1" t="str">
        <f aca="false">MID(A60,36,3)</f>
        <v>+03</v>
      </c>
      <c r="D60" s="1" t="str">
        <f aca="false">MID(A60,45,6)</f>
        <v> 7.830</v>
      </c>
      <c r="E60" s="1" t="str">
        <f aca="false">MID(A60,52,3)</f>
        <v>+02</v>
      </c>
      <c r="F60" s="1" t="str">
        <f aca="false">MID(A60,77,6)</f>
        <v> 3.770</v>
      </c>
      <c r="G60" s="1" t="str">
        <f aca="false">MID(A60,84,3)</f>
        <v>-05</v>
      </c>
      <c r="H60" s="1" t="n">
        <f aca="false">VALUE(B60)/1000*10^VALUE(C60)</f>
        <v>3.199</v>
      </c>
      <c r="I60" s="1" t="n">
        <f aca="false">VALUE(D60)/1000*10^VALUE(E60)</f>
        <v>0.783</v>
      </c>
      <c r="J60" s="1" t="n">
        <f aca="false">VALUE(F60)/1000*10^VALUE(G60)</f>
        <v>3.77E-008</v>
      </c>
    </row>
    <row r="61" customFormat="false" ht="13.5" hidden="false" customHeight="false" outlineLevel="0" collapsed="false">
      <c r="A61" s="30" t="s">
        <v>500</v>
      </c>
      <c r="B61" s="1" t="str">
        <f aca="false">MID(A61,29,6)</f>
        <v>-2.468</v>
      </c>
      <c r="C61" s="1" t="str">
        <f aca="false">MID(A61,36,3)</f>
        <v>+03</v>
      </c>
      <c r="D61" s="1" t="str">
        <f aca="false">MID(A61,45,6)</f>
        <v>-7.231</v>
      </c>
      <c r="E61" s="1" t="str">
        <f aca="false">MID(A61,52,3)</f>
        <v>+02</v>
      </c>
      <c r="F61" s="1" t="str">
        <f aca="false">MID(A61,77,6)</f>
        <v>-2.909</v>
      </c>
      <c r="G61" s="1" t="str">
        <f aca="false">MID(A61,84,3)</f>
        <v>-05</v>
      </c>
      <c r="H61" s="1" t="n">
        <f aca="false">VALUE(B61)/1000*10^VALUE(C61)</f>
        <v>-2.468</v>
      </c>
      <c r="I61" s="1" t="n">
        <f aca="false">VALUE(D61)/1000*10^VALUE(E61)</f>
        <v>-0.7231</v>
      </c>
      <c r="J61" s="1" t="n">
        <f aca="false">VALUE(F61)/1000*10^VALUE(G61)</f>
        <v>-2.909E-008</v>
      </c>
    </row>
    <row r="62" customFormat="false" ht="13.5" hidden="false" customHeight="false" outlineLevel="0" collapsed="false">
      <c r="A62" s="30" t="s">
        <v>501</v>
      </c>
      <c r="B62" s="1" t="str">
        <f aca="false">MID(A62,29,6)</f>
        <v> 2.468</v>
      </c>
      <c r="C62" s="1" t="str">
        <f aca="false">MID(A62,36,3)</f>
        <v>+03</v>
      </c>
      <c r="D62" s="1" t="str">
        <f aca="false">MID(A62,45,6)</f>
        <v> 6.108</v>
      </c>
      <c r="E62" s="1" t="str">
        <f aca="false">MID(A62,52,3)</f>
        <v>+02</v>
      </c>
      <c r="F62" s="1" t="str">
        <f aca="false">MID(A62,77,6)</f>
        <v> 2.909</v>
      </c>
      <c r="G62" s="1" t="str">
        <f aca="false">MID(A62,84,3)</f>
        <v>-05</v>
      </c>
      <c r="H62" s="1" t="n">
        <f aca="false">VALUE(B62)/1000*10^VALUE(C62)</f>
        <v>2.468</v>
      </c>
      <c r="I62" s="1" t="n">
        <f aca="false">VALUE(D62)/1000*10^VALUE(E62)</f>
        <v>0.6108</v>
      </c>
      <c r="J62" s="1" t="n">
        <f aca="false">VALUE(F62)/1000*10^VALUE(G62)</f>
        <v>2.909E-008</v>
      </c>
    </row>
    <row r="63" customFormat="false" ht="13.5" hidden="false" customHeight="false" outlineLevel="0" collapsed="false">
      <c r="A63" s="30" t="s">
        <v>502</v>
      </c>
      <c r="B63" s="1" t="str">
        <f aca="false">MID(A63,29,6)</f>
        <v>-3.199</v>
      </c>
      <c r="C63" s="1" t="str">
        <f aca="false">MID(A63,36,3)</f>
        <v>+03</v>
      </c>
      <c r="D63" s="1" t="str">
        <f aca="false">MID(A63,45,6)</f>
        <v>-6.987</v>
      </c>
      <c r="E63" s="1" t="str">
        <f aca="false">MID(A63,52,3)</f>
        <v>+02</v>
      </c>
      <c r="F63" s="1" t="str">
        <f aca="false">MID(A63,77,6)</f>
        <v>-3.770</v>
      </c>
      <c r="G63" s="1" t="str">
        <f aca="false">MID(A63,84,3)</f>
        <v>-05</v>
      </c>
      <c r="H63" s="1" t="n">
        <f aca="false">VALUE(B63)/1000*10^VALUE(C63)</f>
        <v>-3.199</v>
      </c>
      <c r="I63" s="1" t="n">
        <f aca="false">VALUE(D63)/1000*10^VALUE(E63)</f>
        <v>-0.6987</v>
      </c>
      <c r="J63" s="1" t="n">
        <f aca="false">VALUE(F63)/1000*10^VALUE(G63)</f>
        <v>-3.77E-008</v>
      </c>
    </row>
    <row r="64" customFormat="false" ht="13.5" hidden="false" customHeight="false" outlineLevel="0" collapsed="false">
      <c r="A64" s="30" t="s">
        <v>503</v>
      </c>
      <c r="B64" s="1" t="str">
        <f aca="false">MID(A64,29,6)</f>
        <v> 1.289</v>
      </c>
      <c r="C64" s="1" t="str">
        <f aca="false">MID(A64,36,3)</f>
        <v>+03</v>
      </c>
      <c r="D64" s="1" t="str">
        <f aca="false">MID(A64,45,6)</f>
        <v> 6.987</v>
      </c>
      <c r="E64" s="1" t="str">
        <f aca="false">MID(A64,52,3)</f>
        <v>+02</v>
      </c>
      <c r="F64" s="1" t="str">
        <f aca="false">MID(A64,77,6)</f>
        <v> 1.519</v>
      </c>
      <c r="G64" s="1" t="str">
        <f aca="false">MID(A64,84,3)</f>
        <v>-05</v>
      </c>
      <c r="H64" s="1" t="n">
        <f aca="false">VALUE(B64)/1000*10^VALUE(C64)</f>
        <v>1.289</v>
      </c>
      <c r="I64" s="1" t="n">
        <f aca="false">VALUE(D64)/1000*10^VALUE(E64)</f>
        <v>0.6987</v>
      </c>
      <c r="J64" s="1" t="n">
        <f aca="false">VALUE(F64)/1000*10^VALUE(G64)</f>
        <v>1.519E-008</v>
      </c>
    </row>
    <row r="65" customFormat="false" ht="13.5" hidden="false" customHeight="false" outlineLevel="0" collapsed="false">
      <c r="A65" s="30" t="s">
        <v>504</v>
      </c>
      <c r="B65" s="1" t="str">
        <f aca="false">MID(A65,29,6)</f>
        <v>-9.893</v>
      </c>
      <c r="C65" s="1" t="str">
        <f aca="false">MID(A65,36,3)</f>
        <v>+02</v>
      </c>
      <c r="D65" s="1" t="str">
        <f aca="false">MID(A65,45,6)</f>
        <v>-6.108</v>
      </c>
      <c r="E65" s="1" t="str">
        <f aca="false">MID(A65,52,3)</f>
        <v>+02</v>
      </c>
      <c r="F65" s="1" t="str">
        <f aca="false">MID(A65,77,6)</f>
        <v>-1.166</v>
      </c>
      <c r="G65" s="1" t="str">
        <f aca="false">MID(A65,84,3)</f>
        <v>-05</v>
      </c>
      <c r="H65" s="1" t="n">
        <f aca="false">VALUE(B65)/1000*10^VALUE(C65)</f>
        <v>-0.9893</v>
      </c>
      <c r="I65" s="1" t="n">
        <f aca="false">VALUE(D65)/1000*10^VALUE(E65)</f>
        <v>-0.6108</v>
      </c>
      <c r="J65" s="1" t="n">
        <f aca="false">VALUE(F65)/1000*10^VALUE(G65)</f>
        <v>-1.166E-008</v>
      </c>
    </row>
    <row r="66" customFormat="false" ht="13.5" hidden="false" customHeight="false" outlineLevel="0" collapsed="false">
      <c r="A66" s="30" t="s">
        <v>505</v>
      </c>
      <c r="B66" s="1" t="str">
        <f aca="false">MID(A66,29,6)</f>
        <v> 9.893</v>
      </c>
      <c r="C66" s="1" t="str">
        <f aca="false">MID(A66,36,3)</f>
        <v>+02</v>
      </c>
      <c r="D66" s="1" t="str">
        <f aca="false">MID(A66,45,6)</f>
        <v> 3.533</v>
      </c>
      <c r="E66" s="1" t="str">
        <f aca="false">MID(A66,52,3)</f>
        <v>+02</v>
      </c>
      <c r="F66" s="1" t="str">
        <f aca="false">MID(A66,77,6)</f>
        <v> 1.166</v>
      </c>
      <c r="G66" s="1" t="str">
        <f aca="false">MID(A66,84,3)</f>
        <v>-05</v>
      </c>
      <c r="H66" s="1" t="n">
        <f aca="false">VALUE(B66)/1000*10^VALUE(C66)</f>
        <v>0.9893</v>
      </c>
      <c r="I66" s="1" t="n">
        <f aca="false">VALUE(D66)/1000*10^VALUE(E66)</f>
        <v>0.3533</v>
      </c>
      <c r="J66" s="1" t="n">
        <f aca="false">VALUE(F66)/1000*10^VALUE(G66)</f>
        <v>1.166E-008</v>
      </c>
    </row>
    <row r="67" customFormat="false" ht="13.5" hidden="false" customHeight="false" outlineLevel="0" collapsed="false">
      <c r="A67" s="30" t="s">
        <v>506</v>
      </c>
      <c r="B67" s="1" t="str">
        <f aca="false">MID(A67,29,6)</f>
        <v>-1.289</v>
      </c>
      <c r="C67" s="1" t="str">
        <f aca="false">MID(A67,36,3)</f>
        <v>+03</v>
      </c>
      <c r="D67" s="1" t="str">
        <f aca="false">MID(A67,45,6)</f>
        <v>-4.603</v>
      </c>
      <c r="E67" s="1" t="str">
        <f aca="false">MID(A67,52,3)</f>
        <v>+02</v>
      </c>
      <c r="F67" s="1" t="str">
        <f aca="false">MID(A67,77,6)</f>
        <v>-1.519</v>
      </c>
      <c r="G67" s="1" t="str">
        <f aca="false">MID(A67,84,3)</f>
        <v>-05</v>
      </c>
      <c r="H67" s="1" t="n">
        <f aca="false">VALUE(B67)/1000*10^VALUE(C67)</f>
        <v>-1.289</v>
      </c>
      <c r="I67" s="1" t="n">
        <f aca="false">VALUE(D67)/1000*10^VALUE(E67)</f>
        <v>-0.4603</v>
      </c>
      <c r="J67" s="1" t="n">
        <f aca="false">VALUE(F67)/1000*10^VALUE(G67)</f>
        <v>-1.519E-008</v>
      </c>
    </row>
    <row r="68" customFormat="false" ht="13.5" hidden="false" customHeight="false" outlineLevel="0" collapsed="false">
      <c r="A68" s="30" t="s">
        <v>507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4.603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4603</v>
      </c>
      <c r="J68" s="1" t="n">
        <v>0</v>
      </c>
    </row>
    <row r="69" customFormat="false" ht="13.5" hidden="false" customHeight="false" outlineLevel="0" collapsed="false">
      <c r="A69" s="30" t="s">
        <v>508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533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533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4</f>
        <v>50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30.5362805928928</v>
      </c>
      <c r="D7" s="1" t="s">
        <v>34</v>
      </c>
      <c r="G7" s="1" t="s">
        <v>44</v>
      </c>
      <c r="I7" s="17" t="n">
        <f aca="false">0.004+1.4*Q15*M4*M7/M17</f>
        <v>0.0122909027895007</v>
      </c>
      <c r="J7" s="2"/>
      <c r="K7" s="2"/>
      <c r="L7" s="2" t="s">
        <v>45</v>
      </c>
      <c r="M7" s="16" t="n">
        <v>0.075</v>
      </c>
    </row>
    <row r="8" customFormat="false" ht="12.75" hidden="false" customHeight="false" outlineLevel="0" collapsed="false">
      <c r="A8" s="1" t="s">
        <v>46</v>
      </c>
      <c r="C8" s="1" t="n">
        <f aca="false">Podatki!F14</f>
        <v>12</v>
      </c>
      <c r="G8" s="1" t="s">
        <v>47</v>
      </c>
      <c r="I8" s="2" t="n">
        <f aca="false">0.002*(1+5*(M16-1))</f>
        <v>0.0037</v>
      </c>
      <c r="J8" s="2"/>
      <c r="K8" s="2"/>
      <c r="L8" s="2"/>
      <c r="M8" s="2"/>
    </row>
    <row r="9" customFormat="false" ht="12.75" hidden="false" customHeight="false" outlineLevel="0" collapsed="false">
      <c r="A9" s="1" t="s">
        <v>48</v>
      </c>
      <c r="C9" s="1" t="n">
        <f aca="false">Podatki!G14</f>
        <v>18</v>
      </c>
      <c r="D9" s="1" t="s">
        <v>49</v>
      </c>
      <c r="I9" s="6"/>
      <c r="J9" s="2"/>
      <c r="K9" s="2"/>
      <c r="L9" s="2" t="s">
        <v>50</v>
      </c>
      <c r="M9" s="2"/>
    </row>
    <row r="10" customFormat="false" ht="12.75" hidden="false" customHeight="false" outlineLevel="0" collapsed="false">
      <c r="A10" s="1" t="s">
        <v>51</v>
      </c>
      <c r="C10" s="1" t="n">
        <f aca="false">Podatki!H14</f>
        <v>3.35</v>
      </c>
      <c r="D10" s="1" t="s">
        <v>52</v>
      </c>
      <c r="G10" s="1" t="s">
        <v>23</v>
      </c>
      <c r="I10" s="3" t="n">
        <f aca="false">Podatki!I10</f>
        <v>2.00605263157895</v>
      </c>
      <c r="L10" s="2" t="s">
        <v>53</v>
      </c>
      <c r="N10" s="1" t="n">
        <v>8</v>
      </c>
      <c r="O10" s="1" t="s">
        <v>49</v>
      </c>
      <c r="X10" s="18"/>
    </row>
    <row r="11" customFormat="false" ht="12.75" hidden="false" customHeight="false" outlineLevel="0" collapsed="false">
      <c r="L11" s="2" t="s">
        <v>54</v>
      </c>
      <c r="N11" s="1" t="n">
        <v>15</v>
      </c>
      <c r="O11" s="1" t="s">
        <v>5</v>
      </c>
    </row>
    <row r="12" customFormat="false" ht="12.75" hidden="false" customHeight="false" outlineLevel="0" collapsed="false">
      <c r="A12" s="1" t="s">
        <v>55</v>
      </c>
      <c r="C12" s="1" t="n">
        <f aca="false">Podatki!C14</f>
        <v>2376</v>
      </c>
      <c r="D12" s="1" t="s">
        <v>32</v>
      </c>
      <c r="G12" s="1" t="s">
        <v>56</v>
      </c>
      <c r="I12" s="1" t="n">
        <f aca="false">P13+5</f>
        <v>95</v>
      </c>
      <c r="J12" s="1" t="s">
        <v>5</v>
      </c>
      <c r="N12" s="1" t="s">
        <v>57</v>
      </c>
      <c r="O12" s="1" t="s">
        <v>58</v>
      </c>
      <c r="P12" s="15" t="s">
        <v>59</v>
      </c>
      <c r="Q12" s="15" t="s">
        <v>60</v>
      </c>
      <c r="R12" s="15" t="s">
        <v>61</v>
      </c>
      <c r="S12" s="15" t="s">
        <v>62</v>
      </c>
    </row>
    <row r="13" customFormat="false" ht="12.75" hidden="false" customHeight="false" outlineLevel="0" collapsed="false">
      <c r="G13" s="1" t="s">
        <v>63</v>
      </c>
      <c r="I13" s="1" t="n">
        <f aca="false">P14</f>
        <v>14</v>
      </c>
      <c r="J13" s="1" t="s">
        <v>5</v>
      </c>
      <c r="L13" s="2" t="s">
        <v>64</v>
      </c>
      <c r="M13" s="2"/>
      <c r="N13" s="1" t="n">
        <v>6</v>
      </c>
      <c r="O13" s="3" t="n">
        <f aca="false">(N10/20)^2*PI()*N13</f>
        <v>3.0159289474462</v>
      </c>
      <c r="P13" s="15" t="n">
        <v>90</v>
      </c>
      <c r="Q13" s="19" t="n">
        <f aca="false">O13/P13/N11</f>
        <v>0.00223402144255274</v>
      </c>
      <c r="R13" s="15" t="n">
        <f aca="false">M15*Q13*M4</f>
        <v>0.0670206432765823</v>
      </c>
      <c r="S13" s="20" t="n">
        <f aca="false">R13/I4</f>
        <v>0.0176370113885743</v>
      </c>
    </row>
    <row r="14" customFormat="false" ht="12.75" hidden="false" customHeight="false" outlineLevel="0" collapsed="false">
      <c r="A14" s="1" t="s">
        <v>65</v>
      </c>
      <c r="L14" s="2" t="s">
        <v>66</v>
      </c>
      <c r="N14" s="1" t="n">
        <v>2</v>
      </c>
      <c r="O14" s="3" t="n">
        <f aca="false">(N10/20)^2*PI()*N14</f>
        <v>1.00530964914873</v>
      </c>
      <c r="P14" s="15" t="n">
        <v>14</v>
      </c>
      <c r="Q14" s="19" t="n">
        <f aca="false">O14/P14/N11</f>
        <v>0.00478718880547016</v>
      </c>
      <c r="R14" s="15" t="n">
        <f aca="false">M15*Q14*M4</f>
        <v>0.143615664164105</v>
      </c>
      <c r="S14" s="20" t="n">
        <f aca="false">R14/I4</f>
        <v>0.0377935958326592</v>
      </c>
    </row>
    <row r="15" customFormat="false" ht="12.75" hidden="false" customHeight="false" outlineLevel="0" collapsed="false">
      <c r="A15" s="1" t="s">
        <v>67</v>
      </c>
      <c r="C15" s="21" t="n">
        <f aca="false">C17/(C17-C6)*M6</f>
        <v>0.00281084008173353</v>
      </c>
      <c r="G15" s="1" t="s">
        <v>68</v>
      </c>
      <c r="H15" s="7" t="n">
        <f aca="false">5000*SQRT(I4*10)</f>
        <v>30822.0700148449</v>
      </c>
      <c r="I15" s="1" t="s">
        <v>69</v>
      </c>
      <c r="L15" s="2" t="s">
        <v>70</v>
      </c>
      <c r="M15" s="1" t="n">
        <v>0.6</v>
      </c>
      <c r="P15" s="15" t="s">
        <v>71</v>
      </c>
      <c r="Q15" s="19" t="n">
        <f aca="false">Q13+Q14</f>
        <v>0.0070212102480229</v>
      </c>
      <c r="U15" s="22"/>
    </row>
    <row r="16" customFormat="false" ht="12.75" hidden="false" customHeight="false" outlineLevel="0" collapsed="false">
      <c r="A16" s="1" t="s">
        <v>72</v>
      </c>
      <c r="C16" s="23" t="n">
        <v>147.863958525277</v>
      </c>
      <c r="D16" s="1" t="s">
        <v>5</v>
      </c>
      <c r="G16" s="1" t="s">
        <v>73</v>
      </c>
      <c r="H16" s="1" t="n">
        <f aca="false">M17/I8*10</f>
        <v>12016.2162162162</v>
      </c>
      <c r="I16" s="1" t="s">
        <v>69</v>
      </c>
      <c r="L16" s="2" t="s">
        <v>74</v>
      </c>
      <c r="M16" s="1" t="n">
        <v>1.17</v>
      </c>
    </row>
    <row r="17" customFormat="false" ht="12.75" hidden="false" customHeight="false" outlineLevel="0" collapsed="false">
      <c r="A17" s="1" t="s">
        <v>75</v>
      </c>
      <c r="C17" s="1" t="n">
        <f aca="false">$C$4-C16</f>
        <v>452.136041474723</v>
      </c>
      <c r="D17" s="1" t="s">
        <v>5</v>
      </c>
      <c r="G17" s="1" t="s">
        <v>76</v>
      </c>
      <c r="H17" s="8" t="n">
        <f aca="false">H15/(H15-H16)</f>
        <v>1.63896148214725</v>
      </c>
      <c r="L17" s="2" t="s">
        <v>77</v>
      </c>
      <c r="M17" s="1" t="n">
        <f aca="false">M16*I4</f>
        <v>4.446</v>
      </c>
      <c r="N17" s="2" t="s">
        <v>7</v>
      </c>
      <c r="R17" s="22"/>
    </row>
    <row r="18" customFormat="false" ht="12.75" hidden="false" customHeight="false" outlineLevel="0" collapsed="false">
      <c r="A18" s="1" t="s">
        <v>78</v>
      </c>
      <c r="C18" s="21" t="n">
        <f aca="false">C15*C16/C17</f>
        <v>0.000919240899068804</v>
      </c>
      <c r="R18" s="18"/>
    </row>
    <row r="19" customFormat="false" ht="12.75" hidden="false" customHeight="false" outlineLevel="0" collapsed="false">
      <c r="A19" s="1" t="s">
        <v>79</v>
      </c>
      <c r="C19" s="1" t="n">
        <v>100</v>
      </c>
      <c r="J19" s="24"/>
    </row>
    <row r="20" customFormat="false" ht="12.75" hidden="false" customHeight="false" outlineLevel="0" collapsed="false">
      <c r="A20" s="1" t="s">
        <v>80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81</v>
      </c>
      <c r="B21" s="7" t="n">
        <f aca="false">SUM(K26:K127)</f>
        <v>-4431.08657821087</v>
      </c>
      <c r="C21" s="1" t="s">
        <v>32</v>
      </c>
      <c r="D21" s="1" t="s">
        <v>82</v>
      </c>
      <c r="E21" s="7" t="n">
        <f aca="false">SUM(L26:L127)</f>
        <v>427623.730899499</v>
      </c>
      <c r="F21" s="1" t="s">
        <v>83</v>
      </c>
      <c r="G21" s="1" t="s">
        <v>84</v>
      </c>
      <c r="H21" s="7" t="n">
        <f aca="false">E21/B21*(-1)</f>
        <v>96.5053883176799</v>
      </c>
      <c r="I21" s="1" t="s">
        <v>5</v>
      </c>
      <c r="Q21" s="25"/>
      <c r="T21" s="25"/>
      <c r="W21" s="25"/>
    </row>
    <row r="22" customFormat="false" ht="12.75" hidden="false" customHeight="false" outlineLevel="0" collapsed="false">
      <c r="A22" s="1" t="s">
        <v>85</v>
      </c>
      <c r="B22" s="7" t="n">
        <f aca="false">SUM(M26:M127)</f>
        <v>2055.08657842146</v>
      </c>
      <c r="C22" s="1" t="s">
        <v>32</v>
      </c>
      <c r="D22" s="1" t="s">
        <v>86</v>
      </c>
      <c r="E22" s="7" t="n">
        <f aca="false">SUM(N26:N127)</f>
        <v>739407.184281536</v>
      </c>
      <c r="F22" s="1" t="s">
        <v>83</v>
      </c>
      <c r="G22" s="1" t="s">
        <v>87</v>
      </c>
      <c r="H22" s="7" t="n">
        <f aca="false">E22/B22</f>
        <v>359.793690468012</v>
      </c>
      <c r="I22" s="1" t="s">
        <v>5</v>
      </c>
      <c r="J22" s="9" t="s">
        <v>88</v>
      </c>
      <c r="K22" s="10" t="n">
        <f aca="false">(C15+C18)/$C$4*100</f>
        <v>0.000621680163467055</v>
      </c>
      <c r="L22" s="11" t="s">
        <v>89</v>
      </c>
      <c r="M22" s="15" t="s">
        <v>90</v>
      </c>
      <c r="N22" s="15" t="s">
        <v>91</v>
      </c>
      <c r="O22" s="15" t="s">
        <v>92</v>
      </c>
      <c r="Q22" s="25"/>
      <c r="T22" s="25"/>
      <c r="W22" s="25"/>
      <c r="Z22" s="26"/>
    </row>
    <row r="23" customFormat="false" ht="13.5" hidden="false" customHeight="false" outlineLevel="0" collapsed="false">
      <c r="A23" s="1" t="s">
        <v>93</v>
      </c>
      <c r="B23" s="7" t="n">
        <f aca="false">-B21-B22</f>
        <v>2375.99999978941</v>
      </c>
      <c r="C23" s="1" t="s">
        <v>32</v>
      </c>
      <c r="D23" s="2"/>
      <c r="G23" s="1" t="s">
        <v>92</v>
      </c>
      <c r="H23" s="7" t="n">
        <f aca="false">H22+H21</f>
        <v>456.299078785692</v>
      </c>
      <c r="I23" s="1" t="s">
        <v>5</v>
      </c>
      <c r="J23" s="12" t="s">
        <v>94</v>
      </c>
      <c r="K23" s="13" t="n">
        <f aca="false">(B22*H23+B23*($C$4/2-C16+H21))/100</f>
        <v>15285.0614969294</v>
      </c>
      <c r="L23" s="14" t="s">
        <v>95</v>
      </c>
      <c r="M23" s="7" t="n">
        <f aca="false">K23</f>
        <v>15285.0614969294</v>
      </c>
      <c r="N23" s="4" t="n">
        <f aca="false">K22</f>
        <v>0.000621680163467055</v>
      </c>
      <c r="O23" s="7" t="n">
        <f aca="false">H23</f>
        <v>456.299078785692</v>
      </c>
      <c r="Q23" s="25"/>
      <c r="W23" s="25"/>
      <c r="Z23" s="25"/>
    </row>
    <row r="24" customFormat="false" ht="12.75" hidden="false" customHeight="false" outlineLevel="0" collapsed="false">
      <c r="I24" s="7"/>
      <c r="J24" s="7"/>
      <c r="X24" s="25"/>
      <c r="Y24" s="25"/>
    </row>
    <row r="25" customFormat="false" ht="12.75" hidden="false" customHeight="false" outlineLevel="0" collapsed="false">
      <c r="A25" s="1" t="s">
        <v>96</v>
      </c>
      <c r="B25" s="1" t="s">
        <v>97</v>
      </c>
      <c r="C25" s="1" t="s">
        <v>98</v>
      </c>
      <c r="D25" s="1" t="s">
        <v>99</v>
      </c>
      <c r="E25" s="1" t="s">
        <v>100</v>
      </c>
      <c r="F25" s="1" t="s">
        <v>101</v>
      </c>
      <c r="G25" s="1" t="s">
        <v>102</v>
      </c>
      <c r="H25" s="1" t="s">
        <v>103</v>
      </c>
      <c r="I25" s="1" t="s">
        <v>104</v>
      </c>
      <c r="J25" s="1" t="s">
        <v>105</v>
      </c>
      <c r="K25" s="1" t="s">
        <v>106</v>
      </c>
      <c r="L25" s="1" t="s">
        <v>107</v>
      </c>
      <c r="M25" s="1" t="s">
        <v>108</v>
      </c>
      <c r="N25" s="1" t="s">
        <v>109</v>
      </c>
      <c r="P25" s="1"/>
      <c r="Q25" s="1"/>
      <c r="AE25" s="15"/>
      <c r="AF25" s="15"/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44.863958525277</v>
      </c>
      <c r="C26" s="4" t="n">
        <f aca="false">B26/$C$16*$C$18</f>
        <v>-0.000900590494164792</v>
      </c>
      <c r="D26" s="8" t="n">
        <f aca="false">IF(C26&lt;0,-($I$10*C26/(-$I$6)-(C26/$I$6)^2)/(1-($I$10-2)*C26/$I$6)*$I$4,0)</f>
        <v>-2.47762206830584</v>
      </c>
      <c r="E26" s="8" t="n">
        <f aca="false">IF(C26&lt;0,-$M$17*C26/(-$I$8)*$H$17/($H$17-1+(C26/(-$I$8))^$H$17),0)</f>
        <v>-2.40447844362064</v>
      </c>
      <c r="F26" s="8" t="n">
        <f aca="false">IF(C26&gt;-$I$6,D26,E26)</f>
        <v>-2.47762206830584</v>
      </c>
      <c r="G26" s="7" t="n">
        <f aca="false">IF(C26&lt;-0.0035,$I$13,$C$5)</f>
        <v>20</v>
      </c>
      <c r="H26" s="3" t="n">
        <f aca="false">$C$20*G26*F26</f>
        <v>-297.314648196701</v>
      </c>
      <c r="I26" s="1" t="n">
        <f aca="false">IF(ABS(C26)&lt;$M$6,C26*$M$5,$M$4*SIGN(C26))</f>
        <v>-18.0118098832958</v>
      </c>
      <c r="J26" s="8" t="n">
        <f aca="false">IF(AND($C$4/$C$19*(A26-0.5)&gt;$I$12,$C$4/$C$19*(A26-0.5)&lt;$C$4-$I$12),I26*$C$10*$C$20/100*2,0)</f>
        <v>0</v>
      </c>
      <c r="K26" s="7" t="n">
        <f aca="false">IF(C26&lt;0,H26+J26,0)</f>
        <v>-297.314648196701</v>
      </c>
      <c r="L26" s="7" t="n">
        <f aca="false">K26*B26</f>
        <v>43070.1768653244</v>
      </c>
      <c r="M26" s="7" t="n">
        <f aca="false">IF(C26&gt;0,H26+J26,0)</f>
        <v>0</v>
      </c>
      <c r="N26" s="7" t="n">
        <f aca="false">M26*B26</f>
        <v>-0</v>
      </c>
      <c r="P26" s="1"/>
      <c r="Q26" s="1"/>
      <c r="T26" s="26"/>
      <c r="U26" s="20"/>
      <c r="V26" s="25"/>
      <c r="W26" s="18"/>
      <c r="Y26" s="20"/>
      <c r="Z26" s="25"/>
      <c r="AA26" s="25"/>
      <c r="AB26" s="25"/>
      <c r="AC26" s="25"/>
      <c r="AE26" s="15"/>
      <c r="AF26" s="15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38.863958525277</v>
      </c>
      <c r="C27" s="4" t="n">
        <f aca="false">B27/$C$16*$C$18</f>
        <v>-0.000863289684356769</v>
      </c>
      <c r="D27" s="8" t="n">
        <f aca="false">IF(C27&lt;0,-($I$10*C27/(-$I$6)-(C27/$I$6)^2)/(1-($I$10-2)*C27/$I$6)*$I$4,0)</f>
        <v>-2.40046883667607</v>
      </c>
      <c r="E27" s="8" t="n">
        <f aca="false">IF(C27&lt;0,-$M$17*C27/(-$I$8)*$H$17/($H$17-1+(C27/(-$I$8))^$H$17),0)</f>
        <v>-2.32572813640386</v>
      </c>
      <c r="F27" s="8" t="n">
        <f aca="false">IF(C27&gt;-$I$6,D27,E27)</f>
        <v>-2.40046883667607</v>
      </c>
      <c r="G27" s="7" t="n">
        <f aca="false">IF(C27&lt;-0.0035,$I$13,$C$5)</f>
        <v>20</v>
      </c>
      <c r="H27" s="3" t="n">
        <f aca="false">$C$20*G27*F27</f>
        <v>-288.056260401129</v>
      </c>
      <c r="I27" s="1" t="n">
        <f aca="false">IF(ABS(C27)&lt;$M$6,C27*$M$5,$M$4*SIGN(C27))</f>
        <v>-17.2657936871354</v>
      </c>
      <c r="J27" s="8" t="n">
        <f aca="false">IF(AND($C$4/$C$19*(A27-0.5)&gt;$I$12,$C$4/$C$19*(A27-0.5)&lt;$C$4-$I$12),I27*$C$10*$C$20/100*2,0)</f>
        <v>0</v>
      </c>
      <c r="K27" s="7" t="n">
        <f aca="false">IF(C27&lt;0,H27+J27,0)</f>
        <v>-288.056260401129</v>
      </c>
      <c r="L27" s="7" t="n">
        <f aca="false">K27*B27</f>
        <v>40000.6325972889</v>
      </c>
      <c r="M27" s="7" t="n">
        <f aca="false">IF(C27&gt;0,H27+J27,0)</f>
        <v>0</v>
      </c>
      <c r="N27" s="7" t="n">
        <f aca="false">M27*B27</f>
        <v>-0</v>
      </c>
      <c r="P27" s="1"/>
      <c r="Q27" s="1"/>
      <c r="T27" s="26"/>
      <c r="U27" s="20"/>
      <c r="V27" s="25"/>
      <c r="W27" s="18"/>
      <c r="Y27" s="20"/>
      <c r="Z27" s="25"/>
      <c r="AA27" s="25"/>
      <c r="AB27" s="25"/>
      <c r="AC27" s="25"/>
      <c r="AE27" s="15"/>
      <c r="AF27" s="15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32.863958525277</v>
      </c>
      <c r="C28" s="4" t="n">
        <f aca="false">B28/$C$16*$C$18</f>
        <v>-0.000825988874548745</v>
      </c>
      <c r="D28" s="8" t="n">
        <f aca="false">IF(C28&lt;0,-($I$10*C28/(-$I$6)-(C28/$I$6)^2)/(1-($I$10-2)*C28/$I$6)*$I$4,0)</f>
        <v>-2.32111999415433</v>
      </c>
      <c r="E28" s="8" t="n">
        <f aca="false">IF(C28&lt;0,-$M$17*C28/(-$I$8)*$H$17/($H$17-1+(C28/(-$I$8))^$H$17),0)</f>
        <v>-2.24498299423603</v>
      </c>
      <c r="F28" s="8" t="n">
        <f aca="false">IF(C28&gt;-$I$6,D28,E28)</f>
        <v>-2.32111999415433</v>
      </c>
      <c r="G28" s="7" t="n">
        <f aca="false">IF(C28&lt;-0.0035,$I$13,$C$5)</f>
        <v>20</v>
      </c>
      <c r="H28" s="3" t="n">
        <f aca="false">$C$20*G28*F28</f>
        <v>-278.534399298519</v>
      </c>
      <c r="I28" s="1" t="n">
        <f aca="false">IF(ABS(C28)&lt;$M$6,C28*$M$5,$M$4*SIGN(C28))</f>
        <v>-16.5197774909749</v>
      </c>
      <c r="J28" s="8" t="n">
        <f aca="false">IF(AND($C$4/$C$19*(A28-0.5)&gt;$I$12,$C$4/$C$19*(A28-0.5)&lt;$C$4-$I$12),I28*$C$10*$C$20/100*2,0)</f>
        <v>0</v>
      </c>
      <c r="K28" s="7" t="n">
        <f aca="false">IF(C28&lt;0,H28+J28,0)</f>
        <v>-278.534399298519</v>
      </c>
      <c r="L28" s="7" t="n">
        <f aca="false">K28*B28</f>
        <v>37007.1828762616</v>
      </c>
      <c r="M28" s="7" t="n">
        <f aca="false">IF(C28&gt;0,H28+J28,0)</f>
        <v>0</v>
      </c>
      <c r="N28" s="7" t="n">
        <f aca="false">M28*B28</f>
        <v>-0</v>
      </c>
      <c r="P28" s="1"/>
      <c r="Q28" s="1"/>
      <c r="T28" s="26"/>
      <c r="U28" s="20"/>
      <c r="V28" s="25"/>
      <c r="W28" s="18"/>
      <c r="Y28" s="20"/>
      <c r="Z28" s="25"/>
      <c r="AA28" s="25"/>
      <c r="AB28" s="25"/>
      <c r="AC28" s="25"/>
      <c r="AE28" s="15"/>
      <c r="AF28" s="15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26.863958525277</v>
      </c>
      <c r="C29" s="4" t="n">
        <f aca="false">B29/$C$16*$C$18</f>
        <v>-0.000788688064740722</v>
      </c>
      <c r="D29" s="8" t="n">
        <f aca="false">IF(C29&lt;0,-($I$10*C29/(-$I$6)-(C29/$I$6)^2)/(1-($I$10-2)*C29/$I$6)*$I$4,0)</f>
        <v>-2.23957486625122</v>
      </c>
      <c r="E29" s="8" t="n">
        <f aca="false">IF(C29&lt;0,-$M$17*C29/(-$I$8)*$H$17/($H$17-1+(C29/(-$I$8))^$H$17),0)</f>
        <v>-2.16224144363351</v>
      </c>
      <c r="F29" s="8" t="n">
        <f aca="false">IF(C29&gt;-$I$6,D29,E29)</f>
        <v>-2.23957486625122</v>
      </c>
      <c r="G29" s="7" t="n">
        <f aca="false">IF(C29&lt;-0.0035,$I$13,$C$5)</f>
        <v>20</v>
      </c>
      <c r="H29" s="3" t="n">
        <f aca="false">$C$20*G29*F29</f>
        <v>-268.748983950146</v>
      </c>
      <c r="I29" s="1" t="n">
        <f aca="false">IF(ABS(C29)&lt;$M$6,C29*$M$5,$M$4*SIGN(C29))</f>
        <v>-15.7737612948144</v>
      </c>
      <c r="J29" s="8" t="n">
        <f aca="false">IF(AND($C$4/$C$19*(A29-0.5)&gt;$I$12,$C$4/$C$19*(A29-0.5)&lt;$C$4-$I$12),I29*$C$10*$C$20/100*2,0)</f>
        <v>0</v>
      </c>
      <c r="K29" s="7" t="n">
        <f aca="false">IF(C29&lt;0,H29+J29,0)</f>
        <v>-268.748983950146</v>
      </c>
      <c r="L29" s="7" t="n">
        <f aca="false">K29*B29</f>
        <v>34094.5599535618</v>
      </c>
      <c r="M29" s="7" t="n">
        <f aca="false">IF(C29&gt;0,H29+J29,0)</f>
        <v>0</v>
      </c>
      <c r="N29" s="7" t="n">
        <f aca="false">M29*B29</f>
        <v>-0</v>
      </c>
      <c r="P29" s="1"/>
      <c r="Q29" s="1"/>
      <c r="T29" s="26"/>
      <c r="U29" s="20"/>
      <c r="V29" s="25"/>
      <c r="W29" s="18"/>
      <c r="Y29" s="20"/>
      <c r="Z29" s="25"/>
      <c r="AA29" s="25"/>
      <c r="AB29" s="25"/>
      <c r="AC29" s="25"/>
      <c r="AE29" s="15"/>
      <c r="AF29" s="15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20.863958525277</v>
      </c>
      <c r="C30" s="4" t="n">
        <f aca="false">B30/$C$16*$C$18</f>
        <v>-0.000751387254932699</v>
      </c>
      <c r="D30" s="8" t="n">
        <f aca="false">IF(C30&lt;0,-($I$10*C30/(-$I$6)-(C30/$I$6)^2)/(1-($I$10-2)*C30/$I$6)*$I$4,0)</f>
        <v>-2.15583277820106</v>
      </c>
      <c r="E30" s="8" t="n">
        <f aca="false">IF(C30&lt;0,-$M$17*C30/(-$I$8)*$H$17/($H$17-1+(C30/(-$I$8))^$H$17),0)</f>
        <v>-2.077505723924</v>
      </c>
      <c r="F30" s="8" t="n">
        <f aca="false">IF(C30&gt;-$I$6,D30,E30)</f>
        <v>-2.15583277820106</v>
      </c>
      <c r="G30" s="7" t="n">
        <f aca="false">IF(C30&lt;-0.0035,$I$13,$C$5)</f>
        <v>20</v>
      </c>
      <c r="H30" s="3" t="n">
        <f aca="false">$C$20*G30*F30</f>
        <v>-258.699933384127</v>
      </c>
      <c r="I30" s="1" t="n">
        <f aca="false">IF(ABS(C30)&lt;$M$6,C30*$M$5,$M$4*SIGN(C30))</f>
        <v>-15.027745098654</v>
      </c>
      <c r="J30" s="8" t="n">
        <f aca="false">IF(AND($C$4/$C$19*(A30-0.5)&gt;$I$12,$C$4/$C$19*(A30-0.5)&lt;$C$4-$I$12),I30*$C$10*$C$20/100*2,0)</f>
        <v>0</v>
      </c>
      <c r="K30" s="7" t="n">
        <f aca="false">IF(C30&lt;0,H30+J30,0)</f>
        <v>-258.699933384127</v>
      </c>
      <c r="L30" s="7" t="n">
        <f aca="false">K30*B30</f>
        <v>31267.4980190311</v>
      </c>
      <c r="M30" s="7" t="n">
        <f aca="false">IF(C30&gt;0,H30+J30,0)</f>
        <v>0</v>
      </c>
      <c r="N30" s="7" t="n">
        <f aca="false">M30*B30</f>
        <v>-0</v>
      </c>
      <c r="P30" s="1"/>
      <c r="Q30" s="1"/>
      <c r="T30" s="26"/>
      <c r="U30" s="20"/>
      <c r="V30" s="25"/>
      <c r="W30" s="18"/>
      <c r="Y30" s="20"/>
      <c r="Z30" s="25"/>
      <c r="AA30" s="25"/>
      <c r="AB30" s="25"/>
      <c r="AC30" s="25"/>
      <c r="AE30" s="15"/>
      <c r="AF30" s="15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114.863958525277</v>
      </c>
      <c r="C31" s="4" t="n">
        <f aca="false">B31/$C$16*$C$18</f>
        <v>-0.000714086445124676</v>
      </c>
      <c r="D31" s="8" t="n">
        <f aca="false">IF(C31&lt;0,-($I$10*C31/(-$I$6)-(C31/$I$6)^2)/(1-($I$10-2)*C31/$I$6)*$I$4,0)</f>
        <v>-2.06989305496171</v>
      </c>
      <c r="E31" s="8" t="n">
        <f aca="false">IF(C31&lt;0,-$M$17*C31/(-$I$8)*$H$17/($H$17-1+(C31/(-$I$8))^$H$17),0)</f>
        <v>-1.99078218461206</v>
      </c>
      <c r="F31" s="8" t="n">
        <f aca="false">IF(C31&gt;-$I$6,D31,E31)</f>
        <v>-2.06989305496171</v>
      </c>
      <c r="G31" s="7" t="n">
        <f aca="false">IF(C31&lt;-0.0035,$I$13,$C$5)</f>
        <v>20</v>
      </c>
      <c r="H31" s="3" t="n">
        <f aca="false">$C$20*G31*F31</f>
        <v>-248.387166595405</v>
      </c>
      <c r="I31" s="1" t="n">
        <f aca="false">IF(ABS(C31)&lt;$M$6,C31*$M$5,$M$4*SIGN(C31))</f>
        <v>-14.2817289024935</v>
      </c>
      <c r="J31" s="8" t="n">
        <f aca="false">IF(AND($C$4/$C$19*(A31-0.5)&gt;$I$12,$C$4/$C$19*(A31-0.5)&lt;$C$4-$I$12),I31*$C$10*$C$20/100*2,0)</f>
        <v>0</v>
      </c>
      <c r="K31" s="7" t="n">
        <f aca="false">IF(C31&lt;0,H31+J31,0)</f>
        <v>-248.387166595405</v>
      </c>
      <c r="L31" s="7" t="n">
        <f aca="false">K31*B31</f>
        <v>28530.7332020258</v>
      </c>
      <c r="M31" s="7" t="n">
        <f aca="false">IF(C31&gt;0,H31+J31,0)</f>
        <v>0</v>
      </c>
      <c r="N31" s="7" t="n">
        <f aca="false">M31*B31</f>
        <v>-0</v>
      </c>
      <c r="P31" s="1"/>
      <c r="Q31" s="1"/>
      <c r="S31" s="20"/>
      <c r="T31" s="26"/>
      <c r="U31" s="20"/>
      <c r="V31" s="25"/>
      <c r="W31" s="18"/>
      <c r="Y31" s="20"/>
      <c r="Z31" s="25"/>
      <c r="AA31" s="25"/>
      <c r="AB31" s="25"/>
      <c r="AC31" s="25"/>
      <c r="AE31" s="15"/>
      <c r="AF31" s="15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108.863958525277</v>
      </c>
      <c r="C32" s="4" t="n">
        <f aca="false">B32/$C$16*$C$18</f>
        <v>-0.000676785635316652</v>
      </c>
      <c r="D32" s="8" t="n">
        <f aca="false">IF(C32&lt;0,-($I$10*C32/(-$I$6)-(C32/$I$6)^2)/(1-($I$10-2)*C32/$I$6)*$I$4,0)</f>
        <v>-1.98175502121446</v>
      </c>
      <c r="E32" s="8" t="n">
        <f aca="false">IF(C32&lt;0,-$M$17*C32/(-$I$8)*$H$17/($H$17-1+(C32/(-$I$8))^$H$17),0)</f>
        <v>-1.90208159562983</v>
      </c>
      <c r="F32" s="8" t="n">
        <f aca="false">IF(C32&gt;-$I$6,D32,E32)</f>
        <v>-1.98175502121446</v>
      </c>
      <c r="G32" s="7" t="n">
        <f aca="false">IF(C32&lt;-0.0035,$I$13,$C$5)</f>
        <v>20</v>
      </c>
      <c r="H32" s="3" t="n">
        <f aca="false">$C$20*G32*F32</f>
        <v>-237.810602545736</v>
      </c>
      <c r="I32" s="1" t="n">
        <f aca="false">IF(ABS(C32)&lt;$M$6,C32*$M$5,$M$4*SIGN(C32))</f>
        <v>-13.535712706333</v>
      </c>
      <c r="J32" s="8" t="n">
        <f aca="false">IF(AND($C$4/$C$19*(A32-0.5)&gt;$I$12,$C$4/$C$19*(A32-0.5)&lt;$C$4-$I$12),I32*$C$10*$C$20/100*2,0)</f>
        <v>0</v>
      </c>
      <c r="K32" s="7" t="n">
        <f aca="false">IF(C32&lt;0,H32+J32,0)</f>
        <v>-237.810602545736</v>
      </c>
      <c r="L32" s="7" t="n">
        <f aca="false">K32*B32</f>
        <v>25889.0035724102</v>
      </c>
      <c r="M32" s="7" t="n">
        <f aca="false">IF(C32&gt;0,H32+J32,0)</f>
        <v>0</v>
      </c>
      <c r="N32" s="7" t="n">
        <f aca="false">M32*B32</f>
        <v>-0</v>
      </c>
      <c r="P32" s="1"/>
      <c r="Q32" s="1"/>
      <c r="T32" s="26"/>
      <c r="U32" s="20"/>
      <c r="V32" s="25"/>
      <c r="W32" s="18"/>
      <c r="Y32" s="20"/>
      <c r="Z32" s="25"/>
      <c r="AA32" s="25"/>
      <c r="AB32" s="25"/>
      <c r="AC32" s="25"/>
      <c r="AE32" s="15"/>
      <c r="AF32" s="15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102.863958525277</v>
      </c>
      <c r="C33" s="4" t="n">
        <f aca="false">B33/$C$16*$C$18</f>
        <v>-0.000639484825508629</v>
      </c>
      <c r="D33" s="8" t="n">
        <f aca="false">IF(C33&lt;0,-($I$10*C33/(-$I$6)-(C33/$I$6)^2)/(1-($I$10-2)*C33/$I$6)*$I$4,0)</f>
        <v>-1.89141800136389</v>
      </c>
      <c r="E33" s="8" t="n">
        <f aca="false">IF(C33&lt;0,-$M$17*C33/(-$I$8)*$H$17/($H$17-1+(C33/(-$I$8))^$H$17),0)</f>
        <v>-1.81141947108321</v>
      </c>
      <c r="F33" s="8" t="n">
        <f aca="false">IF(C33&gt;-$I$6,D33,E33)</f>
        <v>-1.89141800136389</v>
      </c>
      <c r="G33" s="7" t="n">
        <f aca="false">IF(C33&lt;-0.0035,$I$13,$C$5)</f>
        <v>20</v>
      </c>
      <c r="H33" s="3" t="n">
        <f aca="false">$C$20*G33*F33</f>
        <v>-226.970160163667</v>
      </c>
      <c r="I33" s="1" t="n">
        <f aca="false">IF(ABS(C33)&lt;$M$6,C33*$M$5,$M$4*SIGN(C33))</f>
        <v>-12.7896965101726</v>
      </c>
      <c r="J33" s="8" t="n">
        <f aca="false">IF(AND($C$4/$C$19*(A33-0.5)&gt;$I$12,$C$4/$C$19*(A33-0.5)&lt;$C$4-$I$12),I33*$C$10*$C$20/100*2,0)</f>
        <v>0</v>
      </c>
      <c r="K33" s="7" t="n">
        <f aca="false">IF(C33&lt;0,H33+J33,0)</f>
        <v>-226.970160163667</v>
      </c>
      <c r="L33" s="7" t="n">
        <f aca="false">K33*B33</f>
        <v>23347.049141551</v>
      </c>
      <c r="M33" s="7" t="n">
        <f aca="false">IF(C33&gt;0,H33+J33,0)</f>
        <v>0</v>
      </c>
      <c r="N33" s="7" t="n">
        <f aca="false">M33*B33</f>
        <v>-0</v>
      </c>
      <c r="P33" s="1"/>
      <c r="Q33" s="1"/>
      <c r="T33" s="26"/>
      <c r="U33" s="20"/>
      <c r="V33" s="25"/>
      <c r="W33" s="18"/>
      <c r="Y33" s="20"/>
      <c r="Z33" s="25"/>
      <c r="AA33" s="25"/>
      <c r="AB33" s="25"/>
      <c r="AC33" s="25"/>
      <c r="AE33" s="15"/>
      <c r="AF33" s="15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96.8639585252775</v>
      </c>
      <c r="C34" s="4" t="n">
        <f aca="false">B34/$C$16*$C$18</f>
        <v>-0.000602184015700606</v>
      </c>
      <c r="D34" s="8" t="n">
        <f aca="false">IF(C34&lt;0,-($I$10*C34/(-$I$6)-(C34/$I$6)^2)/(1-($I$10-2)*C34/$I$6)*$I$4,0)</f>
        <v>-1.79888131953768</v>
      </c>
      <c r="E34" s="8" t="n">
        <f aca="false">IF(C34&lt;0,-$M$17*C34/(-$I$8)*$H$17/($H$17-1+(C34/(-$I$8))^$H$17),0)</f>
        <v>-1.71881640739383</v>
      </c>
      <c r="F34" s="8" t="n">
        <f aca="false">IF(C34&gt;-$I$6,D34,E34)</f>
        <v>-1.79888131953768</v>
      </c>
      <c r="G34" s="7" t="n">
        <f aca="false">IF(C34&lt;-0.0035,$I$13,$C$5)</f>
        <v>20</v>
      </c>
      <c r="H34" s="3" t="n">
        <f aca="false">$C$20*G34*F34</f>
        <v>-215.865758344522</v>
      </c>
      <c r="I34" s="1" t="n">
        <f aca="false">IF(ABS(C34)&lt;$M$6,C34*$M$5,$M$4*SIGN(C34))</f>
        <v>-12.0436803140121</v>
      </c>
      <c r="J34" s="8" t="n">
        <f aca="false">IF(AND($C$4/$C$19*(A34-0.5)&gt;$I$12,$C$4/$C$19*(A34-0.5)&lt;$C$4-$I$12),I34*$C$10*$C$20/100*2,0)</f>
        <v>0</v>
      </c>
      <c r="K34" s="7" t="n">
        <f aca="false">IF(C34&lt;0,H34+J34,0)</f>
        <v>-215.865758344522</v>
      </c>
      <c r="L34" s="7" t="n">
        <f aca="false">K34*B34</f>
        <v>20909.6118633114</v>
      </c>
      <c r="M34" s="7" t="n">
        <f aca="false">IF(C34&gt;0,H34+J34,0)</f>
        <v>0</v>
      </c>
      <c r="N34" s="7" t="n">
        <f aca="false">M34*B34</f>
        <v>-0</v>
      </c>
      <c r="P34" s="1"/>
      <c r="Q34" s="1"/>
      <c r="T34" s="26"/>
      <c r="U34" s="20"/>
      <c r="V34" s="25"/>
      <c r="W34" s="18"/>
      <c r="Y34" s="20"/>
      <c r="Z34" s="25"/>
      <c r="AA34" s="25"/>
      <c r="AB34" s="25"/>
      <c r="AC34" s="25"/>
      <c r="AE34" s="15"/>
      <c r="AF34" s="15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90.8639585252775</v>
      </c>
      <c r="C35" s="4" t="n">
        <f aca="false">B35/$C$16*$C$18</f>
        <v>-0.000564883205892582</v>
      </c>
      <c r="D35" s="8" t="n">
        <f aca="false">IF(C35&lt;0,-($I$10*C35/(-$I$6)-(C35/$I$6)^2)/(1-($I$10-2)*C35/$I$6)*$I$4,0)</f>
        <v>-1.70414429958655</v>
      </c>
      <c r="E35" s="8" t="n">
        <f aca="false">IF(C35&lt;0,-$M$17*C35/(-$I$8)*$H$17/($H$17-1+(C35/(-$I$8))^$H$17),0)</f>
        <v>-1.62429843716473</v>
      </c>
      <c r="F35" s="8" t="n">
        <f aca="false">IF(C35&gt;-$I$6,D35,E35)</f>
        <v>-1.70414429958655</v>
      </c>
      <c r="G35" s="7" t="n">
        <f aca="false">IF(C35&lt;-0.0035,$I$13,$C$5)</f>
        <v>20</v>
      </c>
      <c r="H35" s="3" t="n">
        <f aca="false">$C$20*G35*F35</f>
        <v>-204.497315950386</v>
      </c>
      <c r="I35" s="1" t="n">
        <f aca="false">IF(ABS(C35)&lt;$M$6,C35*$M$5,$M$4*SIGN(C35))</f>
        <v>-11.2976641178516</v>
      </c>
      <c r="J35" s="8" t="n">
        <f aca="false">IF(AND($C$4/$C$19*(A35-0.5)&gt;$I$12,$C$4/$C$19*(A35-0.5)&lt;$C$4-$I$12),I35*$C$10*$C$20/100*2,0)</f>
        <v>0</v>
      </c>
      <c r="K35" s="7" t="n">
        <f aca="false">IF(C35&lt;0,H35+J35,0)</f>
        <v>-204.497315950386</v>
      </c>
      <c r="L35" s="7" t="n">
        <f aca="false">K35*B35</f>
        <v>18581.4356350464</v>
      </c>
      <c r="M35" s="7" t="n">
        <f aca="false">IF(C35&gt;0,H35+J35,0)</f>
        <v>0</v>
      </c>
      <c r="N35" s="7" t="n">
        <f aca="false">M35*B35</f>
        <v>-0</v>
      </c>
      <c r="P35" s="1"/>
      <c r="Q35" s="1"/>
      <c r="T35" s="26"/>
      <c r="U35" s="20"/>
      <c r="V35" s="25"/>
      <c r="W35" s="18"/>
      <c r="Y35" s="20"/>
      <c r="Z35" s="25"/>
      <c r="AA35" s="25"/>
      <c r="AB35" s="25"/>
      <c r="AC35" s="25"/>
      <c r="AE35" s="15"/>
      <c r="AF35" s="15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84.8639585252775</v>
      </c>
      <c r="C36" s="4" t="n">
        <f aca="false">B36/$C$16*$C$18</f>
        <v>-0.000527582396084559</v>
      </c>
      <c r="D36" s="8" t="n">
        <f aca="false">IF(C36&lt;0,-($I$10*C36/(-$I$6)-(C36/$I$6)^2)/(1-($I$10-2)*C36/$I$6)*$I$4,0)</f>
        <v>-1.60720626508402</v>
      </c>
      <c r="E36" s="8" t="n">
        <f aca="false">IF(C36&lt;0,-$M$17*C36/(-$I$8)*$H$17/($H$17-1+(C36/(-$I$8))^$H$17),0)</f>
        <v>-1.5278974007214</v>
      </c>
      <c r="F36" s="8" t="n">
        <f aca="false">IF(C36&gt;-$I$6,D36,E36)</f>
        <v>-1.60720626508402</v>
      </c>
      <c r="G36" s="7" t="n">
        <f aca="false">IF(C36&lt;-0.0035,$I$13,$C$5)</f>
        <v>20</v>
      </c>
      <c r="H36" s="3" t="n">
        <f aca="false">$C$20*G36*F36</f>
        <v>-192.864751810083</v>
      </c>
      <c r="I36" s="1" t="n">
        <f aca="false">IF(ABS(C36)&lt;$M$6,C36*$M$5,$M$4*SIGN(C36))</f>
        <v>-10.5516479216912</v>
      </c>
      <c r="J36" s="8" t="n">
        <f aca="false">IF(AND($C$4/$C$19*(A36-0.5)&gt;$I$12,$C$4/$C$19*(A36-0.5)&lt;$C$4-$I$12),I36*$C$10*$C$20/100*2,0)</f>
        <v>0</v>
      </c>
      <c r="K36" s="7" t="n">
        <f aca="false">IF(C36&lt;0,H36+J36,0)</f>
        <v>-192.864751810083</v>
      </c>
      <c r="L36" s="7" t="n">
        <f aca="false">K36*B36</f>
        <v>16367.2662985988</v>
      </c>
      <c r="M36" s="7" t="n">
        <f aca="false">IF(C36&gt;0,H36+J36,0)</f>
        <v>0</v>
      </c>
      <c r="N36" s="7" t="n">
        <f aca="false">M36*B36</f>
        <v>-0</v>
      </c>
      <c r="P36" s="1"/>
      <c r="Q36" s="1"/>
      <c r="T36" s="26"/>
      <c r="U36" s="20"/>
      <c r="V36" s="25"/>
      <c r="W36" s="18"/>
      <c r="Y36" s="20"/>
      <c r="Z36" s="25"/>
      <c r="AA36" s="25"/>
      <c r="AB36" s="25"/>
      <c r="AC36" s="25"/>
      <c r="AE36" s="15"/>
      <c r="AF36" s="15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78.8639585252775</v>
      </c>
      <c r="C37" s="4" t="n">
        <f aca="false">B37/$C$16*$C$18</f>
        <v>-0.000490281586276536</v>
      </c>
      <c r="D37" s="8" t="n">
        <f aca="false">IF(C37&lt;0,-($I$10*C37/(-$I$6)-(C37/$I$6)^2)/(1-($I$10-2)*C37/$I$6)*$I$4,0)</f>
        <v>-1.50806653932636</v>
      </c>
      <c r="E37" s="8" t="n">
        <f aca="false">IF(C37&lt;0,-$M$17*C37/(-$I$8)*$H$17/($H$17-1+(C37/(-$I$8))^$H$17),0)</f>
        <v>-1.42965133818913</v>
      </c>
      <c r="F37" s="8" t="n">
        <f aca="false">IF(C37&gt;-$I$6,D37,E37)</f>
        <v>-1.50806653932636</v>
      </c>
      <c r="G37" s="7" t="n">
        <f aca="false">IF(C37&lt;-0.0035,$I$13,$C$5)</f>
        <v>20</v>
      </c>
      <c r="H37" s="3" t="n">
        <f aca="false">$C$20*G37*F37</f>
        <v>-180.967984719164</v>
      </c>
      <c r="I37" s="1" t="n">
        <f aca="false">IF(ABS(C37)&lt;$M$6,C37*$M$5,$M$4*SIGN(C37))</f>
        <v>-9.80563172553071</v>
      </c>
      <c r="J37" s="8" t="n">
        <f aca="false">IF(AND($C$4/$C$19*(A37-0.5)&gt;$I$12,$C$4/$C$19*(A37-0.5)&lt;$C$4-$I$12),I37*$C$10*$C$20/100*2,0)</f>
        <v>0</v>
      </c>
      <c r="K37" s="7" t="n">
        <f aca="false">IF(C37&lt;0,H37+J37,0)</f>
        <v>-180.967984719164</v>
      </c>
      <c r="L37" s="7" t="n">
        <f aca="false">K37*B37</f>
        <v>14271.8516412952</v>
      </c>
      <c r="M37" s="7" t="n">
        <f aca="false">IF(C37&gt;0,H37+J37,0)</f>
        <v>0</v>
      </c>
      <c r="N37" s="7" t="n">
        <f aca="false">M37*B37</f>
        <v>-0</v>
      </c>
      <c r="P37" s="1"/>
      <c r="Q37" s="1"/>
      <c r="T37" s="26"/>
      <c r="U37" s="20"/>
      <c r="V37" s="25"/>
      <c r="W37" s="18"/>
      <c r="Y37" s="20"/>
      <c r="Z37" s="25"/>
      <c r="AA37" s="25"/>
      <c r="AB37" s="25"/>
      <c r="AC37" s="25"/>
      <c r="AE37" s="15"/>
      <c r="AF37" s="15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72.8639585252775</v>
      </c>
      <c r="C38" s="4" t="n">
        <f aca="false">B38/$C$16*$C$18</f>
        <v>-0.000452980776468512</v>
      </c>
      <c r="D38" s="8" t="n">
        <f aca="false">IF(C38&lt;0,-($I$10*C38/(-$I$6)-(C38/$I$6)^2)/(1-($I$10-2)*C38/$I$6)*$I$4,0)</f>
        <v>-1.4067244453324</v>
      </c>
      <c r="E38" s="8" t="n">
        <f aca="false">IF(C38&lt;0,-$M$17*C38/(-$I$8)*$H$17/($H$17-1+(C38/(-$I$8))^$H$17),0)</f>
        <v>-1.32960490629779</v>
      </c>
      <c r="F38" s="8" t="n">
        <f aca="false">IF(C38&gt;-$I$6,D38,E38)</f>
        <v>-1.4067244453324</v>
      </c>
      <c r="G38" s="7" t="n">
        <f aca="false">IF(C38&lt;-0.0035,$I$13,$C$5)</f>
        <v>20</v>
      </c>
      <c r="H38" s="3" t="n">
        <f aca="false">$C$20*G38*F38</f>
        <v>-168.806933439887</v>
      </c>
      <c r="I38" s="1" t="n">
        <f aca="false">IF(ABS(C38)&lt;$M$6,C38*$M$5,$M$4*SIGN(C38))</f>
        <v>-9.05961552937025</v>
      </c>
      <c r="J38" s="8" t="n">
        <f aca="false">IF(AND($C$4/$C$19*(A38-0.5)&gt;$I$12,$C$4/$C$19*(A38-0.5)&lt;$C$4-$I$12),I38*$C$10*$C$20/100*2,0)</f>
        <v>0</v>
      </c>
      <c r="K38" s="7" t="n">
        <f aca="false">IF(C38&lt;0,H38+J38,0)</f>
        <v>-168.806933439887</v>
      </c>
      <c r="L38" s="7" t="n">
        <f aca="false">K38*B38</f>
        <v>12299.9413969432</v>
      </c>
      <c r="M38" s="7" t="n">
        <f aca="false">IF(C38&gt;0,H38+J38,0)</f>
        <v>0</v>
      </c>
      <c r="N38" s="7" t="n">
        <f aca="false">M38*B38</f>
        <v>-0</v>
      </c>
      <c r="P38" s="1"/>
      <c r="Q38" s="1"/>
      <c r="T38" s="26"/>
      <c r="U38" s="20"/>
      <c r="V38" s="25"/>
      <c r="W38" s="18"/>
      <c r="Y38" s="20"/>
      <c r="Z38" s="25"/>
      <c r="AA38" s="25"/>
      <c r="AB38" s="25"/>
      <c r="AC38" s="25"/>
      <c r="AE38" s="15"/>
      <c r="AF38" s="15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66.8639585252775</v>
      </c>
      <c r="C39" s="4" t="n">
        <f aca="false">B39/$C$16*$C$18</f>
        <v>-0.000415679966660489</v>
      </c>
      <c r="D39" s="8" t="n">
        <f aca="false">IF(C39&lt;0,-($I$10*C39/(-$I$6)-(C39/$I$6)^2)/(1-($I$10-2)*C39/$I$6)*$I$4,0)</f>
        <v>-1.30317930584337</v>
      </c>
      <c r="E39" s="8" t="n">
        <f aca="false">IF(C39&lt;0,-$M$17*C39/(-$I$8)*$H$17/($H$17-1+(C39/(-$I$8))^$H$17),0)</f>
        <v>-1.22780982606927</v>
      </c>
      <c r="F39" s="8" t="n">
        <f aca="false">IF(C39&gt;-$I$6,D39,E39)</f>
        <v>-1.30317930584337</v>
      </c>
      <c r="G39" s="7" t="n">
        <f aca="false">IF(C39&lt;-0.0035,$I$13,$C$5)</f>
        <v>20</v>
      </c>
      <c r="H39" s="3" t="n">
        <f aca="false">$C$20*G39*F39</f>
        <v>-156.381516701204</v>
      </c>
      <c r="I39" s="1" t="n">
        <f aca="false">IF(ABS(C39)&lt;$M$6,C39*$M$5,$M$4*SIGN(C39))</f>
        <v>-8.31359933320978</v>
      </c>
      <c r="J39" s="8" t="n">
        <f aca="false">IF(AND($C$4/$C$19*(A39-0.5)&gt;$I$12,$C$4/$C$19*(A39-0.5)&lt;$C$4-$I$12),I39*$C$10*$C$20/100*2,0)</f>
        <v>0</v>
      </c>
      <c r="K39" s="7" t="n">
        <f aca="false">IF(C39&lt;0,H39+J39,0)</f>
        <v>-156.381516701204</v>
      </c>
      <c r="L39" s="7" t="n">
        <f aca="false">K39*B39</f>
        <v>10456.2872468293</v>
      </c>
      <c r="M39" s="7" t="n">
        <f aca="false">IF(C39&gt;0,H39+J39,0)</f>
        <v>0</v>
      </c>
      <c r="N39" s="7" t="n">
        <f aca="false">M39*B39</f>
        <v>-0</v>
      </c>
      <c r="P39" s="1"/>
      <c r="Q39" s="1"/>
      <c r="T39" s="26"/>
      <c r="U39" s="20"/>
      <c r="V39" s="25"/>
      <c r="W39" s="18"/>
      <c r="Y39" s="20"/>
      <c r="Z39" s="25"/>
      <c r="AA39" s="25"/>
      <c r="AB39" s="25"/>
      <c r="AC39" s="25"/>
      <c r="AE39" s="15"/>
      <c r="AF39" s="15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60.8639585252775</v>
      </c>
      <c r="C40" s="4" t="n">
        <f aca="false">B40/$C$16*$C$18</f>
        <v>-0.000378379156852466</v>
      </c>
      <c r="D40" s="8" t="n">
        <f aca="false">IF(C40&lt;0,-($I$10*C40/(-$I$6)-(C40/$I$6)^2)/(1-($I$10-2)*C40/$I$6)*$I$4,0)</f>
        <v>-1.19743044332281</v>
      </c>
      <c r="E40" s="8" t="n">
        <f aca="false">IF(C40&lt;0,-$M$17*C40/(-$I$8)*$H$17/($H$17-1+(C40/(-$I$8))^$H$17),0)</f>
        <v>-1.12432537048915</v>
      </c>
      <c r="F40" s="8" t="n">
        <f aca="false">IF(C40&gt;-$I$6,D40,E40)</f>
        <v>-1.19743044332281</v>
      </c>
      <c r="G40" s="7" t="n">
        <f aca="false">IF(C40&lt;-0.0035,$I$13,$C$5)</f>
        <v>20</v>
      </c>
      <c r="H40" s="3" t="n">
        <f aca="false">$C$20*G40*F40</f>
        <v>-143.691653198737</v>
      </c>
      <c r="I40" s="1" t="n">
        <f aca="false">IF(ABS(C40)&lt;$M$6,C40*$M$5,$M$4*SIGN(C40))</f>
        <v>-7.56758313704931</v>
      </c>
      <c r="J40" s="8" t="n">
        <f aca="false">IF(AND($C$4/$C$19*(A40-0.5)&gt;$I$12,$C$4/$C$19*(A40-0.5)&lt;$C$4-$I$12),I40*$C$10*$C$20/100*2,0)</f>
        <v>0</v>
      </c>
      <c r="K40" s="7" t="n">
        <f aca="false">IF(C40&lt;0,H40+J40,0)</f>
        <v>-143.691653198737</v>
      </c>
      <c r="L40" s="7" t="n">
        <f aca="false">K40*B40</f>
        <v>8745.64282071649</v>
      </c>
      <c r="M40" s="7" t="n">
        <f aca="false">IF(C40&gt;0,H40+J40,0)</f>
        <v>0</v>
      </c>
      <c r="N40" s="7" t="n">
        <f aca="false">M40*B40</f>
        <v>-0</v>
      </c>
      <c r="P40" s="1"/>
      <c r="Q40" s="1"/>
      <c r="T40" s="26"/>
      <c r="U40" s="20"/>
      <c r="V40" s="25"/>
      <c r="W40" s="18"/>
      <c r="Y40" s="20"/>
      <c r="Z40" s="25"/>
      <c r="AA40" s="25"/>
      <c r="AB40" s="25"/>
      <c r="AC40" s="25"/>
      <c r="AE40" s="15"/>
      <c r="AF40" s="15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54.8639585252775</v>
      </c>
      <c r="C41" s="4" t="n">
        <f aca="false">B41/$C$16*$C$18</f>
        <v>-0.000341078347044442</v>
      </c>
      <c r="D41" s="8" t="n">
        <f aca="false">IF(C41&lt;0,-($I$10*C41/(-$I$6)-(C41/$I$6)^2)/(1-($I$10-2)*C41/$I$6)*$I$4,0)</f>
        <v>-1.08947717995639</v>
      </c>
      <c r="E41" s="8" t="n">
        <f aca="false">IF(C41&lt;0,-$M$17*C41/(-$I$8)*$H$17/($H$17-1+(C41/(-$I$8))^$H$17),0)</f>
        <v>-1.01921890577502</v>
      </c>
      <c r="F41" s="8" t="n">
        <f aca="false">IF(C41&gt;-$I$6,D41,E41)</f>
        <v>-1.08947717995639</v>
      </c>
      <c r="G41" s="7" t="n">
        <f aca="false">IF(C41&lt;-0.0035,$I$13,$C$5)</f>
        <v>20</v>
      </c>
      <c r="H41" s="3" t="n">
        <f aca="false">$C$20*G41*F41</f>
        <v>-130.737261594767</v>
      </c>
      <c r="I41" s="1" t="n">
        <f aca="false">IF(ABS(C41)&lt;$M$6,C41*$M$5,$M$4*SIGN(C41))</f>
        <v>-6.82156694088885</v>
      </c>
      <c r="J41" s="8" t="n">
        <f aca="false">IF(AND($C$4/$C$19*(A41-0.5)&gt;$I$12,$C$4/$C$19*(A41-0.5)&lt;$C$4-$I$12),I41*$C$10*$C$20/100*2,0)</f>
        <v>0</v>
      </c>
      <c r="K41" s="7" t="n">
        <f aca="false">IF(C41&lt;0,H41+J41,0)</f>
        <v>-130.737261594767</v>
      </c>
      <c r="L41" s="7" t="n">
        <f aca="false">K41*B41</f>
        <v>7172.76369784365</v>
      </c>
      <c r="M41" s="7" t="n">
        <f aca="false">IF(C41&gt;0,H41+J41,0)</f>
        <v>0</v>
      </c>
      <c r="N41" s="7" t="n">
        <f aca="false">M41*B41</f>
        <v>-0</v>
      </c>
      <c r="P41" s="1"/>
      <c r="Q41" s="1"/>
      <c r="T41" s="26"/>
      <c r="U41" s="20"/>
      <c r="V41" s="25"/>
      <c r="W41" s="18"/>
      <c r="Y41" s="20"/>
      <c r="Z41" s="25"/>
      <c r="AA41" s="25"/>
      <c r="AB41" s="25"/>
      <c r="AC41" s="25"/>
      <c r="AE41" s="15"/>
      <c r="AF41" s="15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48.8639585252775</v>
      </c>
      <c r="C42" s="4" t="n">
        <f aca="false">B42/$C$16*$C$18</f>
        <v>-0.000303777537236419</v>
      </c>
      <c r="D42" s="8" t="n">
        <f aca="false">IF(C42&lt;0,-($I$10*C42/(-$I$6)-(C42/$I$6)^2)/(1-($I$10-2)*C42/$I$6)*$I$4,0)</f>
        <v>-0.979318837651789</v>
      </c>
      <c r="E42" s="8" t="n">
        <f aca="false">IF(C42&lt;0,-$M$17*C42/(-$I$8)*$H$17/($H$17-1+(C42/(-$I$8))^$H$17),0)</f>
        <v>-0.912566506957126</v>
      </c>
      <c r="F42" s="8" t="n">
        <f aca="false">IF(C42&gt;-$I$6,D42,E42)</f>
        <v>-0.979318837651789</v>
      </c>
      <c r="G42" s="7" t="n">
        <f aca="false">IF(C42&lt;-0.0035,$I$13,$C$5)</f>
        <v>20</v>
      </c>
      <c r="H42" s="3" t="n">
        <f aca="false">$C$20*G42*F42</f>
        <v>-117.518260518215</v>
      </c>
      <c r="I42" s="1" t="n">
        <f aca="false">IF(ABS(C42)&lt;$M$6,C42*$M$5,$M$4*SIGN(C42))</f>
        <v>-6.07555074472838</v>
      </c>
      <c r="J42" s="8" t="n">
        <f aca="false">IF(AND($C$4/$C$19*(A42-0.5)&gt;$I$12,$C$4/$C$19*(A42-0.5)&lt;$C$4-$I$12),I42*$C$10*$C$20/100*2,0)</f>
        <v>-2.44237139938081</v>
      </c>
      <c r="K42" s="7" t="n">
        <f aca="false">IF(C42&lt;0,H42+J42,0)</f>
        <v>-119.960631917595</v>
      </c>
      <c r="L42" s="7" t="n">
        <f aca="false">K42*B42</f>
        <v>5861.75134268746</v>
      </c>
      <c r="M42" s="7" t="n">
        <f aca="false">IF(C42&gt;0,H42+J42,0)</f>
        <v>0</v>
      </c>
      <c r="N42" s="7" t="n">
        <f aca="false">M42*B42</f>
        <v>-0</v>
      </c>
      <c r="P42" s="1"/>
      <c r="Q42" s="1"/>
      <c r="T42" s="26"/>
      <c r="U42" s="20"/>
      <c r="V42" s="25"/>
      <c r="W42" s="18"/>
      <c r="Y42" s="20"/>
      <c r="Z42" s="25"/>
      <c r="AA42" s="25"/>
      <c r="AB42" s="25"/>
      <c r="AC42" s="25"/>
      <c r="AE42" s="15"/>
      <c r="AF42" s="15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42.8639585252775</v>
      </c>
      <c r="C43" s="4" t="n">
        <f aca="false">B43/$C$16*$C$18</f>
        <v>-0.000266476727428396</v>
      </c>
      <c r="D43" s="8" t="n">
        <f aca="false">IF(C43&lt;0,-($I$10*C43/(-$I$6)-(C43/$I$6)^2)/(1-($I$10-2)*C43/$I$6)*$I$4,0)</f>
        <v>-0.866954738038522</v>
      </c>
      <c r="E43" s="8" t="n">
        <f aca="false">IF(C43&lt;0,-$M$17*C43/(-$I$8)*$H$17/($H$17-1+(C43/(-$I$8))^$H$17),0)</f>
        <v>-0.804453680073119</v>
      </c>
      <c r="F43" s="8" t="n">
        <f aca="false">IF(C43&gt;-$I$6,D43,E43)</f>
        <v>-0.866954738038522</v>
      </c>
      <c r="G43" s="7" t="n">
        <f aca="false">IF(C43&lt;-0.0035,$I$13,$C$5)</f>
        <v>20</v>
      </c>
      <c r="H43" s="3" t="n">
        <f aca="false">$C$20*G43*F43</f>
        <v>-104.034568564623</v>
      </c>
      <c r="I43" s="1" t="n">
        <f aca="false">IF(ABS(C43)&lt;$M$6,C43*$M$5,$M$4*SIGN(C43))</f>
        <v>-5.32953454856791</v>
      </c>
      <c r="J43" s="8" t="n">
        <f aca="false">IF(AND($C$4/$C$19*(A43-0.5)&gt;$I$12,$C$4/$C$19*(A43-0.5)&lt;$C$4-$I$12),I43*$C$10*$C$20/100*2,0)</f>
        <v>-2.1424728885243</v>
      </c>
      <c r="K43" s="7" t="n">
        <f aca="false">IF(C43&lt;0,H43+J43,0)</f>
        <v>-106.177041453147</v>
      </c>
      <c r="L43" s="7" t="n">
        <f aca="false">K43*B43</f>
        <v>4551.16830118436</v>
      </c>
      <c r="M43" s="7" t="n">
        <f aca="false">IF(C43&gt;0,H43+J43,0)</f>
        <v>0</v>
      </c>
      <c r="N43" s="7" t="n">
        <f aca="false">M43*B43</f>
        <v>-0</v>
      </c>
      <c r="P43" s="1"/>
      <c r="Q43" s="1"/>
      <c r="T43" s="26"/>
      <c r="U43" s="20"/>
      <c r="V43" s="25"/>
      <c r="W43" s="18"/>
      <c r="Y43" s="20"/>
      <c r="Z43" s="25"/>
      <c r="AA43" s="25"/>
      <c r="AB43" s="25"/>
      <c r="AC43" s="25"/>
      <c r="AE43" s="15"/>
      <c r="AF43" s="15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36.8639585252775</v>
      </c>
      <c r="C44" s="4" t="n">
        <f aca="false">B44/$C$16*$C$18</f>
        <v>-0.000229175917620372</v>
      </c>
      <c r="D44" s="8" t="n">
        <f aca="false">IF(C44&lt;0,-($I$10*C44/(-$I$6)-(C44/$I$6)^2)/(1-($I$10-2)*C44/$I$6)*$I$4,0)</f>
        <v>-0.752384202467831</v>
      </c>
      <c r="E44" s="8" t="n">
        <f aca="false">IF(C44&lt;0,-$M$17*C44/(-$I$8)*$H$17/($H$17-1+(C44/(-$I$8))^$H$17),0)</f>
        <v>-0.694976243049407</v>
      </c>
      <c r="F44" s="8" t="n">
        <f aca="false">IF(C44&gt;-$I$6,D44,E44)</f>
        <v>-0.752384202467831</v>
      </c>
      <c r="G44" s="7" t="n">
        <f aca="false">IF(C44&lt;-0.0035,$I$13,$C$5)</f>
        <v>20</v>
      </c>
      <c r="H44" s="3" t="n">
        <f aca="false">$C$20*G44*F44</f>
        <v>-90.2861042961397</v>
      </c>
      <c r="I44" s="1" t="n">
        <f aca="false">IF(ABS(C44)&lt;$M$6,C44*$M$5,$M$4*SIGN(C44))</f>
        <v>-4.58351835240745</v>
      </c>
      <c r="J44" s="8" t="n">
        <f aca="false">IF(AND($C$4/$C$19*(A44-0.5)&gt;$I$12,$C$4/$C$19*(A44-0.5)&lt;$C$4-$I$12),I44*$C$10*$C$20/100*2,0)</f>
        <v>-1.84257437766779</v>
      </c>
      <c r="K44" s="7" t="n">
        <f aca="false">IF(C44&lt;0,H44+J44,0)</f>
        <v>-92.1286786738075</v>
      </c>
      <c r="L44" s="7" t="n">
        <f aca="false">K44*B44</f>
        <v>3396.22778961985</v>
      </c>
      <c r="M44" s="7" t="n">
        <f aca="false">IF(C44&gt;0,H44+J44,0)</f>
        <v>0</v>
      </c>
      <c r="N44" s="7" t="n">
        <f aca="false">M44*B44</f>
        <v>-0</v>
      </c>
      <c r="P44" s="1"/>
      <c r="Q44" s="1"/>
      <c r="T44" s="26"/>
      <c r="U44" s="20"/>
      <c r="V44" s="25"/>
      <c r="W44" s="18"/>
      <c r="Y44" s="20"/>
      <c r="Z44" s="25"/>
      <c r="AA44" s="25"/>
      <c r="AB44" s="25"/>
      <c r="AC44" s="25"/>
      <c r="AE44" s="15"/>
      <c r="AF44" s="15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-30.8639585252775</v>
      </c>
      <c r="C45" s="4" t="n">
        <f aca="false">B45/$C$16*$C$18</f>
        <v>-0.000191875107812349</v>
      </c>
      <c r="D45" s="8" t="n">
        <f aca="false">IF(C45&lt;0,-($I$10*C45/(-$I$6)-(C45/$I$6)^2)/(1-($I$10-2)*C45/$I$6)*$I$4,0)</f>
        <v>-0.635606552012524</v>
      </c>
      <c r="E45" s="8" t="n">
        <f aca="false">IF(C45&lt;0,-$M$17*C45/(-$I$8)*$H$17/($H$17-1+(C45/(-$I$8))^$H$17),0)</f>
        <v>-0.584241453076105</v>
      </c>
      <c r="F45" s="8" t="n">
        <f aca="false">IF(C45&gt;-$I$6,D45,E45)</f>
        <v>-0.635606552012524</v>
      </c>
      <c r="G45" s="7" t="n">
        <f aca="false">IF(C45&lt;-0.0035,$I$13,$C$5)</f>
        <v>20</v>
      </c>
      <c r="H45" s="3" t="n">
        <f aca="false">$C$20*G45*F45</f>
        <v>-76.2727862415029</v>
      </c>
      <c r="I45" s="1" t="n">
        <f aca="false">IF(ABS(C45)&lt;$M$6,C45*$M$5,$M$4*SIGN(C45))</f>
        <v>-3.83750215624698</v>
      </c>
      <c r="J45" s="8" t="n">
        <f aca="false">IF(AND($C$4/$C$19*(A45-0.5)&gt;$I$12,$C$4/$C$19*(A45-0.5)&lt;$C$4-$I$12),I45*$C$10*$C$20/100*2,0)</f>
        <v>-1.54267586681129</v>
      </c>
      <c r="K45" s="7" t="n">
        <f aca="false">IF(C45&lt;0,H45+J45,0)</f>
        <v>-77.8154621083142</v>
      </c>
      <c r="L45" s="7" t="n">
        <f aca="false">K45*B45</f>
        <v>2401.69319513631</v>
      </c>
      <c r="M45" s="7" t="n">
        <f aca="false">IF(C45&gt;0,H45+J45,0)</f>
        <v>0</v>
      </c>
      <c r="N45" s="7" t="n">
        <f aca="false">M45*B45</f>
        <v>-0</v>
      </c>
      <c r="P45" s="1"/>
      <c r="Q45" s="1"/>
      <c r="T45" s="26"/>
      <c r="U45" s="20"/>
      <c r="V45" s="25"/>
      <c r="W45" s="18"/>
      <c r="Y45" s="20"/>
      <c r="Z45" s="25"/>
      <c r="AA45" s="25"/>
      <c r="AB45" s="25"/>
      <c r="AC45" s="25"/>
      <c r="AE45" s="15"/>
      <c r="AF45" s="15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-24.8639585252775</v>
      </c>
      <c r="C46" s="4" t="n">
        <f aca="false">B46/$C$16*$C$18</f>
        <v>-0.000154574298004326</v>
      </c>
      <c r="D46" s="8" t="n">
        <f aca="false">IF(C46&lt;0,-($I$10*C46/(-$I$6)-(C46/$I$6)^2)/(1-($I$10-2)*C46/$I$6)*$I$4,0)</f>
        <v>-0.516621107466838</v>
      </c>
      <c r="E46" s="8" t="n">
        <f aca="false">IF(C46&lt;0,-$M$17*C46/(-$I$8)*$H$17/($H$17-1+(C46/(-$I$8))^$H$17),0)</f>
        <v>-0.472369537889951</v>
      </c>
      <c r="F46" s="8" t="n">
        <f aca="false">IF(C46&gt;-$I$6,D46,E46)</f>
        <v>-0.516621107466838</v>
      </c>
      <c r="G46" s="7" t="n">
        <f aca="false">IF(C46&lt;-0.0035,$I$13,$C$5)</f>
        <v>20</v>
      </c>
      <c r="H46" s="3" t="n">
        <f aca="false">$C$20*G46*F46</f>
        <v>-61.9945328960205</v>
      </c>
      <c r="I46" s="1" t="n">
        <f aca="false">IF(ABS(C46)&lt;$M$6,C46*$M$5,$M$4*SIGN(C46))</f>
        <v>-3.09148596008652</v>
      </c>
      <c r="J46" s="8" t="n">
        <f aca="false">IF(AND($C$4/$C$19*(A46-0.5)&gt;$I$12,$C$4/$C$19*(A46-0.5)&lt;$C$4-$I$12),I46*$C$10*$C$20/100*2,0)</f>
        <v>-1.24277735595478</v>
      </c>
      <c r="K46" s="7" t="n">
        <f aca="false">IF(C46&lt;0,H46+J46,0)</f>
        <v>-63.2373102519753</v>
      </c>
      <c r="L46" s="7" t="n">
        <f aca="false">K46*B46</f>
        <v>1572.32985935522</v>
      </c>
      <c r="M46" s="7" t="n">
        <f aca="false">IF(C46&gt;0,H46+J46,0)</f>
        <v>0</v>
      </c>
      <c r="N46" s="7" t="n">
        <f aca="false">M46*B46</f>
        <v>-0</v>
      </c>
      <c r="P46" s="1"/>
      <c r="Q46" s="1"/>
      <c r="T46" s="26"/>
      <c r="U46" s="20"/>
      <c r="V46" s="25"/>
      <c r="W46" s="18"/>
      <c r="Y46" s="20"/>
      <c r="Z46" s="25"/>
      <c r="AA46" s="25"/>
      <c r="AB46" s="25"/>
      <c r="AC46" s="25"/>
      <c r="AE46" s="15"/>
      <c r="AF46" s="15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-18.8639585252775</v>
      </c>
      <c r="C47" s="4" t="n">
        <f aca="false">B47/$C$16*$C$18</f>
        <v>-0.000117273488196302</v>
      </c>
      <c r="D47" s="8" t="n">
        <f aca="false">IF(C47&lt;0,-($I$10*C47/(-$I$6)-(C47/$I$6)^2)/(1-($I$10-2)*C47/$I$6)*$I$4,0)</f>
        <v>-0.395427189346293</v>
      </c>
      <c r="E47" s="8" t="n">
        <f aca="false">IF(C47&lt;0,-$M$17*C47/(-$I$8)*$H$17/($H$17-1+(C47/(-$I$8))^$H$17),0)</f>
        <v>-0.359495938310876</v>
      </c>
      <c r="F47" s="8" t="n">
        <f aca="false">IF(C47&gt;-$I$6,D47,E47)</f>
        <v>-0.395427189346293</v>
      </c>
      <c r="G47" s="7" t="n">
        <f aca="false">IF(C47&lt;-0.0035,$I$13,$C$5)</f>
        <v>20</v>
      </c>
      <c r="H47" s="3" t="n">
        <f aca="false">$C$20*G47*F47</f>
        <v>-47.4512627215551</v>
      </c>
      <c r="I47" s="1" t="n">
        <f aca="false">IF(ABS(C47)&lt;$M$6,C47*$M$5,$M$4*SIGN(C47))</f>
        <v>-2.34546976392605</v>
      </c>
      <c r="J47" s="8" t="n">
        <f aca="false">IF(AND($C$4/$C$19*(A47-0.5)&gt;$I$12,$C$4/$C$19*(A47-0.5)&lt;$C$4-$I$12),I47*$C$10*$C$20/100*2,0)</f>
        <v>-0.942878845098272</v>
      </c>
      <c r="K47" s="7" t="n">
        <f aca="false">IF(C47&lt;0,H47+J47,0)</f>
        <v>-48.3941415666534</v>
      </c>
      <c r="L47" s="7" t="n">
        <f aca="false">K47*B47</f>
        <v>912.905079379756</v>
      </c>
      <c r="M47" s="7" t="n">
        <f aca="false">IF(C47&gt;0,H47+J47,0)</f>
        <v>0</v>
      </c>
      <c r="N47" s="7" t="n">
        <f aca="false">M47*B47</f>
        <v>-0</v>
      </c>
      <c r="P47" s="1"/>
      <c r="Q47" s="1"/>
      <c r="T47" s="26"/>
      <c r="U47" s="20"/>
      <c r="V47" s="25"/>
      <c r="W47" s="18"/>
      <c r="Y47" s="20"/>
      <c r="Z47" s="25"/>
      <c r="AA47" s="25"/>
      <c r="AB47" s="25"/>
      <c r="AC47" s="25"/>
      <c r="AE47" s="15"/>
      <c r="AF47" s="15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-12.8639585252775</v>
      </c>
      <c r="C48" s="4" t="n">
        <f aca="false">B48/$C$16*$C$18</f>
        <v>-7.99726783882791E-005</v>
      </c>
      <c r="D48" s="8" t="n">
        <f aca="false">IF(C48&lt;0,-($I$10*C48/(-$I$6)-(C48/$I$6)^2)/(1-($I$10-2)*C48/$I$6)*$I$4,0)</f>
        <v>-0.27202411788755</v>
      </c>
      <c r="E48" s="8" t="n">
        <f aca="false">IF(C48&lt;0,-$M$17*C48/(-$I$8)*$H$17/($H$17-1+(C48/(-$I$8))^$H$17),0)</f>
        <v>-0.245774941958284</v>
      </c>
      <c r="F48" s="8" t="n">
        <f aca="false">IF(C48&gt;-$I$6,D48,E48)</f>
        <v>-0.27202411788755</v>
      </c>
      <c r="G48" s="7" t="n">
        <f aca="false">IF(C48&lt;-0.0035,$I$13,$C$5)</f>
        <v>20</v>
      </c>
      <c r="H48" s="3" t="n">
        <f aca="false">$C$20*G48*F48</f>
        <v>-32.6428941465061</v>
      </c>
      <c r="I48" s="1" t="n">
        <f aca="false">IF(ABS(C48)&lt;$M$6,C48*$M$5,$M$4*SIGN(C48))</f>
        <v>-1.59945356776558</v>
      </c>
      <c r="J48" s="8" t="n">
        <f aca="false">IF(AND($C$4/$C$19*(A48-0.5)&gt;$I$12,$C$4/$C$19*(A48-0.5)&lt;$C$4-$I$12),I48*$C$10*$C$20/100*2,0)</f>
        <v>-0.642980334241764</v>
      </c>
      <c r="K48" s="7" t="n">
        <f aca="false">IF(C48&lt;0,H48+J48,0)</f>
        <v>-33.2858744807478</v>
      </c>
      <c r="L48" s="7" t="n">
        <f aca="false">K48*B48</f>
        <v>428.188108797932</v>
      </c>
      <c r="M48" s="7" t="n">
        <f aca="false">IF(C48&gt;0,H48+J48,0)</f>
        <v>0</v>
      </c>
      <c r="N48" s="7" t="n">
        <f aca="false">M48*B48</f>
        <v>-0</v>
      </c>
      <c r="P48" s="1"/>
      <c r="Q48" s="1"/>
      <c r="T48" s="26"/>
      <c r="U48" s="20"/>
      <c r="V48" s="25"/>
      <c r="W48" s="18"/>
      <c r="Y48" s="20"/>
      <c r="Z48" s="25"/>
      <c r="AA48" s="25"/>
      <c r="AB48" s="25"/>
      <c r="AC48" s="25"/>
      <c r="AE48" s="15"/>
      <c r="AF48" s="15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-6.86395852527747</v>
      </c>
      <c r="C49" s="4" t="n">
        <f aca="false">B49/$C$16*$C$18</f>
        <v>-4.26718685802558E-005</v>
      </c>
      <c r="D49" s="8" t="n">
        <f aca="false">IF(C49&lt;0,-($I$10*C49/(-$I$6)-(C49/$I$6)^2)/(1-($I$10-2)*C49/$I$6)*$I$4,0)</f>
        <v>-0.146411213048272</v>
      </c>
      <c r="E49" s="8" t="n">
        <f aca="false">IF(C49&lt;0,-$M$17*C49/(-$I$8)*$H$17/($H$17-1+(C49/(-$I$8))^$H$17),0)</f>
        <v>-0.131386547919723</v>
      </c>
      <c r="F49" s="8" t="n">
        <f aca="false">IF(C49&gt;-$I$6,D49,E49)</f>
        <v>-0.146411213048272</v>
      </c>
      <c r="G49" s="7" t="n">
        <f aca="false">IF(C49&lt;-0.0035,$I$13,$C$5)</f>
        <v>20</v>
      </c>
      <c r="H49" s="3" t="n">
        <f aca="false">$C$20*G49*F49</f>
        <v>-17.5693455657927</v>
      </c>
      <c r="I49" s="1" t="n">
        <f aca="false">IF(ABS(C49)&lt;$M$6,C49*$M$5,$M$4*SIGN(C49))</f>
        <v>-0.853437371605117</v>
      </c>
      <c r="J49" s="8" t="n">
        <f aca="false">IF(AND($C$4/$C$19*(A49-0.5)&gt;$I$12,$C$4/$C$19*(A49-0.5)&lt;$C$4-$I$12),I49*$C$10*$C$20/100*2,0)</f>
        <v>-0.343081823385257</v>
      </c>
      <c r="K49" s="7" t="n">
        <f aca="false">IF(C49&lt;0,H49+J49,0)</f>
        <v>-17.9124273891779</v>
      </c>
      <c r="L49" s="7" t="n">
        <f aca="false">K49*B49</f>
        <v>122.950158686361</v>
      </c>
      <c r="M49" s="7" t="n">
        <f aca="false">IF(C49&gt;0,H49+J49,0)</f>
        <v>0</v>
      </c>
      <c r="N49" s="7" t="n">
        <f aca="false">M49*B49</f>
        <v>-0</v>
      </c>
      <c r="P49" s="1"/>
      <c r="Q49" s="1"/>
      <c r="T49" s="26"/>
      <c r="U49" s="20"/>
      <c r="V49" s="25"/>
      <c r="W49" s="18"/>
      <c r="Y49" s="20"/>
      <c r="Z49" s="25"/>
      <c r="AA49" s="25"/>
      <c r="AB49" s="25"/>
      <c r="AC49" s="25"/>
      <c r="AE49" s="15"/>
      <c r="AF49" s="15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-0.863958525277468</v>
      </c>
      <c r="C50" s="4" t="n">
        <f aca="false">B50/$C$16*$C$18</f>
        <v>-5.37105877223252E-006</v>
      </c>
      <c r="D50" s="8" t="n">
        <f aca="false">IF(C50&lt;0,-($I$10*C50/(-$I$6)-(C50/$I$6)^2)/(1-($I$10-2)*C50/$I$6)*$I$4,0)</f>
        <v>-0.0185877945069735</v>
      </c>
      <c r="E50" s="8" t="n">
        <f aca="false">IF(C50&lt;0,-$M$17*C50/(-$I$8)*$H$17/($H$17-1+(C50/(-$I$8))^$H$17),0)</f>
        <v>-0.016554137087688</v>
      </c>
      <c r="F50" s="8" t="n">
        <f aca="false">IF(C50&gt;-$I$6,D50,E50)</f>
        <v>-0.0185877945069735</v>
      </c>
      <c r="G50" s="7" t="n">
        <f aca="false">IF(C50&lt;-0.0035,$I$13,$C$5)</f>
        <v>20</v>
      </c>
      <c r="H50" s="3" t="n">
        <f aca="false">$C$20*G50*F50</f>
        <v>-2.23053534083682</v>
      </c>
      <c r="I50" s="1" t="n">
        <f aca="false">IF(ABS(C50)&lt;$M$6,C50*$M$5,$M$4*SIGN(C50))</f>
        <v>-0.10742117544465</v>
      </c>
      <c r="J50" s="8" t="n">
        <f aca="false">IF(AND($C$4/$C$19*(A50-0.5)&gt;$I$12,$C$4/$C$19*(A50-0.5)&lt;$C$4-$I$12),I50*$C$10*$C$20/100*2,0)</f>
        <v>-0.0431833125287495</v>
      </c>
      <c r="K50" s="7" t="n">
        <f aca="false">IF(C50&lt;0,H50+J50,0)</f>
        <v>-2.27371865336557</v>
      </c>
      <c r="L50" s="7" t="n">
        <f aca="false">K50*B50</f>
        <v>1.96439861465759</v>
      </c>
      <c r="M50" s="7" t="n">
        <f aca="false">IF(C50&gt;0,H50+J50,0)</f>
        <v>0</v>
      </c>
      <c r="N50" s="7" t="n">
        <f aca="false">M50*B50</f>
        <v>-0</v>
      </c>
      <c r="P50" s="1"/>
      <c r="Q50" s="1"/>
      <c r="T50" s="26"/>
      <c r="U50" s="20"/>
      <c r="V50" s="25"/>
      <c r="W50" s="18"/>
      <c r="Y50" s="20"/>
      <c r="Z50" s="25"/>
      <c r="AA50" s="25"/>
      <c r="AB50" s="25"/>
      <c r="AC50" s="25"/>
      <c r="AE50" s="15"/>
      <c r="AF50" s="15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5.13604147472253</v>
      </c>
      <c r="C51" s="4" t="n">
        <f aca="false">B51/$C$16*$C$18</f>
        <v>3.19297510357908E-005</v>
      </c>
      <c r="D51" s="8" t="n">
        <f aca="false">IF(C51&lt;0,-($I$10*C51/(-$I$6)-(C51/$I$6)^2)/(1-($I$10-2)*C51/$I$6)*$I$4,0)</f>
        <v>0</v>
      </c>
      <c r="E51" s="8" t="n">
        <f aca="false">IF(C51&lt;0,-$M$17*C51/(-$I$8)*$H$17/($H$17-1+(C51/(-$I$8))^$H$17),0)</f>
        <v>0</v>
      </c>
      <c r="F51" s="8" t="n">
        <f aca="false">IF(C51&gt;-$I$6,D51,E51)</f>
        <v>0</v>
      </c>
      <c r="G51" s="7" t="n">
        <f aca="false">IF(C51&lt;-0.0035,$I$13,$C$5)</f>
        <v>20</v>
      </c>
      <c r="H51" s="3" t="n">
        <f aca="false">$C$20*G51*F51</f>
        <v>0</v>
      </c>
      <c r="I51" s="1" t="n">
        <f aca="false">IF(ABS(C51)&lt;$M$6,C51*$M$5,$M$4*SIGN(C51))</f>
        <v>0.638595020715816</v>
      </c>
      <c r="J51" s="8" t="n">
        <f aca="false">IF(AND($C$4/$C$19*(A51-0.5)&gt;$I$12,$C$4/$C$19*(A51-0.5)&lt;$C$4-$I$12),I51*$C$10*$C$20/100*2,0)</f>
        <v>0.256715198327758</v>
      </c>
      <c r="K51" s="7" t="n">
        <f aca="false">IF(C51&lt;0,H51+J51,0)</f>
        <v>0</v>
      </c>
      <c r="L51" s="7" t="n">
        <f aca="false">K51*B51</f>
        <v>0</v>
      </c>
      <c r="M51" s="7" t="n">
        <f aca="false">IF(C51&gt;0,H51+J51,0)</f>
        <v>0.256715198327758</v>
      </c>
      <c r="N51" s="7" t="n">
        <f aca="false">M51*B51</f>
        <v>1.31849990580299</v>
      </c>
      <c r="P51" s="1"/>
      <c r="Q51" s="1"/>
      <c r="T51" s="26"/>
      <c r="U51" s="20"/>
      <c r="V51" s="25"/>
      <c r="W51" s="18"/>
      <c r="Y51" s="20"/>
      <c r="Z51" s="25"/>
      <c r="AA51" s="25"/>
      <c r="AB51" s="25"/>
      <c r="AC51" s="25"/>
      <c r="AE51" s="15"/>
      <c r="AF51" s="15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1.1360414747225</v>
      </c>
      <c r="C52" s="4" t="n">
        <f aca="false">B52/$C$16*$C$18</f>
        <v>6.92305608438141E-005</v>
      </c>
      <c r="D52" s="8" t="n">
        <f aca="false">IF(C52&lt;0,-($I$10*C52/(-$I$6)-(C52/$I$6)^2)/(1-($I$10-2)*C52/$I$6)*$I$4,0)</f>
        <v>0</v>
      </c>
      <c r="E52" s="8" t="n">
        <f aca="false">IF(C52&lt;0,-$M$17*C52/(-$I$8)*$H$17/($H$17-1+(C52/(-$I$8))^$H$17),0)</f>
        <v>0</v>
      </c>
      <c r="F52" s="8" t="n">
        <f aca="false">IF(C52&gt;-$I$6,D52,E52)</f>
        <v>0</v>
      </c>
      <c r="G52" s="7" t="n">
        <f aca="false">IF(C52&lt;-0.0035,$I$13,$C$5)</f>
        <v>20</v>
      </c>
      <c r="H52" s="3" t="n">
        <f aca="false">$C$20*G52*F52</f>
        <v>0</v>
      </c>
      <c r="I52" s="1" t="n">
        <f aca="false">IF(ABS(C52)&lt;$M$6,C52*$M$5,$M$4*SIGN(C52))</f>
        <v>1.38461121687628</v>
      </c>
      <c r="J52" s="8" t="n">
        <f aca="false">IF(AND($C$4/$C$19*(A52-0.5)&gt;$I$12,$C$4/$C$19*(A52-0.5)&lt;$C$4-$I$12),I52*$C$10*$C$20/100*2,0)</f>
        <v>0.556613709184265</v>
      </c>
      <c r="K52" s="7" t="n">
        <f aca="false">IF(C52&lt;0,H52+J52,0)</f>
        <v>0</v>
      </c>
      <c r="L52" s="7" t="n">
        <f aca="false">K52*B52</f>
        <v>0</v>
      </c>
      <c r="M52" s="7" t="n">
        <f aca="false">IF(C52&gt;0,H52+J52,0)</f>
        <v>0.556613709184265</v>
      </c>
      <c r="N52" s="7" t="n">
        <f aca="false">M52*B52</f>
        <v>6.19847335087512</v>
      </c>
      <c r="P52" s="1"/>
      <c r="Q52" s="1"/>
      <c r="T52" s="26"/>
      <c r="U52" s="20"/>
      <c r="V52" s="25"/>
      <c r="W52" s="18"/>
      <c r="Y52" s="20"/>
      <c r="Z52" s="25"/>
      <c r="AA52" s="25"/>
      <c r="AB52" s="25"/>
      <c r="AC52" s="25"/>
      <c r="AE52" s="15"/>
      <c r="AF52" s="15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7.1360414747225</v>
      </c>
      <c r="C53" s="4" t="n">
        <f aca="false">B53/$C$16*$C$18</f>
        <v>0.000106531370651837</v>
      </c>
      <c r="D53" s="8" t="n">
        <f aca="false">IF(C53&lt;0,-($I$10*C53/(-$I$6)-(C53/$I$6)^2)/(1-($I$10-2)*C53/$I$6)*$I$4,0)</f>
        <v>0</v>
      </c>
      <c r="E53" s="8" t="n">
        <f aca="false">IF(C53&lt;0,-$M$17*C53/(-$I$8)*$H$17/($H$17-1+(C53/(-$I$8))^$H$17),0)</f>
        <v>0</v>
      </c>
      <c r="F53" s="8" t="n">
        <f aca="false">IF(C53&gt;-$I$6,D53,E53)</f>
        <v>0</v>
      </c>
      <c r="G53" s="7" t="n">
        <f aca="false">IF(C53&lt;-0.0035,$I$13,$C$5)</f>
        <v>20</v>
      </c>
      <c r="H53" s="3" t="n">
        <f aca="false">$C$20*G53*F53</f>
        <v>0</v>
      </c>
      <c r="I53" s="1" t="n">
        <f aca="false">IF(ABS(C53)&lt;$M$6,C53*$M$5,$M$4*SIGN(C53))</f>
        <v>2.13062741303675</v>
      </c>
      <c r="J53" s="8" t="n">
        <f aca="false">IF(AND($C$4/$C$19*(A53-0.5)&gt;$I$12,$C$4/$C$19*(A53-0.5)&lt;$C$4-$I$12),I53*$C$10*$C$20/100*2,0)</f>
        <v>0.856512220040773</v>
      </c>
      <c r="K53" s="7" t="n">
        <f aca="false">IF(C53&lt;0,H53+J53,0)</f>
        <v>0</v>
      </c>
      <c r="L53" s="7" t="n">
        <f aca="false">K53*B53</f>
        <v>0</v>
      </c>
      <c r="M53" s="7" t="n">
        <f aca="false">IF(C53&gt;0,H53+J53,0)</f>
        <v>0.856512220040773</v>
      </c>
      <c r="N53" s="7" t="n">
        <f aca="false">M53*B53</f>
        <v>14.6772289262254</v>
      </c>
      <c r="P53" s="1"/>
      <c r="Q53" s="1"/>
      <c r="T53" s="26"/>
      <c r="U53" s="20"/>
      <c r="V53" s="25"/>
      <c r="W53" s="18"/>
      <c r="Y53" s="20"/>
      <c r="Z53" s="25"/>
      <c r="AA53" s="25"/>
      <c r="AB53" s="25"/>
      <c r="AC53" s="25"/>
      <c r="AE53" s="15"/>
      <c r="AF53" s="15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23.1360414747225</v>
      </c>
      <c r="C54" s="4" t="n">
        <f aca="false">B54/$C$16*$C$18</f>
        <v>0.000143832180459861</v>
      </c>
      <c r="D54" s="8" t="n">
        <f aca="false">IF(C54&lt;0,-($I$10*C54/(-$I$6)-(C54/$I$6)^2)/(1-($I$10-2)*C54/$I$6)*$I$4,0)</f>
        <v>0</v>
      </c>
      <c r="E54" s="8" t="n">
        <f aca="false">IF(C54&lt;0,-$M$17*C54/(-$I$8)*$H$17/($H$17-1+(C54/(-$I$8))^$H$17),0)</f>
        <v>0</v>
      </c>
      <c r="F54" s="8" t="n">
        <f aca="false">IF(C54&gt;-$I$6,D54,E54)</f>
        <v>0</v>
      </c>
      <c r="G54" s="7" t="n">
        <f aca="false">IF(C54&lt;-0.0035,$I$13,$C$5)</f>
        <v>20</v>
      </c>
      <c r="H54" s="3" t="n">
        <f aca="false">$C$20*G54*F54</f>
        <v>0</v>
      </c>
      <c r="I54" s="1" t="n">
        <f aca="false">IF(ABS(C54)&lt;$M$6,C54*$M$5,$M$4*SIGN(C54))</f>
        <v>2.87664360919721</v>
      </c>
      <c r="J54" s="8" t="n">
        <f aca="false">IF(AND($C$4/$C$19*(A54-0.5)&gt;$I$12,$C$4/$C$19*(A54-0.5)&lt;$C$4-$I$12),I54*$C$10*$C$20/100*2,0)</f>
        <v>1.15641073089728</v>
      </c>
      <c r="K54" s="7" t="n">
        <f aca="false">IF(C54&lt;0,H54+J54,0)</f>
        <v>0</v>
      </c>
      <c r="L54" s="7" t="n">
        <f aca="false">K54*B54</f>
        <v>0</v>
      </c>
      <c r="M54" s="7" t="n">
        <f aca="false">IF(C54&gt;0,H54+J54,0)</f>
        <v>1.15641073089728</v>
      </c>
      <c r="N54" s="7" t="n">
        <f aca="false">M54*B54</f>
        <v>26.7547666318537</v>
      </c>
      <c r="P54" s="1"/>
      <c r="Q54" s="1"/>
      <c r="T54" s="26"/>
      <c r="U54" s="20"/>
      <c r="V54" s="25"/>
      <c r="W54" s="18"/>
      <c r="Y54" s="20"/>
      <c r="Z54" s="25"/>
      <c r="AA54" s="25"/>
      <c r="AB54" s="25"/>
      <c r="AC54" s="25"/>
      <c r="AE54" s="15"/>
      <c r="AF54" s="15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29.1360414747225</v>
      </c>
      <c r="C55" s="4" t="n">
        <f aca="false">B55/$C$16*$C$18</f>
        <v>0.000181132990267884</v>
      </c>
      <c r="D55" s="8" t="n">
        <f aca="false">IF(C55&lt;0,-($I$10*C55/(-$I$6)-(C55/$I$6)^2)/(1-($I$10-2)*C55/$I$6)*$I$4,0)</f>
        <v>0</v>
      </c>
      <c r="E55" s="8" t="n">
        <f aca="false">IF(C55&lt;0,-$M$17*C55/(-$I$8)*$H$17/($H$17-1+(C55/(-$I$8))^$H$17),0)</f>
        <v>0</v>
      </c>
      <c r="F55" s="8" t="n">
        <f aca="false">IF(C55&gt;-$I$6,D55,E55)</f>
        <v>0</v>
      </c>
      <c r="G55" s="7" t="n">
        <f aca="false">IF(C55&lt;-0.0035,$I$13,$C$5)</f>
        <v>20</v>
      </c>
      <c r="H55" s="3" t="n">
        <f aca="false">$C$20*G55*F55</f>
        <v>0</v>
      </c>
      <c r="I55" s="1" t="n">
        <f aca="false">IF(ABS(C55)&lt;$M$6,C55*$M$5,$M$4*SIGN(C55))</f>
        <v>3.62265980535768</v>
      </c>
      <c r="J55" s="8" t="n">
        <f aca="false">IF(AND($C$4/$C$19*(A55-0.5)&gt;$I$12,$C$4/$C$19*(A55-0.5)&lt;$C$4-$I$12),I55*$C$10*$C$20/100*2,0)</f>
        <v>1.45630924175379</v>
      </c>
      <c r="K55" s="7" t="n">
        <f aca="false">IF(C55&lt;0,H55+J55,0)</f>
        <v>0</v>
      </c>
      <c r="L55" s="7" t="n">
        <f aca="false">K55*B55</f>
        <v>0</v>
      </c>
      <c r="M55" s="7" t="n">
        <f aca="false">IF(C55&gt;0,H55+J55,0)</f>
        <v>1.45630924175379</v>
      </c>
      <c r="N55" s="7" t="n">
        <f aca="false">M55*B55</f>
        <v>42.4310864677601</v>
      </c>
      <c r="P55" s="1"/>
      <c r="Q55" s="1"/>
      <c r="T55" s="26"/>
      <c r="U55" s="20"/>
      <c r="V55" s="25"/>
      <c r="W55" s="18"/>
      <c r="Y55" s="20"/>
      <c r="Z55" s="25"/>
      <c r="AA55" s="25"/>
      <c r="AB55" s="25"/>
      <c r="AC55" s="25"/>
      <c r="AE55" s="15"/>
      <c r="AF55" s="15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35.1360414747225</v>
      </c>
      <c r="C56" s="4" t="n">
        <f aca="false">B56/$C$16*$C$18</f>
        <v>0.000218433800075907</v>
      </c>
      <c r="D56" s="8" t="n">
        <f aca="false">IF(C56&lt;0,-($I$10*C56/(-$I$6)-(C56/$I$6)^2)/(1-($I$10-2)*C56/$I$6)*$I$4,0)</f>
        <v>0</v>
      </c>
      <c r="E56" s="8" t="n">
        <f aca="false">IF(C56&lt;0,-$M$17*C56/(-$I$8)*$H$17/($H$17-1+(C56/(-$I$8))^$H$17),0)</f>
        <v>0</v>
      </c>
      <c r="F56" s="8" t="n">
        <f aca="false">IF(C56&gt;-$I$6,D56,E56)</f>
        <v>0</v>
      </c>
      <c r="G56" s="7" t="n">
        <f aca="false">IF(C56&lt;-0.0035,$I$13,$C$5)</f>
        <v>20</v>
      </c>
      <c r="H56" s="3" t="n">
        <f aca="false">$C$20*G56*F56</f>
        <v>0</v>
      </c>
      <c r="I56" s="1" t="n">
        <f aca="false">IF(ABS(C56)&lt;$M$6,C56*$M$5,$M$4*SIGN(C56))</f>
        <v>4.36867600151815</v>
      </c>
      <c r="J56" s="8" t="n">
        <f aca="false">IF(AND($C$4/$C$19*(A56-0.5)&gt;$I$12,$C$4/$C$19*(A56-0.5)&lt;$C$4-$I$12),I56*$C$10*$C$20/100*2,0)</f>
        <v>1.7562077526103</v>
      </c>
      <c r="K56" s="7" t="n">
        <f aca="false">IF(C56&lt;0,H56+J56,0)</f>
        <v>0</v>
      </c>
      <c r="L56" s="7" t="n">
        <f aca="false">K56*B56</f>
        <v>0</v>
      </c>
      <c r="M56" s="7" t="n">
        <f aca="false">IF(C56&gt;0,H56+J56,0)</f>
        <v>1.7562077526103</v>
      </c>
      <c r="N56" s="7" t="n">
        <f aca="false">M56*B56</f>
        <v>61.7061884339446</v>
      </c>
      <c r="P56" s="1"/>
      <c r="Q56" s="1"/>
      <c r="T56" s="26"/>
      <c r="U56" s="20"/>
      <c r="V56" s="25"/>
      <c r="W56" s="18"/>
      <c r="Y56" s="20"/>
      <c r="Z56" s="25"/>
      <c r="AA56" s="25"/>
      <c r="AB56" s="25"/>
      <c r="AC56" s="25"/>
      <c r="AE56" s="15"/>
      <c r="AF56" s="15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41.1360414747225</v>
      </c>
      <c r="C57" s="4" t="n">
        <f aca="false">B57/$C$16*$C$18</f>
        <v>0.000255734609883931</v>
      </c>
      <c r="D57" s="8" t="n">
        <f aca="false">IF(C57&lt;0,-($I$10*C57/(-$I$6)-(C57/$I$6)^2)/(1-($I$10-2)*C57/$I$6)*$I$4,0)</f>
        <v>0</v>
      </c>
      <c r="E57" s="8" t="n">
        <f aca="false">IF(C57&lt;0,-$M$17*C57/(-$I$8)*$H$17/($H$17-1+(C57/(-$I$8))^$H$17),0)</f>
        <v>0</v>
      </c>
      <c r="F57" s="8" t="n">
        <f aca="false">IF(C57&gt;-$I$6,D57,E57)</f>
        <v>0</v>
      </c>
      <c r="G57" s="7" t="n">
        <f aca="false">IF(C57&lt;-0.0035,$I$13,$C$5)</f>
        <v>20</v>
      </c>
      <c r="H57" s="3" t="n">
        <f aca="false">$C$20*G57*F57</f>
        <v>0</v>
      </c>
      <c r="I57" s="1" t="n">
        <f aca="false">IF(ABS(C57)&lt;$M$6,C57*$M$5,$M$4*SIGN(C57))</f>
        <v>5.11469219767861</v>
      </c>
      <c r="J57" s="8" t="n">
        <f aca="false">IF(AND($C$4/$C$19*(A57-0.5)&gt;$I$12,$C$4/$C$19*(A57-0.5)&lt;$C$4-$I$12),I57*$C$10*$C$20/100*2,0)</f>
        <v>2.0561062634668</v>
      </c>
      <c r="K57" s="7" t="n">
        <f aca="false">IF(C57&lt;0,H57+J57,0)</f>
        <v>0</v>
      </c>
      <c r="L57" s="7" t="n">
        <f aca="false">K57*B57</f>
        <v>0</v>
      </c>
      <c r="M57" s="7" t="n">
        <f aca="false">IF(C57&gt;0,H57+J57,0)</f>
        <v>2.0561062634668</v>
      </c>
      <c r="N57" s="7" t="n">
        <f aca="false">M57*B57</f>
        <v>84.5800725304072</v>
      </c>
      <c r="P57" s="1"/>
      <c r="Q57" s="1"/>
      <c r="T57" s="26"/>
      <c r="U57" s="20"/>
      <c r="V57" s="25"/>
      <c r="W57" s="18"/>
      <c r="Y57" s="20"/>
      <c r="Z57" s="25"/>
      <c r="AA57" s="25"/>
      <c r="AB57" s="25"/>
      <c r="AC57" s="25"/>
      <c r="AE57" s="15"/>
      <c r="AF57" s="15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47.1360414747225</v>
      </c>
      <c r="C58" s="4" t="n">
        <f aca="false">B58/$C$16*$C$18</f>
        <v>0.000293035419691954</v>
      </c>
      <c r="D58" s="8" t="n">
        <f aca="false">IF(C58&lt;0,-($I$10*C58/(-$I$6)-(C58/$I$6)^2)/(1-($I$10-2)*C58/$I$6)*$I$4,0)</f>
        <v>0</v>
      </c>
      <c r="E58" s="8" t="n">
        <f aca="false">IF(C58&lt;0,-$M$17*C58/(-$I$8)*$H$17/($H$17-1+(C58/(-$I$8))^$H$17),0)</f>
        <v>0</v>
      </c>
      <c r="F58" s="8" t="n">
        <f aca="false">IF(C58&gt;-$I$6,D58,E58)</f>
        <v>0</v>
      </c>
      <c r="G58" s="7" t="n">
        <f aca="false">IF(C58&lt;-0.0035,$I$13,$C$5)</f>
        <v>20</v>
      </c>
      <c r="H58" s="3" t="n">
        <f aca="false">$C$20*G58*F58</f>
        <v>0</v>
      </c>
      <c r="I58" s="1" t="n">
        <f aca="false">IF(ABS(C58)&lt;$M$6,C58*$M$5,$M$4*SIGN(C58))</f>
        <v>5.86070839383908</v>
      </c>
      <c r="J58" s="8" t="n">
        <f aca="false">IF(AND($C$4/$C$19*(A58-0.5)&gt;$I$12,$C$4/$C$19*(A58-0.5)&lt;$C$4-$I$12),I58*$C$10*$C$20/100*2,0)</f>
        <v>2.35600477432331</v>
      </c>
      <c r="K58" s="7" t="n">
        <f aca="false">IF(C58&lt;0,H58+J58,0)</f>
        <v>0</v>
      </c>
      <c r="L58" s="7" t="n">
        <f aca="false">K58*B58</f>
        <v>0</v>
      </c>
      <c r="M58" s="7" t="n">
        <f aca="false">IF(C58&gt;0,H58+J58,0)</f>
        <v>2.35600477432331</v>
      </c>
      <c r="N58" s="7" t="n">
        <f aca="false">M58*B58</f>
        <v>111.052738757148</v>
      </c>
      <c r="P58" s="1"/>
      <c r="Q58" s="1"/>
      <c r="T58" s="26"/>
      <c r="U58" s="20"/>
      <c r="V58" s="25"/>
      <c r="W58" s="18"/>
      <c r="Y58" s="20"/>
      <c r="Z58" s="25"/>
      <c r="AA58" s="25"/>
      <c r="AB58" s="25"/>
      <c r="AC58" s="25"/>
      <c r="AE58" s="15"/>
      <c r="AF58" s="15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53.1360414747225</v>
      </c>
      <c r="C59" s="4" t="n">
        <f aca="false">B59/$C$16*$C$18</f>
        <v>0.000330336229499977</v>
      </c>
      <c r="D59" s="8" t="n">
        <f aca="false">IF(C59&lt;0,-($I$10*C59/(-$I$6)-(C59/$I$6)^2)/(1-($I$10-2)*C59/$I$6)*$I$4,0)</f>
        <v>0</v>
      </c>
      <c r="E59" s="8" t="n">
        <f aca="false">IF(C59&lt;0,-$M$17*C59/(-$I$8)*$H$17/($H$17-1+(C59/(-$I$8))^$H$17),0)</f>
        <v>0</v>
      </c>
      <c r="F59" s="8" t="n">
        <f aca="false">IF(C59&gt;-$I$6,D59,E59)</f>
        <v>0</v>
      </c>
      <c r="G59" s="7" t="n">
        <f aca="false">IF(C59&lt;-0.0035,$I$13,$C$5)</f>
        <v>20</v>
      </c>
      <c r="H59" s="3" t="n">
        <f aca="false">$C$20*G59*F59</f>
        <v>0</v>
      </c>
      <c r="I59" s="1" t="n">
        <f aca="false">IF(ABS(C59)&lt;$M$6,C59*$M$5,$M$4*SIGN(C59))</f>
        <v>6.60672458999955</v>
      </c>
      <c r="J59" s="8" t="n">
        <f aca="false">IF(AND($C$4/$C$19*(A59-0.5)&gt;$I$12,$C$4/$C$19*(A59-0.5)&lt;$C$4-$I$12),I59*$C$10*$C$20/100*2,0)</f>
        <v>2.65590328517982</v>
      </c>
      <c r="K59" s="7" t="n">
        <f aca="false">IF(C59&lt;0,H59+J59,0)</f>
        <v>0</v>
      </c>
      <c r="L59" s="7" t="n">
        <f aca="false">K59*B59</f>
        <v>0</v>
      </c>
      <c r="M59" s="7" t="n">
        <f aca="false">IF(C59&gt;0,H59+J59,0)</f>
        <v>2.65590328517982</v>
      </c>
      <c r="N59" s="7" t="n">
        <f aca="false">M59*B59</f>
        <v>141.124187114167</v>
      </c>
      <c r="P59" s="1"/>
      <c r="Q59" s="1"/>
      <c r="T59" s="26"/>
      <c r="U59" s="20"/>
      <c r="V59" s="25"/>
      <c r="W59" s="18"/>
      <c r="Y59" s="20"/>
      <c r="Z59" s="25"/>
      <c r="AA59" s="25"/>
      <c r="AB59" s="25"/>
      <c r="AC59" s="25"/>
      <c r="AE59" s="15"/>
      <c r="AF59" s="15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59.1360414747225</v>
      </c>
      <c r="C60" s="4" t="n">
        <f aca="false">B60/$C$16*$C$18</f>
        <v>0.000367637039308001</v>
      </c>
      <c r="D60" s="8" t="n">
        <f aca="false">IF(C60&lt;0,-($I$10*C60/(-$I$6)-(C60/$I$6)^2)/(1-($I$10-2)*C60/$I$6)*$I$4,0)</f>
        <v>0</v>
      </c>
      <c r="E60" s="8" t="n">
        <f aca="false">IF(C60&lt;0,-$M$17*C60/(-$I$8)*$H$17/($H$17-1+(C60/(-$I$8))^$H$17),0)</f>
        <v>0</v>
      </c>
      <c r="F60" s="8" t="n">
        <f aca="false">IF(C60&gt;-$I$6,D60,E60)</f>
        <v>0</v>
      </c>
      <c r="G60" s="7" t="n">
        <f aca="false">IF(C60&lt;-0.0035,$I$13,$C$5)</f>
        <v>20</v>
      </c>
      <c r="H60" s="3" t="n">
        <f aca="false">$C$20*G60*F60</f>
        <v>0</v>
      </c>
      <c r="I60" s="1" t="n">
        <f aca="false">IF(ABS(C60)&lt;$M$6,C60*$M$5,$M$4*SIGN(C60))</f>
        <v>7.35274078616001</v>
      </c>
      <c r="J60" s="8" t="n">
        <f aca="false">IF(AND($C$4/$C$19*(A60-0.5)&gt;$I$12,$C$4/$C$19*(A60-0.5)&lt;$C$4-$I$12),I60*$C$10*$C$20/100*2,0)</f>
        <v>2.95580179603632</v>
      </c>
      <c r="K60" s="7" t="n">
        <f aca="false">IF(C60&lt;0,H60+J60,0)</f>
        <v>0</v>
      </c>
      <c r="L60" s="7" t="n">
        <f aca="false">K60*B60</f>
        <v>0</v>
      </c>
      <c r="M60" s="7" t="n">
        <f aca="false">IF(C60&gt;0,H60+J60,0)</f>
        <v>2.95580179603632</v>
      </c>
      <c r="N60" s="7" t="n">
        <f aca="false">M60*B60</f>
        <v>174.794417601463</v>
      </c>
      <c r="P60" s="1"/>
      <c r="Q60" s="1"/>
      <c r="T60" s="26"/>
      <c r="U60" s="20"/>
      <c r="V60" s="25"/>
      <c r="W60" s="18"/>
      <c r="Y60" s="20"/>
      <c r="Z60" s="25"/>
      <c r="AA60" s="25"/>
      <c r="AB60" s="25"/>
      <c r="AC60" s="25"/>
      <c r="AE60" s="15"/>
      <c r="AF60" s="15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65.1360414747225</v>
      </c>
      <c r="C61" s="4" t="n">
        <f aca="false">B61/$C$16*$C$18</f>
        <v>0.000404937849116024</v>
      </c>
      <c r="D61" s="8" t="n">
        <f aca="false">IF(C61&lt;0,-($I$10*C61/(-$I$6)-(C61/$I$6)^2)/(1-($I$10-2)*C61/$I$6)*$I$4,0)</f>
        <v>0</v>
      </c>
      <c r="E61" s="8" t="n">
        <f aca="false">IF(C61&lt;0,-$M$17*C61/(-$I$8)*$H$17/($H$17-1+(C61/(-$I$8))^$H$17),0)</f>
        <v>0</v>
      </c>
      <c r="F61" s="8" t="n">
        <f aca="false">IF(C61&gt;-$I$6,D61,E61)</f>
        <v>0</v>
      </c>
      <c r="G61" s="7" t="n">
        <f aca="false">IF(C61&lt;-0.0035,$I$13,$C$5)</f>
        <v>20</v>
      </c>
      <c r="H61" s="3" t="n">
        <f aca="false">$C$20*G61*F61</f>
        <v>0</v>
      </c>
      <c r="I61" s="1" t="n">
        <f aca="false">IF(ABS(C61)&lt;$M$6,C61*$M$5,$M$4*SIGN(C61))</f>
        <v>8.09875698232048</v>
      </c>
      <c r="J61" s="8" t="n">
        <f aca="false">IF(AND($C$4/$C$19*(A61-0.5)&gt;$I$12,$C$4/$C$19*(A61-0.5)&lt;$C$4-$I$12),I61*$C$10*$C$20/100*2,0)</f>
        <v>3.25570030689283</v>
      </c>
      <c r="K61" s="7" t="n">
        <f aca="false">IF(C61&lt;0,H61+J61,0)</f>
        <v>0</v>
      </c>
      <c r="L61" s="7" t="n">
        <f aca="false">K61*B61</f>
        <v>0</v>
      </c>
      <c r="M61" s="7" t="n">
        <f aca="false">IF(C61&gt;0,H61+J61,0)</f>
        <v>3.25570030689283</v>
      </c>
      <c r="N61" s="7" t="n">
        <f aca="false">M61*B61</f>
        <v>212.063430219038</v>
      </c>
      <c r="P61" s="1"/>
      <c r="Q61" s="1"/>
      <c r="T61" s="26"/>
      <c r="U61" s="20"/>
      <c r="V61" s="25"/>
      <c r="W61" s="18"/>
      <c r="Y61" s="20"/>
      <c r="Z61" s="25"/>
      <c r="AA61" s="25"/>
      <c r="AB61" s="25"/>
      <c r="AC61" s="25"/>
      <c r="AE61" s="15"/>
      <c r="AF61" s="15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71.1360414747225</v>
      </c>
      <c r="C62" s="4" t="n">
        <f aca="false">B62/$C$16*$C$18</f>
        <v>0.000442238658924047</v>
      </c>
      <c r="D62" s="8" t="n">
        <f aca="false">IF(C62&lt;0,-($I$10*C62/(-$I$6)-(C62/$I$6)^2)/(1-($I$10-2)*C62/$I$6)*$I$4,0)</f>
        <v>0</v>
      </c>
      <c r="E62" s="8" t="n">
        <f aca="false">IF(C62&lt;0,-$M$17*C62/(-$I$8)*$H$17/($H$17-1+(C62/(-$I$8))^$H$17),0)</f>
        <v>0</v>
      </c>
      <c r="F62" s="8" t="n">
        <f aca="false">IF(C62&gt;-$I$6,D62,E62)</f>
        <v>0</v>
      </c>
      <c r="G62" s="7" t="n">
        <f aca="false">IF(C62&lt;-0.0035,$I$13,$C$5)</f>
        <v>20</v>
      </c>
      <c r="H62" s="3" t="n">
        <f aca="false">$C$20*G62*F62</f>
        <v>0</v>
      </c>
      <c r="I62" s="1" t="n">
        <f aca="false">IF(ABS(C62)&lt;$M$6,C62*$M$5,$M$4*SIGN(C62))</f>
        <v>8.84477317848094</v>
      </c>
      <c r="J62" s="8" t="n">
        <f aca="false">IF(AND($C$4/$C$19*(A62-0.5)&gt;$I$12,$C$4/$C$19*(A62-0.5)&lt;$C$4-$I$12),I62*$C$10*$C$20/100*2,0)</f>
        <v>3.55559881774934</v>
      </c>
      <c r="K62" s="7" t="n">
        <f aca="false">IF(C62&lt;0,H62+J62,0)</f>
        <v>0</v>
      </c>
      <c r="L62" s="7" t="n">
        <f aca="false">K62*B62</f>
        <v>0</v>
      </c>
      <c r="M62" s="7" t="n">
        <f aca="false">IF(C62&gt;0,H62+J62,0)</f>
        <v>3.55559881774934</v>
      </c>
      <c r="N62" s="7" t="n">
        <f aca="false">M62*B62</f>
        <v>252.931224966891</v>
      </c>
      <c r="P62" s="1"/>
      <c r="Q62" s="1"/>
      <c r="T62" s="26"/>
      <c r="U62" s="20"/>
      <c r="V62" s="25"/>
      <c r="W62" s="18"/>
      <c r="Y62" s="20"/>
      <c r="Z62" s="25"/>
      <c r="AA62" s="25"/>
      <c r="AB62" s="25"/>
      <c r="AC62" s="25"/>
      <c r="AE62" s="15"/>
      <c r="AF62" s="15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77.1360414747225</v>
      </c>
      <c r="C63" s="4" t="n">
        <f aca="false">B63/$C$16*$C$18</f>
        <v>0.000479539468732071</v>
      </c>
      <c r="D63" s="8" t="n">
        <f aca="false">IF(C63&lt;0,-($I$10*C63/(-$I$6)-(C63/$I$6)^2)/(1-($I$10-2)*C63/$I$6)*$I$4,0)</f>
        <v>0</v>
      </c>
      <c r="E63" s="8" t="n">
        <f aca="false">IF(C63&lt;0,-$M$17*C63/(-$I$8)*$H$17/($H$17-1+(C63/(-$I$8))^$H$17),0)</f>
        <v>0</v>
      </c>
      <c r="F63" s="8" t="n">
        <f aca="false">IF(C63&gt;-$I$6,D63,E63)</f>
        <v>0</v>
      </c>
      <c r="G63" s="7" t="n">
        <f aca="false">IF(C63&lt;-0.0035,$I$13,$C$5)</f>
        <v>20</v>
      </c>
      <c r="H63" s="3" t="n">
        <f aca="false">$C$20*G63*F63</f>
        <v>0</v>
      </c>
      <c r="I63" s="1" t="n">
        <f aca="false">IF(ABS(C63)&lt;$M$6,C63*$M$5,$M$4*SIGN(C63))</f>
        <v>9.59078937464141</v>
      </c>
      <c r="J63" s="8" t="n">
        <f aca="false">IF(AND($C$4/$C$19*(A63-0.5)&gt;$I$12,$C$4/$C$19*(A63-0.5)&lt;$C$4-$I$12),I63*$C$10*$C$20/100*2,0)</f>
        <v>3.85549732860585</v>
      </c>
      <c r="K63" s="7" t="n">
        <f aca="false">IF(C63&lt;0,H63+J63,0)</f>
        <v>0</v>
      </c>
      <c r="L63" s="7" t="n">
        <f aca="false">K63*B63</f>
        <v>0</v>
      </c>
      <c r="M63" s="7" t="n">
        <f aca="false">IF(C63&gt;0,H63+J63,0)</f>
        <v>3.85549732860585</v>
      </c>
      <c r="N63" s="7" t="n">
        <f aca="false">M63*B63</f>
        <v>297.397801845023</v>
      </c>
      <c r="P63" s="1"/>
      <c r="Q63" s="1"/>
      <c r="T63" s="26"/>
      <c r="U63" s="20"/>
      <c r="V63" s="25"/>
      <c r="W63" s="18"/>
      <c r="Y63" s="20"/>
      <c r="Z63" s="25"/>
      <c r="AA63" s="25"/>
      <c r="AB63" s="25"/>
      <c r="AC63" s="25"/>
      <c r="AE63" s="15"/>
      <c r="AF63" s="15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83.1360414747225</v>
      </c>
      <c r="C64" s="4" t="n">
        <f aca="false">B64/$C$16*$C$18</f>
        <v>0.000516840278540094</v>
      </c>
      <c r="D64" s="8" t="n">
        <f aca="false">IF(C64&lt;0,-($I$10*C64/(-$I$6)-(C64/$I$6)^2)/(1-($I$10-2)*C64/$I$6)*$I$4,0)</f>
        <v>0</v>
      </c>
      <c r="E64" s="8" t="n">
        <f aca="false">IF(C64&lt;0,-$M$17*C64/(-$I$8)*$H$17/($H$17-1+(C64/(-$I$8))^$H$17),0)</f>
        <v>0</v>
      </c>
      <c r="F64" s="8" t="n">
        <f aca="false">IF(C64&gt;-$I$6,D64,E64)</f>
        <v>0</v>
      </c>
      <c r="G64" s="7" t="n">
        <f aca="false">IF(C64&lt;-0.0035,$I$13,$C$5)</f>
        <v>20</v>
      </c>
      <c r="H64" s="3" t="n">
        <f aca="false">$C$20*G64*F64</f>
        <v>0</v>
      </c>
      <c r="I64" s="1" t="n">
        <f aca="false">IF(ABS(C64)&lt;$M$6,C64*$M$5,$M$4*SIGN(C64))</f>
        <v>10.3368055708019</v>
      </c>
      <c r="J64" s="8" t="n">
        <f aca="false">IF(AND($C$4/$C$19*(A64-0.5)&gt;$I$12,$C$4/$C$19*(A64-0.5)&lt;$C$4-$I$12),I64*$C$10*$C$20/100*2,0)</f>
        <v>4.15539583946235</v>
      </c>
      <c r="K64" s="7" t="n">
        <f aca="false">IF(C64&lt;0,H64+J64,0)</f>
        <v>0</v>
      </c>
      <c r="L64" s="7" t="n">
        <f aca="false">K64*B64</f>
        <v>0</v>
      </c>
      <c r="M64" s="7" t="n">
        <f aca="false">IF(C64&gt;0,H64+J64,0)</f>
        <v>4.15539583946235</v>
      </c>
      <c r="N64" s="7" t="n">
        <f aca="false">M64*B64</f>
        <v>345.463160853432</v>
      </c>
      <c r="P64" s="1"/>
      <c r="Q64" s="1"/>
      <c r="T64" s="26"/>
      <c r="U64" s="20"/>
      <c r="V64" s="25"/>
      <c r="W64" s="18"/>
      <c r="Y64" s="20"/>
      <c r="Z64" s="25"/>
      <c r="AA64" s="25"/>
      <c r="AB64" s="25"/>
      <c r="AC64" s="25"/>
      <c r="AE64" s="15"/>
      <c r="AF64" s="15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89.1360414747225</v>
      </c>
      <c r="C65" s="4" t="n">
        <f aca="false">B65/$C$16*$C$18</f>
        <v>0.000554141088348117</v>
      </c>
      <c r="D65" s="8" t="n">
        <f aca="false">IF(C65&lt;0,-($I$10*C65/(-$I$6)-(C65/$I$6)^2)/(1-($I$10-2)*C65/$I$6)*$I$4,0)</f>
        <v>0</v>
      </c>
      <c r="E65" s="8" t="n">
        <f aca="false">IF(C65&lt;0,-$M$17*C65/(-$I$8)*$H$17/($H$17-1+(C65/(-$I$8))^$H$17),0)</f>
        <v>0</v>
      </c>
      <c r="F65" s="8" t="n">
        <f aca="false">IF(C65&gt;-$I$6,D65,E65)</f>
        <v>0</v>
      </c>
      <c r="G65" s="7" t="n">
        <f aca="false">IF(C65&lt;-0.0035,$I$13,$C$5)</f>
        <v>20</v>
      </c>
      <c r="H65" s="3" t="n">
        <f aca="false">$C$20*G65*F65</f>
        <v>0</v>
      </c>
      <c r="I65" s="1" t="n">
        <f aca="false">IF(ABS(C65)&lt;$M$6,C65*$M$5,$M$4*SIGN(C65))</f>
        <v>11.0828217669623</v>
      </c>
      <c r="J65" s="8" t="n">
        <f aca="false">IF(AND($C$4/$C$19*(A65-0.5)&gt;$I$12,$C$4/$C$19*(A65-0.5)&lt;$C$4-$I$12),I65*$C$10*$C$20/100*2,0)</f>
        <v>4.45529435031886</v>
      </c>
      <c r="K65" s="7" t="n">
        <f aca="false">IF(C65&lt;0,H65+J65,0)</f>
        <v>0</v>
      </c>
      <c r="L65" s="7" t="n">
        <f aca="false">K65*B65</f>
        <v>0</v>
      </c>
      <c r="M65" s="7" t="n">
        <f aca="false">IF(C65&gt;0,H65+J65,0)</f>
        <v>4.45529435031886</v>
      </c>
      <c r="N65" s="7" t="n">
        <f aca="false">M65*B65</f>
        <v>397.127301992119</v>
      </c>
      <c r="P65" s="1"/>
      <c r="Q65" s="1"/>
      <c r="T65" s="26"/>
      <c r="U65" s="20"/>
      <c r="V65" s="25"/>
      <c r="W65" s="18"/>
      <c r="Y65" s="20"/>
      <c r="Z65" s="25"/>
      <c r="AA65" s="25"/>
      <c r="AB65" s="25"/>
      <c r="AC65" s="25"/>
      <c r="AE65" s="15"/>
      <c r="AF65" s="15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95.1360414747225</v>
      </c>
      <c r="C66" s="4" t="n">
        <f aca="false">B66/$C$16*$C$18</f>
        <v>0.00059144189815614</v>
      </c>
      <c r="D66" s="8" t="n">
        <f aca="false">IF(C66&lt;0,-($I$10*C66/(-$I$6)-(C66/$I$6)^2)/(1-($I$10-2)*C66/$I$6)*$I$4,0)</f>
        <v>0</v>
      </c>
      <c r="E66" s="8" t="n">
        <f aca="false">IF(C66&lt;0,-$M$17*C66/(-$I$8)*$H$17/($H$17-1+(C66/(-$I$8))^$H$17),0)</f>
        <v>0</v>
      </c>
      <c r="F66" s="8" t="n">
        <f aca="false">IF(C66&gt;-$I$6,D66,E66)</f>
        <v>0</v>
      </c>
      <c r="G66" s="7" t="n">
        <f aca="false">IF(C66&lt;-0.0035,$I$13,$C$5)</f>
        <v>20</v>
      </c>
      <c r="H66" s="3" t="n">
        <f aca="false">$C$20*G66*F66</f>
        <v>0</v>
      </c>
      <c r="I66" s="1" t="n">
        <f aca="false">IF(ABS(C66)&lt;$M$6,C66*$M$5,$M$4*SIGN(C66))</f>
        <v>11.8288379631228</v>
      </c>
      <c r="J66" s="8" t="n">
        <f aca="false">IF(AND($C$4/$C$19*(A66-0.5)&gt;$I$12,$C$4/$C$19*(A66-0.5)&lt;$C$4-$I$12),I66*$C$10*$C$20/100*2,0)</f>
        <v>4.75519286117537</v>
      </c>
      <c r="K66" s="7" t="n">
        <f aca="false">IF(C66&lt;0,H66+J66,0)</f>
        <v>0</v>
      </c>
      <c r="L66" s="7" t="n">
        <f aca="false">K66*B66</f>
        <v>0</v>
      </c>
      <c r="M66" s="7" t="n">
        <f aca="false">IF(C66&gt;0,H66+J66,0)</f>
        <v>4.75519286117537</v>
      </c>
      <c r="N66" s="7" t="n">
        <f aca="false">M66*B66</f>
        <v>452.390225261084</v>
      </c>
      <c r="P66" s="1"/>
      <c r="Q66" s="1"/>
      <c r="T66" s="26"/>
      <c r="U66" s="20"/>
      <c r="V66" s="25"/>
      <c r="W66" s="18"/>
      <c r="Y66" s="20"/>
      <c r="Z66" s="25"/>
      <c r="AA66" s="25"/>
      <c r="AB66" s="25"/>
      <c r="AC66" s="25"/>
      <c r="AE66" s="15"/>
      <c r="AF66" s="15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01.136041474723</v>
      </c>
      <c r="C67" s="4" t="n">
        <f aca="false">B67/$C$16*$C$18</f>
        <v>0.000628742707964164</v>
      </c>
      <c r="D67" s="8" t="n">
        <f aca="false">IF(C67&lt;0,-($I$10*C67/(-$I$6)-(C67/$I$6)^2)/(1-($I$10-2)*C67/$I$6)*$I$4,0)</f>
        <v>0</v>
      </c>
      <c r="E67" s="8" t="n">
        <f aca="false">IF(C67&lt;0,-$M$17*C67/(-$I$8)*$H$17/($H$17-1+(C67/(-$I$8))^$H$17),0)</f>
        <v>0</v>
      </c>
      <c r="F67" s="8" t="n">
        <f aca="false">IF(C67&gt;-$I$6,D67,E67)</f>
        <v>0</v>
      </c>
      <c r="G67" s="7" t="n">
        <f aca="false">IF(C67&lt;-0.0035,$I$13,$C$5)</f>
        <v>20</v>
      </c>
      <c r="H67" s="3" t="n">
        <f aca="false">$C$20*G67*F67</f>
        <v>0</v>
      </c>
      <c r="I67" s="1" t="n">
        <f aca="false">IF(ABS(C67)&lt;$M$6,C67*$M$5,$M$4*SIGN(C67))</f>
        <v>12.5748541592833</v>
      </c>
      <c r="J67" s="8" t="n">
        <f aca="false">IF(AND($C$4/$C$19*(A67-0.5)&gt;$I$12,$C$4/$C$19*(A67-0.5)&lt;$C$4-$I$12),I67*$C$10*$C$20/100*2,0)</f>
        <v>5.05509137203188</v>
      </c>
      <c r="K67" s="7" t="n">
        <f aca="false">IF(C67&lt;0,H67+J67,0)</f>
        <v>0</v>
      </c>
      <c r="L67" s="7" t="n">
        <f aca="false">K67*B67</f>
        <v>0</v>
      </c>
      <c r="M67" s="7" t="n">
        <f aca="false">IF(C67&gt;0,H67+J67,0)</f>
        <v>5.05509137203188</v>
      </c>
      <c r="N67" s="7" t="n">
        <f aca="false">M67*B67</f>
        <v>511.251930660328</v>
      </c>
      <c r="P67" s="1"/>
      <c r="Q67" s="1"/>
      <c r="T67" s="26"/>
      <c r="U67" s="20"/>
      <c r="V67" s="25"/>
      <c r="W67" s="18"/>
      <c r="Y67" s="20"/>
      <c r="Z67" s="25"/>
      <c r="AA67" s="25"/>
      <c r="AB67" s="25"/>
      <c r="AC67" s="25"/>
      <c r="AE67" s="15"/>
      <c r="AF67" s="15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07.136041474723</v>
      </c>
      <c r="C68" s="4" t="n">
        <f aca="false">B68/$C$16*$C$18</f>
        <v>0.000666043517772187</v>
      </c>
      <c r="D68" s="8" t="n">
        <f aca="false">IF(C68&lt;0,-($I$10*C68/(-$I$6)-(C68/$I$6)^2)/(1-($I$10-2)*C68/$I$6)*$I$4,0)</f>
        <v>0</v>
      </c>
      <c r="E68" s="8" t="n">
        <f aca="false">IF(C68&lt;0,-$M$17*C68/(-$I$8)*$H$17/($H$17-1+(C68/(-$I$8))^$H$17),0)</f>
        <v>0</v>
      </c>
      <c r="F68" s="8" t="n">
        <f aca="false">IF(C68&gt;-$I$6,D68,E68)</f>
        <v>0</v>
      </c>
      <c r="G68" s="7" t="n">
        <f aca="false">IF(C68&lt;-0.0035,$I$13,$C$5)</f>
        <v>20</v>
      </c>
      <c r="H68" s="3" t="n">
        <f aca="false">$C$20*G68*F68</f>
        <v>0</v>
      </c>
      <c r="I68" s="1" t="n">
        <f aca="false">IF(ABS(C68)&lt;$M$6,C68*$M$5,$M$4*SIGN(C68))</f>
        <v>13.3208703554437</v>
      </c>
      <c r="J68" s="8" t="n">
        <f aca="false">IF(AND($C$4/$C$19*(A68-0.5)&gt;$I$12,$C$4/$C$19*(A68-0.5)&lt;$C$4-$I$12),I68*$C$10*$C$20/100*2,0)</f>
        <v>5.35498988288838</v>
      </c>
      <c r="K68" s="7" t="n">
        <f aca="false">IF(C68&lt;0,H68+J68,0)</f>
        <v>0</v>
      </c>
      <c r="L68" s="7" t="n">
        <f aca="false">K68*B68</f>
        <v>0</v>
      </c>
      <c r="M68" s="7" t="n">
        <f aca="false">IF(C68&gt;0,H68+J68,0)</f>
        <v>5.35498988288838</v>
      </c>
      <c r="N68" s="7" t="n">
        <f aca="false">M68*B68</f>
        <v>573.71241818985</v>
      </c>
      <c r="P68" s="1"/>
      <c r="Q68" s="1"/>
      <c r="T68" s="26"/>
      <c r="U68" s="20"/>
      <c r="V68" s="25"/>
      <c r="W68" s="18"/>
      <c r="Y68" s="20"/>
      <c r="Z68" s="25"/>
      <c r="AA68" s="25"/>
      <c r="AB68" s="25"/>
      <c r="AC68" s="25"/>
      <c r="AE68" s="15"/>
      <c r="AF68" s="15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13.136041474723</v>
      </c>
      <c r="C69" s="4" t="n">
        <f aca="false">B69/$C$16*$C$18</f>
        <v>0.00070334432758021</v>
      </c>
      <c r="D69" s="8" t="n">
        <f aca="false">IF(C69&lt;0,-($I$10*C69/(-$I$6)-(C69/$I$6)^2)/(1-($I$10-2)*C69/$I$6)*$I$4,0)</f>
        <v>0</v>
      </c>
      <c r="E69" s="8" t="n">
        <f aca="false">IF(C69&lt;0,-$M$17*C69/(-$I$8)*$H$17/($H$17-1+(C69/(-$I$8))^$H$17),0)</f>
        <v>0</v>
      </c>
      <c r="F69" s="8" t="n">
        <f aca="false">IF(C69&gt;-$I$6,D69,E69)</f>
        <v>0</v>
      </c>
      <c r="G69" s="7" t="n">
        <f aca="false">IF(C69&lt;-0.0035,$I$13,$C$5)</f>
        <v>20</v>
      </c>
      <c r="H69" s="3" t="n">
        <f aca="false">$C$20*G69*F69</f>
        <v>0</v>
      </c>
      <c r="I69" s="1" t="n">
        <f aca="false">IF(ABS(C69)&lt;$M$6,C69*$M$5,$M$4*SIGN(C69))</f>
        <v>14.0668865516042</v>
      </c>
      <c r="J69" s="8" t="n">
        <f aca="false">IF(AND($C$4/$C$19*(A69-0.5)&gt;$I$12,$C$4/$C$19*(A69-0.5)&lt;$C$4-$I$12),I69*$C$10*$C$20/100*2,0)</f>
        <v>5.65488839374489</v>
      </c>
      <c r="K69" s="7" t="n">
        <f aca="false">IF(C69&lt;0,H69+J69,0)</f>
        <v>0</v>
      </c>
      <c r="L69" s="7" t="n">
        <f aca="false">K69*B69</f>
        <v>0</v>
      </c>
      <c r="M69" s="7" t="n">
        <f aca="false">IF(C69&gt;0,H69+J69,0)</f>
        <v>5.65488839374489</v>
      </c>
      <c r="N69" s="7" t="n">
        <f aca="false">M69*B69</f>
        <v>639.771687849649</v>
      </c>
      <c r="P69" s="1"/>
      <c r="Q69" s="1"/>
      <c r="T69" s="26"/>
      <c r="U69" s="20"/>
      <c r="V69" s="25"/>
      <c r="W69" s="18"/>
      <c r="Y69" s="20"/>
      <c r="Z69" s="25"/>
      <c r="AA69" s="25"/>
      <c r="AB69" s="25"/>
      <c r="AC69" s="25"/>
      <c r="AE69" s="15"/>
      <c r="AF69" s="15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19.136041474723</v>
      </c>
      <c r="C70" s="4" t="n">
        <f aca="false">B70/$C$16*$C$18</f>
        <v>0.000740645137388234</v>
      </c>
      <c r="D70" s="8" t="n">
        <f aca="false">IF(C70&lt;0,-($I$10*C70/(-$I$6)-(C70/$I$6)^2)/(1-($I$10-2)*C70/$I$6)*$I$4,0)</f>
        <v>0</v>
      </c>
      <c r="E70" s="8" t="n">
        <f aca="false">IF(C70&lt;0,-$M$17*C70/(-$I$8)*$H$17/($H$17-1+(C70/(-$I$8))^$H$17),0)</f>
        <v>0</v>
      </c>
      <c r="F70" s="8" t="n">
        <f aca="false">IF(C70&gt;-$I$6,D70,E70)</f>
        <v>0</v>
      </c>
      <c r="G70" s="7" t="n">
        <f aca="false">IF(C70&lt;-0.0035,$I$13,$C$5)</f>
        <v>20</v>
      </c>
      <c r="H70" s="3" t="n">
        <f aca="false">$C$20*G70*F70</f>
        <v>0</v>
      </c>
      <c r="I70" s="1" t="n">
        <f aca="false">IF(ABS(C70)&lt;$M$6,C70*$M$5,$M$4*SIGN(C70))</f>
        <v>14.8129027477647</v>
      </c>
      <c r="J70" s="8" t="n">
        <f aca="false">IF(AND($C$4/$C$19*(A70-0.5)&gt;$I$12,$C$4/$C$19*(A70-0.5)&lt;$C$4-$I$12),I70*$C$10*$C$20/100*2,0)</f>
        <v>5.9547869046014</v>
      </c>
      <c r="K70" s="7" t="n">
        <f aca="false">IF(C70&lt;0,H70+J70,0)</f>
        <v>0</v>
      </c>
      <c r="L70" s="7" t="n">
        <f aca="false">K70*B70</f>
        <v>0</v>
      </c>
      <c r="M70" s="7" t="n">
        <f aca="false">IF(C70&gt;0,H70+J70,0)</f>
        <v>5.9547869046014</v>
      </c>
      <c r="N70" s="7" t="n">
        <f aca="false">M70*B70</f>
        <v>709.429739639727</v>
      </c>
      <c r="P70" s="1"/>
      <c r="Q70" s="1"/>
      <c r="T70" s="26"/>
      <c r="U70" s="20"/>
      <c r="V70" s="25"/>
      <c r="W70" s="18"/>
      <c r="Y70" s="20"/>
      <c r="Z70" s="25"/>
      <c r="AA70" s="25"/>
      <c r="AB70" s="25"/>
      <c r="AC70" s="25"/>
      <c r="AE70" s="15"/>
      <c r="AF70" s="15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25.136041474723</v>
      </c>
      <c r="C71" s="4" t="n">
        <f aca="false">B71/$C$16*$C$18</f>
        <v>0.000777945947196257</v>
      </c>
      <c r="D71" s="8" t="n">
        <f aca="false">IF(C71&lt;0,-($I$10*C71/(-$I$6)-(C71/$I$6)^2)/(1-($I$10-2)*C71/$I$6)*$I$4,0)</f>
        <v>0</v>
      </c>
      <c r="E71" s="8" t="n">
        <f aca="false">IF(C71&lt;0,-$M$17*C71/(-$I$8)*$H$17/($H$17-1+(C71/(-$I$8))^$H$17),0)</f>
        <v>0</v>
      </c>
      <c r="F71" s="8" t="n">
        <f aca="false">IF(C71&gt;-$I$6,D71,E71)</f>
        <v>0</v>
      </c>
      <c r="G71" s="7" t="n">
        <f aca="false">IF(C71&lt;-0.0035,$I$13,$C$5)</f>
        <v>20</v>
      </c>
      <c r="H71" s="3" t="n">
        <f aca="false">$C$20*G71*F71</f>
        <v>0</v>
      </c>
      <c r="I71" s="1" t="n">
        <f aca="false">IF(ABS(C71)&lt;$M$6,C71*$M$5,$M$4*SIGN(C71))</f>
        <v>15.5589189439251</v>
      </c>
      <c r="J71" s="8" t="n">
        <f aca="false">IF(AND($C$4/$C$19*(A71-0.5)&gt;$I$12,$C$4/$C$19*(A71-0.5)&lt;$C$4-$I$12),I71*$C$10*$C$20/100*2,0)</f>
        <v>6.25468541545791</v>
      </c>
      <c r="K71" s="7" t="n">
        <f aca="false">IF(C71&lt;0,H71+J71,0)</f>
        <v>0</v>
      </c>
      <c r="L71" s="7" t="n">
        <f aca="false">K71*B71</f>
        <v>0</v>
      </c>
      <c r="M71" s="7" t="n">
        <f aca="false">IF(C71&gt;0,H71+J71,0)</f>
        <v>6.25468541545791</v>
      </c>
      <c r="N71" s="7" t="n">
        <f aca="false">M71*B71</f>
        <v>782.686573560083</v>
      </c>
      <c r="P71" s="1"/>
      <c r="Q71" s="1"/>
      <c r="T71" s="26"/>
      <c r="U71" s="20"/>
      <c r="V71" s="25"/>
      <c r="W71" s="18"/>
      <c r="Y71" s="20"/>
      <c r="Z71" s="25"/>
      <c r="AA71" s="25"/>
      <c r="AB71" s="25"/>
      <c r="AC71" s="25"/>
      <c r="AE71" s="15"/>
      <c r="AF71" s="15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31.136041474723</v>
      </c>
      <c r="C72" s="4" t="n">
        <f aca="false">B72/$C$16*$C$18</f>
        <v>0.00081524675700428</v>
      </c>
      <c r="D72" s="8" t="n">
        <f aca="false">IF(C72&lt;0,-($I$10*C72/(-$I$6)-(C72/$I$6)^2)/(1-($I$10-2)*C72/$I$6)*$I$4,0)</f>
        <v>0</v>
      </c>
      <c r="E72" s="8" t="n">
        <f aca="false">IF(C72&lt;0,-$M$17*C72/(-$I$8)*$H$17/($H$17-1+(C72/(-$I$8))^$H$17),0)</f>
        <v>0</v>
      </c>
      <c r="F72" s="8" t="n">
        <f aca="false">IF(C72&gt;-$I$6,D72,E72)</f>
        <v>0</v>
      </c>
      <c r="G72" s="7" t="n">
        <f aca="false">IF(C72&lt;-0.0035,$I$13,$C$5)</f>
        <v>20</v>
      </c>
      <c r="H72" s="3" t="n">
        <f aca="false">$C$20*G72*F72</f>
        <v>0</v>
      </c>
      <c r="I72" s="1" t="n">
        <f aca="false">IF(ABS(C72)&lt;$M$6,C72*$M$5,$M$4*SIGN(C72))</f>
        <v>16.3049351400856</v>
      </c>
      <c r="J72" s="8" t="n">
        <f aca="false">IF(AND($C$4/$C$19*(A72-0.5)&gt;$I$12,$C$4/$C$19*(A72-0.5)&lt;$C$4-$I$12),I72*$C$10*$C$20/100*2,0)</f>
        <v>6.55458392631441</v>
      </c>
      <c r="K72" s="7" t="n">
        <f aca="false">IF(C72&lt;0,H72+J72,0)</f>
        <v>0</v>
      </c>
      <c r="L72" s="7" t="n">
        <f aca="false">K72*B72</f>
        <v>0</v>
      </c>
      <c r="M72" s="7" t="n">
        <f aca="false">IF(C72&gt;0,H72+J72,0)</f>
        <v>6.55458392631441</v>
      </c>
      <c r="N72" s="7" t="n">
        <f aca="false">M72*B72</f>
        <v>859.542189610717</v>
      </c>
      <c r="P72" s="1"/>
      <c r="Q72" s="1"/>
      <c r="T72" s="26"/>
      <c r="U72" s="20"/>
      <c r="V72" s="25"/>
      <c r="W72" s="18"/>
      <c r="Y72" s="20"/>
      <c r="Z72" s="25"/>
      <c r="AA72" s="25"/>
      <c r="AB72" s="25"/>
      <c r="AC72" s="25"/>
      <c r="AE72" s="15"/>
      <c r="AF72" s="15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37.136041474723</v>
      </c>
      <c r="C73" s="4" t="n">
        <f aca="false">B73/$C$16*$C$18</f>
        <v>0.000852547566812304</v>
      </c>
      <c r="D73" s="8" t="n">
        <f aca="false">IF(C73&lt;0,-($I$10*C73/(-$I$6)-(C73/$I$6)^2)/(1-($I$10-2)*C73/$I$6)*$I$4,0)</f>
        <v>0</v>
      </c>
      <c r="E73" s="8" t="n">
        <f aca="false">IF(C73&lt;0,-$M$17*C73/(-$I$8)*$H$17/($H$17-1+(C73/(-$I$8))^$H$17),0)</f>
        <v>0</v>
      </c>
      <c r="F73" s="8" t="n">
        <f aca="false">IF(C73&gt;-$I$6,D73,E73)</f>
        <v>0</v>
      </c>
      <c r="G73" s="7" t="n">
        <f aca="false">IF(C73&lt;-0.0035,$I$13,$C$5)</f>
        <v>20</v>
      </c>
      <c r="H73" s="3" t="n">
        <f aca="false">$C$20*G73*F73</f>
        <v>0</v>
      </c>
      <c r="I73" s="1" t="n">
        <f aca="false">IF(ABS(C73)&lt;$M$6,C73*$M$5,$M$4*SIGN(C73))</f>
        <v>17.0509513362461</v>
      </c>
      <c r="J73" s="8" t="n">
        <f aca="false">IF(AND($C$4/$C$19*(A73-0.5)&gt;$I$12,$C$4/$C$19*(A73-0.5)&lt;$C$4-$I$12),I73*$C$10*$C$20/100*2,0)</f>
        <v>6.85448243717092</v>
      </c>
      <c r="K73" s="7" t="n">
        <f aca="false">IF(C73&lt;0,H73+J73,0)</f>
        <v>0</v>
      </c>
      <c r="L73" s="7" t="n">
        <f aca="false">K73*B73</f>
        <v>0</v>
      </c>
      <c r="M73" s="7" t="n">
        <f aca="false">IF(C73&gt;0,H73+J73,0)</f>
        <v>6.85448243717092</v>
      </c>
      <c r="N73" s="7" t="n">
        <f aca="false">M73*B73</f>
        <v>939.996587791629</v>
      </c>
      <c r="P73" s="1"/>
      <c r="Q73" s="1"/>
      <c r="T73" s="26"/>
      <c r="U73" s="20"/>
      <c r="V73" s="25"/>
      <c r="W73" s="18"/>
      <c r="Y73" s="20"/>
      <c r="Z73" s="25"/>
      <c r="AA73" s="25"/>
      <c r="AB73" s="25"/>
      <c r="AC73" s="25"/>
      <c r="AE73" s="15"/>
      <c r="AF73" s="15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43.136041474723</v>
      </c>
      <c r="C74" s="4" t="n">
        <f aca="false">B74/$C$16*$C$18</f>
        <v>0.000889848376620327</v>
      </c>
      <c r="D74" s="8" t="n">
        <f aca="false">IF(C74&lt;0,-($I$10*C74/(-$I$6)-(C74/$I$6)^2)/(1-($I$10-2)*C74/$I$6)*$I$4,0)</f>
        <v>0</v>
      </c>
      <c r="E74" s="8" t="n">
        <f aca="false">IF(C74&lt;0,-$M$17*C74/(-$I$8)*$H$17/($H$17-1+(C74/(-$I$8))^$H$17),0)</f>
        <v>0</v>
      </c>
      <c r="F74" s="8" t="n">
        <f aca="false">IF(C74&gt;-$I$6,D74,E74)</f>
        <v>0</v>
      </c>
      <c r="G74" s="7" t="n">
        <f aca="false">IF(C74&lt;-0.0035,$I$13,$C$5)</f>
        <v>20</v>
      </c>
      <c r="H74" s="3" t="n">
        <f aca="false">$C$20*G74*F74</f>
        <v>0</v>
      </c>
      <c r="I74" s="1" t="n">
        <f aca="false">IF(ABS(C74)&lt;$M$6,C74*$M$5,$M$4*SIGN(C74))</f>
        <v>17.7969675324065</v>
      </c>
      <c r="J74" s="8" t="n">
        <f aca="false">IF(AND($C$4/$C$19*(A74-0.5)&gt;$I$12,$C$4/$C$19*(A74-0.5)&lt;$C$4-$I$12),I74*$C$10*$C$20/100*2,0)</f>
        <v>7.15438094802743</v>
      </c>
      <c r="K74" s="7" t="n">
        <f aca="false">IF(C74&lt;0,H74+J74,0)</f>
        <v>0</v>
      </c>
      <c r="L74" s="7" t="n">
        <f aca="false">K74*B74</f>
        <v>0</v>
      </c>
      <c r="M74" s="7" t="n">
        <f aca="false">IF(C74&gt;0,H74+J74,0)</f>
        <v>7.15438094802743</v>
      </c>
      <c r="N74" s="7" t="n">
        <f aca="false">M74*B74</f>
        <v>1024.04976810282</v>
      </c>
      <c r="P74" s="1"/>
      <c r="Q74" s="1"/>
      <c r="T74" s="26"/>
      <c r="U74" s="20"/>
      <c r="V74" s="25"/>
      <c r="W74" s="18"/>
      <c r="Y74" s="20"/>
      <c r="Z74" s="25"/>
      <c r="AA74" s="25"/>
      <c r="AB74" s="25"/>
      <c r="AC74" s="25"/>
      <c r="AE74" s="15"/>
      <c r="AF74" s="15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49.136041474723</v>
      </c>
      <c r="C75" s="4" t="n">
        <f aca="false">B75/$C$16*$C$18</f>
        <v>0.00092714918642835</v>
      </c>
      <c r="D75" s="8" t="n">
        <f aca="false">IF(C75&lt;0,-($I$10*C75/(-$I$6)-(C75/$I$6)^2)/(1-($I$10-2)*C75/$I$6)*$I$4,0)</f>
        <v>0</v>
      </c>
      <c r="E75" s="8" t="n">
        <f aca="false">IF(C75&lt;0,-$M$17*C75/(-$I$8)*$H$17/($H$17-1+(C75/(-$I$8))^$H$17),0)</f>
        <v>0</v>
      </c>
      <c r="F75" s="8" t="n">
        <f aca="false">IF(C75&gt;-$I$6,D75,E75)</f>
        <v>0</v>
      </c>
      <c r="G75" s="7" t="n">
        <f aca="false">IF(C75&lt;-0.0035,$I$13,$C$5)</f>
        <v>20</v>
      </c>
      <c r="H75" s="3" t="n">
        <f aca="false">$C$20*G75*F75</f>
        <v>0</v>
      </c>
      <c r="I75" s="1" t="n">
        <f aca="false">IF(ABS(C75)&lt;$M$6,C75*$M$5,$M$4*SIGN(C75))</f>
        <v>18.542983728567</v>
      </c>
      <c r="J75" s="8" t="n">
        <f aca="false">IF(AND($C$4/$C$19*(A75-0.5)&gt;$I$12,$C$4/$C$19*(A75-0.5)&lt;$C$4-$I$12),I75*$C$10*$C$20/100*2,0)</f>
        <v>7.45427945888393</v>
      </c>
      <c r="K75" s="7" t="n">
        <f aca="false">IF(C75&lt;0,H75+J75,0)</f>
        <v>0</v>
      </c>
      <c r="L75" s="7" t="n">
        <f aca="false">K75*B75</f>
        <v>0</v>
      </c>
      <c r="M75" s="7" t="n">
        <f aca="false">IF(C75&gt;0,H75+J75,0)</f>
        <v>7.45427945888393</v>
      </c>
      <c r="N75" s="7" t="n">
        <f aca="false">M75*B75</f>
        <v>1111.70173054429</v>
      </c>
      <c r="P75" s="1"/>
      <c r="Q75" s="1"/>
      <c r="T75" s="26"/>
      <c r="U75" s="20"/>
      <c r="V75" s="25"/>
      <c r="W75" s="18"/>
      <c r="Y75" s="20"/>
      <c r="Z75" s="25"/>
      <c r="AA75" s="25"/>
      <c r="AB75" s="25"/>
      <c r="AC75" s="25"/>
      <c r="AE75" s="15"/>
      <c r="AF75" s="15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55.136041474723</v>
      </c>
      <c r="C76" s="4" t="n">
        <f aca="false">B76/$C$16*$C$18</f>
        <v>0.000964449996236374</v>
      </c>
      <c r="D76" s="8" t="n">
        <f aca="false">IF(C76&lt;0,-($I$10*C76/(-$I$6)-(C76/$I$6)^2)/(1-($I$10-2)*C76/$I$6)*$I$4,0)</f>
        <v>0</v>
      </c>
      <c r="E76" s="8" t="n">
        <f aca="false">IF(C76&lt;0,-$M$17*C76/(-$I$8)*$H$17/($H$17-1+(C76/(-$I$8))^$H$17),0)</f>
        <v>0</v>
      </c>
      <c r="F76" s="8" t="n">
        <f aca="false">IF(C76&gt;-$I$6,D76,E76)</f>
        <v>0</v>
      </c>
      <c r="G76" s="7" t="n">
        <f aca="false">IF(C76&lt;-0.0035,$I$13,$C$5)</f>
        <v>20</v>
      </c>
      <c r="H76" s="3" t="n">
        <f aca="false">$C$20*G76*F76</f>
        <v>0</v>
      </c>
      <c r="I76" s="1" t="n">
        <f aca="false">IF(ABS(C76)&lt;$M$6,C76*$M$5,$M$4*SIGN(C76))</f>
        <v>19.2889999247275</v>
      </c>
      <c r="J76" s="8" t="n">
        <f aca="false">IF(AND($C$4/$C$19*(A76-0.5)&gt;$I$12,$C$4/$C$19*(A76-0.5)&lt;$C$4-$I$12),I76*$C$10*$C$20/100*2,0)</f>
        <v>7.75417796974044</v>
      </c>
      <c r="K76" s="7" t="n">
        <f aca="false">IF(C76&lt;0,H76+J76,0)</f>
        <v>0</v>
      </c>
      <c r="L76" s="7" t="n">
        <f aca="false">K76*B76</f>
        <v>0</v>
      </c>
      <c r="M76" s="7" t="n">
        <f aca="false">IF(C76&gt;0,H76+J76,0)</f>
        <v>7.75417796974044</v>
      </c>
      <c r="N76" s="7" t="n">
        <f aca="false">M76*B76</f>
        <v>1202.95247511603</v>
      </c>
      <c r="O76" s="4"/>
      <c r="P76" s="1"/>
      <c r="Q76" s="1"/>
      <c r="T76" s="26"/>
      <c r="U76" s="20"/>
      <c r="V76" s="25"/>
      <c r="W76" s="18"/>
      <c r="Y76" s="20"/>
      <c r="Z76" s="25"/>
      <c r="AA76" s="25"/>
      <c r="AB76" s="25"/>
      <c r="AC76" s="25"/>
      <c r="AD76" s="26"/>
      <c r="AE76" s="15"/>
      <c r="AF76" s="15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61.136041474723</v>
      </c>
      <c r="C77" s="4" t="n">
        <f aca="false">B77/$C$16*$C$18</f>
        <v>0.0010017508060444</v>
      </c>
      <c r="D77" s="8" t="n">
        <f aca="false">IF(C77&lt;0,-($I$10*C77/(-$I$6)-(C77/$I$6)^2)/(1-($I$10-2)*C77/$I$6)*$I$4,0)</f>
        <v>0</v>
      </c>
      <c r="E77" s="8" t="n">
        <f aca="false">IF(C77&lt;0,-$M$17*C77/(-$I$8)*$H$17/($H$17-1+(C77/(-$I$8))^$H$17),0)</f>
        <v>0</v>
      </c>
      <c r="F77" s="8" t="n">
        <f aca="false">IF(C77&gt;-$I$6,D77,E77)</f>
        <v>0</v>
      </c>
      <c r="G77" s="7" t="n">
        <f aca="false">IF(C77&lt;-0.0035,$I$13,$C$5)</f>
        <v>20</v>
      </c>
      <c r="H77" s="3" t="n">
        <f aca="false">$C$20*G77*F77</f>
        <v>0</v>
      </c>
      <c r="I77" s="1" t="n">
        <f aca="false">IF(ABS(C77)&lt;$M$6,C77*$M$5,$M$4*SIGN(C77))</f>
        <v>20.0350161208879</v>
      </c>
      <c r="J77" s="8" t="n">
        <f aca="false">IF(AND($C$4/$C$19*(A77-0.5)&gt;$I$12,$C$4/$C$19*(A77-0.5)&lt;$C$4-$I$12),I77*$C$10*$C$20/100*2,0)</f>
        <v>8.05407648059695</v>
      </c>
      <c r="K77" s="7" t="n">
        <f aca="false">IF(C77&lt;0,H77+J77,0)</f>
        <v>0</v>
      </c>
      <c r="L77" s="7" t="n">
        <f aca="false">K77*B77</f>
        <v>0</v>
      </c>
      <c r="M77" s="7" t="n">
        <f aca="false">IF(C77&gt;0,H77+J77,0)</f>
        <v>8.05407648059695</v>
      </c>
      <c r="N77" s="7" t="n">
        <f aca="false">M77*B77</f>
        <v>1297.80200181806</v>
      </c>
      <c r="P77" s="1"/>
      <c r="Q77" s="1"/>
      <c r="T77" s="26"/>
      <c r="U77" s="20"/>
      <c r="V77" s="25"/>
      <c r="W77" s="18"/>
      <c r="Y77" s="20"/>
      <c r="Z77" s="25"/>
      <c r="AA77" s="25"/>
      <c r="AB77" s="25"/>
      <c r="AC77" s="25"/>
      <c r="AE77" s="15"/>
      <c r="AF77" s="15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167.136041474723</v>
      </c>
      <c r="C78" s="4" t="n">
        <f aca="false">B78/$C$16*$C$18</f>
        <v>0.00103905161585242</v>
      </c>
      <c r="D78" s="8" t="n">
        <f aca="false">IF(C78&lt;0,-($I$10*C78/(-$I$6)-(C78/$I$6)^2)/(1-($I$10-2)*C78/$I$6)*$I$4,0)</f>
        <v>0</v>
      </c>
      <c r="E78" s="8" t="n">
        <f aca="false">IF(C78&lt;0,-$M$17*C78/(-$I$8)*$H$17/($H$17-1+(C78/(-$I$8))^$H$17),0)</f>
        <v>0</v>
      </c>
      <c r="F78" s="8" t="n">
        <f aca="false">IF(C78&gt;-$I$6,D78,E78)</f>
        <v>0</v>
      </c>
      <c r="G78" s="7" t="n">
        <f aca="false">IF(C78&lt;-0.0035,$I$13,$C$5)</f>
        <v>20</v>
      </c>
      <c r="H78" s="3" t="n">
        <f aca="false">$C$20*G78*F78</f>
        <v>0</v>
      </c>
      <c r="I78" s="1" t="n">
        <f aca="false">IF(ABS(C78)&lt;$M$6,C78*$M$5,$M$4*SIGN(C78))</f>
        <v>20.7810323170484</v>
      </c>
      <c r="J78" s="8" t="n">
        <f aca="false">IF(AND($C$4/$C$19*(A78-0.5)&gt;$I$12,$C$4/$C$19*(A78-0.5)&lt;$C$4-$I$12),I78*$C$10*$C$20/100*2,0)</f>
        <v>8.35397499145346</v>
      </c>
      <c r="K78" s="7" t="n">
        <f aca="false">IF(C78&lt;0,H78+J78,0)</f>
        <v>0</v>
      </c>
      <c r="L78" s="7" t="n">
        <f aca="false">K78*B78</f>
        <v>0</v>
      </c>
      <c r="M78" s="7" t="n">
        <f aca="false">IF(C78&gt;0,H78+J78,0)</f>
        <v>8.35397499145346</v>
      </c>
      <c r="N78" s="7" t="n">
        <f aca="false">M78*B78</f>
        <v>1396.25031065036</v>
      </c>
      <c r="P78" s="1"/>
      <c r="Q78" s="1"/>
      <c r="T78" s="26"/>
      <c r="U78" s="20"/>
      <c r="V78" s="25"/>
      <c r="W78" s="18"/>
      <c r="Y78" s="20"/>
      <c r="Z78" s="25"/>
      <c r="AA78" s="25"/>
      <c r="AB78" s="25"/>
      <c r="AC78" s="25"/>
      <c r="AE78" s="15"/>
      <c r="AF78" s="15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173.136041474723</v>
      </c>
      <c r="C79" s="4" t="n">
        <f aca="false">B79/$C$16*$C$18</f>
        <v>0.00107635242566044</v>
      </c>
      <c r="D79" s="8" t="n">
        <f aca="false">IF(C79&lt;0,-($I$10*C79/(-$I$6)-(C79/$I$6)^2)/(1-($I$10-2)*C79/$I$6)*$I$4,0)</f>
        <v>0</v>
      </c>
      <c r="E79" s="8" t="n">
        <f aca="false">IF(C79&lt;0,-$M$17*C79/(-$I$8)*$H$17/($H$17-1+(C79/(-$I$8))^$H$17),0)</f>
        <v>0</v>
      </c>
      <c r="F79" s="8" t="n">
        <f aca="false">IF(C79&gt;-$I$6,D79,E79)</f>
        <v>0</v>
      </c>
      <c r="G79" s="7" t="n">
        <f aca="false">IF(C79&lt;-0.0035,$I$13,$C$5)</f>
        <v>20</v>
      </c>
      <c r="H79" s="3" t="n">
        <f aca="false">$C$20*G79*F79</f>
        <v>0</v>
      </c>
      <c r="I79" s="1" t="n">
        <f aca="false">IF(ABS(C79)&lt;$M$6,C79*$M$5,$M$4*SIGN(C79))</f>
        <v>21.5270485132089</v>
      </c>
      <c r="J79" s="8" t="n">
        <f aca="false">IF(AND($C$4/$C$19*(A79-0.5)&gt;$I$12,$C$4/$C$19*(A79-0.5)&lt;$C$4-$I$12),I79*$C$10*$C$20/100*2,0)</f>
        <v>8.65387350230997</v>
      </c>
      <c r="K79" s="7" t="n">
        <f aca="false">IF(C79&lt;0,H79+J79,0)</f>
        <v>0</v>
      </c>
      <c r="L79" s="7" t="n">
        <f aca="false">K79*B79</f>
        <v>0</v>
      </c>
      <c r="M79" s="7" t="n">
        <f aca="false">IF(C79&gt;0,H79+J79,0)</f>
        <v>8.65387350230997</v>
      </c>
      <c r="N79" s="7" t="n">
        <f aca="false">M79*B79</f>
        <v>1498.29740161294</v>
      </c>
      <c r="P79" s="1"/>
      <c r="Q79" s="1"/>
      <c r="T79" s="26"/>
      <c r="U79" s="20"/>
      <c r="V79" s="25"/>
      <c r="W79" s="18"/>
      <c r="Y79" s="20"/>
      <c r="Z79" s="25"/>
      <c r="AA79" s="25"/>
      <c r="AB79" s="25"/>
      <c r="AC79" s="25"/>
      <c r="AE79" s="15"/>
      <c r="AF79" s="15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179.136041474723</v>
      </c>
      <c r="C80" s="4" t="n">
        <f aca="false">B80/$C$16*$C$18</f>
        <v>0.00111365323546847</v>
      </c>
      <c r="D80" s="8" t="n">
        <f aca="false">IF(C80&lt;0,-($I$10*C80/(-$I$6)-(C80/$I$6)^2)/(1-($I$10-2)*C80/$I$6)*$I$4,0)</f>
        <v>0</v>
      </c>
      <c r="E80" s="8" t="n">
        <f aca="false">IF(C80&lt;0,-$M$17*C80/(-$I$8)*$H$17/($H$17-1+(C80/(-$I$8))^$H$17),0)</f>
        <v>0</v>
      </c>
      <c r="F80" s="8" t="n">
        <f aca="false">IF(C80&gt;-$I$6,D80,E80)</f>
        <v>0</v>
      </c>
      <c r="G80" s="7" t="n">
        <f aca="false">IF(C80&lt;-0.0035,$I$13,$C$5)</f>
        <v>20</v>
      </c>
      <c r="H80" s="3" t="n">
        <f aca="false">$C$20*G80*F80</f>
        <v>0</v>
      </c>
      <c r="I80" s="1" t="n">
        <f aca="false">IF(ABS(C80)&lt;$M$6,C80*$M$5,$M$4*SIGN(C80))</f>
        <v>22.2730647093693</v>
      </c>
      <c r="J80" s="8" t="n">
        <f aca="false">IF(AND($C$4/$C$19*(A80-0.5)&gt;$I$12,$C$4/$C$19*(A80-0.5)&lt;$C$4-$I$12),I80*$C$10*$C$20/100*2,0)</f>
        <v>8.95377201316648</v>
      </c>
      <c r="K80" s="7" t="n">
        <f aca="false">IF(C80&lt;0,H80+J80,0)</f>
        <v>0</v>
      </c>
      <c r="L80" s="7" t="n">
        <f aca="false">K80*B80</f>
        <v>0</v>
      </c>
      <c r="M80" s="7" t="n">
        <f aca="false">IF(C80&gt;0,H80+J80,0)</f>
        <v>8.95377201316648</v>
      </c>
      <c r="N80" s="7" t="n">
        <f aca="false">M80*B80</f>
        <v>1603.9432747058</v>
      </c>
      <c r="P80" s="1"/>
      <c r="Q80" s="1"/>
      <c r="T80" s="26"/>
      <c r="U80" s="20"/>
      <c r="V80" s="25"/>
      <c r="W80" s="18"/>
      <c r="Y80" s="20"/>
      <c r="Z80" s="25"/>
      <c r="AA80" s="25"/>
      <c r="AB80" s="25"/>
      <c r="AC80" s="25"/>
      <c r="AE80" s="15"/>
      <c r="AF80" s="15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185.136041474723</v>
      </c>
      <c r="C81" s="4" t="n">
        <f aca="false">B81/$C$16*$C$18</f>
        <v>0.00115095404527649</v>
      </c>
      <c r="D81" s="8" t="n">
        <f aca="false">IF(C81&lt;0,-($I$10*C81/(-$I$6)-(C81/$I$6)^2)/(1-($I$10-2)*C81/$I$6)*$I$4,0)</f>
        <v>0</v>
      </c>
      <c r="E81" s="8" t="n">
        <f aca="false">IF(C81&lt;0,-$M$17*C81/(-$I$8)*$H$17/($H$17-1+(C81/(-$I$8))^$H$17),0)</f>
        <v>0</v>
      </c>
      <c r="F81" s="8" t="n">
        <f aca="false">IF(C81&gt;-$I$6,D81,E81)</f>
        <v>0</v>
      </c>
      <c r="G81" s="7" t="n">
        <f aca="false">IF(C81&lt;-0.0035,$I$13,$C$5)</f>
        <v>20</v>
      </c>
      <c r="H81" s="3" t="n">
        <f aca="false">$C$20*G81*F81</f>
        <v>0</v>
      </c>
      <c r="I81" s="1" t="n">
        <f aca="false">IF(ABS(C81)&lt;$M$6,C81*$M$5,$M$4*SIGN(C81))</f>
        <v>23.0190809055298</v>
      </c>
      <c r="J81" s="8" t="n">
        <f aca="false">IF(AND($C$4/$C$19*(A81-0.5)&gt;$I$12,$C$4/$C$19*(A81-0.5)&lt;$C$4-$I$12),I81*$C$10*$C$20/100*2,0)</f>
        <v>9.25367052402298</v>
      </c>
      <c r="K81" s="7" t="n">
        <f aca="false">IF(C81&lt;0,H81+J81,0)</f>
        <v>0</v>
      </c>
      <c r="L81" s="7" t="n">
        <f aca="false">K81*B81</f>
        <v>0</v>
      </c>
      <c r="M81" s="7" t="n">
        <f aca="false">IF(C81&gt;0,H81+J81,0)</f>
        <v>9.25367052402298</v>
      </c>
      <c r="N81" s="7" t="n">
        <f aca="false">M81*B81</f>
        <v>1713.18792992894</v>
      </c>
      <c r="P81" s="1"/>
      <c r="Q81" s="1"/>
      <c r="T81" s="26"/>
      <c r="U81" s="20"/>
      <c r="V81" s="25"/>
      <c r="W81" s="18"/>
      <c r="Y81" s="20"/>
      <c r="Z81" s="25"/>
      <c r="AA81" s="25"/>
      <c r="AB81" s="25"/>
      <c r="AC81" s="25"/>
      <c r="AE81" s="15"/>
      <c r="AF81" s="15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191.136041474723</v>
      </c>
      <c r="C82" s="4" t="n">
        <f aca="false">B82/$C$16*$C$18</f>
        <v>0.00118825485508451</v>
      </c>
      <c r="D82" s="8" t="n">
        <f aca="false">IF(C82&lt;0,-($I$10*C82/(-$I$6)-(C82/$I$6)^2)/(1-($I$10-2)*C82/$I$6)*$I$4,0)</f>
        <v>0</v>
      </c>
      <c r="E82" s="8" t="n">
        <f aca="false">IF(C82&lt;0,-$M$17*C82/(-$I$8)*$H$17/($H$17-1+(C82/(-$I$8))^$H$17),0)</f>
        <v>0</v>
      </c>
      <c r="F82" s="8" t="n">
        <f aca="false">IF(C82&gt;-$I$6,D82,E82)</f>
        <v>0</v>
      </c>
      <c r="G82" s="7" t="n">
        <f aca="false">IF(C82&lt;-0.0035,$I$13,$C$5)</f>
        <v>20</v>
      </c>
      <c r="H82" s="3" t="n">
        <f aca="false">$C$20*G82*F82</f>
        <v>0</v>
      </c>
      <c r="I82" s="1" t="n">
        <f aca="false">IF(ABS(C82)&lt;$M$6,C82*$M$5,$M$4*SIGN(C82))</f>
        <v>23.7650971016903</v>
      </c>
      <c r="J82" s="8" t="n">
        <f aca="false">IF(AND($C$4/$C$19*(A82-0.5)&gt;$I$12,$C$4/$C$19*(A82-0.5)&lt;$C$4-$I$12),I82*$C$10*$C$20/100*2,0)</f>
        <v>9.55356903487949</v>
      </c>
      <c r="K82" s="7" t="n">
        <f aca="false">IF(C82&lt;0,H82+J82,0)</f>
        <v>0</v>
      </c>
      <c r="L82" s="7" t="n">
        <f aca="false">K82*B82</f>
        <v>0</v>
      </c>
      <c r="M82" s="7" t="n">
        <f aca="false">IF(C82&gt;0,H82+J82,0)</f>
        <v>9.55356903487949</v>
      </c>
      <c r="N82" s="7" t="n">
        <f aca="false">M82*B82</f>
        <v>1826.03136728235</v>
      </c>
      <c r="P82" s="1"/>
      <c r="Q82" s="1"/>
      <c r="T82" s="26"/>
      <c r="U82" s="20"/>
      <c r="V82" s="25"/>
      <c r="W82" s="18"/>
      <c r="Y82" s="20"/>
      <c r="Z82" s="25"/>
      <c r="AA82" s="25"/>
      <c r="AB82" s="25"/>
      <c r="AC82" s="25"/>
      <c r="AE82" s="15"/>
      <c r="AF82" s="15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197.136041474723</v>
      </c>
      <c r="C83" s="4" t="n">
        <f aca="false">B83/$C$16*$C$18</f>
        <v>0.00122555566489254</v>
      </c>
      <c r="D83" s="8" t="n">
        <f aca="false">IF(C83&lt;0,-($I$10*C83/(-$I$6)-(C83/$I$6)^2)/(1-($I$10-2)*C83/$I$6)*$I$4,0)</f>
        <v>0</v>
      </c>
      <c r="E83" s="8" t="n">
        <f aca="false">IF(C83&lt;0,-$M$17*C83/(-$I$8)*$H$17/($H$17-1+(C83/(-$I$8))^$H$17),0)</f>
        <v>0</v>
      </c>
      <c r="F83" s="8" t="n">
        <f aca="false">IF(C83&gt;-$I$6,D83,E83)</f>
        <v>0</v>
      </c>
      <c r="G83" s="7" t="n">
        <f aca="false">IF(C83&lt;-0.0035,$I$13,$C$5)</f>
        <v>20</v>
      </c>
      <c r="H83" s="3" t="n">
        <f aca="false">$C$20*G83*F83</f>
        <v>0</v>
      </c>
      <c r="I83" s="1" t="n">
        <f aca="false">IF(ABS(C83)&lt;$M$6,C83*$M$5,$M$4*SIGN(C83))</f>
        <v>24.5111132978507</v>
      </c>
      <c r="J83" s="8" t="n">
        <f aca="false">IF(AND($C$4/$C$19*(A83-0.5)&gt;$I$12,$C$4/$C$19*(A83-0.5)&lt;$C$4-$I$12),I83*$C$10*$C$20/100*2,0)</f>
        <v>9.853467545736</v>
      </c>
      <c r="K83" s="7" t="n">
        <f aca="false">IF(C83&lt;0,H83+J83,0)</f>
        <v>0</v>
      </c>
      <c r="L83" s="7" t="n">
        <f aca="false">K83*B83</f>
        <v>0</v>
      </c>
      <c r="M83" s="7" t="n">
        <f aca="false">IF(C83&gt;0,H83+J83,0)</f>
        <v>9.853467545736</v>
      </c>
      <c r="N83" s="7" t="n">
        <f aca="false">M83*B83</f>
        <v>1942.47358676604</v>
      </c>
      <c r="P83" s="1"/>
      <c r="Q83" s="1"/>
      <c r="T83" s="26"/>
      <c r="U83" s="20"/>
      <c r="V83" s="25"/>
      <c r="W83" s="18"/>
      <c r="Y83" s="20"/>
      <c r="Z83" s="25"/>
      <c r="AA83" s="25"/>
      <c r="AB83" s="25"/>
      <c r="AC83" s="25"/>
      <c r="AE83" s="15"/>
      <c r="AF83" s="15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03.136041474723</v>
      </c>
      <c r="C84" s="4" t="n">
        <f aca="false">B84/$C$16*$C$18</f>
        <v>0.00126285647470056</v>
      </c>
      <c r="D84" s="8" t="n">
        <f aca="false">IF(C84&lt;0,-($I$10*C84/(-$I$6)-(C84/$I$6)^2)/(1-($I$10-2)*C84/$I$6)*$I$4,0)</f>
        <v>0</v>
      </c>
      <c r="E84" s="8" t="n">
        <f aca="false">IF(C84&lt;0,-$M$17*C84/(-$I$8)*$H$17/($H$17-1+(C84/(-$I$8))^$H$17),0)</f>
        <v>0</v>
      </c>
      <c r="F84" s="8" t="n">
        <f aca="false">IF(C84&gt;-$I$6,D84,E84)</f>
        <v>0</v>
      </c>
      <c r="G84" s="7" t="n">
        <f aca="false">IF(C84&lt;-0.0035,$I$13,$C$5)</f>
        <v>20</v>
      </c>
      <c r="H84" s="3" t="n">
        <f aca="false">$C$20*G84*F84</f>
        <v>0</v>
      </c>
      <c r="I84" s="1" t="n">
        <f aca="false">IF(ABS(C84)&lt;$M$6,C84*$M$5,$M$4*SIGN(C84))</f>
        <v>25.2571294940112</v>
      </c>
      <c r="J84" s="8" t="n">
        <f aca="false">IF(AND($C$4/$C$19*(A84-0.5)&gt;$I$12,$C$4/$C$19*(A84-0.5)&lt;$C$4-$I$12),I84*$C$10*$C$20/100*2,0)</f>
        <v>10.1533660565925</v>
      </c>
      <c r="K84" s="7" t="n">
        <f aca="false">IF(C84&lt;0,H84+J84,0)</f>
        <v>0</v>
      </c>
      <c r="L84" s="7" t="n">
        <f aca="false">K84*B84</f>
        <v>0</v>
      </c>
      <c r="M84" s="7" t="n">
        <f aca="false">IF(C84&gt;0,H84+J84,0)</f>
        <v>10.1533660565925</v>
      </c>
      <c r="N84" s="7" t="n">
        <f aca="false">M84*B84</f>
        <v>2062.51458838001</v>
      </c>
      <c r="P84" s="1"/>
      <c r="Q84" s="1"/>
      <c r="T84" s="26"/>
      <c r="U84" s="20"/>
      <c r="V84" s="25"/>
      <c r="W84" s="18"/>
      <c r="Y84" s="20"/>
      <c r="Z84" s="25"/>
      <c r="AA84" s="25"/>
      <c r="AB84" s="25"/>
      <c r="AC84" s="25"/>
      <c r="AE84" s="15"/>
      <c r="AF84" s="15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09.136041474723</v>
      </c>
      <c r="C85" s="4" t="n">
        <f aca="false">B85/$C$16*$C$18</f>
        <v>0.00130015728450858</v>
      </c>
      <c r="D85" s="8" t="n">
        <f aca="false">IF(C85&lt;0,-($I$10*C85/(-$I$6)-(C85/$I$6)^2)/(1-($I$10-2)*C85/$I$6)*$I$4,0)</f>
        <v>0</v>
      </c>
      <c r="E85" s="8" t="n">
        <f aca="false">IF(C85&lt;0,-$M$17*C85/(-$I$8)*$H$17/($H$17-1+(C85/(-$I$8))^$H$17),0)</f>
        <v>0</v>
      </c>
      <c r="F85" s="8" t="n">
        <f aca="false">IF(C85&gt;-$I$6,D85,E85)</f>
        <v>0</v>
      </c>
      <c r="G85" s="7" t="n">
        <f aca="false">IF(C85&lt;-0.0035,$I$13,$C$5)</f>
        <v>20</v>
      </c>
      <c r="H85" s="3" t="n">
        <f aca="false">$C$20*G85*F85</f>
        <v>0</v>
      </c>
      <c r="I85" s="1" t="n">
        <f aca="false">IF(ABS(C85)&lt;$M$6,C85*$M$5,$M$4*SIGN(C85))</f>
        <v>26.0031456901717</v>
      </c>
      <c r="J85" s="8" t="n">
        <f aca="false">IF(AND($C$4/$C$19*(A85-0.5)&gt;$I$12,$C$4/$C$19*(A85-0.5)&lt;$C$4-$I$12),I85*$C$10*$C$20/100*2,0)</f>
        <v>10.453264567449</v>
      </c>
      <c r="K85" s="7" t="n">
        <f aca="false">IF(C85&lt;0,H85+J85,0)</f>
        <v>0</v>
      </c>
      <c r="L85" s="7" t="n">
        <f aca="false">K85*B85</f>
        <v>0</v>
      </c>
      <c r="M85" s="7" t="n">
        <f aca="false">IF(C85&gt;0,H85+J85,0)</f>
        <v>10.453264567449</v>
      </c>
      <c r="N85" s="7" t="n">
        <f aca="false">M85*B85</f>
        <v>2186.15437212426</v>
      </c>
      <c r="P85" s="1"/>
      <c r="Q85" s="1"/>
      <c r="T85" s="26"/>
      <c r="U85" s="20"/>
      <c r="V85" s="25"/>
      <c r="W85" s="18"/>
      <c r="Y85" s="20"/>
      <c r="Z85" s="25"/>
      <c r="AA85" s="25"/>
      <c r="AB85" s="25"/>
      <c r="AC85" s="25"/>
      <c r="AE85" s="15"/>
      <c r="AF85" s="15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15.136041474723</v>
      </c>
      <c r="C86" s="4" t="n">
        <f aca="false">B86/$C$16*$C$18</f>
        <v>0.00133745809431661</v>
      </c>
      <c r="D86" s="8" t="n">
        <f aca="false">IF(C86&lt;0,-($I$10*C86/(-$I$6)-(C86/$I$6)^2)/(1-($I$10-2)*C86/$I$6)*$I$4,0)</f>
        <v>0</v>
      </c>
      <c r="E86" s="8" t="n">
        <f aca="false">IF(C86&lt;0,-$M$17*C86/(-$I$8)*$H$17/($H$17-1+(C86/(-$I$8))^$H$17),0)</f>
        <v>0</v>
      </c>
      <c r="F86" s="8" t="n">
        <f aca="false">IF(C86&gt;-$I$6,D86,E86)</f>
        <v>0</v>
      </c>
      <c r="G86" s="7" t="n">
        <f aca="false">IF(C86&lt;-0.0035,$I$13,$C$5)</f>
        <v>20</v>
      </c>
      <c r="H86" s="3" t="n">
        <f aca="false">$C$20*G86*F86</f>
        <v>0</v>
      </c>
      <c r="I86" s="1" t="n">
        <f aca="false">IF(ABS(C86)&lt;$M$6,C86*$M$5,$M$4*SIGN(C86))</f>
        <v>26.7491618863321</v>
      </c>
      <c r="J86" s="8" t="n">
        <f aca="false">IF(AND($C$4/$C$19*(A86-0.5)&gt;$I$12,$C$4/$C$19*(A86-0.5)&lt;$C$4-$I$12),I86*$C$10*$C$20/100*2,0)</f>
        <v>10.7531630783055</v>
      </c>
      <c r="K86" s="7" t="n">
        <f aca="false">IF(C86&lt;0,H86+J86,0)</f>
        <v>0</v>
      </c>
      <c r="L86" s="7" t="n">
        <f aca="false">K86*B86</f>
        <v>0</v>
      </c>
      <c r="M86" s="7" t="n">
        <f aca="false">IF(C86&gt;0,H86+J86,0)</f>
        <v>10.7531630783055</v>
      </c>
      <c r="N86" s="7" t="n">
        <f aca="false">M86*B86</f>
        <v>2313.39293799879</v>
      </c>
      <c r="P86" s="1"/>
      <c r="Q86" s="1"/>
      <c r="T86" s="26"/>
      <c r="U86" s="20"/>
      <c r="V86" s="25"/>
      <c r="W86" s="18"/>
      <c r="Y86" s="20"/>
      <c r="Z86" s="25"/>
      <c r="AA86" s="25"/>
      <c r="AB86" s="25"/>
      <c r="AC86" s="25"/>
      <c r="AE86" s="15"/>
      <c r="AF86" s="15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21.136041474723</v>
      </c>
      <c r="C87" s="4" t="n">
        <f aca="false">B87/$C$16*$C$18</f>
        <v>0.00137475890412463</v>
      </c>
      <c r="D87" s="8" t="n">
        <f aca="false">IF(C87&lt;0,-($I$10*C87/(-$I$6)-(C87/$I$6)^2)/(1-($I$10-2)*C87/$I$6)*$I$4,0)</f>
        <v>0</v>
      </c>
      <c r="E87" s="8" t="n">
        <f aca="false">IF(C87&lt;0,-$M$17*C87/(-$I$8)*$H$17/($H$17-1+(C87/(-$I$8))^$H$17),0)</f>
        <v>0</v>
      </c>
      <c r="F87" s="8" t="n">
        <f aca="false">IF(C87&gt;-$I$6,D87,E87)</f>
        <v>0</v>
      </c>
      <c r="G87" s="7" t="n">
        <f aca="false">IF(C87&lt;-0.0035,$I$13,$C$5)</f>
        <v>20</v>
      </c>
      <c r="H87" s="3" t="n">
        <f aca="false">$C$20*G87*F87</f>
        <v>0</v>
      </c>
      <c r="I87" s="1" t="n">
        <f aca="false">IF(ABS(C87)&lt;$M$6,C87*$M$5,$M$4*SIGN(C87))</f>
        <v>27.4951780824926</v>
      </c>
      <c r="J87" s="8" t="n">
        <f aca="false">IF(AND($C$4/$C$19*(A87-0.5)&gt;$I$12,$C$4/$C$19*(A87-0.5)&lt;$C$4-$I$12),I87*$C$10*$C$20/100*2,0)</f>
        <v>11.053061589162</v>
      </c>
      <c r="K87" s="7" t="n">
        <f aca="false">IF(C87&lt;0,H87+J87,0)</f>
        <v>0</v>
      </c>
      <c r="L87" s="7" t="n">
        <f aca="false">K87*B87</f>
        <v>0</v>
      </c>
      <c r="M87" s="7" t="n">
        <f aca="false">IF(C87&gt;0,H87+J87,0)</f>
        <v>11.053061589162</v>
      </c>
      <c r="N87" s="7" t="n">
        <f aca="false">M87*B87</f>
        <v>2444.2302860036</v>
      </c>
      <c r="P87" s="1"/>
      <c r="Q87" s="1"/>
      <c r="T87" s="26"/>
      <c r="U87" s="20"/>
      <c r="V87" s="25"/>
      <c r="W87" s="18"/>
      <c r="Y87" s="20"/>
      <c r="Z87" s="25"/>
      <c r="AA87" s="25"/>
      <c r="AB87" s="25"/>
      <c r="AC87" s="25"/>
      <c r="AE87" s="15"/>
      <c r="AF87" s="15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27.136041474723</v>
      </c>
      <c r="C88" s="4" t="n">
        <f aca="false">B88/$C$16*$C$18</f>
        <v>0.00141205971393265</v>
      </c>
      <c r="D88" s="8" t="n">
        <f aca="false">IF(C88&lt;0,-($I$10*C88/(-$I$6)-(C88/$I$6)^2)/(1-($I$10-2)*C88/$I$6)*$I$4,0)</f>
        <v>0</v>
      </c>
      <c r="E88" s="8" t="n">
        <f aca="false">IF(C88&lt;0,-$M$17*C88/(-$I$8)*$H$17/($H$17-1+(C88/(-$I$8))^$H$17),0)</f>
        <v>0</v>
      </c>
      <c r="F88" s="8" t="n">
        <f aca="false">IF(C88&gt;-$I$6,D88,E88)</f>
        <v>0</v>
      </c>
      <c r="G88" s="7" t="n">
        <f aca="false">IF(C88&lt;-0.0035,$I$13,$C$5)</f>
        <v>20</v>
      </c>
      <c r="H88" s="3" t="n">
        <f aca="false">$C$20*G88*F88</f>
        <v>0</v>
      </c>
      <c r="I88" s="1" t="n">
        <f aca="false">IF(ABS(C88)&lt;$M$6,C88*$M$5,$M$4*SIGN(C88))</f>
        <v>28.2411942786531</v>
      </c>
      <c r="J88" s="8" t="n">
        <f aca="false">IF(AND($C$4/$C$19*(A88-0.5)&gt;$I$12,$C$4/$C$19*(A88-0.5)&lt;$C$4-$I$12),I88*$C$10*$C$20/100*2,0)</f>
        <v>11.3529601000185</v>
      </c>
      <c r="K88" s="7" t="n">
        <f aca="false">IF(C88&lt;0,H88+J88,0)</f>
        <v>0</v>
      </c>
      <c r="L88" s="7" t="n">
        <f aca="false">K88*B88</f>
        <v>0</v>
      </c>
      <c r="M88" s="7" t="n">
        <f aca="false">IF(C88&gt;0,H88+J88,0)</f>
        <v>11.3529601000185</v>
      </c>
      <c r="N88" s="7" t="n">
        <f aca="false">M88*B88</f>
        <v>2578.66641613868</v>
      </c>
      <c r="P88" s="1"/>
      <c r="Q88" s="1"/>
      <c r="T88" s="26"/>
      <c r="U88" s="20"/>
      <c r="V88" s="25"/>
      <c r="W88" s="18"/>
      <c r="Y88" s="20"/>
      <c r="Z88" s="25"/>
      <c r="AA88" s="25"/>
      <c r="AB88" s="25"/>
      <c r="AC88" s="25"/>
      <c r="AE88" s="15"/>
      <c r="AF88" s="15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33.136041474723</v>
      </c>
      <c r="C89" s="4" t="n">
        <f aca="false">B89/$C$16*$C$18</f>
        <v>0.00144936052374068</v>
      </c>
      <c r="D89" s="8" t="n">
        <f aca="false">IF(C89&lt;0,-($I$10*C89/(-$I$6)-(C89/$I$6)^2)/(1-($I$10-2)*C89/$I$6)*$I$4,0)</f>
        <v>0</v>
      </c>
      <c r="E89" s="8" t="n">
        <f aca="false">IF(C89&lt;0,-$M$17*C89/(-$I$8)*$H$17/($H$17-1+(C89/(-$I$8))^$H$17),0)</f>
        <v>0</v>
      </c>
      <c r="F89" s="8" t="n">
        <f aca="false">IF(C89&gt;-$I$6,D89,E89)</f>
        <v>0</v>
      </c>
      <c r="G89" s="7" t="n">
        <f aca="false">IF(C89&lt;-0.0035,$I$13,$C$5)</f>
        <v>20</v>
      </c>
      <c r="H89" s="3" t="n">
        <f aca="false">$C$20*G89*F89</f>
        <v>0</v>
      </c>
      <c r="I89" s="1" t="n">
        <f aca="false">IF(ABS(C89)&lt;$M$6,C89*$M$5,$M$4*SIGN(C89))</f>
        <v>28.9872104748135</v>
      </c>
      <c r="J89" s="8" t="n">
        <f aca="false">IF(AND($C$4/$C$19*(A89-0.5)&gt;$I$12,$C$4/$C$19*(A89-0.5)&lt;$C$4-$I$12),I89*$C$10*$C$20/100*2,0)</f>
        <v>11.652858610875</v>
      </c>
      <c r="K89" s="7" t="n">
        <f aca="false">IF(C89&lt;0,H89+J89,0)</f>
        <v>0</v>
      </c>
      <c r="L89" s="7" t="n">
        <f aca="false">K89*B89</f>
        <v>0</v>
      </c>
      <c r="M89" s="7" t="n">
        <f aca="false">IF(C89&gt;0,H89+J89,0)</f>
        <v>11.652858610875</v>
      </c>
      <c r="N89" s="7" t="n">
        <f aca="false">M89*B89</f>
        <v>2716.70132840404</v>
      </c>
      <c r="P89" s="1"/>
      <c r="Q89" s="1"/>
      <c r="T89" s="26"/>
      <c r="U89" s="20"/>
      <c r="V89" s="25"/>
      <c r="W89" s="18"/>
      <c r="Y89" s="20"/>
      <c r="Z89" s="25"/>
      <c r="AA89" s="25"/>
      <c r="AB89" s="25"/>
      <c r="AC89" s="25"/>
      <c r="AE89" s="15"/>
      <c r="AF89" s="15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39.136041474723</v>
      </c>
      <c r="C90" s="4" t="n">
        <f aca="false">B90/$C$16*$C$18</f>
        <v>0.0014866613335487</v>
      </c>
      <c r="D90" s="8" t="n">
        <f aca="false">IF(C90&lt;0,-($I$10*C90/(-$I$6)-(C90/$I$6)^2)/(1-($I$10-2)*C90/$I$6)*$I$4,0)</f>
        <v>0</v>
      </c>
      <c r="E90" s="8" t="n">
        <f aca="false">IF(C90&lt;0,-$M$17*C90/(-$I$8)*$H$17/($H$17-1+(C90/(-$I$8))^$H$17),0)</f>
        <v>0</v>
      </c>
      <c r="F90" s="8" t="n">
        <f aca="false">IF(C90&gt;-$I$6,D90,E90)</f>
        <v>0</v>
      </c>
      <c r="G90" s="7" t="n">
        <f aca="false">IF(C90&lt;-0.0035,$I$13,$C$5)</f>
        <v>20</v>
      </c>
      <c r="H90" s="3" t="n">
        <f aca="false">$C$20*G90*F90</f>
        <v>0</v>
      </c>
      <c r="I90" s="1" t="n">
        <f aca="false">IF(ABS(C90)&lt;$M$6,C90*$M$5,$M$4*SIGN(C90))</f>
        <v>29.733226670974</v>
      </c>
      <c r="J90" s="8" t="n">
        <f aca="false">IF(AND($C$4/$C$19*(A90-0.5)&gt;$I$12,$C$4/$C$19*(A90-0.5)&lt;$C$4-$I$12),I90*$C$10*$C$20/100*2,0)</f>
        <v>11.9527571217315</v>
      </c>
      <c r="K90" s="7" t="n">
        <f aca="false">IF(C90&lt;0,H90+J90,0)</f>
        <v>0</v>
      </c>
      <c r="L90" s="7" t="n">
        <f aca="false">K90*B90</f>
        <v>0</v>
      </c>
      <c r="M90" s="7" t="n">
        <f aca="false">IF(C90&gt;0,H90+J90,0)</f>
        <v>11.9527571217315</v>
      </c>
      <c r="N90" s="7" t="n">
        <f aca="false">M90*B90</f>
        <v>2858.33502279968</v>
      </c>
      <c r="P90" s="1"/>
      <c r="Q90" s="1"/>
      <c r="T90" s="26"/>
      <c r="U90" s="20"/>
      <c r="V90" s="25"/>
      <c r="W90" s="18"/>
      <c r="Y90" s="20"/>
      <c r="Z90" s="25"/>
      <c r="AA90" s="25"/>
      <c r="AB90" s="25"/>
      <c r="AC90" s="25"/>
      <c r="AE90" s="15"/>
      <c r="AF90" s="15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45.136041474723</v>
      </c>
      <c r="C91" s="4" t="n">
        <f aca="false">B91/$C$16*$C$18</f>
        <v>0.00152396214335672</v>
      </c>
      <c r="D91" s="8" t="n">
        <f aca="false">IF(C91&lt;0,-($I$10*C91/(-$I$6)-(C91/$I$6)^2)/(1-($I$10-2)*C91/$I$6)*$I$4,0)</f>
        <v>0</v>
      </c>
      <c r="E91" s="8" t="n">
        <f aca="false">IF(C91&lt;0,-$M$17*C91/(-$I$8)*$H$17/($H$17-1+(C91/(-$I$8))^$H$17),0)</f>
        <v>0</v>
      </c>
      <c r="F91" s="8" t="n">
        <f aca="false">IF(C91&gt;-$I$6,D91,E91)</f>
        <v>0</v>
      </c>
      <c r="G91" s="7" t="n">
        <f aca="false">IF(C91&lt;-0.0035,$I$13,$C$5)</f>
        <v>20</v>
      </c>
      <c r="H91" s="3" t="n">
        <f aca="false">$C$20*G91*F91</f>
        <v>0</v>
      </c>
      <c r="I91" s="1" t="n">
        <f aca="false">IF(ABS(C91)&lt;$M$6,C91*$M$5,$M$4*SIGN(C91))</f>
        <v>30.4792428671345</v>
      </c>
      <c r="J91" s="8" t="n">
        <f aca="false">IF(AND($C$4/$C$19*(A91-0.5)&gt;$I$12,$C$4/$C$19*(A91-0.5)&lt;$C$4-$I$12),I91*$C$10*$C$20/100*2,0)</f>
        <v>12.2526556325881</v>
      </c>
      <c r="K91" s="7" t="n">
        <f aca="false">IF(C91&lt;0,H91+J91,0)</f>
        <v>0</v>
      </c>
      <c r="L91" s="7" t="n">
        <f aca="false">K91*B91</f>
        <v>0</v>
      </c>
      <c r="M91" s="7" t="n">
        <f aca="false">IF(C91&gt;0,H91+J91,0)</f>
        <v>12.2526556325881</v>
      </c>
      <c r="N91" s="7" t="n">
        <f aca="false">M91*B91</f>
        <v>3003.5674993256</v>
      </c>
      <c r="P91" s="1"/>
      <c r="Q91" s="1"/>
      <c r="T91" s="26"/>
      <c r="U91" s="20"/>
      <c r="V91" s="25"/>
      <c r="W91" s="18"/>
      <c r="Y91" s="20"/>
      <c r="Z91" s="25"/>
      <c r="AA91" s="25"/>
      <c r="AB91" s="25"/>
      <c r="AC91" s="25"/>
      <c r="AE91" s="15"/>
      <c r="AF91" s="15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51.136041474723</v>
      </c>
      <c r="C92" s="4" t="n">
        <f aca="false">B92/$C$16*$C$18</f>
        <v>0.00156126295316475</v>
      </c>
      <c r="D92" s="8" t="n">
        <f aca="false">IF(C92&lt;0,-($I$10*C92/(-$I$6)-(C92/$I$6)^2)/(1-($I$10-2)*C92/$I$6)*$I$4,0)</f>
        <v>0</v>
      </c>
      <c r="E92" s="8" t="n">
        <f aca="false">IF(C92&lt;0,-$M$17*C92/(-$I$8)*$H$17/($H$17-1+(C92/(-$I$8))^$H$17),0)</f>
        <v>0</v>
      </c>
      <c r="F92" s="8" t="n">
        <f aca="false">IF(C92&gt;-$I$6,D92,E92)</f>
        <v>0</v>
      </c>
      <c r="G92" s="7" t="n">
        <f aca="false">IF(C92&lt;-0.0035,$I$13,$C$5)</f>
        <v>20</v>
      </c>
      <c r="H92" s="3" t="n">
        <f aca="false">$C$20*G92*F92</f>
        <v>0</v>
      </c>
      <c r="I92" s="1" t="n">
        <f aca="false">IF(ABS(C92)&lt;$M$6,C92*$M$5,$M$4*SIGN(C92))</f>
        <v>31.2252590632949</v>
      </c>
      <c r="J92" s="8" t="n">
        <f aca="false">IF(AND($C$4/$C$19*(A92-0.5)&gt;$I$12,$C$4/$C$19*(A92-0.5)&lt;$C$4-$I$12),I92*$C$10*$C$20/100*2,0)</f>
        <v>12.5525541434446</v>
      </c>
      <c r="K92" s="7" t="n">
        <f aca="false">IF(C92&lt;0,H92+J92,0)</f>
        <v>0</v>
      </c>
      <c r="L92" s="7" t="n">
        <f aca="false">K92*B92</f>
        <v>0</v>
      </c>
      <c r="M92" s="7" t="n">
        <f aca="false">IF(C92&gt;0,H92+J92,0)</f>
        <v>12.5525541434446</v>
      </c>
      <c r="N92" s="7" t="n">
        <f aca="false">M92*B92</f>
        <v>3152.39875798179</v>
      </c>
      <c r="P92" s="1"/>
      <c r="Q92" s="1"/>
      <c r="T92" s="26"/>
      <c r="U92" s="20"/>
      <c r="V92" s="25"/>
      <c r="W92" s="18"/>
      <c r="Y92" s="20"/>
      <c r="Z92" s="25"/>
      <c r="AA92" s="25"/>
      <c r="AB92" s="25"/>
      <c r="AC92" s="25"/>
      <c r="AE92" s="15"/>
      <c r="AF92" s="15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57.136041474723</v>
      </c>
      <c r="C93" s="4" t="n">
        <f aca="false">B93/$C$16*$C$18</f>
        <v>0.00159856376297277</v>
      </c>
      <c r="D93" s="8" t="n">
        <f aca="false">IF(C93&lt;0,-($I$10*C93/(-$I$6)-(C93/$I$6)^2)/(1-($I$10-2)*C93/$I$6)*$I$4,0)</f>
        <v>0</v>
      </c>
      <c r="E93" s="8" t="n">
        <f aca="false">IF(C93&lt;0,-$M$17*C93/(-$I$8)*$H$17/($H$17-1+(C93/(-$I$8))^$H$17),0)</f>
        <v>0</v>
      </c>
      <c r="F93" s="8" t="n">
        <f aca="false">IF(C93&gt;-$I$6,D93,E93)</f>
        <v>0</v>
      </c>
      <c r="G93" s="7" t="n">
        <f aca="false">IF(C93&lt;-0.0035,$I$13,$C$5)</f>
        <v>20</v>
      </c>
      <c r="H93" s="3" t="n">
        <f aca="false">$C$20*G93*F93</f>
        <v>0</v>
      </c>
      <c r="I93" s="1" t="n">
        <f aca="false">IF(ABS(C93)&lt;$M$6,C93*$M$5,$M$4*SIGN(C93))</f>
        <v>31.9712752594554</v>
      </c>
      <c r="J93" s="8" t="n">
        <f aca="false">IF(AND($C$4/$C$19*(A93-0.5)&gt;$I$12,$C$4/$C$19*(A93-0.5)&lt;$C$4-$I$12),I93*$C$10*$C$20/100*2,0)</f>
        <v>12.8524526543011</v>
      </c>
      <c r="K93" s="7" t="n">
        <f aca="false">IF(C93&lt;0,H93+J93,0)</f>
        <v>0</v>
      </c>
      <c r="L93" s="7" t="n">
        <f aca="false">K93*B93</f>
        <v>0</v>
      </c>
      <c r="M93" s="7" t="n">
        <f aca="false">IF(C93&gt;0,H93+J93,0)</f>
        <v>12.8524526543011</v>
      </c>
      <c r="N93" s="7" t="n">
        <f aca="false">M93*B93</f>
        <v>3304.82879876827</v>
      </c>
      <c r="P93" s="1"/>
      <c r="Q93" s="1"/>
      <c r="T93" s="26"/>
      <c r="U93" s="20"/>
      <c r="V93" s="25"/>
      <c r="W93" s="18"/>
      <c r="Y93" s="20"/>
      <c r="Z93" s="25"/>
      <c r="AA93" s="25"/>
      <c r="AB93" s="25"/>
      <c r="AC93" s="25"/>
      <c r="AE93" s="15"/>
      <c r="AF93" s="15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63.136041474723</v>
      </c>
      <c r="C94" s="4" t="n">
        <f aca="false">B94/$C$16*$C$18</f>
        <v>0.00163586457278079</v>
      </c>
      <c r="D94" s="8" t="n">
        <f aca="false">IF(C94&lt;0,-($I$10*C94/(-$I$6)-(C94/$I$6)^2)/(1-($I$10-2)*C94/$I$6)*$I$4,0)</f>
        <v>0</v>
      </c>
      <c r="E94" s="8" t="n">
        <f aca="false">IF(C94&lt;0,-$M$17*C94/(-$I$8)*$H$17/($H$17-1+(C94/(-$I$8))^$H$17),0)</f>
        <v>0</v>
      </c>
      <c r="F94" s="8" t="n">
        <f aca="false">IF(C94&gt;-$I$6,D94,E94)</f>
        <v>0</v>
      </c>
      <c r="G94" s="7" t="n">
        <f aca="false">IF(C94&lt;-0.0035,$I$13,$C$5)</f>
        <v>20</v>
      </c>
      <c r="H94" s="3" t="n">
        <f aca="false">$C$20*G94*F94</f>
        <v>0</v>
      </c>
      <c r="I94" s="1" t="n">
        <f aca="false">IF(ABS(C94)&lt;$M$6,C94*$M$5,$M$4*SIGN(C94))</f>
        <v>32.7172914556159</v>
      </c>
      <c r="J94" s="8" t="n">
        <f aca="false">IF(AND($C$4/$C$19*(A94-0.5)&gt;$I$12,$C$4/$C$19*(A94-0.5)&lt;$C$4-$I$12),I94*$C$10*$C$20/100*2,0)</f>
        <v>13.1523511651576</v>
      </c>
      <c r="K94" s="7" t="n">
        <f aca="false">IF(C94&lt;0,H94+J94,0)</f>
        <v>0</v>
      </c>
      <c r="L94" s="7" t="n">
        <f aca="false">K94*B94</f>
        <v>0</v>
      </c>
      <c r="M94" s="7" t="n">
        <f aca="false">IF(C94&gt;0,H94+J94,0)</f>
        <v>13.1523511651576</v>
      </c>
      <c r="N94" s="7" t="n">
        <f aca="false">M94*B94</f>
        <v>3460.85762168502</v>
      </c>
      <c r="P94" s="1"/>
      <c r="Q94" s="1"/>
      <c r="T94" s="26"/>
      <c r="U94" s="20"/>
      <c r="V94" s="25"/>
      <c r="W94" s="18"/>
      <c r="Y94" s="20"/>
      <c r="Z94" s="25"/>
      <c r="AA94" s="25"/>
      <c r="AB94" s="25"/>
      <c r="AC94" s="25"/>
      <c r="AE94" s="15"/>
      <c r="AF94" s="15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269.136041474723</v>
      </c>
      <c r="C95" s="4" t="n">
        <f aca="false">B95/$C$16*$C$18</f>
        <v>0.00167316538258882</v>
      </c>
      <c r="D95" s="8" t="n">
        <f aca="false">IF(C95&lt;0,-($I$10*C95/(-$I$6)-(C95/$I$6)^2)/(1-($I$10-2)*C95/$I$6)*$I$4,0)</f>
        <v>0</v>
      </c>
      <c r="E95" s="8" t="n">
        <f aca="false">IF(C95&lt;0,-$M$17*C95/(-$I$8)*$H$17/($H$17-1+(C95/(-$I$8))^$H$17),0)</f>
        <v>0</v>
      </c>
      <c r="F95" s="8" t="n">
        <f aca="false">IF(C95&gt;-$I$6,D95,E95)</f>
        <v>0</v>
      </c>
      <c r="G95" s="7" t="n">
        <f aca="false">IF(C95&lt;-0.0035,$I$13,$C$5)</f>
        <v>20</v>
      </c>
      <c r="H95" s="3" t="n">
        <f aca="false">$C$20*G95*F95</f>
        <v>0</v>
      </c>
      <c r="I95" s="1" t="n">
        <f aca="false">IF(ABS(C95)&lt;$M$6,C95*$M$5,$M$4*SIGN(C95))</f>
        <v>33.4633076517763</v>
      </c>
      <c r="J95" s="8" t="n">
        <f aca="false">IF(AND($C$4/$C$19*(A95-0.5)&gt;$I$12,$C$4/$C$19*(A95-0.5)&lt;$C$4-$I$12),I95*$C$10*$C$20/100*2,0)</f>
        <v>13.4522496760141</v>
      </c>
      <c r="K95" s="7" t="n">
        <f aca="false">IF(C95&lt;0,H95+J95,0)</f>
        <v>0</v>
      </c>
      <c r="L95" s="7" t="n">
        <f aca="false">K95*B95</f>
        <v>0</v>
      </c>
      <c r="M95" s="7" t="n">
        <f aca="false">IF(C95&gt;0,H95+J95,0)</f>
        <v>13.4522496760141</v>
      </c>
      <c r="N95" s="7" t="n">
        <f aca="false">M95*B95</f>
        <v>3620.48522673205</v>
      </c>
      <c r="P95" s="1"/>
      <c r="Q95" s="1"/>
      <c r="T95" s="26"/>
      <c r="U95" s="20"/>
      <c r="V95" s="25"/>
      <c r="W95" s="18"/>
      <c r="Y95" s="20"/>
      <c r="Z95" s="25"/>
      <c r="AA95" s="25"/>
      <c r="AB95" s="25"/>
      <c r="AC95" s="25"/>
      <c r="AE95" s="15"/>
      <c r="AF95" s="15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275.136041474723</v>
      </c>
      <c r="C96" s="4" t="n">
        <f aca="false">B96/$C$16*$C$18</f>
        <v>0.00171046619239684</v>
      </c>
      <c r="D96" s="8" t="n">
        <f aca="false">IF(C96&lt;0,-($I$10*C96/(-$I$6)-(C96/$I$6)^2)/(1-($I$10-2)*C96/$I$6)*$I$4,0)</f>
        <v>0</v>
      </c>
      <c r="E96" s="8" t="n">
        <f aca="false">IF(C96&lt;0,-$M$17*C96/(-$I$8)*$H$17/($H$17-1+(C96/(-$I$8))^$H$17),0)</f>
        <v>0</v>
      </c>
      <c r="F96" s="8" t="n">
        <f aca="false">IF(C96&gt;-$I$6,D96,E96)</f>
        <v>0</v>
      </c>
      <c r="G96" s="7" t="n">
        <f aca="false">IF(C96&lt;-0.0035,$I$13,$C$5)</f>
        <v>20</v>
      </c>
      <c r="H96" s="3" t="n">
        <f aca="false">$C$20*G96*F96</f>
        <v>0</v>
      </c>
      <c r="I96" s="1" t="n">
        <f aca="false">IF(ABS(C96)&lt;$M$6,C96*$M$5,$M$4*SIGN(C96))</f>
        <v>34.2093238479368</v>
      </c>
      <c r="J96" s="8" t="n">
        <f aca="false">IF(AND($C$4/$C$19*(A96-0.5)&gt;$I$12,$C$4/$C$19*(A96-0.5)&lt;$C$4-$I$12),I96*$C$10*$C$20/100*2,0)</f>
        <v>13.7521481868706</v>
      </c>
      <c r="K96" s="7" t="n">
        <f aca="false">IF(C96&lt;0,H96+J96,0)</f>
        <v>0</v>
      </c>
      <c r="L96" s="7" t="n">
        <f aca="false">K96*B96</f>
        <v>0</v>
      </c>
      <c r="M96" s="7" t="n">
        <f aca="false">IF(C96&gt;0,H96+J96,0)</f>
        <v>13.7521481868706</v>
      </c>
      <c r="N96" s="7" t="n">
        <f aca="false">M96*B96</f>
        <v>3783.71161390936</v>
      </c>
      <c r="P96" s="1"/>
      <c r="Q96" s="1"/>
      <c r="T96" s="26"/>
      <c r="U96" s="20"/>
      <c r="V96" s="25"/>
      <c r="W96" s="18"/>
      <c r="Y96" s="20"/>
      <c r="Z96" s="25"/>
      <c r="AA96" s="25"/>
      <c r="AB96" s="25"/>
      <c r="AC96" s="25"/>
      <c r="AE96" s="15"/>
      <c r="AF96" s="15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281.136041474723</v>
      </c>
      <c r="C97" s="4" t="n">
        <f aca="false">B97/$C$16*$C$18</f>
        <v>0.00174776700220486</v>
      </c>
      <c r="D97" s="8" t="n">
        <f aca="false">IF(C97&lt;0,-($I$10*C97/(-$I$6)-(C97/$I$6)^2)/(1-($I$10-2)*C97/$I$6)*$I$4,0)</f>
        <v>0</v>
      </c>
      <c r="E97" s="8" t="n">
        <f aca="false">IF(C97&lt;0,-$M$17*C97/(-$I$8)*$H$17/($H$17-1+(C97/(-$I$8))^$H$17),0)</f>
        <v>0</v>
      </c>
      <c r="F97" s="8" t="n">
        <f aca="false">IF(C97&gt;-$I$6,D97,E97)</f>
        <v>0</v>
      </c>
      <c r="G97" s="7" t="n">
        <f aca="false">IF(C97&lt;-0.0035,$I$13,$C$5)</f>
        <v>20</v>
      </c>
      <c r="H97" s="3" t="n">
        <f aca="false">$C$20*G97*F97</f>
        <v>0</v>
      </c>
      <c r="I97" s="1" t="n">
        <f aca="false">IF(ABS(C97)&lt;$M$6,C97*$M$5,$M$4*SIGN(C97))</f>
        <v>34.9553400440973</v>
      </c>
      <c r="J97" s="8" t="n">
        <f aca="false">IF(AND($C$4/$C$19*(A97-0.5)&gt;$I$12,$C$4/$C$19*(A97-0.5)&lt;$C$4-$I$12),I97*$C$10*$C$20/100*2,0)</f>
        <v>14.0520466977271</v>
      </c>
      <c r="K97" s="7" t="n">
        <f aca="false">IF(C97&lt;0,H97+J97,0)</f>
        <v>0</v>
      </c>
      <c r="L97" s="7" t="n">
        <f aca="false">K97*B97</f>
        <v>0</v>
      </c>
      <c r="M97" s="7" t="n">
        <f aca="false">IF(C97&gt;0,H97+J97,0)</f>
        <v>14.0520466977271</v>
      </c>
      <c r="N97" s="7" t="n">
        <f aca="false">M97*B97</f>
        <v>3950.53678321694</v>
      </c>
      <c r="P97" s="1"/>
      <c r="Q97" s="1"/>
      <c r="T97" s="26"/>
      <c r="U97" s="20"/>
      <c r="V97" s="25"/>
      <c r="W97" s="18"/>
      <c r="Y97" s="20"/>
      <c r="Z97" s="25"/>
      <c r="AA97" s="25"/>
      <c r="AB97" s="25"/>
      <c r="AC97" s="25"/>
      <c r="AE97" s="15"/>
      <c r="AF97" s="15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287.136041474723</v>
      </c>
      <c r="C98" s="4" t="n">
        <f aca="false">B98/$C$16*$C$18</f>
        <v>0.00178506781201289</v>
      </c>
      <c r="D98" s="8" t="n">
        <f aca="false">IF(C98&lt;0,-($I$10*C98/(-$I$6)-(C98/$I$6)^2)/(1-($I$10-2)*C98/$I$6)*$I$4,0)</f>
        <v>0</v>
      </c>
      <c r="E98" s="8" t="n">
        <f aca="false">IF(C98&lt;0,-$M$17*C98/(-$I$8)*$H$17/($H$17-1+(C98/(-$I$8))^$H$17),0)</f>
        <v>0</v>
      </c>
      <c r="F98" s="8" t="n">
        <f aca="false">IF(C98&gt;-$I$6,D98,E98)</f>
        <v>0</v>
      </c>
      <c r="G98" s="7" t="n">
        <f aca="false">IF(C98&lt;-0.0035,$I$13,$C$5)</f>
        <v>20</v>
      </c>
      <c r="H98" s="3" t="n">
        <f aca="false">$C$20*G98*F98</f>
        <v>0</v>
      </c>
      <c r="I98" s="1" t="n">
        <f aca="false">IF(ABS(C98)&lt;$M$6,C98*$M$5,$M$4*SIGN(C98))</f>
        <v>35.7013562402577</v>
      </c>
      <c r="J98" s="8" t="n">
        <f aca="false">IF(AND($C$4/$C$19*(A98-0.5)&gt;$I$12,$C$4/$C$19*(A98-0.5)&lt;$C$4-$I$12),I98*$C$10*$C$20/100*2,0)</f>
        <v>14.3519452085836</v>
      </c>
      <c r="K98" s="7" t="n">
        <f aca="false">IF(C98&lt;0,H98+J98,0)</f>
        <v>0</v>
      </c>
      <c r="L98" s="7" t="n">
        <f aca="false">K98*B98</f>
        <v>0</v>
      </c>
      <c r="M98" s="7" t="n">
        <f aca="false">IF(C98&gt;0,H98+J98,0)</f>
        <v>14.3519452085836</v>
      </c>
      <c r="N98" s="7" t="n">
        <f aca="false">M98*B98</f>
        <v>4120.96073465481</v>
      </c>
      <c r="P98" s="1"/>
      <c r="Q98" s="1"/>
      <c r="T98" s="26"/>
      <c r="U98" s="20"/>
      <c r="V98" s="25"/>
      <c r="W98" s="18"/>
      <c r="Y98" s="20"/>
      <c r="Z98" s="25"/>
      <c r="AA98" s="25"/>
      <c r="AB98" s="25"/>
      <c r="AC98" s="25"/>
      <c r="AE98" s="15"/>
      <c r="AF98" s="15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293.136041474723</v>
      </c>
      <c r="C99" s="4" t="n">
        <f aca="false">B99/$C$16*$C$18</f>
        <v>0.00182236862182091</v>
      </c>
      <c r="D99" s="8" t="n">
        <f aca="false">IF(C99&lt;0,-($I$10*C99/(-$I$6)-(C99/$I$6)^2)/(1-($I$10-2)*C99/$I$6)*$I$4,0)</f>
        <v>0</v>
      </c>
      <c r="E99" s="8" t="n">
        <f aca="false">IF(C99&lt;0,-$M$17*C99/(-$I$8)*$H$17/($H$17-1+(C99/(-$I$8))^$H$17),0)</f>
        <v>0</v>
      </c>
      <c r="F99" s="8" t="n">
        <f aca="false">IF(C99&gt;-$I$6,D99,E99)</f>
        <v>0</v>
      </c>
      <c r="G99" s="7" t="n">
        <f aca="false">IF(C99&lt;-0.0035,$I$13,$C$5)</f>
        <v>20</v>
      </c>
      <c r="H99" s="3" t="n">
        <f aca="false">$C$20*G99*F99</f>
        <v>0</v>
      </c>
      <c r="I99" s="1" t="n">
        <f aca="false">IF(ABS(C99)&lt;$M$6,C99*$M$5,$M$4*SIGN(C99))</f>
        <v>36.4473724364182</v>
      </c>
      <c r="J99" s="8" t="n">
        <f aca="false">IF(AND($C$4/$C$19*(A99-0.5)&gt;$I$12,$C$4/$C$19*(A99-0.5)&lt;$C$4-$I$12),I99*$C$10*$C$20/100*2,0)</f>
        <v>14.6518437194401</v>
      </c>
      <c r="K99" s="7" t="n">
        <f aca="false">IF(C99&lt;0,H99+J99,0)</f>
        <v>0</v>
      </c>
      <c r="L99" s="7" t="n">
        <f aca="false">K99*B99</f>
        <v>0</v>
      </c>
      <c r="M99" s="7" t="n">
        <f aca="false">IF(C99&gt;0,H99+J99,0)</f>
        <v>14.6518437194401</v>
      </c>
      <c r="N99" s="7" t="n">
        <f aca="false">M99*B99</f>
        <v>4294.98346822295</v>
      </c>
      <c r="P99" s="1"/>
      <c r="Q99" s="1"/>
      <c r="T99" s="26"/>
      <c r="U99" s="20"/>
      <c r="V99" s="25"/>
      <c r="W99" s="18"/>
      <c r="Y99" s="20"/>
      <c r="Z99" s="25"/>
      <c r="AA99" s="25"/>
      <c r="AB99" s="25"/>
      <c r="AC99" s="25"/>
      <c r="AE99" s="15"/>
      <c r="AF99" s="15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299.136041474723</v>
      </c>
      <c r="C100" s="4" t="n">
        <f aca="false">B100/$C$16*$C$18</f>
        <v>0.00185966943162893</v>
      </c>
      <c r="D100" s="8" t="n">
        <f aca="false">IF(C100&lt;0,-($I$10*C100/(-$I$6)-(C100/$I$6)^2)/(1-($I$10-2)*C100/$I$6)*$I$4,0)</f>
        <v>0</v>
      </c>
      <c r="E100" s="8" t="n">
        <f aca="false">IF(C100&lt;0,-$M$17*C100/(-$I$8)*$H$17/($H$17-1+(C100/(-$I$8))^$H$17),0)</f>
        <v>0</v>
      </c>
      <c r="F100" s="8" t="n">
        <f aca="false">IF(C100&gt;-$I$6,D100,E100)</f>
        <v>0</v>
      </c>
      <c r="G100" s="7" t="n">
        <f aca="false">IF(C100&lt;-0.0035,$I$13,$C$5)</f>
        <v>20</v>
      </c>
      <c r="H100" s="3" t="n">
        <f aca="false">$C$20*G100*F100</f>
        <v>0</v>
      </c>
      <c r="I100" s="1" t="n">
        <f aca="false">IF(ABS(C100)&lt;$M$6,C100*$M$5,$M$4*SIGN(C100))</f>
        <v>37.1933886325787</v>
      </c>
      <c r="J100" s="8" t="n">
        <f aca="false">IF(AND($C$4/$C$19*(A100-0.5)&gt;$I$12,$C$4/$C$19*(A100-0.5)&lt;$C$4-$I$12),I100*$C$10*$C$20/100*2,0)</f>
        <v>14.9517422302966</v>
      </c>
      <c r="K100" s="7" t="n">
        <f aca="false">IF(C100&lt;0,H100+J100,0)</f>
        <v>0</v>
      </c>
      <c r="L100" s="7" t="n">
        <f aca="false">K100*B100</f>
        <v>0</v>
      </c>
      <c r="M100" s="7" t="n">
        <f aca="false">IF(C100&gt;0,H100+J100,0)</f>
        <v>14.9517422302966</v>
      </c>
      <c r="N100" s="7" t="n">
        <f aca="false">M100*B100</f>
        <v>4472.60498392137</v>
      </c>
      <c r="P100" s="1"/>
      <c r="Q100" s="1"/>
      <c r="T100" s="26"/>
      <c r="U100" s="20"/>
      <c r="V100" s="25"/>
      <c r="W100" s="18"/>
      <c r="Y100" s="20"/>
      <c r="Z100" s="25"/>
      <c r="AA100" s="25"/>
      <c r="AB100" s="25"/>
      <c r="AC100" s="25"/>
      <c r="AE100" s="15"/>
      <c r="AF100" s="15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05.136041474723</v>
      </c>
      <c r="C101" s="4" t="n">
        <f aca="false">B101/$C$16*$C$18</f>
        <v>0.00189697024143696</v>
      </c>
      <c r="D101" s="8" t="n">
        <f aca="false">IF(C101&lt;0,-($I$10*C101/(-$I$6)-(C101/$I$6)^2)/(1-($I$10-2)*C101/$I$6)*$I$4,0)</f>
        <v>0</v>
      </c>
      <c r="E101" s="8" t="n">
        <f aca="false">IF(C101&lt;0,-$M$17*C101/(-$I$8)*$H$17/($H$17-1+(C101/(-$I$8))^$H$17),0)</f>
        <v>0</v>
      </c>
      <c r="F101" s="8" t="n">
        <f aca="false">IF(C101&gt;-$I$6,D101,E101)</f>
        <v>0</v>
      </c>
      <c r="G101" s="7" t="n">
        <f aca="false">IF(C101&lt;-0.0035,$I$13,$C$5)</f>
        <v>20</v>
      </c>
      <c r="H101" s="3" t="n">
        <f aca="false">$C$20*G101*F101</f>
        <v>0</v>
      </c>
      <c r="I101" s="1" t="n">
        <f aca="false">IF(ABS(C101)&lt;$M$6,C101*$M$5,$M$4*SIGN(C101))</f>
        <v>37.9394048287391</v>
      </c>
      <c r="J101" s="8" t="n">
        <f aca="false">IF(AND($C$4/$C$19*(A101-0.5)&gt;$I$12,$C$4/$C$19*(A101-0.5)&lt;$C$4-$I$12),I101*$C$10*$C$20/100*2,0)</f>
        <v>15.2516407411531</v>
      </c>
      <c r="K101" s="7" t="n">
        <f aca="false">IF(C101&lt;0,H101+J101,0)</f>
        <v>0</v>
      </c>
      <c r="L101" s="7" t="n">
        <f aca="false">K101*B101</f>
        <v>0</v>
      </c>
      <c r="M101" s="7" t="n">
        <f aca="false">IF(C101&gt;0,H101+J101,0)</f>
        <v>15.2516407411531</v>
      </c>
      <c r="N101" s="7" t="n">
        <f aca="false">M101*B101</f>
        <v>4653.82528175007</v>
      </c>
      <c r="P101" s="1"/>
      <c r="Q101" s="1"/>
      <c r="T101" s="26"/>
      <c r="U101" s="20"/>
      <c r="V101" s="25"/>
      <c r="W101" s="18"/>
      <c r="Y101" s="20"/>
      <c r="Z101" s="25"/>
      <c r="AA101" s="25"/>
      <c r="AB101" s="25"/>
      <c r="AC101" s="25"/>
      <c r="AE101" s="15"/>
      <c r="AF101" s="15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11.136041474723</v>
      </c>
      <c r="C102" s="4" t="n">
        <f aca="false">B102/$C$16*$C$18</f>
        <v>0.00193427105124498</v>
      </c>
      <c r="D102" s="8" t="n">
        <f aca="false">IF(C102&lt;0,-($I$10*C102/(-$I$6)-(C102/$I$6)^2)/(1-($I$10-2)*C102/$I$6)*$I$4,0)</f>
        <v>0</v>
      </c>
      <c r="E102" s="8" t="n">
        <f aca="false">IF(C102&lt;0,-$M$17*C102/(-$I$8)*$H$17/($H$17-1+(C102/(-$I$8))^$H$17),0)</f>
        <v>0</v>
      </c>
      <c r="F102" s="8" t="n">
        <f aca="false">IF(C102&gt;-$I$6,D102,E102)</f>
        <v>0</v>
      </c>
      <c r="G102" s="7" t="n">
        <f aca="false">IF(C102&lt;-0.0035,$I$13,$C$5)</f>
        <v>20</v>
      </c>
      <c r="H102" s="3" t="n">
        <f aca="false">$C$20*G102*F102</f>
        <v>0</v>
      </c>
      <c r="I102" s="1" t="n">
        <f aca="false">IF(ABS(C102)&lt;$M$6,C102*$M$5,$M$4*SIGN(C102))</f>
        <v>38.6854210248996</v>
      </c>
      <c r="J102" s="8" t="n">
        <f aca="false">IF(AND($C$4/$C$19*(A102-0.5)&gt;$I$12,$C$4/$C$19*(A102-0.5)&lt;$C$4-$I$12),I102*$C$10*$C$20/100*2,0)</f>
        <v>15.5515392520096</v>
      </c>
      <c r="K102" s="7" t="n">
        <f aca="false">IF(C102&lt;0,H102+J102,0)</f>
        <v>0</v>
      </c>
      <c r="L102" s="7" t="n">
        <f aca="false">K102*B102</f>
        <v>0</v>
      </c>
      <c r="M102" s="7" t="n">
        <f aca="false">IF(C102&gt;0,H102+J102,0)</f>
        <v>15.5515392520096</v>
      </c>
      <c r="N102" s="7" t="n">
        <f aca="false">M102*B102</f>
        <v>4838.64436170905</v>
      </c>
      <c r="P102" s="1"/>
      <c r="Q102" s="1"/>
      <c r="T102" s="26"/>
      <c r="U102" s="20"/>
      <c r="V102" s="25"/>
      <c r="W102" s="18"/>
      <c r="Y102" s="20"/>
      <c r="Z102" s="25"/>
      <c r="AA102" s="25"/>
      <c r="AB102" s="25"/>
      <c r="AC102" s="25"/>
      <c r="AE102" s="15"/>
      <c r="AF102" s="15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17.136041474723</v>
      </c>
      <c r="C103" s="4" t="n">
        <f aca="false">B103/$C$16*$C$18</f>
        <v>0.001971571861053</v>
      </c>
      <c r="D103" s="8" t="n">
        <f aca="false">IF(C103&lt;0,-($I$10*C103/(-$I$6)-(C103/$I$6)^2)/(1-($I$10-2)*C103/$I$6)*$I$4,0)</f>
        <v>0</v>
      </c>
      <c r="E103" s="8" t="n">
        <f aca="false">IF(C103&lt;0,-$M$17*C103/(-$I$8)*$H$17/($H$17-1+(C103/(-$I$8))^$H$17),0)</f>
        <v>0</v>
      </c>
      <c r="F103" s="8" t="n">
        <f aca="false">IF(C103&gt;-$I$6,D103,E103)</f>
        <v>0</v>
      </c>
      <c r="G103" s="7" t="n">
        <f aca="false">IF(C103&lt;-0.0035,$I$13,$C$5)</f>
        <v>20</v>
      </c>
      <c r="H103" s="3" t="n">
        <f aca="false">$C$20*G103*F103</f>
        <v>0</v>
      </c>
      <c r="I103" s="1" t="n">
        <f aca="false">IF(ABS(C103)&lt;$M$6,C103*$M$5,$M$4*SIGN(C103))</f>
        <v>39.4314372210601</v>
      </c>
      <c r="J103" s="8" t="n">
        <f aca="false">IF(AND($C$4/$C$19*(A103-0.5)&gt;$I$12,$C$4/$C$19*(A103-0.5)&lt;$C$4-$I$12),I103*$C$10*$C$20/100*2,0)</f>
        <v>15.8514377628661</v>
      </c>
      <c r="K103" s="7" t="n">
        <f aca="false">IF(C103&lt;0,H103+J103,0)</f>
        <v>0</v>
      </c>
      <c r="L103" s="7" t="n">
        <f aca="false">K103*B103</f>
        <v>0</v>
      </c>
      <c r="M103" s="7" t="n">
        <f aca="false">IF(C103&gt;0,H103+J103,0)</f>
        <v>15.8514377628661</v>
      </c>
      <c r="N103" s="7" t="n">
        <f aca="false">M103*B103</f>
        <v>5027.0622237983</v>
      </c>
      <c r="P103" s="1"/>
      <c r="Q103" s="1"/>
      <c r="T103" s="26"/>
      <c r="U103" s="20"/>
      <c r="V103" s="25"/>
      <c r="W103" s="18"/>
      <c r="Y103" s="20"/>
      <c r="Z103" s="25"/>
      <c r="AA103" s="25"/>
      <c r="AB103" s="25"/>
      <c r="AC103" s="25"/>
      <c r="AE103" s="15"/>
      <c r="AF103" s="15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23.136041474723</v>
      </c>
      <c r="C104" s="4" t="n">
        <f aca="false">B104/$C$16*$C$18</f>
        <v>0.00200887267086103</v>
      </c>
      <c r="D104" s="8" t="n">
        <f aca="false">IF(C104&lt;0,-($I$10*C104/(-$I$6)-(C104/$I$6)^2)/(1-($I$10-2)*C104/$I$6)*$I$4,0)</f>
        <v>0</v>
      </c>
      <c r="E104" s="8" t="n">
        <f aca="false">IF(C104&lt;0,-$M$17*C104/(-$I$8)*$H$17/($H$17-1+(C104/(-$I$8))^$H$17),0)</f>
        <v>0</v>
      </c>
      <c r="F104" s="8" t="n">
        <f aca="false">IF(C104&gt;-$I$6,D104,E104)</f>
        <v>0</v>
      </c>
      <c r="G104" s="7" t="n">
        <f aca="false">IF(C104&lt;-0.0035,$I$13,$C$5)</f>
        <v>20</v>
      </c>
      <c r="H104" s="3" t="n">
        <f aca="false">$C$20*G104*F104</f>
        <v>0</v>
      </c>
      <c r="I104" s="1" t="n">
        <f aca="false">IF(ABS(C104)&lt;$M$6,C104*$M$5,$M$4*SIGN(C104))</f>
        <v>40.1774534172205</v>
      </c>
      <c r="J104" s="8" t="n">
        <f aca="false">IF(AND($C$4/$C$19*(A104-0.5)&gt;$I$12,$C$4/$C$19*(A104-0.5)&lt;$C$4-$I$12),I104*$C$10*$C$20/100*2,0)</f>
        <v>16.1513362737227</v>
      </c>
      <c r="K104" s="7" t="n">
        <f aca="false">IF(C104&lt;0,H104+J104,0)</f>
        <v>0</v>
      </c>
      <c r="L104" s="7" t="n">
        <f aca="false">K104*B104</f>
        <v>0</v>
      </c>
      <c r="M104" s="7" t="n">
        <f aca="false">IF(C104&gt;0,H104+J104,0)</f>
        <v>16.1513362737227</v>
      </c>
      <c r="N104" s="7" t="n">
        <f aca="false">M104*B104</f>
        <v>5219.07886801783</v>
      </c>
      <c r="P104" s="1"/>
      <c r="Q104" s="1"/>
      <c r="T104" s="26"/>
      <c r="U104" s="20"/>
      <c r="V104" s="25"/>
      <c r="W104" s="18"/>
      <c r="Y104" s="20"/>
      <c r="Z104" s="25"/>
      <c r="AA104" s="25"/>
      <c r="AB104" s="25"/>
      <c r="AC104" s="25"/>
      <c r="AE104" s="15"/>
      <c r="AF104" s="15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29.136041474723</v>
      </c>
      <c r="C105" s="4" t="n">
        <f aca="false">B105/$C$16*$C$18</f>
        <v>0.00204617348066905</v>
      </c>
      <c r="D105" s="8" t="n">
        <f aca="false">IF(C105&lt;0,-($I$10*C105/(-$I$6)-(C105/$I$6)^2)/(1-($I$10-2)*C105/$I$6)*$I$4,0)</f>
        <v>0</v>
      </c>
      <c r="E105" s="8" t="n">
        <f aca="false">IF(C105&lt;0,-$M$17*C105/(-$I$8)*$H$17/($H$17-1+(C105/(-$I$8))^$H$17),0)</f>
        <v>0</v>
      </c>
      <c r="F105" s="8" t="n">
        <f aca="false">IF(C105&gt;-$I$6,D105,E105)</f>
        <v>0</v>
      </c>
      <c r="G105" s="7" t="n">
        <f aca="false">IF(C105&lt;-0.0035,$I$13,$C$5)</f>
        <v>20</v>
      </c>
      <c r="H105" s="3" t="n">
        <f aca="false">$C$20*G105*F105</f>
        <v>0</v>
      </c>
      <c r="I105" s="1" t="n">
        <f aca="false">IF(ABS(C105)&lt;$M$6,C105*$M$5,$M$4*SIGN(C105))</f>
        <v>40.923469613381</v>
      </c>
      <c r="J105" s="8" t="n">
        <f aca="false">IF(AND($C$4/$C$19*(A105-0.5)&gt;$I$12,$C$4/$C$19*(A105-0.5)&lt;$C$4-$I$12),I105*$C$10*$C$20/100*2,0)</f>
        <v>16.4512347845792</v>
      </c>
      <c r="K105" s="7" t="n">
        <f aca="false">IF(C105&lt;0,H105+J105,0)</f>
        <v>0</v>
      </c>
      <c r="L105" s="7" t="n">
        <f aca="false">K105*B105</f>
        <v>0</v>
      </c>
      <c r="M105" s="7" t="n">
        <f aca="false">IF(C105&gt;0,H105+J105,0)</f>
        <v>16.4512347845792</v>
      </c>
      <c r="N105" s="7" t="n">
        <f aca="false">M105*B105</f>
        <v>5414.69429436765</v>
      </c>
      <c r="P105" s="1"/>
      <c r="Q105" s="1"/>
      <c r="T105" s="26"/>
      <c r="U105" s="20"/>
      <c r="V105" s="25"/>
      <c r="W105" s="18"/>
      <c r="Y105" s="20"/>
      <c r="Z105" s="25"/>
      <c r="AA105" s="25"/>
      <c r="AB105" s="25"/>
      <c r="AC105" s="25"/>
      <c r="AE105" s="15"/>
      <c r="AF105" s="15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35.136041474723</v>
      </c>
      <c r="C106" s="4" t="n">
        <f aca="false">B106/$C$16*$C$18</f>
        <v>0.00208347429047707</v>
      </c>
      <c r="D106" s="8" t="n">
        <f aca="false">IF(C106&lt;0,-($I$10*C106/(-$I$6)-(C106/$I$6)^2)/(1-($I$10-2)*C106/$I$6)*$I$4,0)</f>
        <v>0</v>
      </c>
      <c r="E106" s="8" t="n">
        <f aca="false">IF(C106&lt;0,-$M$17*C106/(-$I$8)*$H$17/($H$17-1+(C106/(-$I$8))^$H$17),0)</f>
        <v>0</v>
      </c>
      <c r="F106" s="8" t="n">
        <f aca="false">IF(C106&gt;-$I$6,D106,E106)</f>
        <v>0</v>
      </c>
      <c r="G106" s="7" t="n">
        <f aca="false">IF(C106&lt;-0.0035,$I$13,$C$5)</f>
        <v>20</v>
      </c>
      <c r="H106" s="3" t="n">
        <f aca="false">$C$20*G106*F106</f>
        <v>0</v>
      </c>
      <c r="I106" s="1" t="n">
        <f aca="false">IF(ABS(C106)&lt;$M$6,C106*$M$5,$M$4*SIGN(C106))</f>
        <v>41.6694858095415</v>
      </c>
      <c r="J106" s="8" t="n">
        <f aca="false">IF(AND($C$4/$C$19*(A106-0.5)&gt;$I$12,$C$4/$C$19*(A106-0.5)&lt;$C$4-$I$12),I106*$C$10*$C$20/100*2,0)</f>
        <v>16.7511332954357</v>
      </c>
      <c r="K106" s="7" t="n">
        <f aca="false">IF(C106&lt;0,H106+J106,0)</f>
        <v>0</v>
      </c>
      <c r="L106" s="7" t="n">
        <f aca="false">K106*B106</f>
        <v>0</v>
      </c>
      <c r="M106" s="7" t="n">
        <f aca="false">IF(C106&gt;0,H106+J106,0)</f>
        <v>16.7511332954357</v>
      </c>
      <c r="N106" s="7" t="n">
        <f aca="false">M106*B106</f>
        <v>5613.90850284773</v>
      </c>
      <c r="P106" s="1"/>
      <c r="Q106" s="1"/>
      <c r="T106" s="26"/>
      <c r="U106" s="20"/>
      <c r="V106" s="25"/>
      <c r="W106" s="18"/>
      <c r="Y106" s="20"/>
      <c r="Z106" s="25"/>
      <c r="AA106" s="25"/>
      <c r="AB106" s="25"/>
      <c r="AC106" s="25"/>
      <c r="AE106" s="15"/>
      <c r="AF106" s="15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41.136041474723</v>
      </c>
      <c r="C107" s="4" t="n">
        <f aca="false">B107/$C$16*$C$18</f>
        <v>0.0021207751002851</v>
      </c>
      <c r="D107" s="8" t="n">
        <f aca="false">IF(C107&lt;0,-($I$10*C107/(-$I$6)-(C107/$I$6)^2)/(1-($I$10-2)*C107/$I$6)*$I$4,0)</f>
        <v>0</v>
      </c>
      <c r="E107" s="8" t="n">
        <f aca="false">IF(C107&lt;0,-$M$17*C107/(-$I$8)*$H$17/($H$17-1+(C107/(-$I$8))^$H$17),0)</f>
        <v>0</v>
      </c>
      <c r="F107" s="8" t="n">
        <f aca="false">IF(C107&gt;-$I$6,D107,E107)</f>
        <v>0</v>
      </c>
      <c r="G107" s="7" t="n">
        <f aca="false">IF(C107&lt;-0.0035,$I$13,$C$5)</f>
        <v>20</v>
      </c>
      <c r="H107" s="3" t="n">
        <f aca="false">$C$20*G107*F107</f>
        <v>0</v>
      </c>
      <c r="I107" s="1" t="n">
        <f aca="false">IF(ABS(C107)&lt;$M$6,C107*$M$5,$M$4*SIGN(C107))</f>
        <v>42.4155020057019</v>
      </c>
      <c r="J107" s="8" t="n">
        <f aca="false">IF(AND($C$4/$C$19*(A107-0.5)&gt;$I$12,$C$4/$C$19*(A107-0.5)&lt;$C$4-$I$12),I107*$C$10*$C$20/100*2,0)</f>
        <v>17.0510318062922</v>
      </c>
      <c r="K107" s="7" t="n">
        <f aca="false">IF(C107&lt;0,H107+J107,0)</f>
        <v>0</v>
      </c>
      <c r="L107" s="7" t="n">
        <f aca="false">K107*B107</f>
        <v>0</v>
      </c>
      <c r="M107" s="7" t="n">
        <f aca="false">IF(C107&gt;0,H107+J107,0)</f>
        <v>17.0510318062922</v>
      </c>
      <c r="N107" s="7" t="n">
        <f aca="false">M107*B107</f>
        <v>5816.7214934581</v>
      </c>
      <c r="P107" s="1"/>
      <c r="Q107" s="1"/>
      <c r="T107" s="26"/>
      <c r="U107" s="20"/>
      <c r="V107" s="25"/>
      <c r="W107" s="18"/>
      <c r="Y107" s="20"/>
      <c r="Z107" s="25"/>
      <c r="AA107" s="25"/>
      <c r="AB107" s="25"/>
      <c r="AC107" s="25"/>
      <c r="AE107" s="15"/>
      <c r="AF107" s="15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47.136041474723</v>
      </c>
      <c r="C108" s="4" t="n">
        <f aca="false">B108/$C$16*$C$18</f>
        <v>0.00215807591009312</v>
      </c>
      <c r="D108" s="8" t="n">
        <f aca="false">IF(C108&lt;0,-($I$10*C108/(-$I$6)-(C108/$I$6)^2)/(1-($I$10-2)*C108/$I$6)*$I$4,0)</f>
        <v>0</v>
      </c>
      <c r="E108" s="8" t="n">
        <f aca="false">IF(C108&lt;0,-$M$17*C108/(-$I$8)*$H$17/($H$17-1+(C108/(-$I$8))^$H$17),0)</f>
        <v>0</v>
      </c>
      <c r="F108" s="8" t="n">
        <f aca="false">IF(C108&gt;-$I$6,D108,E108)</f>
        <v>0</v>
      </c>
      <c r="G108" s="7" t="n">
        <f aca="false">IF(C108&lt;-0.0035,$I$13,$C$5)</f>
        <v>20</v>
      </c>
      <c r="H108" s="3" t="n">
        <f aca="false">$C$20*G108*F108</f>
        <v>0</v>
      </c>
      <c r="I108" s="1" t="n">
        <f aca="false">IF(ABS(C108)&lt;$M$6,C108*$M$5,$M$4*SIGN(C108))</f>
        <v>43.1615182018624</v>
      </c>
      <c r="J108" s="8" t="n">
        <f aca="false">IF(AND($C$4/$C$19*(A108-0.5)&gt;$I$12,$C$4/$C$19*(A108-0.5)&lt;$C$4-$I$12),I108*$C$10*$C$20/100*2,0)</f>
        <v>17.3509303171487</v>
      </c>
      <c r="K108" s="7" t="n">
        <f aca="false">IF(C108&lt;0,H108+J108,0)</f>
        <v>0</v>
      </c>
      <c r="L108" s="7" t="n">
        <f aca="false">K108*B108</f>
        <v>0</v>
      </c>
      <c r="M108" s="7" t="n">
        <f aca="false">IF(C108&gt;0,H108+J108,0)</f>
        <v>17.3509303171487</v>
      </c>
      <c r="N108" s="7" t="n">
        <f aca="false">M108*B108</f>
        <v>6023.13326619875</v>
      </c>
      <c r="P108" s="1"/>
      <c r="Q108" s="1"/>
      <c r="T108" s="26"/>
      <c r="U108" s="20"/>
      <c r="V108" s="25"/>
      <c r="W108" s="18"/>
      <c r="Y108" s="20"/>
      <c r="Z108" s="25"/>
      <c r="AA108" s="25"/>
      <c r="AB108" s="25"/>
      <c r="AC108" s="25"/>
      <c r="AE108" s="15"/>
      <c r="AF108" s="15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53.136041474723</v>
      </c>
      <c r="C109" s="4" t="n">
        <f aca="false">B109/$C$16*$C$18</f>
        <v>0.00219537671990114</v>
      </c>
      <c r="D109" s="8" t="n">
        <f aca="false">IF(C109&lt;0,-($I$10*C109/(-$I$6)-(C109/$I$6)^2)/(1-($I$10-2)*C109/$I$6)*$I$4,0)</f>
        <v>0</v>
      </c>
      <c r="E109" s="8" t="n">
        <f aca="false">IF(C109&lt;0,-$M$17*C109/(-$I$8)*$H$17/($H$17-1+(C109/(-$I$8))^$H$17),0)</f>
        <v>0</v>
      </c>
      <c r="F109" s="8" t="n">
        <f aca="false">IF(C109&gt;-$I$6,D109,E109)</f>
        <v>0</v>
      </c>
      <c r="G109" s="7" t="n">
        <f aca="false">IF(C109&lt;-0.0035,$I$13,$C$5)</f>
        <v>20</v>
      </c>
      <c r="H109" s="3" t="n">
        <f aca="false">$C$20*G109*F109</f>
        <v>0</v>
      </c>
      <c r="I109" s="1" t="n">
        <f aca="false">IF(ABS(C109)&lt;$M$6,C109*$M$5,$M$4*SIGN(C109))</f>
        <v>43.9075343980229</v>
      </c>
      <c r="J109" s="8" t="n">
        <f aca="false">IF(AND($C$4/$C$19*(A109-0.5)&gt;$I$12,$C$4/$C$19*(A109-0.5)&lt;$C$4-$I$12),I109*$C$10*$C$20/100*2,0)</f>
        <v>17.6508288280052</v>
      </c>
      <c r="K109" s="7" t="n">
        <f aca="false">IF(C109&lt;0,H109+J109,0)</f>
        <v>0</v>
      </c>
      <c r="L109" s="7" t="n">
        <f aca="false">K109*B109</f>
        <v>0</v>
      </c>
      <c r="M109" s="7" t="n">
        <f aca="false">IF(C109&gt;0,H109+J109,0)</f>
        <v>17.6508288280052</v>
      </c>
      <c r="N109" s="7" t="n">
        <f aca="false">M109*B109</f>
        <v>6233.14382106967</v>
      </c>
      <c r="P109" s="1"/>
      <c r="Q109" s="1"/>
      <c r="T109" s="26"/>
      <c r="U109" s="20"/>
      <c r="V109" s="25"/>
      <c r="W109" s="18"/>
      <c r="Y109" s="20"/>
      <c r="Z109" s="25"/>
      <c r="AA109" s="25"/>
      <c r="AB109" s="25"/>
      <c r="AC109" s="25"/>
      <c r="AE109" s="15"/>
      <c r="AF109" s="15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59.136041474723</v>
      </c>
      <c r="C110" s="4" t="n">
        <f aca="false">B110/$C$16*$C$18</f>
        <v>0.00223267752970917</v>
      </c>
      <c r="D110" s="8" t="n">
        <f aca="false">IF(C110&lt;0,-($I$10*C110/(-$I$6)-(C110/$I$6)^2)/(1-($I$10-2)*C110/$I$6)*$I$4,0)</f>
        <v>0</v>
      </c>
      <c r="E110" s="8" t="n">
        <f aca="false">IF(C110&lt;0,-$M$17*C110/(-$I$8)*$H$17/($H$17-1+(C110/(-$I$8))^$H$17),0)</f>
        <v>0</v>
      </c>
      <c r="F110" s="8" t="n">
        <f aca="false">IF(C110&gt;-$I$6,D110,E110)</f>
        <v>0</v>
      </c>
      <c r="G110" s="7" t="n">
        <f aca="false">IF(C110&lt;-0.0035,$I$13,$C$5)</f>
        <v>20</v>
      </c>
      <c r="H110" s="3" t="n">
        <f aca="false">$C$20*G110*F110</f>
        <v>0</v>
      </c>
      <c r="I110" s="1" t="n">
        <f aca="false">IF(ABS(C110)&lt;$M$6,C110*$M$5,$M$4*SIGN(C110))</f>
        <v>44.6535505941833</v>
      </c>
      <c r="J110" s="8" t="n">
        <f aca="false">IF(AND($C$4/$C$19*(A110-0.5)&gt;$I$12,$C$4/$C$19*(A110-0.5)&lt;$C$4-$I$12),I110*$C$10*$C$20/100*2,0)</f>
        <v>0</v>
      </c>
      <c r="K110" s="7" t="n">
        <f aca="false">IF(C110&lt;0,H110+J110,0)</f>
        <v>0</v>
      </c>
      <c r="L110" s="7" t="n">
        <f aca="false">K110*B110</f>
        <v>0</v>
      </c>
      <c r="M110" s="7" t="n">
        <f aca="false">IF(C110&gt;0,H110+J110,0)</f>
        <v>0</v>
      </c>
      <c r="N110" s="7" t="n">
        <f aca="false">M110*B110</f>
        <v>0</v>
      </c>
      <c r="P110" s="1"/>
      <c r="Q110" s="1"/>
      <c r="T110" s="26"/>
      <c r="U110" s="20"/>
      <c r="V110" s="25"/>
      <c r="W110" s="18"/>
      <c r="Y110" s="20"/>
      <c r="Z110" s="25"/>
      <c r="AA110" s="25"/>
      <c r="AB110" s="25"/>
      <c r="AC110" s="25"/>
      <c r="AE110" s="15"/>
      <c r="AF110" s="15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65.136041474723</v>
      </c>
      <c r="C111" s="4" t="n">
        <f aca="false">B111/$C$16*$C$18</f>
        <v>0.00226997833951719</v>
      </c>
      <c r="D111" s="8" t="n">
        <f aca="false">IF(C111&lt;0,-($I$10*C111/(-$I$6)-(C111/$I$6)^2)/(1-($I$10-2)*C111/$I$6)*$I$4,0)</f>
        <v>0</v>
      </c>
      <c r="E111" s="8" t="n">
        <f aca="false">IF(C111&lt;0,-$M$17*C111/(-$I$8)*$H$17/($H$17-1+(C111/(-$I$8))^$H$17),0)</f>
        <v>0</v>
      </c>
      <c r="F111" s="8" t="n">
        <f aca="false">IF(C111&gt;-$I$6,D111,E111)</f>
        <v>0</v>
      </c>
      <c r="G111" s="7" t="n">
        <f aca="false">IF(C111&lt;-0.0035,$I$13,$C$5)</f>
        <v>20</v>
      </c>
      <c r="H111" s="3" t="n">
        <f aca="false">$C$20*G111*F111</f>
        <v>0</v>
      </c>
      <c r="I111" s="1" t="n">
        <f aca="false">IF(ABS(C111)&lt;$M$6,C111*$M$5,$M$4*SIGN(C111))</f>
        <v>45.3995667903438</v>
      </c>
      <c r="J111" s="8" t="n">
        <f aca="false">IF(AND($C$4/$C$19*(A111-0.5)&gt;$I$12,$C$4/$C$19*(A111-0.5)&lt;$C$4-$I$12),I111*$C$10*$C$20/100*2,0)</f>
        <v>0</v>
      </c>
      <c r="K111" s="7" t="n">
        <f aca="false">IF(C111&lt;0,H111+J111,0)</f>
        <v>0</v>
      </c>
      <c r="L111" s="7" t="n">
        <f aca="false">K111*B111</f>
        <v>0</v>
      </c>
      <c r="M111" s="7" t="n">
        <f aca="false">IF(C111&gt;0,H111+J111,0)</f>
        <v>0</v>
      </c>
      <c r="N111" s="7" t="n">
        <f aca="false">M111*B111</f>
        <v>0</v>
      </c>
      <c r="P111" s="1"/>
      <c r="Q111" s="1"/>
      <c r="T111" s="26"/>
      <c r="U111" s="20"/>
      <c r="V111" s="25"/>
      <c r="W111" s="18"/>
      <c r="Y111" s="20"/>
      <c r="Z111" s="25"/>
      <c r="AA111" s="25"/>
      <c r="AB111" s="25"/>
      <c r="AC111" s="25"/>
      <c r="AE111" s="15"/>
      <c r="AF111" s="15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371.136041474723</v>
      </c>
      <c r="C112" s="4" t="n">
        <f aca="false">B112/$C$16*$C$18</f>
        <v>0.00230727914932521</v>
      </c>
      <c r="D112" s="8" t="n">
        <f aca="false">IF(C112&lt;0,-($I$10*C112/(-$I$6)-(C112/$I$6)^2)/(1-($I$10-2)*C112/$I$6)*$I$4,0)</f>
        <v>0</v>
      </c>
      <c r="E112" s="8" t="n">
        <f aca="false">IF(C112&lt;0,-$M$17*C112/(-$I$8)*$H$17/($H$17-1+(C112/(-$I$8))^$H$17),0)</f>
        <v>0</v>
      </c>
      <c r="F112" s="8" t="n">
        <f aca="false">IF(C112&gt;-$I$6,D112,E112)</f>
        <v>0</v>
      </c>
      <c r="G112" s="7" t="n">
        <f aca="false">IF(C112&lt;-0.0035,$I$13,$C$5)</f>
        <v>20</v>
      </c>
      <c r="H112" s="3" t="n">
        <f aca="false">$C$20*G112*F112</f>
        <v>0</v>
      </c>
      <c r="I112" s="1" t="n">
        <f aca="false">IF(ABS(C112)&lt;$M$6,C112*$M$5,$M$4*SIGN(C112))</f>
        <v>46.1455829865043</v>
      </c>
      <c r="J112" s="8" t="n">
        <f aca="false">IF(AND($C$4/$C$19*(A112-0.5)&gt;$I$12,$C$4/$C$19*(A112-0.5)&lt;$C$4-$I$12),I112*$C$10*$C$20/100*2,0)</f>
        <v>0</v>
      </c>
      <c r="K112" s="7" t="n">
        <f aca="false">IF(C112&lt;0,H112+J112,0)</f>
        <v>0</v>
      </c>
      <c r="L112" s="7" t="n">
        <f aca="false">K112*B112</f>
        <v>0</v>
      </c>
      <c r="M112" s="7" t="n">
        <f aca="false">IF(C112&gt;0,H112+J112,0)</f>
        <v>0</v>
      </c>
      <c r="N112" s="7" t="n">
        <f aca="false">M112*B112</f>
        <v>0</v>
      </c>
      <c r="P112" s="1"/>
      <c r="Q112" s="1"/>
      <c r="T112" s="26"/>
      <c r="U112" s="20"/>
      <c r="V112" s="25"/>
      <c r="W112" s="18"/>
      <c r="Y112" s="20"/>
      <c r="Z112" s="25"/>
      <c r="AA112" s="25"/>
      <c r="AB112" s="25"/>
      <c r="AC112" s="25"/>
      <c r="AE112" s="15"/>
      <c r="AF112" s="15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377.136041474723</v>
      </c>
      <c r="C113" s="4" t="n">
        <f aca="false">B113/$C$16*$C$18</f>
        <v>0.00234457995913324</v>
      </c>
      <c r="D113" s="8" t="n">
        <f aca="false">IF(C113&lt;0,-($I$10*C113/(-$I$6)-(C113/$I$6)^2)/(1-($I$10-2)*C113/$I$6)*$I$4,0)</f>
        <v>0</v>
      </c>
      <c r="E113" s="8" t="n">
        <f aca="false">IF(C113&lt;0,-$M$17*C113/(-$I$8)*$H$17/($H$17-1+(C113/(-$I$8))^$H$17),0)</f>
        <v>0</v>
      </c>
      <c r="F113" s="8" t="n">
        <f aca="false">IF(C113&gt;-$I$6,D113,E113)</f>
        <v>0</v>
      </c>
      <c r="G113" s="7" t="n">
        <f aca="false">IF(C113&lt;-0.0035,$I$13,$C$5)</f>
        <v>20</v>
      </c>
      <c r="H113" s="3" t="n">
        <f aca="false">$C$20*G113*F113</f>
        <v>0</v>
      </c>
      <c r="I113" s="1" t="n">
        <f aca="false">IF(ABS(C113)&lt;$M$6,C113*$M$5,$M$4*SIGN(C113))</f>
        <v>46.8915991826647</v>
      </c>
      <c r="J113" s="8" t="n">
        <f aca="false">IF(AND($C$4/$C$19*(A113-0.5)&gt;$I$12,$C$4/$C$19*(A113-0.5)&lt;$C$4-$I$12),I113*$C$10*$C$20/100*2,0)</f>
        <v>0</v>
      </c>
      <c r="K113" s="7" t="n">
        <f aca="false">IF(C113&lt;0,H113+J113,0)</f>
        <v>0</v>
      </c>
      <c r="L113" s="7" t="n">
        <f aca="false">K113*B113</f>
        <v>0</v>
      </c>
      <c r="M113" s="7" t="n">
        <f aca="false">IF(C113&gt;0,H113+J113,0)</f>
        <v>0</v>
      </c>
      <c r="N113" s="7" t="n">
        <f aca="false">M113*B113</f>
        <v>0</v>
      </c>
      <c r="P113" s="1"/>
      <c r="Q113" s="1"/>
      <c r="T113" s="26"/>
      <c r="U113" s="20"/>
      <c r="V113" s="25"/>
      <c r="W113" s="18"/>
      <c r="Y113" s="20"/>
      <c r="Z113" s="25"/>
      <c r="AA113" s="25"/>
      <c r="AB113" s="25"/>
      <c r="AC113" s="25"/>
      <c r="AE113" s="15"/>
      <c r="AF113" s="15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383.136041474723</v>
      </c>
      <c r="C114" s="4" t="n">
        <f aca="false">B114/$C$16*$C$18</f>
        <v>0.00238188076894126</v>
      </c>
      <c r="D114" s="8" t="n">
        <f aca="false">IF(C114&lt;0,-($I$10*C114/(-$I$6)-(C114/$I$6)^2)/(1-($I$10-2)*C114/$I$6)*$I$4,0)</f>
        <v>0</v>
      </c>
      <c r="E114" s="8" t="n">
        <f aca="false">IF(C114&lt;0,-$M$17*C114/(-$I$8)*$H$17/($H$17-1+(C114/(-$I$8))^$H$17),0)</f>
        <v>0</v>
      </c>
      <c r="F114" s="8" t="n">
        <f aca="false">IF(C114&gt;-$I$6,D114,E114)</f>
        <v>0</v>
      </c>
      <c r="G114" s="7" t="n">
        <f aca="false">IF(C114&lt;-0.0035,$I$13,$C$5)</f>
        <v>20</v>
      </c>
      <c r="H114" s="3" t="n">
        <f aca="false">$C$20*G114*F114</f>
        <v>0</v>
      </c>
      <c r="I114" s="1" t="n">
        <f aca="false">IF(ABS(C114)&lt;$M$6,C114*$M$5,$M$4*SIGN(C114))</f>
        <v>47.6376153788252</v>
      </c>
      <c r="J114" s="8" t="n">
        <f aca="false">IF(AND($C$4/$C$19*(A114-0.5)&gt;$I$12,$C$4/$C$19*(A114-0.5)&lt;$C$4-$I$12),I114*$C$10*$C$20/100*2,0)</f>
        <v>0</v>
      </c>
      <c r="K114" s="7" t="n">
        <f aca="false">IF(C114&lt;0,H114+J114,0)</f>
        <v>0</v>
      </c>
      <c r="L114" s="7" t="n">
        <f aca="false">K114*B114</f>
        <v>0</v>
      </c>
      <c r="M114" s="7" t="n">
        <f aca="false">IF(C114&gt;0,H114+J114,0)</f>
        <v>0</v>
      </c>
      <c r="N114" s="7" t="n">
        <f aca="false">M114*B114</f>
        <v>0</v>
      </c>
      <c r="P114" s="1"/>
      <c r="Q114" s="1"/>
      <c r="T114" s="26"/>
      <c r="U114" s="20"/>
      <c r="V114" s="25"/>
      <c r="W114" s="18"/>
      <c r="Y114" s="20"/>
      <c r="Z114" s="25"/>
      <c r="AA114" s="25"/>
      <c r="AB114" s="25"/>
      <c r="AC114" s="25"/>
      <c r="AE114" s="15"/>
      <c r="AF114" s="15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389.136041474723</v>
      </c>
      <c r="C115" s="4" t="n">
        <f aca="false">B115/$C$16*$C$18</f>
        <v>0.00241918157874928</v>
      </c>
      <c r="D115" s="8" t="n">
        <f aca="false">IF(C115&lt;0,-($I$10*C115/(-$I$6)-(C115/$I$6)^2)/(1-($I$10-2)*C115/$I$6)*$I$4,0)</f>
        <v>0</v>
      </c>
      <c r="E115" s="8" t="n">
        <f aca="false">IF(C115&lt;0,-$M$17*C115/(-$I$8)*$H$17/($H$17-1+(C115/(-$I$8))^$H$17),0)</f>
        <v>0</v>
      </c>
      <c r="F115" s="8" t="n">
        <f aca="false">IF(C115&gt;-$I$6,D115,E115)</f>
        <v>0</v>
      </c>
      <c r="G115" s="7" t="n">
        <f aca="false">IF(C115&lt;-0.0035,$I$13,$C$5)</f>
        <v>20</v>
      </c>
      <c r="H115" s="3" t="n">
        <f aca="false">$C$20*G115*F115</f>
        <v>0</v>
      </c>
      <c r="I115" s="1" t="n">
        <f aca="false">IF(ABS(C115)&lt;$M$6,C115*$M$5,$M$4*SIGN(C115))</f>
        <v>48.3836315749857</v>
      </c>
      <c r="J115" s="8" t="n">
        <f aca="false">IF(AND($C$4/$C$19*(A115-0.5)&gt;$I$12,$C$4/$C$19*(A115-0.5)&lt;$C$4-$I$12),I115*$C$10*$C$20/100*2,0)</f>
        <v>0</v>
      </c>
      <c r="K115" s="7" t="n">
        <f aca="false">IF(C115&lt;0,H115+J115,0)</f>
        <v>0</v>
      </c>
      <c r="L115" s="7" t="n">
        <f aca="false">K115*B115</f>
        <v>0</v>
      </c>
      <c r="M115" s="7" t="n">
        <f aca="false">IF(C115&gt;0,H115+J115,0)</f>
        <v>0</v>
      </c>
      <c r="N115" s="7" t="n">
        <f aca="false">M115*B115</f>
        <v>0</v>
      </c>
      <c r="P115" s="1"/>
      <c r="Q115" s="1"/>
      <c r="T115" s="26"/>
      <c r="U115" s="20"/>
      <c r="V115" s="25"/>
      <c r="W115" s="18"/>
      <c r="Y115" s="20"/>
      <c r="Z115" s="25"/>
      <c r="AA115" s="25"/>
      <c r="AB115" s="25"/>
      <c r="AC115" s="25"/>
      <c r="AE115" s="15"/>
      <c r="AF115" s="15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395.136041474723</v>
      </c>
      <c r="C116" s="4" t="n">
        <f aca="false">B116/$C$16*$C$18</f>
        <v>0.00245648238855731</v>
      </c>
      <c r="D116" s="8" t="n">
        <f aca="false">IF(C116&lt;0,-($I$10*C116/(-$I$6)-(C116/$I$6)^2)/(1-($I$10-2)*C116/$I$6)*$I$4,0)</f>
        <v>0</v>
      </c>
      <c r="E116" s="8" t="n">
        <f aca="false">IF(C116&lt;0,-$M$17*C116/(-$I$8)*$H$17/($H$17-1+(C116/(-$I$8))^$H$17),0)</f>
        <v>0</v>
      </c>
      <c r="F116" s="8" t="n">
        <f aca="false">IF(C116&gt;-$I$6,D116,E116)</f>
        <v>0</v>
      </c>
      <c r="G116" s="7" t="n">
        <f aca="false">IF(C116&lt;-0.0035,$I$13,$C$5)</f>
        <v>20</v>
      </c>
      <c r="H116" s="3" t="n">
        <f aca="false">$C$20*G116*F116</f>
        <v>0</v>
      </c>
      <c r="I116" s="1" t="n">
        <f aca="false">IF(ABS(C116)&lt;$M$6,C116*$M$5,$M$4*SIGN(C116))</f>
        <v>49.1296477711461</v>
      </c>
      <c r="J116" s="8" t="n">
        <f aca="false">IF(AND($C$4/$C$19*(A116-0.5)&gt;$I$12,$C$4/$C$19*(A116-0.5)&lt;$C$4-$I$12),I116*$C$10*$C$20/100*2,0)</f>
        <v>0</v>
      </c>
      <c r="K116" s="7" t="n">
        <f aca="false">IF(C116&lt;0,H116+J116,0)</f>
        <v>0</v>
      </c>
      <c r="L116" s="7" t="n">
        <f aca="false">K116*B116</f>
        <v>0</v>
      </c>
      <c r="M116" s="7" t="n">
        <f aca="false">IF(C116&gt;0,H116+J116,0)</f>
        <v>0</v>
      </c>
      <c r="N116" s="7" t="n">
        <f aca="false">M116*B116</f>
        <v>0</v>
      </c>
      <c r="P116" s="1"/>
      <c r="Q116" s="1"/>
      <c r="T116" s="26"/>
      <c r="U116" s="20"/>
      <c r="V116" s="25"/>
      <c r="W116" s="18"/>
      <c r="Y116" s="20"/>
      <c r="Z116" s="25"/>
      <c r="AA116" s="25"/>
      <c r="AB116" s="25"/>
      <c r="AC116" s="25"/>
      <c r="AE116" s="15"/>
      <c r="AF116" s="15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01.136041474723</v>
      </c>
      <c r="C117" s="4" t="n">
        <f aca="false">B117/$C$16*$C$18</f>
        <v>0.00249378319836533</v>
      </c>
      <c r="D117" s="8" t="n">
        <f aca="false">IF(C117&lt;0,-($I$10*C117/(-$I$6)-(C117/$I$6)^2)/(1-($I$10-2)*C117/$I$6)*$I$4,0)</f>
        <v>0</v>
      </c>
      <c r="E117" s="8" t="n">
        <f aca="false">IF(C117&lt;0,-$M$17*C117/(-$I$8)*$H$17/($H$17-1+(C117/(-$I$8))^$H$17),0)</f>
        <v>0</v>
      </c>
      <c r="F117" s="8" t="n">
        <f aca="false">IF(C117&gt;-$I$6,D117,E117)</f>
        <v>0</v>
      </c>
      <c r="G117" s="7" t="n">
        <f aca="false">IF(C117&lt;-0.0035,$I$13,$C$5)</f>
        <v>20</v>
      </c>
      <c r="H117" s="3" t="n">
        <f aca="false">$C$20*G117*F117</f>
        <v>0</v>
      </c>
      <c r="I117" s="1" t="n">
        <f aca="false">IF(ABS(C117)&lt;$M$6,C117*$M$5,$M$4*SIGN(C117))</f>
        <v>49.8756639673066</v>
      </c>
      <c r="J117" s="8" t="n">
        <f aca="false">IF(AND($C$4/$C$19*(A117-0.5)&gt;$I$12,$C$4/$C$19*(A117-0.5)&lt;$C$4-$I$12),I117*$C$10*$C$20/100*2,0)</f>
        <v>0</v>
      </c>
      <c r="K117" s="7" t="n">
        <f aca="false">IF(C117&lt;0,H117+J117,0)</f>
        <v>0</v>
      </c>
      <c r="L117" s="7" t="n">
        <f aca="false">K117*B117</f>
        <v>0</v>
      </c>
      <c r="M117" s="7" t="n">
        <f aca="false">IF(C117&gt;0,H117+J117,0)</f>
        <v>0</v>
      </c>
      <c r="N117" s="7" t="n">
        <f aca="false">M117*B117</f>
        <v>0</v>
      </c>
      <c r="P117" s="1"/>
      <c r="Q117" s="1"/>
      <c r="T117" s="26"/>
      <c r="U117" s="20"/>
      <c r="V117" s="25"/>
      <c r="W117" s="18"/>
      <c r="Y117" s="20"/>
      <c r="Z117" s="25"/>
      <c r="AA117" s="25"/>
      <c r="AB117" s="25"/>
      <c r="AC117" s="25"/>
      <c r="AE117" s="15"/>
      <c r="AF117" s="15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07.136041474723</v>
      </c>
      <c r="C118" s="4" t="n">
        <f aca="false">B118/$C$16*$C$18</f>
        <v>0.00253108400817335</v>
      </c>
      <c r="D118" s="8" t="n">
        <f aca="false">IF(C118&lt;0,-($I$10*C118/(-$I$6)-(C118/$I$6)^2)/(1-($I$10-2)*C118/$I$6)*$I$4,0)</f>
        <v>0</v>
      </c>
      <c r="E118" s="8" t="n">
        <f aca="false">IF(C118&lt;0,-$M$17*C118/(-$I$8)*$H$17/($H$17-1+(C118/(-$I$8))^$H$17),0)</f>
        <v>0</v>
      </c>
      <c r="F118" s="8" t="n">
        <f aca="false">IF(C118&gt;-$I$6,D118,E118)</f>
        <v>0</v>
      </c>
      <c r="G118" s="7" t="n">
        <f aca="false">IF(C118&lt;-0.0035,$I$13,$C$5)</f>
        <v>20</v>
      </c>
      <c r="H118" s="3" t="n">
        <f aca="false">$C$20*G118*F118</f>
        <v>0</v>
      </c>
      <c r="I118" s="1" t="n">
        <f aca="false">IF(ABS(C118)&lt;$M$6,C118*$M$5,$M$4*SIGN(C118))</f>
        <v>50</v>
      </c>
      <c r="J118" s="8" t="n">
        <f aca="false">IF(AND($C$4/$C$19*(A118-0.5)&gt;$I$12,$C$4/$C$19*(A118-0.5)&lt;$C$4-$I$12),I118*$C$10*$C$20/100*2,0)</f>
        <v>0</v>
      </c>
      <c r="K118" s="7" t="n">
        <f aca="false">IF(C118&lt;0,H118+J118,0)</f>
        <v>0</v>
      </c>
      <c r="L118" s="7" t="n">
        <f aca="false">K118*B118</f>
        <v>0</v>
      </c>
      <c r="M118" s="7" t="n">
        <f aca="false">IF(C118&gt;0,H118+J118,0)</f>
        <v>0</v>
      </c>
      <c r="N118" s="7" t="n">
        <f aca="false">M118*B118</f>
        <v>0</v>
      </c>
      <c r="P118" s="1"/>
      <c r="Q118" s="1"/>
      <c r="T118" s="26"/>
      <c r="U118" s="20"/>
      <c r="V118" s="25"/>
      <c r="W118" s="18"/>
      <c r="Y118" s="20"/>
      <c r="Z118" s="25"/>
      <c r="AA118" s="25"/>
      <c r="AB118" s="25"/>
      <c r="AC118" s="25"/>
      <c r="AE118" s="15"/>
      <c r="AF118" s="15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13.136041474723</v>
      </c>
      <c r="C119" s="4" t="n">
        <f aca="false">B119/$C$16*$C$18</f>
        <v>0.00256838481798138</v>
      </c>
      <c r="D119" s="8" t="n">
        <f aca="false">IF(C119&lt;0,-($I$10*C119/(-$I$6)-(C119/$I$6)^2)/(1-($I$10-2)*C119/$I$6)*$I$4,0)</f>
        <v>0</v>
      </c>
      <c r="E119" s="8" t="n">
        <f aca="false">IF(C119&lt;0,-$M$17*C119/(-$I$8)*$H$17/($H$17-1+(C119/(-$I$8))^$H$17),0)</f>
        <v>0</v>
      </c>
      <c r="F119" s="8" t="n">
        <f aca="false">IF(C119&gt;-$I$6,D119,E119)</f>
        <v>0</v>
      </c>
      <c r="G119" s="7" t="n">
        <f aca="false">IF(C119&lt;-0.0035,$I$13,$C$5)</f>
        <v>20</v>
      </c>
      <c r="H119" s="3" t="n">
        <f aca="false">$C$20*G119*F119</f>
        <v>0</v>
      </c>
      <c r="I119" s="1" t="n">
        <f aca="false">IF(ABS(C119)&lt;$M$6,C119*$M$5,$M$4*SIGN(C119))</f>
        <v>50</v>
      </c>
      <c r="J119" s="8" t="n">
        <f aca="false">IF(AND($C$4/$C$19*(A119-0.5)&gt;$I$12,$C$4/$C$19*(A119-0.5)&lt;$C$4-$I$12),I119*$C$10*$C$20/100*2,0)</f>
        <v>0</v>
      </c>
      <c r="K119" s="7" t="n">
        <f aca="false">IF(C119&lt;0,H119+J119,0)</f>
        <v>0</v>
      </c>
      <c r="L119" s="7" t="n">
        <f aca="false">K119*B119</f>
        <v>0</v>
      </c>
      <c r="M119" s="7" t="n">
        <f aca="false">IF(C119&gt;0,H119+J119,0)</f>
        <v>0</v>
      </c>
      <c r="N119" s="7" t="n">
        <f aca="false">M119*B119</f>
        <v>0</v>
      </c>
      <c r="P119" s="1"/>
      <c r="Q119" s="1"/>
      <c r="T119" s="26"/>
      <c r="U119" s="20"/>
      <c r="V119" s="25"/>
      <c r="W119" s="18"/>
      <c r="Y119" s="20"/>
      <c r="Z119" s="25"/>
      <c r="AA119" s="25"/>
      <c r="AB119" s="25"/>
      <c r="AC119" s="25"/>
      <c r="AE119" s="15"/>
      <c r="AF119" s="15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19.136041474723</v>
      </c>
      <c r="C120" s="4" t="n">
        <f aca="false">B120/$C$16*$C$18</f>
        <v>0.0026056856277894</v>
      </c>
      <c r="D120" s="8" t="n">
        <f aca="false">IF(C120&lt;0,-($I$10*C120/(-$I$6)-(C120/$I$6)^2)/(1-($I$10-2)*C120/$I$6)*$I$4,0)</f>
        <v>0</v>
      </c>
      <c r="E120" s="8" t="n">
        <f aca="false">IF(C120&lt;0,-$M$17*C120/(-$I$8)*$H$17/($H$17-1+(C120/(-$I$8))^$H$17),0)</f>
        <v>0</v>
      </c>
      <c r="F120" s="8" t="n">
        <f aca="false">IF(C120&gt;-$I$6,D120,E120)</f>
        <v>0</v>
      </c>
      <c r="G120" s="7" t="n">
        <f aca="false">IF(C120&lt;-0.0035,$I$13,$C$5)</f>
        <v>20</v>
      </c>
      <c r="H120" s="3" t="n">
        <f aca="false">$C$20*G120*F120</f>
        <v>0</v>
      </c>
      <c r="I120" s="1" t="n">
        <f aca="false">IF(ABS(C120)&lt;$M$6,C120*$M$5,$M$4*SIGN(C120))</f>
        <v>50</v>
      </c>
      <c r="J120" s="8" t="n">
        <f aca="false">IF(AND($C$4/$C$19*(A120-0.5)&gt;$I$12,$C$4/$C$19*(A120-0.5)&lt;$C$4-$I$12),I120*$C$10*$C$20/100*2,0)</f>
        <v>0</v>
      </c>
      <c r="K120" s="7" t="n">
        <f aca="false">IF(C120&lt;0,H120+J120,0)</f>
        <v>0</v>
      </c>
      <c r="L120" s="7" t="n">
        <f aca="false">K120*B120</f>
        <v>0</v>
      </c>
      <c r="M120" s="7" t="n">
        <f aca="false">IF(C120&gt;0,H120+J120,0)</f>
        <v>0</v>
      </c>
      <c r="N120" s="7" t="n">
        <f aca="false">M120*B120</f>
        <v>0</v>
      </c>
      <c r="P120" s="1"/>
      <c r="Q120" s="1"/>
      <c r="T120" s="26"/>
      <c r="U120" s="20"/>
      <c r="V120" s="25"/>
      <c r="W120" s="18"/>
      <c r="Y120" s="20"/>
      <c r="Z120" s="25"/>
      <c r="AA120" s="25"/>
      <c r="AB120" s="25"/>
      <c r="AC120" s="25"/>
      <c r="AE120" s="15"/>
      <c r="AF120" s="15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25.136041474723</v>
      </c>
      <c r="C121" s="4" t="n">
        <f aca="false">B121/$C$16*$C$18</f>
        <v>0.00264298643759742</v>
      </c>
      <c r="D121" s="8" t="n">
        <f aca="false">IF(C121&lt;0,-($I$10*C121/(-$I$6)-(C121/$I$6)^2)/(1-($I$10-2)*C121/$I$6)*$I$4,0)</f>
        <v>0</v>
      </c>
      <c r="E121" s="8" t="n">
        <f aca="false">IF(C121&lt;0,-$M$17*C121/(-$I$8)*$H$17/($H$17-1+(C121/(-$I$8))^$H$17),0)</f>
        <v>0</v>
      </c>
      <c r="F121" s="8" t="n">
        <f aca="false">IF(C121&gt;-$I$6,D121,E121)</f>
        <v>0</v>
      </c>
      <c r="G121" s="7" t="n">
        <f aca="false">IF(C121&lt;-0.0035,$I$13,$C$5)</f>
        <v>20</v>
      </c>
      <c r="H121" s="3" t="n">
        <f aca="false">$C$20*G121*F121</f>
        <v>0</v>
      </c>
      <c r="I121" s="1" t="n">
        <f aca="false">IF(ABS(C121)&lt;$M$6,C121*$M$5,$M$4*SIGN(C121))</f>
        <v>50</v>
      </c>
      <c r="J121" s="8" t="n">
        <f aca="false">IF(AND($C$4/$C$19*(A121-0.5)&gt;$I$12,$C$4/$C$19*(A121-0.5)&lt;$C$4-$I$12),I121*$C$10*$C$20/100*2,0)</f>
        <v>0</v>
      </c>
      <c r="K121" s="7" t="n">
        <f aca="false">IF(C121&lt;0,H121+J121,0)</f>
        <v>0</v>
      </c>
      <c r="L121" s="7" t="n">
        <f aca="false">K121*B121</f>
        <v>0</v>
      </c>
      <c r="M121" s="7" t="n">
        <f aca="false">IF(C121&gt;0,H121+J121,0)</f>
        <v>0</v>
      </c>
      <c r="N121" s="7" t="n">
        <f aca="false">M121*B121</f>
        <v>0</v>
      </c>
      <c r="P121" s="1"/>
      <c r="Q121" s="1"/>
      <c r="T121" s="26"/>
      <c r="U121" s="20"/>
      <c r="V121" s="25"/>
      <c r="W121" s="18"/>
      <c r="Y121" s="20"/>
      <c r="Z121" s="25"/>
      <c r="AA121" s="25"/>
      <c r="AB121" s="25"/>
      <c r="AC121" s="25"/>
      <c r="AE121" s="15"/>
      <c r="AF121" s="15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31.136041474723</v>
      </c>
      <c r="C122" s="4" t="n">
        <f aca="false">B122/$C$16*$C$18</f>
        <v>0.00268028724740545</v>
      </c>
      <c r="D122" s="8" t="n">
        <f aca="false">IF(C122&lt;0,-($I$10*C122/(-$I$6)-(C122/$I$6)^2)/(1-($I$10-2)*C122/$I$6)*$I$4,0)</f>
        <v>0</v>
      </c>
      <c r="E122" s="8" t="n">
        <f aca="false">IF(C122&lt;0,-$M$17*C122/(-$I$8)*$H$17/($H$17-1+(C122/(-$I$8))^$H$17),0)</f>
        <v>0</v>
      </c>
      <c r="F122" s="8" t="n">
        <f aca="false">IF(C122&gt;-$I$6,D122,E122)</f>
        <v>0</v>
      </c>
      <c r="G122" s="7" t="n">
        <f aca="false">IF(C122&lt;-0.0035,$I$13,$C$5)</f>
        <v>20</v>
      </c>
      <c r="H122" s="3" t="n">
        <f aca="false">$C$20*G122*F122</f>
        <v>0</v>
      </c>
      <c r="I122" s="1" t="n">
        <f aca="false">IF(ABS(C122)&lt;$M$6,C122*$M$5,$M$4*SIGN(C122))</f>
        <v>50</v>
      </c>
      <c r="J122" s="8" t="n">
        <f aca="false">IF(AND($C$4/$C$19*(A122-0.5)&gt;$I$12,$C$4/$C$19*(A122-0.5)&lt;$C$4-$I$12),I122*$C$10*$C$20/100*2,0)</f>
        <v>0</v>
      </c>
      <c r="K122" s="7" t="n">
        <f aca="false">IF(C122&lt;0,H122+J122,0)</f>
        <v>0</v>
      </c>
      <c r="L122" s="7" t="n">
        <f aca="false">K122*B122</f>
        <v>0</v>
      </c>
      <c r="M122" s="7" t="n">
        <f aca="false">IF(C122&gt;0,H122+J122,0)</f>
        <v>0</v>
      </c>
      <c r="N122" s="7" t="n">
        <f aca="false">M122*B122</f>
        <v>0</v>
      </c>
      <c r="P122" s="1"/>
      <c r="Q122" s="1"/>
      <c r="T122" s="26"/>
      <c r="U122" s="20"/>
      <c r="V122" s="25"/>
      <c r="W122" s="18"/>
      <c r="Y122" s="20"/>
      <c r="Z122" s="25"/>
      <c r="AA122" s="25"/>
      <c r="AB122" s="25"/>
      <c r="AC122" s="25"/>
      <c r="AE122" s="15"/>
      <c r="AF122" s="15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37.136041474723</v>
      </c>
      <c r="C123" s="4" t="n">
        <f aca="false">B123/$C$16*$C$18</f>
        <v>0.00271758805721347</v>
      </c>
      <c r="D123" s="8" t="n">
        <f aca="false">IF(C123&lt;0,-($I$10*C123/(-$I$6)-(C123/$I$6)^2)/(1-($I$10-2)*C123/$I$6)*$I$4,0)</f>
        <v>0</v>
      </c>
      <c r="E123" s="8" t="n">
        <f aca="false">IF(C123&lt;0,-$M$17*C123/(-$I$8)*$H$17/($H$17-1+(C123/(-$I$8))^$H$17),0)</f>
        <v>0</v>
      </c>
      <c r="F123" s="8" t="n">
        <f aca="false">IF(C123&gt;-$I$6,D123,E123)</f>
        <v>0</v>
      </c>
      <c r="G123" s="7" t="n">
        <f aca="false">IF(C123&lt;-0.0035,$I$13,$C$5)</f>
        <v>20</v>
      </c>
      <c r="H123" s="3" t="n">
        <f aca="false">$C$20*G123*F123</f>
        <v>0</v>
      </c>
      <c r="I123" s="1" t="n">
        <f aca="false">IF(ABS(C123)&lt;$M$6,C123*$M$5,$M$4*SIGN(C123))</f>
        <v>50</v>
      </c>
      <c r="J123" s="8" t="n">
        <f aca="false">IF(AND($C$4/$C$19*(A123-0.5)&gt;$I$12,$C$4/$C$19*(A123-0.5)&lt;$C$4-$I$12),I123*$C$10*$C$20/100*2,0)</f>
        <v>0</v>
      </c>
      <c r="K123" s="7" t="n">
        <f aca="false">IF(C123&lt;0,H123+J123,0)</f>
        <v>0</v>
      </c>
      <c r="L123" s="7" t="n">
        <f aca="false">K123*B123</f>
        <v>0</v>
      </c>
      <c r="M123" s="7" t="n">
        <f aca="false">IF(C123&gt;0,H123+J123,0)</f>
        <v>0</v>
      </c>
      <c r="N123" s="7" t="n">
        <f aca="false">M123*B123</f>
        <v>0</v>
      </c>
      <c r="P123" s="1"/>
      <c r="Q123" s="1"/>
      <c r="T123" s="26"/>
      <c r="U123" s="20"/>
      <c r="V123" s="25"/>
      <c r="W123" s="18"/>
      <c r="Y123" s="20"/>
      <c r="Z123" s="25"/>
      <c r="AA123" s="25"/>
      <c r="AB123" s="25"/>
      <c r="AC123" s="25"/>
      <c r="AE123" s="15"/>
      <c r="AF123" s="15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43.136041474723</v>
      </c>
      <c r="C124" s="4" t="n">
        <f aca="false">B124/$C$16*$C$18</f>
        <v>0.00275488886702149</v>
      </c>
      <c r="D124" s="8" t="n">
        <f aca="false">IF(C124&lt;0,-($I$10*C124/(-$I$6)-(C124/$I$6)^2)/(1-($I$10-2)*C124/$I$6)*$I$4,0)</f>
        <v>0</v>
      </c>
      <c r="E124" s="8" t="n">
        <f aca="false">IF(C124&lt;0,-$M$17*C124/(-$I$8)*$H$17/($H$17-1+(C124/(-$I$8))^$H$17),0)</f>
        <v>0</v>
      </c>
      <c r="F124" s="8" t="n">
        <f aca="false">IF(C124&gt;-$I$6,D124,E124)</f>
        <v>0</v>
      </c>
      <c r="G124" s="7" t="n">
        <f aca="false">IF(C124&lt;-0.0035,$I$13,$C$5)</f>
        <v>20</v>
      </c>
      <c r="H124" s="3" t="n">
        <f aca="false">$C$20*G124*F124</f>
        <v>0</v>
      </c>
      <c r="I124" s="1" t="n">
        <f aca="false">IF(ABS(C124)&lt;$M$6,C124*$M$5,$M$4*SIGN(C124))</f>
        <v>50</v>
      </c>
      <c r="J124" s="8" t="n">
        <f aca="false">IF(AND($C$4/$C$19*(A124-0.5)&gt;$I$12,$C$4/$C$19*(A124-0.5)&lt;$C$4-$I$12),I124*$C$10*$C$20/100*2,0)</f>
        <v>0</v>
      </c>
      <c r="K124" s="7" t="n">
        <f aca="false">IF(C124&lt;0,H124+J124,0)</f>
        <v>0</v>
      </c>
      <c r="L124" s="7" t="n">
        <f aca="false">K124*B124</f>
        <v>0</v>
      </c>
      <c r="M124" s="7" t="n">
        <f aca="false">IF(C124&gt;0,H124+J124,0)</f>
        <v>0</v>
      </c>
      <c r="N124" s="7" t="n">
        <f aca="false">M124*B124</f>
        <v>0</v>
      </c>
      <c r="P124" s="1"/>
      <c r="Q124" s="1"/>
      <c r="T124" s="26"/>
      <c r="U124" s="20"/>
      <c r="V124" s="25"/>
      <c r="W124" s="18"/>
      <c r="Y124" s="20"/>
      <c r="Z124" s="25"/>
      <c r="AA124" s="25"/>
      <c r="AB124" s="25"/>
      <c r="AC124" s="25"/>
      <c r="AE124" s="15"/>
      <c r="AF124" s="15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49.136041474723</v>
      </c>
      <c r="C125" s="4" t="n">
        <f aca="false">B125/$C$16*$C$18</f>
        <v>0.00279218967682952</v>
      </c>
      <c r="D125" s="8" t="n">
        <f aca="false">IF(C125&lt;0,-($I$10*C125/(-$I$6)-(C125/$I$6)^2)/(1-($I$10-2)*C125/$I$6)*$I$4,0)</f>
        <v>0</v>
      </c>
      <c r="E125" s="8" t="n">
        <f aca="false">IF(C125&lt;0,-$M$17*C125/(-$I$8)*$H$17/($H$17-1+(C125/(-$I$8))^$H$17),0)</f>
        <v>0</v>
      </c>
      <c r="F125" s="8" t="n">
        <f aca="false">IF(C125&gt;-$I$6,D125,E125)</f>
        <v>0</v>
      </c>
      <c r="G125" s="7" t="n">
        <f aca="false">IF(C125&lt;-0.0035,$I$13,$C$5)</f>
        <v>20</v>
      </c>
      <c r="H125" s="3" t="n">
        <f aca="false">$C$20*G125*F125</f>
        <v>0</v>
      </c>
      <c r="I125" s="1" t="n">
        <f aca="false">IF(ABS(C125)&lt;$M$6,C125*$M$5,$M$4*SIGN(C125))</f>
        <v>50</v>
      </c>
      <c r="J125" s="8" t="n">
        <f aca="false">IF(AND($C$4/$C$19*(A125-0.5)&gt;$I$12,$C$4/$C$19*(A125-0.5)&lt;$C$4-$I$12),I125*$C$10*$C$20/100*2,0)</f>
        <v>0</v>
      </c>
      <c r="K125" s="7" t="n">
        <f aca="false">IF(C125&lt;0,H125+J125,0)</f>
        <v>0</v>
      </c>
      <c r="L125" s="7" t="n">
        <f aca="false">K125*B125</f>
        <v>0</v>
      </c>
      <c r="M125" s="7" t="n">
        <f aca="false">IF(C125&gt;0,H125+J125,0)</f>
        <v>0</v>
      </c>
      <c r="N125" s="7" t="n">
        <f aca="false">M125*B125</f>
        <v>0</v>
      </c>
      <c r="P125" s="1"/>
      <c r="Q125" s="1"/>
      <c r="T125" s="26"/>
      <c r="U125" s="20"/>
      <c r="V125" s="25"/>
      <c r="W125" s="18"/>
      <c r="Y125" s="20"/>
      <c r="Z125" s="25"/>
      <c r="AA125" s="25"/>
      <c r="AB125" s="25"/>
      <c r="AC125" s="25"/>
      <c r="AE125" s="15"/>
      <c r="AF125" s="15"/>
    </row>
    <row r="126" customFormat="false" ht="12.75" hidden="false" customHeight="false" outlineLevel="0" collapsed="false">
      <c r="A126" s="1" t="s">
        <v>19</v>
      </c>
      <c r="B126" s="1" t="n">
        <f aca="false">C17-C6</f>
        <v>402.136041474723</v>
      </c>
      <c r="C126" s="4" t="n">
        <f aca="false">B126/$C$16*$C$18</f>
        <v>0.0025</v>
      </c>
      <c r="D126" s="4"/>
      <c r="E126" s="4"/>
      <c r="F126" s="8"/>
      <c r="I126" s="1" t="n">
        <f aca="false">IF(ABS(C126)&lt;$M$6,C126*$M$5,$M$4*SIGN(C126))</f>
        <v>50</v>
      </c>
      <c r="J126" s="8" t="n">
        <f aca="false">I126*$C$7</f>
        <v>1526.81402964464</v>
      </c>
      <c r="K126" s="7" t="n">
        <f aca="false">IF(C126&lt;0,H126+J126,0)</f>
        <v>0</v>
      </c>
      <c r="L126" s="7" t="n">
        <f aca="false">K126*B126</f>
        <v>0</v>
      </c>
      <c r="M126" s="7" t="n">
        <f aca="false">IF(C126&gt;0,H126+J126,0)</f>
        <v>1526.81402964464</v>
      </c>
      <c r="N126" s="7" t="n">
        <f aca="false">M126*B126</f>
        <v>613986.949949365</v>
      </c>
      <c r="P126" s="1"/>
      <c r="Q126" s="1"/>
      <c r="T126" s="26"/>
      <c r="U126" s="20"/>
      <c r="Y126" s="20"/>
      <c r="Z126" s="25"/>
      <c r="AA126" s="25"/>
      <c r="AB126" s="25"/>
      <c r="AC126" s="25"/>
      <c r="AE126" s="15"/>
      <c r="AF126" s="15"/>
    </row>
    <row r="127" customFormat="false" ht="12.75" hidden="false" customHeight="false" outlineLevel="0" collapsed="false">
      <c r="A127" s="1" t="s">
        <v>110</v>
      </c>
      <c r="B127" s="1" t="n">
        <f aca="false">-C16+C6</f>
        <v>-97.8639585252775</v>
      </c>
      <c r="C127" s="4" t="n">
        <f aca="false">B127/$C$16*$C$18</f>
        <v>-0.000608400817335276</v>
      </c>
      <c r="D127" s="4"/>
      <c r="E127" s="4"/>
      <c r="F127" s="8"/>
      <c r="I127" s="1" t="n">
        <f aca="false">IF(ABS(C127)&lt;$M$6,C127*$M$5,$M$4*SIGN(C127))</f>
        <v>-12.1680163467055</v>
      </c>
      <c r="J127" s="8" t="n">
        <f aca="false">I127*$C$7</f>
        <v>-371.565961421906</v>
      </c>
      <c r="K127" s="7" t="n">
        <f aca="false">IF(C127&lt;0,H127+J127,0)</f>
        <v>-371.565961421906</v>
      </c>
      <c r="L127" s="7" t="n">
        <f aca="false">K127*B127</f>
        <v>36362.9158379983</v>
      </c>
      <c r="M127" s="7" t="n">
        <f aca="false">IF(C127&gt;0,H127+J127,0)</f>
        <v>0</v>
      </c>
      <c r="N127" s="7" t="n">
        <f aca="false">M127*B127</f>
        <v>-0</v>
      </c>
      <c r="P127" s="1"/>
      <c r="Q127" s="1"/>
      <c r="T127" s="26"/>
      <c r="U127" s="20"/>
      <c r="Y127" s="20"/>
      <c r="Z127" s="25"/>
      <c r="AA127" s="25"/>
      <c r="AB127" s="25"/>
      <c r="AC127" s="25"/>
      <c r="AE127" s="15"/>
      <c r="AF127" s="15"/>
    </row>
    <row r="128" customFormat="false" ht="12.75" hidden="false" customHeight="false" outlineLevel="0" collapsed="false">
      <c r="C128" s="4"/>
      <c r="D128" s="4"/>
      <c r="E128" s="4"/>
      <c r="F128" s="8"/>
      <c r="P128" s="1"/>
      <c r="Q128" s="1"/>
      <c r="AE128" s="15"/>
      <c r="AF128" s="15"/>
    </row>
    <row r="129" customFormat="false" ht="12.75" hidden="false" customHeight="false" outlineLevel="0" collapsed="false">
      <c r="F129" s="8"/>
      <c r="P129" s="1"/>
      <c r="Q129" s="1"/>
      <c r="AE129" s="15"/>
      <c r="AF129" s="15"/>
    </row>
    <row r="130" customFormat="false" ht="12.75" hidden="false" customHeight="false" outlineLevel="0" collapsed="false">
      <c r="F130" s="8"/>
      <c r="P130" s="1"/>
      <c r="Q130" s="1"/>
      <c r="AE130" s="15"/>
      <c r="AF130" s="15"/>
    </row>
    <row r="131" customFormat="false" ht="12.75" hidden="false" customHeight="false" outlineLevel="0" collapsed="false">
      <c r="F131" s="8"/>
      <c r="P131" s="1"/>
      <c r="Q131" s="1"/>
      <c r="AE131" s="15"/>
      <c r="AF131" s="15"/>
    </row>
    <row r="132" customFormat="false" ht="12.75" hidden="false" customHeight="false" outlineLevel="0" collapsed="false">
      <c r="F132" s="8"/>
      <c r="P132" s="1"/>
      <c r="Q132" s="1"/>
      <c r="AE132" s="15"/>
      <c r="AF132" s="15"/>
    </row>
    <row r="133" customFormat="false" ht="12.75" hidden="false" customHeight="false" outlineLevel="0" collapsed="false">
      <c r="F133" s="8"/>
    </row>
    <row r="134" customFormat="false" ht="12.75" hidden="false" customHeight="false" outlineLevel="0" collapsed="false">
      <c r="F134" s="8"/>
    </row>
    <row r="135" customFormat="false" ht="12.75" hidden="false" customHeight="false" outlineLevel="0" collapsed="false">
      <c r="F135" s="8"/>
    </row>
    <row r="136" customFormat="false" ht="12.75" hidden="false" customHeight="false" outlineLevel="0" collapsed="false">
      <c r="F136" s="8"/>
    </row>
    <row r="137" customFormat="false" ht="12.75" hidden="false" customHeight="false" outlineLevel="0" collapsed="false">
      <c r="F137" s="8"/>
    </row>
    <row r="138" customFormat="false" ht="12.75" hidden="false" customHeight="false" outlineLevel="0" collapsed="false">
      <c r="F138" s="8"/>
    </row>
    <row r="139" customFormat="false" ht="12.75" hidden="false" customHeight="false" outlineLevel="0" collapsed="false">
      <c r="F139" s="8"/>
    </row>
    <row r="140" customFormat="false" ht="12.75" hidden="false" customHeight="false" outlineLevel="0" collapsed="false">
      <c r="F140" s="8"/>
    </row>
    <row r="141" customFormat="false" ht="12.75" hidden="false" customHeight="false" outlineLevel="0" collapsed="false">
      <c r="F141" s="8"/>
    </row>
    <row r="142" customFormat="false" ht="12.75" hidden="false" customHeight="false" outlineLevel="0" collapsed="false">
      <c r="F142" s="8"/>
    </row>
    <row r="143" customFormat="false" ht="12.75" hidden="false" customHeight="false" outlineLevel="0" collapsed="false">
      <c r="F143" s="8"/>
    </row>
    <row r="144" customFormat="false" ht="12.75" hidden="false" customHeight="false" outlineLevel="0" collapsed="false">
      <c r="F144" s="8"/>
    </row>
    <row r="145" customFormat="false" ht="12.75" hidden="false" customHeight="false" outlineLevel="0" collapsed="false">
      <c r="F145" s="8"/>
    </row>
    <row r="146" customFormat="false" ht="12.75" hidden="false" customHeight="false" outlineLevel="0" collapsed="false">
      <c r="F146" s="8"/>
    </row>
    <row r="147" customFormat="false" ht="12.75" hidden="false" customHeight="false" outlineLevel="0" collapsed="false">
      <c r="F147" s="8"/>
    </row>
    <row r="148" customFormat="false" ht="12.75" hidden="false" customHeight="false" outlineLevel="0" collapsed="false">
      <c r="F148" s="8"/>
    </row>
    <row r="149" customFormat="false" ht="12.75" hidden="false" customHeight="false" outlineLevel="0" collapsed="false">
      <c r="F149" s="8"/>
    </row>
    <row r="150" customFormat="false" ht="12.75" hidden="false" customHeight="false" outlineLevel="0" collapsed="false">
      <c r="F150" s="8"/>
    </row>
    <row r="151" customFormat="false" ht="12.75" hidden="false" customHeight="false" outlineLevel="0" collapsed="false">
      <c r="F151" s="8"/>
    </row>
    <row r="152" customFormat="false" ht="12.75" hidden="false" customHeight="false" outlineLevel="0" collapsed="false">
      <c r="F152" s="8"/>
    </row>
    <row r="153" customFormat="false" ht="12.75" hidden="false" customHeight="false" outlineLevel="0" collapsed="false">
      <c r="F153" s="8"/>
    </row>
    <row r="154" customFormat="false" ht="12.75" hidden="false" customHeight="false" outlineLevel="0" collapsed="false">
      <c r="F154" s="8"/>
    </row>
    <row r="155" customFormat="false" ht="12.75" hidden="false" customHeight="false" outlineLevel="0" collapsed="false">
      <c r="F155" s="8"/>
    </row>
    <row r="156" customFormat="false" ht="12.75" hidden="false" customHeight="false" outlineLevel="0" collapsed="false">
      <c r="F156" s="8"/>
    </row>
    <row r="157" customFormat="false" ht="12.75" hidden="false" customHeight="false" outlineLevel="0" collapsed="false">
      <c r="F157" s="8"/>
    </row>
    <row r="158" customFormat="false" ht="12.75" hidden="false" customHeight="false" outlineLevel="0" collapsed="false">
      <c r="F158" s="8"/>
    </row>
    <row r="159" customFormat="false" ht="12.75" hidden="false" customHeight="false" outlineLevel="0" collapsed="false">
      <c r="F159" s="8"/>
    </row>
    <row r="160" customFormat="false" ht="12.75" hidden="false" customHeight="false" outlineLevel="0" collapsed="false">
      <c r="F160" s="8"/>
    </row>
    <row r="161" customFormat="false" ht="12.75" hidden="false" customHeight="false" outlineLevel="0" collapsed="false">
      <c r="F161" s="8"/>
    </row>
    <row r="162" customFormat="false" ht="12.75" hidden="false" customHeight="false" outlineLevel="0" collapsed="false">
      <c r="F162" s="8"/>
    </row>
    <row r="163" customFormat="false" ht="12.75" hidden="false" customHeight="false" outlineLevel="0" collapsed="false">
      <c r="F163" s="8"/>
    </row>
    <row r="164" customFormat="false" ht="12.75" hidden="false" customHeight="false" outlineLevel="0" collapsed="false">
      <c r="F164" s="8"/>
    </row>
    <row r="165" customFormat="false" ht="12.75" hidden="false" customHeight="false" outlineLevel="0" collapsed="false">
      <c r="F165" s="8"/>
    </row>
    <row r="166" customFormat="false" ht="12.75" hidden="false" customHeight="false" outlineLevel="0" collapsed="false">
      <c r="F166" s="8"/>
    </row>
    <row r="167" customFormat="false" ht="12.75" hidden="false" customHeight="false" outlineLevel="0" collapsed="false">
      <c r="F167" s="8"/>
    </row>
    <row r="168" customFormat="false" ht="12.75" hidden="false" customHeight="false" outlineLevel="0" collapsed="false">
      <c r="F168" s="8"/>
    </row>
    <row r="169" customFormat="false" ht="12.75" hidden="false" customHeight="false" outlineLevel="0" collapsed="false">
      <c r="F169" s="8"/>
    </row>
    <row r="170" customFormat="false" ht="12.75" hidden="false" customHeight="false" outlineLevel="0" collapsed="false">
      <c r="F170" s="8"/>
    </row>
    <row r="171" customFormat="false" ht="12.75" hidden="false" customHeight="false" outlineLevel="0" collapsed="false">
      <c r="F171" s="8"/>
    </row>
    <row r="172" customFormat="false" ht="12.75" hidden="false" customHeight="false" outlineLevel="0" collapsed="false">
      <c r="F172" s="8"/>
    </row>
    <row r="173" customFormat="false" ht="12.75" hidden="false" customHeight="false" outlineLevel="0" collapsed="false">
      <c r="F173" s="8"/>
    </row>
    <row r="174" customFormat="false" ht="12.75" hidden="false" customHeight="false" outlineLevel="0" collapsed="false">
      <c r="F174" s="8"/>
    </row>
    <row r="175" customFormat="false" ht="12.75" hidden="false" customHeight="false" outlineLevel="0" collapsed="false">
      <c r="F175" s="8"/>
    </row>
    <row r="176" customFormat="false" ht="12.75" hidden="false" customHeight="false" outlineLevel="0" collapsed="false">
      <c r="F176" s="8"/>
    </row>
    <row r="177" customFormat="false" ht="12.75" hidden="false" customHeight="false" outlineLevel="0" collapsed="false">
      <c r="F177" s="8"/>
    </row>
    <row r="178" customFormat="false" ht="12.75" hidden="false" customHeight="false" outlineLevel="0" collapsed="false">
      <c r="F178" s="8"/>
    </row>
    <row r="179" customFormat="false" ht="12.75" hidden="false" customHeight="false" outlineLevel="0" collapsed="false">
      <c r="F179" s="8"/>
    </row>
    <row r="180" customFormat="false" ht="12.75" hidden="false" customHeight="false" outlineLevel="0" collapsed="false">
      <c r="F180" s="8"/>
    </row>
    <row r="181" customFormat="false" ht="12.75" hidden="false" customHeight="false" outlineLevel="0" collapsed="false">
      <c r="F181" s="8"/>
    </row>
    <row r="182" customFormat="false" ht="12.75" hidden="false" customHeight="false" outlineLevel="0" collapsed="false">
      <c r="F182" s="8"/>
    </row>
    <row r="183" customFormat="false" ht="12.75" hidden="false" customHeight="false" outlineLevel="0" collapsed="false">
      <c r="F183" s="8"/>
    </row>
    <row r="184" customFormat="false" ht="12.75" hidden="false" customHeight="false" outlineLevel="0" collapsed="false">
      <c r="F184" s="8"/>
    </row>
    <row r="185" customFormat="false" ht="12.75" hidden="false" customHeight="false" outlineLevel="0" collapsed="false">
      <c r="F185" s="8"/>
    </row>
    <row r="186" customFormat="false" ht="12.75" hidden="false" customHeight="false" outlineLevel="0" collapsed="false">
      <c r="F186" s="8"/>
    </row>
    <row r="187" customFormat="false" ht="12.75" hidden="false" customHeight="false" outlineLevel="0" collapsed="false">
      <c r="F187" s="8"/>
    </row>
    <row r="188" customFormat="false" ht="12.75" hidden="false" customHeight="false" outlineLevel="0" collapsed="false">
      <c r="F188" s="8"/>
    </row>
    <row r="189" customFormat="false" ht="12.75" hidden="false" customHeight="false" outlineLevel="0" collapsed="false">
      <c r="F189" s="8"/>
    </row>
    <row r="190" customFormat="false" ht="12.75" hidden="false" customHeight="false" outlineLevel="0" collapsed="false">
      <c r="F190" s="8"/>
    </row>
    <row r="191" customFormat="false" ht="12.75" hidden="false" customHeight="false" outlineLevel="0" collapsed="false">
      <c r="F191" s="8"/>
    </row>
    <row r="192" customFormat="false" ht="12.75" hidden="false" customHeight="false" outlineLevel="0" collapsed="false">
      <c r="F192" s="8"/>
    </row>
    <row r="193" customFormat="false" ht="12.75" hidden="false" customHeight="false" outlineLevel="0" collapsed="false">
      <c r="F193" s="8"/>
    </row>
    <row r="194" customFormat="false" ht="12.75" hidden="false" customHeight="false" outlineLevel="0" collapsed="false">
      <c r="F194" s="8"/>
    </row>
    <row r="195" customFormat="false" ht="12.75" hidden="false" customHeight="false" outlineLevel="0" collapsed="false">
      <c r="F195" s="8"/>
    </row>
    <row r="196" customFormat="false" ht="12.75" hidden="false" customHeight="false" outlineLevel="0" collapsed="false">
      <c r="F196" s="8"/>
    </row>
    <row r="197" customFormat="false" ht="12.75" hidden="false" customHeight="false" outlineLevel="0" collapsed="false">
      <c r="F197" s="8"/>
    </row>
    <row r="198" customFormat="false" ht="12.75" hidden="false" customHeight="false" outlineLevel="0" collapsed="false">
      <c r="F198" s="8"/>
    </row>
    <row r="199" customFormat="false" ht="12.75" hidden="false" customHeight="false" outlineLevel="0" collapsed="false">
      <c r="F199" s="8"/>
    </row>
    <row r="200" customFormat="false" ht="12.75" hidden="false" customHeight="false" outlineLevel="0" collapsed="false">
      <c r="F200" s="8"/>
    </row>
    <row r="201" customFormat="false" ht="12.75" hidden="false" customHeight="false" outlineLevel="0" collapsed="false">
      <c r="F201" s="8"/>
    </row>
    <row r="202" customFormat="false" ht="12.75" hidden="false" customHeight="false" outlineLevel="0" collapsed="false">
      <c r="F202" s="8"/>
    </row>
    <row r="203" customFormat="false" ht="12.75" hidden="false" customHeight="false" outlineLevel="0" collapsed="false">
      <c r="F203" s="8"/>
    </row>
    <row r="204" customFormat="false" ht="12.75" hidden="false" customHeight="false" outlineLevel="0" collapsed="false">
      <c r="F204" s="8"/>
    </row>
    <row r="205" customFormat="false" ht="12.75" hidden="false" customHeight="false" outlineLevel="0" collapsed="false">
      <c r="F205" s="8"/>
    </row>
    <row r="206" customFormat="false" ht="12.75" hidden="false" customHeight="false" outlineLevel="0" collapsed="false">
      <c r="F206" s="8"/>
    </row>
    <row r="207" customFormat="false" ht="12.75" hidden="false" customHeight="false" outlineLevel="0" collapsed="false">
      <c r="F207" s="8"/>
    </row>
    <row r="208" customFormat="false" ht="12.75" hidden="false" customHeight="false" outlineLevel="0" collapsed="false">
      <c r="F208" s="8"/>
    </row>
    <row r="209" customFormat="false" ht="12.75" hidden="false" customHeight="false" outlineLevel="0" collapsed="false">
      <c r="F209" s="8"/>
    </row>
    <row r="210" customFormat="false" ht="12.75" hidden="false" customHeight="false" outlineLevel="0" collapsed="false">
      <c r="F210" s="8"/>
    </row>
    <row r="211" customFormat="false" ht="12.75" hidden="false" customHeight="false" outlineLevel="0" collapsed="false">
      <c r="F211" s="8"/>
    </row>
    <row r="212" customFormat="false" ht="12.75" hidden="false" customHeight="false" outlineLevel="0" collapsed="false">
      <c r="F212" s="8"/>
    </row>
    <row r="213" customFormat="false" ht="12.75" hidden="false" customHeight="false" outlineLevel="0" collapsed="false">
      <c r="F213" s="8"/>
    </row>
    <row r="214" customFormat="false" ht="12.75" hidden="false" customHeight="false" outlineLevel="0" collapsed="false">
      <c r="F214" s="8"/>
    </row>
    <row r="215" customFormat="false" ht="12.75" hidden="false" customHeight="false" outlineLevel="0" collapsed="false">
      <c r="F215" s="8"/>
    </row>
    <row r="216" customFormat="false" ht="12.75" hidden="false" customHeight="false" outlineLevel="0" collapsed="false">
      <c r="F216" s="8"/>
    </row>
    <row r="217" customFormat="false" ht="12.75" hidden="false" customHeight="false" outlineLevel="0" collapsed="false">
      <c r="F217" s="8"/>
    </row>
    <row r="218" customFormat="false" ht="12.75" hidden="false" customHeight="false" outlineLevel="0" collapsed="false">
      <c r="F218" s="8"/>
    </row>
    <row r="219" customFormat="false" ht="12.75" hidden="false" customHeight="false" outlineLevel="0" collapsed="false">
      <c r="F219" s="8"/>
    </row>
    <row r="220" customFormat="false" ht="12.75" hidden="false" customHeight="false" outlineLevel="0" collapsed="false">
      <c r="F220" s="8"/>
    </row>
    <row r="221" customFormat="false" ht="12.75" hidden="false" customHeight="false" outlineLevel="0" collapsed="false">
      <c r="F221" s="8"/>
    </row>
    <row r="222" customFormat="false" ht="12.75" hidden="false" customHeight="false" outlineLevel="0" collapsed="false">
      <c r="F222" s="8"/>
    </row>
    <row r="223" customFormat="false" ht="12.75" hidden="false" customHeight="false" outlineLevel="0" collapsed="false">
      <c r="F223" s="8"/>
    </row>
    <row r="224" customFormat="false" ht="12.75" hidden="false" customHeight="false" outlineLevel="0" collapsed="false">
      <c r="F224" s="8"/>
    </row>
    <row r="225" customFormat="false" ht="12.75" hidden="false" customHeight="false" outlineLevel="0" collapsed="false">
      <c r="F225" s="8"/>
    </row>
    <row r="226" customFormat="false" ht="12.75" hidden="false" customHeight="false" outlineLevel="0" collapsed="false">
      <c r="F226" s="8"/>
    </row>
    <row r="227" customFormat="false" ht="12.75" hidden="false" customHeight="false" outlineLevel="0" collapsed="false">
      <c r="F227" s="8"/>
    </row>
    <row r="228" customFormat="false" ht="12.75" hidden="false" customHeight="false" outlineLevel="0" collapsed="false">
      <c r="F228" s="8"/>
    </row>
    <row r="229" customFormat="false" ht="12.75" hidden="false" customHeight="false" outlineLevel="0" collapsed="false">
      <c r="F229" s="8"/>
    </row>
    <row r="230" customFormat="false" ht="12.75" hidden="false" customHeight="false" outlineLevel="0" collapsed="false">
      <c r="F230" s="8"/>
    </row>
    <row r="231" customFormat="false" ht="12.75" hidden="false" customHeight="false" outlineLevel="0" collapsed="false">
      <c r="F231" s="8"/>
    </row>
    <row r="232" customFormat="false" ht="12.75" hidden="false" customHeight="false" outlineLevel="0" collapsed="false">
      <c r="F232" s="8"/>
    </row>
    <row r="233" customFormat="false" ht="12.75" hidden="false" customHeight="false" outlineLevel="0" collapsed="false">
      <c r="F233" s="8"/>
    </row>
    <row r="234" customFormat="false" ht="12.75" hidden="false" customHeight="false" outlineLevel="0" collapsed="false">
      <c r="F234" s="8"/>
    </row>
    <row r="235" customFormat="false" ht="12.75" hidden="false" customHeight="false" outlineLevel="0" collapsed="false">
      <c r="F235" s="8"/>
    </row>
    <row r="236" customFormat="false" ht="12.75" hidden="false" customHeight="false" outlineLevel="0" collapsed="false">
      <c r="F236" s="8"/>
    </row>
    <row r="237" customFormat="false" ht="12.75" hidden="false" customHeight="false" outlineLevel="0" collapsed="false">
      <c r="F237" s="8"/>
    </row>
    <row r="238" customFormat="false" ht="12.75" hidden="false" customHeight="false" outlineLevel="0" collapsed="false">
      <c r="F238" s="8"/>
    </row>
    <row r="239" customFormat="false" ht="12.75" hidden="false" customHeight="false" outlineLevel="0" collapsed="false">
      <c r="F239" s="8"/>
    </row>
    <row r="240" customFormat="false" ht="12.75" hidden="false" customHeight="false" outlineLevel="0" collapsed="false">
      <c r="F240" s="8"/>
    </row>
    <row r="241" customFormat="false" ht="12.75" hidden="false" customHeight="false" outlineLevel="0" collapsed="false">
      <c r="F241" s="8"/>
    </row>
    <row r="242" customFormat="false" ht="12.75" hidden="false" customHeight="false" outlineLevel="0" collapsed="false">
      <c r="F242" s="8"/>
    </row>
    <row r="243" customFormat="false" ht="12.75" hidden="false" customHeight="false" outlineLevel="0" collapsed="false">
      <c r="F243" s="8"/>
    </row>
    <row r="244" customFormat="false" ht="12.75" hidden="false" customHeight="false" outlineLevel="0" collapsed="false">
      <c r="F244" s="8"/>
    </row>
    <row r="245" customFormat="false" ht="12.75" hidden="false" customHeight="false" outlineLevel="0" collapsed="false">
      <c r="F245" s="8"/>
    </row>
    <row r="246" customFormat="false" ht="12.75" hidden="false" customHeight="false" outlineLevel="0" collapsed="false">
      <c r="F246" s="8"/>
    </row>
    <row r="247" customFormat="false" ht="12.75" hidden="false" customHeight="false" outlineLevel="0" collapsed="false">
      <c r="F247" s="8"/>
    </row>
    <row r="248" customFormat="false" ht="12.75" hidden="false" customHeight="false" outlineLevel="0" collapsed="false">
      <c r="F248" s="8"/>
    </row>
    <row r="249" customFormat="false" ht="12.75" hidden="false" customHeight="false" outlineLevel="0" collapsed="false">
      <c r="F249" s="8"/>
    </row>
    <row r="250" customFormat="false" ht="12.75" hidden="false" customHeight="false" outlineLevel="0" collapsed="false">
      <c r="F250" s="8"/>
    </row>
    <row r="251" customFormat="false" ht="12.75" hidden="false" customHeight="false" outlineLevel="0" collapsed="false">
      <c r="F251" s="8"/>
    </row>
    <row r="252" customFormat="false" ht="12.75" hidden="false" customHeight="false" outlineLevel="0" collapsed="false">
      <c r="F252" s="8"/>
    </row>
    <row r="253" customFormat="false" ht="12.75" hidden="false" customHeight="false" outlineLevel="0" collapsed="false">
      <c r="F253" s="8"/>
    </row>
    <row r="254" customFormat="false" ht="12.75" hidden="false" customHeight="false" outlineLevel="0" collapsed="false">
      <c r="F254" s="8"/>
    </row>
    <row r="255" customFormat="false" ht="12.75" hidden="false" customHeight="false" outlineLevel="0" collapsed="false">
      <c r="F255" s="8"/>
    </row>
    <row r="256" customFormat="false" ht="12.75" hidden="false" customHeight="false" outlineLevel="0" collapsed="false">
      <c r="F256" s="8"/>
    </row>
    <row r="257" customFormat="false" ht="12.75" hidden="false" customHeight="false" outlineLevel="0" collapsed="false">
      <c r="F257" s="8"/>
    </row>
    <row r="258" customFormat="false" ht="12.75" hidden="false" customHeight="false" outlineLevel="0" collapsed="false">
      <c r="F258" s="8"/>
    </row>
    <row r="259" customFormat="false" ht="12.75" hidden="false" customHeight="false" outlineLevel="0" collapsed="false">
      <c r="F259" s="8"/>
    </row>
    <row r="260" customFormat="false" ht="12.75" hidden="false" customHeight="false" outlineLevel="0" collapsed="false">
      <c r="F260" s="8"/>
    </row>
    <row r="261" customFormat="false" ht="12.75" hidden="false" customHeight="false" outlineLevel="0" collapsed="false">
      <c r="F261" s="8"/>
    </row>
    <row r="262" customFormat="false" ht="12.75" hidden="false" customHeight="false" outlineLevel="0" collapsed="false">
      <c r="F262" s="8"/>
    </row>
    <row r="263" customFormat="false" ht="12.75" hidden="false" customHeight="false" outlineLevel="0" collapsed="false">
      <c r="F263" s="8"/>
    </row>
    <row r="264" customFormat="false" ht="12.75" hidden="false" customHeight="false" outlineLevel="0" collapsed="false">
      <c r="F264" s="8"/>
    </row>
    <row r="265" customFormat="false" ht="12.75" hidden="false" customHeight="false" outlineLevel="0" collapsed="false">
      <c r="F265" s="8"/>
    </row>
    <row r="266" customFormat="false" ht="12.75" hidden="false" customHeight="false" outlineLevel="0" collapsed="false">
      <c r="F266" s="8"/>
    </row>
    <row r="267" customFormat="false" ht="12.75" hidden="false" customHeight="false" outlineLevel="0" collapsed="false">
      <c r="F267" s="8"/>
    </row>
    <row r="268" customFormat="false" ht="12.75" hidden="false" customHeight="false" outlineLevel="0" collapsed="false">
      <c r="F268" s="8"/>
    </row>
    <row r="269" customFormat="false" ht="12.75" hidden="false" customHeight="false" outlineLevel="0" collapsed="false">
      <c r="F269" s="8"/>
    </row>
    <row r="270" customFormat="false" ht="12.75" hidden="false" customHeight="false" outlineLevel="0" collapsed="false">
      <c r="F270" s="8"/>
    </row>
    <row r="271" customFormat="false" ht="12.75" hidden="false" customHeight="false" outlineLevel="0" collapsed="false">
      <c r="F271" s="8"/>
    </row>
    <row r="272" customFormat="false" ht="12.75" hidden="false" customHeight="false" outlineLevel="0" collapsed="false">
      <c r="F272" s="8"/>
    </row>
    <row r="273" customFormat="false" ht="12.75" hidden="false" customHeight="false" outlineLevel="0" collapsed="false">
      <c r="F273" s="8"/>
    </row>
    <row r="274" customFormat="false" ht="12.75" hidden="false" customHeight="false" outlineLevel="0" collapsed="false">
      <c r="F274" s="8"/>
    </row>
    <row r="275" customFormat="false" ht="12.75" hidden="false" customHeight="false" outlineLevel="0" collapsed="false">
      <c r="F275" s="8"/>
    </row>
    <row r="276" customFormat="false" ht="12.75" hidden="false" customHeight="false" outlineLevel="0" collapsed="false">
      <c r="F276" s="8"/>
    </row>
    <row r="277" customFormat="false" ht="12.75" hidden="false" customHeight="false" outlineLevel="0" collapsed="false">
      <c r="F277" s="8"/>
    </row>
    <row r="278" customFormat="false" ht="12.75" hidden="false" customHeight="false" outlineLevel="0" collapsed="false">
      <c r="F278" s="8"/>
    </row>
    <row r="279" customFormat="false" ht="12.75" hidden="false" customHeight="false" outlineLevel="0" collapsed="false">
      <c r="F279" s="8"/>
    </row>
    <row r="280" customFormat="false" ht="12.75" hidden="false" customHeight="false" outlineLevel="0" collapsed="false">
      <c r="F280" s="8"/>
    </row>
    <row r="281" customFormat="false" ht="12.75" hidden="false" customHeight="false" outlineLevel="0" collapsed="false">
      <c r="F281" s="8"/>
    </row>
    <row r="282" customFormat="false" ht="12.75" hidden="false" customHeight="false" outlineLevel="0" collapsed="false">
      <c r="F282" s="8"/>
    </row>
    <row r="283" customFormat="false" ht="12.75" hidden="false" customHeight="false" outlineLevel="0" collapsed="false">
      <c r="F283" s="8"/>
    </row>
    <row r="284" customFormat="false" ht="12.75" hidden="false" customHeight="false" outlineLevel="0" collapsed="false">
      <c r="F284" s="8"/>
    </row>
    <row r="285" customFormat="false" ht="12.75" hidden="false" customHeight="false" outlineLevel="0" collapsed="false">
      <c r="F285" s="8"/>
    </row>
    <row r="286" customFormat="false" ht="12.75" hidden="false" customHeight="false" outlineLevel="0" collapsed="false">
      <c r="F286" s="8"/>
    </row>
    <row r="287" customFormat="false" ht="12.75" hidden="false" customHeight="false" outlineLevel="0" collapsed="false">
      <c r="F287" s="8"/>
    </row>
    <row r="288" customFormat="false" ht="12.75" hidden="false" customHeight="false" outlineLevel="0" collapsed="false">
      <c r="F288" s="8"/>
    </row>
  </sheetData>
  <scenarios current="0" show="0">
    <scenario name="tečenje" locked="false" count="1" user="Calc" comment="Ustvaril(a) Anka Ilc na 12/21/2006">
      <inputCells r="C16" val="130.853259222913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30" t="s">
        <v>214</v>
      </c>
    </row>
    <row r="2" customFormat="false" ht="13.5" hidden="false" customHeight="false" outlineLevel="0" collapsed="false">
      <c r="A2" s="30" t="s">
        <v>215</v>
      </c>
    </row>
    <row r="3" customFormat="false" ht="13.5" hidden="false" customHeight="false" outlineLevel="0" collapsed="false">
      <c r="A3" s="30"/>
    </row>
    <row r="4" customFormat="false" ht="13.5" hidden="false" customHeight="false" outlineLevel="0" collapsed="false">
      <c r="A4" s="30" t="s">
        <v>216</v>
      </c>
      <c r="H4" s="1" t="s">
        <v>217</v>
      </c>
    </row>
    <row r="5" customFormat="false" ht="13.5" hidden="false" customHeight="false" outlineLevel="0" collapsed="false">
      <c r="A5" s="30" t="s">
        <v>218</v>
      </c>
      <c r="G5" s="1" t="s">
        <v>149</v>
      </c>
      <c r="H5" s="1" t="s">
        <v>219</v>
      </c>
      <c r="I5" s="1" t="s">
        <v>220</v>
      </c>
    </row>
    <row r="6" customFormat="false" ht="13.5" hidden="false" customHeight="false" outlineLevel="0" collapsed="false">
      <c r="A6" s="30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30" t="s">
        <v>509</v>
      </c>
      <c r="B7" s="1" t="str">
        <f aca="false">MID(A7,10,2)</f>
        <v> 2</v>
      </c>
      <c r="C7" s="1" t="str">
        <f aca="false">MID(A7,17,6)</f>
        <v>6.7296</v>
      </c>
      <c r="D7" s="1" t="str">
        <f aca="false">MID(A7,24,3)</f>
        <v>-05</v>
      </c>
      <c r="E7" s="1" t="str">
        <f aca="false">MID(A7,33,7)</f>
        <v>-2.4148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6.7296E-009</v>
      </c>
      <c r="I7" s="1" t="n">
        <f aca="false">VALUE(E7)/10000*10^VALUE(F7)</f>
        <v>-2.4148E-008</v>
      </c>
    </row>
    <row r="8" customFormat="false" ht="13.5" hidden="false" customHeight="false" outlineLevel="0" collapsed="false">
      <c r="A8" s="30" t="s">
        <v>510</v>
      </c>
      <c r="B8" s="1" t="str">
        <f aca="false">MID(A8,10,2)</f>
        <v> 3</v>
      </c>
      <c r="C8" s="1" t="str">
        <f aca="false">MID(A8,17,6)</f>
        <v>2.0887</v>
      </c>
      <c r="D8" s="1" t="str">
        <f aca="false">MID(A8,24,3)</f>
        <v>-04</v>
      </c>
      <c r="E8" s="1" t="str">
        <f aca="false">MID(A8,33,7)</f>
        <v>-5.6908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2.0887E-008</v>
      </c>
      <c r="I8" s="1" t="n">
        <f aca="false">VALUE(E8)/10000*10^VALUE(F8)</f>
        <v>-5.6908E-008</v>
      </c>
    </row>
    <row r="9" customFormat="false" ht="13.5" hidden="false" customHeight="false" outlineLevel="0" collapsed="false">
      <c r="A9" s="30" t="s">
        <v>511</v>
      </c>
      <c r="B9" s="1" t="str">
        <f aca="false">MID(A9,10,2)</f>
        <v> 4</v>
      </c>
      <c r="C9" s="1" t="str">
        <f aca="false">MID(A9,17,6)</f>
        <v>7.0801</v>
      </c>
      <c r="D9" s="1" t="str">
        <f aca="false">MID(A9,24,3)</f>
        <v>-04</v>
      </c>
      <c r="E9" s="1" t="str">
        <f aca="false">MID(A9,33,7)</f>
        <v>-1.4564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7.0801E-008</v>
      </c>
      <c r="I9" s="1" t="n">
        <f aca="false">VALUE(E9)/10000*10^VALUE(F9)</f>
        <v>-1.4564E-007</v>
      </c>
    </row>
    <row r="10" customFormat="false" ht="13.5" hidden="false" customHeight="false" outlineLevel="0" collapsed="false">
      <c r="A10" s="30" t="s">
        <v>512</v>
      </c>
      <c r="B10" s="1" t="str">
        <f aca="false">MID(A10,10,2)</f>
        <v> 5</v>
      </c>
      <c r="C10" s="1" t="str">
        <f aca="false">MID(A10,17,6)</f>
        <v>2.5156</v>
      </c>
      <c r="D10" s="1" t="str">
        <f aca="false">MID(A10,24,3)</f>
        <v>-03</v>
      </c>
      <c r="E10" s="1" t="str">
        <f aca="false">MID(A10,33,7)</f>
        <v>-4.0527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5156E-007</v>
      </c>
      <c r="I10" s="1" t="n">
        <f aca="false">VALUE(E10)/10000*10^VALUE(F10)</f>
        <v>-4.0527E-007</v>
      </c>
    </row>
    <row r="11" customFormat="false" ht="13.5" hidden="false" customHeight="false" outlineLevel="0" collapsed="false">
      <c r="A11" s="30" t="s">
        <v>513</v>
      </c>
      <c r="B11" s="1" t="str">
        <f aca="false">MID(A11,10,2)</f>
        <v> 6</v>
      </c>
      <c r="C11" s="1" t="str">
        <f aca="false">MID(A11,17,6)</f>
        <v>9.0998</v>
      </c>
      <c r="D11" s="1" t="str">
        <f aca="false">MID(A11,24,3)</f>
        <v>-03</v>
      </c>
      <c r="E11" s="1" t="str">
        <f aca="false">MID(A11,33,7)</f>
        <v>-1.2143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9.0998E-007</v>
      </c>
      <c r="I11" s="1" t="n">
        <f aca="false">VALUE(E11)/10000*10^VALUE(F11)</f>
        <v>-1.2143E-006</v>
      </c>
    </row>
    <row r="12" customFormat="false" ht="13.5" hidden="false" customHeight="false" outlineLevel="0" collapsed="false">
      <c r="A12" s="30" t="s">
        <v>514</v>
      </c>
      <c r="B12" s="1" t="str">
        <f aca="false">MID(A12,10,2)</f>
        <v> 7</v>
      </c>
      <c r="C12" s="1" t="str">
        <f aca="false">MID(A12,17,6)</f>
        <v>1.8967</v>
      </c>
      <c r="D12" s="1" t="str">
        <f aca="false">MID(A12,24,3)</f>
        <v>-02</v>
      </c>
      <c r="E12" s="1" t="str">
        <f aca="false">MID(A12,33,7)</f>
        <v>-2.3411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8967E-006</v>
      </c>
      <c r="I12" s="1" t="n">
        <f aca="false">VALUE(E12)/10000*10^VALUE(F12)</f>
        <v>-2.3411E-006</v>
      </c>
    </row>
    <row r="13" customFormat="false" ht="13.5" hidden="false" customHeight="false" outlineLevel="0" collapsed="false">
      <c r="A13" s="30" t="s">
        <v>515</v>
      </c>
      <c r="B13" s="1" t="str">
        <f aca="false">MID(A13,10,2)</f>
        <v> 8</v>
      </c>
      <c r="C13" s="1" t="str">
        <f aca="false">MID(A13,17,6)</f>
        <v>3.1489</v>
      </c>
      <c r="D13" s="1" t="str">
        <f aca="false">MID(A13,24,3)</f>
        <v>-02</v>
      </c>
      <c r="E13" s="1" t="str">
        <f aca="false">MID(A13,33,7)</f>
        <v>-3.6826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1489E-006</v>
      </c>
      <c r="I13" s="1" t="n">
        <f aca="false">VALUE(E13)/10000*10^VALUE(F13)</f>
        <v>-3.6826E-006</v>
      </c>
    </row>
    <row r="14" customFormat="false" ht="13.5" hidden="false" customHeight="false" outlineLevel="0" collapsed="false">
      <c r="A14" s="30" t="s">
        <v>516</v>
      </c>
      <c r="B14" s="1" t="str">
        <f aca="false">MID(A14,10,2)</f>
        <v> 9</v>
      </c>
      <c r="C14" s="1" t="str">
        <f aca="false">MID(A14,17,6)</f>
        <v>4.5487</v>
      </c>
      <c r="D14" s="1" t="str">
        <f aca="false">MID(A14,24,3)</f>
        <v>-02</v>
      </c>
      <c r="E14" s="1" t="str">
        <f aca="false">MID(A14,33,7)</f>
        <v>-5.1424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5487E-006</v>
      </c>
      <c r="I14" s="1" t="n">
        <f aca="false">VALUE(E14)/10000*10^VALUE(F14)</f>
        <v>-5.1424E-006</v>
      </c>
    </row>
    <row r="15" customFormat="false" ht="13.5" hidden="false" customHeight="false" outlineLevel="0" collapsed="false">
      <c r="A15" s="30" t="s">
        <v>517</v>
      </c>
      <c r="B15" s="1" t="str">
        <f aca="false">MID(A15,10,2)</f>
        <v>10</v>
      </c>
      <c r="C15" s="1" t="str">
        <f aca="false">MID(A15,17,6)</f>
        <v>5.9863</v>
      </c>
      <c r="D15" s="1" t="str">
        <f aca="false">MID(A15,24,3)</f>
        <v>-02</v>
      </c>
      <c r="E15" s="1" t="str">
        <f aca="false">MID(A15,33,7)</f>
        <v>-6.6527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5.9863E-006</v>
      </c>
      <c r="I15" s="1" t="n">
        <f aca="false">VALUE(E15)/10000*10^VALUE(F15)</f>
        <v>-6.6527E-006</v>
      </c>
    </row>
    <row r="16" customFormat="false" ht="13.5" hidden="false" customHeight="false" outlineLevel="0" collapsed="false">
      <c r="A16" s="30" t="s">
        <v>518</v>
      </c>
      <c r="B16" s="1" t="str">
        <f aca="false">MID(A16,10,2)</f>
        <v>11</v>
      </c>
      <c r="C16" s="1" t="str">
        <f aca="false">MID(A16,17,6)</f>
        <v>7.4355</v>
      </c>
      <c r="D16" s="1" t="str">
        <f aca="false">MID(A16,24,3)</f>
        <v>-02</v>
      </c>
      <c r="E16" s="1" t="str">
        <f aca="false">MID(A16,33,7)</f>
        <v>-8.1781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4355E-006</v>
      </c>
      <c r="I16" s="1" t="n">
        <f aca="false">VALUE(E16)/10000*10^VALUE(F16)</f>
        <v>-8.1781E-006</v>
      </c>
    </row>
    <row r="17" customFormat="false" ht="13.5" hidden="false" customHeight="false" outlineLevel="0" collapsed="false">
      <c r="A17" s="30" t="s">
        <v>519</v>
      </c>
      <c r="B17" s="1" t="str">
        <f aca="false">MID(A17,10,2)</f>
        <v>12</v>
      </c>
      <c r="C17" s="1" t="str">
        <f aca="false">MID(A17,17,6)</f>
        <v>8.8858</v>
      </c>
      <c r="D17" s="1" t="str">
        <f aca="false">MID(A17,24,3)</f>
        <v>-02</v>
      </c>
      <c r="E17" s="1" t="str">
        <f aca="false">MID(A17,33,7)</f>
        <v>-9.7213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8.8858E-006</v>
      </c>
      <c r="I17" s="1" t="n">
        <f aca="false">VALUE(E17)/10000*10^VALUE(F17)</f>
        <v>-9.7213E-006</v>
      </c>
    </row>
    <row r="18" customFormat="false" ht="13.5" hidden="false" customHeight="false" outlineLevel="0" collapsed="false">
      <c r="A18" s="30"/>
    </row>
    <row r="19" customFormat="false" ht="13.5" hidden="false" customHeight="false" outlineLevel="0" collapsed="false">
      <c r="A19" s="30" t="s">
        <v>232</v>
      </c>
    </row>
    <row r="20" customFormat="false" ht="13.5" hidden="false" customHeight="false" outlineLevel="0" collapsed="false">
      <c r="A20" s="30"/>
    </row>
    <row r="21" customFormat="false" ht="13.5" hidden="false" customHeight="false" outlineLevel="0" collapsed="false">
      <c r="A21" s="30" t="s">
        <v>233</v>
      </c>
    </row>
    <row r="22" customFormat="false" ht="13.5" hidden="false" customHeight="false" outlineLevel="0" collapsed="false">
      <c r="A22" s="30"/>
    </row>
    <row r="23" customFormat="false" ht="13.5" hidden="false" customHeight="false" outlineLevel="0" collapsed="false">
      <c r="A23" s="30" t="s">
        <v>234</v>
      </c>
    </row>
    <row r="24" customFormat="false" ht="13.5" hidden="false" customHeight="false" outlineLevel="0" collapsed="false">
      <c r="A24" s="30" t="s">
        <v>235</v>
      </c>
      <c r="N24" s="1" t="s">
        <v>236</v>
      </c>
      <c r="P24" s="1" t="s">
        <v>237</v>
      </c>
      <c r="R24" s="1" t="s">
        <v>238</v>
      </c>
    </row>
    <row r="25" customFormat="false" ht="13.5" hidden="false" customHeight="false" outlineLevel="0" collapsed="false">
      <c r="A25" s="30"/>
      <c r="H25" s="1" t="s">
        <v>239</v>
      </c>
      <c r="I25" s="1" t="s">
        <v>240</v>
      </c>
      <c r="J25" s="1" t="s">
        <v>238</v>
      </c>
      <c r="L25" s="1" t="s">
        <v>241</v>
      </c>
      <c r="M25" s="1" t="s">
        <v>242</v>
      </c>
      <c r="N25" s="1" t="s">
        <v>219</v>
      </c>
      <c r="O25" s="1" t="s">
        <v>220</v>
      </c>
      <c r="P25" s="1" t="s">
        <v>219</v>
      </c>
      <c r="Q25" s="1" t="s">
        <v>220</v>
      </c>
      <c r="R25" s="1" t="s">
        <v>243</v>
      </c>
      <c r="S25" s="1" t="s">
        <v>244</v>
      </c>
    </row>
    <row r="26" customFormat="false" ht="13.5" hidden="false" customHeight="false" outlineLevel="0" collapsed="false">
      <c r="A26" s="30" t="s">
        <v>520</v>
      </c>
      <c r="B26" s="1" t="str">
        <f aca="false">MID(A26,29,6)</f>
        <v> 1.531</v>
      </c>
      <c r="C26" s="1" t="str">
        <f aca="false">MID(A26,36,3)</f>
        <v>+04</v>
      </c>
      <c r="D26" s="1" t="str">
        <f aca="false">MID(A26,45,6)</f>
        <v> 1.275</v>
      </c>
      <c r="E26" s="1" t="str">
        <f aca="false">MID(A26,52,3)</f>
        <v>+03</v>
      </c>
      <c r="F26" s="1" t="str">
        <f aca="false">MID(A26,77,6)</f>
        <v> 1.317</v>
      </c>
      <c r="G26" s="1" t="str">
        <f aca="false">MID(A26,84,3)</f>
        <v>-04</v>
      </c>
      <c r="H26" s="1" t="n">
        <f aca="false">VALUE(B26)/1000*10^VALUE(C26)</f>
        <v>15.31</v>
      </c>
      <c r="I26" s="1" t="n">
        <f aca="false">VALUE(D26)/1000*10^VALUE(E26)</f>
        <v>1.275</v>
      </c>
      <c r="J26" s="1" t="n">
        <f aca="false">VALUE(F26)/1000*10^VALUE(G26)</f>
        <v>1.317E-007</v>
      </c>
      <c r="L26" s="1" t="n">
        <v>1</v>
      </c>
      <c r="M26" s="1" t="n">
        <v>0</v>
      </c>
      <c r="N26" s="1" t="n">
        <f aca="false">H26</f>
        <v>15.31</v>
      </c>
      <c r="O26" s="1" t="n">
        <f aca="false">H27</f>
        <v>-15.73</v>
      </c>
      <c r="P26" s="1" t="n">
        <f aca="false">I26</f>
        <v>1.275</v>
      </c>
      <c r="Q26" s="1" t="n">
        <f aca="false">I27</f>
        <v>-1.305</v>
      </c>
      <c r="R26" s="1" t="n">
        <f aca="false">J26</f>
        <v>1.317E-007</v>
      </c>
      <c r="S26" s="1" t="n">
        <f aca="false">J27</f>
        <v>-5.986E-007</v>
      </c>
    </row>
    <row r="27" customFormat="false" ht="13.5" hidden="false" customHeight="false" outlineLevel="0" collapsed="false">
      <c r="A27" s="30" t="s">
        <v>521</v>
      </c>
      <c r="B27" s="1" t="str">
        <f aca="false">MID(A27,29,6)</f>
        <v>-1.573</v>
      </c>
      <c r="C27" s="1" t="str">
        <f aca="false">MID(A27,36,3)</f>
        <v>+04</v>
      </c>
      <c r="D27" s="1" t="str">
        <f aca="false">MID(A27,45,6)</f>
        <v>-1.305</v>
      </c>
      <c r="E27" s="1" t="str">
        <f aca="false">MID(A27,52,3)</f>
        <v>+03</v>
      </c>
      <c r="F27" s="1" t="str">
        <f aca="false">MID(A27,77,6)</f>
        <v>-5.986</v>
      </c>
      <c r="G27" s="1" t="str">
        <f aca="false">MID(A27,84,3)</f>
        <v>-04</v>
      </c>
      <c r="H27" s="1" t="n">
        <f aca="false">VALUE(B27)/1000*10^VALUE(C27)</f>
        <v>-15.73</v>
      </c>
      <c r="I27" s="1" t="n">
        <f aca="false">VALUE(D27)/1000*10^VALUE(E27)</f>
        <v>-1.305</v>
      </c>
      <c r="J27" s="1" t="n">
        <f aca="false">VALUE(F27)/1000*10^VALUE(G27)</f>
        <v>-5.986E-007</v>
      </c>
      <c r="M27" s="1" t="n">
        <v>0.35</v>
      </c>
      <c r="N27" s="1" t="n">
        <f aca="false">H28</f>
        <v>15.31</v>
      </c>
      <c r="O27" s="1" t="n">
        <f aca="false">H29</f>
        <v>-15.01</v>
      </c>
      <c r="P27" s="1" t="n">
        <f aca="false">I28</f>
        <v>1.305</v>
      </c>
      <c r="Q27" s="1" t="n">
        <f aca="false">I29</f>
        <v>-1.275</v>
      </c>
      <c r="R27" s="1" t="n">
        <f aca="false">J28</f>
        <v>1.41E-007</v>
      </c>
      <c r="S27" s="1" t="n">
        <f aca="false">J29</f>
        <v>-1.061E-007</v>
      </c>
    </row>
    <row r="28" customFormat="false" ht="13.5" hidden="false" customHeight="false" outlineLevel="0" collapsed="false">
      <c r="A28" s="30" t="s">
        <v>522</v>
      </c>
      <c r="B28" s="1" t="str">
        <f aca="false">MID(A28,29,6)</f>
        <v> 1.531</v>
      </c>
      <c r="C28" s="1" t="str">
        <f aca="false">MID(A28,36,3)</f>
        <v>+04</v>
      </c>
      <c r="D28" s="1" t="str">
        <f aca="false">MID(A28,45,6)</f>
        <v> 1.305</v>
      </c>
      <c r="E28" s="1" t="str">
        <f aca="false">MID(A28,52,3)</f>
        <v>+03</v>
      </c>
      <c r="F28" s="1" t="str">
        <f aca="false">MID(A28,77,6)</f>
        <v> 1.410</v>
      </c>
      <c r="G28" s="1" t="str">
        <f aca="false">MID(A28,84,3)</f>
        <v>-04</v>
      </c>
      <c r="H28" s="1" t="n">
        <f aca="false">VALUE(B28)/1000*10^VALUE(C28)</f>
        <v>15.31</v>
      </c>
      <c r="I28" s="1" t="n">
        <f aca="false">VALUE(D28)/1000*10^VALUE(E28)</f>
        <v>1.305</v>
      </c>
      <c r="J28" s="1" t="n">
        <f aca="false">VALUE(F28)/1000*10^VALUE(G28)</f>
        <v>1.41E-007</v>
      </c>
      <c r="L28" s="1" t="n">
        <v>2</v>
      </c>
      <c r="M28" s="1" t="n">
        <f aca="false">M27</f>
        <v>0.35</v>
      </c>
      <c r="N28" s="1" t="n">
        <f aca="false">H30</f>
        <v>15.01</v>
      </c>
      <c r="O28" s="1" t="n">
        <f aca="false">H31</f>
        <v>-15.31</v>
      </c>
      <c r="P28" s="1" t="n">
        <f aca="false">I30</f>
        <v>1.275</v>
      </c>
      <c r="Q28" s="1" t="n">
        <f aca="false">I31</f>
        <v>-1.305</v>
      </c>
      <c r="R28" s="1" t="n">
        <f aca="false">J30</f>
        <v>1.061E-007</v>
      </c>
      <c r="S28" s="1" t="n">
        <f aca="false">J31</f>
        <v>-1.41E-007</v>
      </c>
    </row>
    <row r="29" customFormat="false" ht="13.5" hidden="false" customHeight="false" outlineLevel="0" collapsed="false">
      <c r="A29" s="30" t="s">
        <v>523</v>
      </c>
      <c r="B29" s="1" t="str">
        <f aca="false">MID(A29,29,6)</f>
        <v>-1.501</v>
      </c>
      <c r="C29" s="1" t="str">
        <f aca="false">MID(A29,36,3)</f>
        <v>+04</v>
      </c>
      <c r="D29" s="1" t="str">
        <f aca="false">MID(A29,45,6)</f>
        <v>-1.275</v>
      </c>
      <c r="E29" s="1" t="str">
        <f aca="false">MID(A29,52,3)</f>
        <v>+03</v>
      </c>
      <c r="F29" s="1" t="str">
        <f aca="false">MID(A29,77,6)</f>
        <v>-1.061</v>
      </c>
      <c r="G29" s="1" t="str">
        <f aca="false">MID(A29,84,3)</f>
        <v>-04</v>
      </c>
      <c r="H29" s="1" t="n">
        <f aca="false">VALUE(B29)/1000*10^VALUE(C29)</f>
        <v>-15.01</v>
      </c>
      <c r="I29" s="1" t="n">
        <f aca="false">VALUE(D29)/1000*10^VALUE(E29)</f>
        <v>-1.275</v>
      </c>
      <c r="J29" s="1" t="n">
        <f aca="false">VALUE(F29)/1000*10^VALUE(G29)</f>
        <v>-1.061E-007</v>
      </c>
      <c r="M29" s="1" t="n">
        <f aca="false">M28*2</f>
        <v>0.7</v>
      </c>
      <c r="N29" s="1" t="n">
        <f aca="false">H32</f>
        <v>14.96</v>
      </c>
      <c r="O29" s="1" t="n">
        <f aca="false">H33</f>
        <v>-14.72</v>
      </c>
      <c r="P29" s="1" t="n">
        <f aca="false">I32</f>
        <v>1.305</v>
      </c>
      <c r="Q29" s="1" t="n">
        <f aca="false">I33</f>
        <v>-1.275</v>
      </c>
      <c r="R29" s="1" t="n">
        <f aca="false">J32</f>
        <v>1.056E-007</v>
      </c>
      <c r="S29" s="1" t="n">
        <f aca="false">J33</f>
        <v>-1.03E-007</v>
      </c>
    </row>
    <row r="30" customFormat="false" ht="13.5" hidden="false" customHeight="false" outlineLevel="0" collapsed="false">
      <c r="A30" s="30" t="s">
        <v>524</v>
      </c>
      <c r="B30" s="1" t="str">
        <f aca="false">MID(A30,29,6)</f>
        <v> 1.501</v>
      </c>
      <c r="C30" s="1" t="str">
        <f aca="false">MID(A30,36,3)</f>
        <v>+04</v>
      </c>
      <c r="D30" s="1" t="str">
        <f aca="false">MID(A30,45,6)</f>
        <v> 1.275</v>
      </c>
      <c r="E30" s="1" t="str">
        <f aca="false">MID(A30,52,3)</f>
        <v>+03</v>
      </c>
      <c r="F30" s="1" t="str">
        <f aca="false">MID(A30,77,6)</f>
        <v> 1.061</v>
      </c>
      <c r="G30" s="1" t="str">
        <f aca="false">MID(A30,84,3)</f>
        <v>-04</v>
      </c>
      <c r="H30" s="1" t="n">
        <f aca="false">VALUE(B30)/1000*10^VALUE(C30)</f>
        <v>15.01</v>
      </c>
      <c r="I30" s="1" t="n">
        <f aca="false">VALUE(D30)/1000*10^VALUE(E30)</f>
        <v>1.275</v>
      </c>
      <c r="J30" s="1" t="n">
        <f aca="false">VALUE(F30)/1000*10^VALUE(G30)</f>
        <v>1.061E-007</v>
      </c>
      <c r="L30" s="1" t="n">
        <v>3</v>
      </c>
      <c r="M30" s="1" t="n">
        <f aca="false">M29</f>
        <v>0.7</v>
      </c>
      <c r="N30" s="1" t="n">
        <f aca="false">H34</f>
        <v>14.72</v>
      </c>
      <c r="O30" s="1" t="n">
        <f aca="false">H35</f>
        <v>-14.96</v>
      </c>
      <c r="P30" s="1" t="n">
        <f aca="false">I34</f>
        <v>1.275</v>
      </c>
      <c r="Q30" s="1" t="n">
        <f aca="false">I35</f>
        <v>-1.305</v>
      </c>
      <c r="R30" s="1" t="n">
        <f aca="false">J34</f>
        <v>2.06E-007</v>
      </c>
      <c r="S30" s="1" t="n">
        <f aca="false">J35</f>
        <v>-2.111E-007</v>
      </c>
    </row>
    <row r="31" customFormat="false" ht="13.5" hidden="false" customHeight="false" outlineLevel="0" collapsed="false">
      <c r="A31" s="30" t="s">
        <v>525</v>
      </c>
      <c r="B31" s="1" t="str">
        <f aca="false">MID(A31,29,6)</f>
        <v>-1.531</v>
      </c>
      <c r="C31" s="1" t="str">
        <f aca="false">MID(A31,36,3)</f>
        <v>+04</v>
      </c>
      <c r="D31" s="1" t="str">
        <f aca="false">MID(A31,45,6)</f>
        <v>-1.305</v>
      </c>
      <c r="E31" s="1" t="str">
        <f aca="false">MID(A31,52,3)</f>
        <v>+03</v>
      </c>
      <c r="F31" s="1" t="str">
        <f aca="false">MID(A31,77,6)</f>
        <v>-1.410</v>
      </c>
      <c r="G31" s="1" t="str">
        <f aca="false">MID(A31,84,3)</f>
        <v>-04</v>
      </c>
      <c r="H31" s="1" t="n">
        <f aca="false">VALUE(B31)/1000*10^VALUE(C31)</f>
        <v>-15.31</v>
      </c>
      <c r="I31" s="1" t="n">
        <f aca="false">VALUE(D31)/1000*10^VALUE(E31)</f>
        <v>-1.305</v>
      </c>
      <c r="J31" s="1" t="n">
        <f aca="false">VALUE(F31)/1000*10^VALUE(G31)</f>
        <v>-1.41E-007</v>
      </c>
      <c r="M31" s="1" t="n">
        <f aca="false">M30*2</f>
        <v>1.4</v>
      </c>
      <c r="N31" s="1" t="n">
        <f aca="false">H36</f>
        <v>14.27</v>
      </c>
      <c r="O31" s="1" t="n">
        <f aca="false">H37</f>
        <v>-14.18</v>
      </c>
      <c r="P31" s="1" t="n">
        <f aca="false">I36</f>
        <v>1.305</v>
      </c>
      <c r="Q31" s="1" t="n">
        <f aca="false">I37</f>
        <v>-1.275</v>
      </c>
      <c r="R31" s="1" t="n">
        <f aca="false">J36</f>
        <v>1.963E-007</v>
      </c>
      <c r="S31" s="1" t="n">
        <f aca="false">J37</f>
        <v>-1.944E-007</v>
      </c>
    </row>
    <row r="32" customFormat="false" ht="13.5" hidden="false" customHeight="false" outlineLevel="0" collapsed="false">
      <c r="A32" s="30" t="s">
        <v>526</v>
      </c>
      <c r="B32" s="1" t="str">
        <f aca="false">MID(A32,29,6)</f>
        <v> 1.496</v>
      </c>
      <c r="C32" s="1" t="str">
        <f aca="false">MID(A32,36,3)</f>
        <v>+04</v>
      </c>
      <c r="D32" s="1" t="str">
        <f aca="false">MID(A32,45,6)</f>
        <v> 1.305</v>
      </c>
      <c r="E32" s="1" t="str">
        <f aca="false">MID(A32,52,3)</f>
        <v>+03</v>
      </c>
      <c r="F32" s="1" t="str">
        <f aca="false">MID(A32,77,6)</f>
        <v> 1.056</v>
      </c>
      <c r="G32" s="1" t="str">
        <f aca="false">MID(A32,84,3)</f>
        <v>-04</v>
      </c>
      <c r="H32" s="1" t="n">
        <f aca="false">VALUE(B32)/1000*10^VALUE(C32)</f>
        <v>14.96</v>
      </c>
      <c r="I32" s="1" t="n">
        <f aca="false">VALUE(D32)/1000*10^VALUE(E32)</f>
        <v>1.305</v>
      </c>
      <c r="J32" s="1" t="n">
        <f aca="false">VALUE(F32)/1000*10^VALUE(G32)</f>
        <v>1.056E-007</v>
      </c>
      <c r="L32" s="1" t="n">
        <v>4</v>
      </c>
      <c r="M32" s="1" t="n">
        <f aca="false">M31</f>
        <v>1.4</v>
      </c>
      <c r="N32" s="1" t="n">
        <f aca="false">H38</f>
        <v>14.18</v>
      </c>
      <c r="O32" s="1" t="n">
        <f aca="false">H39</f>
        <v>-14.27</v>
      </c>
      <c r="P32" s="1" t="n">
        <f aca="false">I38</f>
        <v>1.275</v>
      </c>
      <c r="Q32" s="1" t="n">
        <f aca="false">I39</f>
        <v>-1.305</v>
      </c>
      <c r="R32" s="1" t="n">
        <f aca="false">J38</f>
        <v>3.879E-007</v>
      </c>
      <c r="S32" s="1" t="n">
        <f aca="false">J39</f>
        <v>-3.918E-007</v>
      </c>
    </row>
    <row r="33" customFormat="false" ht="13.5" hidden="false" customHeight="false" outlineLevel="0" collapsed="false">
      <c r="A33" s="30" t="s">
        <v>527</v>
      </c>
      <c r="B33" s="1" t="str">
        <f aca="false">MID(A33,29,6)</f>
        <v>-1.472</v>
      </c>
      <c r="C33" s="1" t="str">
        <f aca="false">MID(A33,36,3)</f>
        <v>+04</v>
      </c>
      <c r="D33" s="1" t="str">
        <f aca="false">MID(A33,45,6)</f>
        <v>-1.275</v>
      </c>
      <c r="E33" s="1" t="str">
        <f aca="false">MID(A33,52,3)</f>
        <v>+03</v>
      </c>
      <c r="F33" s="1" t="str">
        <f aca="false">MID(A33,77,6)</f>
        <v>-1.030</v>
      </c>
      <c r="G33" s="1" t="str">
        <f aca="false">MID(A33,84,3)</f>
        <v>-04</v>
      </c>
      <c r="H33" s="1" t="n">
        <f aca="false">VALUE(B33)/1000*10^VALUE(C33)</f>
        <v>-14.72</v>
      </c>
      <c r="I33" s="1" t="n">
        <f aca="false">VALUE(D33)/1000*10^VALUE(E33)</f>
        <v>-1.275</v>
      </c>
      <c r="J33" s="1" t="n">
        <f aca="false">VALUE(F33)/1000*10^VALUE(G33)</f>
        <v>-1.03E-007</v>
      </c>
      <c r="M33" s="1" t="n">
        <f aca="false">M32*2</f>
        <v>2.8</v>
      </c>
      <c r="N33" s="1" t="n">
        <f aca="false">H40</f>
        <v>13.1</v>
      </c>
      <c r="O33" s="1" t="n">
        <f aca="false">H41</f>
        <v>-13.08</v>
      </c>
      <c r="P33" s="1" t="n">
        <f aca="false">I40</f>
        <v>1.305</v>
      </c>
      <c r="Q33" s="1" t="n">
        <f aca="false">I41</f>
        <v>-1.275</v>
      </c>
      <c r="R33" s="1" t="n">
        <f aca="false">J40</f>
        <v>3.421E-007</v>
      </c>
      <c r="S33" s="1" t="n">
        <f aca="false">J41</f>
        <v>-3.413E-007</v>
      </c>
    </row>
    <row r="34" customFormat="false" ht="13.5" hidden="false" customHeight="false" outlineLevel="0" collapsed="false">
      <c r="A34" s="30" t="s">
        <v>528</v>
      </c>
      <c r="B34" s="1" t="str">
        <f aca="false">MID(A34,29,6)</f>
        <v> 1.472</v>
      </c>
      <c r="C34" s="1" t="str">
        <f aca="false">MID(A34,36,3)</f>
        <v>+04</v>
      </c>
      <c r="D34" s="1" t="str">
        <f aca="false">MID(A34,45,6)</f>
        <v> 1.275</v>
      </c>
      <c r="E34" s="1" t="str">
        <f aca="false">MID(A34,52,3)</f>
        <v>+03</v>
      </c>
      <c r="F34" s="1" t="str">
        <f aca="false">MID(A34,77,6)</f>
        <v> 2.060</v>
      </c>
      <c r="G34" s="1" t="str">
        <f aca="false">MID(A34,84,3)</f>
        <v>-04</v>
      </c>
      <c r="H34" s="1" t="n">
        <f aca="false">VALUE(B34)/1000*10^VALUE(C34)</f>
        <v>14.72</v>
      </c>
      <c r="I34" s="1" t="n">
        <f aca="false">VALUE(D34)/1000*10^VALUE(E34)</f>
        <v>1.275</v>
      </c>
      <c r="J34" s="1" t="n">
        <f aca="false">VALUE(F34)/1000*10^VALUE(G34)</f>
        <v>2.06E-007</v>
      </c>
      <c r="L34" s="1" t="n">
        <v>5</v>
      </c>
      <c r="M34" s="1" t="n">
        <f aca="false">M33</f>
        <v>2.8</v>
      </c>
      <c r="N34" s="1" t="n">
        <f aca="false">H42</f>
        <v>13.08</v>
      </c>
      <c r="O34" s="1" t="n">
        <f aca="false">H43</f>
        <v>-13.1</v>
      </c>
      <c r="P34" s="1" t="n">
        <f aca="false">I42</f>
        <v>1.086</v>
      </c>
      <c r="Q34" s="1" t="n">
        <f aca="false">I43</f>
        <v>-1.128</v>
      </c>
      <c r="R34" s="1" t="n">
        <f aca="false">J42</f>
        <v>7.242E-007</v>
      </c>
      <c r="S34" s="1" t="n">
        <f aca="false">J43</f>
        <v>-7.259E-007</v>
      </c>
    </row>
    <row r="35" customFormat="false" ht="13.5" hidden="false" customHeight="false" outlineLevel="0" collapsed="false">
      <c r="A35" s="30" t="s">
        <v>529</v>
      </c>
      <c r="B35" s="1" t="str">
        <f aca="false">MID(A35,29,6)</f>
        <v>-1.496</v>
      </c>
      <c r="C35" s="1" t="str">
        <f aca="false">MID(A35,36,3)</f>
        <v>+04</v>
      </c>
      <c r="D35" s="1" t="str">
        <f aca="false">MID(A35,45,6)</f>
        <v>-1.305</v>
      </c>
      <c r="E35" s="1" t="str">
        <f aca="false">MID(A35,52,3)</f>
        <v>+03</v>
      </c>
      <c r="F35" s="1" t="str">
        <f aca="false">MID(A35,77,6)</f>
        <v>-2.111</v>
      </c>
      <c r="G35" s="1" t="str">
        <f aca="false">MID(A35,84,3)</f>
        <v>-04</v>
      </c>
      <c r="H35" s="1" t="n">
        <f aca="false">VALUE(B35)/1000*10^VALUE(C35)</f>
        <v>-14.96</v>
      </c>
      <c r="I35" s="1" t="n">
        <f aca="false">VALUE(D35)/1000*10^VALUE(E35)</f>
        <v>-1.305</v>
      </c>
      <c r="J35" s="1" t="n">
        <f aca="false">VALUE(F35)/1000*10^VALUE(G35)</f>
        <v>-2.111E-007</v>
      </c>
      <c r="M35" s="1" t="n">
        <f aca="false">M34+2.8</f>
        <v>5.6</v>
      </c>
      <c r="N35" s="1" t="n">
        <f aca="false">H44</f>
        <v>10.48</v>
      </c>
      <c r="O35" s="1" t="n">
        <f aca="false">H45</f>
        <v>-10.76</v>
      </c>
      <c r="P35" s="1" t="n">
        <f aca="false">I44</f>
        <v>1.128</v>
      </c>
      <c r="Q35" s="1" t="n">
        <f aca="false">I45</f>
        <v>-1.086</v>
      </c>
      <c r="R35" s="1" t="n">
        <f aca="false">J44</f>
        <v>4.965E-007</v>
      </c>
      <c r="S35" s="1" t="n">
        <f aca="false">J45</f>
        <v>-5.21E-007</v>
      </c>
    </row>
    <row r="36" customFormat="false" ht="13.5" hidden="false" customHeight="false" outlineLevel="0" collapsed="false">
      <c r="A36" s="30" t="s">
        <v>530</v>
      </c>
      <c r="B36" s="1" t="str">
        <f aca="false">MID(A36,29,6)</f>
        <v> 1.427</v>
      </c>
      <c r="C36" s="1" t="str">
        <f aca="false">MID(A36,36,3)</f>
        <v>+04</v>
      </c>
      <c r="D36" s="1" t="str">
        <f aca="false">MID(A36,45,6)</f>
        <v> 1.305</v>
      </c>
      <c r="E36" s="1" t="str">
        <f aca="false">MID(A36,52,3)</f>
        <v>+03</v>
      </c>
      <c r="F36" s="1" t="str">
        <f aca="false">MID(A36,77,6)</f>
        <v> 1.963</v>
      </c>
      <c r="G36" s="1" t="str">
        <f aca="false">MID(A36,84,3)</f>
        <v>-04</v>
      </c>
      <c r="H36" s="1" t="n">
        <f aca="false">VALUE(B36)/1000*10^VALUE(C36)</f>
        <v>14.27</v>
      </c>
      <c r="I36" s="1" t="n">
        <f aca="false">VALUE(D36)/1000*10^VALUE(E36)</f>
        <v>1.305</v>
      </c>
      <c r="J36" s="1" t="n">
        <f aca="false">VALUE(F36)/1000*10^VALUE(G36)</f>
        <v>1.963E-007</v>
      </c>
      <c r="L36" s="1" t="n">
        <v>6</v>
      </c>
      <c r="M36" s="1" t="n">
        <f aca="false">M35</f>
        <v>5.6</v>
      </c>
      <c r="N36" s="1" t="n">
        <f aca="false">H46</f>
        <v>10.76</v>
      </c>
      <c r="O36" s="1" t="n">
        <f aca="false">H47</f>
        <v>-10.48</v>
      </c>
      <c r="P36" s="1" t="n">
        <f aca="false">I46</f>
        <v>0.9158</v>
      </c>
      <c r="Q36" s="1" t="n">
        <f aca="false">I47</f>
        <v>-1.085</v>
      </c>
      <c r="R36" s="1" t="n">
        <f aca="false">J46</f>
        <v>6.762E-007</v>
      </c>
      <c r="S36" s="1" t="n">
        <f aca="false">J47</f>
        <v>-6.449E-007</v>
      </c>
    </row>
    <row r="37" customFormat="false" ht="13.5" hidden="false" customHeight="false" outlineLevel="0" collapsed="false">
      <c r="A37" s="30" t="s">
        <v>531</v>
      </c>
      <c r="B37" s="1" t="str">
        <f aca="false">MID(A37,29,6)</f>
        <v>-1.418</v>
      </c>
      <c r="C37" s="1" t="str">
        <f aca="false">MID(A37,36,3)</f>
        <v>+04</v>
      </c>
      <c r="D37" s="1" t="str">
        <f aca="false">MID(A37,45,6)</f>
        <v>-1.275</v>
      </c>
      <c r="E37" s="1" t="str">
        <f aca="false">MID(A37,52,3)</f>
        <v>+03</v>
      </c>
      <c r="F37" s="1" t="str">
        <f aca="false">MID(A37,77,6)</f>
        <v>-1.944</v>
      </c>
      <c r="G37" s="1" t="str">
        <f aca="false">MID(A37,84,3)</f>
        <v>-04</v>
      </c>
      <c r="H37" s="1" t="n">
        <f aca="false">VALUE(B37)/1000*10^VALUE(C37)</f>
        <v>-14.18</v>
      </c>
      <c r="I37" s="1" t="n">
        <f aca="false">VALUE(D37)/1000*10^VALUE(E37)</f>
        <v>-1.275</v>
      </c>
      <c r="J37" s="1" t="n">
        <f aca="false">VALUE(F37)/1000*10^VALUE(G37)</f>
        <v>-1.944E-007</v>
      </c>
      <c r="M37" s="1" t="n">
        <f aca="false">M36+2.8</f>
        <v>8.4</v>
      </c>
      <c r="N37" s="1" t="n">
        <f aca="false">H48</f>
        <v>8.501</v>
      </c>
      <c r="O37" s="1" t="n">
        <f aca="false">H49</f>
        <v>-8.547</v>
      </c>
      <c r="P37" s="1" t="n">
        <f aca="false">I48</f>
        <v>1.085</v>
      </c>
      <c r="Q37" s="1" t="n">
        <f aca="false">I49</f>
        <v>-0.9158</v>
      </c>
      <c r="R37" s="1" t="n">
        <f aca="false">J48</f>
        <v>4.24E-007</v>
      </c>
      <c r="S37" s="1" t="n">
        <f aca="false">J49</f>
        <v>-4.291E-007</v>
      </c>
    </row>
    <row r="38" customFormat="false" ht="13.5" hidden="false" customHeight="false" outlineLevel="0" collapsed="false">
      <c r="A38" s="30" t="s">
        <v>532</v>
      </c>
      <c r="B38" s="1" t="str">
        <f aca="false">MID(A38,29,6)</f>
        <v> 1.418</v>
      </c>
      <c r="C38" s="1" t="str">
        <f aca="false">MID(A38,36,3)</f>
        <v>+04</v>
      </c>
      <c r="D38" s="1" t="str">
        <f aca="false">MID(A38,45,6)</f>
        <v> 1.275</v>
      </c>
      <c r="E38" s="1" t="str">
        <f aca="false">MID(A38,52,3)</f>
        <v>+03</v>
      </c>
      <c r="F38" s="1" t="str">
        <f aca="false">MID(A38,77,6)</f>
        <v> 3.879</v>
      </c>
      <c r="G38" s="1" t="str">
        <f aca="false">MID(A38,84,3)</f>
        <v>-04</v>
      </c>
      <c r="H38" s="1" t="n">
        <f aca="false">VALUE(B38)/1000*10^VALUE(C38)</f>
        <v>14.18</v>
      </c>
      <c r="I38" s="1" t="n">
        <f aca="false">VALUE(D38)/1000*10^VALUE(E38)</f>
        <v>1.275</v>
      </c>
      <c r="J38" s="1" t="n">
        <f aca="false">VALUE(F38)/1000*10^VALUE(G38)</f>
        <v>3.879E-007</v>
      </c>
      <c r="L38" s="1" t="n">
        <v>7</v>
      </c>
      <c r="M38" s="1" t="n">
        <f aca="false">M37</f>
        <v>8.4</v>
      </c>
      <c r="N38" s="1" t="n">
        <f aca="false">H50</f>
        <v>8.547</v>
      </c>
      <c r="O38" s="1" t="n">
        <f aca="false">H51</f>
        <v>-8.501</v>
      </c>
      <c r="P38" s="1" t="n">
        <f aca="false">I50</f>
        <v>0.8499</v>
      </c>
      <c r="Q38" s="1" t="n">
        <f aca="false">I51</f>
        <v>-0.9449</v>
      </c>
      <c r="R38" s="1" t="n">
        <f aca="false">J50</f>
        <v>5.723E-007</v>
      </c>
      <c r="S38" s="1" t="n">
        <f aca="false">J51</f>
        <v>-5.657E-007</v>
      </c>
    </row>
    <row r="39" customFormat="false" ht="13.5" hidden="false" customHeight="false" outlineLevel="0" collapsed="false">
      <c r="A39" s="30" t="s">
        <v>533</v>
      </c>
      <c r="B39" s="1" t="str">
        <f aca="false">MID(A39,29,6)</f>
        <v>-1.427</v>
      </c>
      <c r="C39" s="1" t="str">
        <f aca="false">MID(A39,36,3)</f>
        <v>+04</v>
      </c>
      <c r="D39" s="1" t="str">
        <f aca="false">MID(A39,45,6)</f>
        <v>-1.305</v>
      </c>
      <c r="E39" s="1" t="str">
        <f aca="false">MID(A39,52,3)</f>
        <v>+03</v>
      </c>
      <c r="F39" s="1" t="str">
        <f aca="false">MID(A39,77,6)</f>
        <v>-3.918</v>
      </c>
      <c r="G39" s="1" t="str">
        <f aca="false">MID(A39,84,3)</f>
        <v>-04</v>
      </c>
      <c r="H39" s="1" t="n">
        <f aca="false">VALUE(B39)/1000*10^VALUE(C39)</f>
        <v>-14.27</v>
      </c>
      <c r="I39" s="1" t="n">
        <f aca="false">VALUE(D39)/1000*10^VALUE(E39)</f>
        <v>-1.305</v>
      </c>
      <c r="J39" s="1" t="n">
        <f aca="false">VALUE(F39)/1000*10^VALUE(G39)</f>
        <v>-3.918E-007</v>
      </c>
      <c r="M39" s="1" t="n">
        <f aca="false">M38+2.8</f>
        <v>11.2</v>
      </c>
      <c r="N39" s="1" t="n">
        <f aca="false">H52</f>
        <v>6.607</v>
      </c>
      <c r="O39" s="1" t="n">
        <f aca="false">H53</f>
        <v>-6.365</v>
      </c>
      <c r="P39" s="1" t="n">
        <f aca="false">I52</f>
        <v>0.9449</v>
      </c>
      <c r="Q39" s="1" t="n">
        <f aca="false">I53</f>
        <v>-0.8499</v>
      </c>
      <c r="R39" s="1" t="n">
        <f aca="false">J52</f>
        <v>2.941E-007</v>
      </c>
      <c r="S39" s="1" t="n">
        <f aca="false">J53</f>
        <v>-2.593E-007</v>
      </c>
    </row>
    <row r="40" customFormat="false" ht="13.5" hidden="false" customHeight="false" outlineLevel="0" collapsed="false">
      <c r="A40" s="30" t="s">
        <v>534</v>
      </c>
      <c r="B40" s="1" t="str">
        <f aca="false">MID(A40,29,6)</f>
        <v> 1.310</v>
      </c>
      <c r="C40" s="1" t="str">
        <f aca="false">MID(A40,36,3)</f>
        <v>+04</v>
      </c>
      <c r="D40" s="1" t="str">
        <f aca="false">MID(A40,45,6)</f>
        <v> 1.305</v>
      </c>
      <c r="E40" s="1" t="str">
        <f aca="false">MID(A40,52,3)</f>
        <v>+03</v>
      </c>
      <c r="F40" s="1" t="str">
        <f aca="false">MID(A40,77,6)</f>
        <v> 3.421</v>
      </c>
      <c r="G40" s="1" t="str">
        <f aca="false">MID(A40,84,3)</f>
        <v>-04</v>
      </c>
      <c r="H40" s="1" t="n">
        <f aca="false">VALUE(B40)/1000*10^VALUE(C40)</f>
        <v>13.1</v>
      </c>
      <c r="I40" s="1" t="n">
        <f aca="false">VALUE(D40)/1000*10^VALUE(E40)</f>
        <v>1.305</v>
      </c>
      <c r="J40" s="1" t="n">
        <f aca="false">VALUE(F40)/1000*10^VALUE(G40)</f>
        <v>3.421E-007</v>
      </c>
      <c r="L40" s="1" t="n">
        <v>8</v>
      </c>
      <c r="M40" s="1" t="n">
        <f aca="false">M39</f>
        <v>11.2</v>
      </c>
      <c r="N40" s="1" t="n">
        <f aca="false">H54</f>
        <v>6.365</v>
      </c>
      <c r="O40" s="1" t="n">
        <f aca="false">H55</f>
        <v>-6.607</v>
      </c>
      <c r="P40" s="1" t="n">
        <f aca="false">I54</f>
        <v>0.803</v>
      </c>
      <c r="Q40" s="1" t="n">
        <f aca="false">I55</f>
        <v>-0.817</v>
      </c>
      <c r="R40" s="1" t="n">
        <f aca="false">J54</f>
        <v>3.643E-007</v>
      </c>
      <c r="S40" s="1" t="n">
        <f aca="false">J55</f>
        <v>-4.086E-007</v>
      </c>
    </row>
    <row r="41" customFormat="false" ht="13.5" hidden="false" customHeight="false" outlineLevel="0" collapsed="false">
      <c r="A41" s="30" t="s">
        <v>535</v>
      </c>
      <c r="B41" s="1" t="str">
        <f aca="false">MID(A41,29,6)</f>
        <v>-1.308</v>
      </c>
      <c r="C41" s="1" t="str">
        <f aca="false">MID(A41,36,3)</f>
        <v>+04</v>
      </c>
      <c r="D41" s="1" t="str">
        <f aca="false">MID(A41,45,6)</f>
        <v>-1.275</v>
      </c>
      <c r="E41" s="1" t="str">
        <f aca="false">MID(A41,52,3)</f>
        <v>+03</v>
      </c>
      <c r="F41" s="1" t="str">
        <f aca="false">MID(A41,77,6)</f>
        <v>-3.413</v>
      </c>
      <c r="G41" s="1" t="str">
        <f aca="false">MID(A41,84,3)</f>
        <v>-04</v>
      </c>
      <c r="H41" s="1" t="n">
        <f aca="false">VALUE(B41)/1000*10^VALUE(C41)</f>
        <v>-13.08</v>
      </c>
      <c r="I41" s="1" t="n">
        <f aca="false">VALUE(D41)/1000*10^VALUE(E41)</f>
        <v>-1.275</v>
      </c>
      <c r="J41" s="1" t="n">
        <f aca="false">VALUE(F41)/1000*10^VALUE(G41)</f>
        <v>-3.413E-007</v>
      </c>
      <c r="M41" s="1" t="n">
        <f aca="false">M40+2.8</f>
        <v>14</v>
      </c>
      <c r="N41" s="1" t="n">
        <f aca="false">H56</f>
        <v>4.553</v>
      </c>
      <c r="O41" s="1" t="n">
        <f aca="false">H57</f>
        <v>-4.315</v>
      </c>
      <c r="P41" s="1" t="n">
        <f aca="false">I56</f>
        <v>0.817</v>
      </c>
      <c r="Q41" s="1" t="n">
        <f aca="false">I57</f>
        <v>-0.803</v>
      </c>
      <c r="R41" s="1" t="n">
        <f aca="false">J56</f>
        <v>5.367E-008</v>
      </c>
      <c r="S41" s="1" t="n">
        <f aca="false">J57</f>
        <v>-5.086E-008</v>
      </c>
    </row>
    <row r="42" customFormat="false" ht="13.5" hidden="false" customHeight="false" outlineLevel="0" collapsed="false">
      <c r="A42" s="30" t="s">
        <v>536</v>
      </c>
      <c r="B42" s="1" t="str">
        <f aca="false">MID(A42,29,6)</f>
        <v> 1.308</v>
      </c>
      <c r="C42" s="1" t="str">
        <f aca="false">MID(A42,36,3)</f>
        <v>+04</v>
      </c>
      <c r="D42" s="1" t="str">
        <f aca="false">MID(A42,45,6)</f>
        <v> 1.086</v>
      </c>
      <c r="E42" s="1" t="str">
        <f aca="false">MID(A42,52,3)</f>
        <v>+03</v>
      </c>
      <c r="F42" s="1" t="str">
        <f aca="false">MID(A42,77,6)</f>
        <v> 7.242</v>
      </c>
      <c r="G42" s="1" t="str">
        <f aca="false">MID(A42,84,3)</f>
        <v>-04</v>
      </c>
      <c r="H42" s="1" t="n">
        <f aca="false">VALUE(B42)/1000*10^VALUE(C42)</f>
        <v>13.08</v>
      </c>
      <c r="I42" s="1" t="n">
        <f aca="false">VALUE(D42)/1000*10^VALUE(E42)</f>
        <v>1.086</v>
      </c>
      <c r="J42" s="1" t="n">
        <f aca="false">VALUE(F42)/1000*10^VALUE(G42)</f>
        <v>7.242E-007</v>
      </c>
      <c r="L42" s="1" t="n">
        <v>9</v>
      </c>
      <c r="M42" s="1" t="n">
        <f aca="false">M41</f>
        <v>14</v>
      </c>
      <c r="N42" s="1" t="n">
        <f aca="false">H58</f>
        <v>4.315</v>
      </c>
      <c r="O42" s="1" t="n">
        <f aca="false">H59</f>
        <v>-4.553</v>
      </c>
      <c r="P42" s="1" t="n">
        <f aca="false">I58</f>
        <v>0.7</v>
      </c>
      <c r="Q42" s="1" t="n">
        <f aca="false">I59</f>
        <v>-0.7554</v>
      </c>
      <c r="R42" s="1" t="n">
        <f aca="false">J58</f>
        <v>5.064E-008</v>
      </c>
      <c r="S42" s="1" t="n">
        <f aca="false">J59</f>
        <v>-8.833E-008</v>
      </c>
    </row>
    <row r="43" customFormat="false" ht="13.5" hidden="false" customHeight="false" outlineLevel="0" collapsed="false">
      <c r="A43" s="30" t="s">
        <v>537</v>
      </c>
      <c r="B43" s="1" t="str">
        <f aca="false">MID(A43,29,6)</f>
        <v>-1.310</v>
      </c>
      <c r="C43" s="1" t="str">
        <f aca="false">MID(A43,36,3)</f>
        <v>+04</v>
      </c>
      <c r="D43" s="1" t="str">
        <f aca="false">MID(A43,45,6)</f>
        <v>-1.128</v>
      </c>
      <c r="E43" s="1" t="str">
        <f aca="false">MID(A43,52,3)</f>
        <v>+03</v>
      </c>
      <c r="F43" s="1" t="str">
        <f aca="false">MID(A43,77,6)</f>
        <v>-7.259</v>
      </c>
      <c r="G43" s="1" t="str">
        <f aca="false">MID(A43,84,3)</f>
        <v>-04</v>
      </c>
      <c r="H43" s="1" t="n">
        <f aca="false">VALUE(B43)/1000*10^VALUE(C43)</f>
        <v>-13.1</v>
      </c>
      <c r="I43" s="1" t="n">
        <f aca="false">VALUE(D43)/1000*10^VALUE(E43)</f>
        <v>-1.128</v>
      </c>
      <c r="J43" s="1" t="n">
        <f aca="false">VALUE(F43)/1000*10^VALUE(G43)</f>
        <v>-7.259E-007</v>
      </c>
      <c r="M43" s="1" t="n">
        <f aca="false">M42+2.8</f>
        <v>16.8</v>
      </c>
      <c r="N43" s="1" t="n">
        <f aca="false">H60</f>
        <v>2.658</v>
      </c>
      <c r="O43" s="1" t="n">
        <f aca="false">H61</f>
        <v>-2.558</v>
      </c>
      <c r="P43" s="1" t="n">
        <f aca="false">I60</f>
        <v>0.7554</v>
      </c>
      <c r="Q43" s="1" t="n">
        <f aca="false">I61</f>
        <v>-0.7</v>
      </c>
      <c r="R43" s="1" t="n">
        <f aca="false">J60</f>
        <v>3.133E-008</v>
      </c>
      <c r="S43" s="1" t="n">
        <f aca="false">J61</f>
        <v>-3.015E-008</v>
      </c>
    </row>
    <row r="44" customFormat="false" ht="13.5" hidden="false" customHeight="false" outlineLevel="0" collapsed="false">
      <c r="A44" s="30" t="s">
        <v>538</v>
      </c>
      <c r="B44" s="1" t="str">
        <f aca="false">MID(A44,29,6)</f>
        <v> 1.048</v>
      </c>
      <c r="C44" s="1" t="str">
        <f aca="false">MID(A44,36,3)</f>
        <v>+04</v>
      </c>
      <c r="D44" s="1" t="str">
        <f aca="false">MID(A44,45,6)</f>
        <v> 1.128</v>
      </c>
      <c r="E44" s="1" t="str">
        <f aca="false">MID(A44,52,3)</f>
        <v>+03</v>
      </c>
      <c r="F44" s="1" t="str">
        <f aca="false">MID(A44,77,6)</f>
        <v> 4.965</v>
      </c>
      <c r="G44" s="1" t="str">
        <f aca="false">MID(A44,84,3)</f>
        <v>-04</v>
      </c>
      <c r="H44" s="1" t="n">
        <f aca="false">VALUE(B44)/1000*10^VALUE(C44)</f>
        <v>10.48</v>
      </c>
      <c r="I44" s="1" t="n">
        <f aca="false">VALUE(D44)/1000*10^VALUE(E44)</f>
        <v>1.128</v>
      </c>
      <c r="J44" s="1" t="n">
        <f aca="false">VALUE(F44)/1000*10^VALUE(G44)</f>
        <v>4.965E-007</v>
      </c>
      <c r="L44" s="1" t="n">
        <v>10</v>
      </c>
      <c r="M44" s="1" t="n">
        <f aca="false">M43</f>
        <v>16.8</v>
      </c>
      <c r="N44" s="1" t="n">
        <f aca="false">H62</f>
        <v>2.558</v>
      </c>
      <c r="O44" s="1" t="n">
        <f aca="false">H63</f>
        <v>-2.658</v>
      </c>
      <c r="P44" s="1" t="n">
        <f aca="false">I62</f>
        <v>0.602</v>
      </c>
      <c r="Q44" s="1" t="n">
        <f aca="false">I63</f>
        <v>-0.6327</v>
      </c>
      <c r="R44" s="1" t="n">
        <f aca="false">J62</f>
        <v>3.015E-008</v>
      </c>
      <c r="S44" s="1" t="n">
        <f aca="false">J63</f>
        <v>-3.133E-008</v>
      </c>
    </row>
    <row r="45" customFormat="false" ht="13.5" hidden="false" customHeight="false" outlineLevel="0" collapsed="false">
      <c r="A45" s="30" t="s">
        <v>539</v>
      </c>
      <c r="B45" s="1" t="str">
        <f aca="false">MID(A45,29,6)</f>
        <v>-1.076</v>
      </c>
      <c r="C45" s="1" t="str">
        <f aca="false">MID(A45,36,3)</f>
        <v>+04</v>
      </c>
      <c r="D45" s="1" t="str">
        <f aca="false">MID(A45,45,6)</f>
        <v>-1.086</v>
      </c>
      <c r="E45" s="1" t="str">
        <f aca="false">MID(A45,52,3)</f>
        <v>+03</v>
      </c>
      <c r="F45" s="1" t="str">
        <f aca="false">MID(A45,77,6)</f>
        <v>-5.210</v>
      </c>
      <c r="G45" s="1" t="str">
        <f aca="false">MID(A45,84,3)</f>
        <v>-04</v>
      </c>
      <c r="H45" s="1" t="n">
        <f aca="false">VALUE(B45)/1000*10^VALUE(C45)</f>
        <v>-10.76</v>
      </c>
      <c r="I45" s="1" t="n">
        <f aca="false">VALUE(D45)/1000*10^VALUE(E45)</f>
        <v>-1.086</v>
      </c>
      <c r="J45" s="1" t="n">
        <f aca="false">VALUE(F45)/1000*10^VALUE(G45)</f>
        <v>-5.21E-007</v>
      </c>
      <c r="M45" s="1" t="n">
        <f aca="false">M44+2.8</f>
        <v>19.6</v>
      </c>
      <c r="N45" s="1" t="n">
        <f aca="false">H64</f>
        <v>1.137</v>
      </c>
      <c r="O45" s="1" t="n">
        <f aca="false">H65</f>
        <v>-1.065</v>
      </c>
      <c r="P45" s="1" t="n">
        <f aca="false">I64</f>
        <v>0.6327</v>
      </c>
      <c r="Q45" s="1" t="n">
        <f aca="false">I65</f>
        <v>-0.602</v>
      </c>
      <c r="R45" s="1" t="n">
        <f aca="false">J64</f>
        <v>1.341E-008</v>
      </c>
      <c r="S45" s="1" t="n">
        <f aca="false">J65</f>
        <v>-1.255E-008</v>
      </c>
    </row>
    <row r="46" customFormat="false" ht="13.5" hidden="false" customHeight="false" outlineLevel="0" collapsed="false">
      <c r="A46" s="30" t="s">
        <v>540</v>
      </c>
      <c r="B46" s="1" t="str">
        <f aca="false">MID(A46,29,6)</f>
        <v> 1.076</v>
      </c>
      <c r="C46" s="1" t="str">
        <f aca="false">MID(A46,36,3)</f>
        <v>+04</v>
      </c>
      <c r="D46" s="1" t="str">
        <f aca="false">MID(A46,45,6)</f>
        <v> 9.158</v>
      </c>
      <c r="E46" s="1" t="str">
        <f aca="false">MID(A46,52,3)</f>
        <v>+02</v>
      </c>
      <c r="F46" s="1" t="str">
        <f aca="false">MID(A46,77,6)</f>
        <v> 6.762</v>
      </c>
      <c r="G46" s="1" t="str">
        <f aca="false">MID(A46,84,3)</f>
        <v>-04</v>
      </c>
      <c r="H46" s="1" t="n">
        <f aca="false">VALUE(B46)/1000*10^VALUE(C46)</f>
        <v>10.76</v>
      </c>
      <c r="I46" s="1" t="n">
        <f aca="false">VALUE(D46)/1000*10^VALUE(E46)</f>
        <v>0.9158</v>
      </c>
      <c r="J46" s="1" t="n">
        <f aca="false">VALUE(F46)/1000*10^VALUE(G46)</f>
        <v>6.762E-007</v>
      </c>
      <c r="L46" s="1" t="n">
        <v>11</v>
      </c>
      <c r="M46" s="1" t="n">
        <f aca="false">M45</f>
        <v>19.6</v>
      </c>
      <c r="N46" s="1" t="n">
        <f aca="false">H66</f>
        <v>1.065</v>
      </c>
      <c r="O46" s="1" t="n">
        <f aca="false">H67</f>
        <v>-1.137</v>
      </c>
      <c r="P46" s="1" t="n">
        <f aca="false">I66</f>
        <v>0.3804</v>
      </c>
      <c r="Q46" s="1" t="n">
        <f aca="false">I67</f>
        <v>-0.4062</v>
      </c>
      <c r="R46" s="1" t="n">
        <f aca="false">J66</f>
        <v>1.255E-008</v>
      </c>
      <c r="S46" s="1" t="n">
        <f aca="false">J67</f>
        <v>-1.341E-008</v>
      </c>
    </row>
    <row r="47" customFormat="false" ht="13.5" hidden="false" customHeight="false" outlineLevel="0" collapsed="false">
      <c r="A47" s="30" t="s">
        <v>541</v>
      </c>
      <c r="B47" s="1" t="str">
        <f aca="false">MID(A47,29,6)</f>
        <v>-1.048</v>
      </c>
      <c r="C47" s="1" t="str">
        <f aca="false">MID(A47,36,3)</f>
        <v>+04</v>
      </c>
      <c r="D47" s="1" t="str">
        <f aca="false">MID(A47,45,6)</f>
        <v>-1.085</v>
      </c>
      <c r="E47" s="1" t="str">
        <f aca="false">MID(A47,52,3)</f>
        <v>+03</v>
      </c>
      <c r="F47" s="1" t="str">
        <f aca="false">MID(A47,77,6)</f>
        <v>-6.449</v>
      </c>
      <c r="G47" s="1" t="str">
        <f aca="false">MID(A47,84,3)</f>
        <v>-04</v>
      </c>
      <c r="H47" s="1" t="n">
        <f aca="false">VALUE(B47)/1000*10^VALUE(C47)</f>
        <v>-10.48</v>
      </c>
      <c r="I47" s="1" t="n">
        <f aca="false">VALUE(D47)/1000*10^VALUE(E47)</f>
        <v>-1.085</v>
      </c>
      <c r="J47" s="1" t="n">
        <f aca="false">VALUE(F47)/1000*10^VALUE(G47)</f>
        <v>-6.449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4062</v>
      </c>
      <c r="Q47" s="1" t="n">
        <f aca="false">I69</f>
        <v>-0.3804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30" t="s">
        <v>542</v>
      </c>
      <c r="B48" s="1" t="str">
        <f aca="false">MID(A48,29,6)</f>
        <v> 8.501</v>
      </c>
      <c r="C48" s="1" t="str">
        <f aca="false">MID(A48,36,3)</f>
        <v>+03</v>
      </c>
      <c r="D48" s="1" t="str">
        <f aca="false">MID(A48,45,6)</f>
        <v> 1.085</v>
      </c>
      <c r="E48" s="1" t="str">
        <f aca="false">MID(A48,52,3)</f>
        <v>+03</v>
      </c>
      <c r="F48" s="1" t="str">
        <f aca="false">MID(A48,77,6)</f>
        <v> 4.240</v>
      </c>
      <c r="G48" s="1" t="str">
        <f aca="false">MID(A48,84,3)</f>
        <v>-04</v>
      </c>
      <c r="H48" s="1" t="n">
        <f aca="false">VALUE(B48)/1000*10^VALUE(C48)</f>
        <v>8.501</v>
      </c>
      <c r="I48" s="1" t="n">
        <f aca="false">VALUE(D48)/1000*10^VALUE(E48)</f>
        <v>1.085</v>
      </c>
      <c r="J48" s="1" t="n">
        <f aca="false">VALUE(F48)/1000*10^VALUE(G48)</f>
        <v>4.24E-007</v>
      </c>
    </row>
    <row r="49" customFormat="false" ht="13.5" hidden="false" customHeight="false" outlineLevel="0" collapsed="false">
      <c r="A49" s="30" t="s">
        <v>543</v>
      </c>
      <c r="B49" s="1" t="str">
        <f aca="false">MID(A49,29,6)</f>
        <v>-8.547</v>
      </c>
      <c r="C49" s="1" t="str">
        <f aca="false">MID(A49,36,3)</f>
        <v>+03</v>
      </c>
      <c r="D49" s="1" t="str">
        <f aca="false">MID(A49,45,6)</f>
        <v>-9.158</v>
      </c>
      <c r="E49" s="1" t="str">
        <f aca="false">MID(A49,52,3)</f>
        <v>+02</v>
      </c>
      <c r="F49" s="1" t="str">
        <f aca="false">MID(A49,77,6)</f>
        <v>-4.291</v>
      </c>
      <c r="G49" s="1" t="str">
        <f aca="false">MID(A49,84,3)</f>
        <v>-04</v>
      </c>
      <c r="H49" s="1" t="n">
        <f aca="false">VALUE(B49)/1000*10^VALUE(C49)</f>
        <v>-8.547</v>
      </c>
      <c r="I49" s="1" t="n">
        <f aca="false">VALUE(D49)/1000*10^VALUE(E49)</f>
        <v>-0.9158</v>
      </c>
      <c r="J49" s="1" t="n">
        <f aca="false">VALUE(F49)/1000*10^VALUE(G49)</f>
        <v>-4.291E-007</v>
      </c>
    </row>
    <row r="50" customFormat="false" ht="13.5" hidden="false" customHeight="false" outlineLevel="0" collapsed="false">
      <c r="A50" s="30" t="s">
        <v>544</v>
      </c>
      <c r="B50" s="1" t="str">
        <f aca="false">MID(A50,29,6)</f>
        <v> 8.547</v>
      </c>
      <c r="C50" s="1" t="str">
        <f aca="false">MID(A50,36,3)</f>
        <v>+03</v>
      </c>
      <c r="D50" s="1" t="str">
        <f aca="false">MID(A50,45,6)</f>
        <v> 8.499</v>
      </c>
      <c r="E50" s="1" t="str">
        <f aca="false">MID(A50,52,3)</f>
        <v>+02</v>
      </c>
      <c r="F50" s="1" t="str">
        <f aca="false">MID(A50,77,6)</f>
        <v> 5.723</v>
      </c>
      <c r="G50" s="1" t="str">
        <f aca="false">MID(A50,84,3)</f>
        <v>-04</v>
      </c>
      <c r="H50" s="1" t="n">
        <f aca="false">VALUE(B50)/1000*10^VALUE(C50)</f>
        <v>8.547</v>
      </c>
      <c r="I50" s="1" t="n">
        <f aca="false">VALUE(D50)/1000*10^VALUE(E50)</f>
        <v>0.8499</v>
      </c>
      <c r="J50" s="1" t="n">
        <f aca="false">VALUE(F50)/1000*10^VALUE(G50)</f>
        <v>5.723E-007</v>
      </c>
    </row>
    <row r="51" customFormat="false" ht="13.5" hidden="false" customHeight="false" outlineLevel="0" collapsed="false">
      <c r="A51" s="30" t="s">
        <v>545</v>
      </c>
      <c r="B51" s="1" t="str">
        <f aca="false">MID(A51,29,6)</f>
        <v>-8.501</v>
      </c>
      <c r="C51" s="1" t="str">
        <f aca="false">MID(A51,36,3)</f>
        <v>+03</v>
      </c>
      <c r="D51" s="1" t="str">
        <f aca="false">MID(A51,45,6)</f>
        <v>-9.449</v>
      </c>
      <c r="E51" s="1" t="str">
        <f aca="false">MID(A51,52,3)</f>
        <v>+02</v>
      </c>
      <c r="F51" s="1" t="str">
        <f aca="false">MID(A51,77,6)</f>
        <v>-5.657</v>
      </c>
      <c r="G51" s="1" t="str">
        <f aca="false">MID(A51,84,3)</f>
        <v>-04</v>
      </c>
      <c r="H51" s="1" t="n">
        <f aca="false">VALUE(B51)/1000*10^VALUE(C51)</f>
        <v>-8.501</v>
      </c>
      <c r="I51" s="1" t="n">
        <f aca="false">VALUE(D51)/1000*10^VALUE(E51)</f>
        <v>-0.9449</v>
      </c>
      <c r="J51" s="1" t="n">
        <f aca="false">VALUE(F51)/1000*10^VALUE(G51)</f>
        <v>-5.657E-007</v>
      </c>
    </row>
    <row r="52" customFormat="false" ht="13.5" hidden="false" customHeight="false" outlineLevel="0" collapsed="false">
      <c r="A52" s="30" t="s">
        <v>546</v>
      </c>
      <c r="B52" s="1" t="str">
        <f aca="false">MID(A52,29,6)</f>
        <v> 6.607</v>
      </c>
      <c r="C52" s="1" t="str">
        <f aca="false">MID(A52,36,3)</f>
        <v>+03</v>
      </c>
      <c r="D52" s="1" t="str">
        <f aca="false">MID(A52,45,6)</f>
        <v> 9.449</v>
      </c>
      <c r="E52" s="1" t="str">
        <f aca="false">MID(A52,52,3)</f>
        <v>+02</v>
      </c>
      <c r="F52" s="1" t="str">
        <f aca="false">MID(A52,77,6)</f>
        <v> 2.941</v>
      </c>
      <c r="G52" s="1" t="str">
        <f aca="false">MID(A52,84,3)</f>
        <v>-04</v>
      </c>
      <c r="H52" s="1" t="n">
        <f aca="false">VALUE(B52)/1000*10^VALUE(C52)</f>
        <v>6.607</v>
      </c>
      <c r="I52" s="1" t="n">
        <f aca="false">VALUE(D52)/1000*10^VALUE(E52)</f>
        <v>0.9449</v>
      </c>
      <c r="J52" s="1" t="n">
        <f aca="false">VALUE(F52)/1000*10^VALUE(G52)</f>
        <v>2.941E-007</v>
      </c>
    </row>
    <row r="53" customFormat="false" ht="13.5" hidden="false" customHeight="false" outlineLevel="0" collapsed="false">
      <c r="A53" s="30" t="s">
        <v>547</v>
      </c>
      <c r="B53" s="1" t="str">
        <f aca="false">MID(A53,29,6)</f>
        <v>-6.365</v>
      </c>
      <c r="C53" s="1" t="str">
        <f aca="false">MID(A53,36,3)</f>
        <v>+03</v>
      </c>
      <c r="D53" s="1" t="str">
        <f aca="false">MID(A53,45,6)</f>
        <v>-8.499</v>
      </c>
      <c r="E53" s="1" t="str">
        <f aca="false">MID(A53,52,3)</f>
        <v>+02</v>
      </c>
      <c r="F53" s="1" t="str">
        <f aca="false">MID(A53,77,6)</f>
        <v>-2.593</v>
      </c>
      <c r="G53" s="1" t="str">
        <f aca="false">MID(A53,84,3)</f>
        <v>-04</v>
      </c>
      <c r="H53" s="1" t="n">
        <f aca="false">VALUE(B53)/1000*10^VALUE(C53)</f>
        <v>-6.365</v>
      </c>
      <c r="I53" s="1" t="n">
        <f aca="false">VALUE(D53)/1000*10^VALUE(E53)</f>
        <v>-0.8499</v>
      </c>
      <c r="J53" s="1" t="n">
        <f aca="false">VALUE(F53)/1000*10^VALUE(G53)</f>
        <v>-2.593E-007</v>
      </c>
    </row>
    <row r="54" customFormat="false" ht="13.5" hidden="false" customHeight="false" outlineLevel="0" collapsed="false">
      <c r="A54" s="30" t="s">
        <v>548</v>
      </c>
      <c r="B54" s="1" t="str">
        <f aca="false">MID(A54,29,6)</f>
        <v> 6.365</v>
      </c>
      <c r="C54" s="1" t="str">
        <f aca="false">MID(A54,36,3)</f>
        <v>+03</v>
      </c>
      <c r="D54" s="1" t="str">
        <f aca="false">MID(A54,45,6)</f>
        <v> 8.030</v>
      </c>
      <c r="E54" s="1" t="str">
        <f aca="false">MID(A54,52,3)</f>
        <v>+02</v>
      </c>
      <c r="F54" s="1" t="str">
        <f aca="false">MID(A54,77,6)</f>
        <v> 3.643</v>
      </c>
      <c r="G54" s="1" t="str">
        <f aca="false">MID(A54,84,3)</f>
        <v>-04</v>
      </c>
      <c r="H54" s="1" t="n">
        <f aca="false">VALUE(B54)/1000*10^VALUE(C54)</f>
        <v>6.365</v>
      </c>
      <c r="I54" s="1" t="n">
        <f aca="false">VALUE(D54)/1000*10^VALUE(E54)</f>
        <v>0.803</v>
      </c>
      <c r="J54" s="1" t="n">
        <f aca="false">VALUE(F54)/1000*10^VALUE(G54)</f>
        <v>3.643E-007</v>
      </c>
    </row>
    <row r="55" customFormat="false" ht="13.5" hidden="false" customHeight="false" outlineLevel="0" collapsed="false">
      <c r="A55" s="30" t="s">
        <v>549</v>
      </c>
      <c r="B55" s="1" t="str">
        <f aca="false">MID(A55,29,6)</f>
        <v>-6.607</v>
      </c>
      <c r="C55" s="1" t="str">
        <f aca="false">MID(A55,36,3)</f>
        <v>+03</v>
      </c>
      <c r="D55" s="1" t="str">
        <f aca="false">MID(A55,45,6)</f>
        <v>-8.170</v>
      </c>
      <c r="E55" s="1" t="str">
        <f aca="false">MID(A55,52,3)</f>
        <v>+02</v>
      </c>
      <c r="F55" s="1" t="str">
        <f aca="false">MID(A55,77,6)</f>
        <v>-4.086</v>
      </c>
      <c r="G55" s="1" t="str">
        <f aca="false">MID(A55,84,3)</f>
        <v>-04</v>
      </c>
      <c r="H55" s="1" t="n">
        <f aca="false">VALUE(B55)/1000*10^VALUE(C55)</f>
        <v>-6.607</v>
      </c>
      <c r="I55" s="1" t="n">
        <f aca="false">VALUE(D55)/1000*10^VALUE(E55)</f>
        <v>-0.817</v>
      </c>
      <c r="J55" s="1" t="n">
        <f aca="false">VALUE(F55)/1000*10^VALUE(G55)</f>
        <v>-4.086E-007</v>
      </c>
    </row>
    <row r="56" customFormat="false" ht="13.5" hidden="false" customHeight="false" outlineLevel="0" collapsed="false">
      <c r="A56" s="30" t="s">
        <v>550</v>
      </c>
      <c r="B56" s="1" t="str">
        <f aca="false">MID(A56,29,6)</f>
        <v> 4.553</v>
      </c>
      <c r="C56" s="1" t="str">
        <f aca="false">MID(A56,36,3)</f>
        <v>+03</v>
      </c>
      <c r="D56" s="1" t="str">
        <f aca="false">MID(A56,45,6)</f>
        <v> 8.170</v>
      </c>
      <c r="E56" s="1" t="str">
        <f aca="false">MID(A56,52,3)</f>
        <v>+02</v>
      </c>
      <c r="F56" s="1" t="str">
        <f aca="false">MID(A56,77,6)</f>
        <v> 5.367</v>
      </c>
      <c r="G56" s="1" t="str">
        <f aca="false">MID(A56,84,3)</f>
        <v>-05</v>
      </c>
      <c r="H56" s="1" t="n">
        <f aca="false">VALUE(B56)/1000*10^VALUE(C56)</f>
        <v>4.553</v>
      </c>
      <c r="I56" s="1" t="n">
        <f aca="false">VALUE(D56)/1000*10^VALUE(E56)</f>
        <v>0.817</v>
      </c>
      <c r="J56" s="1" t="n">
        <f aca="false">VALUE(F56)/1000*10^VALUE(G56)</f>
        <v>5.367E-008</v>
      </c>
    </row>
    <row r="57" customFormat="false" ht="13.5" hidden="false" customHeight="false" outlineLevel="0" collapsed="false">
      <c r="A57" s="30" t="s">
        <v>551</v>
      </c>
      <c r="B57" s="1" t="str">
        <f aca="false">MID(A57,29,6)</f>
        <v>-4.315</v>
      </c>
      <c r="C57" s="1" t="str">
        <f aca="false">MID(A57,36,3)</f>
        <v>+03</v>
      </c>
      <c r="D57" s="1" t="str">
        <f aca="false">MID(A57,45,6)</f>
        <v>-8.030</v>
      </c>
      <c r="E57" s="1" t="str">
        <f aca="false">MID(A57,52,3)</f>
        <v>+02</v>
      </c>
      <c r="F57" s="1" t="str">
        <f aca="false">MID(A57,77,6)</f>
        <v>-5.086</v>
      </c>
      <c r="G57" s="1" t="str">
        <f aca="false">MID(A57,84,3)</f>
        <v>-05</v>
      </c>
      <c r="H57" s="1" t="n">
        <f aca="false">VALUE(B57)/1000*10^VALUE(C57)</f>
        <v>-4.315</v>
      </c>
      <c r="I57" s="1" t="n">
        <f aca="false">VALUE(D57)/1000*10^VALUE(E57)</f>
        <v>-0.803</v>
      </c>
      <c r="J57" s="1" t="n">
        <f aca="false">VALUE(F57)/1000*10^VALUE(G57)</f>
        <v>-5.086E-008</v>
      </c>
    </row>
    <row r="58" customFormat="false" ht="13.5" hidden="false" customHeight="false" outlineLevel="0" collapsed="false">
      <c r="A58" s="30" t="s">
        <v>552</v>
      </c>
      <c r="B58" s="1" t="str">
        <f aca="false">MID(A58,29,6)</f>
        <v> 4.315</v>
      </c>
      <c r="C58" s="1" t="str">
        <f aca="false">MID(A58,36,3)</f>
        <v>+03</v>
      </c>
      <c r="D58" s="1" t="str">
        <f aca="false">MID(A58,45,6)</f>
        <v> 7.000</v>
      </c>
      <c r="E58" s="1" t="str">
        <f aca="false">MID(A58,52,3)</f>
        <v>+02</v>
      </c>
      <c r="F58" s="1" t="str">
        <f aca="false">MID(A58,77,6)</f>
        <v> 5.064</v>
      </c>
      <c r="G58" s="1" t="str">
        <f aca="false">MID(A58,84,3)</f>
        <v>-05</v>
      </c>
      <c r="H58" s="1" t="n">
        <f aca="false">VALUE(B58)/1000*10^VALUE(C58)</f>
        <v>4.315</v>
      </c>
      <c r="I58" s="1" t="n">
        <f aca="false">VALUE(D58)/1000*10^VALUE(E58)</f>
        <v>0.7</v>
      </c>
      <c r="J58" s="1" t="n">
        <f aca="false">VALUE(F58)/1000*10^VALUE(G58)</f>
        <v>5.064E-008</v>
      </c>
    </row>
    <row r="59" customFormat="false" ht="13.5" hidden="false" customHeight="false" outlineLevel="0" collapsed="false">
      <c r="A59" s="30" t="s">
        <v>553</v>
      </c>
      <c r="B59" s="1" t="str">
        <f aca="false">MID(A59,29,6)</f>
        <v>-4.553</v>
      </c>
      <c r="C59" s="1" t="str">
        <f aca="false">MID(A59,36,3)</f>
        <v>+03</v>
      </c>
      <c r="D59" s="1" t="str">
        <f aca="false">MID(A59,45,6)</f>
        <v>-7.554</v>
      </c>
      <c r="E59" s="1" t="str">
        <f aca="false">MID(A59,52,3)</f>
        <v>+02</v>
      </c>
      <c r="F59" s="1" t="str">
        <f aca="false">MID(A59,77,6)</f>
        <v>-8.833</v>
      </c>
      <c r="G59" s="1" t="str">
        <f aca="false">MID(A59,84,3)</f>
        <v>-05</v>
      </c>
      <c r="H59" s="1" t="n">
        <f aca="false">VALUE(B59)/1000*10^VALUE(C59)</f>
        <v>-4.553</v>
      </c>
      <c r="I59" s="1" t="n">
        <f aca="false">VALUE(D59)/1000*10^VALUE(E59)</f>
        <v>-0.7554</v>
      </c>
      <c r="J59" s="1" t="n">
        <f aca="false">VALUE(F59)/1000*10^VALUE(G59)</f>
        <v>-8.833E-008</v>
      </c>
    </row>
    <row r="60" customFormat="false" ht="13.5" hidden="false" customHeight="false" outlineLevel="0" collapsed="false">
      <c r="A60" s="30" t="s">
        <v>554</v>
      </c>
      <c r="B60" s="1" t="str">
        <f aca="false">MID(A60,29,6)</f>
        <v> 2.658</v>
      </c>
      <c r="C60" s="1" t="str">
        <f aca="false">MID(A60,36,3)</f>
        <v>+03</v>
      </c>
      <c r="D60" s="1" t="str">
        <f aca="false">MID(A60,45,6)</f>
        <v> 7.554</v>
      </c>
      <c r="E60" s="1" t="str">
        <f aca="false">MID(A60,52,3)</f>
        <v>+02</v>
      </c>
      <c r="F60" s="1" t="str">
        <f aca="false">MID(A60,77,6)</f>
        <v> 3.133</v>
      </c>
      <c r="G60" s="1" t="str">
        <f aca="false">MID(A60,84,3)</f>
        <v>-05</v>
      </c>
      <c r="H60" s="1" t="n">
        <f aca="false">VALUE(B60)/1000*10^VALUE(C60)</f>
        <v>2.658</v>
      </c>
      <c r="I60" s="1" t="n">
        <f aca="false">VALUE(D60)/1000*10^VALUE(E60)</f>
        <v>0.7554</v>
      </c>
      <c r="J60" s="1" t="n">
        <f aca="false">VALUE(F60)/1000*10^VALUE(G60)</f>
        <v>3.133E-008</v>
      </c>
    </row>
    <row r="61" customFormat="false" ht="13.5" hidden="false" customHeight="false" outlineLevel="0" collapsed="false">
      <c r="A61" s="30" t="s">
        <v>555</v>
      </c>
      <c r="B61" s="1" t="str">
        <f aca="false">MID(A61,29,6)</f>
        <v>-2.558</v>
      </c>
      <c r="C61" s="1" t="str">
        <f aca="false">MID(A61,36,3)</f>
        <v>+03</v>
      </c>
      <c r="D61" s="1" t="str">
        <f aca="false">MID(A61,45,6)</f>
        <v>-7.000</v>
      </c>
      <c r="E61" s="1" t="str">
        <f aca="false">MID(A61,52,3)</f>
        <v>+02</v>
      </c>
      <c r="F61" s="1" t="str">
        <f aca="false">MID(A61,77,6)</f>
        <v>-3.015</v>
      </c>
      <c r="G61" s="1" t="str">
        <f aca="false">MID(A61,84,3)</f>
        <v>-05</v>
      </c>
      <c r="H61" s="1" t="n">
        <f aca="false">VALUE(B61)/1000*10^VALUE(C61)</f>
        <v>-2.558</v>
      </c>
      <c r="I61" s="1" t="n">
        <f aca="false">VALUE(D61)/1000*10^VALUE(E61)</f>
        <v>-0.7</v>
      </c>
      <c r="J61" s="1" t="n">
        <f aca="false">VALUE(F61)/1000*10^VALUE(G61)</f>
        <v>-3.015E-008</v>
      </c>
    </row>
    <row r="62" customFormat="false" ht="13.5" hidden="false" customHeight="false" outlineLevel="0" collapsed="false">
      <c r="A62" s="30" t="s">
        <v>556</v>
      </c>
      <c r="B62" s="1" t="str">
        <f aca="false">MID(A62,29,6)</f>
        <v> 2.558</v>
      </c>
      <c r="C62" s="1" t="str">
        <f aca="false">MID(A62,36,3)</f>
        <v>+03</v>
      </c>
      <c r="D62" s="1" t="str">
        <f aca="false">MID(A62,45,6)</f>
        <v> 6.020</v>
      </c>
      <c r="E62" s="1" t="str">
        <f aca="false">MID(A62,52,3)</f>
        <v>+02</v>
      </c>
      <c r="F62" s="1" t="str">
        <f aca="false">MID(A62,77,6)</f>
        <v> 3.015</v>
      </c>
      <c r="G62" s="1" t="str">
        <f aca="false">MID(A62,84,3)</f>
        <v>-05</v>
      </c>
      <c r="H62" s="1" t="n">
        <f aca="false">VALUE(B62)/1000*10^VALUE(C62)</f>
        <v>2.558</v>
      </c>
      <c r="I62" s="1" t="n">
        <f aca="false">VALUE(D62)/1000*10^VALUE(E62)</f>
        <v>0.602</v>
      </c>
      <c r="J62" s="1" t="n">
        <f aca="false">VALUE(F62)/1000*10^VALUE(G62)</f>
        <v>3.015E-008</v>
      </c>
    </row>
    <row r="63" customFormat="false" ht="13.5" hidden="false" customHeight="false" outlineLevel="0" collapsed="false">
      <c r="A63" s="30" t="s">
        <v>557</v>
      </c>
      <c r="B63" s="1" t="str">
        <f aca="false">MID(A63,29,6)</f>
        <v>-2.658</v>
      </c>
      <c r="C63" s="1" t="str">
        <f aca="false">MID(A63,36,3)</f>
        <v>+03</v>
      </c>
      <c r="D63" s="1" t="str">
        <f aca="false">MID(A63,45,6)</f>
        <v>-6.327</v>
      </c>
      <c r="E63" s="1" t="str">
        <f aca="false">MID(A63,52,3)</f>
        <v>+02</v>
      </c>
      <c r="F63" s="1" t="str">
        <f aca="false">MID(A63,77,6)</f>
        <v>-3.133</v>
      </c>
      <c r="G63" s="1" t="str">
        <f aca="false">MID(A63,84,3)</f>
        <v>-05</v>
      </c>
      <c r="H63" s="1" t="n">
        <f aca="false">VALUE(B63)/1000*10^VALUE(C63)</f>
        <v>-2.658</v>
      </c>
      <c r="I63" s="1" t="n">
        <f aca="false">VALUE(D63)/1000*10^VALUE(E63)</f>
        <v>-0.6327</v>
      </c>
      <c r="J63" s="1" t="n">
        <f aca="false">VALUE(F63)/1000*10^VALUE(G63)</f>
        <v>-3.133E-008</v>
      </c>
    </row>
    <row r="64" customFormat="false" ht="13.5" hidden="false" customHeight="false" outlineLevel="0" collapsed="false">
      <c r="A64" s="30" t="s">
        <v>558</v>
      </c>
      <c r="B64" s="1" t="str">
        <f aca="false">MID(A64,29,6)</f>
        <v> 1.137</v>
      </c>
      <c r="C64" s="1" t="str">
        <f aca="false">MID(A64,36,3)</f>
        <v>+03</v>
      </c>
      <c r="D64" s="1" t="str">
        <f aca="false">MID(A64,45,6)</f>
        <v> 6.327</v>
      </c>
      <c r="E64" s="1" t="str">
        <f aca="false">MID(A64,52,3)</f>
        <v>+02</v>
      </c>
      <c r="F64" s="1" t="str">
        <f aca="false">MID(A64,77,6)</f>
        <v> 1.341</v>
      </c>
      <c r="G64" s="1" t="str">
        <f aca="false">MID(A64,84,3)</f>
        <v>-05</v>
      </c>
      <c r="H64" s="1" t="n">
        <f aca="false">VALUE(B64)/1000*10^VALUE(C64)</f>
        <v>1.137</v>
      </c>
      <c r="I64" s="1" t="n">
        <f aca="false">VALUE(D64)/1000*10^VALUE(E64)</f>
        <v>0.6327</v>
      </c>
      <c r="J64" s="1" t="n">
        <f aca="false">VALUE(F64)/1000*10^VALUE(G64)</f>
        <v>1.341E-008</v>
      </c>
    </row>
    <row r="65" customFormat="false" ht="13.5" hidden="false" customHeight="false" outlineLevel="0" collapsed="false">
      <c r="A65" s="30" t="s">
        <v>559</v>
      </c>
      <c r="B65" s="1" t="str">
        <f aca="false">MID(A65,29,6)</f>
        <v>-1.065</v>
      </c>
      <c r="C65" s="1" t="str">
        <f aca="false">MID(A65,36,3)</f>
        <v>+03</v>
      </c>
      <c r="D65" s="1" t="str">
        <f aca="false">MID(A65,45,6)</f>
        <v>-6.020</v>
      </c>
      <c r="E65" s="1" t="str">
        <f aca="false">MID(A65,52,3)</f>
        <v>+02</v>
      </c>
      <c r="F65" s="1" t="str">
        <f aca="false">MID(A65,77,6)</f>
        <v>-1.255</v>
      </c>
      <c r="G65" s="1" t="str">
        <f aca="false">MID(A65,84,3)</f>
        <v>-05</v>
      </c>
      <c r="H65" s="1" t="n">
        <f aca="false">VALUE(B65)/1000*10^VALUE(C65)</f>
        <v>-1.065</v>
      </c>
      <c r="I65" s="1" t="n">
        <f aca="false">VALUE(D65)/1000*10^VALUE(E65)</f>
        <v>-0.602</v>
      </c>
      <c r="J65" s="1" t="n">
        <f aca="false">VALUE(F65)/1000*10^VALUE(G65)</f>
        <v>-1.255E-008</v>
      </c>
    </row>
    <row r="66" customFormat="false" ht="13.5" hidden="false" customHeight="false" outlineLevel="0" collapsed="false">
      <c r="A66" s="30" t="s">
        <v>560</v>
      </c>
      <c r="B66" s="1" t="str">
        <f aca="false">MID(A66,29,6)</f>
        <v> 1.065</v>
      </c>
      <c r="C66" s="1" t="str">
        <f aca="false">MID(A66,36,3)</f>
        <v>+03</v>
      </c>
      <c r="D66" s="1" t="str">
        <f aca="false">MID(A66,45,6)</f>
        <v> 3.804</v>
      </c>
      <c r="E66" s="1" t="str">
        <f aca="false">MID(A66,52,3)</f>
        <v>+02</v>
      </c>
      <c r="F66" s="1" t="str">
        <f aca="false">MID(A66,77,6)</f>
        <v> 1.255</v>
      </c>
      <c r="G66" s="1" t="str">
        <f aca="false">MID(A66,84,3)</f>
        <v>-05</v>
      </c>
      <c r="H66" s="1" t="n">
        <f aca="false">VALUE(B66)/1000*10^VALUE(C66)</f>
        <v>1.065</v>
      </c>
      <c r="I66" s="1" t="n">
        <f aca="false">VALUE(D66)/1000*10^VALUE(E66)</f>
        <v>0.3804</v>
      </c>
      <c r="J66" s="1" t="n">
        <f aca="false">VALUE(F66)/1000*10^VALUE(G66)</f>
        <v>1.255E-008</v>
      </c>
    </row>
    <row r="67" customFormat="false" ht="13.5" hidden="false" customHeight="false" outlineLevel="0" collapsed="false">
      <c r="A67" s="30" t="s">
        <v>561</v>
      </c>
      <c r="B67" s="1" t="str">
        <f aca="false">MID(A67,29,6)</f>
        <v>-1.137</v>
      </c>
      <c r="C67" s="1" t="str">
        <f aca="false">MID(A67,36,3)</f>
        <v>+03</v>
      </c>
      <c r="D67" s="1" t="str">
        <f aca="false">MID(A67,45,6)</f>
        <v>-4.062</v>
      </c>
      <c r="E67" s="1" t="str">
        <f aca="false">MID(A67,52,3)</f>
        <v>+02</v>
      </c>
      <c r="F67" s="1" t="str">
        <f aca="false">MID(A67,77,6)</f>
        <v>-1.341</v>
      </c>
      <c r="G67" s="1" t="str">
        <f aca="false">MID(A67,84,3)</f>
        <v>-05</v>
      </c>
      <c r="H67" s="1" t="n">
        <f aca="false">VALUE(B67)/1000*10^VALUE(C67)</f>
        <v>-1.137</v>
      </c>
      <c r="I67" s="1" t="n">
        <f aca="false">VALUE(D67)/1000*10^VALUE(E67)</f>
        <v>-0.4062</v>
      </c>
      <c r="J67" s="1" t="n">
        <f aca="false">VALUE(F67)/1000*10^VALUE(G67)</f>
        <v>-1.341E-008</v>
      </c>
    </row>
    <row r="68" customFormat="false" ht="13.5" hidden="false" customHeight="false" outlineLevel="0" collapsed="false">
      <c r="A68" s="30" t="s">
        <v>562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4.062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4062</v>
      </c>
      <c r="J68" s="1" t="n">
        <v>0</v>
      </c>
    </row>
    <row r="69" customFormat="false" ht="13.5" hidden="false" customHeight="false" outlineLevel="0" collapsed="false">
      <c r="A69" s="30" t="s">
        <v>563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804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804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30" t="s">
        <v>214</v>
      </c>
    </row>
    <row r="2" customFormat="false" ht="13.5" hidden="false" customHeight="false" outlineLevel="0" collapsed="false">
      <c r="A2" s="30" t="s">
        <v>215</v>
      </c>
    </row>
    <row r="3" customFormat="false" ht="13.5" hidden="false" customHeight="false" outlineLevel="0" collapsed="false">
      <c r="A3" s="30"/>
    </row>
    <row r="4" customFormat="false" ht="13.5" hidden="false" customHeight="false" outlineLevel="0" collapsed="false">
      <c r="A4" s="30" t="s">
        <v>216</v>
      </c>
      <c r="H4" s="1" t="s">
        <v>217</v>
      </c>
    </row>
    <row r="5" customFormat="false" ht="13.5" hidden="false" customHeight="false" outlineLevel="0" collapsed="false">
      <c r="A5" s="30" t="s">
        <v>218</v>
      </c>
      <c r="G5" s="1" t="s">
        <v>149</v>
      </c>
      <c r="H5" s="1" t="s">
        <v>219</v>
      </c>
      <c r="I5" s="1" t="s">
        <v>220</v>
      </c>
    </row>
    <row r="6" customFormat="false" ht="13.5" hidden="false" customHeight="false" outlineLevel="0" collapsed="false">
      <c r="A6" s="30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30" t="s">
        <v>564</v>
      </c>
      <c r="B7" s="1" t="str">
        <f aca="false">MID(A7,10,2)</f>
        <v> 2</v>
      </c>
      <c r="C7" s="1" t="str">
        <f aca="false">MID(A7,17,6)</f>
        <v>3.0027</v>
      </c>
      <c r="D7" s="1" t="str">
        <f aca="false">MID(A7,24,3)</f>
        <v>-04</v>
      </c>
      <c r="E7" s="1" t="str">
        <f aca="false">MID(A7,33,7)</f>
        <v>-1.0875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3.0027E-008</v>
      </c>
      <c r="I7" s="1" t="n">
        <f aca="false">VALUE(E7)/10000*10^VALUE(F7)</f>
        <v>-1.0875E-008</v>
      </c>
    </row>
    <row r="8" customFormat="false" ht="13.5" hidden="false" customHeight="false" outlineLevel="0" collapsed="false">
      <c r="A8" s="30" t="s">
        <v>565</v>
      </c>
      <c r="B8" s="1" t="str">
        <f aca="false">MID(A8,10,2)</f>
        <v> 3</v>
      </c>
      <c r="C8" s="1" t="str">
        <f aca="false">MID(A8,17,6)</f>
        <v>7.8919</v>
      </c>
      <c r="D8" s="1" t="str">
        <f aca="false">MID(A8,24,3)</f>
        <v>-04</v>
      </c>
      <c r="E8" s="1" t="str">
        <f aca="false">MID(A8,33,7)</f>
        <v>-2.9136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7.8919E-008</v>
      </c>
      <c r="I8" s="1" t="n">
        <f aca="false">VALUE(E8)/10000*10^VALUE(F8)</f>
        <v>-2.9136E-008</v>
      </c>
    </row>
    <row r="9" customFormat="false" ht="13.5" hidden="false" customHeight="false" outlineLevel="0" collapsed="false">
      <c r="A9" s="30" t="s">
        <v>566</v>
      </c>
      <c r="B9" s="1" t="str">
        <f aca="false">MID(A9,10,2)</f>
        <v> 4</v>
      </c>
      <c r="C9" s="1" t="str">
        <f aca="false">MID(A9,17,6)</f>
        <v>1.9891</v>
      </c>
      <c r="D9" s="1" t="str">
        <f aca="false">MID(A9,24,3)</f>
        <v>-03</v>
      </c>
      <c r="E9" s="1" t="str">
        <f aca="false">MID(A9,33,7)</f>
        <v>-8.6894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1.9891E-007</v>
      </c>
      <c r="I9" s="1" t="n">
        <f aca="false">VALUE(E9)/10000*10^VALUE(F9)</f>
        <v>-8.6894E-008</v>
      </c>
    </row>
    <row r="10" customFormat="false" ht="13.5" hidden="false" customHeight="false" outlineLevel="0" collapsed="false">
      <c r="A10" s="30" t="s">
        <v>567</v>
      </c>
      <c r="B10" s="1" t="str">
        <f aca="false">MID(A10,10,2)</f>
        <v> 5</v>
      </c>
      <c r="C10" s="1" t="str">
        <f aca="false">MID(A10,17,6)</f>
        <v>5.2043</v>
      </c>
      <c r="D10" s="1" t="str">
        <f aca="false">MID(A10,24,3)</f>
        <v>-03</v>
      </c>
      <c r="E10" s="1" t="str">
        <f aca="false">MID(A10,33,7)</f>
        <v>-2.8015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5.2043E-007</v>
      </c>
      <c r="I10" s="1" t="n">
        <f aca="false">VALUE(E10)/10000*10^VALUE(F10)</f>
        <v>-2.8015E-007</v>
      </c>
    </row>
    <row r="11" customFormat="false" ht="13.5" hidden="false" customHeight="false" outlineLevel="0" collapsed="false">
      <c r="A11" s="30" t="s">
        <v>568</v>
      </c>
      <c r="B11" s="1" t="str">
        <f aca="false">MID(A11,10,2)</f>
        <v> 6</v>
      </c>
      <c r="C11" s="1" t="str">
        <f aca="false">MID(A11,17,6)</f>
        <v>1.4466</v>
      </c>
      <c r="D11" s="1" t="str">
        <f aca="false">MID(A11,24,3)</f>
        <v>-02</v>
      </c>
      <c r="E11" s="1" t="str">
        <f aca="false">MID(A11,33,7)</f>
        <v>-9.3020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4466E-006</v>
      </c>
      <c r="I11" s="1" t="n">
        <f aca="false">VALUE(E11)/10000*10^VALUE(F11)</f>
        <v>-9.302E-007</v>
      </c>
    </row>
    <row r="12" customFormat="false" ht="13.5" hidden="false" customHeight="false" outlineLevel="0" collapsed="false">
      <c r="A12" s="30" t="s">
        <v>569</v>
      </c>
      <c r="B12" s="1" t="str">
        <f aca="false">MID(A12,10,2)</f>
        <v> 7</v>
      </c>
      <c r="C12" s="1" t="str">
        <f aca="false">MID(A12,17,6)</f>
        <v>2.6699</v>
      </c>
      <c r="D12" s="1" t="str">
        <f aca="false">MID(A12,24,3)</f>
        <v>-02</v>
      </c>
      <c r="E12" s="1" t="str">
        <f aca="false">MID(A12,33,7)</f>
        <v>-1.8554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6699E-006</v>
      </c>
      <c r="I12" s="1" t="n">
        <f aca="false">VALUE(E12)/10000*10^VALUE(F12)</f>
        <v>-1.8554E-006</v>
      </c>
    </row>
    <row r="13" customFormat="false" ht="13.5" hidden="false" customHeight="false" outlineLevel="0" collapsed="false">
      <c r="A13" s="30" t="s">
        <v>570</v>
      </c>
      <c r="B13" s="1" t="str">
        <f aca="false">MID(A13,10,2)</f>
        <v> 8</v>
      </c>
      <c r="C13" s="1" t="str">
        <f aca="false">MID(A13,17,6)</f>
        <v>4.1225</v>
      </c>
      <c r="D13" s="1" t="str">
        <f aca="false">MID(A13,24,3)</f>
        <v>-02</v>
      </c>
      <c r="E13" s="1" t="str">
        <f aca="false">MID(A13,33,7)</f>
        <v>-2.9791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4.1225E-006</v>
      </c>
      <c r="I13" s="1" t="n">
        <f aca="false">VALUE(E13)/10000*10^VALUE(F13)</f>
        <v>-2.9791E-006</v>
      </c>
    </row>
    <row r="14" customFormat="false" ht="13.5" hidden="false" customHeight="false" outlineLevel="0" collapsed="false">
      <c r="A14" s="30" t="s">
        <v>571</v>
      </c>
      <c r="B14" s="1" t="str">
        <f aca="false">MID(A14,10,2)</f>
        <v> 9</v>
      </c>
      <c r="C14" s="1" t="str">
        <f aca="false">MID(A14,17,6)</f>
        <v>5.7066</v>
      </c>
      <c r="D14" s="1" t="str">
        <f aca="false">MID(A14,24,3)</f>
        <v>-02</v>
      </c>
      <c r="E14" s="1" t="str">
        <f aca="false">MID(A14,33,7)</f>
        <v>-4.2226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5.7066E-006</v>
      </c>
      <c r="I14" s="1" t="n">
        <f aca="false">VALUE(E14)/10000*10^VALUE(F14)</f>
        <v>-4.2226E-006</v>
      </c>
    </row>
    <row r="15" customFormat="false" ht="13.5" hidden="false" customHeight="false" outlineLevel="0" collapsed="false">
      <c r="A15" s="30" t="s">
        <v>572</v>
      </c>
      <c r="B15" s="1" t="str">
        <f aca="false">MID(A15,10,2)</f>
        <v>10</v>
      </c>
      <c r="C15" s="1" t="str">
        <f aca="false">MID(A15,17,6)</f>
        <v>7.2977</v>
      </c>
      <c r="D15" s="1" t="str">
        <f aca="false">MID(A15,24,3)</f>
        <v>-02</v>
      </c>
      <c r="E15" s="1" t="str">
        <f aca="false">MID(A15,33,7)</f>
        <v>-5.5057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7.2977E-006</v>
      </c>
      <c r="I15" s="1" t="n">
        <f aca="false">VALUE(E15)/10000*10^VALUE(F15)</f>
        <v>-5.5057E-006</v>
      </c>
    </row>
    <row r="16" customFormat="false" ht="13.5" hidden="false" customHeight="false" outlineLevel="0" collapsed="false">
      <c r="A16" s="30" t="s">
        <v>573</v>
      </c>
      <c r="B16" s="1" t="str">
        <f aca="false">MID(A16,10,2)</f>
        <v>11</v>
      </c>
      <c r="C16" s="1" t="str">
        <f aca="false">MID(A16,17,6)</f>
        <v>8.8917</v>
      </c>
      <c r="D16" s="1" t="str">
        <f aca="false">MID(A16,24,3)</f>
        <v>-02</v>
      </c>
      <c r="E16" s="1" t="str">
        <f aca="false">MID(A16,33,7)</f>
        <v>-6.8015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8.8917E-006</v>
      </c>
      <c r="I16" s="1" t="n">
        <f aca="false">VALUE(E16)/10000*10^VALUE(F16)</f>
        <v>-6.8015E-006</v>
      </c>
    </row>
    <row r="17" customFormat="false" ht="13.5" hidden="false" customHeight="false" outlineLevel="0" collapsed="false">
      <c r="A17" s="30" t="s">
        <v>574</v>
      </c>
      <c r="B17" s="1" t="str">
        <f aca="false">MID(A17,10,2)</f>
        <v>12</v>
      </c>
      <c r="C17" s="1" t="str">
        <f aca="false">MID(A17,17,6)</f>
        <v>1.0487</v>
      </c>
      <c r="D17" s="1" t="str">
        <f aca="false">MID(A17,24,3)</f>
        <v>-01</v>
      </c>
      <c r="E17" s="1" t="str">
        <f aca="false">MID(A17,33,7)</f>
        <v>-8.0974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1.0487E-005</v>
      </c>
      <c r="I17" s="1" t="n">
        <f aca="false">VALUE(E17)/10000*10^VALUE(F17)</f>
        <v>-8.0974E-006</v>
      </c>
    </row>
    <row r="18" customFormat="false" ht="13.5" hidden="false" customHeight="false" outlineLevel="0" collapsed="false">
      <c r="A18" s="30"/>
    </row>
    <row r="19" customFormat="false" ht="13.5" hidden="false" customHeight="false" outlineLevel="0" collapsed="false">
      <c r="A19" s="30" t="s">
        <v>232</v>
      </c>
    </row>
    <row r="20" customFormat="false" ht="13.5" hidden="false" customHeight="false" outlineLevel="0" collapsed="false">
      <c r="A20" s="30"/>
    </row>
    <row r="21" customFormat="false" ht="13.5" hidden="false" customHeight="false" outlineLevel="0" collapsed="false">
      <c r="A21" s="30" t="s">
        <v>233</v>
      </c>
    </row>
    <row r="22" customFormat="false" ht="13.5" hidden="false" customHeight="false" outlineLevel="0" collapsed="false">
      <c r="A22" s="30"/>
    </row>
    <row r="23" customFormat="false" ht="13.5" hidden="false" customHeight="false" outlineLevel="0" collapsed="false">
      <c r="A23" s="30" t="s">
        <v>234</v>
      </c>
    </row>
    <row r="24" customFormat="false" ht="13.5" hidden="false" customHeight="false" outlineLevel="0" collapsed="false">
      <c r="A24" s="30" t="s">
        <v>235</v>
      </c>
      <c r="N24" s="1" t="s">
        <v>236</v>
      </c>
      <c r="P24" s="1" t="s">
        <v>237</v>
      </c>
      <c r="R24" s="1" t="s">
        <v>238</v>
      </c>
    </row>
    <row r="25" customFormat="false" ht="13.5" hidden="false" customHeight="false" outlineLevel="0" collapsed="false">
      <c r="A25" s="30"/>
      <c r="H25" s="1" t="s">
        <v>239</v>
      </c>
      <c r="I25" s="1" t="s">
        <v>240</v>
      </c>
      <c r="J25" s="1" t="s">
        <v>238</v>
      </c>
      <c r="L25" s="1" t="s">
        <v>241</v>
      </c>
      <c r="M25" s="1" t="s">
        <v>242</v>
      </c>
      <c r="N25" s="1" t="s">
        <v>219</v>
      </c>
      <c r="O25" s="1" t="s">
        <v>220</v>
      </c>
      <c r="P25" s="1" t="s">
        <v>219</v>
      </c>
      <c r="Q25" s="1" t="s">
        <v>220</v>
      </c>
      <c r="R25" s="1" t="s">
        <v>243</v>
      </c>
      <c r="S25" s="1" t="s">
        <v>244</v>
      </c>
    </row>
    <row r="26" customFormat="false" ht="13.5" hidden="false" customHeight="false" outlineLevel="0" collapsed="false">
      <c r="A26" s="30" t="s">
        <v>575</v>
      </c>
      <c r="B26" s="1" t="str">
        <f aca="false">MID(A26,29,6)</f>
        <v> 1.588</v>
      </c>
      <c r="C26" s="1" t="str">
        <f aca="false">MID(A26,36,3)</f>
        <v>+04</v>
      </c>
      <c r="D26" s="1" t="str">
        <f aca="false">MID(A26,45,6)</f>
        <v> 1.275</v>
      </c>
      <c r="E26" s="1" t="str">
        <f aca="false">MID(A26,52,3)</f>
        <v>+03</v>
      </c>
      <c r="F26" s="1" t="str">
        <f aca="false">MID(A26,77,6)</f>
        <v> 7.654</v>
      </c>
      <c r="G26" s="1" t="str">
        <f aca="false">MID(A26,84,3)</f>
        <v>-04</v>
      </c>
      <c r="H26" s="1" t="n">
        <f aca="false">VALUE(B26)/1000*10^VALUE(C26)</f>
        <v>15.88</v>
      </c>
      <c r="I26" s="1" t="n">
        <f aca="false">VALUE(D26)/1000*10^VALUE(E26)</f>
        <v>1.275</v>
      </c>
      <c r="J26" s="1" t="n">
        <f aca="false">VALUE(F26)/1000*10^VALUE(G26)</f>
        <v>7.654E-007</v>
      </c>
      <c r="L26" s="1" t="n">
        <v>1</v>
      </c>
      <c r="M26" s="1" t="n">
        <v>0</v>
      </c>
      <c r="N26" s="1" t="n">
        <f aca="false">H26</f>
        <v>15.88</v>
      </c>
      <c r="O26" s="1" t="n">
        <f aca="false">H27</f>
        <v>-15.38</v>
      </c>
      <c r="P26" s="1" t="n">
        <f aca="false">I26</f>
        <v>1.275</v>
      </c>
      <c r="Q26" s="1" t="n">
        <f aca="false">I27</f>
        <v>-1.339</v>
      </c>
      <c r="R26" s="1" t="n">
        <f aca="false">J26</f>
        <v>7.654E-007</v>
      </c>
      <c r="S26" s="1" t="n">
        <f aca="false">J27</f>
        <v>-2.2E-007</v>
      </c>
    </row>
    <row r="27" customFormat="false" ht="13.5" hidden="false" customHeight="false" outlineLevel="0" collapsed="false">
      <c r="A27" s="30" t="s">
        <v>576</v>
      </c>
      <c r="B27" s="1" t="str">
        <f aca="false">MID(A27,29,6)</f>
        <v>-1.538</v>
      </c>
      <c r="C27" s="1" t="str">
        <f aca="false">MID(A27,36,3)</f>
        <v>+04</v>
      </c>
      <c r="D27" s="1" t="str">
        <f aca="false">MID(A27,45,6)</f>
        <v>-1.339</v>
      </c>
      <c r="E27" s="1" t="str">
        <f aca="false">MID(A27,52,3)</f>
        <v>+03</v>
      </c>
      <c r="F27" s="1" t="str">
        <f aca="false">MID(A27,77,6)</f>
        <v>-2.200</v>
      </c>
      <c r="G27" s="1" t="str">
        <f aca="false">MID(A27,84,3)</f>
        <v>-04</v>
      </c>
      <c r="H27" s="1" t="n">
        <f aca="false">VALUE(B27)/1000*10^VALUE(C27)</f>
        <v>-15.38</v>
      </c>
      <c r="I27" s="1" t="n">
        <f aca="false">VALUE(D27)/1000*10^VALUE(E27)</f>
        <v>-1.339</v>
      </c>
      <c r="J27" s="1" t="n">
        <f aca="false">VALUE(F27)/1000*10^VALUE(G27)</f>
        <v>-2.2E-007</v>
      </c>
      <c r="M27" s="1" t="n">
        <v>0.35</v>
      </c>
      <c r="N27" s="1" t="n">
        <f aca="false">H28</f>
        <v>14.97</v>
      </c>
      <c r="O27" s="1" t="n">
        <f aca="false">H29</f>
        <v>-15.43</v>
      </c>
      <c r="P27" s="1" t="n">
        <f aca="false">I28</f>
        <v>1.339</v>
      </c>
      <c r="Q27" s="1" t="n">
        <f aca="false">I29</f>
        <v>-1.275</v>
      </c>
      <c r="R27" s="1" t="n">
        <f aca="false">J28</f>
        <v>1.057E-007</v>
      </c>
      <c r="S27" s="1" t="n">
        <f aca="false">J29</f>
        <v>-2.695E-007</v>
      </c>
    </row>
    <row r="28" customFormat="false" ht="13.5" hidden="false" customHeight="false" outlineLevel="0" collapsed="false">
      <c r="A28" s="30" t="s">
        <v>577</v>
      </c>
      <c r="B28" s="1" t="str">
        <f aca="false">MID(A28,29,6)</f>
        <v> 1.497</v>
      </c>
      <c r="C28" s="1" t="str">
        <f aca="false">MID(A28,36,3)</f>
        <v>+04</v>
      </c>
      <c r="D28" s="1" t="str">
        <f aca="false">MID(A28,45,6)</f>
        <v> 1.339</v>
      </c>
      <c r="E28" s="1" t="str">
        <f aca="false">MID(A28,52,3)</f>
        <v>+03</v>
      </c>
      <c r="F28" s="1" t="str">
        <f aca="false">MID(A28,77,6)</f>
        <v> 1.057</v>
      </c>
      <c r="G28" s="1" t="str">
        <f aca="false">MID(A28,84,3)</f>
        <v>-04</v>
      </c>
      <c r="H28" s="1" t="n">
        <f aca="false">VALUE(B28)/1000*10^VALUE(C28)</f>
        <v>14.97</v>
      </c>
      <c r="I28" s="1" t="n">
        <f aca="false">VALUE(D28)/1000*10^VALUE(E28)</f>
        <v>1.339</v>
      </c>
      <c r="J28" s="1" t="n">
        <f aca="false">VALUE(F28)/1000*10^VALUE(G28)</f>
        <v>1.057E-007</v>
      </c>
      <c r="L28" s="1" t="n">
        <v>2</v>
      </c>
      <c r="M28" s="1" t="n">
        <f aca="false">M27</f>
        <v>0.35</v>
      </c>
      <c r="N28" s="1" t="n">
        <f aca="false">H30</f>
        <v>15.43</v>
      </c>
      <c r="O28" s="1" t="n">
        <f aca="false">H31</f>
        <v>-14.97</v>
      </c>
      <c r="P28" s="1" t="n">
        <f aca="false">I30</f>
        <v>1.275</v>
      </c>
      <c r="Q28" s="1" t="n">
        <f aca="false">I31</f>
        <v>-1.339</v>
      </c>
      <c r="R28" s="1" t="n">
        <f aca="false">J30</f>
        <v>2.695E-007</v>
      </c>
      <c r="S28" s="1" t="n">
        <f aca="false">J31</f>
        <v>-1.056E-007</v>
      </c>
    </row>
    <row r="29" customFormat="false" ht="13.5" hidden="false" customHeight="false" outlineLevel="0" collapsed="false">
      <c r="A29" s="30" t="s">
        <v>578</v>
      </c>
      <c r="B29" s="1" t="str">
        <f aca="false">MID(A29,29,6)</f>
        <v>-1.543</v>
      </c>
      <c r="C29" s="1" t="str">
        <f aca="false">MID(A29,36,3)</f>
        <v>+04</v>
      </c>
      <c r="D29" s="1" t="str">
        <f aca="false">MID(A29,45,6)</f>
        <v>-1.275</v>
      </c>
      <c r="E29" s="1" t="str">
        <f aca="false">MID(A29,52,3)</f>
        <v>+03</v>
      </c>
      <c r="F29" s="1" t="str">
        <f aca="false">MID(A29,77,6)</f>
        <v>-2.695</v>
      </c>
      <c r="G29" s="1" t="str">
        <f aca="false">MID(A29,84,3)</f>
        <v>-04</v>
      </c>
      <c r="H29" s="1" t="n">
        <f aca="false">VALUE(B29)/1000*10^VALUE(C29)</f>
        <v>-15.43</v>
      </c>
      <c r="I29" s="1" t="n">
        <f aca="false">VALUE(D29)/1000*10^VALUE(E29)</f>
        <v>-1.275</v>
      </c>
      <c r="J29" s="1" t="n">
        <f aca="false">VALUE(F29)/1000*10^VALUE(G29)</f>
        <v>-2.695E-007</v>
      </c>
      <c r="M29" s="1" t="n">
        <f aca="false">M28*2</f>
        <v>0.7</v>
      </c>
      <c r="N29" s="1" t="n">
        <f aca="false">H32</f>
        <v>14.62</v>
      </c>
      <c r="O29" s="1" t="n">
        <f aca="false">H33</f>
        <v>-15.01</v>
      </c>
      <c r="P29" s="1" t="n">
        <f aca="false">I32</f>
        <v>1.339</v>
      </c>
      <c r="Q29" s="1" t="n">
        <f aca="false">I33</f>
        <v>-1.275</v>
      </c>
      <c r="R29" s="1" t="n">
        <f aca="false">J32</f>
        <v>1.019E-007</v>
      </c>
      <c r="S29" s="1" t="n">
        <f aca="false">J33</f>
        <v>-1.061E-007</v>
      </c>
    </row>
    <row r="30" customFormat="false" ht="13.5" hidden="false" customHeight="false" outlineLevel="0" collapsed="false">
      <c r="A30" s="30" t="s">
        <v>579</v>
      </c>
      <c r="B30" s="1" t="str">
        <f aca="false">MID(A30,29,6)</f>
        <v> 1.543</v>
      </c>
      <c r="C30" s="1" t="str">
        <f aca="false">MID(A30,36,3)</f>
        <v>+04</v>
      </c>
      <c r="D30" s="1" t="str">
        <f aca="false">MID(A30,45,6)</f>
        <v> 1.275</v>
      </c>
      <c r="E30" s="1" t="str">
        <f aca="false">MID(A30,52,3)</f>
        <v>+03</v>
      </c>
      <c r="F30" s="1" t="str">
        <f aca="false">MID(A30,77,6)</f>
        <v> 2.695</v>
      </c>
      <c r="G30" s="1" t="str">
        <f aca="false">MID(A30,84,3)</f>
        <v>-04</v>
      </c>
      <c r="H30" s="1" t="n">
        <f aca="false">VALUE(B30)/1000*10^VALUE(C30)</f>
        <v>15.43</v>
      </c>
      <c r="I30" s="1" t="n">
        <f aca="false">VALUE(D30)/1000*10^VALUE(E30)</f>
        <v>1.275</v>
      </c>
      <c r="J30" s="1" t="n">
        <f aca="false">VALUE(F30)/1000*10^VALUE(G30)</f>
        <v>2.695E-007</v>
      </c>
      <c r="L30" s="1" t="n">
        <v>3</v>
      </c>
      <c r="M30" s="1" t="n">
        <f aca="false">M29</f>
        <v>0.7</v>
      </c>
      <c r="N30" s="1" t="n">
        <f aca="false">H34</f>
        <v>15.01</v>
      </c>
      <c r="O30" s="1" t="n">
        <f aca="false">H35</f>
        <v>-14.62</v>
      </c>
      <c r="P30" s="1" t="n">
        <f aca="false">I34</f>
        <v>1.275</v>
      </c>
      <c r="Q30" s="1" t="n">
        <f aca="false">I35</f>
        <v>-1.339</v>
      </c>
      <c r="R30" s="1" t="n">
        <f aca="false">J34</f>
        <v>2.122E-007</v>
      </c>
      <c r="S30" s="1" t="n">
        <f aca="false">J35</f>
        <v>-2.039E-007</v>
      </c>
    </row>
    <row r="31" customFormat="false" ht="13.5" hidden="false" customHeight="false" outlineLevel="0" collapsed="false">
      <c r="A31" s="30" t="s">
        <v>580</v>
      </c>
      <c r="B31" s="1" t="str">
        <f aca="false">MID(A31,29,6)</f>
        <v>-1.497</v>
      </c>
      <c r="C31" s="1" t="str">
        <f aca="false">MID(A31,36,3)</f>
        <v>+04</v>
      </c>
      <c r="D31" s="1" t="str">
        <f aca="false">MID(A31,45,6)</f>
        <v>-1.339</v>
      </c>
      <c r="E31" s="1" t="str">
        <f aca="false">MID(A31,52,3)</f>
        <v>+03</v>
      </c>
      <c r="F31" s="1" t="str">
        <f aca="false">MID(A31,77,6)</f>
        <v>-1.056</v>
      </c>
      <c r="G31" s="1" t="str">
        <f aca="false">MID(A31,84,3)</f>
        <v>-04</v>
      </c>
      <c r="H31" s="1" t="n">
        <f aca="false">VALUE(B31)/1000*10^VALUE(C31)</f>
        <v>-14.97</v>
      </c>
      <c r="I31" s="1" t="n">
        <f aca="false">VALUE(D31)/1000*10^VALUE(E31)</f>
        <v>-1.339</v>
      </c>
      <c r="J31" s="1" t="n">
        <f aca="false">VALUE(F31)/1000*10^VALUE(G31)</f>
        <v>-1.056E-007</v>
      </c>
      <c r="M31" s="1" t="n">
        <f aca="false">M30*2</f>
        <v>1.4</v>
      </c>
      <c r="N31" s="1" t="n">
        <f aca="false">H36</f>
        <v>13.95</v>
      </c>
      <c r="O31" s="1" t="n">
        <f aca="false">H37</f>
        <v>-14.35</v>
      </c>
      <c r="P31" s="1" t="n">
        <f aca="false">I36</f>
        <v>1.339</v>
      </c>
      <c r="Q31" s="1" t="n">
        <f aca="false">I37</f>
        <v>-1.275</v>
      </c>
      <c r="R31" s="1" t="n">
        <f aca="false">J36</f>
        <v>1.895E-007</v>
      </c>
      <c r="S31" s="1" t="n">
        <f aca="false">J37</f>
        <v>-1.981E-007</v>
      </c>
    </row>
    <row r="32" customFormat="false" ht="13.5" hidden="false" customHeight="false" outlineLevel="0" collapsed="false">
      <c r="A32" s="30" t="s">
        <v>581</v>
      </c>
      <c r="B32" s="1" t="str">
        <f aca="false">MID(A32,29,6)</f>
        <v> 1.462</v>
      </c>
      <c r="C32" s="1" t="str">
        <f aca="false">MID(A32,36,3)</f>
        <v>+04</v>
      </c>
      <c r="D32" s="1" t="str">
        <f aca="false">MID(A32,45,6)</f>
        <v> 1.339</v>
      </c>
      <c r="E32" s="1" t="str">
        <f aca="false">MID(A32,52,3)</f>
        <v>+03</v>
      </c>
      <c r="F32" s="1" t="str">
        <f aca="false">MID(A32,77,6)</f>
        <v> 1.019</v>
      </c>
      <c r="G32" s="1" t="str">
        <f aca="false">MID(A32,84,3)</f>
        <v>-04</v>
      </c>
      <c r="H32" s="1" t="n">
        <f aca="false">VALUE(B32)/1000*10^VALUE(C32)</f>
        <v>14.62</v>
      </c>
      <c r="I32" s="1" t="n">
        <f aca="false">VALUE(D32)/1000*10^VALUE(E32)</f>
        <v>1.339</v>
      </c>
      <c r="J32" s="1" t="n">
        <f aca="false">VALUE(F32)/1000*10^VALUE(G32)</f>
        <v>1.019E-007</v>
      </c>
      <c r="L32" s="1" t="n">
        <v>4</v>
      </c>
      <c r="M32" s="1" t="n">
        <f aca="false">M31</f>
        <v>1.4</v>
      </c>
      <c r="N32" s="1" t="n">
        <f aca="false">H38</f>
        <v>14.35</v>
      </c>
      <c r="O32" s="1" t="n">
        <f aca="false">H39</f>
        <v>-13.94</v>
      </c>
      <c r="P32" s="1" t="n">
        <f aca="false">I38</f>
        <v>1.275</v>
      </c>
      <c r="Q32" s="1" t="n">
        <f aca="false">I39</f>
        <v>-1.339</v>
      </c>
      <c r="R32" s="1" t="n">
        <f aca="false">J38</f>
        <v>3.953E-007</v>
      </c>
      <c r="S32" s="1" t="n">
        <f aca="false">J39</f>
        <v>-3.78E-007</v>
      </c>
    </row>
    <row r="33" customFormat="false" ht="13.5" hidden="false" customHeight="false" outlineLevel="0" collapsed="false">
      <c r="A33" s="30" t="s">
        <v>582</v>
      </c>
      <c r="B33" s="1" t="str">
        <f aca="false">MID(A33,29,6)</f>
        <v>-1.501</v>
      </c>
      <c r="C33" s="1" t="str">
        <f aca="false">MID(A33,36,3)</f>
        <v>+04</v>
      </c>
      <c r="D33" s="1" t="str">
        <f aca="false">MID(A33,45,6)</f>
        <v>-1.275</v>
      </c>
      <c r="E33" s="1" t="str">
        <f aca="false">MID(A33,52,3)</f>
        <v>+03</v>
      </c>
      <c r="F33" s="1" t="str">
        <f aca="false">MID(A33,77,6)</f>
        <v>-1.061</v>
      </c>
      <c r="G33" s="1" t="str">
        <f aca="false">MID(A33,84,3)</f>
        <v>-04</v>
      </c>
      <c r="H33" s="1" t="n">
        <f aca="false">VALUE(B33)/1000*10^VALUE(C33)</f>
        <v>-15.01</v>
      </c>
      <c r="I33" s="1" t="n">
        <f aca="false">VALUE(D33)/1000*10^VALUE(E33)</f>
        <v>-1.275</v>
      </c>
      <c r="J33" s="1" t="n">
        <f aca="false">VALUE(F33)/1000*10^VALUE(G33)</f>
        <v>-1.061E-007</v>
      </c>
      <c r="M33" s="1" t="n">
        <f aca="false">M32*2</f>
        <v>2.8</v>
      </c>
      <c r="N33" s="1" t="n">
        <f aca="false">H40</f>
        <v>12.6</v>
      </c>
      <c r="O33" s="1" t="n">
        <f aca="false">H41</f>
        <v>-13.23</v>
      </c>
      <c r="P33" s="1" t="n">
        <f aca="false">I40</f>
        <v>1.339</v>
      </c>
      <c r="Q33" s="1" t="n">
        <f aca="false">I41</f>
        <v>-1.275</v>
      </c>
      <c r="R33" s="1" t="n">
        <f aca="false">J40</f>
        <v>3.208E-007</v>
      </c>
      <c r="S33" s="1" t="n">
        <f aca="false">J41</f>
        <v>-3.477E-007</v>
      </c>
    </row>
    <row r="34" customFormat="false" ht="13.5" hidden="false" customHeight="false" outlineLevel="0" collapsed="false">
      <c r="A34" s="30" t="s">
        <v>583</v>
      </c>
      <c r="B34" s="1" t="str">
        <f aca="false">MID(A34,29,6)</f>
        <v> 1.501</v>
      </c>
      <c r="C34" s="1" t="str">
        <f aca="false">MID(A34,36,3)</f>
        <v>+04</v>
      </c>
      <c r="D34" s="1" t="str">
        <f aca="false">MID(A34,45,6)</f>
        <v> 1.275</v>
      </c>
      <c r="E34" s="1" t="str">
        <f aca="false">MID(A34,52,3)</f>
        <v>+03</v>
      </c>
      <c r="F34" s="1" t="str">
        <f aca="false">MID(A34,77,6)</f>
        <v> 2.122</v>
      </c>
      <c r="G34" s="1" t="str">
        <f aca="false">MID(A34,84,3)</f>
        <v>-04</v>
      </c>
      <c r="H34" s="1" t="n">
        <f aca="false">VALUE(B34)/1000*10^VALUE(C34)</f>
        <v>15.01</v>
      </c>
      <c r="I34" s="1" t="n">
        <f aca="false">VALUE(D34)/1000*10^VALUE(E34)</f>
        <v>1.275</v>
      </c>
      <c r="J34" s="1" t="n">
        <f aca="false">VALUE(F34)/1000*10^VALUE(G34)</f>
        <v>2.122E-007</v>
      </c>
      <c r="L34" s="1" t="n">
        <v>5</v>
      </c>
      <c r="M34" s="1" t="n">
        <f aca="false">M33</f>
        <v>2.8</v>
      </c>
      <c r="N34" s="1" t="n">
        <f aca="false">H42</f>
        <v>13.23</v>
      </c>
      <c r="O34" s="1" t="n">
        <f aca="false">H43</f>
        <v>-12.6</v>
      </c>
      <c r="P34" s="1" t="n">
        <f aca="false">I42</f>
        <v>1.207</v>
      </c>
      <c r="Q34" s="1" t="n">
        <f aca="false">I43</f>
        <v>-1.16</v>
      </c>
      <c r="R34" s="1" t="n">
        <f aca="false">J42</f>
        <v>7.374E-007</v>
      </c>
      <c r="S34" s="1" t="n">
        <f aca="false">J43</f>
        <v>-6.82E-007</v>
      </c>
    </row>
    <row r="35" customFormat="false" ht="13.5" hidden="false" customHeight="false" outlineLevel="0" collapsed="false">
      <c r="A35" s="30" t="s">
        <v>584</v>
      </c>
      <c r="B35" s="1" t="str">
        <f aca="false">MID(A35,29,6)</f>
        <v>-1.462</v>
      </c>
      <c r="C35" s="1" t="str">
        <f aca="false">MID(A35,36,3)</f>
        <v>+04</v>
      </c>
      <c r="D35" s="1" t="str">
        <f aca="false">MID(A35,45,6)</f>
        <v>-1.339</v>
      </c>
      <c r="E35" s="1" t="str">
        <f aca="false">MID(A35,52,3)</f>
        <v>+03</v>
      </c>
      <c r="F35" s="1" t="str">
        <f aca="false">MID(A35,77,6)</f>
        <v>-2.039</v>
      </c>
      <c r="G35" s="1" t="str">
        <f aca="false">MID(A35,84,3)</f>
        <v>-04</v>
      </c>
      <c r="H35" s="1" t="n">
        <f aca="false">VALUE(B35)/1000*10^VALUE(C35)</f>
        <v>-14.62</v>
      </c>
      <c r="I35" s="1" t="n">
        <f aca="false">VALUE(D35)/1000*10^VALUE(E35)</f>
        <v>-1.339</v>
      </c>
      <c r="J35" s="1" t="n">
        <f aca="false">VALUE(F35)/1000*10^VALUE(G35)</f>
        <v>-2.039E-007</v>
      </c>
      <c r="M35" s="1" t="n">
        <f aca="false">M34+2.8</f>
        <v>5.6</v>
      </c>
      <c r="N35" s="1" t="n">
        <f aca="false">H44</f>
        <v>10.14</v>
      </c>
      <c r="O35" s="1" t="n">
        <f aca="false">H45</f>
        <v>-10.98</v>
      </c>
      <c r="P35" s="1" t="n">
        <f aca="false">I44</f>
        <v>1.16</v>
      </c>
      <c r="Q35" s="1" t="n">
        <f aca="false">I45</f>
        <v>-1.207</v>
      </c>
      <c r="R35" s="1" t="n">
        <f aca="false">J44</f>
        <v>4.668E-007</v>
      </c>
      <c r="S35" s="1" t="n">
        <f aca="false">J45</f>
        <v>-5.408E-007</v>
      </c>
    </row>
    <row r="36" customFormat="false" ht="13.5" hidden="false" customHeight="false" outlineLevel="0" collapsed="false">
      <c r="A36" s="30" t="s">
        <v>585</v>
      </c>
      <c r="B36" s="1" t="str">
        <f aca="false">MID(A36,29,6)</f>
        <v> 1.395</v>
      </c>
      <c r="C36" s="1" t="str">
        <f aca="false">MID(A36,36,3)</f>
        <v>+04</v>
      </c>
      <c r="D36" s="1" t="str">
        <f aca="false">MID(A36,45,6)</f>
        <v> 1.339</v>
      </c>
      <c r="E36" s="1" t="str">
        <f aca="false">MID(A36,52,3)</f>
        <v>+03</v>
      </c>
      <c r="F36" s="1" t="str">
        <f aca="false">MID(A36,77,6)</f>
        <v> 1.895</v>
      </c>
      <c r="G36" s="1" t="str">
        <f aca="false">MID(A36,84,3)</f>
        <v>-04</v>
      </c>
      <c r="H36" s="1" t="n">
        <f aca="false">VALUE(B36)/1000*10^VALUE(C36)</f>
        <v>13.95</v>
      </c>
      <c r="I36" s="1" t="n">
        <f aca="false">VALUE(D36)/1000*10^VALUE(E36)</f>
        <v>1.339</v>
      </c>
      <c r="J36" s="1" t="n">
        <f aca="false">VALUE(F36)/1000*10^VALUE(G36)</f>
        <v>1.895E-007</v>
      </c>
      <c r="L36" s="1" t="n">
        <v>6</v>
      </c>
      <c r="M36" s="1" t="n">
        <f aca="false">M35</f>
        <v>5.6</v>
      </c>
      <c r="N36" s="1" t="n">
        <f aca="false">H46</f>
        <v>10.98</v>
      </c>
      <c r="O36" s="1" t="n">
        <f aca="false">H47</f>
        <v>-10.14</v>
      </c>
      <c r="P36" s="1" t="n">
        <f aca="false">I46</f>
        <v>1.066</v>
      </c>
      <c r="Q36" s="1" t="n">
        <f aca="false">I47</f>
        <v>-0.9894</v>
      </c>
      <c r="R36" s="1" t="n">
        <f aca="false">J46</f>
        <v>7.014E-007</v>
      </c>
      <c r="S36" s="1" t="n">
        <f aca="false">J47</f>
        <v>-6.069E-007</v>
      </c>
    </row>
    <row r="37" customFormat="false" ht="13.5" hidden="false" customHeight="false" outlineLevel="0" collapsed="false">
      <c r="A37" s="30" t="s">
        <v>586</v>
      </c>
      <c r="B37" s="1" t="str">
        <f aca="false">MID(A37,29,6)</f>
        <v>-1.435</v>
      </c>
      <c r="C37" s="1" t="str">
        <f aca="false">MID(A37,36,3)</f>
        <v>+04</v>
      </c>
      <c r="D37" s="1" t="str">
        <f aca="false">MID(A37,45,6)</f>
        <v>-1.275</v>
      </c>
      <c r="E37" s="1" t="str">
        <f aca="false">MID(A37,52,3)</f>
        <v>+03</v>
      </c>
      <c r="F37" s="1" t="str">
        <f aca="false">MID(A37,77,6)</f>
        <v>-1.981</v>
      </c>
      <c r="G37" s="1" t="str">
        <f aca="false">MID(A37,84,3)</f>
        <v>-04</v>
      </c>
      <c r="H37" s="1" t="n">
        <f aca="false">VALUE(B37)/1000*10^VALUE(C37)</f>
        <v>-14.35</v>
      </c>
      <c r="I37" s="1" t="n">
        <f aca="false">VALUE(D37)/1000*10^VALUE(E37)</f>
        <v>-1.275</v>
      </c>
      <c r="J37" s="1" t="n">
        <f aca="false">VALUE(F37)/1000*10^VALUE(G37)</f>
        <v>-1.981E-007</v>
      </c>
      <c r="M37" s="1" t="n">
        <f aca="false">M36+2.8</f>
        <v>8.4</v>
      </c>
      <c r="N37" s="1" t="n">
        <f aca="false">H48</f>
        <v>7.861</v>
      </c>
      <c r="O37" s="1" t="n">
        <f aca="false">H49</f>
        <v>-8.667</v>
      </c>
      <c r="P37" s="1" t="n">
        <f aca="false">I48</f>
        <v>0.9894</v>
      </c>
      <c r="Q37" s="1" t="n">
        <f aca="false">I49</f>
        <v>-1.066</v>
      </c>
      <c r="R37" s="1" t="n">
        <f aca="false">J48</f>
        <v>3.524E-007</v>
      </c>
      <c r="S37" s="1" t="n">
        <f aca="false">J49</f>
        <v>-4.425E-007</v>
      </c>
    </row>
    <row r="38" customFormat="false" ht="13.5" hidden="false" customHeight="false" outlineLevel="0" collapsed="false">
      <c r="A38" s="30" t="s">
        <v>587</v>
      </c>
      <c r="B38" s="1" t="str">
        <f aca="false">MID(A38,29,6)</f>
        <v> 1.435</v>
      </c>
      <c r="C38" s="1" t="str">
        <f aca="false">MID(A38,36,3)</f>
        <v>+04</v>
      </c>
      <c r="D38" s="1" t="str">
        <f aca="false">MID(A38,45,6)</f>
        <v> 1.275</v>
      </c>
      <c r="E38" s="1" t="str">
        <f aca="false">MID(A38,52,3)</f>
        <v>+03</v>
      </c>
      <c r="F38" s="1" t="str">
        <f aca="false">MID(A38,77,6)</f>
        <v> 3.953</v>
      </c>
      <c r="G38" s="1" t="str">
        <f aca="false">MID(A38,84,3)</f>
        <v>-04</v>
      </c>
      <c r="H38" s="1" t="n">
        <f aca="false">VALUE(B38)/1000*10^VALUE(C38)</f>
        <v>14.35</v>
      </c>
      <c r="I38" s="1" t="n">
        <f aca="false">VALUE(D38)/1000*10^VALUE(E38)</f>
        <v>1.275</v>
      </c>
      <c r="J38" s="1" t="n">
        <f aca="false">VALUE(F38)/1000*10^VALUE(G38)</f>
        <v>3.953E-007</v>
      </c>
      <c r="L38" s="1" t="n">
        <v>7</v>
      </c>
      <c r="M38" s="1" t="n">
        <f aca="false">M37</f>
        <v>8.4</v>
      </c>
      <c r="N38" s="1" t="n">
        <f aca="false">H50</f>
        <v>8.667</v>
      </c>
      <c r="O38" s="1" t="n">
        <f aca="false">H51</f>
        <v>-7.869</v>
      </c>
      <c r="P38" s="1" t="n">
        <f aca="false">I50</f>
        <v>0.8978</v>
      </c>
      <c r="Q38" s="1" t="n">
        <f aca="false">I51</f>
        <v>-0.8675</v>
      </c>
      <c r="R38" s="1" t="n">
        <f aca="false">J50</f>
        <v>5.895E-007</v>
      </c>
      <c r="S38" s="1" t="n">
        <f aca="false">J51</f>
        <v>-4.751E-007</v>
      </c>
    </row>
    <row r="39" customFormat="false" ht="13.5" hidden="false" customHeight="false" outlineLevel="0" collapsed="false">
      <c r="A39" s="30" t="s">
        <v>588</v>
      </c>
      <c r="B39" s="1" t="str">
        <f aca="false">MID(A39,29,6)</f>
        <v>-1.394</v>
      </c>
      <c r="C39" s="1" t="str">
        <f aca="false">MID(A39,36,3)</f>
        <v>+04</v>
      </c>
      <c r="D39" s="1" t="str">
        <f aca="false">MID(A39,45,6)</f>
        <v>-1.339</v>
      </c>
      <c r="E39" s="1" t="str">
        <f aca="false">MID(A39,52,3)</f>
        <v>+03</v>
      </c>
      <c r="F39" s="1" t="str">
        <f aca="false">MID(A39,77,6)</f>
        <v>-3.780</v>
      </c>
      <c r="G39" s="1" t="str">
        <f aca="false">MID(A39,84,3)</f>
        <v>-04</v>
      </c>
      <c r="H39" s="1" t="n">
        <f aca="false">VALUE(B39)/1000*10^VALUE(C39)</f>
        <v>-13.94</v>
      </c>
      <c r="I39" s="1" t="n">
        <f aca="false">VALUE(D39)/1000*10^VALUE(E39)</f>
        <v>-1.339</v>
      </c>
      <c r="J39" s="1" t="n">
        <f aca="false">VALUE(F39)/1000*10^VALUE(G39)</f>
        <v>-3.78E-007</v>
      </c>
      <c r="M39" s="1" t="n">
        <f aca="false">M38+2.8</f>
        <v>11.2</v>
      </c>
      <c r="N39" s="1" t="n">
        <f aca="false">H52</f>
        <v>6.236</v>
      </c>
      <c r="O39" s="1" t="n">
        <f aca="false">H53</f>
        <v>-6.587</v>
      </c>
      <c r="P39" s="1" t="n">
        <f aca="false">I52</f>
        <v>0.8675</v>
      </c>
      <c r="Q39" s="1" t="n">
        <f aca="false">I53</f>
        <v>-0.8978</v>
      </c>
      <c r="R39" s="1" t="n">
        <f aca="false">J52</f>
        <v>2.407E-007</v>
      </c>
      <c r="S39" s="1" t="n">
        <f aca="false">J53</f>
        <v>-2.911E-007</v>
      </c>
    </row>
    <row r="40" customFormat="false" ht="13.5" hidden="false" customHeight="false" outlineLevel="0" collapsed="false">
      <c r="A40" s="30" t="s">
        <v>589</v>
      </c>
      <c r="B40" s="1" t="str">
        <f aca="false">MID(A40,29,6)</f>
        <v> 1.260</v>
      </c>
      <c r="C40" s="1" t="str">
        <f aca="false">MID(A40,36,3)</f>
        <v>+04</v>
      </c>
      <c r="D40" s="1" t="str">
        <f aca="false">MID(A40,45,6)</f>
        <v> 1.339</v>
      </c>
      <c r="E40" s="1" t="str">
        <f aca="false">MID(A40,52,3)</f>
        <v>+03</v>
      </c>
      <c r="F40" s="1" t="str">
        <f aca="false">MID(A40,77,6)</f>
        <v> 3.208</v>
      </c>
      <c r="G40" s="1" t="str">
        <f aca="false">MID(A40,84,3)</f>
        <v>-04</v>
      </c>
      <c r="H40" s="1" t="n">
        <f aca="false">VALUE(B40)/1000*10^VALUE(C40)</f>
        <v>12.6</v>
      </c>
      <c r="I40" s="1" t="n">
        <f aca="false">VALUE(D40)/1000*10^VALUE(E40)</f>
        <v>1.339</v>
      </c>
      <c r="J40" s="1" t="n">
        <f aca="false">VALUE(F40)/1000*10^VALUE(G40)</f>
        <v>3.208E-007</v>
      </c>
      <c r="L40" s="1" t="n">
        <v>8</v>
      </c>
      <c r="M40" s="1" t="n">
        <f aca="false">M39</f>
        <v>11.2</v>
      </c>
      <c r="N40" s="1" t="n">
        <f aca="false">H54</f>
        <v>6.587</v>
      </c>
      <c r="O40" s="1" t="n">
        <f aca="false">H55</f>
        <v>-6.236</v>
      </c>
      <c r="P40" s="1" t="n">
        <f aca="false">I54</f>
        <v>0.8196</v>
      </c>
      <c r="Q40" s="1" t="n">
        <f aca="false">I55</f>
        <v>-0.7526</v>
      </c>
      <c r="R40" s="1" t="n">
        <f aca="false">J54</f>
        <v>4.048E-007</v>
      </c>
      <c r="S40" s="1" t="n">
        <f aca="false">J55</f>
        <v>-3.408E-007</v>
      </c>
    </row>
    <row r="41" customFormat="false" ht="13.5" hidden="false" customHeight="false" outlineLevel="0" collapsed="false">
      <c r="A41" s="30" t="s">
        <v>590</v>
      </c>
      <c r="B41" s="1" t="str">
        <f aca="false">MID(A41,29,6)</f>
        <v>-1.323</v>
      </c>
      <c r="C41" s="1" t="str">
        <f aca="false">MID(A41,36,3)</f>
        <v>+04</v>
      </c>
      <c r="D41" s="1" t="str">
        <f aca="false">MID(A41,45,6)</f>
        <v>-1.275</v>
      </c>
      <c r="E41" s="1" t="str">
        <f aca="false">MID(A41,52,3)</f>
        <v>+03</v>
      </c>
      <c r="F41" s="1" t="str">
        <f aca="false">MID(A41,77,6)</f>
        <v>-3.477</v>
      </c>
      <c r="G41" s="1" t="str">
        <f aca="false">MID(A41,84,3)</f>
        <v>-04</v>
      </c>
      <c r="H41" s="1" t="n">
        <f aca="false">VALUE(B41)/1000*10^VALUE(C41)</f>
        <v>-13.23</v>
      </c>
      <c r="I41" s="1" t="n">
        <f aca="false">VALUE(D41)/1000*10^VALUE(E41)</f>
        <v>-1.275</v>
      </c>
      <c r="J41" s="1" t="n">
        <f aca="false">VALUE(F41)/1000*10^VALUE(G41)</f>
        <v>-3.477E-007</v>
      </c>
      <c r="M41" s="1" t="n">
        <f aca="false">M40+2.8</f>
        <v>14</v>
      </c>
      <c r="N41" s="1" t="n">
        <f aca="false">H56</f>
        <v>4.582</v>
      </c>
      <c r="O41" s="1" t="n">
        <f aca="false">H57</f>
        <v>-4.724</v>
      </c>
      <c r="P41" s="1" t="n">
        <f aca="false">I56</f>
        <v>0.7526</v>
      </c>
      <c r="Q41" s="1" t="n">
        <f aca="false">I57</f>
        <v>-0.8196</v>
      </c>
      <c r="R41" s="1" t="n">
        <f aca="false">J56</f>
        <v>5.401E-008</v>
      </c>
      <c r="S41" s="1" t="n">
        <f aca="false">J57</f>
        <v>-6.528E-008</v>
      </c>
    </row>
    <row r="42" customFormat="false" ht="13.5" hidden="false" customHeight="false" outlineLevel="0" collapsed="false">
      <c r="A42" s="30" t="s">
        <v>591</v>
      </c>
      <c r="B42" s="1" t="str">
        <f aca="false">MID(A42,29,6)</f>
        <v> 1.323</v>
      </c>
      <c r="C42" s="1" t="str">
        <f aca="false">MID(A42,36,3)</f>
        <v>+04</v>
      </c>
      <c r="D42" s="1" t="str">
        <f aca="false">MID(A42,45,6)</f>
        <v> 1.207</v>
      </c>
      <c r="E42" s="1" t="str">
        <f aca="false">MID(A42,52,3)</f>
        <v>+03</v>
      </c>
      <c r="F42" s="1" t="str">
        <f aca="false">MID(A42,77,6)</f>
        <v> 7.374</v>
      </c>
      <c r="G42" s="1" t="str">
        <f aca="false">MID(A42,84,3)</f>
        <v>-04</v>
      </c>
      <c r="H42" s="1" t="n">
        <f aca="false">VALUE(B42)/1000*10^VALUE(C42)</f>
        <v>13.23</v>
      </c>
      <c r="I42" s="1" t="n">
        <f aca="false">VALUE(D42)/1000*10^VALUE(E42)</f>
        <v>1.207</v>
      </c>
      <c r="J42" s="1" t="n">
        <f aca="false">VALUE(F42)/1000*10^VALUE(G42)</f>
        <v>7.374E-007</v>
      </c>
      <c r="L42" s="1" t="n">
        <v>9</v>
      </c>
      <c r="M42" s="1" t="n">
        <f aca="false">M41</f>
        <v>14</v>
      </c>
      <c r="N42" s="1" t="n">
        <f aca="false">H58</f>
        <v>4.724</v>
      </c>
      <c r="O42" s="1" t="n">
        <f aca="false">H59</f>
        <v>-4.582</v>
      </c>
      <c r="P42" s="1" t="n">
        <f aca="false">I58</f>
        <v>0.7271</v>
      </c>
      <c r="Q42" s="1" t="n">
        <f aca="false">I59</f>
        <v>-0.6985</v>
      </c>
      <c r="R42" s="1" t="n">
        <f aca="false">J58</f>
        <v>1.23E-007</v>
      </c>
      <c r="S42" s="1" t="n">
        <f aca="false">J59</f>
        <v>-9.429E-008</v>
      </c>
    </row>
    <row r="43" customFormat="false" ht="13.5" hidden="false" customHeight="false" outlineLevel="0" collapsed="false">
      <c r="A43" s="30" t="s">
        <v>592</v>
      </c>
      <c r="B43" s="1" t="str">
        <f aca="false">MID(A43,29,6)</f>
        <v>-1.260</v>
      </c>
      <c r="C43" s="1" t="str">
        <f aca="false">MID(A43,36,3)</f>
        <v>+04</v>
      </c>
      <c r="D43" s="1" t="str">
        <f aca="false">MID(A43,45,6)</f>
        <v>-1.160</v>
      </c>
      <c r="E43" s="1" t="str">
        <f aca="false">MID(A43,52,3)</f>
        <v>+03</v>
      </c>
      <c r="F43" s="1" t="str">
        <f aca="false">MID(A43,77,6)</f>
        <v>-6.820</v>
      </c>
      <c r="G43" s="1" t="str">
        <f aca="false">MID(A43,84,3)</f>
        <v>-04</v>
      </c>
      <c r="H43" s="1" t="n">
        <f aca="false">VALUE(B43)/1000*10^VALUE(C43)</f>
        <v>-12.6</v>
      </c>
      <c r="I43" s="1" t="n">
        <f aca="false">VALUE(D43)/1000*10^VALUE(E43)</f>
        <v>-1.16</v>
      </c>
      <c r="J43" s="1" t="n">
        <f aca="false">VALUE(F43)/1000*10^VALUE(G43)</f>
        <v>-6.82E-007</v>
      </c>
      <c r="M43" s="1" t="n">
        <f aca="false">M42+2.8</f>
        <v>16.8</v>
      </c>
      <c r="N43" s="1" t="n">
        <f aca="false">H60</f>
        <v>2.696</v>
      </c>
      <c r="O43" s="1" t="n">
        <f aca="false">H61</f>
        <v>-2.749</v>
      </c>
      <c r="P43" s="1" t="n">
        <f aca="false">I60</f>
        <v>0.6985</v>
      </c>
      <c r="Q43" s="1" t="n">
        <f aca="false">I61</f>
        <v>-0.7271</v>
      </c>
      <c r="R43" s="1" t="n">
        <f aca="false">J60</f>
        <v>3.178E-008</v>
      </c>
      <c r="S43" s="1" t="n">
        <f aca="false">J61</f>
        <v>-3.24E-008</v>
      </c>
    </row>
    <row r="44" customFormat="false" ht="13.5" hidden="false" customHeight="false" outlineLevel="0" collapsed="false">
      <c r="A44" s="30" t="s">
        <v>593</v>
      </c>
      <c r="B44" s="1" t="str">
        <f aca="false">MID(A44,29,6)</f>
        <v> 1.014</v>
      </c>
      <c r="C44" s="1" t="str">
        <f aca="false">MID(A44,36,3)</f>
        <v>+04</v>
      </c>
      <c r="D44" s="1" t="str">
        <f aca="false">MID(A44,45,6)</f>
        <v> 1.160</v>
      </c>
      <c r="E44" s="1" t="str">
        <f aca="false">MID(A44,52,3)</f>
        <v>+03</v>
      </c>
      <c r="F44" s="1" t="str">
        <f aca="false">MID(A44,77,6)</f>
        <v> 4.668</v>
      </c>
      <c r="G44" s="1" t="str">
        <f aca="false">MID(A44,84,3)</f>
        <v>-04</v>
      </c>
      <c r="H44" s="1" t="n">
        <f aca="false">VALUE(B44)/1000*10^VALUE(C44)</f>
        <v>10.14</v>
      </c>
      <c r="I44" s="1" t="n">
        <f aca="false">VALUE(D44)/1000*10^VALUE(E44)</f>
        <v>1.16</v>
      </c>
      <c r="J44" s="1" t="n">
        <f aca="false">VALUE(F44)/1000*10^VALUE(G44)</f>
        <v>4.668E-007</v>
      </c>
      <c r="L44" s="1" t="n">
        <v>10</v>
      </c>
      <c r="M44" s="1" t="n">
        <f aca="false">M43</f>
        <v>16.8</v>
      </c>
      <c r="N44" s="1" t="n">
        <f aca="false">H62</f>
        <v>2.749</v>
      </c>
      <c r="O44" s="1" t="n">
        <f aca="false">H63</f>
        <v>-2.696</v>
      </c>
      <c r="P44" s="1" t="n">
        <f aca="false">I62</f>
        <v>0.6133</v>
      </c>
      <c r="Q44" s="1" t="n">
        <f aca="false">I63</f>
        <v>-0.6005</v>
      </c>
      <c r="R44" s="1" t="n">
        <f aca="false">J62</f>
        <v>3.24E-008</v>
      </c>
      <c r="S44" s="1" t="n">
        <f aca="false">J63</f>
        <v>-3.178E-008</v>
      </c>
    </row>
    <row r="45" customFormat="false" ht="13.5" hidden="false" customHeight="false" outlineLevel="0" collapsed="false">
      <c r="A45" s="30" t="s">
        <v>594</v>
      </c>
      <c r="B45" s="1" t="str">
        <f aca="false">MID(A45,29,6)</f>
        <v>-1.098</v>
      </c>
      <c r="C45" s="1" t="str">
        <f aca="false">MID(A45,36,3)</f>
        <v>+04</v>
      </c>
      <c r="D45" s="1" t="str">
        <f aca="false">MID(A45,45,6)</f>
        <v>-1.207</v>
      </c>
      <c r="E45" s="1" t="str">
        <f aca="false">MID(A45,52,3)</f>
        <v>+03</v>
      </c>
      <c r="F45" s="1" t="str">
        <f aca="false">MID(A45,77,6)</f>
        <v>-5.408</v>
      </c>
      <c r="G45" s="1" t="str">
        <f aca="false">MID(A45,84,3)</f>
        <v>-04</v>
      </c>
      <c r="H45" s="1" t="n">
        <f aca="false">VALUE(B45)/1000*10^VALUE(C45)</f>
        <v>-10.98</v>
      </c>
      <c r="I45" s="1" t="n">
        <f aca="false">VALUE(D45)/1000*10^VALUE(E45)</f>
        <v>-1.207</v>
      </c>
      <c r="J45" s="1" t="n">
        <f aca="false">VALUE(F45)/1000*10^VALUE(G45)</f>
        <v>-5.408E-007</v>
      </c>
      <c r="M45" s="1" t="n">
        <f aca="false">M44+2.8</f>
        <v>19.6</v>
      </c>
      <c r="N45" s="1" t="n">
        <f aca="false">H64</f>
        <v>1.099</v>
      </c>
      <c r="O45" s="1" t="n">
        <f aca="false">H65</f>
        <v>-1.174</v>
      </c>
      <c r="P45" s="1" t="n">
        <f aca="false">I64</f>
        <v>0.6005</v>
      </c>
      <c r="Q45" s="1" t="n">
        <f aca="false">I65</f>
        <v>-0.6133</v>
      </c>
      <c r="R45" s="1" t="n">
        <f aca="false">J64</f>
        <v>1.296E-008</v>
      </c>
      <c r="S45" s="1" t="n">
        <f aca="false">J65</f>
        <v>-1.383E-008</v>
      </c>
    </row>
    <row r="46" customFormat="false" ht="13.5" hidden="false" customHeight="false" outlineLevel="0" collapsed="false">
      <c r="A46" s="30" t="s">
        <v>595</v>
      </c>
      <c r="B46" s="1" t="str">
        <f aca="false">MID(A46,29,6)</f>
        <v> 1.098</v>
      </c>
      <c r="C46" s="1" t="str">
        <f aca="false">MID(A46,36,3)</f>
        <v>+04</v>
      </c>
      <c r="D46" s="1" t="str">
        <f aca="false">MID(A46,45,6)</f>
        <v> 1.066</v>
      </c>
      <c r="E46" s="1" t="str">
        <f aca="false">MID(A46,52,3)</f>
        <v>+03</v>
      </c>
      <c r="F46" s="1" t="str">
        <f aca="false">MID(A46,77,6)</f>
        <v> 7.014</v>
      </c>
      <c r="G46" s="1" t="str">
        <f aca="false">MID(A46,84,3)</f>
        <v>-04</v>
      </c>
      <c r="H46" s="1" t="n">
        <f aca="false">VALUE(B46)/1000*10^VALUE(C46)</f>
        <v>10.98</v>
      </c>
      <c r="I46" s="1" t="n">
        <f aca="false">VALUE(D46)/1000*10^VALUE(E46)</f>
        <v>1.066</v>
      </c>
      <c r="J46" s="1" t="n">
        <f aca="false">VALUE(F46)/1000*10^VALUE(G46)</f>
        <v>7.014E-007</v>
      </c>
      <c r="L46" s="1" t="n">
        <v>11</v>
      </c>
      <c r="M46" s="1" t="n">
        <f aca="false">M45</f>
        <v>19.6</v>
      </c>
      <c r="N46" s="1" t="n">
        <f aca="false">H66</f>
        <v>1.174</v>
      </c>
      <c r="O46" s="1" t="n">
        <f aca="false">H67</f>
        <v>-1.099</v>
      </c>
      <c r="P46" s="1" t="n">
        <f aca="false">I66</f>
        <v>0.4191</v>
      </c>
      <c r="Q46" s="1" t="n">
        <f aca="false">I67</f>
        <v>-0.3926</v>
      </c>
      <c r="R46" s="1" t="n">
        <f aca="false">J66</f>
        <v>1.383E-008</v>
      </c>
      <c r="S46" s="1" t="n">
        <f aca="false">J67</f>
        <v>-1.296E-008</v>
      </c>
    </row>
    <row r="47" customFormat="false" ht="13.5" hidden="false" customHeight="false" outlineLevel="0" collapsed="false">
      <c r="A47" s="30" t="s">
        <v>596</v>
      </c>
      <c r="B47" s="1" t="str">
        <f aca="false">MID(A47,29,6)</f>
        <v>-1.014</v>
      </c>
      <c r="C47" s="1" t="str">
        <f aca="false">MID(A47,36,3)</f>
        <v>+04</v>
      </c>
      <c r="D47" s="1" t="str">
        <f aca="false">MID(A47,45,6)</f>
        <v>-9.894</v>
      </c>
      <c r="E47" s="1" t="str">
        <f aca="false">MID(A47,52,3)</f>
        <v>+02</v>
      </c>
      <c r="F47" s="1" t="str">
        <f aca="false">MID(A47,77,6)</f>
        <v>-6.069</v>
      </c>
      <c r="G47" s="1" t="str">
        <f aca="false">MID(A47,84,3)</f>
        <v>-04</v>
      </c>
      <c r="H47" s="1" t="n">
        <f aca="false">VALUE(B47)/1000*10^VALUE(C47)</f>
        <v>-10.14</v>
      </c>
      <c r="I47" s="1" t="n">
        <f aca="false">VALUE(D47)/1000*10^VALUE(E47)</f>
        <v>-0.9894</v>
      </c>
      <c r="J47" s="1" t="n">
        <f aca="false">VALUE(F47)/1000*10^VALUE(G47)</f>
        <v>-6.069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926</v>
      </c>
      <c r="Q47" s="1" t="n">
        <f aca="false">I69</f>
        <v>-0.4191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30" t="s">
        <v>597</v>
      </c>
      <c r="B48" s="1" t="str">
        <f aca="false">MID(A48,29,6)</f>
        <v> 7.861</v>
      </c>
      <c r="C48" s="1" t="str">
        <f aca="false">MID(A48,36,3)</f>
        <v>+03</v>
      </c>
      <c r="D48" s="1" t="str">
        <f aca="false">MID(A48,45,6)</f>
        <v> 9.894</v>
      </c>
      <c r="E48" s="1" t="str">
        <f aca="false">MID(A48,52,3)</f>
        <v>+02</v>
      </c>
      <c r="F48" s="1" t="str">
        <f aca="false">MID(A48,77,6)</f>
        <v> 3.524</v>
      </c>
      <c r="G48" s="1" t="str">
        <f aca="false">MID(A48,84,3)</f>
        <v>-04</v>
      </c>
      <c r="H48" s="1" t="n">
        <f aca="false">VALUE(B48)/1000*10^VALUE(C48)</f>
        <v>7.861</v>
      </c>
      <c r="I48" s="1" t="n">
        <f aca="false">VALUE(D48)/1000*10^VALUE(E48)</f>
        <v>0.9894</v>
      </c>
      <c r="J48" s="1" t="n">
        <f aca="false">VALUE(F48)/1000*10^VALUE(G48)</f>
        <v>3.524E-007</v>
      </c>
    </row>
    <row r="49" customFormat="false" ht="13.5" hidden="false" customHeight="false" outlineLevel="0" collapsed="false">
      <c r="A49" s="30" t="s">
        <v>598</v>
      </c>
      <c r="B49" s="1" t="str">
        <f aca="false">MID(A49,29,6)</f>
        <v>-8.667</v>
      </c>
      <c r="C49" s="1" t="str">
        <f aca="false">MID(A49,36,3)</f>
        <v>+03</v>
      </c>
      <c r="D49" s="1" t="str">
        <f aca="false">MID(A49,45,6)</f>
        <v>-1.066</v>
      </c>
      <c r="E49" s="1" t="str">
        <f aca="false">MID(A49,52,3)</f>
        <v>+03</v>
      </c>
      <c r="F49" s="1" t="str">
        <f aca="false">MID(A49,77,6)</f>
        <v>-4.425</v>
      </c>
      <c r="G49" s="1" t="str">
        <f aca="false">MID(A49,84,3)</f>
        <v>-04</v>
      </c>
      <c r="H49" s="1" t="n">
        <f aca="false">VALUE(B49)/1000*10^VALUE(C49)</f>
        <v>-8.667</v>
      </c>
      <c r="I49" s="1" t="n">
        <f aca="false">VALUE(D49)/1000*10^VALUE(E49)</f>
        <v>-1.066</v>
      </c>
      <c r="J49" s="1" t="n">
        <f aca="false">VALUE(F49)/1000*10^VALUE(G49)</f>
        <v>-4.425E-007</v>
      </c>
    </row>
    <row r="50" customFormat="false" ht="13.5" hidden="false" customHeight="false" outlineLevel="0" collapsed="false">
      <c r="A50" s="30" t="s">
        <v>599</v>
      </c>
      <c r="B50" s="1" t="str">
        <f aca="false">MID(A50,29,6)</f>
        <v> 8.667</v>
      </c>
      <c r="C50" s="1" t="str">
        <f aca="false">MID(A50,36,3)</f>
        <v>+03</v>
      </c>
      <c r="D50" s="1" t="str">
        <f aca="false">MID(A50,45,6)</f>
        <v> 8.978</v>
      </c>
      <c r="E50" s="1" t="str">
        <f aca="false">MID(A50,52,3)</f>
        <v>+02</v>
      </c>
      <c r="F50" s="1" t="str">
        <f aca="false">MID(A50,77,6)</f>
        <v> 5.895</v>
      </c>
      <c r="G50" s="1" t="str">
        <f aca="false">MID(A50,84,3)</f>
        <v>-04</v>
      </c>
      <c r="H50" s="1" t="n">
        <f aca="false">VALUE(B50)/1000*10^VALUE(C50)</f>
        <v>8.667</v>
      </c>
      <c r="I50" s="1" t="n">
        <f aca="false">VALUE(D50)/1000*10^VALUE(E50)</f>
        <v>0.8978</v>
      </c>
      <c r="J50" s="1" t="n">
        <f aca="false">VALUE(F50)/1000*10^VALUE(G50)</f>
        <v>5.895E-007</v>
      </c>
    </row>
    <row r="51" customFormat="false" ht="13.5" hidden="false" customHeight="false" outlineLevel="0" collapsed="false">
      <c r="A51" s="30" t="s">
        <v>600</v>
      </c>
      <c r="B51" s="1" t="str">
        <f aca="false">MID(A51,29,6)</f>
        <v>-7.869</v>
      </c>
      <c r="C51" s="1" t="str">
        <f aca="false">MID(A51,36,3)</f>
        <v>+03</v>
      </c>
      <c r="D51" s="1" t="str">
        <f aca="false">MID(A51,45,6)</f>
        <v>-8.675</v>
      </c>
      <c r="E51" s="1" t="str">
        <f aca="false">MID(A51,52,3)</f>
        <v>+02</v>
      </c>
      <c r="F51" s="1" t="str">
        <f aca="false">MID(A51,77,6)</f>
        <v>-4.751</v>
      </c>
      <c r="G51" s="1" t="str">
        <f aca="false">MID(A51,84,3)</f>
        <v>-04</v>
      </c>
      <c r="H51" s="1" t="n">
        <f aca="false">VALUE(B51)/1000*10^VALUE(C51)</f>
        <v>-7.869</v>
      </c>
      <c r="I51" s="1" t="n">
        <f aca="false">VALUE(D51)/1000*10^VALUE(E51)</f>
        <v>-0.8675</v>
      </c>
      <c r="J51" s="1" t="n">
        <f aca="false">VALUE(F51)/1000*10^VALUE(G51)</f>
        <v>-4.751E-007</v>
      </c>
    </row>
    <row r="52" customFormat="false" ht="13.5" hidden="false" customHeight="false" outlineLevel="0" collapsed="false">
      <c r="A52" s="30" t="s">
        <v>601</v>
      </c>
      <c r="B52" s="1" t="str">
        <f aca="false">MID(A52,29,6)</f>
        <v> 6.236</v>
      </c>
      <c r="C52" s="1" t="str">
        <f aca="false">MID(A52,36,3)</f>
        <v>+03</v>
      </c>
      <c r="D52" s="1" t="str">
        <f aca="false">MID(A52,45,6)</f>
        <v> 8.675</v>
      </c>
      <c r="E52" s="1" t="str">
        <f aca="false">MID(A52,52,3)</f>
        <v>+02</v>
      </c>
      <c r="F52" s="1" t="str">
        <f aca="false">MID(A52,77,6)</f>
        <v> 2.407</v>
      </c>
      <c r="G52" s="1" t="str">
        <f aca="false">MID(A52,84,3)</f>
        <v>-04</v>
      </c>
      <c r="H52" s="1" t="n">
        <f aca="false">VALUE(B52)/1000*10^VALUE(C52)</f>
        <v>6.236</v>
      </c>
      <c r="I52" s="1" t="n">
        <f aca="false">VALUE(D52)/1000*10^VALUE(E52)</f>
        <v>0.8675</v>
      </c>
      <c r="J52" s="1" t="n">
        <f aca="false">VALUE(F52)/1000*10^VALUE(G52)</f>
        <v>2.407E-007</v>
      </c>
    </row>
    <row r="53" customFormat="false" ht="13.5" hidden="false" customHeight="false" outlineLevel="0" collapsed="false">
      <c r="A53" s="30" t="s">
        <v>602</v>
      </c>
      <c r="B53" s="1" t="str">
        <f aca="false">MID(A53,29,6)</f>
        <v>-6.587</v>
      </c>
      <c r="C53" s="1" t="str">
        <f aca="false">MID(A53,36,3)</f>
        <v>+03</v>
      </c>
      <c r="D53" s="1" t="str">
        <f aca="false">MID(A53,45,6)</f>
        <v>-8.978</v>
      </c>
      <c r="E53" s="1" t="str">
        <f aca="false">MID(A53,52,3)</f>
        <v>+02</v>
      </c>
      <c r="F53" s="1" t="str">
        <f aca="false">MID(A53,77,6)</f>
        <v>-2.911</v>
      </c>
      <c r="G53" s="1" t="str">
        <f aca="false">MID(A53,84,3)</f>
        <v>-04</v>
      </c>
      <c r="H53" s="1" t="n">
        <f aca="false">VALUE(B53)/1000*10^VALUE(C53)</f>
        <v>-6.587</v>
      </c>
      <c r="I53" s="1" t="n">
        <f aca="false">VALUE(D53)/1000*10^VALUE(E53)</f>
        <v>-0.8978</v>
      </c>
      <c r="J53" s="1" t="n">
        <f aca="false">VALUE(F53)/1000*10^VALUE(G53)</f>
        <v>-2.911E-007</v>
      </c>
    </row>
    <row r="54" customFormat="false" ht="13.5" hidden="false" customHeight="false" outlineLevel="0" collapsed="false">
      <c r="A54" s="30" t="s">
        <v>603</v>
      </c>
      <c r="B54" s="1" t="str">
        <f aca="false">MID(A54,29,6)</f>
        <v> 6.587</v>
      </c>
      <c r="C54" s="1" t="str">
        <f aca="false">MID(A54,36,3)</f>
        <v>+03</v>
      </c>
      <c r="D54" s="1" t="str">
        <f aca="false">MID(A54,45,6)</f>
        <v> 8.196</v>
      </c>
      <c r="E54" s="1" t="str">
        <f aca="false">MID(A54,52,3)</f>
        <v>+02</v>
      </c>
      <c r="F54" s="1" t="str">
        <f aca="false">MID(A54,77,6)</f>
        <v> 4.048</v>
      </c>
      <c r="G54" s="1" t="str">
        <f aca="false">MID(A54,84,3)</f>
        <v>-04</v>
      </c>
      <c r="H54" s="1" t="n">
        <f aca="false">VALUE(B54)/1000*10^VALUE(C54)</f>
        <v>6.587</v>
      </c>
      <c r="I54" s="1" t="n">
        <f aca="false">VALUE(D54)/1000*10^VALUE(E54)</f>
        <v>0.8196</v>
      </c>
      <c r="J54" s="1" t="n">
        <f aca="false">VALUE(F54)/1000*10^VALUE(G54)</f>
        <v>4.048E-007</v>
      </c>
    </row>
    <row r="55" customFormat="false" ht="13.5" hidden="false" customHeight="false" outlineLevel="0" collapsed="false">
      <c r="A55" s="30" t="s">
        <v>604</v>
      </c>
      <c r="B55" s="1" t="str">
        <f aca="false">MID(A55,29,6)</f>
        <v>-6.236</v>
      </c>
      <c r="C55" s="1" t="str">
        <f aca="false">MID(A55,36,3)</f>
        <v>+03</v>
      </c>
      <c r="D55" s="1" t="str">
        <f aca="false">MID(A55,45,6)</f>
        <v>-7.526</v>
      </c>
      <c r="E55" s="1" t="str">
        <f aca="false">MID(A55,52,3)</f>
        <v>+02</v>
      </c>
      <c r="F55" s="1" t="str">
        <f aca="false">MID(A55,77,6)</f>
        <v>-3.408</v>
      </c>
      <c r="G55" s="1" t="str">
        <f aca="false">MID(A55,84,3)</f>
        <v>-04</v>
      </c>
      <c r="H55" s="1" t="n">
        <f aca="false">VALUE(B55)/1000*10^VALUE(C55)</f>
        <v>-6.236</v>
      </c>
      <c r="I55" s="1" t="n">
        <f aca="false">VALUE(D55)/1000*10^VALUE(E55)</f>
        <v>-0.7526</v>
      </c>
      <c r="J55" s="1" t="n">
        <f aca="false">VALUE(F55)/1000*10^VALUE(G55)</f>
        <v>-3.408E-007</v>
      </c>
    </row>
    <row r="56" customFormat="false" ht="13.5" hidden="false" customHeight="false" outlineLevel="0" collapsed="false">
      <c r="A56" s="30" t="s">
        <v>605</v>
      </c>
      <c r="B56" s="1" t="str">
        <f aca="false">MID(A56,29,6)</f>
        <v> 4.582</v>
      </c>
      <c r="C56" s="1" t="str">
        <f aca="false">MID(A56,36,3)</f>
        <v>+03</v>
      </c>
      <c r="D56" s="1" t="str">
        <f aca="false">MID(A56,45,6)</f>
        <v> 7.526</v>
      </c>
      <c r="E56" s="1" t="str">
        <f aca="false">MID(A56,52,3)</f>
        <v>+02</v>
      </c>
      <c r="F56" s="1" t="str">
        <f aca="false">MID(A56,77,6)</f>
        <v> 5.401</v>
      </c>
      <c r="G56" s="1" t="str">
        <f aca="false">MID(A56,84,3)</f>
        <v>-05</v>
      </c>
      <c r="H56" s="1" t="n">
        <f aca="false">VALUE(B56)/1000*10^VALUE(C56)</f>
        <v>4.582</v>
      </c>
      <c r="I56" s="1" t="n">
        <f aca="false">VALUE(D56)/1000*10^VALUE(E56)</f>
        <v>0.7526</v>
      </c>
      <c r="J56" s="1" t="n">
        <f aca="false">VALUE(F56)/1000*10^VALUE(G56)</f>
        <v>5.401E-008</v>
      </c>
    </row>
    <row r="57" customFormat="false" ht="13.5" hidden="false" customHeight="false" outlineLevel="0" collapsed="false">
      <c r="A57" s="30" t="s">
        <v>606</v>
      </c>
      <c r="B57" s="1" t="str">
        <f aca="false">MID(A57,29,6)</f>
        <v>-4.724</v>
      </c>
      <c r="C57" s="1" t="str">
        <f aca="false">MID(A57,36,3)</f>
        <v>+03</v>
      </c>
      <c r="D57" s="1" t="str">
        <f aca="false">MID(A57,45,6)</f>
        <v>-8.196</v>
      </c>
      <c r="E57" s="1" t="str">
        <f aca="false">MID(A57,52,3)</f>
        <v>+02</v>
      </c>
      <c r="F57" s="1" t="str">
        <f aca="false">MID(A57,77,6)</f>
        <v>-6.528</v>
      </c>
      <c r="G57" s="1" t="str">
        <f aca="false">MID(A57,84,3)</f>
        <v>-05</v>
      </c>
      <c r="H57" s="1" t="n">
        <f aca="false">VALUE(B57)/1000*10^VALUE(C57)</f>
        <v>-4.724</v>
      </c>
      <c r="I57" s="1" t="n">
        <f aca="false">VALUE(D57)/1000*10^VALUE(E57)</f>
        <v>-0.8196</v>
      </c>
      <c r="J57" s="1" t="n">
        <f aca="false">VALUE(F57)/1000*10^VALUE(G57)</f>
        <v>-6.528E-008</v>
      </c>
    </row>
    <row r="58" customFormat="false" ht="13.5" hidden="false" customHeight="false" outlineLevel="0" collapsed="false">
      <c r="A58" s="30" t="s">
        <v>607</v>
      </c>
      <c r="B58" s="1" t="str">
        <f aca="false">MID(A58,29,6)</f>
        <v> 4.724</v>
      </c>
      <c r="C58" s="1" t="str">
        <f aca="false">MID(A58,36,3)</f>
        <v>+03</v>
      </c>
      <c r="D58" s="1" t="str">
        <f aca="false">MID(A58,45,6)</f>
        <v> 7.271</v>
      </c>
      <c r="E58" s="1" t="str">
        <f aca="false">MID(A58,52,3)</f>
        <v>+02</v>
      </c>
      <c r="F58" s="1" t="str">
        <f aca="false">MID(A58,77,6)</f>
        <v> 1.230</v>
      </c>
      <c r="G58" s="1" t="str">
        <f aca="false">MID(A58,84,3)</f>
        <v>-04</v>
      </c>
      <c r="H58" s="1" t="n">
        <f aca="false">VALUE(B58)/1000*10^VALUE(C58)</f>
        <v>4.724</v>
      </c>
      <c r="I58" s="1" t="n">
        <f aca="false">VALUE(D58)/1000*10^VALUE(E58)</f>
        <v>0.7271</v>
      </c>
      <c r="J58" s="1" t="n">
        <f aca="false">VALUE(F58)/1000*10^VALUE(G58)</f>
        <v>1.23E-007</v>
      </c>
    </row>
    <row r="59" customFormat="false" ht="13.5" hidden="false" customHeight="false" outlineLevel="0" collapsed="false">
      <c r="A59" s="30" t="s">
        <v>608</v>
      </c>
      <c r="B59" s="1" t="str">
        <f aca="false">MID(A59,29,6)</f>
        <v>-4.582</v>
      </c>
      <c r="C59" s="1" t="str">
        <f aca="false">MID(A59,36,3)</f>
        <v>+03</v>
      </c>
      <c r="D59" s="1" t="str">
        <f aca="false">MID(A59,45,6)</f>
        <v>-6.985</v>
      </c>
      <c r="E59" s="1" t="str">
        <f aca="false">MID(A59,52,3)</f>
        <v>+02</v>
      </c>
      <c r="F59" s="1" t="str">
        <f aca="false">MID(A59,77,6)</f>
        <v>-9.429</v>
      </c>
      <c r="G59" s="1" t="str">
        <f aca="false">MID(A59,84,3)</f>
        <v>-05</v>
      </c>
      <c r="H59" s="1" t="n">
        <f aca="false">VALUE(B59)/1000*10^VALUE(C59)</f>
        <v>-4.582</v>
      </c>
      <c r="I59" s="1" t="n">
        <f aca="false">VALUE(D59)/1000*10^VALUE(E59)</f>
        <v>-0.6985</v>
      </c>
      <c r="J59" s="1" t="n">
        <f aca="false">VALUE(F59)/1000*10^VALUE(G59)</f>
        <v>-9.429E-008</v>
      </c>
    </row>
    <row r="60" customFormat="false" ht="13.5" hidden="false" customHeight="false" outlineLevel="0" collapsed="false">
      <c r="A60" s="30" t="s">
        <v>609</v>
      </c>
      <c r="B60" s="1" t="str">
        <f aca="false">MID(A60,29,6)</f>
        <v> 2.696</v>
      </c>
      <c r="C60" s="1" t="str">
        <f aca="false">MID(A60,36,3)</f>
        <v>+03</v>
      </c>
      <c r="D60" s="1" t="str">
        <f aca="false">MID(A60,45,6)</f>
        <v> 6.985</v>
      </c>
      <c r="E60" s="1" t="str">
        <f aca="false">MID(A60,52,3)</f>
        <v>+02</v>
      </c>
      <c r="F60" s="1" t="str">
        <f aca="false">MID(A60,77,6)</f>
        <v> 3.178</v>
      </c>
      <c r="G60" s="1" t="str">
        <f aca="false">MID(A60,84,3)</f>
        <v>-05</v>
      </c>
      <c r="H60" s="1" t="n">
        <f aca="false">VALUE(B60)/1000*10^VALUE(C60)</f>
        <v>2.696</v>
      </c>
      <c r="I60" s="1" t="n">
        <f aca="false">VALUE(D60)/1000*10^VALUE(E60)</f>
        <v>0.6985</v>
      </c>
      <c r="J60" s="1" t="n">
        <f aca="false">VALUE(F60)/1000*10^VALUE(G60)</f>
        <v>3.178E-008</v>
      </c>
    </row>
    <row r="61" customFormat="false" ht="13.5" hidden="false" customHeight="false" outlineLevel="0" collapsed="false">
      <c r="A61" s="30" t="s">
        <v>610</v>
      </c>
      <c r="B61" s="1" t="str">
        <f aca="false">MID(A61,29,6)</f>
        <v>-2.749</v>
      </c>
      <c r="C61" s="1" t="str">
        <f aca="false">MID(A61,36,3)</f>
        <v>+03</v>
      </c>
      <c r="D61" s="1" t="str">
        <f aca="false">MID(A61,45,6)</f>
        <v>-7.271</v>
      </c>
      <c r="E61" s="1" t="str">
        <f aca="false">MID(A61,52,3)</f>
        <v>+02</v>
      </c>
      <c r="F61" s="1" t="str">
        <f aca="false">MID(A61,77,6)</f>
        <v>-3.240</v>
      </c>
      <c r="G61" s="1" t="str">
        <f aca="false">MID(A61,84,3)</f>
        <v>-05</v>
      </c>
      <c r="H61" s="1" t="n">
        <f aca="false">VALUE(B61)/1000*10^VALUE(C61)</f>
        <v>-2.749</v>
      </c>
      <c r="I61" s="1" t="n">
        <f aca="false">VALUE(D61)/1000*10^VALUE(E61)</f>
        <v>-0.7271</v>
      </c>
      <c r="J61" s="1" t="n">
        <f aca="false">VALUE(F61)/1000*10^VALUE(G61)</f>
        <v>-3.24E-008</v>
      </c>
    </row>
    <row r="62" customFormat="false" ht="13.5" hidden="false" customHeight="false" outlineLevel="0" collapsed="false">
      <c r="A62" s="30" t="s">
        <v>611</v>
      </c>
      <c r="B62" s="1" t="str">
        <f aca="false">MID(A62,29,6)</f>
        <v> 2.749</v>
      </c>
      <c r="C62" s="1" t="str">
        <f aca="false">MID(A62,36,3)</f>
        <v>+03</v>
      </c>
      <c r="D62" s="1" t="str">
        <f aca="false">MID(A62,45,6)</f>
        <v> 6.133</v>
      </c>
      <c r="E62" s="1" t="str">
        <f aca="false">MID(A62,52,3)</f>
        <v>+02</v>
      </c>
      <c r="F62" s="1" t="str">
        <f aca="false">MID(A62,77,6)</f>
        <v> 3.240</v>
      </c>
      <c r="G62" s="1" t="str">
        <f aca="false">MID(A62,84,3)</f>
        <v>-05</v>
      </c>
      <c r="H62" s="1" t="n">
        <f aca="false">VALUE(B62)/1000*10^VALUE(C62)</f>
        <v>2.749</v>
      </c>
      <c r="I62" s="1" t="n">
        <f aca="false">VALUE(D62)/1000*10^VALUE(E62)</f>
        <v>0.6133</v>
      </c>
      <c r="J62" s="1" t="n">
        <f aca="false">VALUE(F62)/1000*10^VALUE(G62)</f>
        <v>3.24E-008</v>
      </c>
    </row>
    <row r="63" customFormat="false" ht="13.5" hidden="false" customHeight="false" outlineLevel="0" collapsed="false">
      <c r="A63" s="30" t="s">
        <v>612</v>
      </c>
      <c r="B63" s="1" t="str">
        <f aca="false">MID(A63,29,6)</f>
        <v>-2.696</v>
      </c>
      <c r="C63" s="1" t="str">
        <f aca="false">MID(A63,36,3)</f>
        <v>+03</v>
      </c>
      <c r="D63" s="1" t="str">
        <f aca="false">MID(A63,45,6)</f>
        <v>-6.005</v>
      </c>
      <c r="E63" s="1" t="str">
        <f aca="false">MID(A63,52,3)</f>
        <v>+02</v>
      </c>
      <c r="F63" s="1" t="str">
        <f aca="false">MID(A63,77,6)</f>
        <v>-3.178</v>
      </c>
      <c r="G63" s="1" t="str">
        <f aca="false">MID(A63,84,3)</f>
        <v>-05</v>
      </c>
      <c r="H63" s="1" t="n">
        <f aca="false">VALUE(B63)/1000*10^VALUE(C63)</f>
        <v>-2.696</v>
      </c>
      <c r="I63" s="1" t="n">
        <f aca="false">VALUE(D63)/1000*10^VALUE(E63)</f>
        <v>-0.6005</v>
      </c>
      <c r="J63" s="1" t="n">
        <f aca="false">VALUE(F63)/1000*10^VALUE(G63)</f>
        <v>-3.178E-008</v>
      </c>
    </row>
    <row r="64" customFormat="false" ht="13.5" hidden="false" customHeight="false" outlineLevel="0" collapsed="false">
      <c r="A64" s="30" t="s">
        <v>613</v>
      </c>
      <c r="B64" s="1" t="str">
        <f aca="false">MID(A64,29,6)</f>
        <v> 1.099</v>
      </c>
      <c r="C64" s="1" t="str">
        <f aca="false">MID(A64,36,3)</f>
        <v>+03</v>
      </c>
      <c r="D64" s="1" t="str">
        <f aca="false">MID(A64,45,6)</f>
        <v> 6.005</v>
      </c>
      <c r="E64" s="1" t="str">
        <f aca="false">MID(A64,52,3)</f>
        <v>+02</v>
      </c>
      <c r="F64" s="1" t="str">
        <f aca="false">MID(A64,77,6)</f>
        <v> 1.296</v>
      </c>
      <c r="G64" s="1" t="str">
        <f aca="false">MID(A64,84,3)</f>
        <v>-05</v>
      </c>
      <c r="H64" s="1" t="n">
        <f aca="false">VALUE(B64)/1000*10^VALUE(C64)</f>
        <v>1.099</v>
      </c>
      <c r="I64" s="1" t="n">
        <f aca="false">VALUE(D64)/1000*10^VALUE(E64)</f>
        <v>0.6005</v>
      </c>
      <c r="J64" s="1" t="n">
        <f aca="false">VALUE(F64)/1000*10^VALUE(G64)</f>
        <v>1.296E-008</v>
      </c>
    </row>
    <row r="65" customFormat="false" ht="13.5" hidden="false" customHeight="false" outlineLevel="0" collapsed="false">
      <c r="A65" s="30" t="s">
        <v>614</v>
      </c>
      <c r="B65" s="1" t="str">
        <f aca="false">MID(A65,29,6)</f>
        <v>-1.174</v>
      </c>
      <c r="C65" s="1" t="str">
        <f aca="false">MID(A65,36,3)</f>
        <v>+03</v>
      </c>
      <c r="D65" s="1" t="str">
        <f aca="false">MID(A65,45,6)</f>
        <v>-6.133</v>
      </c>
      <c r="E65" s="1" t="str">
        <f aca="false">MID(A65,52,3)</f>
        <v>+02</v>
      </c>
      <c r="F65" s="1" t="str">
        <f aca="false">MID(A65,77,6)</f>
        <v>-1.383</v>
      </c>
      <c r="G65" s="1" t="str">
        <f aca="false">MID(A65,84,3)</f>
        <v>-05</v>
      </c>
      <c r="H65" s="1" t="n">
        <f aca="false">VALUE(B65)/1000*10^VALUE(C65)</f>
        <v>-1.174</v>
      </c>
      <c r="I65" s="1" t="n">
        <f aca="false">VALUE(D65)/1000*10^VALUE(E65)</f>
        <v>-0.6133</v>
      </c>
      <c r="J65" s="1" t="n">
        <f aca="false">VALUE(F65)/1000*10^VALUE(G65)</f>
        <v>-1.383E-008</v>
      </c>
    </row>
    <row r="66" customFormat="false" ht="13.5" hidden="false" customHeight="false" outlineLevel="0" collapsed="false">
      <c r="A66" s="30" t="s">
        <v>615</v>
      </c>
      <c r="B66" s="1" t="str">
        <f aca="false">MID(A66,29,6)</f>
        <v> 1.174</v>
      </c>
      <c r="C66" s="1" t="str">
        <f aca="false">MID(A66,36,3)</f>
        <v>+03</v>
      </c>
      <c r="D66" s="1" t="str">
        <f aca="false">MID(A66,45,6)</f>
        <v> 4.191</v>
      </c>
      <c r="E66" s="1" t="str">
        <f aca="false">MID(A66,52,3)</f>
        <v>+02</v>
      </c>
      <c r="F66" s="1" t="str">
        <f aca="false">MID(A66,77,6)</f>
        <v> 1.383</v>
      </c>
      <c r="G66" s="1" t="str">
        <f aca="false">MID(A66,84,3)</f>
        <v>-05</v>
      </c>
      <c r="H66" s="1" t="n">
        <f aca="false">VALUE(B66)/1000*10^VALUE(C66)</f>
        <v>1.174</v>
      </c>
      <c r="I66" s="1" t="n">
        <f aca="false">VALUE(D66)/1000*10^VALUE(E66)</f>
        <v>0.4191</v>
      </c>
      <c r="J66" s="1" t="n">
        <f aca="false">VALUE(F66)/1000*10^VALUE(G66)</f>
        <v>1.383E-008</v>
      </c>
    </row>
    <row r="67" customFormat="false" ht="13.5" hidden="false" customHeight="false" outlineLevel="0" collapsed="false">
      <c r="A67" s="30" t="s">
        <v>616</v>
      </c>
      <c r="B67" s="1" t="str">
        <f aca="false">MID(A67,29,6)</f>
        <v>-1.099</v>
      </c>
      <c r="C67" s="1" t="str">
        <f aca="false">MID(A67,36,3)</f>
        <v>+03</v>
      </c>
      <c r="D67" s="1" t="str">
        <f aca="false">MID(A67,45,6)</f>
        <v>-3.926</v>
      </c>
      <c r="E67" s="1" t="str">
        <f aca="false">MID(A67,52,3)</f>
        <v>+02</v>
      </c>
      <c r="F67" s="1" t="str">
        <f aca="false">MID(A67,77,6)</f>
        <v>-1.296</v>
      </c>
      <c r="G67" s="1" t="str">
        <f aca="false">MID(A67,84,3)</f>
        <v>-05</v>
      </c>
      <c r="H67" s="1" t="n">
        <f aca="false">VALUE(B67)/1000*10^VALUE(C67)</f>
        <v>-1.099</v>
      </c>
      <c r="I67" s="1" t="n">
        <f aca="false">VALUE(D67)/1000*10^VALUE(E67)</f>
        <v>-0.3926</v>
      </c>
      <c r="J67" s="1" t="n">
        <f aca="false">VALUE(F67)/1000*10^VALUE(G67)</f>
        <v>-1.296E-008</v>
      </c>
    </row>
    <row r="68" customFormat="false" ht="13.5" hidden="false" customHeight="false" outlineLevel="0" collapsed="false">
      <c r="A68" s="30" t="s">
        <v>617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3.926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3926</v>
      </c>
      <c r="J68" s="1" t="n">
        <v>0</v>
      </c>
    </row>
    <row r="69" customFormat="false" ht="13.5" hidden="false" customHeight="false" outlineLevel="0" collapsed="false">
      <c r="A69" s="30" t="s">
        <v>618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4.191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4191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30" t="s">
        <v>214</v>
      </c>
    </row>
    <row r="2" customFormat="false" ht="13.5" hidden="false" customHeight="false" outlineLevel="0" collapsed="false">
      <c r="A2" s="30" t="s">
        <v>215</v>
      </c>
    </row>
    <row r="3" customFormat="false" ht="13.5" hidden="false" customHeight="false" outlineLevel="0" collapsed="false">
      <c r="A3" s="30"/>
    </row>
    <row r="4" customFormat="false" ht="13.5" hidden="false" customHeight="false" outlineLevel="0" collapsed="false">
      <c r="A4" s="30" t="s">
        <v>216</v>
      </c>
      <c r="H4" s="1" t="s">
        <v>217</v>
      </c>
    </row>
    <row r="5" customFormat="false" ht="13.5" hidden="false" customHeight="false" outlineLevel="0" collapsed="false">
      <c r="A5" s="30" t="s">
        <v>218</v>
      </c>
      <c r="G5" s="1" t="s">
        <v>149</v>
      </c>
      <c r="H5" s="1" t="s">
        <v>219</v>
      </c>
      <c r="I5" s="1" t="s">
        <v>220</v>
      </c>
    </row>
    <row r="6" customFormat="false" ht="13.5" hidden="false" customHeight="false" outlineLevel="0" collapsed="false">
      <c r="A6" s="30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30" t="s">
        <v>619</v>
      </c>
      <c r="B7" s="1" t="str">
        <f aca="false">MID(A7,10,2)</f>
        <v> 2</v>
      </c>
      <c r="C7" s="1" t="str">
        <f aca="false">MID(A7,17,6)</f>
        <v>1.6047</v>
      </c>
      <c r="D7" s="1" t="str">
        <f aca="false">MID(A7,24,3)</f>
        <v>-04</v>
      </c>
      <c r="E7" s="1" t="str">
        <f aca="false">MID(A7,33,7)</f>
        <v>-3.0185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1.6047E-008</v>
      </c>
      <c r="I7" s="1" t="n">
        <f aca="false">VALUE(E7)/10000*10^VALUE(F7)</f>
        <v>-3.0185E-008</v>
      </c>
    </row>
    <row r="8" customFormat="false" ht="13.5" hidden="false" customHeight="false" outlineLevel="0" collapsed="false">
      <c r="A8" s="30" t="s">
        <v>620</v>
      </c>
      <c r="B8" s="1" t="str">
        <f aca="false">MID(A8,10,2)</f>
        <v> 3</v>
      </c>
      <c r="C8" s="1" t="str">
        <f aca="false">MID(A8,17,6)</f>
        <v>3.9627</v>
      </c>
      <c r="D8" s="1" t="str">
        <f aca="false">MID(A8,24,3)</f>
        <v>-04</v>
      </c>
      <c r="E8" s="1" t="str">
        <f aca="false">MID(A8,33,7)</f>
        <v>-8.7248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3.9627E-008</v>
      </c>
      <c r="I8" s="1" t="n">
        <f aca="false">VALUE(E8)/10000*10^VALUE(F8)</f>
        <v>-8.7248E-008</v>
      </c>
    </row>
    <row r="9" customFormat="false" ht="13.5" hidden="false" customHeight="false" outlineLevel="0" collapsed="false">
      <c r="A9" s="30" t="s">
        <v>621</v>
      </c>
      <c r="B9" s="1" t="str">
        <f aca="false">MID(A9,10,2)</f>
        <v> 4</v>
      </c>
      <c r="C9" s="1" t="str">
        <f aca="false">MID(A9,17,6)</f>
        <v>1.0853</v>
      </c>
      <c r="D9" s="1" t="str">
        <f aca="false">MID(A9,24,3)</f>
        <v>-03</v>
      </c>
      <c r="E9" s="1" t="str">
        <f aca="false">MID(A9,33,7)</f>
        <v>-2.2397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1.0853E-007</v>
      </c>
      <c r="I9" s="1" t="n">
        <f aca="false">VALUE(E9)/10000*10^VALUE(F9)</f>
        <v>-2.2397E-007</v>
      </c>
    </row>
    <row r="10" customFormat="false" ht="13.5" hidden="false" customHeight="false" outlineLevel="0" collapsed="false">
      <c r="A10" s="30" t="s">
        <v>622</v>
      </c>
      <c r="B10" s="1" t="str">
        <f aca="false">MID(A10,10,2)</f>
        <v> 5</v>
      </c>
      <c r="C10" s="1" t="str">
        <f aca="false">MID(A10,17,6)</f>
        <v>3.2769</v>
      </c>
      <c r="D10" s="1" t="str">
        <f aca="false">MID(A10,24,3)</f>
        <v>-03</v>
      </c>
      <c r="E10" s="1" t="str">
        <f aca="false">MID(A10,33,7)</f>
        <v>-5.8151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3.2769E-007</v>
      </c>
      <c r="I10" s="1" t="n">
        <f aca="false">VALUE(E10)/10000*10^VALUE(F10)</f>
        <v>-5.8151E-007</v>
      </c>
    </row>
    <row r="11" customFormat="false" ht="13.5" hidden="false" customHeight="false" outlineLevel="0" collapsed="false">
      <c r="A11" s="30" t="s">
        <v>623</v>
      </c>
      <c r="B11" s="1" t="str">
        <f aca="false">MID(A11,10,2)</f>
        <v> 6</v>
      </c>
      <c r="C11" s="1" t="str">
        <f aca="false">MID(A11,17,6)</f>
        <v>1.0629</v>
      </c>
      <c r="D11" s="1" t="str">
        <f aca="false">MID(A11,24,3)</f>
        <v>-02</v>
      </c>
      <c r="E11" s="1" t="str">
        <f aca="false">MID(A11,33,7)</f>
        <v>-1.5952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1.0629E-006</v>
      </c>
      <c r="I11" s="1" t="n">
        <f aca="false">VALUE(E11)/10000*10^VALUE(F11)</f>
        <v>-1.5952E-006</v>
      </c>
    </row>
    <row r="12" customFormat="false" ht="13.5" hidden="false" customHeight="false" outlineLevel="0" collapsed="false">
      <c r="A12" s="30" t="s">
        <v>624</v>
      </c>
      <c r="B12" s="1" t="str">
        <f aca="false">MID(A12,10,2)</f>
        <v> 7</v>
      </c>
      <c r="C12" s="1" t="str">
        <f aca="false">MID(A12,17,6)</f>
        <v>2.1170</v>
      </c>
      <c r="D12" s="1" t="str">
        <f aca="false">MID(A12,24,3)</f>
        <v>-02</v>
      </c>
      <c r="E12" s="1" t="str">
        <f aca="false">MID(A12,33,7)</f>
        <v>-2.9356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117E-006</v>
      </c>
      <c r="I12" s="1" t="n">
        <f aca="false">VALUE(E12)/10000*10^VALUE(F12)</f>
        <v>-2.9356E-006</v>
      </c>
    </row>
    <row r="13" customFormat="false" ht="13.5" hidden="false" customHeight="false" outlineLevel="0" collapsed="false">
      <c r="A13" s="30" t="s">
        <v>625</v>
      </c>
      <c r="B13" s="1" t="str">
        <f aca="false">MID(A13,10,2)</f>
        <v> 8</v>
      </c>
      <c r="C13" s="1" t="str">
        <f aca="false">MID(A13,17,6)</f>
        <v>3.4063</v>
      </c>
      <c r="D13" s="1" t="str">
        <f aca="false">MID(A13,24,3)</f>
        <v>-02</v>
      </c>
      <c r="E13" s="1" t="str">
        <f aca="false">MID(A13,33,7)</f>
        <v>-4.5370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4063E-006</v>
      </c>
      <c r="I13" s="1" t="n">
        <f aca="false">VALUE(E13)/10000*10^VALUE(F13)</f>
        <v>-4.537E-006</v>
      </c>
    </row>
    <row r="14" customFormat="false" ht="13.5" hidden="false" customHeight="false" outlineLevel="0" collapsed="false">
      <c r="A14" s="30" t="s">
        <v>626</v>
      </c>
      <c r="B14" s="1" t="str">
        <f aca="false">MID(A14,10,2)</f>
        <v> 9</v>
      </c>
      <c r="C14" s="1" t="str">
        <f aca="false">MID(A14,17,6)</f>
        <v>4.8464</v>
      </c>
      <c r="D14" s="1" t="str">
        <f aca="false">MID(A14,24,3)</f>
        <v>-02</v>
      </c>
      <c r="E14" s="1" t="str">
        <f aca="false">MID(A14,33,7)</f>
        <v>-6.2924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8464E-006</v>
      </c>
      <c r="I14" s="1" t="n">
        <f aca="false">VALUE(E14)/10000*10^VALUE(F14)</f>
        <v>-6.2924E-006</v>
      </c>
    </row>
    <row r="15" customFormat="false" ht="13.5" hidden="false" customHeight="false" outlineLevel="0" collapsed="false">
      <c r="A15" s="30" t="s">
        <v>627</v>
      </c>
      <c r="B15" s="1" t="str">
        <f aca="false">MID(A15,10,2)</f>
        <v>10</v>
      </c>
      <c r="C15" s="1" t="str">
        <f aca="false">MID(A15,17,6)</f>
        <v>6.3342</v>
      </c>
      <c r="D15" s="1" t="str">
        <f aca="false">MID(A15,24,3)</f>
        <v>-02</v>
      </c>
      <c r="E15" s="1" t="str">
        <f aca="false">MID(A15,33,7)</f>
        <v>-8.0665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3342E-006</v>
      </c>
      <c r="I15" s="1" t="n">
        <f aca="false">VALUE(E15)/10000*10^VALUE(F15)</f>
        <v>-8.0665E-006</v>
      </c>
    </row>
    <row r="16" customFormat="false" ht="13.5" hidden="false" customHeight="false" outlineLevel="0" collapsed="false">
      <c r="A16" s="30" t="s">
        <v>628</v>
      </c>
      <c r="B16" s="1" t="str">
        <f aca="false">MID(A16,10,2)</f>
        <v>11</v>
      </c>
      <c r="C16" s="1" t="str">
        <f aca="false">MID(A16,17,6)</f>
        <v>7.8328</v>
      </c>
      <c r="D16" s="1" t="str">
        <f aca="false">MID(A16,24,3)</f>
        <v>-02</v>
      </c>
      <c r="E16" s="1" t="str">
        <f aca="false">MID(A16,33,7)</f>
        <v>-9.8488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8328E-006</v>
      </c>
      <c r="I16" s="1" t="n">
        <f aca="false">VALUE(E16)/10000*10^VALUE(F16)</f>
        <v>-9.8488E-006</v>
      </c>
    </row>
    <row r="17" customFormat="false" ht="13.5" hidden="false" customHeight="false" outlineLevel="0" collapsed="false">
      <c r="A17" s="30" t="s">
        <v>629</v>
      </c>
      <c r="B17" s="1" t="str">
        <f aca="false">MID(A17,10,2)</f>
        <v>12</v>
      </c>
      <c r="C17" s="1" t="str">
        <f aca="false">MID(A17,17,6)</f>
        <v>9.3314</v>
      </c>
      <c r="D17" s="1" t="str">
        <f aca="false">MID(A17,24,3)</f>
        <v>-02</v>
      </c>
      <c r="E17" s="1" t="str">
        <f aca="false">MID(A17,33,7)</f>
        <v>-1.1632</v>
      </c>
      <c r="F17" s="1" t="str">
        <f aca="false">MID(A17,41,3)</f>
        <v>-01</v>
      </c>
      <c r="G17" s="1" t="n">
        <f aca="false">VALUE(B17)</f>
        <v>12</v>
      </c>
      <c r="H17" s="1" t="n">
        <f aca="false">VALUE(C17)/10000*10^VALUE(D17)</f>
        <v>9.3314E-006</v>
      </c>
      <c r="I17" s="1" t="n">
        <f aca="false">VALUE(E17)/10000*10^VALUE(F17)</f>
        <v>-1.1632E-005</v>
      </c>
    </row>
    <row r="18" customFormat="false" ht="13.5" hidden="false" customHeight="false" outlineLevel="0" collapsed="false">
      <c r="A18" s="30"/>
    </row>
    <row r="19" customFormat="false" ht="13.5" hidden="false" customHeight="false" outlineLevel="0" collapsed="false">
      <c r="A19" s="30" t="s">
        <v>232</v>
      </c>
    </row>
    <row r="20" customFormat="false" ht="13.5" hidden="false" customHeight="false" outlineLevel="0" collapsed="false">
      <c r="A20" s="30"/>
    </row>
    <row r="21" customFormat="false" ht="13.5" hidden="false" customHeight="false" outlineLevel="0" collapsed="false">
      <c r="A21" s="30" t="s">
        <v>233</v>
      </c>
    </row>
    <row r="22" customFormat="false" ht="13.5" hidden="false" customHeight="false" outlineLevel="0" collapsed="false">
      <c r="A22" s="30"/>
    </row>
    <row r="23" customFormat="false" ht="13.5" hidden="false" customHeight="false" outlineLevel="0" collapsed="false">
      <c r="A23" s="30" t="s">
        <v>234</v>
      </c>
    </row>
    <row r="24" customFormat="false" ht="13.5" hidden="false" customHeight="false" outlineLevel="0" collapsed="false">
      <c r="A24" s="30" t="s">
        <v>235</v>
      </c>
      <c r="N24" s="1" t="s">
        <v>236</v>
      </c>
      <c r="P24" s="1" t="s">
        <v>237</v>
      </c>
      <c r="R24" s="1" t="s">
        <v>238</v>
      </c>
    </row>
    <row r="25" customFormat="false" ht="13.5" hidden="false" customHeight="false" outlineLevel="0" collapsed="false">
      <c r="A25" s="30"/>
      <c r="H25" s="1" t="s">
        <v>239</v>
      </c>
      <c r="I25" s="1" t="s">
        <v>240</v>
      </c>
      <c r="J25" s="1" t="s">
        <v>238</v>
      </c>
      <c r="L25" s="1" t="s">
        <v>241</v>
      </c>
      <c r="M25" s="1" t="s">
        <v>242</v>
      </c>
      <c r="N25" s="1" t="s">
        <v>219</v>
      </c>
      <c r="O25" s="1" t="s">
        <v>220</v>
      </c>
      <c r="P25" s="1" t="s">
        <v>219</v>
      </c>
      <c r="Q25" s="1" t="s">
        <v>220</v>
      </c>
      <c r="R25" s="1" t="s">
        <v>243</v>
      </c>
      <c r="S25" s="1" t="s">
        <v>244</v>
      </c>
    </row>
    <row r="26" customFormat="false" ht="13.5" hidden="false" customHeight="false" outlineLevel="0" collapsed="false">
      <c r="A26" s="30" t="s">
        <v>630</v>
      </c>
      <c r="B26" s="1" t="str">
        <f aca="false">MID(A26,29,6)</f>
        <v> 1.554</v>
      </c>
      <c r="C26" s="1" t="str">
        <f aca="false">MID(A26,36,3)</f>
        <v>+04</v>
      </c>
      <c r="D26" s="1" t="str">
        <f aca="false">MID(A26,45,6)</f>
        <v> 1.128</v>
      </c>
      <c r="E26" s="1" t="str">
        <f aca="false">MID(A26,52,3)</f>
        <v>+03</v>
      </c>
      <c r="F26" s="1" t="str">
        <f aca="false">MID(A26,77,6)</f>
        <v> 3.883</v>
      </c>
      <c r="G26" s="1" t="str">
        <f aca="false">MID(A26,84,3)</f>
        <v>-04</v>
      </c>
      <c r="H26" s="1" t="n">
        <f aca="false">VALUE(B26)/1000*10^VALUE(C26)</f>
        <v>15.54</v>
      </c>
      <c r="I26" s="1" t="n">
        <f aca="false">VALUE(D26)/1000*10^VALUE(E26)</f>
        <v>1.128</v>
      </c>
      <c r="J26" s="1" t="n">
        <f aca="false">VALUE(F26)/1000*10^VALUE(G26)</f>
        <v>3.883E-007</v>
      </c>
      <c r="L26" s="1" t="n">
        <v>1</v>
      </c>
      <c r="M26" s="1" t="n">
        <v>0</v>
      </c>
      <c r="N26" s="1" t="n">
        <f aca="false">H26</f>
        <v>15.54</v>
      </c>
      <c r="O26" s="1" t="n">
        <f aca="false">H27</f>
        <v>-15.9</v>
      </c>
      <c r="P26" s="1" t="n">
        <f aca="false">I26</f>
        <v>1.128</v>
      </c>
      <c r="Q26" s="1" t="n">
        <f aca="false">I27</f>
        <v>-1.094</v>
      </c>
      <c r="R26" s="1" t="n">
        <f aca="false">J26</f>
        <v>3.883E-007</v>
      </c>
      <c r="S26" s="1" t="n">
        <f aca="false">J27</f>
        <v>-7.872E-007</v>
      </c>
    </row>
    <row r="27" customFormat="false" ht="13.5" hidden="false" customHeight="false" outlineLevel="0" collapsed="false">
      <c r="A27" s="30" t="s">
        <v>631</v>
      </c>
      <c r="B27" s="1" t="str">
        <f aca="false">MID(A27,29,6)</f>
        <v>-1.590</v>
      </c>
      <c r="C27" s="1" t="str">
        <f aca="false">MID(A27,36,3)</f>
        <v>+04</v>
      </c>
      <c r="D27" s="1" t="str">
        <f aca="false">MID(A27,45,6)</f>
        <v>-1.094</v>
      </c>
      <c r="E27" s="1" t="str">
        <f aca="false">MID(A27,52,3)</f>
        <v>+03</v>
      </c>
      <c r="F27" s="1" t="str">
        <f aca="false">MID(A27,77,6)</f>
        <v>-7.872</v>
      </c>
      <c r="G27" s="1" t="str">
        <f aca="false">MID(A27,84,3)</f>
        <v>-04</v>
      </c>
      <c r="H27" s="1" t="n">
        <f aca="false">VALUE(B27)/1000*10^VALUE(C27)</f>
        <v>-15.9</v>
      </c>
      <c r="I27" s="1" t="n">
        <f aca="false">VALUE(D27)/1000*10^VALUE(E27)</f>
        <v>-1.094</v>
      </c>
      <c r="J27" s="1" t="n">
        <f aca="false">VALUE(F27)/1000*10^VALUE(G27)</f>
        <v>-7.872E-007</v>
      </c>
      <c r="M27" s="1" t="n">
        <v>0.35</v>
      </c>
      <c r="N27" s="1" t="n">
        <f aca="false">H28</f>
        <v>15.53</v>
      </c>
      <c r="O27" s="1" t="n">
        <f aca="false">H29</f>
        <v>-15.22</v>
      </c>
      <c r="P27" s="1" t="n">
        <f aca="false">I28</f>
        <v>1.094</v>
      </c>
      <c r="Q27" s="1" t="n">
        <f aca="false">I29</f>
        <v>-1.128</v>
      </c>
      <c r="R27" s="1" t="n">
        <f aca="false">J28</f>
        <v>3.84E-007</v>
      </c>
      <c r="S27" s="1" t="n">
        <f aca="false">J29</f>
        <v>-1.083E-007</v>
      </c>
    </row>
    <row r="28" customFormat="false" ht="13.5" hidden="false" customHeight="false" outlineLevel="0" collapsed="false">
      <c r="A28" s="30" t="s">
        <v>632</v>
      </c>
      <c r="B28" s="1" t="str">
        <f aca="false">MID(A28,29,6)</f>
        <v> 1.553</v>
      </c>
      <c r="C28" s="1" t="str">
        <f aca="false">MID(A28,36,3)</f>
        <v>+04</v>
      </c>
      <c r="D28" s="1" t="str">
        <f aca="false">MID(A28,45,6)</f>
        <v> 1.094</v>
      </c>
      <c r="E28" s="1" t="str">
        <f aca="false">MID(A28,52,3)</f>
        <v>+03</v>
      </c>
      <c r="F28" s="1" t="str">
        <f aca="false">MID(A28,77,6)</f>
        <v> 3.840</v>
      </c>
      <c r="G28" s="1" t="str">
        <f aca="false">MID(A28,84,3)</f>
        <v>-04</v>
      </c>
      <c r="H28" s="1" t="n">
        <f aca="false">VALUE(B28)/1000*10^VALUE(C28)</f>
        <v>15.53</v>
      </c>
      <c r="I28" s="1" t="n">
        <f aca="false">VALUE(D28)/1000*10^VALUE(E28)</f>
        <v>1.094</v>
      </c>
      <c r="J28" s="1" t="n">
        <f aca="false">VALUE(F28)/1000*10^VALUE(G28)</f>
        <v>3.84E-007</v>
      </c>
      <c r="L28" s="1" t="n">
        <v>2</v>
      </c>
      <c r="M28" s="1" t="n">
        <f aca="false">M27</f>
        <v>0.35</v>
      </c>
      <c r="N28" s="1" t="n">
        <f aca="false">H30</f>
        <v>15.19</v>
      </c>
      <c r="O28" s="1" t="n">
        <f aca="false">H31</f>
        <v>-15.53</v>
      </c>
      <c r="P28" s="1" t="n">
        <f aca="false">I30</f>
        <v>1.128</v>
      </c>
      <c r="Q28" s="1" t="n">
        <f aca="false">I31</f>
        <v>-1.094</v>
      </c>
      <c r="R28" s="1" t="n">
        <f aca="false">J30</f>
        <v>1.08E-007</v>
      </c>
      <c r="S28" s="1" t="n">
        <f aca="false">J31</f>
        <v>-3.84E-007</v>
      </c>
    </row>
    <row r="29" customFormat="false" ht="13.5" hidden="false" customHeight="false" outlineLevel="0" collapsed="false">
      <c r="A29" s="30" t="s">
        <v>633</v>
      </c>
      <c r="B29" s="1" t="str">
        <f aca="false">MID(A29,29,6)</f>
        <v>-1.522</v>
      </c>
      <c r="C29" s="1" t="str">
        <f aca="false">MID(A29,36,3)</f>
        <v>+04</v>
      </c>
      <c r="D29" s="1" t="str">
        <f aca="false">MID(A29,45,6)</f>
        <v>-1.128</v>
      </c>
      <c r="E29" s="1" t="str">
        <f aca="false">MID(A29,52,3)</f>
        <v>+03</v>
      </c>
      <c r="F29" s="1" t="str">
        <f aca="false">MID(A29,77,6)</f>
        <v>-1.083</v>
      </c>
      <c r="G29" s="1" t="str">
        <f aca="false">MID(A29,84,3)</f>
        <v>-04</v>
      </c>
      <c r="H29" s="1" t="n">
        <f aca="false">VALUE(B29)/1000*10^VALUE(C29)</f>
        <v>-15.22</v>
      </c>
      <c r="I29" s="1" t="n">
        <f aca="false">VALUE(D29)/1000*10^VALUE(E29)</f>
        <v>-1.128</v>
      </c>
      <c r="J29" s="1" t="n">
        <f aca="false">VALUE(F29)/1000*10^VALUE(G29)</f>
        <v>-1.083E-007</v>
      </c>
      <c r="M29" s="1" t="n">
        <f aca="false">M28*2</f>
        <v>0.7</v>
      </c>
      <c r="N29" s="1" t="n">
        <f aca="false">H32</f>
        <v>15.17</v>
      </c>
      <c r="O29" s="1" t="n">
        <f aca="false">H33</f>
        <v>-14.87</v>
      </c>
      <c r="P29" s="1" t="n">
        <f aca="false">I32</f>
        <v>1.094</v>
      </c>
      <c r="Q29" s="1" t="n">
        <f aca="false">I33</f>
        <v>-1.128</v>
      </c>
      <c r="R29" s="1" t="n">
        <f aca="false">J32</f>
        <v>1.078E-007</v>
      </c>
      <c r="S29" s="1" t="n">
        <f aca="false">J33</f>
        <v>-1.046E-007</v>
      </c>
    </row>
    <row r="30" customFormat="false" ht="13.5" hidden="false" customHeight="false" outlineLevel="0" collapsed="false">
      <c r="A30" s="30" t="s">
        <v>634</v>
      </c>
      <c r="B30" s="1" t="str">
        <f aca="false">MID(A30,29,6)</f>
        <v> 1.519</v>
      </c>
      <c r="C30" s="1" t="str">
        <f aca="false">MID(A30,36,3)</f>
        <v>+04</v>
      </c>
      <c r="D30" s="1" t="str">
        <f aca="false">MID(A30,45,6)</f>
        <v> 1.128</v>
      </c>
      <c r="E30" s="1" t="str">
        <f aca="false">MID(A30,52,3)</f>
        <v>+03</v>
      </c>
      <c r="F30" s="1" t="str">
        <f aca="false">MID(A30,77,6)</f>
        <v> 1.080</v>
      </c>
      <c r="G30" s="1" t="str">
        <f aca="false">MID(A30,84,3)</f>
        <v>-04</v>
      </c>
      <c r="H30" s="1" t="n">
        <f aca="false">VALUE(B30)/1000*10^VALUE(C30)</f>
        <v>15.19</v>
      </c>
      <c r="I30" s="1" t="n">
        <f aca="false">VALUE(D30)/1000*10^VALUE(E30)</f>
        <v>1.128</v>
      </c>
      <c r="J30" s="1" t="n">
        <f aca="false">VALUE(F30)/1000*10^VALUE(G30)</f>
        <v>1.08E-007</v>
      </c>
      <c r="L30" s="1" t="n">
        <v>3</v>
      </c>
      <c r="M30" s="1" t="n">
        <f aca="false">M29</f>
        <v>0.7</v>
      </c>
      <c r="N30" s="1" t="n">
        <f aca="false">H34</f>
        <v>14.85</v>
      </c>
      <c r="O30" s="1" t="n">
        <f aca="false">H35</f>
        <v>-15.17</v>
      </c>
      <c r="P30" s="1" t="n">
        <f aca="false">I34</f>
        <v>1.128</v>
      </c>
      <c r="Q30" s="1" t="n">
        <f aca="false">I35</f>
        <v>-1.094</v>
      </c>
      <c r="R30" s="1" t="n">
        <f aca="false">J34</f>
        <v>2.088E-007</v>
      </c>
      <c r="S30" s="1" t="n">
        <f aca="false">J35</f>
        <v>-2.156E-007</v>
      </c>
    </row>
    <row r="31" customFormat="false" ht="13.5" hidden="false" customHeight="false" outlineLevel="0" collapsed="false">
      <c r="A31" s="30" t="s">
        <v>635</v>
      </c>
      <c r="B31" s="1" t="str">
        <f aca="false">MID(A31,29,6)</f>
        <v>-1.553</v>
      </c>
      <c r="C31" s="1" t="str">
        <f aca="false">MID(A31,36,3)</f>
        <v>+04</v>
      </c>
      <c r="D31" s="1" t="str">
        <f aca="false">MID(A31,45,6)</f>
        <v>-1.094</v>
      </c>
      <c r="E31" s="1" t="str">
        <f aca="false">MID(A31,52,3)</f>
        <v>+03</v>
      </c>
      <c r="F31" s="1" t="str">
        <f aca="false">MID(A31,77,6)</f>
        <v>-3.840</v>
      </c>
      <c r="G31" s="1" t="str">
        <f aca="false">MID(A31,84,3)</f>
        <v>-04</v>
      </c>
      <c r="H31" s="1" t="n">
        <f aca="false">VALUE(B31)/1000*10^VALUE(C31)</f>
        <v>-15.53</v>
      </c>
      <c r="I31" s="1" t="n">
        <f aca="false">VALUE(D31)/1000*10^VALUE(E31)</f>
        <v>-1.094</v>
      </c>
      <c r="J31" s="1" t="n">
        <f aca="false">VALUE(F31)/1000*10^VALUE(G31)</f>
        <v>-3.84E-007</v>
      </c>
      <c r="M31" s="1" t="n">
        <f aca="false">M30*2</f>
        <v>1.4</v>
      </c>
      <c r="N31" s="1" t="n">
        <f aca="false">H36</f>
        <v>14.55</v>
      </c>
      <c r="O31" s="1" t="n">
        <f aca="false">H37</f>
        <v>-14.31</v>
      </c>
      <c r="P31" s="1" t="n">
        <f aca="false">I36</f>
        <v>1.094</v>
      </c>
      <c r="Q31" s="1" t="n">
        <f aca="false">I37</f>
        <v>-1.128</v>
      </c>
      <c r="R31" s="1" t="n">
        <f aca="false">J36</f>
        <v>2.025E-007</v>
      </c>
      <c r="S31" s="1" t="n">
        <f aca="false">J37</f>
        <v>-1.972E-007</v>
      </c>
    </row>
    <row r="32" customFormat="false" ht="13.5" hidden="false" customHeight="false" outlineLevel="0" collapsed="false">
      <c r="A32" s="30" t="s">
        <v>636</v>
      </c>
      <c r="B32" s="1" t="str">
        <f aca="false">MID(A32,29,6)</f>
        <v> 1.517</v>
      </c>
      <c r="C32" s="1" t="str">
        <f aca="false">MID(A32,36,3)</f>
        <v>+04</v>
      </c>
      <c r="D32" s="1" t="str">
        <f aca="false">MID(A32,45,6)</f>
        <v> 1.094</v>
      </c>
      <c r="E32" s="1" t="str">
        <f aca="false">MID(A32,52,3)</f>
        <v>+03</v>
      </c>
      <c r="F32" s="1" t="str">
        <f aca="false">MID(A32,77,6)</f>
        <v> 1.078</v>
      </c>
      <c r="G32" s="1" t="str">
        <f aca="false">MID(A32,84,3)</f>
        <v>-04</v>
      </c>
      <c r="H32" s="1" t="n">
        <f aca="false">VALUE(B32)/1000*10^VALUE(C32)</f>
        <v>15.17</v>
      </c>
      <c r="I32" s="1" t="n">
        <f aca="false">VALUE(D32)/1000*10^VALUE(E32)</f>
        <v>1.094</v>
      </c>
      <c r="J32" s="1" t="n">
        <f aca="false">VALUE(F32)/1000*10^VALUE(G32)</f>
        <v>1.078E-007</v>
      </c>
      <c r="L32" s="1" t="n">
        <v>4</v>
      </c>
      <c r="M32" s="1" t="n">
        <f aca="false">M31</f>
        <v>1.4</v>
      </c>
      <c r="N32" s="1" t="n">
        <f aca="false">H38</f>
        <v>14.26</v>
      </c>
      <c r="O32" s="1" t="n">
        <f aca="false">H39</f>
        <v>-14.55</v>
      </c>
      <c r="P32" s="1" t="n">
        <f aca="false">I38</f>
        <v>1.128</v>
      </c>
      <c r="Q32" s="1" t="n">
        <f aca="false">I39</f>
        <v>-1.094</v>
      </c>
      <c r="R32" s="1" t="n">
        <f aca="false">J38</f>
        <v>3.916E-007</v>
      </c>
      <c r="S32" s="1" t="n">
        <f aca="false">J39</f>
        <v>-4.038E-007</v>
      </c>
    </row>
    <row r="33" customFormat="false" ht="13.5" hidden="false" customHeight="false" outlineLevel="0" collapsed="false">
      <c r="A33" s="30" t="s">
        <v>637</v>
      </c>
      <c r="B33" s="1" t="str">
        <f aca="false">MID(A33,29,6)</f>
        <v>-1.487</v>
      </c>
      <c r="C33" s="1" t="str">
        <f aca="false">MID(A33,36,3)</f>
        <v>+04</v>
      </c>
      <c r="D33" s="1" t="str">
        <f aca="false">MID(A33,45,6)</f>
        <v>-1.128</v>
      </c>
      <c r="E33" s="1" t="str">
        <f aca="false">MID(A33,52,3)</f>
        <v>+03</v>
      </c>
      <c r="F33" s="1" t="str">
        <f aca="false">MID(A33,77,6)</f>
        <v>-1.046</v>
      </c>
      <c r="G33" s="1" t="str">
        <f aca="false">MID(A33,84,3)</f>
        <v>-04</v>
      </c>
      <c r="H33" s="1" t="n">
        <f aca="false">VALUE(B33)/1000*10^VALUE(C33)</f>
        <v>-14.87</v>
      </c>
      <c r="I33" s="1" t="n">
        <f aca="false">VALUE(D33)/1000*10^VALUE(E33)</f>
        <v>-1.128</v>
      </c>
      <c r="J33" s="1" t="n">
        <f aca="false">VALUE(F33)/1000*10^VALUE(G33)</f>
        <v>-1.046E-007</v>
      </c>
      <c r="M33" s="1" t="n">
        <f aca="false">M32*2</f>
        <v>2.8</v>
      </c>
      <c r="N33" s="1" t="n">
        <f aca="false">H40</f>
        <v>13.34</v>
      </c>
      <c r="O33" s="1" t="n">
        <f aca="false">H41</f>
        <v>-13.13</v>
      </c>
      <c r="P33" s="1" t="n">
        <f aca="false">I40</f>
        <v>1.094</v>
      </c>
      <c r="Q33" s="1" t="n">
        <f aca="false">I41</f>
        <v>-1.128</v>
      </c>
      <c r="R33" s="1" t="n">
        <f aca="false">J40</f>
        <v>3.522E-007</v>
      </c>
      <c r="S33" s="1" t="n">
        <f aca="false">J41</f>
        <v>-3.436E-007</v>
      </c>
    </row>
    <row r="34" customFormat="false" ht="13.5" hidden="false" customHeight="false" outlineLevel="0" collapsed="false">
      <c r="A34" s="30" t="s">
        <v>638</v>
      </c>
      <c r="B34" s="1" t="str">
        <f aca="false">MID(A34,29,6)</f>
        <v> 1.485</v>
      </c>
      <c r="C34" s="1" t="str">
        <f aca="false">MID(A34,36,3)</f>
        <v>+04</v>
      </c>
      <c r="D34" s="1" t="str">
        <f aca="false">MID(A34,45,6)</f>
        <v> 1.128</v>
      </c>
      <c r="E34" s="1" t="str">
        <f aca="false">MID(A34,52,3)</f>
        <v>+03</v>
      </c>
      <c r="F34" s="1" t="str">
        <f aca="false">MID(A34,77,6)</f>
        <v> 2.088</v>
      </c>
      <c r="G34" s="1" t="str">
        <f aca="false">MID(A34,84,3)</f>
        <v>-04</v>
      </c>
      <c r="H34" s="1" t="n">
        <f aca="false">VALUE(B34)/1000*10^VALUE(C34)</f>
        <v>14.85</v>
      </c>
      <c r="I34" s="1" t="n">
        <f aca="false">VALUE(D34)/1000*10^VALUE(E34)</f>
        <v>1.128</v>
      </c>
      <c r="J34" s="1" t="n">
        <f aca="false">VALUE(F34)/1000*10^VALUE(G34)</f>
        <v>2.088E-007</v>
      </c>
      <c r="L34" s="1" t="n">
        <v>5</v>
      </c>
      <c r="M34" s="1" t="n">
        <f aca="false">M33</f>
        <v>2.8</v>
      </c>
      <c r="N34" s="1" t="n">
        <f aca="false">H42</f>
        <v>13.11</v>
      </c>
      <c r="O34" s="1" t="n">
        <f aca="false">H43</f>
        <v>-13.33</v>
      </c>
      <c r="P34" s="1" t="n">
        <f aca="false">I42</f>
        <v>1.01</v>
      </c>
      <c r="Q34" s="1" t="n">
        <f aca="false">I43</f>
        <v>-1.075</v>
      </c>
      <c r="R34" s="1" t="n">
        <f aca="false">J42</f>
        <v>7.271E-007</v>
      </c>
      <c r="S34" s="1" t="n">
        <f aca="false">J43</f>
        <v>-7.466E-007</v>
      </c>
    </row>
    <row r="35" customFormat="false" ht="13.5" hidden="false" customHeight="false" outlineLevel="0" collapsed="false">
      <c r="A35" s="30" t="s">
        <v>639</v>
      </c>
      <c r="B35" s="1" t="str">
        <f aca="false">MID(A35,29,6)</f>
        <v>-1.517</v>
      </c>
      <c r="C35" s="1" t="str">
        <f aca="false">MID(A35,36,3)</f>
        <v>+04</v>
      </c>
      <c r="D35" s="1" t="str">
        <f aca="false">MID(A35,45,6)</f>
        <v>-1.094</v>
      </c>
      <c r="E35" s="1" t="str">
        <f aca="false">MID(A35,52,3)</f>
        <v>+03</v>
      </c>
      <c r="F35" s="1" t="str">
        <f aca="false">MID(A35,77,6)</f>
        <v>-2.156</v>
      </c>
      <c r="G35" s="1" t="str">
        <f aca="false">MID(A35,84,3)</f>
        <v>-04</v>
      </c>
      <c r="H35" s="1" t="n">
        <f aca="false">VALUE(B35)/1000*10^VALUE(C35)</f>
        <v>-15.17</v>
      </c>
      <c r="I35" s="1" t="n">
        <f aca="false">VALUE(D35)/1000*10^VALUE(E35)</f>
        <v>-1.094</v>
      </c>
      <c r="J35" s="1" t="n">
        <f aca="false">VALUE(F35)/1000*10^VALUE(G35)</f>
        <v>-2.156E-007</v>
      </c>
      <c r="M35" s="1" t="n">
        <f aca="false">M34+2.8</f>
        <v>5.6</v>
      </c>
      <c r="N35" s="1" t="n">
        <f aca="false">H44</f>
        <v>10.95</v>
      </c>
      <c r="O35" s="1" t="n">
        <f aca="false">H45</f>
        <v>-10.64</v>
      </c>
      <c r="P35" s="1" t="n">
        <f aca="false">I44</f>
        <v>1.075</v>
      </c>
      <c r="Q35" s="1" t="n">
        <f aca="false">I45</f>
        <v>-1.01</v>
      </c>
      <c r="R35" s="1" t="n">
        <f aca="false">J44</f>
        <v>5.38E-007</v>
      </c>
      <c r="S35" s="1" t="n">
        <f aca="false">J45</f>
        <v>-5.107E-007</v>
      </c>
    </row>
    <row r="36" customFormat="false" ht="13.5" hidden="false" customHeight="false" outlineLevel="0" collapsed="false">
      <c r="A36" s="30" t="s">
        <v>640</v>
      </c>
      <c r="B36" s="1" t="str">
        <f aca="false">MID(A36,29,6)</f>
        <v> 1.455</v>
      </c>
      <c r="C36" s="1" t="str">
        <f aca="false">MID(A36,36,3)</f>
        <v>+04</v>
      </c>
      <c r="D36" s="1" t="str">
        <f aca="false">MID(A36,45,6)</f>
        <v> 1.094</v>
      </c>
      <c r="E36" s="1" t="str">
        <f aca="false">MID(A36,52,3)</f>
        <v>+03</v>
      </c>
      <c r="F36" s="1" t="str">
        <f aca="false">MID(A36,77,6)</f>
        <v> 2.025</v>
      </c>
      <c r="G36" s="1" t="str">
        <f aca="false">MID(A36,84,3)</f>
        <v>-04</v>
      </c>
      <c r="H36" s="1" t="n">
        <f aca="false">VALUE(B36)/1000*10^VALUE(C36)</f>
        <v>14.55</v>
      </c>
      <c r="I36" s="1" t="n">
        <f aca="false">VALUE(D36)/1000*10^VALUE(E36)</f>
        <v>1.094</v>
      </c>
      <c r="J36" s="1" t="n">
        <f aca="false">VALUE(F36)/1000*10^VALUE(G36)</f>
        <v>2.025E-007</v>
      </c>
      <c r="L36" s="1" t="n">
        <v>6</v>
      </c>
      <c r="M36" s="1" t="n">
        <f aca="false">M35</f>
        <v>5.6</v>
      </c>
      <c r="N36" s="1" t="n">
        <f aca="false">H46</f>
        <v>10.64</v>
      </c>
      <c r="O36" s="1" t="n">
        <f aca="false">H47</f>
        <v>-10.95</v>
      </c>
      <c r="P36" s="1" t="n">
        <f aca="false">I46</f>
        <v>0.9984</v>
      </c>
      <c r="Q36" s="1" t="n">
        <f aca="false">I47</f>
        <v>-0.979</v>
      </c>
      <c r="R36" s="1" t="n">
        <f aca="false">J46</f>
        <v>6.63E-007</v>
      </c>
      <c r="S36" s="1" t="n">
        <f aca="false">J47</f>
        <v>-6.978E-007</v>
      </c>
    </row>
    <row r="37" customFormat="false" ht="13.5" hidden="false" customHeight="false" outlineLevel="0" collapsed="false">
      <c r="A37" s="30" t="s">
        <v>641</v>
      </c>
      <c r="B37" s="1" t="str">
        <f aca="false">MID(A37,29,6)</f>
        <v>-1.431</v>
      </c>
      <c r="C37" s="1" t="str">
        <f aca="false">MID(A37,36,3)</f>
        <v>+04</v>
      </c>
      <c r="D37" s="1" t="str">
        <f aca="false">MID(A37,45,6)</f>
        <v>-1.128</v>
      </c>
      <c r="E37" s="1" t="str">
        <f aca="false">MID(A37,52,3)</f>
        <v>+03</v>
      </c>
      <c r="F37" s="1" t="str">
        <f aca="false">MID(A37,77,6)</f>
        <v>-1.972</v>
      </c>
      <c r="G37" s="1" t="str">
        <f aca="false">MID(A37,84,3)</f>
        <v>-04</v>
      </c>
      <c r="H37" s="1" t="n">
        <f aca="false">VALUE(B37)/1000*10^VALUE(C37)</f>
        <v>-14.31</v>
      </c>
      <c r="I37" s="1" t="n">
        <f aca="false">VALUE(D37)/1000*10^VALUE(E37)</f>
        <v>-1.128</v>
      </c>
      <c r="J37" s="1" t="n">
        <f aca="false">VALUE(F37)/1000*10^VALUE(G37)</f>
        <v>-1.972E-007</v>
      </c>
      <c r="M37" s="1" t="n">
        <f aca="false">M36+2.8</f>
        <v>8.4</v>
      </c>
      <c r="N37" s="1" t="n">
        <f aca="false">H48</f>
        <v>8.639</v>
      </c>
      <c r="O37" s="1" t="n">
        <f aca="false">H49</f>
        <v>-8.397</v>
      </c>
      <c r="P37" s="1" t="n">
        <f aca="false">I48</f>
        <v>0.979</v>
      </c>
      <c r="Q37" s="1" t="n">
        <f aca="false">I49</f>
        <v>-0.9984</v>
      </c>
      <c r="R37" s="1" t="n">
        <f aca="false">J48</f>
        <v>4.394E-007</v>
      </c>
      <c r="S37" s="1" t="n">
        <f aca="false">J49</f>
        <v>-4.123E-007</v>
      </c>
    </row>
    <row r="38" customFormat="false" ht="13.5" hidden="false" customHeight="false" outlineLevel="0" collapsed="false">
      <c r="A38" s="30" t="s">
        <v>642</v>
      </c>
      <c r="B38" s="1" t="str">
        <f aca="false">MID(A38,29,6)</f>
        <v> 1.426</v>
      </c>
      <c r="C38" s="1" t="str">
        <f aca="false">MID(A38,36,3)</f>
        <v>+04</v>
      </c>
      <c r="D38" s="1" t="str">
        <f aca="false">MID(A38,45,6)</f>
        <v> 1.128</v>
      </c>
      <c r="E38" s="1" t="str">
        <f aca="false">MID(A38,52,3)</f>
        <v>+03</v>
      </c>
      <c r="F38" s="1" t="str">
        <f aca="false">MID(A38,77,6)</f>
        <v> 3.916</v>
      </c>
      <c r="G38" s="1" t="str">
        <f aca="false">MID(A38,84,3)</f>
        <v>-04</v>
      </c>
      <c r="H38" s="1" t="n">
        <f aca="false">VALUE(B38)/1000*10^VALUE(C38)</f>
        <v>14.26</v>
      </c>
      <c r="I38" s="1" t="n">
        <f aca="false">VALUE(D38)/1000*10^VALUE(E38)</f>
        <v>1.128</v>
      </c>
      <c r="J38" s="1" t="n">
        <f aca="false">VALUE(F38)/1000*10^VALUE(G38)</f>
        <v>3.916E-007</v>
      </c>
      <c r="L38" s="1" t="n">
        <v>7</v>
      </c>
      <c r="M38" s="1" t="n">
        <f aca="false">M37</f>
        <v>8.4</v>
      </c>
      <c r="N38" s="1" t="n">
        <f aca="false">H50</f>
        <v>8.397</v>
      </c>
      <c r="O38" s="1" t="n">
        <f aca="false">H51</f>
        <v>-8.639</v>
      </c>
      <c r="P38" s="1" t="n">
        <f aca="false">I50</f>
        <v>0.9726</v>
      </c>
      <c r="Q38" s="1" t="n">
        <f aca="false">I51</f>
        <v>-0.9113</v>
      </c>
      <c r="R38" s="1" t="n">
        <f aca="false">J50</f>
        <v>5.507E-007</v>
      </c>
      <c r="S38" s="1" t="n">
        <f aca="false">J51</f>
        <v>-5.855E-007</v>
      </c>
    </row>
    <row r="39" customFormat="false" ht="13.5" hidden="false" customHeight="false" outlineLevel="0" collapsed="false">
      <c r="A39" s="30" t="s">
        <v>643</v>
      </c>
      <c r="B39" s="1" t="str">
        <f aca="false">MID(A39,29,6)</f>
        <v>-1.455</v>
      </c>
      <c r="C39" s="1" t="str">
        <f aca="false">MID(A39,36,3)</f>
        <v>+04</v>
      </c>
      <c r="D39" s="1" t="str">
        <f aca="false">MID(A39,45,6)</f>
        <v>-1.094</v>
      </c>
      <c r="E39" s="1" t="str">
        <f aca="false">MID(A39,52,3)</f>
        <v>+03</v>
      </c>
      <c r="F39" s="1" t="str">
        <f aca="false">MID(A39,77,6)</f>
        <v>-4.038</v>
      </c>
      <c r="G39" s="1" t="str">
        <f aca="false">MID(A39,84,3)</f>
        <v>-04</v>
      </c>
      <c r="H39" s="1" t="n">
        <f aca="false">VALUE(B39)/1000*10^VALUE(C39)</f>
        <v>-14.55</v>
      </c>
      <c r="I39" s="1" t="n">
        <f aca="false">VALUE(D39)/1000*10^VALUE(E39)</f>
        <v>-1.094</v>
      </c>
      <c r="J39" s="1" t="n">
        <f aca="false">VALUE(F39)/1000*10^VALUE(G39)</f>
        <v>-4.038E-007</v>
      </c>
      <c r="M39" s="1" t="n">
        <f aca="false">M38+2.8</f>
        <v>11.2</v>
      </c>
      <c r="N39" s="1" t="n">
        <f aca="false">H52</f>
        <v>6.43</v>
      </c>
      <c r="O39" s="1" t="n">
        <f aca="false">H53</f>
        <v>-6.178</v>
      </c>
      <c r="P39" s="1" t="n">
        <f aca="false">I52</f>
        <v>0.9113</v>
      </c>
      <c r="Q39" s="1" t="n">
        <f aca="false">I53</f>
        <v>-0.9726</v>
      </c>
      <c r="R39" s="1" t="n">
        <f aca="false">J52</f>
        <v>2.686E-007</v>
      </c>
      <c r="S39" s="1" t="n">
        <f aca="false">J53</f>
        <v>-2.325E-007</v>
      </c>
    </row>
    <row r="40" customFormat="false" ht="13.5" hidden="false" customHeight="false" outlineLevel="0" collapsed="false">
      <c r="A40" s="30" t="s">
        <v>644</v>
      </c>
      <c r="B40" s="1" t="str">
        <f aca="false">MID(A40,29,6)</f>
        <v> 1.334</v>
      </c>
      <c r="C40" s="1" t="str">
        <f aca="false">MID(A40,36,3)</f>
        <v>+04</v>
      </c>
      <c r="D40" s="1" t="str">
        <f aca="false">MID(A40,45,6)</f>
        <v> 1.094</v>
      </c>
      <c r="E40" s="1" t="str">
        <f aca="false">MID(A40,52,3)</f>
        <v>+03</v>
      </c>
      <c r="F40" s="1" t="str">
        <f aca="false">MID(A40,77,6)</f>
        <v> 3.522</v>
      </c>
      <c r="G40" s="1" t="str">
        <f aca="false">MID(A40,84,3)</f>
        <v>-04</v>
      </c>
      <c r="H40" s="1" t="n">
        <f aca="false">VALUE(B40)/1000*10^VALUE(C40)</f>
        <v>13.34</v>
      </c>
      <c r="I40" s="1" t="n">
        <f aca="false">VALUE(D40)/1000*10^VALUE(E40)</f>
        <v>1.094</v>
      </c>
      <c r="J40" s="1" t="n">
        <f aca="false">VALUE(F40)/1000*10^VALUE(G40)</f>
        <v>3.522E-007</v>
      </c>
      <c r="L40" s="1" t="n">
        <v>8</v>
      </c>
      <c r="M40" s="1" t="n">
        <f aca="false">M39</f>
        <v>11.2</v>
      </c>
      <c r="N40" s="1" t="n">
        <f aca="false">H54</f>
        <v>6.178</v>
      </c>
      <c r="O40" s="1" t="n">
        <f aca="false">H55</f>
        <v>-6.444</v>
      </c>
      <c r="P40" s="1" t="n">
        <f aca="false">I54</f>
        <v>0.8249</v>
      </c>
      <c r="Q40" s="1" t="n">
        <f aca="false">I55</f>
        <v>-0.8422</v>
      </c>
      <c r="R40" s="1" t="n">
        <f aca="false">J54</f>
        <v>3.303E-007</v>
      </c>
      <c r="S40" s="1" t="n">
        <f aca="false">J55</f>
        <v>-3.788E-007</v>
      </c>
    </row>
    <row r="41" customFormat="false" ht="13.5" hidden="false" customHeight="false" outlineLevel="0" collapsed="false">
      <c r="A41" s="30" t="s">
        <v>645</v>
      </c>
      <c r="B41" s="1" t="str">
        <f aca="false">MID(A41,29,6)</f>
        <v>-1.313</v>
      </c>
      <c r="C41" s="1" t="str">
        <f aca="false">MID(A41,36,3)</f>
        <v>+04</v>
      </c>
      <c r="D41" s="1" t="str">
        <f aca="false">MID(A41,45,6)</f>
        <v>-1.128</v>
      </c>
      <c r="E41" s="1" t="str">
        <f aca="false">MID(A41,52,3)</f>
        <v>+03</v>
      </c>
      <c r="F41" s="1" t="str">
        <f aca="false">MID(A41,77,6)</f>
        <v>-3.436</v>
      </c>
      <c r="G41" s="1" t="str">
        <f aca="false">MID(A41,84,3)</f>
        <v>-04</v>
      </c>
      <c r="H41" s="1" t="n">
        <f aca="false">VALUE(B41)/1000*10^VALUE(C41)</f>
        <v>-13.13</v>
      </c>
      <c r="I41" s="1" t="n">
        <f aca="false">VALUE(D41)/1000*10^VALUE(E41)</f>
        <v>-1.128</v>
      </c>
      <c r="J41" s="1" t="n">
        <f aca="false">VALUE(F41)/1000*10^VALUE(G41)</f>
        <v>-3.436E-007</v>
      </c>
      <c r="M41" s="1" t="n">
        <f aca="false">M40+2.8</f>
        <v>14</v>
      </c>
      <c r="N41" s="1" t="n">
        <f aca="false">H56</f>
        <v>4.319</v>
      </c>
      <c r="O41" s="1" t="n">
        <f aca="false">H57</f>
        <v>-4.127</v>
      </c>
      <c r="P41" s="1" t="n">
        <f aca="false">I56</f>
        <v>0.8422</v>
      </c>
      <c r="Q41" s="1" t="n">
        <f aca="false">I57</f>
        <v>-0.8249</v>
      </c>
      <c r="R41" s="1" t="n">
        <f aca="false">J56</f>
        <v>5.091E-008</v>
      </c>
      <c r="S41" s="1" t="n">
        <f aca="false">J57</f>
        <v>-4.865E-008</v>
      </c>
    </row>
    <row r="42" customFormat="false" ht="13.5" hidden="false" customHeight="false" outlineLevel="0" collapsed="false">
      <c r="A42" s="30" t="s">
        <v>646</v>
      </c>
      <c r="B42" s="1" t="str">
        <f aca="false">MID(A42,29,6)</f>
        <v> 1.311</v>
      </c>
      <c r="C42" s="1" t="str">
        <f aca="false">MID(A42,36,3)</f>
        <v>+04</v>
      </c>
      <c r="D42" s="1" t="str">
        <f aca="false">MID(A42,45,6)</f>
        <v> 1.010</v>
      </c>
      <c r="E42" s="1" t="str">
        <f aca="false">MID(A42,52,3)</f>
        <v>+03</v>
      </c>
      <c r="F42" s="1" t="str">
        <f aca="false">MID(A42,77,6)</f>
        <v> 7.271</v>
      </c>
      <c r="G42" s="1" t="str">
        <f aca="false">MID(A42,84,3)</f>
        <v>-04</v>
      </c>
      <c r="H42" s="1" t="n">
        <f aca="false">VALUE(B42)/1000*10^VALUE(C42)</f>
        <v>13.11</v>
      </c>
      <c r="I42" s="1" t="n">
        <f aca="false">VALUE(D42)/1000*10^VALUE(E42)</f>
        <v>1.01</v>
      </c>
      <c r="J42" s="1" t="n">
        <f aca="false">VALUE(F42)/1000*10^VALUE(G42)</f>
        <v>7.271E-007</v>
      </c>
      <c r="L42" s="1" t="n">
        <v>9</v>
      </c>
      <c r="M42" s="1" t="n">
        <f aca="false">M41</f>
        <v>14</v>
      </c>
      <c r="N42" s="1" t="n">
        <f aca="false">H58</f>
        <v>4.127</v>
      </c>
      <c r="O42" s="1" t="n">
        <f aca="false">H59</f>
        <v>-4.319</v>
      </c>
      <c r="P42" s="1" t="n">
        <f aca="false">I58</f>
        <v>0.7014</v>
      </c>
      <c r="Q42" s="1" t="n">
        <f aca="false">I59</f>
        <v>-0.7555</v>
      </c>
      <c r="R42" s="1" t="n">
        <f aca="false">J58</f>
        <v>4.865E-008</v>
      </c>
      <c r="S42" s="1" t="n">
        <f aca="false">J59</f>
        <v>-5.091E-008</v>
      </c>
    </row>
    <row r="43" customFormat="false" ht="13.5" hidden="false" customHeight="false" outlineLevel="0" collapsed="false">
      <c r="A43" s="30" t="s">
        <v>647</v>
      </c>
      <c r="B43" s="1" t="str">
        <f aca="false">MID(A43,29,6)</f>
        <v>-1.333</v>
      </c>
      <c r="C43" s="1" t="str">
        <f aca="false">MID(A43,36,3)</f>
        <v>+04</v>
      </c>
      <c r="D43" s="1" t="str">
        <f aca="false">MID(A43,45,6)</f>
        <v>-1.075</v>
      </c>
      <c r="E43" s="1" t="str">
        <f aca="false">MID(A43,52,3)</f>
        <v>+03</v>
      </c>
      <c r="F43" s="1" t="str">
        <f aca="false">MID(A43,77,6)</f>
        <v>-7.466</v>
      </c>
      <c r="G43" s="1" t="str">
        <f aca="false">MID(A43,84,3)</f>
        <v>-04</v>
      </c>
      <c r="H43" s="1" t="n">
        <f aca="false">VALUE(B43)/1000*10^VALUE(C43)</f>
        <v>-13.33</v>
      </c>
      <c r="I43" s="1" t="n">
        <f aca="false">VALUE(D43)/1000*10^VALUE(E43)</f>
        <v>-1.075</v>
      </c>
      <c r="J43" s="1" t="n">
        <f aca="false">VALUE(F43)/1000*10^VALUE(G43)</f>
        <v>-7.466E-007</v>
      </c>
      <c r="M43" s="1" t="n">
        <f aca="false">M42+2.8</f>
        <v>16.8</v>
      </c>
      <c r="N43" s="1" t="n">
        <f aca="false">H60</f>
        <v>2.528</v>
      </c>
      <c r="O43" s="1" t="n">
        <f aca="false">H61</f>
        <v>-2.347</v>
      </c>
      <c r="P43" s="1" t="n">
        <f aca="false">I60</f>
        <v>0.7555</v>
      </c>
      <c r="Q43" s="1" t="n">
        <f aca="false">I61</f>
        <v>-0.7014</v>
      </c>
      <c r="R43" s="1" t="n">
        <f aca="false">J60</f>
        <v>2.98E-008</v>
      </c>
      <c r="S43" s="1" t="n">
        <f aca="false">J61</f>
        <v>-2.766E-008</v>
      </c>
    </row>
    <row r="44" customFormat="false" ht="13.5" hidden="false" customHeight="false" outlineLevel="0" collapsed="false">
      <c r="A44" s="30" t="s">
        <v>648</v>
      </c>
      <c r="B44" s="1" t="str">
        <f aca="false">MID(A44,29,6)</f>
        <v> 1.095</v>
      </c>
      <c r="C44" s="1" t="str">
        <f aca="false">MID(A44,36,3)</f>
        <v>+04</v>
      </c>
      <c r="D44" s="1" t="str">
        <f aca="false">MID(A44,45,6)</f>
        <v> 1.075</v>
      </c>
      <c r="E44" s="1" t="str">
        <f aca="false">MID(A44,52,3)</f>
        <v>+03</v>
      </c>
      <c r="F44" s="1" t="str">
        <f aca="false">MID(A44,77,6)</f>
        <v> 5.380</v>
      </c>
      <c r="G44" s="1" t="str">
        <f aca="false">MID(A44,84,3)</f>
        <v>-04</v>
      </c>
      <c r="H44" s="1" t="n">
        <f aca="false">VALUE(B44)/1000*10^VALUE(C44)</f>
        <v>10.95</v>
      </c>
      <c r="I44" s="1" t="n">
        <f aca="false">VALUE(D44)/1000*10^VALUE(E44)</f>
        <v>1.075</v>
      </c>
      <c r="J44" s="1" t="n">
        <f aca="false">VALUE(F44)/1000*10^VALUE(G44)</f>
        <v>5.38E-007</v>
      </c>
      <c r="L44" s="1" t="n">
        <v>10</v>
      </c>
      <c r="M44" s="1" t="n">
        <f aca="false">M43</f>
        <v>16.8</v>
      </c>
      <c r="N44" s="1" t="n">
        <f aca="false">H62</f>
        <v>2.347</v>
      </c>
      <c r="O44" s="1" t="n">
        <f aca="false">H63</f>
        <v>-2.528</v>
      </c>
      <c r="P44" s="1" t="n">
        <f aca="false">I62</f>
        <v>0.5339</v>
      </c>
      <c r="Q44" s="1" t="n">
        <f aca="false">I63</f>
        <v>-0.5678</v>
      </c>
      <c r="R44" s="1" t="n">
        <f aca="false">J62</f>
        <v>2.766E-008</v>
      </c>
      <c r="S44" s="1" t="n">
        <f aca="false">J63</f>
        <v>-2.98E-008</v>
      </c>
    </row>
    <row r="45" customFormat="false" ht="13.5" hidden="false" customHeight="false" outlineLevel="0" collapsed="false">
      <c r="A45" s="30" t="s">
        <v>649</v>
      </c>
      <c r="B45" s="1" t="str">
        <f aca="false">MID(A45,29,6)</f>
        <v>-1.064</v>
      </c>
      <c r="C45" s="1" t="str">
        <f aca="false">MID(A45,36,3)</f>
        <v>+04</v>
      </c>
      <c r="D45" s="1" t="str">
        <f aca="false">MID(A45,45,6)</f>
        <v>-1.010</v>
      </c>
      <c r="E45" s="1" t="str">
        <f aca="false">MID(A45,52,3)</f>
        <v>+03</v>
      </c>
      <c r="F45" s="1" t="str">
        <f aca="false">MID(A45,77,6)</f>
        <v>-5.107</v>
      </c>
      <c r="G45" s="1" t="str">
        <f aca="false">MID(A45,84,3)</f>
        <v>-04</v>
      </c>
      <c r="H45" s="1" t="n">
        <f aca="false">VALUE(B45)/1000*10^VALUE(C45)</f>
        <v>-10.64</v>
      </c>
      <c r="I45" s="1" t="n">
        <f aca="false">VALUE(D45)/1000*10^VALUE(E45)</f>
        <v>-1.01</v>
      </c>
      <c r="J45" s="1" t="n">
        <f aca="false">VALUE(F45)/1000*10^VALUE(G45)</f>
        <v>-5.107E-007</v>
      </c>
      <c r="M45" s="1" t="n">
        <f aca="false">M44+2.8</f>
        <v>19.6</v>
      </c>
      <c r="N45" s="1" t="n">
        <f aca="false">H64</f>
        <v>1.037</v>
      </c>
      <c r="O45" s="1" t="n">
        <f aca="false">H65</f>
        <v>-1.099</v>
      </c>
      <c r="P45" s="1" t="n">
        <f aca="false">I64</f>
        <v>0.5678</v>
      </c>
      <c r="Q45" s="1" t="n">
        <f aca="false">I65</f>
        <v>-0.5339</v>
      </c>
      <c r="R45" s="1" t="n">
        <f aca="false">J64</f>
        <v>1.222E-008</v>
      </c>
      <c r="S45" s="1" t="n">
        <f aca="false">J65</f>
        <v>-1.295E-008</v>
      </c>
    </row>
    <row r="46" customFormat="false" ht="13.5" hidden="false" customHeight="false" outlineLevel="0" collapsed="false">
      <c r="A46" s="30" t="s">
        <v>650</v>
      </c>
      <c r="B46" s="1" t="str">
        <f aca="false">MID(A46,29,6)</f>
        <v> 1.064</v>
      </c>
      <c r="C46" s="1" t="str">
        <f aca="false">MID(A46,36,3)</f>
        <v>+04</v>
      </c>
      <c r="D46" s="1" t="str">
        <f aca="false">MID(A46,45,6)</f>
        <v> 9.984</v>
      </c>
      <c r="E46" s="1" t="str">
        <f aca="false">MID(A46,52,3)</f>
        <v>+02</v>
      </c>
      <c r="F46" s="1" t="str">
        <f aca="false">MID(A46,77,6)</f>
        <v> 6.630</v>
      </c>
      <c r="G46" s="1" t="str">
        <f aca="false">MID(A46,84,3)</f>
        <v>-04</v>
      </c>
      <c r="H46" s="1" t="n">
        <f aca="false">VALUE(B46)/1000*10^VALUE(C46)</f>
        <v>10.64</v>
      </c>
      <c r="I46" s="1" t="n">
        <f aca="false">VALUE(D46)/1000*10^VALUE(E46)</f>
        <v>0.9984</v>
      </c>
      <c r="J46" s="1" t="n">
        <f aca="false">VALUE(F46)/1000*10^VALUE(G46)</f>
        <v>6.63E-007</v>
      </c>
      <c r="L46" s="1" t="n">
        <v>11</v>
      </c>
      <c r="M46" s="1" t="n">
        <f aca="false">M45</f>
        <v>19.6</v>
      </c>
      <c r="N46" s="1" t="n">
        <f aca="false">H66</f>
        <v>1.099</v>
      </c>
      <c r="O46" s="1" t="n">
        <f aca="false">H67</f>
        <v>-1.037</v>
      </c>
      <c r="P46" s="1" t="n">
        <f aca="false">I66</f>
        <v>0.3923</v>
      </c>
      <c r="Q46" s="1" t="n">
        <f aca="false">I67</f>
        <v>-0.3703</v>
      </c>
      <c r="R46" s="1" t="n">
        <f aca="false">J66</f>
        <v>1.295E-008</v>
      </c>
      <c r="S46" s="1" t="n">
        <f aca="false">J67</f>
        <v>-1.222E-008</v>
      </c>
    </row>
    <row r="47" customFormat="false" ht="13.5" hidden="false" customHeight="false" outlineLevel="0" collapsed="false">
      <c r="A47" s="30" t="s">
        <v>651</v>
      </c>
      <c r="B47" s="1" t="str">
        <f aca="false">MID(A47,29,6)</f>
        <v>-1.095</v>
      </c>
      <c r="C47" s="1" t="str">
        <f aca="false">MID(A47,36,3)</f>
        <v>+04</v>
      </c>
      <c r="D47" s="1" t="str">
        <f aca="false">MID(A47,45,6)</f>
        <v>-9.790</v>
      </c>
      <c r="E47" s="1" t="str">
        <f aca="false">MID(A47,52,3)</f>
        <v>+02</v>
      </c>
      <c r="F47" s="1" t="str">
        <f aca="false">MID(A47,77,6)</f>
        <v>-6.978</v>
      </c>
      <c r="G47" s="1" t="str">
        <f aca="false">MID(A47,84,3)</f>
        <v>-04</v>
      </c>
      <c r="H47" s="1" t="n">
        <f aca="false">VALUE(B47)/1000*10^VALUE(C47)</f>
        <v>-10.95</v>
      </c>
      <c r="I47" s="1" t="n">
        <f aca="false">VALUE(D47)/1000*10^VALUE(E47)</f>
        <v>-0.979</v>
      </c>
      <c r="J47" s="1" t="n">
        <f aca="false">VALUE(F47)/1000*10^VALUE(G47)</f>
        <v>-6.978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703</v>
      </c>
      <c r="Q47" s="1" t="n">
        <f aca="false">I69</f>
        <v>-0.3923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30" t="s">
        <v>652</v>
      </c>
      <c r="B48" s="1" t="str">
        <f aca="false">MID(A48,29,6)</f>
        <v> 8.639</v>
      </c>
      <c r="C48" s="1" t="str">
        <f aca="false">MID(A48,36,3)</f>
        <v>+03</v>
      </c>
      <c r="D48" s="1" t="str">
        <f aca="false">MID(A48,45,6)</f>
        <v> 9.790</v>
      </c>
      <c r="E48" s="1" t="str">
        <f aca="false">MID(A48,52,3)</f>
        <v>+02</v>
      </c>
      <c r="F48" s="1" t="str">
        <f aca="false">MID(A48,77,6)</f>
        <v> 4.394</v>
      </c>
      <c r="G48" s="1" t="str">
        <f aca="false">MID(A48,84,3)</f>
        <v>-04</v>
      </c>
      <c r="H48" s="1" t="n">
        <f aca="false">VALUE(B48)/1000*10^VALUE(C48)</f>
        <v>8.639</v>
      </c>
      <c r="I48" s="1" t="n">
        <f aca="false">VALUE(D48)/1000*10^VALUE(E48)</f>
        <v>0.979</v>
      </c>
      <c r="J48" s="1" t="n">
        <f aca="false">VALUE(F48)/1000*10^VALUE(G48)</f>
        <v>4.394E-007</v>
      </c>
    </row>
    <row r="49" customFormat="false" ht="13.5" hidden="false" customHeight="false" outlineLevel="0" collapsed="false">
      <c r="A49" s="30" t="s">
        <v>653</v>
      </c>
      <c r="B49" s="1" t="str">
        <f aca="false">MID(A49,29,6)</f>
        <v>-8.397</v>
      </c>
      <c r="C49" s="1" t="str">
        <f aca="false">MID(A49,36,3)</f>
        <v>+03</v>
      </c>
      <c r="D49" s="1" t="str">
        <f aca="false">MID(A49,45,6)</f>
        <v>-9.984</v>
      </c>
      <c r="E49" s="1" t="str">
        <f aca="false">MID(A49,52,3)</f>
        <v>+02</v>
      </c>
      <c r="F49" s="1" t="str">
        <f aca="false">MID(A49,77,6)</f>
        <v>-4.123</v>
      </c>
      <c r="G49" s="1" t="str">
        <f aca="false">MID(A49,84,3)</f>
        <v>-04</v>
      </c>
      <c r="H49" s="1" t="n">
        <f aca="false">VALUE(B49)/1000*10^VALUE(C49)</f>
        <v>-8.397</v>
      </c>
      <c r="I49" s="1" t="n">
        <f aca="false">VALUE(D49)/1000*10^VALUE(E49)</f>
        <v>-0.9984</v>
      </c>
      <c r="J49" s="1" t="n">
        <f aca="false">VALUE(F49)/1000*10^VALUE(G49)</f>
        <v>-4.123E-007</v>
      </c>
    </row>
    <row r="50" customFormat="false" ht="13.5" hidden="false" customHeight="false" outlineLevel="0" collapsed="false">
      <c r="A50" s="30" t="s">
        <v>654</v>
      </c>
      <c r="B50" s="1" t="str">
        <f aca="false">MID(A50,29,6)</f>
        <v> 8.397</v>
      </c>
      <c r="C50" s="1" t="str">
        <f aca="false">MID(A50,36,3)</f>
        <v>+03</v>
      </c>
      <c r="D50" s="1" t="str">
        <f aca="false">MID(A50,45,6)</f>
        <v> 9.726</v>
      </c>
      <c r="E50" s="1" t="str">
        <f aca="false">MID(A50,52,3)</f>
        <v>+02</v>
      </c>
      <c r="F50" s="1" t="str">
        <f aca="false">MID(A50,77,6)</f>
        <v> 5.507</v>
      </c>
      <c r="G50" s="1" t="str">
        <f aca="false">MID(A50,84,3)</f>
        <v>-04</v>
      </c>
      <c r="H50" s="1" t="n">
        <f aca="false">VALUE(B50)/1000*10^VALUE(C50)</f>
        <v>8.397</v>
      </c>
      <c r="I50" s="1" t="n">
        <f aca="false">VALUE(D50)/1000*10^VALUE(E50)</f>
        <v>0.9726</v>
      </c>
      <c r="J50" s="1" t="n">
        <f aca="false">VALUE(F50)/1000*10^VALUE(G50)</f>
        <v>5.507E-007</v>
      </c>
    </row>
    <row r="51" customFormat="false" ht="13.5" hidden="false" customHeight="false" outlineLevel="0" collapsed="false">
      <c r="A51" s="30" t="s">
        <v>655</v>
      </c>
      <c r="B51" s="1" t="str">
        <f aca="false">MID(A51,29,6)</f>
        <v>-8.639</v>
      </c>
      <c r="C51" s="1" t="str">
        <f aca="false">MID(A51,36,3)</f>
        <v>+03</v>
      </c>
      <c r="D51" s="1" t="str">
        <f aca="false">MID(A51,45,6)</f>
        <v>-9.113</v>
      </c>
      <c r="E51" s="1" t="str">
        <f aca="false">MID(A51,52,3)</f>
        <v>+02</v>
      </c>
      <c r="F51" s="1" t="str">
        <f aca="false">MID(A51,77,6)</f>
        <v>-5.855</v>
      </c>
      <c r="G51" s="1" t="str">
        <f aca="false">MID(A51,84,3)</f>
        <v>-04</v>
      </c>
      <c r="H51" s="1" t="n">
        <f aca="false">VALUE(B51)/1000*10^VALUE(C51)</f>
        <v>-8.639</v>
      </c>
      <c r="I51" s="1" t="n">
        <f aca="false">VALUE(D51)/1000*10^VALUE(E51)</f>
        <v>-0.9113</v>
      </c>
      <c r="J51" s="1" t="n">
        <f aca="false">VALUE(F51)/1000*10^VALUE(G51)</f>
        <v>-5.855E-007</v>
      </c>
    </row>
    <row r="52" customFormat="false" ht="13.5" hidden="false" customHeight="false" outlineLevel="0" collapsed="false">
      <c r="A52" s="30" t="s">
        <v>656</v>
      </c>
      <c r="B52" s="1" t="str">
        <f aca="false">MID(A52,29,6)</f>
        <v> 6.430</v>
      </c>
      <c r="C52" s="1" t="str">
        <f aca="false">MID(A52,36,3)</f>
        <v>+03</v>
      </c>
      <c r="D52" s="1" t="str">
        <f aca="false">MID(A52,45,6)</f>
        <v> 9.113</v>
      </c>
      <c r="E52" s="1" t="str">
        <f aca="false">MID(A52,52,3)</f>
        <v>+02</v>
      </c>
      <c r="F52" s="1" t="str">
        <f aca="false">MID(A52,77,6)</f>
        <v> 2.686</v>
      </c>
      <c r="G52" s="1" t="str">
        <f aca="false">MID(A52,84,3)</f>
        <v>-04</v>
      </c>
      <c r="H52" s="1" t="n">
        <f aca="false">VALUE(B52)/1000*10^VALUE(C52)</f>
        <v>6.43</v>
      </c>
      <c r="I52" s="1" t="n">
        <f aca="false">VALUE(D52)/1000*10^VALUE(E52)</f>
        <v>0.9113</v>
      </c>
      <c r="J52" s="1" t="n">
        <f aca="false">VALUE(F52)/1000*10^VALUE(G52)</f>
        <v>2.686E-007</v>
      </c>
    </row>
    <row r="53" customFormat="false" ht="13.5" hidden="false" customHeight="false" outlineLevel="0" collapsed="false">
      <c r="A53" s="30" t="s">
        <v>657</v>
      </c>
      <c r="B53" s="1" t="str">
        <f aca="false">MID(A53,29,6)</f>
        <v>-6.178</v>
      </c>
      <c r="C53" s="1" t="str">
        <f aca="false">MID(A53,36,3)</f>
        <v>+03</v>
      </c>
      <c r="D53" s="1" t="str">
        <f aca="false">MID(A53,45,6)</f>
        <v>-9.726</v>
      </c>
      <c r="E53" s="1" t="str">
        <f aca="false">MID(A53,52,3)</f>
        <v>+02</v>
      </c>
      <c r="F53" s="1" t="str">
        <f aca="false">MID(A53,77,6)</f>
        <v>-2.325</v>
      </c>
      <c r="G53" s="1" t="str">
        <f aca="false">MID(A53,84,3)</f>
        <v>-04</v>
      </c>
      <c r="H53" s="1" t="n">
        <f aca="false">VALUE(B53)/1000*10^VALUE(C53)</f>
        <v>-6.178</v>
      </c>
      <c r="I53" s="1" t="n">
        <f aca="false">VALUE(D53)/1000*10^VALUE(E53)</f>
        <v>-0.9726</v>
      </c>
      <c r="J53" s="1" t="n">
        <f aca="false">VALUE(F53)/1000*10^VALUE(G53)</f>
        <v>-2.325E-007</v>
      </c>
    </row>
    <row r="54" customFormat="false" ht="13.5" hidden="false" customHeight="false" outlineLevel="0" collapsed="false">
      <c r="A54" s="30" t="s">
        <v>658</v>
      </c>
      <c r="B54" s="1" t="str">
        <f aca="false">MID(A54,29,6)</f>
        <v> 6.178</v>
      </c>
      <c r="C54" s="1" t="str">
        <f aca="false">MID(A54,36,3)</f>
        <v>+03</v>
      </c>
      <c r="D54" s="1" t="str">
        <f aca="false">MID(A54,45,6)</f>
        <v> 8.249</v>
      </c>
      <c r="E54" s="1" t="str">
        <f aca="false">MID(A54,52,3)</f>
        <v>+02</v>
      </c>
      <c r="F54" s="1" t="str">
        <f aca="false">MID(A54,77,6)</f>
        <v> 3.303</v>
      </c>
      <c r="G54" s="1" t="str">
        <f aca="false">MID(A54,84,3)</f>
        <v>-04</v>
      </c>
      <c r="H54" s="1" t="n">
        <f aca="false">VALUE(B54)/1000*10^VALUE(C54)</f>
        <v>6.178</v>
      </c>
      <c r="I54" s="1" t="n">
        <f aca="false">VALUE(D54)/1000*10^VALUE(E54)</f>
        <v>0.8249</v>
      </c>
      <c r="J54" s="1" t="n">
        <f aca="false">VALUE(F54)/1000*10^VALUE(G54)</f>
        <v>3.303E-007</v>
      </c>
    </row>
    <row r="55" customFormat="false" ht="13.5" hidden="false" customHeight="false" outlineLevel="0" collapsed="false">
      <c r="A55" s="30" t="s">
        <v>659</v>
      </c>
      <c r="B55" s="1" t="str">
        <f aca="false">MID(A55,29,6)</f>
        <v>-6.444</v>
      </c>
      <c r="C55" s="1" t="str">
        <f aca="false">MID(A55,36,3)</f>
        <v>+03</v>
      </c>
      <c r="D55" s="1" t="str">
        <f aca="false">MID(A55,45,6)</f>
        <v>-8.422</v>
      </c>
      <c r="E55" s="1" t="str">
        <f aca="false">MID(A55,52,3)</f>
        <v>+02</v>
      </c>
      <c r="F55" s="1" t="str">
        <f aca="false">MID(A55,77,6)</f>
        <v>-3.788</v>
      </c>
      <c r="G55" s="1" t="str">
        <f aca="false">MID(A55,84,3)</f>
        <v>-04</v>
      </c>
      <c r="H55" s="1" t="n">
        <f aca="false">VALUE(B55)/1000*10^VALUE(C55)</f>
        <v>-6.444</v>
      </c>
      <c r="I55" s="1" t="n">
        <f aca="false">VALUE(D55)/1000*10^VALUE(E55)</f>
        <v>-0.8422</v>
      </c>
      <c r="J55" s="1" t="n">
        <f aca="false">VALUE(F55)/1000*10^VALUE(G55)</f>
        <v>-3.788E-007</v>
      </c>
    </row>
    <row r="56" customFormat="false" ht="13.5" hidden="false" customHeight="false" outlineLevel="0" collapsed="false">
      <c r="A56" s="30" t="s">
        <v>660</v>
      </c>
      <c r="B56" s="1" t="str">
        <f aca="false">MID(A56,29,6)</f>
        <v> 4.319</v>
      </c>
      <c r="C56" s="1" t="str">
        <f aca="false">MID(A56,36,3)</f>
        <v>+03</v>
      </c>
      <c r="D56" s="1" t="str">
        <f aca="false">MID(A56,45,6)</f>
        <v> 8.422</v>
      </c>
      <c r="E56" s="1" t="str">
        <f aca="false">MID(A56,52,3)</f>
        <v>+02</v>
      </c>
      <c r="F56" s="1" t="str">
        <f aca="false">MID(A56,77,6)</f>
        <v> 5.091</v>
      </c>
      <c r="G56" s="1" t="str">
        <f aca="false">MID(A56,84,3)</f>
        <v>-05</v>
      </c>
      <c r="H56" s="1" t="n">
        <f aca="false">VALUE(B56)/1000*10^VALUE(C56)</f>
        <v>4.319</v>
      </c>
      <c r="I56" s="1" t="n">
        <f aca="false">VALUE(D56)/1000*10^VALUE(E56)</f>
        <v>0.8422</v>
      </c>
      <c r="J56" s="1" t="n">
        <f aca="false">VALUE(F56)/1000*10^VALUE(G56)</f>
        <v>5.091E-008</v>
      </c>
    </row>
    <row r="57" customFormat="false" ht="13.5" hidden="false" customHeight="false" outlineLevel="0" collapsed="false">
      <c r="A57" s="30" t="s">
        <v>661</v>
      </c>
      <c r="B57" s="1" t="str">
        <f aca="false">MID(A57,29,6)</f>
        <v>-4.127</v>
      </c>
      <c r="C57" s="1" t="str">
        <f aca="false">MID(A57,36,3)</f>
        <v>+03</v>
      </c>
      <c r="D57" s="1" t="str">
        <f aca="false">MID(A57,45,6)</f>
        <v>-8.249</v>
      </c>
      <c r="E57" s="1" t="str">
        <f aca="false">MID(A57,52,3)</f>
        <v>+02</v>
      </c>
      <c r="F57" s="1" t="str">
        <f aca="false">MID(A57,77,6)</f>
        <v>-4.865</v>
      </c>
      <c r="G57" s="1" t="str">
        <f aca="false">MID(A57,84,3)</f>
        <v>-05</v>
      </c>
      <c r="H57" s="1" t="n">
        <f aca="false">VALUE(B57)/1000*10^VALUE(C57)</f>
        <v>-4.127</v>
      </c>
      <c r="I57" s="1" t="n">
        <f aca="false">VALUE(D57)/1000*10^VALUE(E57)</f>
        <v>-0.8249</v>
      </c>
      <c r="J57" s="1" t="n">
        <f aca="false">VALUE(F57)/1000*10^VALUE(G57)</f>
        <v>-4.865E-008</v>
      </c>
    </row>
    <row r="58" customFormat="false" ht="13.5" hidden="false" customHeight="false" outlineLevel="0" collapsed="false">
      <c r="A58" s="30" t="s">
        <v>662</v>
      </c>
      <c r="B58" s="1" t="str">
        <f aca="false">MID(A58,29,6)</f>
        <v> 4.127</v>
      </c>
      <c r="C58" s="1" t="str">
        <f aca="false">MID(A58,36,3)</f>
        <v>+03</v>
      </c>
      <c r="D58" s="1" t="str">
        <f aca="false">MID(A58,45,6)</f>
        <v> 7.014</v>
      </c>
      <c r="E58" s="1" t="str">
        <f aca="false">MID(A58,52,3)</f>
        <v>+02</v>
      </c>
      <c r="F58" s="1" t="str">
        <f aca="false">MID(A58,77,6)</f>
        <v> 4.865</v>
      </c>
      <c r="G58" s="1" t="str">
        <f aca="false">MID(A58,84,3)</f>
        <v>-05</v>
      </c>
      <c r="H58" s="1" t="n">
        <f aca="false">VALUE(B58)/1000*10^VALUE(C58)</f>
        <v>4.127</v>
      </c>
      <c r="I58" s="1" t="n">
        <f aca="false">VALUE(D58)/1000*10^VALUE(E58)</f>
        <v>0.7014</v>
      </c>
      <c r="J58" s="1" t="n">
        <f aca="false">VALUE(F58)/1000*10^VALUE(G58)</f>
        <v>4.865E-008</v>
      </c>
    </row>
    <row r="59" customFormat="false" ht="13.5" hidden="false" customHeight="false" outlineLevel="0" collapsed="false">
      <c r="A59" s="30" t="s">
        <v>663</v>
      </c>
      <c r="B59" s="1" t="str">
        <f aca="false">MID(A59,29,6)</f>
        <v>-4.319</v>
      </c>
      <c r="C59" s="1" t="str">
        <f aca="false">MID(A59,36,3)</f>
        <v>+03</v>
      </c>
      <c r="D59" s="1" t="str">
        <f aca="false">MID(A59,45,6)</f>
        <v>-7.555</v>
      </c>
      <c r="E59" s="1" t="str">
        <f aca="false">MID(A59,52,3)</f>
        <v>+02</v>
      </c>
      <c r="F59" s="1" t="str">
        <f aca="false">MID(A59,77,6)</f>
        <v>-5.091</v>
      </c>
      <c r="G59" s="1" t="str">
        <f aca="false">MID(A59,84,3)</f>
        <v>-05</v>
      </c>
      <c r="H59" s="1" t="n">
        <f aca="false">VALUE(B59)/1000*10^VALUE(C59)</f>
        <v>-4.319</v>
      </c>
      <c r="I59" s="1" t="n">
        <f aca="false">VALUE(D59)/1000*10^VALUE(E59)</f>
        <v>-0.7555</v>
      </c>
      <c r="J59" s="1" t="n">
        <f aca="false">VALUE(F59)/1000*10^VALUE(G59)</f>
        <v>-5.091E-008</v>
      </c>
    </row>
    <row r="60" customFormat="false" ht="13.5" hidden="false" customHeight="false" outlineLevel="0" collapsed="false">
      <c r="A60" s="30" t="s">
        <v>664</v>
      </c>
      <c r="B60" s="1" t="str">
        <f aca="false">MID(A60,29,6)</f>
        <v> 2.528</v>
      </c>
      <c r="C60" s="1" t="str">
        <f aca="false">MID(A60,36,3)</f>
        <v>+03</v>
      </c>
      <c r="D60" s="1" t="str">
        <f aca="false">MID(A60,45,6)</f>
        <v> 7.555</v>
      </c>
      <c r="E60" s="1" t="str">
        <f aca="false">MID(A60,52,3)</f>
        <v>+02</v>
      </c>
      <c r="F60" s="1" t="str">
        <f aca="false">MID(A60,77,6)</f>
        <v> 2.980</v>
      </c>
      <c r="G60" s="1" t="str">
        <f aca="false">MID(A60,84,3)</f>
        <v>-05</v>
      </c>
      <c r="H60" s="1" t="n">
        <f aca="false">VALUE(B60)/1000*10^VALUE(C60)</f>
        <v>2.528</v>
      </c>
      <c r="I60" s="1" t="n">
        <f aca="false">VALUE(D60)/1000*10^VALUE(E60)</f>
        <v>0.7555</v>
      </c>
      <c r="J60" s="1" t="n">
        <f aca="false">VALUE(F60)/1000*10^VALUE(G60)</f>
        <v>2.98E-008</v>
      </c>
    </row>
    <row r="61" customFormat="false" ht="13.5" hidden="false" customHeight="false" outlineLevel="0" collapsed="false">
      <c r="A61" s="30" t="s">
        <v>665</v>
      </c>
      <c r="B61" s="1" t="str">
        <f aca="false">MID(A61,29,6)</f>
        <v>-2.347</v>
      </c>
      <c r="C61" s="1" t="str">
        <f aca="false">MID(A61,36,3)</f>
        <v>+03</v>
      </c>
      <c r="D61" s="1" t="str">
        <f aca="false">MID(A61,45,6)</f>
        <v>-7.014</v>
      </c>
      <c r="E61" s="1" t="str">
        <f aca="false">MID(A61,52,3)</f>
        <v>+02</v>
      </c>
      <c r="F61" s="1" t="str">
        <f aca="false">MID(A61,77,6)</f>
        <v>-2.766</v>
      </c>
      <c r="G61" s="1" t="str">
        <f aca="false">MID(A61,84,3)</f>
        <v>-05</v>
      </c>
      <c r="H61" s="1" t="n">
        <f aca="false">VALUE(B61)/1000*10^VALUE(C61)</f>
        <v>-2.347</v>
      </c>
      <c r="I61" s="1" t="n">
        <f aca="false">VALUE(D61)/1000*10^VALUE(E61)</f>
        <v>-0.7014</v>
      </c>
      <c r="J61" s="1" t="n">
        <f aca="false">VALUE(F61)/1000*10^VALUE(G61)</f>
        <v>-2.766E-008</v>
      </c>
    </row>
    <row r="62" customFormat="false" ht="13.5" hidden="false" customHeight="false" outlineLevel="0" collapsed="false">
      <c r="A62" s="30" t="s">
        <v>666</v>
      </c>
      <c r="B62" s="1" t="str">
        <f aca="false">MID(A62,29,6)</f>
        <v> 2.347</v>
      </c>
      <c r="C62" s="1" t="str">
        <f aca="false">MID(A62,36,3)</f>
        <v>+03</v>
      </c>
      <c r="D62" s="1" t="str">
        <f aca="false">MID(A62,45,6)</f>
        <v> 5.339</v>
      </c>
      <c r="E62" s="1" t="str">
        <f aca="false">MID(A62,52,3)</f>
        <v>+02</v>
      </c>
      <c r="F62" s="1" t="str">
        <f aca="false">MID(A62,77,6)</f>
        <v> 2.766</v>
      </c>
      <c r="G62" s="1" t="str">
        <f aca="false">MID(A62,84,3)</f>
        <v>-05</v>
      </c>
      <c r="H62" s="1" t="n">
        <f aca="false">VALUE(B62)/1000*10^VALUE(C62)</f>
        <v>2.347</v>
      </c>
      <c r="I62" s="1" t="n">
        <f aca="false">VALUE(D62)/1000*10^VALUE(E62)</f>
        <v>0.5339</v>
      </c>
      <c r="J62" s="1" t="n">
        <f aca="false">VALUE(F62)/1000*10^VALUE(G62)</f>
        <v>2.766E-008</v>
      </c>
    </row>
    <row r="63" customFormat="false" ht="13.5" hidden="false" customHeight="false" outlineLevel="0" collapsed="false">
      <c r="A63" s="30" t="s">
        <v>667</v>
      </c>
      <c r="B63" s="1" t="str">
        <f aca="false">MID(A63,29,6)</f>
        <v>-2.528</v>
      </c>
      <c r="C63" s="1" t="str">
        <f aca="false">MID(A63,36,3)</f>
        <v>+03</v>
      </c>
      <c r="D63" s="1" t="str">
        <f aca="false">MID(A63,45,6)</f>
        <v>-5.678</v>
      </c>
      <c r="E63" s="1" t="str">
        <f aca="false">MID(A63,52,3)</f>
        <v>+02</v>
      </c>
      <c r="F63" s="1" t="str">
        <f aca="false">MID(A63,77,6)</f>
        <v>-2.980</v>
      </c>
      <c r="G63" s="1" t="str">
        <f aca="false">MID(A63,84,3)</f>
        <v>-05</v>
      </c>
      <c r="H63" s="1" t="n">
        <f aca="false">VALUE(B63)/1000*10^VALUE(C63)</f>
        <v>-2.528</v>
      </c>
      <c r="I63" s="1" t="n">
        <f aca="false">VALUE(D63)/1000*10^VALUE(E63)</f>
        <v>-0.5678</v>
      </c>
      <c r="J63" s="1" t="n">
        <f aca="false">VALUE(F63)/1000*10^VALUE(G63)</f>
        <v>-2.98E-008</v>
      </c>
    </row>
    <row r="64" customFormat="false" ht="13.5" hidden="false" customHeight="false" outlineLevel="0" collapsed="false">
      <c r="A64" s="30" t="s">
        <v>668</v>
      </c>
      <c r="B64" s="1" t="str">
        <f aca="false">MID(A64,29,6)</f>
        <v> 1.037</v>
      </c>
      <c r="C64" s="1" t="str">
        <f aca="false">MID(A64,36,3)</f>
        <v>+03</v>
      </c>
      <c r="D64" s="1" t="str">
        <f aca="false">MID(A64,45,6)</f>
        <v> 5.678</v>
      </c>
      <c r="E64" s="1" t="str">
        <f aca="false">MID(A64,52,3)</f>
        <v>+02</v>
      </c>
      <c r="F64" s="1" t="str">
        <f aca="false">MID(A64,77,6)</f>
        <v> 1.222</v>
      </c>
      <c r="G64" s="1" t="str">
        <f aca="false">MID(A64,84,3)</f>
        <v>-05</v>
      </c>
      <c r="H64" s="1" t="n">
        <f aca="false">VALUE(B64)/1000*10^VALUE(C64)</f>
        <v>1.037</v>
      </c>
      <c r="I64" s="1" t="n">
        <f aca="false">VALUE(D64)/1000*10^VALUE(E64)</f>
        <v>0.5678</v>
      </c>
      <c r="J64" s="1" t="n">
        <f aca="false">VALUE(F64)/1000*10^VALUE(G64)</f>
        <v>1.222E-008</v>
      </c>
    </row>
    <row r="65" customFormat="false" ht="13.5" hidden="false" customHeight="false" outlineLevel="0" collapsed="false">
      <c r="A65" s="30" t="s">
        <v>669</v>
      </c>
      <c r="B65" s="1" t="str">
        <f aca="false">MID(A65,29,6)</f>
        <v>-1.099</v>
      </c>
      <c r="C65" s="1" t="str">
        <f aca="false">MID(A65,36,3)</f>
        <v>+03</v>
      </c>
      <c r="D65" s="1" t="str">
        <f aca="false">MID(A65,45,6)</f>
        <v>-5.339</v>
      </c>
      <c r="E65" s="1" t="str">
        <f aca="false">MID(A65,52,3)</f>
        <v>+02</v>
      </c>
      <c r="F65" s="1" t="str">
        <f aca="false">MID(A65,77,6)</f>
        <v>-1.295</v>
      </c>
      <c r="G65" s="1" t="str">
        <f aca="false">MID(A65,84,3)</f>
        <v>-05</v>
      </c>
      <c r="H65" s="1" t="n">
        <f aca="false">VALUE(B65)/1000*10^VALUE(C65)</f>
        <v>-1.099</v>
      </c>
      <c r="I65" s="1" t="n">
        <f aca="false">VALUE(D65)/1000*10^VALUE(E65)</f>
        <v>-0.5339</v>
      </c>
      <c r="J65" s="1" t="n">
        <f aca="false">VALUE(F65)/1000*10^VALUE(G65)</f>
        <v>-1.295E-008</v>
      </c>
    </row>
    <row r="66" customFormat="false" ht="13.5" hidden="false" customHeight="false" outlineLevel="0" collapsed="false">
      <c r="A66" s="30" t="s">
        <v>670</v>
      </c>
      <c r="B66" s="1" t="str">
        <f aca="false">MID(A66,29,6)</f>
        <v> 1.099</v>
      </c>
      <c r="C66" s="1" t="str">
        <f aca="false">MID(A66,36,3)</f>
        <v>+03</v>
      </c>
      <c r="D66" s="1" t="str">
        <f aca="false">MID(A66,45,6)</f>
        <v> 3.923</v>
      </c>
      <c r="E66" s="1" t="str">
        <f aca="false">MID(A66,52,3)</f>
        <v>+02</v>
      </c>
      <c r="F66" s="1" t="str">
        <f aca="false">MID(A66,77,6)</f>
        <v> 1.295</v>
      </c>
      <c r="G66" s="1" t="str">
        <f aca="false">MID(A66,84,3)</f>
        <v>-05</v>
      </c>
      <c r="H66" s="1" t="n">
        <f aca="false">VALUE(B66)/1000*10^VALUE(C66)</f>
        <v>1.099</v>
      </c>
      <c r="I66" s="1" t="n">
        <f aca="false">VALUE(D66)/1000*10^VALUE(E66)</f>
        <v>0.3923</v>
      </c>
      <c r="J66" s="1" t="n">
        <f aca="false">VALUE(F66)/1000*10^VALUE(G66)</f>
        <v>1.295E-008</v>
      </c>
    </row>
    <row r="67" customFormat="false" ht="13.5" hidden="false" customHeight="false" outlineLevel="0" collapsed="false">
      <c r="A67" s="30" t="s">
        <v>671</v>
      </c>
      <c r="B67" s="1" t="str">
        <f aca="false">MID(A67,29,6)</f>
        <v>-1.037</v>
      </c>
      <c r="C67" s="1" t="str">
        <f aca="false">MID(A67,36,3)</f>
        <v>+03</v>
      </c>
      <c r="D67" s="1" t="str">
        <f aca="false">MID(A67,45,6)</f>
        <v>-3.703</v>
      </c>
      <c r="E67" s="1" t="str">
        <f aca="false">MID(A67,52,3)</f>
        <v>+02</v>
      </c>
      <c r="F67" s="1" t="str">
        <f aca="false">MID(A67,77,6)</f>
        <v>-1.222</v>
      </c>
      <c r="G67" s="1" t="str">
        <f aca="false">MID(A67,84,3)</f>
        <v>-05</v>
      </c>
      <c r="H67" s="1" t="n">
        <f aca="false">VALUE(B67)/1000*10^VALUE(C67)</f>
        <v>-1.037</v>
      </c>
      <c r="I67" s="1" t="n">
        <f aca="false">VALUE(D67)/1000*10^VALUE(E67)</f>
        <v>-0.3703</v>
      </c>
      <c r="J67" s="1" t="n">
        <f aca="false">VALUE(F67)/1000*10^VALUE(G67)</f>
        <v>-1.222E-008</v>
      </c>
    </row>
    <row r="68" customFormat="false" ht="13.5" hidden="false" customHeight="false" outlineLevel="0" collapsed="false">
      <c r="A68" s="30" t="s">
        <v>672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3.703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3703</v>
      </c>
      <c r="J68" s="1" t="n">
        <v>0</v>
      </c>
    </row>
    <row r="69" customFormat="false" ht="13.5" hidden="false" customHeight="false" outlineLevel="0" collapsed="false">
      <c r="A69" s="30" t="s">
        <v>673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923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923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30" t="s">
        <v>214</v>
      </c>
    </row>
    <row r="2" customFormat="false" ht="13.5" hidden="false" customHeight="false" outlineLevel="0" collapsed="false">
      <c r="A2" s="30" t="s">
        <v>674</v>
      </c>
    </row>
    <row r="3" customFormat="false" ht="13.5" hidden="false" customHeight="false" outlineLevel="0" collapsed="false">
      <c r="A3" s="30"/>
    </row>
    <row r="4" customFormat="false" ht="13.5" hidden="false" customHeight="false" outlineLevel="0" collapsed="false">
      <c r="A4" s="30" t="s">
        <v>216</v>
      </c>
      <c r="H4" s="1" t="s">
        <v>217</v>
      </c>
    </row>
    <row r="5" customFormat="false" ht="13.5" hidden="false" customHeight="false" outlineLevel="0" collapsed="false">
      <c r="A5" s="30" t="s">
        <v>218</v>
      </c>
      <c r="G5" s="1" t="s">
        <v>149</v>
      </c>
      <c r="H5" s="1" t="s">
        <v>219</v>
      </c>
      <c r="I5" s="1" t="s">
        <v>220</v>
      </c>
    </row>
    <row r="6" customFormat="false" ht="13.5" hidden="false" customHeight="false" outlineLevel="0" collapsed="false">
      <c r="A6" s="30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30" t="s">
        <v>675</v>
      </c>
      <c r="B7" s="1" t="str">
        <f aca="false">MID(A7,10,2)</f>
        <v> 2</v>
      </c>
      <c r="C7" s="1" t="str">
        <f aca="false">MID(A7,17,6)</f>
        <v>1.1145</v>
      </c>
      <c r="D7" s="1" t="str">
        <f aca="false">MID(A7,24,3)</f>
        <v>-04</v>
      </c>
      <c r="E7" s="1" t="str">
        <f aca="false">MID(A7,33,7)</f>
        <v>-2.0002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1.1145E-008</v>
      </c>
      <c r="I7" s="1" t="n">
        <f aca="false">VALUE(E7)/10000*10^VALUE(F7)</f>
        <v>-2.0002E-008</v>
      </c>
    </row>
    <row r="8" customFormat="false" ht="13.5" hidden="false" customHeight="false" outlineLevel="0" collapsed="false">
      <c r="A8" s="30" t="s">
        <v>676</v>
      </c>
      <c r="B8" s="1" t="str">
        <f aca="false">MID(A8,10,2)</f>
        <v> 3</v>
      </c>
      <c r="C8" s="1" t="str">
        <f aca="false">MID(A8,17,6)</f>
        <v>2.9643</v>
      </c>
      <c r="D8" s="1" t="str">
        <f aca="false">MID(A8,24,3)</f>
        <v>-04</v>
      </c>
      <c r="E8" s="1" t="str">
        <f aca="false">MID(A8,33,7)</f>
        <v>-5.0733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2.9643E-008</v>
      </c>
      <c r="I8" s="1" t="n">
        <f aca="false">VALUE(E8)/10000*10^VALUE(F8)</f>
        <v>-5.0733E-008</v>
      </c>
    </row>
    <row r="9" customFormat="false" ht="13.5" hidden="false" customHeight="false" outlineLevel="0" collapsed="false">
      <c r="A9" s="30" t="s">
        <v>677</v>
      </c>
      <c r="B9" s="1" t="str">
        <f aca="false">MID(A9,10,2)</f>
        <v> 4</v>
      </c>
      <c r="C9" s="1" t="str">
        <f aca="false">MID(A9,17,6)</f>
        <v>8.7662</v>
      </c>
      <c r="D9" s="1" t="str">
        <f aca="false">MID(A9,24,3)</f>
        <v>-04</v>
      </c>
      <c r="E9" s="1" t="str">
        <f aca="false">MID(A9,33,7)</f>
        <v>-1.3442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8.7662E-008</v>
      </c>
      <c r="I9" s="1" t="n">
        <f aca="false">VALUE(E9)/10000*10^VALUE(F9)</f>
        <v>-1.3442E-007</v>
      </c>
    </row>
    <row r="10" customFormat="false" ht="13.5" hidden="false" customHeight="false" outlineLevel="0" collapsed="false">
      <c r="A10" s="30" t="s">
        <v>678</v>
      </c>
      <c r="B10" s="1" t="str">
        <f aca="false">MID(A10,10,2)</f>
        <v> 5</v>
      </c>
      <c r="C10" s="1" t="str">
        <f aca="false">MID(A10,17,6)</f>
        <v>2.7976</v>
      </c>
      <c r="D10" s="1" t="str">
        <f aca="false">MID(A10,24,3)</f>
        <v>-03</v>
      </c>
      <c r="E10" s="1" t="str">
        <f aca="false">MID(A10,33,7)</f>
        <v>-3.8493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7976E-007</v>
      </c>
      <c r="I10" s="1" t="n">
        <f aca="false">VALUE(E10)/10000*10^VALUE(F10)</f>
        <v>-3.8493E-007</v>
      </c>
    </row>
    <row r="11" customFormat="false" ht="13.5" hidden="false" customHeight="false" outlineLevel="0" collapsed="false">
      <c r="A11" s="30" t="s">
        <v>679</v>
      </c>
      <c r="B11" s="1" t="str">
        <f aca="false">MID(A11,10,2)</f>
        <v> 6</v>
      </c>
      <c r="C11" s="1" t="str">
        <f aca="false">MID(A11,17,6)</f>
        <v>9.1861</v>
      </c>
      <c r="D11" s="1" t="str">
        <f aca="false">MID(A11,24,3)</f>
        <v>-03</v>
      </c>
      <c r="E11" s="1" t="str">
        <f aca="false">MID(A11,33,7)</f>
        <v>-1.1861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9.1861E-007</v>
      </c>
      <c r="I11" s="1" t="n">
        <f aca="false">VALUE(E11)/10000*10^VALUE(F11)</f>
        <v>-1.1861E-006</v>
      </c>
    </row>
    <row r="12" customFormat="false" ht="13.5" hidden="false" customHeight="false" outlineLevel="0" collapsed="false">
      <c r="A12" s="30" t="s">
        <v>680</v>
      </c>
      <c r="B12" s="1" t="str">
        <f aca="false">MID(A12,10,2)</f>
        <v> 7</v>
      </c>
      <c r="C12" s="1" t="str">
        <f aca="false">MID(A12,17,6)</f>
        <v>1.7862</v>
      </c>
      <c r="D12" s="1" t="str">
        <f aca="false">MID(A12,24,3)</f>
        <v>-02</v>
      </c>
      <c r="E12" s="1" t="str">
        <f aca="false">MID(A12,33,7)</f>
        <v>-2.3198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7862E-006</v>
      </c>
      <c r="I12" s="1" t="n">
        <f aca="false">VALUE(E12)/10000*10^VALUE(F12)</f>
        <v>-2.3198E-006</v>
      </c>
    </row>
    <row r="13" customFormat="false" ht="13.5" hidden="false" customHeight="false" outlineLevel="0" collapsed="false">
      <c r="A13" s="30" t="s">
        <v>681</v>
      </c>
      <c r="B13" s="1" t="str">
        <f aca="false">MID(A13,10,2)</f>
        <v> 8</v>
      </c>
      <c r="C13" s="1" t="str">
        <f aca="false">MID(A13,17,6)</f>
        <v>2.7995</v>
      </c>
      <c r="D13" s="1" t="str">
        <f aca="false">MID(A13,24,3)</f>
        <v>-02</v>
      </c>
      <c r="E13" s="1" t="str">
        <f aca="false">MID(A13,33,7)</f>
        <v>-3.7110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2.7995E-006</v>
      </c>
      <c r="I13" s="1" t="n">
        <f aca="false">VALUE(E13)/10000*10^VALUE(F13)</f>
        <v>-3.711E-006</v>
      </c>
    </row>
    <row r="14" customFormat="false" ht="13.5" hidden="false" customHeight="false" outlineLevel="0" collapsed="false">
      <c r="A14" s="30" t="s">
        <v>682</v>
      </c>
      <c r="B14" s="1" t="str">
        <f aca="false">MID(A14,10,2)</f>
        <v> 9</v>
      </c>
      <c r="C14" s="1" t="str">
        <f aca="false">MID(A14,17,6)</f>
        <v>3.8549</v>
      </c>
      <c r="D14" s="1" t="str">
        <f aca="false">MID(A14,24,3)</f>
        <v>-02</v>
      </c>
      <c r="E14" s="1" t="str">
        <f aca="false">MID(A14,33,7)</f>
        <v>-5.2441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3.8549E-006</v>
      </c>
      <c r="I14" s="1" t="n">
        <f aca="false">VALUE(E14)/10000*10^VALUE(F14)</f>
        <v>-5.2441E-006</v>
      </c>
    </row>
    <row r="15" customFormat="false" ht="13.5" hidden="false" customHeight="false" outlineLevel="0" collapsed="false">
      <c r="A15" s="30" t="s">
        <v>683</v>
      </c>
      <c r="B15" s="1" t="str">
        <f aca="false">MID(A15,10,2)</f>
        <v>10</v>
      </c>
      <c r="C15" s="1" t="str">
        <f aca="false">MID(A15,17,6)</f>
        <v>4.9629</v>
      </c>
      <c r="D15" s="1" t="str">
        <f aca="false">MID(A15,24,3)</f>
        <v>-02</v>
      </c>
      <c r="E15" s="1" t="str">
        <f aca="false">MID(A15,33,7)</f>
        <v>-6.7978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4.9629E-006</v>
      </c>
      <c r="I15" s="1" t="n">
        <f aca="false">VALUE(E15)/10000*10^VALUE(F15)</f>
        <v>-6.7978E-006</v>
      </c>
    </row>
    <row r="16" customFormat="false" ht="13.5" hidden="false" customHeight="false" outlineLevel="0" collapsed="false">
      <c r="A16" s="30" t="s">
        <v>684</v>
      </c>
      <c r="B16" s="1" t="str">
        <f aca="false">MID(A16,10,2)</f>
        <v>11</v>
      </c>
      <c r="C16" s="1" t="str">
        <f aca="false">MID(A16,17,6)</f>
        <v>6.1230</v>
      </c>
      <c r="D16" s="1" t="str">
        <f aca="false">MID(A16,24,3)</f>
        <v>-02</v>
      </c>
      <c r="E16" s="1" t="str">
        <f aca="false">MID(A16,33,7)</f>
        <v>-8.3582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6.123E-006</v>
      </c>
      <c r="I16" s="1" t="n">
        <f aca="false">VALUE(E16)/10000*10^VALUE(F16)</f>
        <v>-8.3582E-006</v>
      </c>
    </row>
    <row r="17" customFormat="false" ht="13.5" hidden="false" customHeight="false" outlineLevel="0" collapsed="false">
      <c r="A17" s="30" t="s">
        <v>685</v>
      </c>
      <c r="B17" s="1" t="str">
        <f aca="false">MID(A17,10,2)</f>
        <v>12</v>
      </c>
      <c r="C17" s="1" t="str">
        <f aca="false">MID(A17,17,6)</f>
        <v>7.2849</v>
      </c>
      <c r="D17" s="1" t="str">
        <f aca="false">MID(A17,24,3)</f>
        <v>-02</v>
      </c>
      <c r="E17" s="1" t="str">
        <f aca="false">MID(A17,33,7)</f>
        <v>-9.9168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7.2849E-006</v>
      </c>
      <c r="I17" s="1" t="n">
        <f aca="false">VALUE(E17)/10000*10^VALUE(F17)</f>
        <v>-9.9168E-006</v>
      </c>
    </row>
    <row r="18" customFormat="false" ht="13.5" hidden="false" customHeight="false" outlineLevel="0" collapsed="false">
      <c r="A18" s="30"/>
    </row>
    <row r="19" customFormat="false" ht="13.5" hidden="false" customHeight="false" outlineLevel="0" collapsed="false">
      <c r="A19" s="30" t="s">
        <v>686</v>
      </c>
    </row>
    <row r="20" customFormat="false" ht="13.5" hidden="false" customHeight="false" outlineLevel="0" collapsed="false">
      <c r="A20" s="30"/>
    </row>
    <row r="21" customFormat="false" ht="13.5" hidden="false" customHeight="false" outlineLevel="0" collapsed="false">
      <c r="A21" s="30" t="s">
        <v>233</v>
      </c>
    </row>
    <row r="22" customFormat="false" ht="13.5" hidden="false" customHeight="false" outlineLevel="0" collapsed="false">
      <c r="A22" s="30"/>
    </row>
    <row r="23" customFormat="false" ht="13.5" hidden="false" customHeight="false" outlineLevel="0" collapsed="false">
      <c r="A23" s="30" t="s">
        <v>234</v>
      </c>
    </row>
    <row r="24" customFormat="false" ht="13.5" hidden="false" customHeight="false" outlineLevel="0" collapsed="false">
      <c r="A24" s="30" t="s">
        <v>235</v>
      </c>
      <c r="N24" s="1" t="s">
        <v>236</v>
      </c>
      <c r="P24" s="1" t="s">
        <v>237</v>
      </c>
      <c r="R24" s="1" t="s">
        <v>238</v>
      </c>
    </row>
    <row r="25" customFormat="false" ht="13.5" hidden="false" customHeight="false" outlineLevel="0" collapsed="false">
      <c r="A25" s="30"/>
      <c r="H25" s="1" t="s">
        <v>239</v>
      </c>
      <c r="I25" s="1" t="s">
        <v>240</v>
      </c>
      <c r="J25" s="1" t="s">
        <v>238</v>
      </c>
      <c r="L25" s="1" t="s">
        <v>241</v>
      </c>
      <c r="M25" s="1" t="s">
        <v>242</v>
      </c>
      <c r="N25" s="1" t="s">
        <v>219</v>
      </c>
      <c r="O25" s="1" t="s">
        <v>220</v>
      </c>
      <c r="P25" s="1" t="s">
        <v>219</v>
      </c>
      <c r="Q25" s="1" t="s">
        <v>220</v>
      </c>
      <c r="R25" s="1" t="s">
        <v>243</v>
      </c>
      <c r="S25" s="1" t="s">
        <v>244</v>
      </c>
    </row>
    <row r="26" customFormat="false" ht="13.5" hidden="false" customHeight="false" outlineLevel="0" collapsed="false">
      <c r="A26" s="30" t="s">
        <v>687</v>
      </c>
      <c r="B26" s="1" t="str">
        <f aca="false">MID(A26,29,6)</f>
        <v> 1.539</v>
      </c>
      <c r="C26" s="1" t="str">
        <f aca="false">MID(A26,36,3)</f>
        <v>+04</v>
      </c>
      <c r="D26" s="1" t="str">
        <f aca="false">MID(A26,45,6)</f>
        <v> 1.373</v>
      </c>
      <c r="E26" s="1" t="str">
        <f aca="false">MID(A26,52,3)</f>
        <v>+03</v>
      </c>
      <c r="F26" s="1" t="str">
        <f aca="false">MID(A26,77,6)</f>
        <v> 2.215</v>
      </c>
      <c r="G26" s="1" t="str">
        <f aca="false">MID(A26,84,3)</f>
        <v>-04</v>
      </c>
      <c r="H26" s="1" t="n">
        <f aca="false">VALUE(B26)/1000*10^VALUE(C26)</f>
        <v>15.39</v>
      </c>
      <c r="I26" s="1" t="n">
        <f aca="false">VALUE(D26)/1000*10^VALUE(E26)</f>
        <v>1.373</v>
      </c>
      <c r="J26" s="1" t="n">
        <f aca="false">VALUE(F26)/1000*10^VALUE(G26)</f>
        <v>2.215E-007</v>
      </c>
      <c r="L26" s="1" t="n">
        <v>1</v>
      </c>
      <c r="M26" s="1" t="n">
        <v>0</v>
      </c>
      <c r="N26" s="1" t="n">
        <f aca="false">H26</f>
        <v>15.39</v>
      </c>
      <c r="O26" s="1" t="n">
        <f aca="false">H27</f>
        <v>-15.64</v>
      </c>
      <c r="P26" s="1" t="n">
        <f aca="false">I26</f>
        <v>1.373</v>
      </c>
      <c r="Q26" s="1" t="n">
        <f aca="false">I27</f>
        <v>-1.28</v>
      </c>
      <c r="R26" s="1" t="n">
        <f aca="false">J26</f>
        <v>2.215E-007</v>
      </c>
      <c r="S26" s="1" t="n">
        <f aca="false">J27</f>
        <v>-5.022E-007</v>
      </c>
    </row>
    <row r="27" customFormat="false" ht="13.5" hidden="false" customHeight="false" outlineLevel="0" collapsed="false">
      <c r="A27" s="30" t="s">
        <v>688</v>
      </c>
      <c r="B27" s="1" t="str">
        <f aca="false">MID(A27,29,6)</f>
        <v>-1.564</v>
      </c>
      <c r="C27" s="1" t="str">
        <f aca="false">MID(A27,36,3)</f>
        <v>+04</v>
      </c>
      <c r="D27" s="1" t="str">
        <f aca="false">MID(A27,45,6)</f>
        <v>-1.280</v>
      </c>
      <c r="E27" s="1" t="str">
        <f aca="false">MID(A27,52,3)</f>
        <v>+03</v>
      </c>
      <c r="F27" s="1" t="str">
        <f aca="false">MID(A27,77,6)</f>
        <v>-5.022</v>
      </c>
      <c r="G27" s="1" t="str">
        <f aca="false">MID(A27,84,3)</f>
        <v>-04</v>
      </c>
      <c r="H27" s="1" t="n">
        <f aca="false">VALUE(B27)/1000*10^VALUE(C27)</f>
        <v>-15.64</v>
      </c>
      <c r="I27" s="1" t="n">
        <f aca="false">VALUE(D27)/1000*10^VALUE(E27)</f>
        <v>-1.28</v>
      </c>
      <c r="J27" s="1" t="n">
        <f aca="false">VALUE(F27)/1000*10^VALUE(G27)</f>
        <v>-5.022E-007</v>
      </c>
      <c r="M27" s="1" t="n">
        <v>0.35</v>
      </c>
      <c r="N27" s="1" t="n">
        <f aca="false">H28</f>
        <v>15.32</v>
      </c>
      <c r="O27" s="1" t="n">
        <f aca="false">H29</f>
        <v>-14.94</v>
      </c>
      <c r="P27" s="1" t="n">
        <f aca="false">I28</f>
        <v>1.28</v>
      </c>
      <c r="Q27" s="1" t="n">
        <f aca="false">I29</f>
        <v>-1.373</v>
      </c>
      <c r="R27" s="1" t="n">
        <f aca="false">J28</f>
        <v>1.534E-007</v>
      </c>
      <c r="S27" s="1" t="n">
        <f aca="false">J29</f>
        <v>-1.053E-007</v>
      </c>
    </row>
    <row r="28" customFormat="false" ht="13.5" hidden="false" customHeight="false" outlineLevel="0" collapsed="false">
      <c r="A28" s="30" t="s">
        <v>689</v>
      </c>
      <c r="B28" s="1" t="str">
        <f aca="false">MID(A28,29,6)</f>
        <v> 1.532</v>
      </c>
      <c r="C28" s="1" t="str">
        <f aca="false">MID(A28,36,3)</f>
        <v>+04</v>
      </c>
      <c r="D28" s="1" t="str">
        <f aca="false">MID(A28,45,6)</f>
        <v> 1.280</v>
      </c>
      <c r="E28" s="1" t="str">
        <f aca="false">MID(A28,52,3)</f>
        <v>+03</v>
      </c>
      <c r="F28" s="1" t="str">
        <f aca="false">MID(A28,77,6)</f>
        <v> 1.534</v>
      </c>
      <c r="G28" s="1" t="str">
        <f aca="false">MID(A28,84,3)</f>
        <v>-04</v>
      </c>
      <c r="H28" s="1" t="n">
        <f aca="false">VALUE(B28)/1000*10^VALUE(C28)</f>
        <v>15.32</v>
      </c>
      <c r="I28" s="1" t="n">
        <f aca="false">VALUE(D28)/1000*10^VALUE(E28)</f>
        <v>1.28</v>
      </c>
      <c r="J28" s="1" t="n">
        <f aca="false">VALUE(F28)/1000*10^VALUE(G28)</f>
        <v>1.534E-007</v>
      </c>
      <c r="L28" s="1" t="n">
        <v>2</v>
      </c>
      <c r="M28" s="1" t="n">
        <f aca="false">M27</f>
        <v>0.35</v>
      </c>
      <c r="N28" s="1" t="n">
        <f aca="false">H30</f>
        <v>14.94</v>
      </c>
      <c r="O28" s="1" t="n">
        <f aca="false">H31</f>
        <v>-15.32</v>
      </c>
      <c r="P28" s="1" t="n">
        <f aca="false">I30</f>
        <v>1.373</v>
      </c>
      <c r="Q28" s="1" t="n">
        <f aca="false">I31</f>
        <v>-1.28</v>
      </c>
      <c r="R28" s="1" t="n">
        <f aca="false">J30</f>
        <v>1.053E-007</v>
      </c>
      <c r="S28" s="1" t="n">
        <f aca="false">J31</f>
        <v>-1.534E-007</v>
      </c>
    </row>
    <row r="29" customFormat="false" ht="13.5" hidden="false" customHeight="false" outlineLevel="0" collapsed="false">
      <c r="A29" s="30" t="s">
        <v>690</v>
      </c>
      <c r="B29" s="1" t="str">
        <f aca="false">MID(A29,29,6)</f>
        <v>-1.494</v>
      </c>
      <c r="C29" s="1" t="str">
        <f aca="false">MID(A29,36,3)</f>
        <v>+04</v>
      </c>
      <c r="D29" s="1" t="str">
        <f aca="false">MID(A29,45,6)</f>
        <v>-1.373</v>
      </c>
      <c r="E29" s="1" t="str">
        <f aca="false">MID(A29,52,3)</f>
        <v>+03</v>
      </c>
      <c r="F29" s="1" t="str">
        <f aca="false">MID(A29,77,6)</f>
        <v>-1.053</v>
      </c>
      <c r="G29" s="1" t="str">
        <f aca="false">MID(A29,84,3)</f>
        <v>-04</v>
      </c>
      <c r="H29" s="1" t="n">
        <f aca="false">VALUE(B29)/1000*10^VALUE(C29)</f>
        <v>-14.94</v>
      </c>
      <c r="I29" s="1" t="n">
        <f aca="false">VALUE(D29)/1000*10^VALUE(E29)</f>
        <v>-1.373</v>
      </c>
      <c r="J29" s="1" t="n">
        <f aca="false">VALUE(F29)/1000*10^VALUE(G29)</f>
        <v>-1.053E-007</v>
      </c>
      <c r="M29" s="1" t="n">
        <f aca="false">M28*2</f>
        <v>0.7</v>
      </c>
      <c r="N29" s="1" t="n">
        <f aca="false">H32</f>
        <v>15.03</v>
      </c>
      <c r="O29" s="1" t="n">
        <f aca="false">H33</f>
        <v>-14.49</v>
      </c>
      <c r="P29" s="1" t="n">
        <f aca="false">I32</f>
        <v>1.28</v>
      </c>
      <c r="Q29" s="1" t="n">
        <f aca="false">I33</f>
        <v>-1.373</v>
      </c>
      <c r="R29" s="1" t="n">
        <f aca="false">J32</f>
        <v>1.063E-007</v>
      </c>
      <c r="S29" s="1" t="n">
        <f aca="false">J33</f>
        <v>-1.006E-007</v>
      </c>
    </row>
    <row r="30" customFormat="false" ht="13.5" hidden="false" customHeight="false" outlineLevel="0" collapsed="false">
      <c r="A30" s="30" t="s">
        <v>691</v>
      </c>
      <c r="B30" s="1" t="str">
        <f aca="false">MID(A30,29,6)</f>
        <v> 1.494</v>
      </c>
      <c r="C30" s="1" t="str">
        <f aca="false">MID(A30,36,3)</f>
        <v>+04</v>
      </c>
      <c r="D30" s="1" t="str">
        <f aca="false">MID(A30,45,6)</f>
        <v> 1.373</v>
      </c>
      <c r="E30" s="1" t="str">
        <f aca="false">MID(A30,52,3)</f>
        <v>+03</v>
      </c>
      <c r="F30" s="1" t="str">
        <f aca="false">MID(A30,77,6)</f>
        <v> 1.053</v>
      </c>
      <c r="G30" s="1" t="str">
        <f aca="false">MID(A30,84,3)</f>
        <v>-04</v>
      </c>
      <c r="H30" s="1" t="n">
        <f aca="false">VALUE(B30)/1000*10^VALUE(C30)</f>
        <v>14.94</v>
      </c>
      <c r="I30" s="1" t="n">
        <f aca="false">VALUE(D30)/1000*10^VALUE(E30)</f>
        <v>1.373</v>
      </c>
      <c r="J30" s="1" t="n">
        <f aca="false">VALUE(F30)/1000*10^VALUE(G30)</f>
        <v>1.053E-007</v>
      </c>
      <c r="L30" s="1" t="n">
        <v>3</v>
      </c>
      <c r="M30" s="1" t="n">
        <f aca="false">M29</f>
        <v>0.7</v>
      </c>
      <c r="N30" s="1" t="n">
        <f aca="false">H34</f>
        <v>14.49</v>
      </c>
      <c r="O30" s="1" t="n">
        <f aca="false">H35</f>
        <v>-15.03</v>
      </c>
      <c r="P30" s="1" t="n">
        <f aca="false">I34</f>
        <v>1.373</v>
      </c>
      <c r="Q30" s="1" t="n">
        <f aca="false">I35</f>
        <v>-1.28</v>
      </c>
      <c r="R30" s="1" t="n">
        <f aca="false">J34</f>
        <v>2.012E-007</v>
      </c>
      <c r="S30" s="1" t="n">
        <f aca="false">J35</f>
        <v>-2.127E-007</v>
      </c>
    </row>
    <row r="31" customFormat="false" ht="13.5" hidden="false" customHeight="false" outlineLevel="0" collapsed="false">
      <c r="A31" s="30" t="s">
        <v>692</v>
      </c>
      <c r="B31" s="1" t="str">
        <f aca="false">MID(A31,29,6)</f>
        <v>-1.532</v>
      </c>
      <c r="C31" s="1" t="str">
        <f aca="false">MID(A31,36,3)</f>
        <v>+04</v>
      </c>
      <c r="D31" s="1" t="str">
        <f aca="false">MID(A31,45,6)</f>
        <v>-1.280</v>
      </c>
      <c r="E31" s="1" t="str">
        <f aca="false">MID(A31,52,3)</f>
        <v>+03</v>
      </c>
      <c r="F31" s="1" t="str">
        <f aca="false">MID(A31,77,6)</f>
        <v>-1.534</v>
      </c>
      <c r="G31" s="1" t="str">
        <f aca="false">MID(A31,84,3)</f>
        <v>-04</v>
      </c>
      <c r="H31" s="1" t="n">
        <f aca="false">VALUE(B31)/1000*10^VALUE(C31)</f>
        <v>-15.32</v>
      </c>
      <c r="I31" s="1" t="n">
        <f aca="false">VALUE(D31)/1000*10^VALUE(E31)</f>
        <v>-1.28</v>
      </c>
      <c r="J31" s="1" t="n">
        <f aca="false">VALUE(F31)/1000*10^VALUE(G31)</f>
        <v>-1.534E-007</v>
      </c>
      <c r="M31" s="1" t="n">
        <f aca="false">M30*2</f>
        <v>1.4</v>
      </c>
      <c r="N31" s="1" t="n">
        <f aca="false">H36</f>
        <v>14.48</v>
      </c>
      <c r="O31" s="1" t="n">
        <f aca="false">H37</f>
        <v>-13.7</v>
      </c>
      <c r="P31" s="1" t="n">
        <f aca="false">I36</f>
        <v>1.28</v>
      </c>
      <c r="Q31" s="1" t="n">
        <f aca="false">I37</f>
        <v>-1.373</v>
      </c>
      <c r="R31" s="1" t="n">
        <f aca="false">J36</f>
        <v>2.008E-007</v>
      </c>
      <c r="S31" s="1" t="n">
        <f aca="false">J37</f>
        <v>-1.842E-007</v>
      </c>
    </row>
    <row r="32" customFormat="false" ht="13.5" hidden="false" customHeight="false" outlineLevel="0" collapsed="false">
      <c r="A32" s="30" t="s">
        <v>693</v>
      </c>
      <c r="B32" s="1" t="str">
        <f aca="false">MID(A32,29,6)</f>
        <v> 1.503</v>
      </c>
      <c r="C32" s="1" t="str">
        <f aca="false">MID(A32,36,3)</f>
        <v>+04</v>
      </c>
      <c r="D32" s="1" t="str">
        <f aca="false">MID(A32,45,6)</f>
        <v> 1.280</v>
      </c>
      <c r="E32" s="1" t="str">
        <f aca="false">MID(A32,52,3)</f>
        <v>+03</v>
      </c>
      <c r="F32" s="1" t="str">
        <f aca="false">MID(A32,77,6)</f>
        <v> 1.063</v>
      </c>
      <c r="G32" s="1" t="str">
        <f aca="false">MID(A32,84,3)</f>
        <v>-04</v>
      </c>
      <c r="H32" s="1" t="n">
        <f aca="false">VALUE(B32)/1000*10^VALUE(C32)</f>
        <v>15.03</v>
      </c>
      <c r="I32" s="1" t="n">
        <f aca="false">VALUE(D32)/1000*10^VALUE(E32)</f>
        <v>1.28</v>
      </c>
      <c r="J32" s="1" t="n">
        <f aca="false">VALUE(F32)/1000*10^VALUE(G32)</f>
        <v>1.063E-007</v>
      </c>
      <c r="L32" s="1" t="n">
        <v>4</v>
      </c>
      <c r="M32" s="1" t="n">
        <f aca="false">M31</f>
        <v>1.4</v>
      </c>
      <c r="N32" s="1" t="n">
        <f aca="false">H38</f>
        <v>13.7</v>
      </c>
      <c r="O32" s="1" t="n">
        <f aca="false">H39</f>
        <v>-14.48</v>
      </c>
      <c r="P32" s="1" t="n">
        <f aca="false">I38</f>
        <v>1.373</v>
      </c>
      <c r="Q32" s="1" t="n">
        <f aca="false">I39</f>
        <v>-1.28</v>
      </c>
      <c r="R32" s="1" t="n">
        <f aca="false">J38</f>
        <v>3.675E-007</v>
      </c>
      <c r="S32" s="1" t="n">
        <f aca="false">J39</f>
        <v>-4.007E-007</v>
      </c>
    </row>
    <row r="33" customFormat="false" ht="13.5" hidden="false" customHeight="false" outlineLevel="0" collapsed="false">
      <c r="A33" s="30" t="s">
        <v>694</v>
      </c>
      <c r="B33" s="1" t="str">
        <f aca="false">MID(A33,29,6)</f>
        <v>-1.449</v>
      </c>
      <c r="C33" s="1" t="str">
        <f aca="false">MID(A33,36,3)</f>
        <v>+04</v>
      </c>
      <c r="D33" s="1" t="str">
        <f aca="false">MID(A33,45,6)</f>
        <v>-1.373</v>
      </c>
      <c r="E33" s="1" t="str">
        <f aca="false">MID(A33,52,3)</f>
        <v>+03</v>
      </c>
      <c r="F33" s="1" t="str">
        <f aca="false">MID(A33,77,6)</f>
        <v>-1.006</v>
      </c>
      <c r="G33" s="1" t="str">
        <f aca="false">MID(A33,84,3)</f>
        <v>-04</v>
      </c>
      <c r="H33" s="1" t="n">
        <f aca="false">VALUE(B33)/1000*10^VALUE(C33)</f>
        <v>-14.49</v>
      </c>
      <c r="I33" s="1" t="n">
        <f aca="false">VALUE(D33)/1000*10^VALUE(E33)</f>
        <v>-1.373</v>
      </c>
      <c r="J33" s="1" t="n">
        <f aca="false">VALUE(F33)/1000*10^VALUE(G33)</f>
        <v>-1.006E-007</v>
      </c>
      <c r="M33" s="1" t="n">
        <f aca="false">M32*2</f>
        <v>2.8</v>
      </c>
      <c r="N33" s="1" t="n">
        <f aca="false">H40</f>
        <v>13.36</v>
      </c>
      <c r="O33" s="1" t="n">
        <f aca="false">H41</f>
        <v>-12.13</v>
      </c>
      <c r="P33" s="1" t="n">
        <f aca="false">I40</f>
        <v>1.28</v>
      </c>
      <c r="Q33" s="1" t="n">
        <f aca="false">I41</f>
        <v>-1.373</v>
      </c>
      <c r="R33" s="1" t="n">
        <f aca="false">J40</f>
        <v>3.533E-007</v>
      </c>
      <c r="S33" s="1" t="n">
        <f aca="false">J41</f>
        <v>-3.008E-007</v>
      </c>
    </row>
    <row r="34" customFormat="false" ht="13.5" hidden="false" customHeight="false" outlineLevel="0" collapsed="false">
      <c r="A34" s="30" t="s">
        <v>695</v>
      </c>
      <c r="B34" s="1" t="str">
        <f aca="false">MID(A34,29,6)</f>
        <v> 1.449</v>
      </c>
      <c r="C34" s="1" t="str">
        <f aca="false">MID(A34,36,3)</f>
        <v>+04</v>
      </c>
      <c r="D34" s="1" t="str">
        <f aca="false">MID(A34,45,6)</f>
        <v> 1.373</v>
      </c>
      <c r="E34" s="1" t="str">
        <f aca="false">MID(A34,52,3)</f>
        <v>+03</v>
      </c>
      <c r="F34" s="1" t="str">
        <f aca="false">MID(A34,77,6)</f>
        <v> 2.012</v>
      </c>
      <c r="G34" s="1" t="str">
        <f aca="false">MID(A34,84,3)</f>
        <v>-04</v>
      </c>
      <c r="H34" s="1" t="n">
        <f aca="false">VALUE(B34)/1000*10^VALUE(C34)</f>
        <v>14.49</v>
      </c>
      <c r="I34" s="1" t="n">
        <f aca="false">VALUE(D34)/1000*10^VALUE(E34)</f>
        <v>1.373</v>
      </c>
      <c r="J34" s="1" t="n">
        <f aca="false">VALUE(F34)/1000*10^VALUE(G34)</f>
        <v>2.012E-007</v>
      </c>
      <c r="L34" s="1" t="n">
        <v>5</v>
      </c>
      <c r="M34" s="1" t="n">
        <f aca="false">M33</f>
        <v>2.8</v>
      </c>
      <c r="N34" s="1" t="n">
        <f aca="false">H42</f>
        <v>12.13</v>
      </c>
      <c r="O34" s="1" t="n">
        <f aca="false">H43</f>
        <v>-13.36</v>
      </c>
      <c r="P34" s="1" t="n">
        <f aca="false">I42</f>
        <v>1.251</v>
      </c>
      <c r="Q34" s="1" t="n">
        <f aca="false">I43</f>
        <v>-1.116</v>
      </c>
      <c r="R34" s="1" t="n">
        <f aca="false">J42</f>
        <v>6.408E-007</v>
      </c>
      <c r="S34" s="1" t="n">
        <f aca="false">J43</f>
        <v>-7.491E-007</v>
      </c>
    </row>
    <row r="35" customFormat="false" ht="13.5" hidden="false" customHeight="false" outlineLevel="0" collapsed="false">
      <c r="A35" s="30" t="s">
        <v>696</v>
      </c>
      <c r="B35" s="1" t="str">
        <f aca="false">MID(A35,29,6)</f>
        <v>-1.503</v>
      </c>
      <c r="C35" s="1" t="str">
        <f aca="false">MID(A35,36,3)</f>
        <v>+04</v>
      </c>
      <c r="D35" s="1" t="str">
        <f aca="false">MID(A35,45,6)</f>
        <v>-1.280</v>
      </c>
      <c r="E35" s="1" t="str">
        <f aca="false">MID(A35,52,3)</f>
        <v>+03</v>
      </c>
      <c r="F35" s="1" t="str">
        <f aca="false">MID(A35,77,6)</f>
        <v>-2.127</v>
      </c>
      <c r="G35" s="1" t="str">
        <f aca="false">MID(A35,84,3)</f>
        <v>-04</v>
      </c>
      <c r="H35" s="1" t="n">
        <f aca="false">VALUE(B35)/1000*10^VALUE(C35)</f>
        <v>-15.03</v>
      </c>
      <c r="I35" s="1" t="n">
        <f aca="false">VALUE(D35)/1000*10^VALUE(E35)</f>
        <v>-1.28</v>
      </c>
      <c r="J35" s="1" t="n">
        <f aca="false">VALUE(F35)/1000*10^VALUE(G35)</f>
        <v>-2.127E-007</v>
      </c>
      <c r="M35" s="1" t="n">
        <f aca="false">M34+2.8</f>
        <v>5.6</v>
      </c>
      <c r="N35" s="1" t="n">
        <f aca="false">H44</f>
        <v>10.74</v>
      </c>
      <c r="O35" s="1" t="n">
        <f aca="false">H45</f>
        <v>-9.415</v>
      </c>
      <c r="P35" s="1" t="n">
        <f aca="false">I44</f>
        <v>1.116</v>
      </c>
      <c r="Q35" s="1" t="n">
        <f aca="false">I45</f>
        <v>-1.251</v>
      </c>
      <c r="R35" s="1" t="n">
        <f aca="false">J44</f>
        <v>5.192E-007</v>
      </c>
      <c r="S35" s="1" t="n">
        <f aca="false">J45</f>
        <v>-4.033E-007</v>
      </c>
    </row>
    <row r="36" customFormat="false" ht="13.5" hidden="false" customHeight="false" outlineLevel="0" collapsed="false">
      <c r="A36" s="30" t="s">
        <v>697</v>
      </c>
      <c r="B36" s="1" t="str">
        <f aca="false">MID(A36,29,6)</f>
        <v> 1.448</v>
      </c>
      <c r="C36" s="1" t="str">
        <f aca="false">MID(A36,36,3)</f>
        <v>+04</v>
      </c>
      <c r="D36" s="1" t="str">
        <f aca="false">MID(A36,45,6)</f>
        <v> 1.280</v>
      </c>
      <c r="E36" s="1" t="str">
        <f aca="false">MID(A36,52,3)</f>
        <v>+03</v>
      </c>
      <c r="F36" s="1" t="str">
        <f aca="false">MID(A36,77,6)</f>
        <v> 2.008</v>
      </c>
      <c r="G36" s="1" t="str">
        <f aca="false">MID(A36,84,3)</f>
        <v>-04</v>
      </c>
      <c r="H36" s="1" t="n">
        <f aca="false">VALUE(B36)/1000*10^VALUE(C36)</f>
        <v>14.48</v>
      </c>
      <c r="I36" s="1" t="n">
        <f aca="false">VALUE(D36)/1000*10^VALUE(E36)</f>
        <v>1.28</v>
      </c>
      <c r="J36" s="1" t="n">
        <f aca="false">VALUE(F36)/1000*10^VALUE(G36)</f>
        <v>2.008E-007</v>
      </c>
      <c r="L36" s="1" t="n">
        <v>6</v>
      </c>
      <c r="M36" s="1" t="n">
        <f aca="false">M35</f>
        <v>5.6</v>
      </c>
      <c r="N36" s="1" t="n">
        <f aca="false">H46</f>
        <v>9.369</v>
      </c>
      <c r="O36" s="1" t="n">
        <f aca="false">H47</f>
        <v>-10.75</v>
      </c>
      <c r="P36" s="1" t="n">
        <f aca="false">I46</f>
        <v>1.019</v>
      </c>
      <c r="Q36" s="1" t="n">
        <f aca="false">I47</f>
        <v>-0.9794</v>
      </c>
      <c r="R36" s="1" t="n">
        <f aca="false">J46</f>
        <v>5.209E-007</v>
      </c>
      <c r="S36" s="1" t="n">
        <f aca="false">J47</f>
        <v>-6.754E-007</v>
      </c>
    </row>
    <row r="37" customFormat="false" ht="13.5" hidden="false" customHeight="false" outlineLevel="0" collapsed="false">
      <c r="A37" s="30" t="s">
        <v>698</v>
      </c>
      <c r="B37" s="1" t="str">
        <f aca="false">MID(A37,29,6)</f>
        <v>-1.370</v>
      </c>
      <c r="C37" s="1" t="str">
        <f aca="false">MID(A37,36,3)</f>
        <v>+04</v>
      </c>
      <c r="D37" s="1" t="str">
        <f aca="false">MID(A37,45,6)</f>
        <v>-1.373</v>
      </c>
      <c r="E37" s="1" t="str">
        <f aca="false">MID(A37,52,3)</f>
        <v>+03</v>
      </c>
      <c r="F37" s="1" t="str">
        <f aca="false">MID(A37,77,6)</f>
        <v>-1.842</v>
      </c>
      <c r="G37" s="1" t="str">
        <f aca="false">MID(A37,84,3)</f>
        <v>-04</v>
      </c>
      <c r="H37" s="1" t="n">
        <f aca="false">VALUE(B37)/1000*10^VALUE(C37)</f>
        <v>-13.7</v>
      </c>
      <c r="I37" s="1" t="n">
        <f aca="false">VALUE(D37)/1000*10^VALUE(E37)</f>
        <v>-1.373</v>
      </c>
      <c r="J37" s="1" t="n">
        <f aca="false">VALUE(F37)/1000*10^VALUE(G37)</f>
        <v>-1.842E-007</v>
      </c>
      <c r="M37" s="1" t="n">
        <f aca="false">M36+2.8</f>
        <v>8.4</v>
      </c>
      <c r="N37" s="1" t="n">
        <f aca="false">H48</f>
        <v>8.463</v>
      </c>
      <c r="O37" s="1" t="n">
        <f aca="false">H49</f>
        <v>-7.324</v>
      </c>
      <c r="P37" s="1" t="n">
        <f aca="false">I48</f>
        <v>0.9794</v>
      </c>
      <c r="Q37" s="1" t="n">
        <f aca="false">I49</f>
        <v>-1.019</v>
      </c>
      <c r="R37" s="1" t="n">
        <f aca="false">J48</f>
        <v>4.196E-007</v>
      </c>
      <c r="S37" s="1" t="n">
        <f aca="false">J49</f>
        <v>-2.924E-007</v>
      </c>
    </row>
    <row r="38" customFormat="false" ht="13.5" hidden="false" customHeight="false" outlineLevel="0" collapsed="false">
      <c r="A38" s="30" t="s">
        <v>699</v>
      </c>
      <c r="B38" s="1" t="str">
        <f aca="false">MID(A38,29,6)</f>
        <v> 1.370</v>
      </c>
      <c r="C38" s="1" t="str">
        <f aca="false">MID(A38,36,3)</f>
        <v>+04</v>
      </c>
      <c r="D38" s="1" t="str">
        <f aca="false">MID(A38,45,6)</f>
        <v> 1.373</v>
      </c>
      <c r="E38" s="1" t="str">
        <f aca="false">MID(A38,52,3)</f>
        <v>+03</v>
      </c>
      <c r="F38" s="1" t="str">
        <f aca="false">MID(A38,77,6)</f>
        <v> 3.675</v>
      </c>
      <c r="G38" s="1" t="str">
        <f aca="false">MID(A38,84,3)</f>
        <v>-04</v>
      </c>
      <c r="H38" s="1" t="n">
        <f aca="false">VALUE(B38)/1000*10^VALUE(C38)</f>
        <v>13.7</v>
      </c>
      <c r="I38" s="1" t="n">
        <f aca="false">VALUE(D38)/1000*10^VALUE(E38)</f>
        <v>1.373</v>
      </c>
      <c r="J38" s="1" t="n">
        <f aca="false">VALUE(F38)/1000*10^VALUE(G38)</f>
        <v>3.675E-007</v>
      </c>
      <c r="L38" s="1" t="n">
        <v>7</v>
      </c>
      <c r="M38" s="1" t="n">
        <f aca="false">M37</f>
        <v>8.4</v>
      </c>
      <c r="N38" s="1" t="n">
        <f aca="false">H50</f>
        <v>7.324</v>
      </c>
      <c r="O38" s="1" t="n">
        <f aca="false">H51</f>
        <v>-8.463</v>
      </c>
      <c r="P38" s="1" t="n">
        <f aca="false">I50</f>
        <v>0.8512</v>
      </c>
      <c r="Q38" s="1" t="n">
        <f aca="false">I51</f>
        <v>-0.9324</v>
      </c>
      <c r="R38" s="1" t="n">
        <f aca="false">J50</f>
        <v>3.969E-007</v>
      </c>
      <c r="S38" s="1" t="n">
        <f aca="false">J51</f>
        <v>-5.602E-007</v>
      </c>
    </row>
    <row r="39" customFormat="false" ht="13.5" hidden="false" customHeight="false" outlineLevel="0" collapsed="false">
      <c r="A39" s="30" t="s">
        <v>700</v>
      </c>
      <c r="B39" s="1" t="str">
        <f aca="false">MID(A39,29,6)</f>
        <v>-1.448</v>
      </c>
      <c r="C39" s="1" t="str">
        <f aca="false">MID(A39,36,3)</f>
        <v>+04</v>
      </c>
      <c r="D39" s="1" t="str">
        <f aca="false">MID(A39,45,6)</f>
        <v>-1.280</v>
      </c>
      <c r="E39" s="1" t="str">
        <f aca="false">MID(A39,52,3)</f>
        <v>+03</v>
      </c>
      <c r="F39" s="1" t="str">
        <f aca="false">MID(A39,77,6)</f>
        <v>-4.007</v>
      </c>
      <c r="G39" s="1" t="str">
        <f aca="false">MID(A39,84,3)</f>
        <v>-04</v>
      </c>
      <c r="H39" s="1" t="n">
        <f aca="false">VALUE(B39)/1000*10^VALUE(C39)</f>
        <v>-14.48</v>
      </c>
      <c r="I39" s="1" t="n">
        <f aca="false">VALUE(D39)/1000*10^VALUE(E39)</f>
        <v>-1.28</v>
      </c>
      <c r="J39" s="1" t="n">
        <f aca="false">VALUE(F39)/1000*10^VALUE(G39)</f>
        <v>-4.007E-007</v>
      </c>
      <c r="M39" s="1" t="n">
        <f aca="false">M38+2.8</f>
        <v>11.2</v>
      </c>
      <c r="N39" s="1" t="n">
        <f aca="false">H52</f>
        <v>6.325</v>
      </c>
      <c r="O39" s="1" t="n">
        <f aca="false">H53</f>
        <v>-5.701</v>
      </c>
      <c r="P39" s="1" t="n">
        <f aca="false">I52</f>
        <v>0.9324</v>
      </c>
      <c r="Q39" s="1" t="n">
        <f aca="false">I53</f>
        <v>-0.8512</v>
      </c>
      <c r="R39" s="1" t="n">
        <f aca="false">J52</f>
        <v>2.536E-007</v>
      </c>
      <c r="S39" s="1" t="n">
        <f aca="false">J53</f>
        <v>-1.64E-007</v>
      </c>
    </row>
    <row r="40" customFormat="false" ht="13.5" hidden="false" customHeight="false" outlineLevel="0" collapsed="false">
      <c r="A40" s="30" t="s">
        <v>701</v>
      </c>
      <c r="B40" s="1" t="str">
        <f aca="false">MID(A40,29,6)</f>
        <v> 1.336</v>
      </c>
      <c r="C40" s="1" t="str">
        <f aca="false">MID(A40,36,3)</f>
        <v>+04</v>
      </c>
      <c r="D40" s="1" t="str">
        <f aca="false">MID(A40,45,6)</f>
        <v> 1.280</v>
      </c>
      <c r="E40" s="1" t="str">
        <f aca="false">MID(A40,52,3)</f>
        <v>+03</v>
      </c>
      <c r="F40" s="1" t="str">
        <f aca="false">MID(A40,77,6)</f>
        <v> 3.533</v>
      </c>
      <c r="G40" s="1" t="str">
        <f aca="false">MID(A40,84,3)</f>
        <v>-04</v>
      </c>
      <c r="H40" s="1" t="n">
        <f aca="false">VALUE(B40)/1000*10^VALUE(C40)</f>
        <v>13.36</v>
      </c>
      <c r="I40" s="1" t="n">
        <f aca="false">VALUE(D40)/1000*10^VALUE(E40)</f>
        <v>1.28</v>
      </c>
      <c r="J40" s="1" t="n">
        <f aca="false">VALUE(F40)/1000*10^VALUE(G40)</f>
        <v>3.533E-007</v>
      </c>
      <c r="L40" s="1" t="n">
        <v>8</v>
      </c>
      <c r="M40" s="1" t="n">
        <f aca="false">M39</f>
        <v>11.2</v>
      </c>
      <c r="N40" s="1" t="n">
        <f aca="false">H54</f>
        <v>5.701</v>
      </c>
      <c r="O40" s="1" t="n">
        <f aca="false">H55</f>
        <v>-6.325</v>
      </c>
      <c r="P40" s="1" t="n">
        <f aca="false">I54</f>
        <v>0.7777</v>
      </c>
      <c r="Q40" s="1" t="n">
        <f aca="false">I55</f>
        <v>-0.8885</v>
      </c>
      <c r="R40" s="1" t="n">
        <f aca="false">J54</f>
        <v>2.433E-007</v>
      </c>
      <c r="S40" s="1" t="n">
        <f aca="false">J55</f>
        <v>-3.571E-007</v>
      </c>
    </row>
    <row r="41" customFormat="false" ht="13.5" hidden="false" customHeight="false" outlineLevel="0" collapsed="false">
      <c r="A41" s="30" t="s">
        <v>702</v>
      </c>
      <c r="B41" s="1" t="str">
        <f aca="false">MID(A41,29,6)</f>
        <v>-1.213</v>
      </c>
      <c r="C41" s="1" t="str">
        <f aca="false">MID(A41,36,3)</f>
        <v>+04</v>
      </c>
      <c r="D41" s="1" t="str">
        <f aca="false">MID(A41,45,6)</f>
        <v>-1.373</v>
      </c>
      <c r="E41" s="1" t="str">
        <f aca="false">MID(A41,52,3)</f>
        <v>+03</v>
      </c>
      <c r="F41" s="1" t="str">
        <f aca="false">MID(A41,77,6)</f>
        <v>-3.008</v>
      </c>
      <c r="G41" s="1" t="str">
        <f aca="false">MID(A41,84,3)</f>
        <v>-04</v>
      </c>
      <c r="H41" s="1" t="n">
        <f aca="false">VALUE(B41)/1000*10^VALUE(C41)</f>
        <v>-12.13</v>
      </c>
      <c r="I41" s="1" t="n">
        <f aca="false">VALUE(D41)/1000*10^VALUE(E41)</f>
        <v>-1.373</v>
      </c>
      <c r="J41" s="1" t="n">
        <f aca="false">VALUE(F41)/1000*10^VALUE(G41)</f>
        <v>-3.008E-007</v>
      </c>
      <c r="M41" s="1" t="n">
        <f aca="false">M40+2.8</f>
        <v>14</v>
      </c>
      <c r="N41" s="1" t="n">
        <f aca="false">H56</f>
        <v>4.445</v>
      </c>
      <c r="O41" s="1" t="n">
        <f aca="false">H57</f>
        <v>-4.115</v>
      </c>
      <c r="P41" s="1" t="n">
        <f aca="false">I56</f>
        <v>0.8885</v>
      </c>
      <c r="Q41" s="1" t="n">
        <f aca="false">I57</f>
        <v>-0.7777</v>
      </c>
      <c r="R41" s="1" t="n">
        <f aca="false">J56</f>
        <v>5.239E-008</v>
      </c>
      <c r="S41" s="1" t="n">
        <f aca="false">J57</f>
        <v>-4.85E-008</v>
      </c>
    </row>
    <row r="42" customFormat="false" ht="13.5" hidden="false" customHeight="false" outlineLevel="0" collapsed="false">
      <c r="A42" s="30" t="s">
        <v>703</v>
      </c>
      <c r="B42" s="1" t="str">
        <f aca="false">MID(A42,29,6)</f>
        <v> 1.213</v>
      </c>
      <c r="C42" s="1" t="str">
        <f aca="false">MID(A42,36,3)</f>
        <v>+04</v>
      </c>
      <c r="D42" s="1" t="str">
        <f aca="false">MID(A42,45,6)</f>
        <v> 1.251</v>
      </c>
      <c r="E42" s="1" t="str">
        <f aca="false">MID(A42,52,3)</f>
        <v>+03</v>
      </c>
      <c r="F42" s="1" t="str">
        <f aca="false">MID(A42,77,6)</f>
        <v> 6.408</v>
      </c>
      <c r="G42" s="1" t="str">
        <f aca="false">MID(A42,84,3)</f>
        <v>-04</v>
      </c>
      <c r="H42" s="1" t="n">
        <f aca="false">VALUE(B42)/1000*10^VALUE(C42)</f>
        <v>12.13</v>
      </c>
      <c r="I42" s="1" t="n">
        <f aca="false">VALUE(D42)/1000*10^VALUE(E42)</f>
        <v>1.251</v>
      </c>
      <c r="J42" s="1" t="n">
        <f aca="false">VALUE(F42)/1000*10^VALUE(G42)</f>
        <v>6.408E-007</v>
      </c>
      <c r="L42" s="1" t="n">
        <v>9</v>
      </c>
      <c r="M42" s="1" t="n">
        <f aca="false">M41</f>
        <v>14</v>
      </c>
      <c r="N42" s="1" t="n">
        <f aca="false">H58</f>
        <v>4.115</v>
      </c>
      <c r="O42" s="1" t="n">
        <f aca="false">H59</f>
        <v>-4.445</v>
      </c>
      <c r="P42" s="1" t="n">
        <f aca="false">I58</f>
        <v>0.7081</v>
      </c>
      <c r="Q42" s="1" t="n">
        <f aca="false">I59</f>
        <v>-0.7414</v>
      </c>
      <c r="R42" s="1" t="n">
        <f aca="false">J58</f>
        <v>4.809E-008</v>
      </c>
      <c r="S42" s="1" t="n">
        <f aca="false">J59</f>
        <v>-6.649E-008</v>
      </c>
    </row>
    <row r="43" customFormat="false" ht="13.5" hidden="false" customHeight="false" outlineLevel="0" collapsed="false">
      <c r="A43" s="30" t="s">
        <v>704</v>
      </c>
      <c r="B43" s="1" t="str">
        <f aca="false">MID(A43,29,6)</f>
        <v>-1.336</v>
      </c>
      <c r="C43" s="1" t="str">
        <f aca="false">MID(A43,36,3)</f>
        <v>+04</v>
      </c>
      <c r="D43" s="1" t="str">
        <f aca="false">MID(A43,45,6)</f>
        <v>-1.116</v>
      </c>
      <c r="E43" s="1" t="str">
        <f aca="false">MID(A43,52,3)</f>
        <v>+03</v>
      </c>
      <c r="F43" s="1" t="str">
        <f aca="false">MID(A43,77,6)</f>
        <v>-7.491</v>
      </c>
      <c r="G43" s="1" t="str">
        <f aca="false">MID(A43,84,3)</f>
        <v>-04</v>
      </c>
      <c r="H43" s="1" t="n">
        <f aca="false">VALUE(B43)/1000*10^VALUE(C43)</f>
        <v>-13.36</v>
      </c>
      <c r="I43" s="1" t="n">
        <f aca="false">VALUE(D43)/1000*10^VALUE(E43)</f>
        <v>-1.116</v>
      </c>
      <c r="J43" s="1" t="n">
        <f aca="false">VALUE(F43)/1000*10^VALUE(G43)</f>
        <v>-7.491E-007</v>
      </c>
      <c r="M43" s="1" t="n">
        <f aca="false">M42+2.8</f>
        <v>16.8</v>
      </c>
      <c r="N43" s="1" t="n">
        <f aca="false">H60</f>
        <v>2.646</v>
      </c>
      <c r="O43" s="1" t="n">
        <f aca="false">H61</f>
        <v>-2.52</v>
      </c>
      <c r="P43" s="1" t="n">
        <f aca="false">I60</f>
        <v>0.7414</v>
      </c>
      <c r="Q43" s="1" t="n">
        <f aca="false">I61</f>
        <v>-0.7081</v>
      </c>
      <c r="R43" s="1" t="n">
        <f aca="false">J60</f>
        <v>3.119E-008</v>
      </c>
      <c r="S43" s="1" t="n">
        <f aca="false">J61</f>
        <v>-2.971E-008</v>
      </c>
    </row>
    <row r="44" customFormat="false" ht="13.5" hidden="false" customHeight="false" outlineLevel="0" collapsed="false">
      <c r="A44" s="30" t="s">
        <v>705</v>
      </c>
      <c r="B44" s="1" t="str">
        <f aca="false">MID(A44,29,6)</f>
        <v> 1.074</v>
      </c>
      <c r="C44" s="1" t="str">
        <f aca="false">MID(A44,36,3)</f>
        <v>+04</v>
      </c>
      <c r="D44" s="1" t="str">
        <f aca="false">MID(A44,45,6)</f>
        <v> 1.116</v>
      </c>
      <c r="E44" s="1" t="str">
        <f aca="false">MID(A44,52,3)</f>
        <v>+03</v>
      </c>
      <c r="F44" s="1" t="str">
        <f aca="false">MID(A44,77,6)</f>
        <v> 5.192</v>
      </c>
      <c r="G44" s="1" t="str">
        <f aca="false">MID(A44,84,3)</f>
        <v>-04</v>
      </c>
      <c r="H44" s="1" t="n">
        <f aca="false">VALUE(B44)/1000*10^VALUE(C44)</f>
        <v>10.74</v>
      </c>
      <c r="I44" s="1" t="n">
        <f aca="false">VALUE(D44)/1000*10^VALUE(E44)</f>
        <v>1.116</v>
      </c>
      <c r="J44" s="1" t="n">
        <f aca="false">VALUE(F44)/1000*10^VALUE(G44)</f>
        <v>5.192E-007</v>
      </c>
      <c r="L44" s="1" t="n">
        <v>10</v>
      </c>
      <c r="M44" s="1" t="n">
        <f aca="false">M43</f>
        <v>16.8</v>
      </c>
      <c r="N44" s="1" t="n">
        <f aca="false">H62</f>
        <v>2.52</v>
      </c>
      <c r="O44" s="1" t="n">
        <f aca="false">H63</f>
        <v>-2.646</v>
      </c>
      <c r="P44" s="1" t="n">
        <f aca="false">I62</f>
        <v>0.5644</v>
      </c>
      <c r="Q44" s="1" t="n">
        <f aca="false">I63</f>
        <v>-0.5968</v>
      </c>
      <c r="R44" s="1" t="n">
        <f aca="false">J62</f>
        <v>2.971E-008</v>
      </c>
      <c r="S44" s="1" t="n">
        <f aca="false">J63</f>
        <v>-3.119E-008</v>
      </c>
    </row>
    <row r="45" customFormat="false" ht="13.5" hidden="false" customHeight="false" outlineLevel="0" collapsed="false">
      <c r="A45" s="30" t="s">
        <v>706</v>
      </c>
      <c r="B45" s="1" t="str">
        <f aca="false">MID(A45,29,6)</f>
        <v>-9.415</v>
      </c>
      <c r="C45" s="1" t="str">
        <f aca="false">MID(A45,36,3)</f>
        <v>+03</v>
      </c>
      <c r="D45" s="1" t="str">
        <f aca="false">MID(A45,45,6)</f>
        <v>-1.251</v>
      </c>
      <c r="E45" s="1" t="str">
        <f aca="false">MID(A45,52,3)</f>
        <v>+03</v>
      </c>
      <c r="F45" s="1" t="str">
        <f aca="false">MID(A45,77,6)</f>
        <v>-4.033</v>
      </c>
      <c r="G45" s="1" t="str">
        <f aca="false">MID(A45,84,3)</f>
        <v>-04</v>
      </c>
      <c r="H45" s="1" t="n">
        <f aca="false">VALUE(B45)/1000*10^VALUE(C45)</f>
        <v>-9.415</v>
      </c>
      <c r="I45" s="1" t="n">
        <f aca="false">VALUE(D45)/1000*10^VALUE(E45)</f>
        <v>-1.251</v>
      </c>
      <c r="J45" s="1" t="n">
        <f aca="false">VALUE(F45)/1000*10^VALUE(G45)</f>
        <v>-4.033E-007</v>
      </c>
      <c r="M45" s="1" t="n">
        <f aca="false">M44+2.8</f>
        <v>19.6</v>
      </c>
      <c r="N45" s="1" t="n">
        <f aca="false">H64</f>
        <v>1.189</v>
      </c>
      <c r="O45" s="1" t="n">
        <f aca="false">H65</f>
        <v>-1.061</v>
      </c>
      <c r="P45" s="1" t="n">
        <f aca="false">I64</f>
        <v>0.5968</v>
      </c>
      <c r="Q45" s="1" t="n">
        <f aca="false">I65</f>
        <v>-0.5644</v>
      </c>
      <c r="R45" s="1" t="n">
        <f aca="false">J64</f>
        <v>1.401E-008</v>
      </c>
      <c r="S45" s="1" t="n">
        <f aca="false">J65</f>
        <v>-1.251E-008</v>
      </c>
    </row>
    <row r="46" customFormat="false" ht="13.5" hidden="false" customHeight="false" outlineLevel="0" collapsed="false">
      <c r="A46" s="30" t="s">
        <v>707</v>
      </c>
      <c r="B46" s="1" t="str">
        <f aca="false">MID(A46,29,6)</f>
        <v> 9.369</v>
      </c>
      <c r="C46" s="1" t="str">
        <f aca="false">MID(A46,36,3)</f>
        <v>+03</v>
      </c>
      <c r="D46" s="1" t="str">
        <f aca="false">MID(A46,45,6)</f>
        <v> 1.019</v>
      </c>
      <c r="E46" s="1" t="str">
        <f aca="false">MID(A46,52,3)</f>
        <v>+03</v>
      </c>
      <c r="F46" s="1" t="str">
        <f aca="false">MID(A46,77,6)</f>
        <v> 5.209</v>
      </c>
      <c r="G46" s="1" t="str">
        <f aca="false">MID(A46,84,3)</f>
        <v>-04</v>
      </c>
      <c r="H46" s="1" t="n">
        <f aca="false">VALUE(B46)/1000*10^VALUE(C46)</f>
        <v>9.369</v>
      </c>
      <c r="I46" s="1" t="n">
        <f aca="false">VALUE(D46)/1000*10^VALUE(E46)</f>
        <v>1.019</v>
      </c>
      <c r="J46" s="1" t="n">
        <f aca="false">VALUE(F46)/1000*10^VALUE(G46)</f>
        <v>5.209E-007</v>
      </c>
      <c r="L46" s="1" t="n">
        <v>11</v>
      </c>
      <c r="M46" s="1" t="n">
        <f aca="false">M45</f>
        <v>19.6</v>
      </c>
      <c r="N46" s="1" t="n">
        <f aca="false">H66</f>
        <v>1.061</v>
      </c>
      <c r="O46" s="1" t="n">
        <f aca="false">H67</f>
        <v>-1.189</v>
      </c>
      <c r="P46" s="1" t="n">
        <f aca="false">I66</f>
        <v>0.379</v>
      </c>
      <c r="Q46" s="1" t="n">
        <f aca="false">I67</f>
        <v>-0.4245</v>
      </c>
      <c r="R46" s="1" t="n">
        <f aca="false">J66</f>
        <v>1.251E-008</v>
      </c>
      <c r="S46" s="1" t="n">
        <f aca="false">J67</f>
        <v>-1.401E-008</v>
      </c>
    </row>
    <row r="47" customFormat="false" ht="13.5" hidden="false" customHeight="false" outlineLevel="0" collapsed="false">
      <c r="A47" s="30" t="s">
        <v>708</v>
      </c>
      <c r="B47" s="1" t="str">
        <f aca="false">MID(A47,29,6)</f>
        <v>-1.075</v>
      </c>
      <c r="C47" s="1" t="str">
        <f aca="false">MID(A47,36,3)</f>
        <v>+04</v>
      </c>
      <c r="D47" s="1" t="str">
        <f aca="false">MID(A47,45,6)</f>
        <v>-9.794</v>
      </c>
      <c r="E47" s="1" t="str">
        <f aca="false">MID(A47,52,3)</f>
        <v>+02</v>
      </c>
      <c r="F47" s="1" t="str">
        <f aca="false">MID(A47,77,6)</f>
        <v>-6.754</v>
      </c>
      <c r="G47" s="1" t="str">
        <f aca="false">MID(A47,84,3)</f>
        <v>-04</v>
      </c>
      <c r="H47" s="1" t="n">
        <f aca="false">VALUE(B47)/1000*10^VALUE(C47)</f>
        <v>-10.75</v>
      </c>
      <c r="I47" s="1" t="n">
        <f aca="false">VALUE(D47)/1000*10^VALUE(E47)</f>
        <v>-0.9794</v>
      </c>
      <c r="J47" s="1" t="n">
        <f aca="false">VALUE(F47)/1000*10^VALUE(G47)</f>
        <v>-6.754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4245</v>
      </c>
      <c r="Q47" s="1" t="n">
        <f aca="false">I69</f>
        <v>-0.379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30" t="s">
        <v>709</v>
      </c>
      <c r="B48" s="1" t="str">
        <f aca="false">MID(A48,29,6)</f>
        <v> 8.463</v>
      </c>
      <c r="C48" s="1" t="str">
        <f aca="false">MID(A48,36,3)</f>
        <v>+03</v>
      </c>
      <c r="D48" s="1" t="str">
        <f aca="false">MID(A48,45,6)</f>
        <v> 9.794</v>
      </c>
      <c r="E48" s="1" t="str">
        <f aca="false">MID(A48,52,3)</f>
        <v>+02</v>
      </c>
      <c r="F48" s="1" t="str">
        <f aca="false">MID(A48,77,6)</f>
        <v> 4.196</v>
      </c>
      <c r="G48" s="1" t="str">
        <f aca="false">MID(A48,84,3)</f>
        <v>-04</v>
      </c>
      <c r="H48" s="1" t="n">
        <f aca="false">VALUE(B48)/1000*10^VALUE(C48)</f>
        <v>8.463</v>
      </c>
      <c r="I48" s="1" t="n">
        <f aca="false">VALUE(D48)/1000*10^VALUE(E48)</f>
        <v>0.9794</v>
      </c>
      <c r="J48" s="1" t="n">
        <f aca="false">VALUE(F48)/1000*10^VALUE(G48)</f>
        <v>4.196E-007</v>
      </c>
    </row>
    <row r="49" customFormat="false" ht="13.5" hidden="false" customHeight="false" outlineLevel="0" collapsed="false">
      <c r="A49" s="30" t="s">
        <v>710</v>
      </c>
      <c r="B49" s="1" t="str">
        <f aca="false">MID(A49,29,6)</f>
        <v>-7.324</v>
      </c>
      <c r="C49" s="1" t="str">
        <f aca="false">MID(A49,36,3)</f>
        <v>+03</v>
      </c>
      <c r="D49" s="1" t="str">
        <f aca="false">MID(A49,45,6)</f>
        <v>-1.019</v>
      </c>
      <c r="E49" s="1" t="str">
        <f aca="false">MID(A49,52,3)</f>
        <v>+03</v>
      </c>
      <c r="F49" s="1" t="str">
        <f aca="false">MID(A49,77,6)</f>
        <v>-2.924</v>
      </c>
      <c r="G49" s="1" t="str">
        <f aca="false">MID(A49,84,3)</f>
        <v>-04</v>
      </c>
      <c r="H49" s="1" t="n">
        <f aca="false">VALUE(B49)/1000*10^VALUE(C49)</f>
        <v>-7.324</v>
      </c>
      <c r="I49" s="1" t="n">
        <f aca="false">VALUE(D49)/1000*10^VALUE(E49)</f>
        <v>-1.019</v>
      </c>
      <c r="J49" s="1" t="n">
        <f aca="false">VALUE(F49)/1000*10^VALUE(G49)</f>
        <v>-2.924E-007</v>
      </c>
    </row>
    <row r="50" customFormat="false" ht="13.5" hidden="false" customHeight="false" outlineLevel="0" collapsed="false">
      <c r="A50" s="30" t="s">
        <v>711</v>
      </c>
      <c r="B50" s="1" t="str">
        <f aca="false">MID(A50,29,6)</f>
        <v> 7.324</v>
      </c>
      <c r="C50" s="1" t="str">
        <f aca="false">MID(A50,36,3)</f>
        <v>+03</v>
      </c>
      <c r="D50" s="1" t="str">
        <f aca="false">MID(A50,45,6)</f>
        <v> 8.512</v>
      </c>
      <c r="E50" s="1" t="str">
        <f aca="false">MID(A50,52,3)</f>
        <v>+02</v>
      </c>
      <c r="F50" s="1" t="str">
        <f aca="false">MID(A50,77,6)</f>
        <v> 3.969</v>
      </c>
      <c r="G50" s="1" t="str">
        <f aca="false">MID(A50,84,3)</f>
        <v>-04</v>
      </c>
      <c r="H50" s="1" t="n">
        <f aca="false">VALUE(B50)/1000*10^VALUE(C50)</f>
        <v>7.324</v>
      </c>
      <c r="I50" s="1" t="n">
        <f aca="false">VALUE(D50)/1000*10^VALUE(E50)</f>
        <v>0.8512</v>
      </c>
      <c r="J50" s="1" t="n">
        <f aca="false">VALUE(F50)/1000*10^VALUE(G50)</f>
        <v>3.969E-007</v>
      </c>
    </row>
    <row r="51" customFormat="false" ht="13.5" hidden="false" customHeight="false" outlineLevel="0" collapsed="false">
      <c r="A51" s="30" t="s">
        <v>712</v>
      </c>
      <c r="B51" s="1" t="str">
        <f aca="false">MID(A51,29,6)</f>
        <v>-8.463</v>
      </c>
      <c r="C51" s="1" t="str">
        <f aca="false">MID(A51,36,3)</f>
        <v>+03</v>
      </c>
      <c r="D51" s="1" t="str">
        <f aca="false">MID(A51,45,6)</f>
        <v>-9.324</v>
      </c>
      <c r="E51" s="1" t="str">
        <f aca="false">MID(A51,52,3)</f>
        <v>+02</v>
      </c>
      <c r="F51" s="1" t="str">
        <f aca="false">MID(A51,77,6)</f>
        <v>-5.602</v>
      </c>
      <c r="G51" s="1" t="str">
        <f aca="false">MID(A51,84,3)</f>
        <v>-04</v>
      </c>
      <c r="H51" s="1" t="n">
        <f aca="false">VALUE(B51)/1000*10^VALUE(C51)</f>
        <v>-8.463</v>
      </c>
      <c r="I51" s="1" t="n">
        <f aca="false">VALUE(D51)/1000*10^VALUE(E51)</f>
        <v>-0.9324</v>
      </c>
      <c r="J51" s="1" t="n">
        <f aca="false">VALUE(F51)/1000*10^VALUE(G51)</f>
        <v>-5.602E-007</v>
      </c>
    </row>
    <row r="52" customFormat="false" ht="13.5" hidden="false" customHeight="false" outlineLevel="0" collapsed="false">
      <c r="A52" s="30" t="s">
        <v>713</v>
      </c>
      <c r="B52" s="1" t="str">
        <f aca="false">MID(A52,29,6)</f>
        <v> 6.325</v>
      </c>
      <c r="C52" s="1" t="str">
        <f aca="false">MID(A52,36,3)</f>
        <v>+03</v>
      </c>
      <c r="D52" s="1" t="str">
        <f aca="false">MID(A52,45,6)</f>
        <v> 9.324</v>
      </c>
      <c r="E52" s="1" t="str">
        <f aca="false">MID(A52,52,3)</f>
        <v>+02</v>
      </c>
      <c r="F52" s="1" t="str">
        <f aca="false">MID(A52,77,6)</f>
        <v> 2.536</v>
      </c>
      <c r="G52" s="1" t="str">
        <f aca="false">MID(A52,84,3)</f>
        <v>-04</v>
      </c>
      <c r="H52" s="1" t="n">
        <f aca="false">VALUE(B52)/1000*10^VALUE(C52)</f>
        <v>6.325</v>
      </c>
      <c r="I52" s="1" t="n">
        <f aca="false">VALUE(D52)/1000*10^VALUE(E52)</f>
        <v>0.9324</v>
      </c>
      <c r="J52" s="1" t="n">
        <f aca="false">VALUE(F52)/1000*10^VALUE(G52)</f>
        <v>2.536E-007</v>
      </c>
    </row>
    <row r="53" customFormat="false" ht="13.5" hidden="false" customHeight="false" outlineLevel="0" collapsed="false">
      <c r="A53" s="30" t="s">
        <v>714</v>
      </c>
      <c r="B53" s="1" t="str">
        <f aca="false">MID(A53,29,6)</f>
        <v>-5.701</v>
      </c>
      <c r="C53" s="1" t="str">
        <f aca="false">MID(A53,36,3)</f>
        <v>+03</v>
      </c>
      <c r="D53" s="1" t="str">
        <f aca="false">MID(A53,45,6)</f>
        <v>-8.512</v>
      </c>
      <c r="E53" s="1" t="str">
        <f aca="false">MID(A53,52,3)</f>
        <v>+02</v>
      </c>
      <c r="F53" s="1" t="str">
        <f aca="false">MID(A53,77,6)</f>
        <v>-1.640</v>
      </c>
      <c r="G53" s="1" t="str">
        <f aca="false">MID(A53,84,3)</f>
        <v>-04</v>
      </c>
      <c r="H53" s="1" t="n">
        <f aca="false">VALUE(B53)/1000*10^VALUE(C53)</f>
        <v>-5.701</v>
      </c>
      <c r="I53" s="1" t="n">
        <f aca="false">VALUE(D53)/1000*10^VALUE(E53)</f>
        <v>-0.8512</v>
      </c>
      <c r="J53" s="1" t="n">
        <f aca="false">VALUE(F53)/1000*10^VALUE(G53)</f>
        <v>-1.64E-007</v>
      </c>
    </row>
    <row r="54" customFormat="false" ht="13.5" hidden="false" customHeight="false" outlineLevel="0" collapsed="false">
      <c r="A54" s="30" t="s">
        <v>715</v>
      </c>
      <c r="B54" s="1" t="str">
        <f aca="false">MID(A54,29,6)</f>
        <v> 5.701</v>
      </c>
      <c r="C54" s="1" t="str">
        <f aca="false">MID(A54,36,3)</f>
        <v>+03</v>
      </c>
      <c r="D54" s="1" t="str">
        <f aca="false">MID(A54,45,6)</f>
        <v> 7.777</v>
      </c>
      <c r="E54" s="1" t="str">
        <f aca="false">MID(A54,52,3)</f>
        <v>+02</v>
      </c>
      <c r="F54" s="1" t="str">
        <f aca="false">MID(A54,77,6)</f>
        <v> 2.433</v>
      </c>
      <c r="G54" s="1" t="str">
        <f aca="false">MID(A54,84,3)</f>
        <v>-04</v>
      </c>
      <c r="H54" s="1" t="n">
        <f aca="false">VALUE(B54)/1000*10^VALUE(C54)</f>
        <v>5.701</v>
      </c>
      <c r="I54" s="1" t="n">
        <f aca="false">VALUE(D54)/1000*10^VALUE(E54)</f>
        <v>0.7777</v>
      </c>
      <c r="J54" s="1" t="n">
        <f aca="false">VALUE(F54)/1000*10^VALUE(G54)</f>
        <v>2.433E-007</v>
      </c>
    </row>
    <row r="55" customFormat="false" ht="13.5" hidden="false" customHeight="false" outlineLevel="0" collapsed="false">
      <c r="A55" s="30" t="s">
        <v>716</v>
      </c>
      <c r="B55" s="1" t="str">
        <f aca="false">MID(A55,29,6)</f>
        <v>-6.325</v>
      </c>
      <c r="C55" s="1" t="str">
        <f aca="false">MID(A55,36,3)</f>
        <v>+03</v>
      </c>
      <c r="D55" s="1" t="str">
        <f aca="false">MID(A55,45,6)</f>
        <v>-8.885</v>
      </c>
      <c r="E55" s="1" t="str">
        <f aca="false">MID(A55,52,3)</f>
        <v>+02</v>
      </c>
      <c r="F55" s="1" t="str">
        <f aca="false">MID(A55,77,6)</f>
        <v>-3.571</v>
      </c>
      <c r="G55" s="1" t="str">
        <f aca="false">MID(A55,84,3)</f>
        <v>-04</v>
      </c>
      <c r="H55" s="1" t="n">
        <f aca="false">VALUE(B55)/1000*10^VALUE(C55)</f>
        <v>-6.325</v>
      </c>
      <c r="I55" s="1" t="n">
        <f aca="false">VALUE(D55)/1000*10^VALUE(E55)</f>
        <v>-0.8885</v>
      </c>
      <c r="J55" s="1" t="n">
        <f aca="false">VALUE(F55)/1000*10^VALUE(G55)</f>
        <v>-3.571E-007</v>
      </c>
    </row>
    <row r="56" customFormat="false" ht="13.5" hidden="false" customHeight="false" outlineLevel="0" collapsed="false">
      <c r="A56" s="30" t="s">
        <v>717</v>
      </c>
      <c r="B56" s="1" t="str">
        <f aca="false">MID(A56,29,6)</f>
        <v> 4.445</v>
      </c>
      <c r="C56" s="1" t="str">
        <f aca="false">MID(A56,36,3)</f>
        <v>+03</v>
      </c>
      <c r="D56" s="1" t="str">
        <f aca="false">MID(A56,45,6)</f>
        <v> 8.885</v>
      </c>
      <c r="E56" s="1" t="str">
        <f aca="false">MID(A56,52,3)</f>
        <v>+02</v>
      </c>
      <c r="F56" s="1" t="str">
        <f aca="false">MID(A56,77,6)</f>
        <v> 5.239</v>
      </c>
      <c r="G56" s="1" t="str">
        <f aca="false">MID(A56,84,3)</f>
        <v>-05</v>
      </c>
      <c r="H56" s="1" t="n">
        <f aca="false">VALUE(B56)/1000*10^VALUE(C56)</f>
        <v>4.445</v>
      </c>
      <c r="I56" s="1" t="n">
        <f aca="false">VALUE(D56)/1000*10^VALUE(E56)</f>
        <v>0.8885</v>
      </c>
      <c r="J56" s="1" t="n">
        <f aca="false">VALUE(F56)/1000*10^VALUE(G56)</f>
        <v>5.239E-008</v>
      </c>
    </row>
    <row r="57" customFormat="false" ht="13.5" hidden="false" customHeight="false" outlineLevel="0" collapsed="false">
      <c r="A57" s="30" t="s">
        <v>718</v>
      </c>
      <c r="B57" s="1" t="str">
        <f aca="false">MID(A57,29,6)</f>
        <v>-4.115</v>
      </c>
      <c r="C57" s="1" t="str">
        <f aca="false">MID(A57,36,3)</f>
        <v>+03</v>
      </c>
      <c r="D57" s="1" t="str">
        <f aca="false">MID(A57,45,6)</f>
        <v>-7.777</v>
      </c>
      <c r="E57" s="1" t="str">
        <f aca="false">MID(A57,52,3)</f>
        <v>+02</v>
      </c>
      <c r="F57" s="1" t="str">
        <f aca="false">MID(A57,77,6)</f>
        <v>-4.850</v>
      </c>
      <c r="G57" s="1" t="str">
        <f aca="false">MID(A57,84,3)</f>
        <v>-05</v>
      </c>
      <c r="H57" s="1" t="n">
        <f aca="false">VALUE(B57)/1000*10^VALUE(C57)</f>
        <v>-4.115</v>
      </c>
      <c r="I57" s="1" t="n">
        <f aca="false">VALUE(D57)/1000*10^VALUE(E57)</f>
        <v>-0.7777</v>
      </c>
      <c r="J57" s="1" t="n">
        <f aca="false">VALUE(F57)/1000*10^VALUE(G57)</f>
        <v>-4.85E-008</v>
      </c>
    </row>
    <row r="58" customFormat="false" ht="13.5" hidden="false" customHeight="false" outlineLevel="0" collapsed="false">
      <c r="A58" s="30" t="s">
        <v>719</v>
      </c>
      <c r="B58" s="1" t="str">
        <f aca="false">MID(A58,29,6)</f>
        <v> 4.115</v>
      </c>
      <c r="C58" s="1" t="str">
        <f aca="false">MID(A58,36,3)</f>
        <v>+03</v>
      </c>
      <c r="D58" s="1" t="str">
        <f aca="false">MID(A58,45,6)</f>
        <v> 7.081</v>
      </c>
      <c r="E58" s="1" t="str">
        <f aca="false">MID(A58,52,3)</f>
        <v>+02</v>
      </c>
      <c r="F58" s="1" t="str">
        <f aca="false">MID(A58,77,6)</f>
        <v> 4.809</v>
      </c>
      <c r="G58" s="1" t="str">
        <f aca="false">MID(A58,84,3)</f>
        <v>-05</v>
      </c>
      <c r="H58" s="1" t="n">
        <f aca="false">VALUE(B58)/1000*10^VALUE(C58)</f>
        <v>4.115</v>
      </c>
      <c r="I58" s="1" t="n">
        <f aca="false">VALUE(D58)/1000*10^VALUE(E58)</f>
        <v>0.7081</v>
      </c>
      <c r="J58" s="1" t="n">
        <f aca="false">VALUE(F58)/1000*10^VALUE(G58)</f>
        <v>4.809E-008</v>
      </c>
    </row>
    <row r="59" customFormat="false" ht="13.5" hidden="false" customHeight="false" outlineLevel="0" collapsed="false">
      <c r="A59" s="30" t="s">
        <v>720</v>
      </c>
      <c r="B59" s="1" t="str">
        <f aca="false">MID(A59,29,6)</f>
        <v>-4.445</v>
      </c>
      <c r="C59" s="1" t="str">
        <f aca="false">MID(A59,36,3)</f>
        <v>+03</v>
      </c>
      <c r="D59" s="1" t="str">
        <f aca="false">MID(A59,45,6)</f>
        <v>-7.414</v>
      </c>
      <c r="E59" s="1" t="str">
        <f aca="false">MID(A59,52,3)</f>
        <v>+02</v>
      </c>
      <c r="F59" s="1" t="str">
        <f aca="false">MID(A59,77,6)</f>
        <v>-6.649</v>
      </c>
      <c r="G59" s="1" t="str">
        <f aca="false">MID(A59,84,3)</f>
        <v>-05</v>
      </c>
      <c r="H59" s="1" t="n">
        <f aca="false">VALUE(B59)/1000*10^VALUE(C59)</f>
        <v>-4.445</v>
      </c>
      <c r="I59" s="1" t="n">
        <f aca="false">VALUE(D59)/1000*10^VALUE(E59)</f>
        <v>-0.7414</v>
      </c>
      <c r="J59" s="1" t="n">
        <f aca="false">VALUE(F59)/1000*10^VALUE(G59)</f>
        <v>-6.649E-008</v>
      </c>
    </row>
    <row r="60" customFormat="false" ht="13.5" hidden="false" customHeight="false" outlineLevel="0" collapsed="false">
      <c r="A60" s="30" t="s">
        <v>721</v>
      </c>
      <c r="B60" s="1" t="str">
        <f aca="false">MID(A60,29,6)</f>
        <v> 2.646</v>
      </c>
      <c r="C60" s="1" t="str">
        <f aca="false">MID(A60,36,3)</f>
        <v>+03</v>
      </c>
      <c r="D60" s="1" t="str">
        <f aca="false">MID(A60,45,6)</f>
        <v> 7.414</v>
      </c>
      <c r="E60" s="1" t="str">
        <f aca="false">MID(A60,52,3)</f>
        <v>+02</v>
      </c>
      <c r="F60" s="1" t="str">
        <f aca="false">MID(A60,77,6)</f>
        <v> 3.119</v>
      </c>
      <c r="G60" s="1" t="str">
        <f aca="false">MID(A60,84,3)</f>
        <v>-05</v>
      </c>
      <c r="H60" s="1" t="n">
        <f aca="false">VALUE(B60)/1000*10^VALUE(C60)</f>
        <v>2.646</v>
      </c>
      <c r="I60" s="1" t="n">
        <f aca="false">VALUE(D60)/1000*10^VALUE(E60)</f>
        <v>0.7414</v>
      </c>
      <c r="J60" s="1" t="n">
        <f aca="false">VALUE(F60)/1000*10^VALUE(G60)</f>
        <v>3.119E-008</v>
      </c>
    </row>
    <row r="61" customFormat="false" ht="13.5" hidden="false" customHeight="false" outlineLevel="0" collapsed="false">
      <c r="A61" s="30" t="s">
        <v>722</v>
      </c>
      <c r="B61" s="1" t="str">
        <f aca="false">MID(A61,29,6)</f>
        <v>-2.520</v>
      </c>
      <c r="C61" s="1" t="str">
        <f aca="false">MID(A61,36,3)</f>
        <v>+03</v>
      </c>
      <c r="D61" s="1" t="str">
        <f aca="false">MID(A61,45,6)</f>
        <v>-7.081</v>
      </c>
      <c r="E61" s="1" t="str">
        <f aca="false">MID(A61,52,3)</f>
        <v>+02</v>
      </c>
      <c r="F61" s="1" t="str">
        <f aca="false">MID(A61,77,6)</f>
        <v>-2.971</v>
      </c>
      <c r="G61" s="1" t="str">
        <f aca="false">MID(A61,84,3)</f>
        <v>-05</v>
      </c>
      <c r="H61" s="1" t="n">
        <f aca="false">VALUE(B61)/1000*10^VALUE(C61)</f>
        <v>-2.52</v>
      </c>
      <c r="I61" s="1" t="n">
        <f aca="false">VALUE(D61)/1000*10^VALUE(E61)</f>
        <v>-0.7081</v>
      </c>
      <c r="J61" s="1" t="n">
        <f aca="false">VALUE(F61)/1000*10^VALUE(G61)</f>
        <v>-2.971E-008</v>
      </c>
    </row>
    <row r="62" customFormat="false" ht="13.5" hidden="false" customHeight="false" outlineLevel="0" collapsed="false">
      <c r="A62" s="30" t="s">
        <v>723</v>
      </c>
      <c r="B62" s="1" t="str">
        <f aca="false">MID(A62,29,6)</f>
        <v> 2.520</v>
      </c>
      <c r="C62" s="1" t="str">
        <f aca="false">MID(A62,36,3)</f>
        <v>+03</v>
      </c>
      <c r="D62" s="1" t="str">
        <f aca="false">MID(A62,45,6)</f>
        <v> 5.644</v>
      </c>
      <c r="E62" s="1" t="str">
        <f aca="false">MID(A62,52,3)</f>
        <v>+02</v>
      </c>
      <c r="F62" s="1" t="str">
        <f aca="false">MID(A62,77,6)</f>
        <v> 2.971</v>
      </c>
      <c r="G62" s="1" t="str">
        <f aca="false">MID(A62,84,3)</f>
        <v>-05</v>
      </c>
      <c r="H62" s="1" t="n">
        <f aca="false">VALUE(B62)/1000*10^VALUE(C62)</f>
        <v>2.52</v>
      </c>
      <c r="I62" s="1" t="n">
        <f aca="false">VALUE(D62)/1000*10^VALUE(E62)</f>
        <v>0.5644</v>
      </c>
      <c r="J62" s="1" t="n">
        <f aca="false">VALUE(F62)/1000*10^VALUE(G62)</f>
        <v>2.971E-008</v>
      </c>
    </row>
    <row r="63" customFormat="false" ht="13.5" hidden="false" customHeight="false" outlineLevel="0" collapsed="false">
      <c r="A63" s="30" t="s">
        <v>724</v>
      </c>
      <c r="B63" s="1" t="str">
        <f aca="false">MID(A63,29,6)</f>
        <v>-2.646</v>
      </c>
      <c r="C63" s="1" t="str">
        <f aca="false">MID(A63,36,3)</f>
        <v>+03</v>
      </c>
      <c r="D63" s="1" t="str">
        <f aca="false">MID(A63,45,6)</f>
        <v>-5.968</v>
      </c>
      <c r="E63" s="1" t="str">
        <f aca="false">MID(A63,52,3)</f>
        <v>+02</v>
      </c>
      <c r="F63" s="1" t="str">
        <f aca="false">MID(A63,77,6)</f>
        <v>-3.119</v>
      </c>
      <c r="G63" s="1" t="str">
        <f aca="false">MID(A63,84,3)</f>
        <v>-05</v>
      </c>
      <c r="H63" s="1" t="n">
        <f aca="false">VALUE(B63)/1000*10^VALUE(C63)</f>
        <v>-2.646</v>
      </c>
      <c r="I63" s="1" t="n">
        <f aca="false">VALUE(D63)/1000*10^VALUE(E63)</f>
        <v>-0.5968</v>
      </c>
      <c r="J63" s="1" t="n">
        <f aca="false">VALUE(F63)/1000*10^VALUE(G63)</f>
        <v>-3.119E-008</v>
      </c>
    </row>
    <row r="64" customFormat="false" ht="13.5" hidden="false" customHeight="false" outlineLevel="0" collapsed="false">
      <c r="A64" s="30" t="s">
        <v>725</v>
      </c>
      <c r="B64" s="1" t="str">
        <f aca="false">MID(A64,29,6)</f>
        <v> 1.189</v>
      </c>
      <c r="C64" s="1" t="str">
        <f aca="false">MID(A64,36,3)</f>
        <v>+03</v>
      </c>
      <c r="D64" s="1" t="str">
        <f aca="false">MID(A64,45,6)</f>
        <v> 5.968</v>
      </c>
      <c r="E64" s="1" t="str">
        <f aca="false">MID(A64,52,3)</f>
        <v>+02</v>
      </c>
      <c r="F64" s="1" t="str">
        <f aca="false">MID(A64,77,6)</f>
        <v> 1.401</v>
      </c>
      <c r="G64" s="1" t="str">
        <f aca="false">MID(A64,84,3)</f>
        <v>-05</v>
      </c>
      <c r="H64" s="1" t="n">
        <f aca="false">VALUE(B64)/1000*10^VALUE(C64)</f>
        <v>1.189</v>
      </c>
      <c r="I64" s="1" t="n">
        <f aca="false">VALUE(D64)/1000*10^VALUE(E64)</f>
        <v>0.5968</v>
      </c>
      <c r="J64" s="1" t="n">
        <f aca="false">VALUE(F64)/1000*10^VALUE(G64)</f>
        <v>1.401E-008</v>
      </c>
    </row>
    <row r="65" customFormat="false" ht="13.5" hidden="false" customHeight="false" outlineLevel="0" collapsed="false">
      <c r="A65" s="30" t="s">
        <v>726</v>
      </c>
      <c r="B65" s="1" t="str">
        <f aca="false">MID(A65,29,6)</f>
        <v>-1.061</v>
      </c>
      <c r="C65" s="1" t="str">
        <f aca="false">MID(A65,36,3)</f>
        <v>+03</v>
      </c>
      <c r="D65" s="1" t="str">
        <f aca="false">MID(A65,45,6)</f>
        <v>-5.644</v>
      </c>
      <c r="E65" s="1" t="str">
        <f aca="false">MID(A65,52,3)</f>
        <v>+02</v>
      </c>
      <c r="F65" s="1" t="str">
        <f aca="false">MID(A65,77,6)</f>
        <v>-1.251</v>
      </c>
      <c r="G65" s="1" t="str">
        <f aca="false">MID(A65,84,3)</f>
        <v>-05</v>
      </c>
      <c r="H65" s="1" t="n">
        <f aca="false">VALUE(B65)/1000*10^VALUE(C65)</f>
        <v>-1.061</v>
      </c>
      <c r="I65" s="1" t="n">
        <f aca="false">VALUE(D65)/1000*10^VALUE(E65)</f>
        <v>-0.5644</v>
      </c>
      <c r="J65" s="1" t="n">
        <f aca="false">VALUE(F65)/1000*10^VALUE(G65)</f>
        <v>-1.251E-008</v>
      </c>
    </row>
    <row r="66" customFormat="false" ht="13.5" hidden="false" customHeight="false" outlineLevel="0" collapsed="false">
      <c r="A66" s="30" t="s">
        <v>727</v>
      </c>
      <c r="B66" s="1" t="str">
        <f aca="false">MID(A66,29,6)</f>
        <v> 1.061</v>
      </c>
      <c r="C66" s="1" t="str">
        <f aca="false">MID(A66,36,3)</f>
        <v>+03</v>
      </c>
      <c r="D66" s="1" t="str">
        <f aca="false">MID(A66,45,6)</f>
        <v> 3.790</v>
      </c>
      <c r="E66" s="1" t="str">
        <f aca="false">MID(A66,52,3)</f>
        <v>+02</v>
      </c>
      <c r="F66" s="1" t="str">
        <f aca="false">MID(A66,77,6)</f>
        <v> 1.251</v>
      </c>
      <c r="G66" s="1" t="str">
        <f aca="false">MID(A66,84,3)</f>
        <v>-05</v>
      </c>
      <c r="H66" s="1" t="n">
        <f aca="false">VALUE(B66)/1000*10^VALUE(C66)</f>
        <v>1.061</v>
      </c>
      <c r="I66" s="1" t="n">
        <f aca="false">VALUE(D66)/1000*10^VALUE(E66)</f>
        <v>0.379</v>
      </c>
      <c r="J66" s="1" t="n">
        <f aca="false">VALUE(F66)/1000*10^VALUE(G66)</f>
        <v>1.251E-008</v>
      </c>
    </row>
    <row r="67" customFormat="false" ht="13.5" hidden="false" customHeight="false" outlineLevel="0" collapsed="false">
      <c r="A67" s="30" t="s">
        <v>728</v>
      </c>
      <c r="B67" s="1" t="str">
        <f aca="false">MID(A67,29,6)</f>
        <v>-1.189</v>
      </c>
      <c r="C67" s="1" t="str">
        <f aca="false">MID(A67,36,3)</f>
        <v>+03</v>
      </c>
      <c r="D67" s="1" t="str">
        <f aca="false">MID(A67,45,6)</f>
        <v>-4.245</v>
      </c>
      <c r="E67" s="1" t="str">
        <f aca="false">MID(A67,52,3)</f>
        <v>+02</v>
      </c>
      <c r="F67" s="1" t="str">
        <f aca="false">MID(A67,77,6)</f>
        <v>-1.401</v>
      </c>
      <c r="G67" s="1" t="str">
        <f aca="false">MID(A67,84,3)</f>
        <v>-05</v>
      </c>
      <c r="H67" s="1" t="n">
        <f aca="false">VALUE(B67)/1000*10^VALUE(C67)</f>
        <v>-1.189</v>
      </c>
      <c r="I67" s="1" t="n">
        <f aca="false">VALUE(D67)/1000*10^VALUE(E67)</f>
        <v>-0.4245</v>
      </c>
      <c r="J67" s="1" t="n">
        <f aca="false">VALUE(F67)/1000*10^VALUE(G67)</f>
        <v>-1.401E-008</v>
      </c>
    </row>
    <row r="68" customFormat="false" ht="13.5" hidden="false" customHeight="false" outlineLevel="0" collapsed="false">
      <c r="A68" s="30" t="s">
        <v>729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4.245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4245</v>
      </c>
      <c r="J68" s="1" t="n">
        <v>0</v>
      </c>
    </row>
    <row r="69" customFormat="false" ht="13.5" hidden="false" customHeight="false" outlineLevel="0" collapsed="false">
      <c r="A69" s="30" t="s">
        <v>730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790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79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30" t="s">
        <v>214</v>
      </c>
    </row>
    <row r="2" customFormat="false" ht="13.5" hidden="false" customHeight="false" outlineLevel="0" collapsed="false">
      <c r="A2" s="30" t="s">
        <v>674</v>
      </c>
    </row>
    <row r="3" customFormat="false" ht="13.5" hidden="false" customHeight="false" outlineLevel="0" collapsed="false">
      <c r="A3" s="30"/>
    </row>
    <row r="4" customFormat="false" ht="13.5" hidden="false" customHeight="false" outlineLevel="0" collapsed="false">
      <c r="A4" s="30" t="s">
        <v>216</v>
      </c>
      <c r="H4" s="1" t="s">
        <v>217</v>
      </c>
    </row>
    <row r="5" customFormat="false" ht="13.5" hidden="false" customHeight="false" outlineLevel="0" collapsed="false">
      <c r="A5" s="30" t="s">
        <v>218</v>
      </c>
      <c r="G5" s="1" t="s">
        <v>149</v>
      </c>
      <c r="H5" s="1" t="s">
        <v>219</v>
      </c>
      <c r="I5" s="1" t="s">
        <v>220</v>
      </c>
    </row>
    <row r="6" customFormat="false" ht="13.5" hidden="false" customHeight="false" outlineLevel="0" collapsed="false">
      <c r="A6" s="30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30" t="s">
        <v>731</v>
      </c>
      <c r="B7" s="1" t="str">
        <f aca="false">MID(A7,10,2)</f>
        <v> 2</v>
      </c>
      <c r="C7" s="1" t="str">
        <f aca="false">MID(A7,17,6)</f>
        <v>2.8011</v>
      </c>
      <c r="D7" s="1" t="str">
        <f aca="false">MID(A7,24,3)</f>
        <v>-04</v>
      </c>
      <c r="E7" s="1" t="str">
        <f aca="false">MID(A7,33,7)</f>
        <v>-1.8775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2.8011E-008</v>
      </c>
      <c r="I7" s="1" t="n">
        <f aca="false">VALUE(E7)/10000*10^VALUE(F7)</f>
        <v>-1.8775E-008</v>
      </c>
    </row>
    <row r="8" customFormat="false" ht="13.5" hidden="false" customHeight="false" outlineLevel="0" collapsed="false">
      <c r="A8" s="30" t="s">
        <v>732</v>
      </c>
      <c r="B8" s="1" t="str">
        <f aca="false">MID(A8,10,2)</f>
        <v> 3</v>
      </c>
      <c r="C8" s="1" t="str">
        <f aca="false">MID(A8,17,6)</f>
        <v>7.9251</v>
      </c>
      <c r="D8" s="1" t="str">
        <f aca="false">MID(A8,24,3)</f>
        <v>-04</v>
      </c>
      <c r="E8" s="1" t="str">
        <f aca="false">MID(A8,33,7)</f>
        <v>-4.5001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7.9251E-008</v>
      </c>
      <c r="I8" s="1" t="n">
        <f aca="false">VALUE(E8)/10000*10^VALUE(F8)</f>
        <v>-4.5001E-008</v>
      </c>
    </row>
    <row r="9" customFormat="false" ht="13.5" hidden="false" customHeight="false" outlineLevel="0" collapsed="false">
      <c r="A9" s="30" t="s">
        <v>733</v>
      </c>
      <c r="B9" s="1" t="str">
        <f aca="false">MID(A9,10,2)</f>
        <v> 4</v>
      </c>
      <c r="C9" s="1" t="str">
        <f aca="false">MID(A9,17,6)</f>
        <v>2.0410</v>
      </c>
      <c r="D9" s="1" t="str">
        <f aca="false">MID(A9,24,3)</f>
        <v>-03</v>
      </c>
      <c r="E9" s="1" t="str">
        <f aca="false">MID(A9,33,7)</f>
        <v>-1.1858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2.041E-007</v>
      </c>
      <c r="I9" s="1" t="n">
        <f aca="false">VALUE(E9)/10000*10^VALUE(F9)</f>
        <v>-1.1858E-007</v>
      </c>
    </row>
    <row r="10" customFormat="false" ht="13.5" hidden="false" customHeight="false" outlineLevel="0" collapsed="false">
      <c r="A10" s="30" t="s">
        <v>734</v>
      </c>
      <c r="B10" s="1" t="str">
        <f aca="false">MID(A10,10,2)</f>
        <v> 5</v>
      </c>
      <c r="C10" s="1" t="str">
        <f aca="false">MID(A10,17,6)</f>
        <v>5.3725</v>
      </c>
      <c r="D10" s="1" t="str">
        <f aca="false">MID(A10,24,3)</f>
        <v>-03</v>
      </c>
      <c r="E10" s="1" t="str">
        <f aca="false">MID(A10,33,7)</f>
        <v>-3.4162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5.3725E-007</v>
      </c>
      <c r="I10" s="1" t="n">
        <f aca="false">VALUE(E10)/10000*10^VALUE(F10)</f>
        <v>-3.4162E-007</v>
      </c>
    </row>
    <row r="11" customFormat="false" ht="13.5" hidden="false" customHeight="false" outlineLevel="0" collapsed="false">
      <c r="A11" s="30" t="s">
        <v>735</v>
      </c>
      <c r="B11" s="1" t="str">
        <f aca="false">MID(A11,10,2)</f>
        <v> 6</v>
      </c>
      <c r="C11" s="1" t="str">
        <f aca="false">MID(A11,17,6)</f>
        <v>1.5061</v>
      </c>
      <c r="D11" s="1" t="str">
        <f aca="false">MID(A11,24,3)</f>
        <v>-02</v>
      </c>
      <c r="E11" s="1" t="str">
        <f aca="false">MID(A11,33,7)</f>
        <v>-1.0316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1.5061E-006</v>
      </c>
      <c r="I11" s="1" t="n">
        <f aca="false">VALUE(E11)/10000*10^VALUE(F11)</f>
        <v>-1.0316E-006</v>
      </c>
    </row>
    <row r="12" customFormat="false" ht="13.5" hidden="false" customHeight="false" outlineLevel="0" collapsed="false">
      <c r="A12" s="30" t="s">
        <v>736</v>
      </c>
      <c r="B12" s="1" t="str">
        <f aca="false">MID(A12,10,2)</f>
        <v> 7</v>
      </c>
      <c r="C12" s="1" t="str">
        <f aca="false">MID(A12,17,6)</f>
        <v>2.8063</v>
      </c>
      <c r="D12" s="1" t="str">
        <f aca="false">MID(A12,24,3)</f>
        <v>-02</v>
      </c>
      <c r="E12" s="1" t="str">
        <f aca="false">MID(A12,33,7)</f>
        <v>-1.9608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8063E-006</v>
      </c>
      <c r="I12" s="1" t="n">
        <f aca="false">VALUE(E12)/10000*10^VALUE(F12)</f>
        <v>-1.9608E-006</v>
      </c>
    </row>
    <row r="13" customFormat="false" ht="13.5" hidden="false" customHeight="false" outlineLevel="0" collapsed="false">
      <c r="A13" s="30" t="s">
        <v>737</v>
      </c>
      <c r="B13" s="1" t="str">
        <f aca="false">MID(A13,10,2)</f>
        <v> 8</v>
      </c>
      <c r="C13" s="1" t="str">
        <f aca="false">MID(A13,17,6)</f>
        <v>4.3702</v>
      </c>
      <c r="D13" s="1" t="str">
        <f aca="false">MID(A13,24,3)</f>
        <v>-02</v>
      </c>
      <c r="E13" s="1" t="str">
        <f aca="false">MID(A13,33,7)</f>
        <v>-3.0685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4.3702E-006</v>
      </c>
      <c r="I13" s="1" t="n">
        <f aca="false">VALUE(E13)/10000*10^VALUE(F13)</f>
        <v>-3.0685E-006</v>
      </c>
    </row>
    <row r="14" customFormat="false" ht="13.5" hidden="false" customHeight="false" outlineLevel="0" collapsed="false">
      <c r="A14" s="30" t="s">
        <v>738</v>
      </c>
      <c r="B14" s="1" t="str">
        <f aca="false">MID(A14,10,2)</f>
        <v> 9</v>
      </c>
      <c r="C14" s="1" t="str">
        <f aca="false">MID(A14,17,6)</f>
        <v>6.0742</v>
      </c>
      <c r="D14" s="1" t="str">
        <f aca="false">MID(A14,24,3)</f>
        <v>-02</v>
      </c>
      <c r="E14" s="1" t="str">
        <f aca="false">MID(A14,33,7)</f>
        <v>-4.2871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6.0742E-006</v>
      </c>
      <c r="I14" s="1" t="n">
        <f aca="false">VALUE(E14)/10000*10^VALUE(F14)</f>
        <v>-4.2871E-006</v>
      </c>
    </row>
    <row r="15" customFormat="false" ht="13.5" hidden="false" customHeight="false" outlineLevel="0" collapsed="false">
      <c r="A15" s="30" t="s">
        <v>739</v>
      </c>
      <c r="B15" s="1" t="str">
        <f aca="false">MID(A15,10,2)</f>
        <v>10</v>
      </c>
      <c r="C15" s="1" t="str">
        <f aca="false">MID(A15,17,6)</f>
        <v>7.7961</v>
      </c>
      <c r="D15" s="1" t="str">
        <f aca="false">MID(A15,24,3)</f>
        <v>-02</v>
      </c>
      <c r="E15" s="1" t="str">
        <f aca="false">MID(A15,33,7)</f>
        <v>-5.5301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7.7961E-006</v>
      </c>
      <c r="I15" s="1" t="n">
        <f aca="false">VALUE(E15)/10000*10^VALUE(F15)</f>
        <v>-5.5301E-006</v>
      </c>
    </row>
    <row r="16" customFormat="false" ht="13.5" hidden="false" customHeight="false" outlineLevel="0" collapsed="false">
      <c r="A16" s="30" t="s">
        <v>740</v>
      </c>
      <c r="B16" s="1" t="str">
        <f aca="false">MID(A16,10,2)</f>
        <v>11</v>
      </c>
      <c r="C16" s="1" t="str">
        <f aca="false">MID(A16,17,6)</f>
        <v>9.5277</v>
      </c>
      <c r="D16" s="1" t="str">
        <f aca="false">MID(A16,24,3)</f>
        <v>-02</v>
      </c>
      <c r="E16" s="1" t="str">
        <f aca="false">MID(A16,33,7)</f>
        <v>-6.7786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9.5277E-006</v>
      </c>
      <c r="I16" s="1" t="n">
        <f aca="false">VALUE(E16)/10000*10^VALUE(F16)</f>
        <v>-6.7786E-006</v>
      </c>
    </row>
    <row r="17" customFormat="false" ht="13.5" hidden="false" customHeight="false" outlineLevel="0" collapsed="false">
      <c r="A17" s="30" t="s">
        <v>741</v>
      </c>
      <c r="B17" s="1" t="str">
        <f aca="false">MID(A17,10,2)</f>
        <v>12</v>
      </c>
      <c r="C17" s="1" t="str">
        <f aca="false">MID(A17,17,6)</f>
        <v>1.1260</v>
      </c>
      <c r="D17" s="1" t="str">
        <f aca="false">MID(A17,24,3)</f>
        <v>-01</v>
      </c>
      <c r="E17" s="1" t="str">
        <f aca="false">MID(A17,33,7)</f>
        <v>-8.0771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1.126E-005</v>
      </c>
      <c r="I17" s="1" t="n">
        <f aca="false">VALUE(E17)/10000*10^VALUE(F17)</f>
        <v>-8.0771E-006</v>
      </c>
    </row>
    <row r="18" customFormat="false" ht="13.5" hidden="false" customHeight="false" outlineLevel="0" collapsed="false">
      <c r="A18" s="30"/>
    </row>
    <row r="19" customFormat="false" ht="13.5" hidden="false" customHeight="false" outlineLevel="0" collapsed="false">
      <c r="A19" s="30" t="s">
        <v>686</v>
      </c>
    </row>
    <row r="20" customFormat="false" ht="13.5" hidden="false" customHeight="false" outlineLevel="0" collapsed="false">
      <c r="A20" s="30"/>
    </row>
    <row r="21" customFormat="false" ht="13.5" hidden="false" customHeight="false" outlineLevel="0" collapsed="false">
      <c r="A21" s="30" t="s">
        <v>233</v>
      </c>
    </row>
    <row r="22" customFormat="false" ht="13.5" hidden="false" customHeight="false" outlineLevel="0" collapsed="false">
      <c r="A22" s="30"/>
    </row>
    <row r="23" customFormat="false" ht="13.5" hidden="false" customHeight="false" outlineLevel="0" collapsed="false">
      <c r="A23" s="30" t="s">
        <v>234</v>
      </c>
    </row>
    <row r="24" customFormat="false" ht="13.5" hidden="false" customHeight="false" outlineLevel="0" collapsed="false">
      <c r="A24" s="30" t="s">
        <v>235</v>
      </c>
      <c r="N24" s="1" t="s">
        <v>236</v>
      </c>
      <c r="P24" s="1" t="s">
        <v>237</v>
      </c>
      <c r="R24" s="1" t="s">
        <v>238</v>
      </c>
    </row>
    <row r="25" customFormat="false" ht="13.5" hidden="false" customHeight="false" outlineLevel="0" collapsed="false">
      <c r="A25" s="30"/>
      <c r="H25" s="1" t="s">
        <v>239</v>
      </c>
      <c r="I25" s="1" t="s">
        <v>240</v>
      </c>
      <c r="J25" s="1" t="s">
        <v>238</v>
      </c>
      <c r="L25" s="1" t="s">
        <v>241</v>
      </c>
      <c r="M25" s="1" t="s">
        <v>242</v>
      </c>
      <c r="N25" s="1" t="s">
        <v>219</v>
      </c>
      <c r="O25" s="1" t="s">
        <v>220</v>
      </c>
      <c r="P25" s="1" t="s">
        <v>219</v>
      </c>
      <c r="Q25" s="1" t="s">
        <v>220</v>
      </c>
      <c r="R25" s="1" t="s">
        <v>243</v>
      </c>
      <c r="S25" s="1" t="s">
        <v>244</v>
      </c>
    </row>
    <row r="26" customFormat="false" ht="13.5" hidden="false" customHeight="false" outlineLevel="0" collapsed="false">
      <c r="A26" s="30" t="s">
        <v>742</v>
      </c>
      <c r="B26" s="1" t="str">
        <f aca="false">MID(A26,29,6)</f>
        <v> 1.584</v>
      </c>
      <c r="C26" s="1" t="str">
        <f aca="false">MID(A26,36,3)</f>
        <v>+04</v>
      </c>
      <c r="D26" s="1" t="str">
        <f aca="false">MID(A26,45,6)</f>
        <v> 1.176</v>
      </c>
      <c r="E26" s="1" t="str">
        <f aca="false">MID(A26,52,3)</f>
        <v>+03</v>
      </c>
      <c r="F26" s="1" t="str">
        <f aca="false">MID(A26,77,6)</f>
        <v> 7.201</v>
      </c>
      <c r="G26" s="1" t="str">
        <f aca="false">MID(A26,84,3)</f>
        <v>-04</v>
      </c>
      <c r="H26" s="1" t="n">
        <f aca="false">VALUE(B26)/1000*10^VALUE(C26)</f>
        <v>15.84</v>
      </c>
      <c r="I26" s="1" t="n">
        <f aca="false">VALUE(D26)/1000*10^VALUE(E26)</f>
        <v>1.176</v>
      </c>
      <c r="J26" s="1" t="n">
        <f aca="false">VALUE(F26)/1000*10^VALUE(G26)</f>
        <v>7.201E-007</v>
      </c>
      <c r="L26" s="1" t="n">
        <v>1</v>
      </c>
      <c r="M26" s="1" t="n">
        <v>0</v>
      </c>
      <c r="N26" s="1" t="n">
        <f aca="false">H26</f>
        <v>15.84</v>
      </c>
      <c r="O26" s="1" t="n">
        <f aca="false">H27</f>
        <v>-15.57</v>
      </c>
      <c r="P26" s="1" t="n">
        <f aca="false">I26</f>
        <v>1.176</v>
      </c>
      <c r="Q26" s="1" t="n">
        <f aca="false">I27</f>
        <v>-1.525</v>
      </c>
      <c r="R26" s="1" t="n">
        <f aca="false">J26</f>
        <v>7.201E-007</v>
      </c>
      <c r="S26" s="1" t="n">
        <f aca="false">J27</f>
        <v>-4.273E-007</v>
      </c>
    </row>
    <row r="27" customFormat="false" ht="13.5" hidden="false" customHeight="false" outlineLevel="0" collapsed="false">
      <c r="A27" s="30" t="s">
        <v>743</v>
      </c>
      <c r="B27" s="1" t="str">
        <f aca="false">MID(A27,29,6)</f>
        <v>-1.557</v>
      </c>
      <c r="C27" s="1" t="str">
        <f aca="false">MID(A27,36,3)</f>
        <v>+04</v>
      </c>
      <c r="D27" s="1" t="str">
        <f aca="false">MID(A27,45,6)</f>
        <v>-1.525</v>
      </c>
      <c r="E27" s="1" t="str">
        <f aca="false">MID(A27,52,3)</f>
        <v>+03</v>
      </c>
      <c r="F27" s="1" t="str">
        <f aca="false">MID(A27,77,6)</f>
        <v>-4.273</v>
      </c>
      <c r="G27" s="1" t="str">
        <f aca="false">MID(A27,84,3)</f>
        <v>-04</v>
      </c>
      <c r="H27" s="1" t="n">
        <f aca="false">VALUE(B27)/1000*10^VALUE(C27)</f>
        <v>-15.57</v>
      </c>
      <c r="I27" s="1" t="n">
        <f aca="false">VALUE(D27)/1000*10^VALUE(E27)</f>
        <v>-1.525</v>
      </c>
      <c r="J27" s="1" t="n">
        <f aca="false">VALUE(F27)/1000*10^VALUE(G27)</f>
        <v>-4.273E-007</v>
      </c>
      <c r="M27" s="1" t="n">
        <v>0.35</v>
      </c>
      <c r="N27" s="1" t="n">
        <f aca="false">H28</f>
        <v>15.05</v>
      </c>
      <c r="O27" s="1" t="n">
        <f aca="false">H29</f>
        <v>-15.49</v>
      </c>
      <c r="P27" s="1" t="n">
        <f aca="false">I28</f>
        <v>1.525</v>
      </c>
      <c r="Q27" s="1" t="n">
        <f aca="false">I29</f>
        <v>-1.176</v>
      </c>
      <c r="R27" s="1" t="n">
        <f aca="false">J28</f>
        <v>1.064E-007</v>
      </c>
      <c r="S27" s="1" t="n">
        <f aca="false">J29</f>
        <v>-3.328E-007</v>
      </c>
    </row>
    <row r="28" customFormat="false" ht="13.5" hidden="false" customHeight="false" outlineLevel="0" collapsed="false">
      <c r="A28" s="30" t="s">
        <v>744</v>
      </c>
      <c r="B28" s="1" t="str">
        <f aca="false">MID(A28,29,6)</f>
        <v> 1.505</v>
      </c>
      <c r="C28" s="1" t="str">
        <f aca="false">MID(A28,36,3)</f>
        <v>+04</v>
      </c>
      <c r="D28" s="1" t="str">
        <f aca="false">MID(A28,45,6)</f>
        <v> 1.525</v>
      </c>
      <c r="E28" s="1" t="str">
        <f aca="false">MID(A28,52,3)</f>
        <v>+03</v>
      </c>
      <c r="F28" s="1" t="str">
        <f aca="false">MID(A28,77,6)</f>
        <v> 1.064</v>
      </c>
      <c r="G28" s="1" t="str">
        <f aca="false">MID(A28,84,3)</f>
        <v>-04</v>
      </c>
      <c r="H28" s="1" t="n">
        <f aca="false">VALUE(B28)/1000*10^VALUE(C28)</f>
        <v>15.05</v>
      </c>
      <c r="I28" s="1" t="n">
        <f aca="false">VALUE(D28)/1000*10^VALUE(E28)</f>
        <v>1.525</v>
      </c>
      <c r="J28" s="1" t="n">
        <f aca="false">VALUE(F28)/1000*10^VALUE(G28)</f>
        <v>1.064E-007</v>
      </c>
      <c r="L28" s="1" t="n">
        <v>2</v>
      </c>
      <c r="M28" s="1" t="n">
        <f aca="false">M27</f>
        <v>0.35</v>
      </c>
      <c r="N28" s="1" t="n">
        <f aca="false">H30</f>
        <v>15.49</v>
      </c>
      <c r="O28" s="1" t="n">
        <f aca="false">H31</f>
        <v>-15.05</v>
      </c>
      <c r="P28" s="1" t="n">
        <f aca="false">I30</f>
        <v>1.176</v>
      </c>
      <c r="Q28" s="1" t="n">
        <f aca="false">I31</f>
        <v>-1.525</v>
      </c>
      <c r="R28" s="1" t="n">
        <f aca="false">J30</f>
        <v>3.328E-007</v>
      </c>
      <c r="S28" s="1" t="n">
        <f aca="false">J31</f>
        <v>-1.064E-007</v>
      </c>
    </row>
    <row r="29" customFormat="false" ht="13.5" hidden="false" customHeight="false" outlineLevel="0" collapsed="false">
      <c r="A29" s="30" t="s">
        <v>745</v>
      </c>
      <c r="B29" s="1" t="str">
        <f aca="false">MID(A29,29,6)</f>
        <v>-1.549</v>
      </c>
      <c r="C29" s="1" t="str">
        <f aca="false">MID(A29,36,3)</f>
        <v>+04</v>
      </c>
      <c r="D29" s="1" t="str">
        <f aca="false">MID(A29,45,6)</f>
        <v>-1.176</v>
      </c>
      <c r="E29" s="1" t="str">
        <f aca="false">MID(A29,52,3)</f>
        <v>+03</v>
      </c>
      <c r="F29" s="1" t="str">
        <f aca="false">MID(A29,77,6)</f>
        <v>-3.328</v>
      </c>
      <c r="G29" s="1" t="str">
        <f aca="false">MID(A29,84,3)</f>
        <v>-04</v>
      </c>
      <c r="H29" s="1" t="n">
        <f aca="false">VALUE(B29)/1000*10^VALUE(C29)</f>
        <v>-15.49</v>
      </c>
      <c r="I29" s="1" t="n">
        <f aca="false">VALUE(D29)/1000*10^VALUE(E29)</f>
        <v>-1.176</v>
      </c>
      <c r="J29" s="1" t="n">
        <f aca="false">VALUE(F29)/1000*10^VALUE(G29)</f>
        <v>-3.328E-007</v>
      </c>
      <c r="M29" s="1" t="n">
        <f aca="false">M28*2</f>
        <v>0.7</v>
      </c>
      <c r="N29" s="1" t="n">
        <f aca="false">H32</f>
        <v>14.52</v>
      </c>
      <c r="O29" s="1" t="n">
        <f aca="false">H33</f>
        <v>-15.15</v>
      </c>
      <c r="P29" s="1" t="n">
        <f aca="false">I32</f>
        <v>1.525</v>
      </c>
      <c r="Q29" s="1" t="n">
        <f aca="false">I33</f>
        <v>-1.176</v>
      </c>
      <c r="R29" s="1" t="n">
        <f aca="false">J32</f>
        <v>1.009E-007</v>
      </c>
      <c r="S29" s="1" t="n">
        <f aca="false">J33</f>
        <v>-1.076E-007</v>
      </c>
    </row>
    <row r="30" customFormat="false" ht="13.5" hidden="false" customHeight="false" outlineLevel="0" collapsed="false">
      <c r="A30" s="30" t="s">
        <v>746</v>
      </c>
      <c r="B30" s="1" t="str">
        <f aca="false">MID(A30,29,6)</f>
        <v> 1.549</v>
      </c>
      <c r="C30" s="1" t="str">
        <f aca="false">MID(A30,36,3)</f>
        <v>+04</v>
      </c>
      <c r="D30" s="1" t="str">
        <f aca="false">MID(A30,45,6)</f>
        <v> 1.176</v>
      </c>
      <c r="E30" s="1" t="str">
        <f aca="false">MID(A30,52,3)</f>
        <v>+03</v>
      </c>
      <c r="F30" s="1" t="str">
        <f aca="false">MID(A30,77,6)</f>
        <v> 3.328</v>
      </c>
      <c r="G30" s="1" t="str">
        <f aca="false">MID(A30,84,3)</f>
        <v>-04</v>
      </c>
      <c r="H30" s="1" t="n">
        <f aca="false">VALUE(B30)/1000*10^VALUE(C30)</f>
        <v>15.49</v>
      </c>
      <c r="I30" s="1" t="n">
        <f aca="false">VALUE(D30)/1000*10^VALUE(E30)</f>
        <v>1.176</v>
      </c>
      <c r="J30" s="1" t="n">
        <f aca="false">VALUE(F30)/1000*10^VALUE(G30)</f>
        <v>3.328E-007</v>
      </c>
      <c r="L30" s="1" t="n">
        <v>3</v>
      </c>
      <c r="M30" s="1" t="n">
        <f aca="false">M29</f>
        <v>0.7</v>
      </c>
      <c r="N30" s="1" t="n">
        <f aca="false">H34</f>
        <v>15.15</v>
      </c>
      <c r="O30" s="1" t="n">
        <f aca="false">H35</f>
        <v>-14.52</v>
      </c>
      <c r="P30" s="1" t="n">
        <f aca="false">I34</f>
        <v>1.176</v>
      </c>
      <c r="Q30" s="1" t="n">
        <f aca="false">I35</f>
        <v>-1.525</v>
      </c>
      <c r="R30" s="1" t="n">
        <f aca="false">J34</f>
        <v>2.152E-007</v>
      </c>
      <c r="S30" s="1" t="n">
        <f aca="false">J35</f>
        <v>-2.018E-007</v>
      </c>
    </row>
    <row r="31" customFormat="false" ht="13.5" hidden="false" customHeight="false" outlineLevel="0" collapsed="false">
      <c r="A31" s="30" t="s">
        <v>747</v>
      </c>
      <c r="B31" s="1" t="str">
        <f aca="false">MID(A31,29,6)</f>
        <v>-1.505</v>
      </c>
      <c r="C31" s="1" t="str">
        <f aca="false">MID(A31,36,3)</f>
        <v>+04</v>
      </c>
      <c r="D31" s="1" t="str">
        <f aca="false">MID(A31,45,6)</f>
        <v>-1.525</v>
      </c>
      <c r="E31" s="1" t="str">
        <f aca="false">MID(A31,52,3)</f>
        <v>+03</v>
      </c>
      <c r="F31" s="1" t="str">
        <f aca="false">MID(A31,77,6)</f>
        <v>-1.064</v>
      </c>
      <c r="G31" s="1" t="str">
        <f aca="false">MID(A31,84,3)</f>
        <v>-04</v>
      </c>
      <c r="H31" s="1" t="n">
        <f aca="false">VALUE(B31)/1000*10^VALUE(C31)</f>
        <v>-15.05</v>
      </c>
      <c r="I31" s="1" t="n">
        <f aca="false">VALUE(D31)/1000*10^VALUE(E31)</f>
        <v>-1.525</v>
      </c>
      <c r="J31" s="1" t="n">
        <f aca="false">VALUE(F31)/1000*10^VALUE(G31)</f>
        <v>-1.064E-007</v>
      </c>
      <c r="M31" s="1" t="n">
        <f aca="false">M30*2</f>
        <v>1.4</v>
      </c>
      <c r="N31" s="1" t="n">
        <f aca="false">H36</f>
        <v>13.71</v>
      </c>
      <c r="O31" s="1" t="n">
        <f aca="false">H37</f>
        <v>-14.59</v>
      </c>
      <c r="P31" s="1" t="n">
        <f aca="false">I36</f>
        <v>1.525</v>
      </c>
      <c r="Q31" s="1" t="n">
        <f aca="false">I37</f>
        <v>-1.176</v>
      </c>
      <c r="R31" s="1" t="n">
        <f aca="false">J36</f>
        <v>1.845E-007</v>
      </c>
      <c r="S31" s="1" t="n">
        <f aca="false">J37</f>
        <v>-2.033E-007</v>
      </c>
    </row>
    <row r="32" customFormat="false" ht="13.5" hidden="false" customHeight="false" outlineLevel="0" collapsed="false">
      <c r="A32" s="30" t="s">
        <v>748</v>
      </c>
      <c r="B32" s="1" t="str">
        <f aca="false">MID(A32,29,6)</f>
        <v> 1.452</v>
      </c>
      <c r="C32" s="1" t="str">
        <f aca="false">MID(A32,36,3)</f>
        <v>+04</v>
      </c>
      <c r="D32" s="1" t="str">
        <f aca="false">MID(A32,45,6)</f>
        <v> 1.525</v>
      </c>
      <c r="E32" s="1" t="str">
        <f aca="false">MID(A32,52,3)</f>
        <v>+03</v>
      </c>
      <c r="F32" s="1" t="str">
        <f aca="false">MID(A32,77,6)</f>
        <v> 1.009</v>
      </c>
      <c r="G32" s="1" t="str">
        <f aca="false">MID(A32,84,3)</f>
        <v>-04</v>
      </c>
      <c r="H32" s="1" t="n">
        <f aca="false">VALUE(B32)/1000*10^VALUE(C32)</f>
        <v>14.52</v>
      </c>
      <c r="I32" s="1" t="n">
        <f aca="false">VALUE(D32)/1000*10^VALUE(E32)</f>
        <v>1.525</v>
      </c>
      <c r="J32" s="1" t="n">
        <f aca="false">VALUE(F32)/1000*10^VALUE(G32)</f>
        <v>1.009E-007</v>
      </c>
      <c r="L32" s="1" t="n">
        <v>4</v>
      </c>
      <c r="M32" s="1" t="n">
        <f aca="false">M31</f>
        <v>1.4</v>
      </c>
      <c r="N32" s="1" t="n">
        <f aca="false">H38</f>
        <v>14.59</v>
      </c>
      <c r="O32" s="1" t="n">
        <f aca="false">H39</f>
        <v>-13.71</v>
      </c>
      <c r="P32" s="1" t="n">
        <f aca="false">I38</f>
        <v>1.176</v>
      </c>
      <c r="Q32" s="1" t="n">
        <f aca="false">I39</f>
        <v>-1.525</v>
      </c>
      <c r="R32" s="1" t="n">
        <f aca="false">J38</f>
        <v>4.056E-007</v>
      </c>
      <c r="S32" s="1" t="n">
        <f aca="false">J39</f>
        <v>-3.681E-007</v>
      </c>
    </row>
    <row r="33" customFormat="false" ht="13.5" hidden="false" customHeight="false" outlineLevel="0" collapsed="false">
      <c r="A33" s="30" t="s">
        <v>749</v>
      </c>
      <c r="B33" s="1" t="str">
        <f aca="false">MID(A33,29,6)</f>
        <v>-1.515</v>
      </c>
      <c r="C33" s="1" t="str">
        <f aca="false">MID(A33,36,3)</f>
        <v>+04</v>
      </c>
      <c r="D33" s="1" t="str">
        <f aca="false">MID(A33,45,6)</f>
        <v>-1.176</v>
      </c>
      <c r="E33" s="1" t="str">
        <f aca="false">MID(A33,52,3)</f>
        <v>+03</v>
      </c>
      <c r="F33" s="1" t="str">
        <f aca="false">MID(A33,77,6)</f>
        <v>-1.076</v>
      </c>
      <c r="G33" s="1" t="str">
        <f aca="false">MID(A33,84,3)</f>
        <v>-04</v>
      </c>
      <c r="H33" s="1" t="n">
        <f aca="false">VALUE(B33)/1000*10^VALUE(C33)</f>
        <v>-15.15</v>
      </c>
      <c r="I33" s="1" t="n">
        <f aca="false">VALUE(D33)/1000*10^VALUE(E33)</f>
        <v>-1.176</v>
      </c>
      <c r="J33" s="1" t="n">
        <f aca="false">VALUE(F33)/1000*10^VALUE(G33)</f>
        <v>-1.076E-007</v>
      </c>
      <c r="M33" s="1" t="n">
        <f aca="false">M32*2</f>
        <v>2.8</v>
      </c>
      <c r="N33" s="1" t="n">
        <f aca="false">H40</f>
        <v>12.08</v>
      </c>
      <c r="O33" s="1" t="n">
        <f aca="false">H41</f>
        <v>-13.55</v>
      </c>
      <c r="P33" s="1" t="n">
        <f aca="false">I40</f>
        <v>1.525</v>
      </c>
      <c r="Q33" s="1" t="n">
        <f aca="false">I41</f>
        <v>-1.176</v>
      </c>
      <c r="R33" s="1" t="n">
        <f aca="false">J40</f>
        <v>2.989E-007</v>
      </c>
      <c r="S33" s="1" t="n">
        <f aca="false">J41</f>
        <v>-3.614E-007</v>
      </c>
    </row>
    <row r="34" customFormat="false" ht="13.5" hidden="false" customHeight="false" outlineLevel="0" collapsed="false">
      <c r="A34" s="30" t="s">
        <v>750</v>
      </c>
      <c r="B34" s="1" t="str">
        <f aca="false">MID(A34,29,6)</f>
        <v> 1.515</v>
      </c>
      <c r="C34" s="1" t="str">
        <f aca="false">MID(A34,36,3)</f>
        <v>+04</v>
      </c>
      <c r="D34" s="1" t="str">
        <f aca="false">MID(A34,45,6)</f>
        <v> 1.176</v>
      </c>
      <c r="E34" s="1" t="str">
        <f aca="false">MID(A34,52,3)</f>
        <v>+03</v>
      </c>
      <c r="F34" s="1" t="str">
        <f aca="false">MID(A34,77,6)</f>
        <v> 2.152</v>
      </c>
      <c r="G34" s="1" t="str">
        <f aca="false">MID(A34,84,3)</f>
        <v>-04</v>
      </c>
      <c r="H34" s="1" t="n">
        <f aca="false">VALUE(B34)/1000*10^VALUE(C34)</f>
        <v>15.15</v>
      </c>
      <c r="I34" s="1" t="n">
        <f aca="false">VALUE(D34)/1000*10^VALUE(E34)</f>
        <v>1.176</v>
      </c>
      <c r="J34" s="1" t="n">
        <f aca="false">VALUE(F34)/1000*10^VALUE(G34)</f>
        <v>2.152E-007</v>
      </c>
      <c r="L34" s="1" t="n">
        <v>5</v>
      </c>
      <c r="M34" s="1" t="n">
        <f aca="false">M33</f>
        <v>2.8</v>
      </c>
      <c r="N34" s="1" t="n">
        <f aca="false">H42</f>
        <v>13.55</v>
      </c>
      <c r="O34" s="1" t="n">
        <f aca="false">H43</f>
        <v>-12.08</v>
      </c>
      <c r="P34" s="1" t="n">
        <f aca="false">I42</f>
        <v>1.05</v>
      </c>
      <c r="Q34" s="1" t="n">
        <f aca="false">I43</f>
        <v>-1.34</v>
      </c>
      <c r="R34" s="1" t="n">
        <f aca="false">J42</f>
        <v>7.658E-007</v>
      </c>
      <c r="S34" s="1" t="n">
        <f aca="false">J43</f>
        <v>-6.368E-007</v>
      </c>
    </row>
    <row r="35" customFormat="false" ht="13.5" hidden="false" customHeight="false" outlineLevel="0" collapsed="false">
      <c r="A35" s="30" t="s">
        <v>751</v>
      </c>
      <c r="B35" s="1" t="str">
        <f aca="false">MID(A35,29,6)</f>
        <v>-1.452</v>
      </c>
      <c r="C35" s="1" t="str">
        <f aca="false">MID(A35,36,3)</f>
        <v>+04</v>
      </c>
      <c r="D35" s="1" t="str">
        <f aca="false">MID(A35,45,6)</f>
        <v>-1.525</v>
      </c>
      <c r="E35" s="1" t="str">
        <f aca="false">MID(A35,52,3)</f>
        <v>+03</v>
      </c>
      <c r="F35" s="1" t="str">
        <f aca="false">MID(A35,77,6)</f>
        <v>-2.018</v>
      </c>
      <c r="G35" s="1" t="str">
        <f aca="false">MID(A35,84,3)</f>
        <v>-04</v>
      </c>
      <c r="H35" s="1" t="n">
        <f aca="false">VALUE(B35)/1000*10^VALUE(C35)</f>
        <v>-14.52</v>
      </c>
      <c r="I35" s="1" t="n">
        <f aca="false">VALUE(D35)/1000*10^VALUE(E35)</f>
        <v>-1.525</v>
      </c>
      <c r="J35" s="1" t="n">
        <f aca="false">VALUE(F35)/1000*10^VALUE(G35)</f>
        <v>-2.018E-007</v>
      </c>
      <c r="M35" s="1" t="n">
        <f aca="false">M34+2.8</f>
        <v>5.6</v>
      </c>
      <c r="N35" s="1" t="n">
        <f aca="false">H44</f>
        <v>10.06</v>
      </c>
      <c r="O35" s="1" t="n">
        <f aca="false">H45</f>
        <v>-11.16</v>
      </c>
      <c r="P35" s="1" t="n">
        <f aca="false">I44</f>
        <v>1.34</v>
      </c>
      <c r="Q35" s="1" t="n">
        <f aca="false">I45</f>
        <v>-1.05</v>
      </c>
      <c r="R35" s="1" t="n">
        <f aca="false">J44</f>
        <v>4.598E-007</v>
      </c>
      <c r="S35" s="1" t="n">
        <f aca="false">J45</f>
        <v>-5.564E-007</v>
      </c>
    </row>
    <row r="36" customFormat="false" ht="13.5" hidden="false" customHeight="false" outlineLevel="0" collapsed="false">
      <c r="A36" s="30" t="s">
        <v>752</v>
      </c>
      <c r="B36" s="1" t="str">
        <f aca="false">MID(A36,29,6)</f>
        <v> 1.371</v>
      </c>
      <c r="C36" s="1" t="str">
        <f aca="false">MID(A36,36,3)</f>
        <v>+04</v>
      </c>
      <c r="D36" s="1" t="str">
        <f aca="false">MID(A36,45,6)</f>
        <v> 1.525</v>
      </c>
      <c r="E36" s="1" t="str">
        <f aca="false">MID(A36,52,3)</f>
        <v>+03</v>
      </c>
      <c r="F36" s="1" t="str">
        <f aca="false">MID(A36,77,6)</f>
        <v> 1.845</v>
      </c>
      <c r="G36" s="1" t="str">
        <f aca="false">MID(A36,84,3)</f>
        <v>-04</v>
      </c>
      <c r="H36" s="1" t="n">
        <f aca="false">VALUE(B36)/1000*10^VALUE(C36)</f>
        <v>13.71</v>
      </c>
      <c r="I36" s="1" t="n">
        <f aca="false">VALUE(D36)/1000*10^VALUE(E36)</f>
        <v>1.525</v>
      </c>
      <c r="J36" s="1" t="n">
        <f aca="false">VALUE(F36)/1000*10^VALUE(G36)</f>
        <v>1.845E-007</v>
      </c>
      <c r="L36" s="1" t="n">
        <v>6</v>
      </c>
      <c r="M36" s="1" t="n">
        <f aca="false">M35</f>
        <v>5.6</v>
      </c>
      <c r="N36" s="1" t="n">
        <f aca="false">H46</f>
        <v>11.16</v>
      </c>
      <c r="O36" s="1" t="n">
        <f aca="false">H47</f>
        <v>-10.06</v>
      </c>
      <c r="P36" s="1" t="n">
        <f aca="false">I46</f>
        <v>1.023</v>
      </c>
      <c r="Q36" s="1" t="n">
        <f aca="false">I47</f>
        <v>-1.102</v>
      </c>
      <c r="R36" s="1" t="n">
        <f aca="false">J46</f>
        <v>7.213E-007</v>
      </c>
      <c r="S36" s="1" t="n">
        <f aca="false">J47</f>
        <v>-5.977E-007</v>
      </c>
    </row>
    <row r="37" customFormat="false" ht="13.5" hidden="false" customHeight="false" outlineLevel="0" collapsed="false">
      <c r="A37" s="30" t="s">
        <v>753</v>
      </c>
      <c r="B37" s="1" t="str">
        <f aca="false">MID(A37,29,6)</f>
        <v>-1.459</v>
      </c>
      <c r="C37" s="1" t="str">
        <f aca="false">MID(A37,36,3)</f>
        <v>+04</v>
      </c>
      <c r="D37" s="1" t="str">
        <f aca="false">MID(A37,45,6)</f>
        <v>-1.176</v>
      </c>
      <c r="E37" s="1" t="str">
        <f aca="false">MID(A37,52,3)</f>
        <v>+03</v>
      </c>
      <c r="F37" s="1" t="str">
        <f aca="false">MID(A37,77,6)</f>
        <v>-2.033</v>
      </c>
      <c r="G37" s="1" t="str">
        <f aca="false">MID(A37,84,3)</f>
        <v>-04</v>
      </c>
      <c r="H37" s="1" t="n">
        <f aca="false">VALUE(B37)/1000*10^VALUE(C37)</f>
        <v>-14.59</v>
      </c>
      <c r="I37" s="1" t="n">
        <f aca="false">VALUE(D37)/1000*10^VALUE(E37)</f>
        <v>-1.176</v>
      </c>
      <c r="J37" s="1" t="n">
        <f aca="false">VALUE(F37)/1000*10^VALUE(G37)</f>
        <v>-2.033E-007</v>
      </c>
      <c r="M37" s="1" t="n">
        <f aca="false">M36+2.8</f>
        <v>8.4</v>
      </c>
      <c r="N37" s="1" t="n">
        <f aca="false">H48</f>
        <v>8.436</v>
      </c>
      <c r="O37" s="1" t="n">
        <f aca="false">H49</f>
        <v>-8.62</v>
      </c>
      <c r="P37" s="1" t="n">
        <f aca="false">I48</f>
        <v>1.102</v>
      </c>
      <c r="Q37" s="1" t="n">
        <f aca="false">I49</f>
        <v>-1.023</v>
      </c>
      <c r="R37" s="1" t="n">
        <f aca="false">J48</f>
        <v>4.167E-007</v>
      </c>
      <c r="S37" s="1" t="n">
        <f aca="false">J49</f>
        <v>-4.372E-007</v>
      </c>
    </row>
    <row r="38" customFormat="false" ht="13.5" hidden="false" customHeight="false" outlineLevel="0" collapsed="false">
      <c r="A38" s="30" t="s">
        <v>754</v>
      </c>
      <c r="B38" s="1" t="str">
        <f aca="false">MID(A38,29,6)</f>
        <v> 1.459</v>
      </c>
      <c r="C38" s="1" t="str">
        <f aca="false">MID(A38,36,3)</f>
        <v>+04</v>
      </c>
      <c r="D38" s="1" t="str">
        <f aca="false">MID(A38,45,6)</f>
        <v> 1.176</v>
      </c>
      <c r="E38" s="1" t="str">
        <f aca="false">MID(A38,52,3)</f>
        <v>+03</v>
      </c>
      <c r="F38" s="1" t="str">
        <f aca="false">MID(A38,77,6)</f>
        <v> 4.056</v>
      </c>
      <c r="G38" s="1" t="str">
        <f aca="false">MID(A38,84,3)</f>
        <v>-04</v>
      </c>
      <c r="H38" s="1" t="n">
        <f aca="false">VALUE(B38)/1000*10^VALUE(C38)</f>
        <v>14.59</v>
      </c>
      <c r="I38" s="1" t="n">
        <f aca="false">VALUE(D38)/1000*10^VALUE(E38)</f>
        <v>1.176</v>
      </c>
      <c r="J38" s="1" t="n">
        <f aca="false">VALUE(F38)/1000*10^VALUE(G38)</f>
        <v>4.056E-007</v>
      </c>
      <c r="L38" s="1" t="n">
        <v>7</v>
      </c>
      <c r="M38" s="1" t="n">
        <f aca="false">M37</f>
        <v>8.4</v>
      </c>
      <c r="N38" s="1" t="n">
        <f aca="false">H50</f>
        <v>8.595</v>
      </c>
      <c r="O38" s="1" t="n">
        <f aca="false">H51</f>
        <v>-8.436</v>
      </c>
      <c r="P38" s="1" t="n">
        <f aca="false">I50</f>
        <v>0.9317</v>
      </c>
      <c r="Q38" s="1" t="n">
        <f aca="false">I51</f>
        <v>-0.8386</v>
      </c>
      <c r="R38" s="1" t="n">
        <f aca="false">J50</f>
        <v>5.792E-007</v>
      </c>
      <c r="S38" s="1" t="n">
        <f aca="false">J51</f>
        <v>-5.564E-007</v>
      </c>
    </row>
    <row r="39" customFormat="false" ht="13.5" hidden="false" customHeight="false" outlineLevel="0" collapsed="false">
      <c r="A39" s="30" t="s">
        <v>755</v>
      </c>
      <c r="B39" s="1" t="str">
        <f aca="false">MID(A39,29,6)</f>
        <v>-1.371</v>
      </c>
      <c r="C39" s="1" t="str">
        <f aca="false">MID(A39,36,3)</f>
        <v>+04</v>
      </c>
      <c r="D39" s="1" t="str">
        <f aca="false">MID(A39,45,6)</f>
        <v>-1.525</v>
      </c>
      <c r="E39" s="1" t="str">
        <f aca="false">MID(A39,52,3)</f>
        <v>+03</v>
      </c>
      <c r="F39" s="1" t="str">
        <f aca="false">MID(A39,77,6)</f>
        <v>-3.681</v>
      </c>
      <c r="G39" s="1" t="str">
        <f aca="false">MID(A39,84,3)</f>
        <v>-04</v>
      </c>
      <c r="H39" s="1" t="n">
        <f aca="false">VALUE(B39)/1000*10^VALUE(C39)</f>
        <v>-13.71</v>
      </c>
      <c r="I39" s="1" t="n">
        <f aca="false">VALUE(D39)/1000*10^VALUE(E39)</f>
        <v>-1.525</v>
      </c>
      <c r="J39" s="1" t="n">
        <f aca="false">VALUE(F39)/1000*10^VALUE(G39)</f>
        <v>-3.681E-007</v>
      </c>
      <c r="M39" s="1" t="n">
        <f aca="false">M38+2.8</f>
        <v>11.2</v>
      </c>
      <c r="N39" s="1" t="n">
        <f aca="false">H52</f>
        <v>6.723</v>
      </c>
      <c r="O39" s="1" t="n">
        <f aca="false">H53</f>
        <v>-6.237</v>
      </c>
      <c r="P39" s="1" t="n">
        <f aca="false">I52</f>
        <v>0.8386</v>
      </c>
      <c r="Q39" s="1" t="n">
        <f aca="false">I53</f>
        <v>-0.9317</v>
      </c>
      <c r="R39" s="1" t="n">
        <f aca="false">J52</f>
        <v>3.107E-007</v>
      </c>
      <c r="S39" s="1" t="n">
        <f aca="false">J53</f>
        <v>-2.409E-007</v>
      </c>
    </row>
    <row r="40" customFormat="false" ht="13.5" hidden="false" customHeight="false" outlineLevel="0" collapsed="false">
      <c r="A40" s="30" t="s">
        <v>756</v>
      </c>
      <c r="B40" s="1" t="str">
        <f aca="false">MID(A40,29,6)</f>
        <v> 1.208</v>
      </c>
      <c r="C40" s="1" t="str">
        <f aca="false">MID(A40,36,3)</f>
        <v>+04</v>
      </c>
      <c r="D40" s="1" t="str">
        <f aca="false">MID(A40,45,6)</f>
        <v> 1.525</v>
      </c>
      <c r="E40" s="1" t="str">
        <f aca="false">MID(A40,52,3)</f>
        <v>+03</v>
      </c>
      <c r="F40" s="1" t="str">
        <f aca="false">MID(A40,77,6)</f>
        <v> 2.989</v>
      </c>
      <c r="G40" s="1" t="str">
        <f aca="false">MID(A40,84,3)</f>
        <v>-04</v>
      </c>
      <c r="H40" s="1" t="n">
        <f aca="false">VALUE(B40)/1000*10^VALUE(C40)</f>
        <v>12.08</v>
      </c>
      <c r="I40" s="1" t="n">
        <f aca="false">VALUE(D40)/1000*10^VALUE(E40)</f>
        <v>1.525</v>
      </c>
      <c r="J40" s="1" t="n">
        <f aca="false">VALUE(F40)/1000*10^VALUE(G40)</f>
        <v>2.989E-007</v>
      </c>
      <c r="L40" s="1" t="n">
        <v>8</v>
      </c>
      <c r="M40" s="1" t="n">
        <f aca="false">M39</f>
        <v>11.2</v>
      </c>
      <c r="N40" s="1" t="n">
        <f aca="false">H54</f>
        <v>6.237</v>
      </c>
      <c r="O40" s="1" t="n">
        <f aca="false">H55</f>
        <v>-6.723</v>
      </c>
      <c r="P40" s="1" t="n">
        <f aca="false">I54</f>
        <v>0.8111</v>
      </c>
      <c r="Q40" s="1" t="n">
        <f aca="false">I55</f>
        <v>-0.8</v>
      </c>
      <c r="R40" s="1" t="n">
        <f aca="false">J54</f>
        <v>3.41E-007</v>
      </c>
      <c r="S40" s="1" t="n">
        <f aca="false">J55</f>
        <v>-4.296E-007</v>
      </c>
    </row>
    <row r="41" customFormat="false" ht="13.5" hidden="false" customHeight="false" outlineLevel="0" collapsed="false">
      <c r="A41" s="30" t="s">
        <v>757</v>
      </c>
      <c r="B41" s="1" t="str">
        <f aca="false">MID(A41,29,6)</f>
        <v>-1.355</v>
      </c>
      <c r="C41" s="1" t="str">
        <f aca="false">MID(A41,36,3)</f>
        <v>+04</v>
      </c>
      <c r="D41" s="1" t="str">
        <f aca="false">MID(A41,45,6)</f>
        <v>-1.176</v>
      </c>
      <c r="E41" s="1" t="str">
        <f aca="false">MID(A41,52,3)</f>
        <v>+03</v>
      </c>
      <c r="F41" s="1" t="str">
        <f aca="false">MID(A41,77,6)</f>
        <v>-3.614</v>
      </c>
      <c r="G41" s="1" t="str">
        <f aca="false">MID(A41,84,3)</f>
        <v>-04</v>
      </c>
      <c r="H41" s="1" t="n">
        <f aca="false">VALUE(B41)/1000*10^VALUE(C41)</f>
        <v>-13.55</v>
      </c>
      <c r="I41" s="1" t="n">
        <f aca="false">VALUE(D41)/1000*10^VALUE(E41)</f>
        <v>-1.176</v>
      </c>
      <c r="J41" s="1" t="n">
        <f aca="false">VALUE(F41)/1000*10^VALUE(G41)</f>
        <v>-3.614E-007</v>
      </c>
      <c r="M41" s="1" t="n">
        <f aca="false">M40+2.8</f>
        <v>14</v>
      </c>
      <c r="N41" s="1" t="n">
        <f aca="false">H56</f>
        <v>4.768</v>
      </c>
      <c r="O41" s="1" t="n">
        <f aca="false">H57</f>
        <v>-4.149</v>
      </c>
      <c r="P41" s="1" t="n">
        <f aca="false">I56</f>
        <v>0.8</v>
      </c>
      <c r="Q41" s="1" t="n">
        <f aca="false">I57</f>
        <v>-0.8111</v>
      </c>
      <c r="R41" s="1" t="n">
        <f aca="false">J56</f>
        <v>7.327E-008</v>
      </c>
      <c r="S41" s="1" t="n">
        <f aca="false">J57</f>
        <v>-4.89E-008</v>
      </c>
    </row>
    <row r="42" customFormat="false" ht="13.5" hidden="false" customHeight="false" outlineLevel="0" collapsed="false">
      <c r="A42" s="30" t="s">
        <v>758</v>
      </c>
      <c r="B42" s="1" t="str">
        <f aca="false">MID(A42,29,6)</f>
        <v> 1.355</v>
      </c>
      <c r="C42" s="1" t="str">
        <f aca="false">MID(A42,36,3)</f>
        <v>+04</v>
      </c>
      <c r="D42" s="1" t="str">
        <f aca="false">MID(A42,45,6)</f>
        <v> 1.050</v>
      </c>
      <c r="E42" s="1" t="str">
        <f aca="false">MID(A42,52,3)</f>
        <v>+03</v>
      </c>
      <c r="F42" s="1" t="str">
        <f aca="false">MID(A42,77,6)</f>
        <v> 7.658</v>
      </c>
      <c r="G42" s="1" t="str">
        <f aca="false">MID(A42,84,3)</f>
        <v>-04</v>
      </c>
      <c r="H42" s="1" t="n">
        <f aca="false">VALUE(B42)/1000*10^VALUE(C42)</f>
        <v>13.55</v>
      </c>
      <c r="I42" s="1" t="n">
        <f aca="false">VALUE(D42)/1000*10^VALUE(E42)</f>
        <v>1.05</v>
      </c>
      <c r="J42" s="1" t="n">
        <f aca="false">VALUE(F42)/1000*10^VALUE(G42)</f>
        <v>7.658E-007</v>
      </c>
      <c r="L42" s="1" t="n">
        <v>9</v>
      </c>
      <c r="M42" s="1" t="n">
        <f aca="false">M41</f>
        <v>14</v>
      </c>
      <c r="N42" s="1" t="n">
        <f aca="false">H58</f>
        <v>4.182</v>
      </c>
      <c r="O42" s="1" t="n">
        <f aca="false">H59</f>
        <v>-4.768</v>
      </c>
      <c r="P42" s="1" t="n">
        <f aca="false">I58</f>
        <v>0.6928</v>
      </c>
      <c r="Q42" s="1" t="n">
        <f aca="false">I59</f>
        <v>-0.7643</v>
      </c>
      <c r="R42" s="1" t="n">
        <f aca="false">J58</f>
        <v>4.929E-008</v>
      </c>
      <c r="S42" s="1" t="n">
        <f aca="false">J59</f>
        <v>-1.318E-007</v>
      </c>
    </row>
    <row r="43" customFormat="false" ht="13.5" hidden="false" customHeight="false" outlineLevel="0" collapsed="false">
      <c r="A43" s="30" t="s">
        <v>759</v>
      </c>
      <c r="B43" s="1" t="str">
        <f aca="false">MID(A43,29,6)</f>
        <v>-1.208</v>
      </c>
      <c r="C43" s="1" t="str">
        <f aca="false">MID(A43,36,3)</f>
        <v>+04</v>
      </c>
      <c r="D43" s="1" t="str">
        <f aca="false">MID(A43,45,6)</f>
        <v>-1.340</v>
      </c>
      <c r="E43" s="1" t="str">
        <f aca="false">MID(A43,52,3)</f>
        <v>+03</v>
      </c>
      <c r="F43" s="1" t="str">
        <f aca="false">MID(A43,77,6)</f>
        <v>-6.368</v>
      </c>
      <c r="G43" s="1" t="str">
        <f aca="false">MID(A43,84,3)</f>
        <v>-04</v>
      </c>
      <c r="H43" s="1" t="n">
        <f aca="false">VALUE(B43)/1000*10^VALUE(C43)</f>
        <v>-12.08</v>
      </c>
      <c r="I43" s="1" t="n">
        <f aca="false">VALUE(D43)/1000*10^VALUE(E43)</f>
        <v>-1.34</v>
      </c>
      <c r="J43" s="1" t="n">
        <f aca="false">VALUE(F43)/1000*10^VALUE(G43)</f>
        <v>-6.368E-007</v>
      </c>
      <c r="M43" s="1" t="n">
        <f aca="false">M42+2.8</f>
        <v>16.8</v>
      </c>
      <c r="N43" s="1" t="n">
        <f aca="false">H60</f>
        <v>2.77</v>
      </c>
      <c r="O43" s="1" t="n">
        <f aca="false">H61</f>
        <v>-2.628</v>
      </c>
      <c r="P43" s="1" t="n">
        <f aca="false">I60</f>
        <v>0.7643</v>
      </c>
      <c r="Q43" s="1" t="n">
        <f aca="false">I61</f>
        <v>-0.6928</v>
      </c>
      <c r="R43" s="1" t="n">
        <f aca="false">J60</f>
        <v>3.265E-008</v>
      </c>
      <c r="S43" s="1" t="n">
        <f aca="false">J61</f>
        <v>-3.097E-008</v>
      </c>
    </row>
    <row r="44" customFormat="false" ht="13.5" hidden="false" customHeight="false" outlineLevel="0" collapsed="false">
      <c r="A44" s="30" t="s">
        <v>760</v>
      </c>
      <c r="B44" s="1" t="str">
        <f aca="false">MID(A44,29,6)</f>
        <v> 1.006</v>
      </c>
      <c r="C44" s="1" t="str">
        <f aca="false">MID(A44,36,3)</f>
        <v>+04</v>
      </c>
      <c r="D44" s="1" t="str">
        <f aca="false">MID(A44,45,6)</f>
        <v> 1.340</v>
      </c>
      <c r="E44" s="1" t="str">
        <f aca="false">MID(A44,52,3)</f>
        <v>+03</v>
      </c>
      <c r="F44" s="1" t="str">
        <f aca="false">MID(A44,77,6)</f>
        <v> 4.598</v>
      </c>
      <c r="G44" s="1" t="str">
        <f aca="false">MID(A44,84,3)</f>
        <v>-04</v>
      </c>
      <c r="H44" s="1" t="n">
        <f aca="false">VALUE(B44)/1000*10^VALUE(C44)</f>
        <v>10.06</v>
      </c>
      <c r="I44" s="1" t="n">
        <f aca="false">VALUE(D44)/1000*10^VALUE(E44)</f>
        <v>1.34</v>
      </c>
      <c r="J44" s="1" t="n">
        <f aca="false">VALUE(F44)/1000*10^VALUE(G44)</f>
        <v>4.598E-007</v>
      </c>
      <c r="L44" s="1" t="n">
        <v>10</v>
      </c>
      <c r="M44" s="1" t="n">
        <f aca="false">M43</f>
        <v>16.8</v>
      </c>
      <c r="N44" s="1" t="n">
        <f aca="false">H62</f>
        <v>2.628</v>
      </c>
      <c r="O44" s="1" t="n">
        <f aca="false">H63</f>
        <v>-2.773</v>
      </c>
      <c r="P44" s="1" t="n">
        <f aca="false">I62</f>
        <v>0.535</v>
      </c>
      <c r="Q44" s="1" t="n">
        <f aca="false">I63</f>
        <v>-0.6718</v>
      </c>
      <c r="R44" s="1" t="n">
        <f aca="false">J62</f>
        <v>3.097E-008</v>
      </c>
      <c r="S44" s="1" t="n">
        <f aca="false">J63</f>
        <v>-3.268E-008</v>
      </c>
    </row>
    <row r="45" customFormat="false" ht="13.5" hidden="false" customHeight="false" outlineLevel="0" collapsed="false">
      <c r="A45" s="30" t="s">
        <v>761</v>
      </c>
      <c r="B45" s="1" t="str">
        <f aca="false">MID(A45,29,6)</f>
        <v>-1.116</v>
      </c>
      <c r="C45" s="1" t="str">
        <f aca="false">MID(A45,36,3)</f>
        <v>+04</v>
      </c>
      <c r="D45" s="1" t="str">
        <f aca="false">MID(A45,45,6)</f>
        <v>-1.050</v>
      </c>
      <c r="E45" s="1" t="str">
        <f aca="false">MID(A45,52,3)</f>
        <v>+03</v>
      </c>
      <c r="F45" s="1" t="str">
        <f aca="false">MID(A45,77,6)</f>
        <v>-5.564</v>
      </c>
      <c r="G45" s="1" t="str">
        <f aca="false">MID(A45,84,3)</f>
        <v>-04</v>
      </c>
      <c r="H45" s="1" t="n">
        <f aca="false">VALUE(B45)/1000*10^VALUE(C45)</f>
        <v>-11.16</v>
      </c>
      <c r="I45" s="1" t="n">
        <f aca="false">VALUE(D45)/1000*10^VALUE(E45)</f>
        <v>-1.05</v>
      </c>
      <c r="J45" s="1" t="n">
        <f aca="false">VALUE(F45)/1000*10^VALUE(G45)</f>
        <v>-5.564E-007</v>
      </c>
      <c r="M45" s="1" t="n">
        <f aca="false">M44+2.8</f>
        <v>19.6</v>
      </c>
      <c r="N45" s="1" t="n">
        <f aca="false">H64</f>
        <v>1.229</v>
      </c>
      <c r="O45" s="1" t="n">
        <f aca="false">H65</f>
        <v>-1.13</v>
      </c>
      <c r="P45" s="1" t="n">
        <f aca="false">I64</f>
        <v>0.6718</v>
      </c>
      <c r="Q45" s="1" t="n">
        <f aca="false">I65</f>
        <v>-0.535</v>
      </c>
      <c r="R45" s="1" t="n">
        <f aca="false">J64</f>
        <v>1.448E-008</v>
      </c>
      <c r="S45" s="1" t="n">
        <f aca="false">J65</f>
        <v>-1.332E-008</v>
      </c>
    </row>
    <row r="46" customFormat="false" ht="13.5" hidden="false" customHeight="false" outlineLevel="0" collapsed="false">
      <c r="A46" s="30" t="s">
        <v>762</v>
      </c>
      <c r="B46" s="1" t="str">
        <f aca="false">MID(A46,29,6)</f>
        <v> 1.116</v>
      </c>
      <c r="C46" s="1" t="str">
        <f aca="false">MID(A46,36,3)</f>
        <v>+04</v>
      </c>
      <c r="D46" s="1" t="str">
        <f aca="false">MID(A46,45,6)</f>
        <v> 1.023</v>
      </c>
      <c r="E46" s="1" t="str">
        <f aca="false">MID(A46,52,3)</f>
        <v>+03</v>
      </c>
      <c r="F46" s="1" t="str">
        <f aca="false">MID(A46,77,6)</f>
        <v> 7.213</v>
      </c>
      <c r="G46" s="1" t="str">
        <f aca="false">MID(A46,84,3)</f>
        <v>-04</v>
      </c>
      <c r="H46" s="1" t="n">
        <f aca="false">VALUE(B46)/1000*10^VALUE(C46)</f>
        <v>11.16</v>
      </c>
      <c r="I46" s="1" t="n">
        <f aca="false">VALUE(D46)/1000*10^VALUE(E46)</f>
        <v>1.023</v>
      </c>
      <c r="J46" s="1" t="n">
        <f aca="false">VALUE(F46)/1000*10^VALUE(G46)</f>
        <v>7.213E-007</v>
      </c>
      <c r="L46" s="1" t="n">
        <v>11</v>
      </c>
      <c r="M46" s="1" t="n">
        <f aca="false">M45</f>
        <v>19.6</v>
      </c>
      <c r="N46" s="1" t="n">
        <f aca="false">H66</f>
        <v>1.13</v>
      </c>
      <c r="O46" s="1" t="n">
        <f aca="false">H67</f>
        <v>-1.229</v>
      </c>
      <c r="P46" s="1" t="n">
        <f aca="false">I66</f>
        <v>0.4036</v>
      </c>
      <c r="Q46" s="1" t="n">
        <f aca="false">I67</f>
        <v>-0.4389</v>
      </c>
      <c r="R46" s="1" t="n">
        <f aca="false">J66</f>
        <v>1.332E-008</v>
      </c>
      <c r="S46" s="1" t="n">
        <f aca="false">J67</f>
        <v>-1.448E-008</v>
      </c>
    </row>
    <row r="47" customFormat="false" ht="13.5" hidden="false" customHeight="false" outlineLevel="0" collapsed="false">
      <c r="A47" s="30" t="s">
        <v>763</v>
      </c>
      <c r="B47" s="1" t="str">
        <f aca="false">MID(A47,29,6)</f>
        <v>-1.006</v>
      </c>
      <c r="C47" s="1" t="str">
        <f aca="false">MID(A47,36,3)</f>
        <v>+04</v>
      </c>
      <c r="D47" s="1" t="str">
        <f aca="false">MID(A47,45,6)</f>
        <v>-1.102</v>
      </c>
      <c r="E47" s="1" t="str">
        <f aca="false">MID(A47,52,3)</f>
        <v>+03</v>
      </c>
      <c r="F47" s="1" t="str">
        <f aca="false">MID(A47,77,6)</f>
        <v>-5.977</v>
      </c>
      <c r="G47" s="1" t="str">
        <f aca="false">MID(A47,84,3)</f>
        <v>-04</v>
      </c>
      <c r="H47" s="1" t="n">
        <f aca="false">VALUE(B47)/1000*10^VALUE(C47)</f>
        <v>-10.06</v>
      </c>
      <c r="I47" s="1" t="n">
        <f aca="false">VALUE(D47)/1000*10^VALUE(E47)</f>
        <v>-1.102</v>
      </c>
      <c r="J47" s="1" t="n">
        <f aca="false">VALUE(F47)/1000*10^VALUE(G47)</f>
        <v>-5.977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4389</v>
      </c>
      <c r="Q47" s="1" t="n">
        <f aca="false">I69</f>
        <v>-0.4036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30" t="s">
        <v>764</v>
      </c>
      <c r="B48" s="1" t="str">
        <f aca="false">MID(A48,29,6)</f>
        <v> 8.436</v>
      </c>
      <c r="C48" s="1" t="str">
        <f aca="false">MID(A48,36,3)</f>
        <v>+03</v>
      </c>
      <c r="D48" s="1" t="str">
        <f aca="false">MID(A48,45,6)</f>
        <v> 1.102</v>
      </c>
      <c r="E48" s="1" t="str">
        <f aca="false">MID(A48,52,3)</f>
        <v>+03</v>
      </c>
      <c r="F48" s="1" t="str">
        <f aca="false">MID(A48,77,6)</f>
        <v> 4.167</v>
      </c>
      <c r="G48" s="1" t="str">
        <f aca="false">MID(A48,84,3)</f>
        <v>-04</v>
      </c>
      <c r="H48" s="1" t="n">
        <f aca="false">VALUE(B48)/1000*10^VALUE(C48)</f>
        <v>8.436</v>
      </c>
      <c r="I48" s="1" t="n">
        <f aca="false">VALUE(D48)/1000*10^VALUE(E48)</f>
        <v>1.102</v>
      </c>
      <c r="J48" s="1" t="n">
        <f aca="false">VALUE(F48)/1000*10^VALUE(G48)</f>
        <v>4.167E-007</v>
      </c>
    </row>
    <row r="49" customFormat="false" ht="13.5" hidden="false" customHeight="false" outlineLevel="0" collapsed="false">
      <c r="A49" s="30" t="s">
        <v>765</v>
      </c>
      <c r="B49" s="1" t="str">
        <f aca="false">MID(A49,29,6)</f>
        <v>-8.620</v>
      </c>
      <c r="C49" s="1" t="str">
        <f aca="false">MID(A49,36,3)</f>
        <v>+03</v>
      </c>
      <c r="D49" s="1" t="str">
        <f aca="false">MID(A49,45,6)</f>
        <v>-1.023</v>
      </c>
      <c r="E49" s="1" t="str">
        <f aca="false">MID(A49,52,3)</f>
        <v>+03</v>
      </c>
      <c r="F49" s="1" t="str">
        <f aca="false">MID(A49,77,6)</f>
        <v>-4.372</v>
      </c>
      <c r="G49" s="1" t="str">
        <f aca="false">MID(A49,84,3)</f>
        <v>-04</v>
      </c>
      <c r="H49" s="1" t="n">
        <f aca="false">VALUE(B49)/1000*10^VALUE(C49)</f>
        <v>-8.62</v>
      </c>
      <c r="I49" s="1" t="n">
        <f aca="false">VALUE(D49)/1000*10^VALUE(E49)</f>
        <v>-1.023</v>
      </c>
      <c r="J49" s="1" t="n">
        <f aca="false">VALUE(F49)/1000*10^VALUE(G49)</f>
        <v>-4.372E-007</v>
      </c>
    </row>
    <row r="50" customFormat="false" ht="13.5" hidden="false" customHeight="false" outlineLevel="0" collapsed="false">
      <c r="A50" s="30" t="s">
        <v>766</v>
      </c>
      <c r="B50" s="1" t="str">
        <f aca="false">MID(A50,29,6)</f>
        <v> 8.595</v>
      </c>
      <c r="C50" s="1" t="str">
        <f aca="false">MID(A50,36,3)</f>
        <v>+03</v>
      </c>
      <c r="D50" s="1" t="str">
        <f aca="false">MID(A50,45,6)</f>
        <v> 9.317</v>
      </c>
      <c r="E50" s="1" t="str">
        <f aca="false">MID(A50,52,3)</f>
        <v>+02</v>
      </c>
      <c r="F50" s="1" t="str">
        <f aca="false">MID(A50,77,6)</f>
        <v> 5.792</v>
      </c>
      <c r="G50" s="1" t="str">
        <f aca="false">MID(A50,84,3)</f>
        <v>-04</v>
      </c>
      <c r="H50" s="1" t="n">
        <f aca="false">VALUE(B50)/1000*10^VALUE(C50)</f>
        <v>8.595</v>
      </c>
      <c r="I50" s="1" t="n">
        <f aca="false">VALUE(D50)/1000*10^VALUE(E50)</f>
        <v>0.9317</v>
      </c>
      <c r="J50" s="1" t="n">
        <f aca="false">VALUE(F50)/1000*10^VALUE(G50)</f>
        <v>5.792E-007</v>
      </c>
    </row>
    <row r="51" customFormat="false" ht="13.5" hidden="false" customHeight="false" outlineLevel="0" collapsed="false">
      <c r="A51" s="30" t="s">
        <v>767</v>
      </c>
      <c r="B51" s="1" t="str">
        <f aca="false">MID(A51,29,6)</f>
        <v>-8.436</v>
      </c>
      <c r="C51" s="1" t="str">
        <f aca="false">MID(A51,36,3)</f>
        <v>+03</v>
      </c>
      <c r="D51" s="1" t="str">
        <f aca="false">MID(A51,45,6)</f>
        <v>-8.386</v>
      </c>
      <c r="E51" s="1" t="str">
        <f aca="false">MID(A51,52,3)</f>
        <v>+02</v>
      </c>
      <c r="F51" s="1" t="str">
        <f aca="false">MID(A51,77,6)</f>
        <v>-5.564</v>
      </c>
      <c r="G51" s="1" t="str">
        <f aca="false">MID(A51,84,3)</f>
        <v>-04</v>
      </c>
      <c r="H51" s="1" t="n">
        <f aca="false">VALUE(B51)/1000*10^VALUE(C51)</f>
        <v>-8.436</v>
      </c>
      <c r="I51" s="1" t="n">
        <f aca="false">VALUE(D51)/1000*10^VALUE(E51)</f>
        <v>-0.8386</v>
      </c>
      <c r="J51" s="1" t="n">
        <f aca="false">VALUE(F51)/1000*10^VALUE(G51)</f>
        <v>-5.564E-007</v>
      </c>
    </row>
    <row r="52" customFormat="false" ht="13.5" hidden="false" customHeight="false" outlineLevel="0" collapsed="false">
      <c r="A52" s="30" t="s">
        <v>768</v>
      </c>
      <c r="B52" s="1" t="str">
        <f aca="false">MID(A52,29,6)</f>
        <v> 6.723</v>
      </c>
      <c r="C52" s="1" t="str">
        <f aca="false">MID(A52,36,3)</f>
        <v>+03</v>
      </c>
      <c r="D52" s="1" t="str">
        <f aca="false">MID(A52,45,6)</f>
        <v> 8.386</v>
      </c>
      <c r="E52" s="1" t="str">
        <f aca="false">MID(A52,52,3)</f>
        <v>+02</v>
      </c>
      <c r="F52" s="1" t="str">
        <f aca="false">MID(A52,77,6)</f>
        <v> 3.107</v>
      </c>
      <c r="G52" s="1" t="str">
        <f aca="false">MID(A52,84,3)</f>
        <v>-04</v>
      </c>
      <c r="H52" s="1" t="n">
        <f aca="false">VALUE(B52)/1000*10^VALUE(C52)</f>
        <v>6.723</v>
      </c>
      <c r="I52" s="1" t="n">
        <f aca="false">VALUE(D52)/1000*10^VALUE(E52)</f>
        <v>0.8386</v>
      </c>
      <c r="J52" s="1" t="n">
        <f aca="false">VALUE(F52)/1000*10^VALUE(G52)</f>
        <v>3.107E-007</v>
      </c>
    </row>
    <row r="53" customFormat="false" ht="13.5" hidden="false" customHeight="false" outlineLevel="0" collapsed="false">
      <c r="A53" s="30" t="s">
        <v>769</v>
      </c>
      <c r="B53" s="1" t="str">
        <f aca="false">MID(A53,29,6)</f>
        <v>-6.237</v>
      </c>
      <c r="C53" s="1" t="str">
        <f aca="false">MID(A53,36,3)</f>
        <v>+03</v>
      </c>
      <c r="D53" s="1" t="str">
        <f aca="false">MID(A53,45,6)</f>
        <v>-9.317</v>
      </c>
      <c r="E53" s="1" t="str">
        <f aca="false">MID(A53,52,3)</f>
        <v>+02</v>
      </c>
      <c r="F53" s="1" t="str">
        <f aca="false">MID(A53,77,6)</f>
        <v>-2.409</v>
      </c>
      <c r="G53" s="1" t="str">
        <f aca="false">MID(A53,84,3)</f>
        <v>-04</v>
      </c>
      <c r="H53" s="1" t="n">
        <f aca="false">VALUE(B53)/1000*10^VALUE(C53)</f>
        <v>-6.237</v>
      </c>
      <c r="I53" s="1" t="n">
        <f aca="false">VALUE(D53)/1000*10^VALUE(E53)</f>
        <v>-0.9317</v>
      </c>
      <c r="J53" s="1" t="n">
        <f aca="false">VALUE(F53)/1000*10^VALUE(G53)</f>
        <v>-2.409E-007</v>
      </c>
    </row>
    <row r="54" customFormat="false" ht="13.5" hidden="false" customHeight="false" outlineLevel="0" collapsed="false">
      <c r="A54" s="30" t="s">
        <v>770</v>
      </c>
      <c r="B54" s="1" t="str">
        <f aca="false">MID(A54,29,6)</f>
        <v> 6.237</v>
      </c>
      <c r="C54" s="1" t="str">
        <f aca="false">MID(A54,36,3)</f>
        <v>+03</v>
      </c>
      <c r="D54" s="1" t="str">
        <f aca="false">MID(A54,45,6)</f>
        <v> 8.111</v>
      </c>
      <c r="E54" s="1" t="str">
        <f aca="false">MID(A54,52,3)</f>
        <v>+02</v>
      </c>
      <c r="F54" s="1" t="str">
        <f aca="false">MID(A54,77,6)</f>
        <v> 3.410</v>
      </c>
      <c r="G54" s="1" t="str">
        <f aca="false">MID(A54,84,3)</f>
        <v>-04</v>
      </c>
      <c r="H54" s="1" t="n">
        <f aca="false">VALUE(B54)/1000*10^VALUE(C54)</f>
        <v>6.237</v>
      </c>
      <c r="I54" s="1" t="n">
        <f aca="false">VALUE(D54)/1000*10^VALUE(E54)</f>
        <v>0.8111</v>
      </c>
      <c r="J54" s="1" t="n">
        <f aca="false">VALUE(F54)/1000*10^VALUE(G54)</f>
        <v>3.41E-007</v>
      </c>
    </row>
    <row r="55" customFormat="false" ht="13.5" hidden="false" customHeight="false" outlineLevel="0" collapsed="false">
      <c r="A55" s="30" t="s">
        <v>771</v>
      </c>
      <c r="B55" s="1" t="str">
        <f aca="false">MID(A55,29,6)</f>
        <v>-6.723</v>
      </c>
      <c r="C55" s="1" t="str">
        <f aca="false">MID(A55,36,3)</f>
        <v>+03</v>
      </c>
      <c r="D55" s="1" t="str">
        <f aca="false">MID(A55,45,6)</f>
        <v>-8.000</v>
      </c>
      <c r="E55" s="1" t="str">
        <f aca="false">MID(A55,52,3)</f>
        <v>+02</v>
      </c>
      <c r="F55" s="1" t="str">
        <f aca="false">MID(A55,77,6)</f>
        <v>-4.296</v>
      </c>
      <c r="G55" s="1" t="str">
        <f aca="false">MID(A55,84,3)</f>
        <v>-04</v>
      </c>
      <c r="H55" s="1" t="n">
        <f aca="false">VALUE(B55)/1000*10^VALUE(C55)</f>
        <v>-6.723</v>
      </c>
      <c r="I55" s="1" t="n">
        <f aca="false">VALUE(D55)/1000*10^VALUE(E55)</f>
        <v>-0.8</v>
      </c>
      <c r="J55" s="1" t="n">
        <f aca="false">VALUE(F55)/1000*10^VALUE(G55)</f>
        <v>-4.296E-007</v>
      </c>
    </row>
    <row r="56" customFormat="false" ht="13.5" hidden="false" customHeight="false" outlineLevel="0" collapsed="false">
      <c r="A56" s="30" t="s">
        <v>772</v>
      </c>
      <c r="B56" s="1" t="str">
        <f aca="false">MID(A56,29,6)</f>
        <v> 4.768</v>
      </c>
      <c r="C56" s="1" t="str">
        <f aca="false">MID(A56,36,3)</f>
        <v>+03</v>
      </c>
      <c r="D56" s="1" t="str">
        <f aca="false">MID(A56,45,6)</f>
        <v> 8.000</v>
      </c>
      <c r="E56" s="1" t="str">
        <f aca="false">MID(A56,52,3)</f>
        <v>+02</v>
      </c>
      <c r="F56" s="1" t="str">
        <f aca="false">MID(A56,77,6)</f>
        <v> 7.327</v>
      </c>
      <c r="G56" s="1" t="str">
        <f aca="false">MID(A56,84,3)</f>
        <v>-05</v>
      </c>
      <c r="H56" s="1" t="n">
        <f aca="false">VALUE(B56)/1000*10^VALUE(C56)</f>
        <v>4.768</v>
      </c>
      <c r="I56" s="1" t="n">
        <f aca="false">VALUE(D56)/1000*10^VALUE(E56)</f>
        <v>0.8</v>
      </c>
      <c r="J56" s="1" t="n">
        <f aca="false">VALUE(F56)/1000*10^VALUE(G56)</f>
        <v>7.327E-008</v>
      </c>
    </row>
    <row r="57" customFormat="false" ht="13.5" hidden="false" customHeight="false" outlineLevel="0" collapsed="false">
      <c r="A57" s="30" t="s">
        <v>773</v>
      </c>
      <c r="B57" s="1" t="str">
        <f aca="false">MID(A57,29,6)</f>
        <v>-4.149</v>
      </c>
      <c r="C57" s="1" t="str">
        <f aca="false">MID(A57,36,3)</f>
        <v>+03</v>
      </c>
      <c r="D57" s="1" t="str">
        <f aca="false">MID(A57,45,6)</f>
        <v>-8.111</v>
      </c>
      <c r="E57" s="1" t="str">
        <f aca="false">MID(A57,52,3)</f>
        <v>+02</v>
      </c>
      <c r="F57" s="1" t="str">
        <f aca="false">MID(A57,77,6)</f>
        <v>-4.890</v>
      </c>
      <c r="G57" s="1" t="str">
        <f aca="false">MID(A57,84,3)</f>
        <v>-05</v>
      </c>
      <c r="H57" s="1" t="n">
        <f aca="false">VALUE(B57)/1000*10^VALUE(C57)</f>
        <v>-4.149</v>
      </c>
      <c r="I57" s="1" t="n">
        <f aca="false">VALUE(D57)/1000*10^VALUE(E57)</f>
        <v>-0.8111</v>
      </c>
      <c r="J57" s="1" t="n">
        <f aca="false">VALUE(F57)/1000*10^VALUE(G57)</f>
        <v>-4.89E-008</v>
      </c>
    </row>
    <row r="58" customFormat="false" ht="13.5" hidden="false" customHeight="false" outlineLevel="0" collapsed="false">
      <c r="A58" s="30" t="s">
        <v>774</v>
      </c>
      <c r="B58" s="1" t="str">
        <f aca="false">MID(A58,29,6)</f>
        <v> 4.182</v>
      </c>
      <c r="C58" s="1" t="str">
        <f aca="false">MID(A58,36,3)</f>
        <v>+03</v>
      </c>
      <c r="D58" s="1" t="str">
        <f aca="false">MID(A58,45,6)</f>
        <v> 6.928</v>
      </c>
      <c r="E58" s="1" t="str">
        <f aca="false">MID(A58,52,3)</f>
        <v>+02</v>
      </c>
      <c r="F58" s="1" t="str">
        <f aca="false">MID(A58,77,6)</f>
        <v> 4.929</v>
      </c>
      <c r="G58" s="1" t="str">
        <f aca="false">MID(A58,84,3)</f>
        <v>-05</v>
      </c>
      <c r="H58" s="1" t="n">
        <f aca="false">VALUE(B58)/1000*10^VALUE(C58)</f>
        <v>4.182</v>
      </c>
      <c r="I58" s="1" t="n">
        <f aca="false">VALUE(D58)/1000*10^VALUE(E58)</f>
        <v>0.6928</v>
      </c>
      <c r="J58" s="1" t="n">
        <f aca="false">VALUE(F58)/1000*10^VALUE(G58)</f>
        <v>4.929E-008</v>
      </c>
    </row>
    <row r="59" customFormat="false" ht="13.5" hidden="false" customHeight="false" outlineLevel="0" collapsed="false">
      <c r="A59" s="30" t="s">
        <v>775</v>
      </c>
      <c r="B59" s="1" t="str">
        <f aca="false">MID(A59,29,6)</f>
        <v>-4.768</v>
      </c>
      <c r="C59" s="1" t="str">
        <f aca="false">MID(A59,36,3)</f>
        <v>+03</v>
      </c>
      <c r="D59" s="1" t="str">
        <f aca="false">MID(A59,45,6)</f>
        <v>-7.643</v>
      </c>
      <c r="E59" s="1" t="str">
        <f aca="false">MID(A59,52,3)</f>
        <v>+02</v>
      </c>
      <c r="F59" s="1" t="str">
        <f aca="false">MID(A59,77,6)</f>
        <v>-1.318</v>
      </c>
      <c r="G59" s="1" t="str">
        <f aca="false">MID(A59,84,3)</f>
        <v>-04</v>
      </c>
      <c r="H59" s="1" t="n">
        <f aca="false">VALUE(B59)/1000*10^VALUE(C59)</f>
        <v>-4.768</v>
      </c>
      <c r="I59" s="1" t="n">
        <f aca="false">VALUE(D59)/1000*10^VALUE(E59)</f>
        <v>-0.7643</v>
      </c>
      <c r="J59" s="1" t="n">
        <f aca="false">VALUE(F59)/1000*10^VALUE(G59)</f>
        <v>-1.318E-007</v>
      </c>
    </row>
    <row r="60" customFormat="false" ht="13.5" hidden="false" customHeight="false" outlineLevel="0" collapsed="false">
      <c r="A60" s="30" t="s">
        <v>776</v>
      </c>
      <c r="B60" s="1" t="str">
        <f aca="false">MID(A60,29,6)</f>
        <v> 2.770</v>
      </c>
      <c r="C60" s="1" t="str">
        <f aca="false">MID(A60,36,3)</f>
        <v>+03</v>
      </c>
      <c r="D60" s="1" t="str">
        <f aca="false">MID(A60,45,6)</f>
        <v> 7.643</v>
      </c>
      <c r="E60" s="1" t="str">
        <f aca="false">MID(A60,52,3)</f>
        <v>+02</v>
      </c>
      <c r="F60" s="1" t="str">
        <f aca="false">MID(A60,77,6)</f>
        <v> 3.265</v>
      </c>
      <c r="G60" s="1" t="str">
        <f aca="false">MID(A60,84,3)</f>
        <v>-05</v>
      </c>
      <c r="H60" s="1" t="n">
        <f aca="false">VALUE(B60)/1000*10^VALUE(C60)</f>
        <v>2.77</v>
      </c>
      <c r="I60" s="1" t="n">
        <f aca="false">VALUE(D60)/1000*10^VALUE(E60)</f>
        <v>0.7643</v>
      </c>
      <c r="J60" s="1" t="n">
        <f aca="false">VALUE(F60)/1000*10^VALUE(G60)</f>
        <v>3.265E-008</v>
      </c>
    </row>
    <row r="61" customFormat="false" ht="13.5" hidden="false" customHeight="false" outlineLevel="0" collapsed="false">
      <c r="A61" s="30" t="s">
        <v>777</v>
      </c>
      <c r="B61" s="1" t="str">
        <f aca="false">MID(A61,29,6)</f>
        <v>-2.628</v>
      </c>
      <c r="C61" s="1" t="str">
        <f aca="false">MID(A61,36,3)</f>
        <v>+03</v>
      </c>
      <c r="D61" s="1" t="str">
        <f aca="false">MID(A61,45,6)</f>
        <v>-6.928</v>
      </c>
      <c r="E61" s="1" t="str">
        <f aca="false">MID(A61,52,3)</f>
        <v>+02</v>
      </c>
      <c r="F61" s="1" t="str">
        <f aca="false">MID(A61,77,6)</f>
        <v>-3.097</v>
      </c>
      <c r="G61" s="1" t="str">
        <f aca="false">MID(A61,84,3)</f>
        <v>-05</v>
      </c>
      <c r="H61" s="1" t="n">
        <f aca="false">VALUE(B61)/1000*10^VALUE(C61)</f>
        <v>-2.628</v>
      </c>
      <c r="I61" s="1" t="n">
        <f aca="false">VALUE(D61)/1000*10^VALUE(E61)</f>
        <v>-0.6928</v>
      </c>
      <c r="J61" s="1" t="n">
        <f aca="false">VALUE(F61)/1000*10^VALUE(G61)</f>
        <v>-3.097E-008</v>
      </c>
    </row>
    <row r="62" customFormat="false" ht="13.5" hidden="false" customHeight="false" outlineLevel="0" collapsed="false">
      <c r="A62" s="30" t="s">
        <v>778</v>
      </c>
      <c r="B62" s="1" t="str">
        <f aca="false">MID(A62,29,6)</f>
        <v> 2.628</v>
      </c>
      <c r="C62" s="1" t="str">
        <f aca="false">MID(A62,36,3)</f>
        <v>+03</v>
      </c>
      <c r="D62" s="1" t="str">
        <f aca="false">MID(A62,45,6)</f>
        <v> 5.350</v>
      </c>
      <c r="E62" s="1" t="str">
        <f aca="false">MID(A62,52,3)</f>
        <v>+02</v>
      </c>
      <c r="F62" s="1" t="str">
        <f aca="false">MID(A62,77,6)</f>
        <v> 3.097</v>
      </c>
      <c r="G62" s="1" t="str">
        <f aca="false">MID(A62,84,3)</f>
        <v>-05</v>
      </c>
      <c r="H62" s="1" t="n">
        <f aca="false">VALUE(B62)/1000*10^VALUE(C62)</f>
        <v>2.628</v>
      </c>
      <c r="I62" s="1" t="n">
        <f aca="false">VALUE(D62)/1000*10^VALUE(E62)</f>
        <v>0.535</v>
      </c>
      <c r="J62" s="1" t="n">
        <f aca="false">VALUE(F62)/1000*10^VALUE(G62)</f>
        <v>3.097E-008</v>
      </c>
    </row>
    <row r="63" customFormat="false" ht="13.5" hidden="false" customHeight="false" outlineLevel="0" collapsed="false">
      <c r="A63" s="30" t="s">
        <v>779</v>
      </c>
      <c r="B63" s="1" t="str">
        <f aca="false">MID(A63,29,6)</f>
        <v>-2.773</v>
      </c>
      <c r="C63" s="1" t="str">
        <f aca="false">MID(A63,36,3)</f>
        <v>+03</v>
      </c>
      <c r="D63" s="1" t="str">
        <f aca="false">MID(A63,45,6)</f>
        <v>-6.718</v>
      </c>
      <c r="E63" s="1" t="str">
        <f aca="false">MID(A63,52,3)</f>
        <v>+02</v>
      </c>
      <c r="F63" s="1" t="str">
        <f aca="false">MID(A63,77,6)</f>
        <v>-3.268</v>
      </c>
      <c r="G63" s="1" t="str">
        <f aca="false">MID(A63,84,3)</f>
        <v>-05</v>
      </c>
      <c r="H63" s="1" t="n">
        <f aca="false">VALUE(B63)/1000*10^VALUE(C63)</f>
        <v>-2.773</v>
      </c>
      <c r="I63" s="1" t="n">
        <f aca="false">VALUE(D63)/1000*10^VALUE(E63)</f>
        <v>-0.6718</v>
      </c>
      <c r="J63" s="1" t="n">
        <f aca="false">VALUE(F63)/1000*10^VALUE(G63)</f>
        <v>-3.268E-008</v>
      </c>
    </row>
    <row r="64" customFormat="false" ht="13.5" hidden="false" customHeight="false" outlineLevel="0" collapsed="false">
      <c r="A64" s="30" t="s">
        <v>780</v>
      </c>
      <c r="B64" s="1" t="str">
        <f aca="false">MID(A64,29,6)</f>
        <v> 1.229</v>
      </c>
      <c r="C64" s="1" t="str">
        <f aca="false">MID(A64,36,3)</f>
        <v>+03</v>
      </c>
      <c r="D64" s="1" t="str">
        <f aca="false">MID(A64,45,6)</f>
        <v> 6.718</v>
      </c>
      <c r="E64" s="1" t="str">
        <f aca="false">MID(A64,52,3)</f>
        <v>+02</v>
      </c>
      <c r="F64" s="1" t="str">
        <f aca="false">MID(A64,77,6)</f>
        <v> 1.448</v>
      </c>
      <c r="G64" s="1" t="str">
        <f aca="false">MID(A64,84,3)</f>
        <v>-05</v>
      </c>
      <c r="H64" s="1" t="n">
        <f aca="false">VALUE(B64)/1000*10^VALUE(C64)</f>
        <v>1.229</v>
      </c>
      <c r="I64" s="1" t="n">
        <f aca="false">VALUE(D64)/1000*10^VALUE(E64)</f>
        <v>0.6718</v>
      </c>
      <c r="J64" s="1" t="n">
        <f aca="false">VALUE(F64)/1000*10^VALUE(G64)</f>
        <v>1.448E-008</v>
      </c>
    </row>
    <row r="65" customFormat="false" ht="13.5" hidden="false" customHeight="false" outlineLevel="0" collapsed="false">
      <c r="A65" s="30" t="s">
        <v>781</v>
      </c>
      <c r="B65" s="1" t="str">
        <f aca="false">MID(A65,29,6)</f>
        <v>-1.130</v>
      </c>
      <c r="C65" s="1" t="str">
        <f aca="false">MID(A65,36,3)</f>
        <v>+03</v>
      </c>
      <c r="D65" s="1" t="str">
        <f aca="false">MID(A65,45,6)</f>
        <v>-5.350</v>
      </c>
      <c r="E65" s="1" t="str">
        <f aca="false">MID(A65,52,3)</f>
        <v>+02</v>
      </c>
      <c r="F65" s="1" t="str">
        <f aca="false">MID(A65,77,6)</f>
        <v>-1.332</v>
      </c>
      <c r="G65" s="1" t="str">
        <f aca="false">MID(A65,84,3)</f>
        <v>-05</v>
      </c>
      <c r="H65" s="1" t="n">
        <f aca="false">VALUE(B65)/1000*10^VALUE(C65)</f>
        <v>-1.13</v>
      </c>
      <c r="I65" s="1" t="n">
        <f aca="false">VALUE(D65)/1000*10^VALUE(E65)</f>
        <v>-0.535</v>
      </c>
      <c r="J65" s="1" t="n">
        <f aca="false">VALUE(F65)/1000*10^VALUE(G65)</f>
        <v>-1.332E-008</v>
      </c>
    </row>
    <row r="66" customFormat="false" ht="13.5" hidden="false" customHeight="false" outlineLevel="0" collapsed="false">
      <c r="A66" s="30" t="s">
        <v>782</v>
      </c>
      <c r="B66" s="1" t="str">
        <f aca="false">MID(A66,29,6)</f>
        <v> 1.130</v>
      </c>
      <c r="C66" s="1" t="str">
        <f aca="false">MID(A66,36,3)</f>
        <v>+03</v>
      </c>
      <c r="D66" s="1" t="str">
        <f aca="false">MID(A66,45,6)</f>
        <v> 4.036</v>
      </c>
      <c r="E66" s="1" t="str">
        <f aca="false">MID(A66,52,3)</f>
        <v>+02</v>
      </c>
      <c r="F66" s="1" t="str">
        <f aca="false">MID(A66,77,6)</f>
        <v> 1.332</v>
      </c>
      <c r="G66" s="1" t="str">
        <f aca="false">MID(A66,84,3)</f>
        <v>-05</v>
      </c>
      <c r="H66" s="1" t="n">
        <f aca="false">VALUE(B66)/1000*10^VALUE(C66)</f>
        <v>1.13</v>
      </c>
      <c r="I66" s="1" t="n">
        <f aca="false">VALUE(D66)/1000*10^VALUE(E66)</f>
        <v>0.4036</v>
      </c>
      <c r="J66" s="1" t="n">
        <f aca="false">VALUE(F66)/1000*10^VALUE(G66)</f>
        <v>1.332E-008</v>
      </c>
    </row>
    <row r="67" customFormat="false" ht="13.5" hidden="false" customHeight="false" outlineLevel="0" collapsed="false">
      <c r="A67" s="30" t="s">
        <v>783</v>
      </c>
      <c r="B67" s="1" t="str">
        <f aca="false">MID(A67,29,6)</f>
        <v>-1.229</v>
      </c>
      <c r="C67" s="1" t="str">
        <f aca="false">MID(A67,36,3)</f>
        <v>+03</v>
      </c>
      <c r="D67" s="1" t="str">
        <f aca="false">MID(A67,45,6)</f>
        <v>-4.389</v>
      </c>
      <c r="E67" s="1" t="str">
        <f aca="false">MID(A67,52,3)</f>
        <v>+02</v>
      </c>
      <c r="F67" s="1" t="str">
        <f aca="false">MID(A67,77,6)</f>
        <v>-1.448</v>
      </c>
      <c r="G67" s="1" t="str">
        <f aca="false">MID(A67,84,3)</f>
        <v>-05</v>
      </c>
      <c r="H67" s="1" t="n">
        <f aca="false">VALUE(B67)/1000*10^VALUE(C67)</f>
        <v>-1.229</v>
      </c>
      <c r="I67" s="1" t="n">
        <f aca="false">VALUE(D67)/1000*10^VALUE(E67)</f>
        <v>-0.4389</v>
      </c>
      <c r="J67" s="1" t="n">
        <f aca="false">VALUE(F67)/1000*10^VALUE(G67)</f>
        <v>-1.448E-008</v>
      </c>
    </row>
    <row r="68" customFormat="false" ht="13.5" hidden="false" customHeight="false" outlineLevel="0" collapsed="false">
      <c r="A68" s="30" t="s">
        <v>784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4.389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4389</v>
      </c>
      <c r="J68" s="1" t="n">
        <v>0</v>
      </c>
    </row>
    <row r="69" customFormat="false" ht="13.5" hidden="false" customHeight="false" outlineLevel="0" collapsed="false">
      <c r="A69" s="30" t="s">
        <v>785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4.036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4036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30" t="s">
        <v>214</v>
      </c>
    </row>
    <row r="2" customFormat="false" ht="13.5" hidden="false" customHeight="false" outlineLevel="0" collapsed="false">
      <c r="A2" s="30" t="s">
        <v>674</v>
      </c>
    </row>
    <row r="3" customFormat="false" ht="13.5" hidden="false" customHeight="false" outlineLevel="0" collapsed="false">
      <c r="A3" s="30"/>
    </row>
    <row r="4" customFormat="false" ht="13.5" hidden="false" customHeight="false" outlineLevel="0" collapsed="false">
      <c r="A4" s="30" t="s">
        <v>216</v>
      </c>
      <c r="H4" s="1" t="s">
        <v>217</v>
      </c>
    </row>
    <row r="5" customFormat="false" ht="13.5" hidden="false" customHeight="false" outlineLevel="0" collapsed="false">
      <c r="A5" s="30" t="s">
        <v>218</v>
      </c>
      <c r="G5" s="1" t="s">
        <v>149</v>
      </c>
      <c r="H5" s="1" t="s">
        <v>219</v>
      </c>
      <c r="I5" s="1" t="s">
        <v>220</v>
      </c>
    </row>
    <row r="6" customFormat="false" ht="13.5" hidden="false" customHeight="false" outlineLevel="0" collapsed="false">
      <c r="A6" s="30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30" t="s">
        <v>786</v>
      </c>
      <c r="B7" s="1" t="str">
        <f aca="false">MID(A7,10,2)</f>
        <v> 2</v>
      </c>
      <c r="C7" s="1" t="str">
        <f aca="false">MID(A7,17,6)</f>
        <v>1.8939</v>
      </c>
      <c r="D7" s="1" t="str">
        <f aca="false">MID(A7,24,3)</f>
        <v>-04</v>
      </c>
      <c r="E7" s="1" t="str">
        <f aca="false">MID(A7,33,7)</f>
        <v>-2.7228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1.8939E-008</v>
      </c>
      <c r="I7" s="1" t="n">
        <f aca="false">VALUE(E7)/10000*10^VALUE(F7)</f>
        <v>-2.7228E-008</v>
      </c>
    </row>
    <row r="8" customFormat="false" ht="13.5" hidden="false" customHeight="false" outlineLevel="0" collapsed="false">
      <c r="A8" s="30" t="s">
        <v>787</v>
      </c>
      <c r="B8" s="1" t="str">
        <f aca="false">MID(A8,10,2)</f>
        <v> 3</v>
      </c>
      <c r="C8" s="1" t="str">
        <f aca="false">MID(A8,17,6)</f>
        <v>4.5367</v>
      </c>
      <c r="D8" s="1" t="str">
        <f aca="false">MID(A8,24,3)</f>
        <v>-04</v>
      </c>
      <c r="E8" s="1" t="str">
        <f aca="false">MID(A8,33,7)</f>
        <v>-7.1197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4.5367E-008</v>
      </c>
      <c r="I8" s="1" t="n">
        <f aca="false">VALUE(E8)/10000*10^VALUE(F8)</f>
        <v>-7.1197E-008</v>
      </c>
    </row>
    <row r="9" customFormat="false" ht="13.5" hidden="false" customHeight="false" outlineLevel="0" collapsed="false">
      <c r="A9" s="30" t="s">
        <v>788</v>
      </c>
      <c r="B9" s="1" t="str">
        <f aca="false">MID(A9,10,2)</f>
        <v> 4</v>
      </c>
      <c r="C9" s="1" t="str">
        <f aca="false">MID(A9,17,6)</f>
        <v>1.1964</v>
      </c>
      <c r="D9" s="1" t="str">
        <f aca="false">MID(A9,24,3)</f>
        <v>-03</v>
      </c>
      <c r="E9" s="1" t="str">
        <f aca="false">MID(A9,33,7)</f>
        <v>-1.8135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1.1964E-007</v>
      </c>
      <c r="I9" s="1" t="n">
        <f aca="false">VALUE(E9)/10000*10^VALUE(F9)</f>
        <v>-1.8135E-007</v>
      </c>
    </row>
    <row r="10" customFormat="false" ht="13.5" hidden="false" customHeight="false" outlineLevel="0" collapsed="false">
      <c r="A10" s="30" t="s">
        <v>789</v>
      </c>
      <c r="B10" s="1" t="str">
        <f aca="false">MID(A10,10,2)</f>
        <v> 5</v>
      </c>
      <c r="C10" s="1" t="str">
        <f aca="false">MID(A10,17,6)</f>
        <v>3.4626</v>
      </c>
      <c r="D10" s="1" t="str">
        <f aca="false">MID(A10,24,3)</f>
        <v>-03</v>
      </c>
      <c r="E10" s="1" t="str">
        <f aca="false">MID(A10,33,7)</f>
        <v>-4.8332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3.4626E-007</v>
      </c>
      <c r="I10" s="1" t="n">
        <f aca="false">VALUE(E10)/10000*10^VALUE(F10)</f>
        <v>-4.8332E-007</v>
      </c>
    </row>
    <row r="11" customFormat="false" ht="13.5" hidden="false" customHeight="false" outlineLevel="0" collapsed="false">
      <c r="A11" s="30" t="s">
        <v>790</v>
      </c>
      <c r="B11" s="1" t="str">
        <f aca="false">MID(A11,10,2)</f>
        <v> 6</v>
      </c>
      <c r="C11" s="1" t="str">
        <f aca="false">MID(A11,17,6)</f>
        <v>1.0659</v>
      </c>
      <c r="D11" s="1" t="str">
        <f aca="false">MID(A11,24,3)</f>
        <v>-02</v>
      </c>
      <c r="E11" s="1" t="str">
        <f aca="false">MID(A11,33,7)</f>
        <v>-1.3694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1.0659E-006</v>
      </c>
      <c r="I11" s="1" t="n">
        <f aca="false">VALUE(E11)/10000*10^VALUE(F11)</f>
        <v>-1.3694E-006</v>
      </c>
    </row>
    <row r="12" customFormat="false" ht="13.5" hidden="false" customHeight="false" outlineLevel="0" collapsed="false">
      <c r="A12" s="30" t="s">
        <v>791</v>
      </c>
      <c r="B12" s="1" t="str">
        <f aca="false">MID(A12,10,2)</f>
        <v> 7</v>
      </c>
      <c r="C12" s="1" t="str">
        <f aca="false">MID(A12,17,6)</f>
        <v>2.0539</v>
      </c>
      <c r="D12" s="1" t="str">
        <f aca="false">MID(A12,24,3)</f>
        <v>-02</v>
      </c>
      <c r="E12" s="1" t="str">
        <f aca="false">MID(A12,33,7)</f>
        <v>-2.5480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0539E-006</v>
      </c>
      <c r="I12" s="1" t="n">
        <f aca="false">VALUE(E12)/10000*10^VALUE(F12)</f>
        <v>-2.548E-006</v>
      </c>
    </row>
    <row r="13" customFormat="false" ht="13.5" hidden="false" customHeight="false" outlineLevel="0" collapsed="false">
      <c r="A13" s="30" t="s">
        <v>792</v>
      </c>
      <c r="B13" s="1" t="str">
        <f aca="false">MID(A13,10,2)</f>
        <v> 8</v>
      </c>
      <c r="C13" s="1" t="str">
        <f aca="false">MID(A13,17,6)</f>
        <v>3.2206</v>
      </c>
      <c r="D13" s="1" t="str">
        <f aca="false">MID(A13,24,3)</f>
        <v>-02</v>
      </c>
      <c r="E13" s="1" t="str">
        <f aca="false">MID(A13,33,7)</f>
        <v>-3.9542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2206E-006</v>
      </c>
      <c r="I13" s="1" t="n">
        <f aca="false">VALUE(E13)/10000*10^VALUE(F13)</f>
        <v>-3.9542E-006</v>
      </c>
    </row>
    <row r="14" customFormat="false" ht="13.5" hidden="false" customHeight="false" outlineLevel="0" collapsed="false">
      <c r="A14" s="30" t="s">
        <v>793</v>
      </c>
      <c r="B14" s="1" t="str">
        <f aca="false">MID(A14,10,2)</f>
        <v> 9</v>
      </c>
      <c r="C14" s="1" t="str">
        <f aca="false">MID(A14,17,6)</f>
        <v>4.4704</v>
      </c>
      <c r="D14" s="1" t="str">
        <f aca="false">MID(A14,24,3)</f>
        <v>-02</v>
      </c>
      <c r="E14" s="1" t="str">
        <f aca="false">MID(A14,33,7)</f>
        <v>-5.4861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4704E-006</v>
      </c>
      <c r="I14" s="1" t="n">
        <f aca="false">VALUE(E14)/10000*10^VALUE(F14)</f>
        <v>-5.4861E-006</v>
      </c>
    </row>
    <row r="15" customFormat="false" ht="13.5" hidden="false" customHeight="false" outlineLevel="0" collapsed="false">
      <c r="A15" s="30" t="s">
        <v>794</v>
      </c>
      <c r="B15" s="1" t="str">
        <f aca="false">MID(A15,10,2)</f>
        <v>10</v>
      </c>
      <c r="C15" s="1" t="str">
        <f aca="false">MID(A15,17,6)</f>
        <v>5.7361</v>
      </c>
      <c r="D15" s="1" t="str">
        <f aca="false">MID(A15,24,3)</f>
        <v>-02</v>
      </c>
      <c r="E15" s="1" t="str">
        <f aca="false">MID(A15,33,7)</f>
        <v>-7.0345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5.7361E-006</v>
      </c>
      <c r="I15" s="1" t="n">
        <f aca="false">VALUE(E15)/10000*10^VALUE(F15)</f>
        <v>-7.0345E-006</v>
      </c>
    </row>
    <row r="16" customFormat="false" ht="13.5" hidden="false" customHeight="false" outlineLevel="0" collapsed="false">
      <c r="A16" s="30" t="s">
        <v>795</v>
      </c>
      <c r="B16" s="1" t="str">
        <f aca="false">MID(A16,10,2)</f>
        <v>11</v>
      </c>
      <c r="C16" s="1" t="str">
        <f aca="false">MID(A16,17,6)</f>
        <v>7.0407</v>
      </c>
      <c r="D16" s="1" t="str">
        <f aca="false">MID(A16,24,3)</f>
        <v>-02</v>
      </c>
      <c r="E16" s="1" t="str">
        <f aca="false">MID(A16,33,7)</f>
        <v>-8.5894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0407E-006</v>
      </c>
      <c r="I16" s="1" t="n">
        <f aca="false">VALUE(E16)/10000*10^VALUE(F16)</f>
        <v>-8.5894E-006</v>
      </c>
    </row>
    <row r="17" customFormat="false" ht="13.5" hidden="false" customHeight="false" outlineLevel="0" collapsed="false">
      <c r="A17" s="30" t="s">
        <v>796</v>
      </c>
      <c r="B17" s="1" t="str">
        <f aca="false">MID(A17,10,2)</f>
        <v>12</v>
      </c>
      <c r="C17" s="1" t="str">
        <f aca="false">MID(A17,17,6)</f>
        <v>8.3580</v>
      </c>
      <c r="D17" s="1" t="str">
        <f aca="false">MID(A17,24,3)</f>
        <v>-02</v>
      </c>
      <c r="E17" s="1" t="str">
        <f aca="false">MID(A17,33,7)</f>
        <v>-1.0150</v>
      </c>
      <c r="F17" s="1" t="str">
        <f aca="false">MID(A17,41,3)</f>
        <v>-01</v>
      </c>
      <c r="G17" s="1" t="n">
        <f aca="false">VALUE(B17)</f>
        <v>12</v>
      </c>
      <c r="H17" s="1" t="n">
        <f aca="false">VALUE(C17)/10000*10^VALUE(D17)</f>
        <v>8.358E-006</v>
      </c>
      <c r="I17" s="1" t="n">
        <f aca="false">VALUE(E17)/10000*10^VALUE(F17)</f>
        <v>-1.015E-005</v>
      </c>
    </row>
    <row r="18" customFormat="false" ht="13.5" hidden="false" customHeight="false" outlineLevel="0" collapsed="false">
      <c r="A18" s="30"/>
    </row>
    <row r="19" customFormat="false" ht="13.5" hidden="false" customHeight="false" outlineLevel="0" collapsed="false">
      <c r="A19" s="30" t="s">
        <v>686</v>
      </c>
    </row>
    <row r="20" customFormat="false" ht="13.5" hidden="false" customHeight="false" outlineLevel="0" collapsed="false">
      <c r="A20" s="30"/>
    </row>
    <row r="21" customFormat="false" ht="13.5" hidden="false" customHeight="false" outlineLevel="0" collapsed="false">
      <c r="A21" s="30" t="s">
        <v>233</v>
      </c>
    </row>
    <row r="22" customFormat="false" ht="13.5" hidden="false" customHeight="false" outlineLevel="0" collapsed="false">
      <c r="A22" s="30"/>
    </row>
    <row r="23" customFormat="false" ht="13.5" hidden="false" customHeight="false" outlineLevel="0" collapsed="false">
      <c r="A23" s="30" t="s">
        <v>234</v>
      </c>
    </row>
    <row r="24" customFormat="false" ht="13.5" hidden="false" customHeight="false" outlineLevel="0" collapsed="false">
      <c r="A24" s="30" t="s">
        <v>235</v>
      </c>
      <c r="N24" s="1" t="s">
        <v>236</v>
      </c>
      <c r="P24" s="1" t="s">
        <v>237</v>
      </c>
      <c r="R24" s="1" t="s">
        <v>238</v>
      </c>
    </row>
    <row r="25" customFormat="false" ht="13.5" hidden="false" customHeight="false" outlineLevel="0" collapsed="false">
      <c r="A25" s="30"/>
      <c r="H25" s="1" t="s">
        <v>239</v>
      </c>
      <c r="I25" s="1" t="s">
        <v>240</v>
      </c>
      <c r="J25" s="1" t="s">
        <v>238</v>
      </c>
      <c r="L25" s="1" t="s">
        <v>241</v>
      </c>
      <c r="M25" s="1" t="s">
        <v>242</v>
      </c>
      <c r="N25" s="1" t="s">
        <v>219</v>
      </c>
      <c r="O25" s="1" t="s">
        <v>220</v>
      </c>
      <c r="P25" s="1" t="s">
        <v>219</v>
      </c>
      <c r="Q25" s="1" t="s">
        <v>220</v>
      </c>
      <c r="R25" s="1" t="s">
        <v>243</v>
      </c>
      <c r="S25" s="1" t="s">
        <v>244</v>
      </c>
    </row>
    <row r="26" customFormat="false" ht="13.5" hidden="false" customHeight="false" outlineLevel="0" collapsed="false">
      <c r="A26" s="30" t="s">
        <v>797</v>
      </c>
      <c r="B26" s="1" t="str">
        <f aca="false">MID(A26,29,6)</f>
        <v> 1.558</v>
      </c>
      <c r="C26" s="1" t="str">
        <f aca="false">MID(A26,36,3)</f>
        <v>+04</v>
      </c>
      <c r="D26" s="1" t="str">
        <f aca="false">MID(A26,45,6)</f>
        <v> 1.399</v>
      </c>
      <c r="E26" s="1" t="str">
        <f aca="false">MID(A26,52,3)</f>
        <v>+03</v>
      </c>
      <c r="F26" s="1" t="str">
        <f aca="false">MID(A26,77,6)</f>
        <v> 4.396</v>
      </c>
      <c r="G26" s="1" t="str">
        <f aca="false">MID(A26,84,3)</f>
        <v>-04</v>
      </c>
      <c r="H26" s="1" t="n">
        <f aca="false">VALUE(B26)/1000*10^VALUE(C26)</f>
        <v>15.58</v>
      </c>
      <c r="I26" s="1" t="n">
        <f aca="false">VALUE(D26)/1000*10^VALUE(E26)</f>
        <v>1.399</v>
      </c>
      <c r="J26" s="1" t="n">
        <f aca="false">VALUE(F26)/1000*10^VALUE(G26)</f>
        <v>4.396E-007</v>
      </c>
      <c r="L26" s="1" t="n">
        <v>1</v>
      </c>
      <c r="M26" s="1" t="n">
        <v>0</v>
      </c>
      <c r="N26" s="1" t="n">
        <f aca="false">H26</f>
        <v>15.58</v>
      </c>
      <c r="O26" s="1" t="n">
        <f aca="false">H27</f>
        <v>-15.81</v>
      </c>
      <c r="P26" s="1" t="n">
        <f aca="false">I26</f>
        <v>1.399</v>
      </c>
      <c r="Q26" s="1" t="n">
        <f aca="false">I27</f>
        <v>-1.328</v>
      </c>
      <c r="R26" s="1" t="n">
        <f aca="false">J26</f>
        <v>4.396E-007</v>
      </c>
      <c r="S26" s="1" t="n">
        <f aca="false">J27</f>
        <v>-6.932E-007</v>
      </c>
    </row>
    <row r="27" customFormat="false" ht="13.5" hidden="false" customHeight="false" outlineLevel="0" collapsed="false">
      <c r="A27" s="30" t="s">
        <v>798</v>
      </c>
      <c r="B27" s="1" t="str">
        <f aca="false">MID(A27,29,6)</f>
        <v>-1.581</v>
      </c>
      <c r="C27" s="1" t="str">
        <f aca="false">MID(A27,36,3)</f>
        <v>+04</v>
      </c>
      <c r="D27" s="1" t="str">
        <f aca="false">MID(A27,45,6)</f>
        <v>-1.328</v>
      </c>
      <c r="E27" s="1" t="str">
        <f aca="false">MID(A27,52,3)</f>
        <v>+03</v>
      </c>
      <c r="F27" s="1" t="str">
        <f aca="false">MID(A27,77,6)</f>
        <v>-6.932</v>
      </c>
      <c r="G27" s="1" t="str">
        <f aca="false">MID(A27,84,3)</f>
        <v>-04</v>
      </c>
      <c r="H27" s="1" t="n">
        <f aca="false">VALUE(B27)/1000*10^VALUE(C27)</f>
        <v>-15.81</v>
      </c>
      <c r="I27" s="1" t="n">
        <f aca="false">VALUE(D27)/1000*10^VALUE(E27)</f>
        <v>-1.328</v>
      </c>
      <c r="J27" s="1" t="n">
        <f aca="false">VALUE(F27)/1000*10^VALUE(G27)</f>
        <v>-6.932E-007</v>
      </c>
      <c r="M27" s="1" t="n">
        <v>0.35</v>
      </c>
      <c r="N27" s="1" t="n">
        <f aca="false">H28</f>
        <v>15.4</v>
      </c>
      <c r="O27" s="1" t="n">
        <f aca="false">H29</f>
        <v>-15.1</v>
      </c>
      <c r="P27" s="1" t="n">
        <f aca="false">I28</f>
        <v>1.328</v>
      </c>
      <c r="Q27" s="1" t="n">
        <f aca="false">I29</f>
        <v>-1.399</v>
      </c>
      <c r="R27" s="1" t="n">
        <f aca="false">J28</f>
        <v>2.392E-007</v>
      </c>
      <c r="S27" s="1" t="n">
        <f aca="false">J29</f>
        <v>-1.071E-007</v>
      </c>
    </row>
    <row r="28" customFormat="false" ht="13.5" hidden="false" customHeight="false" outlineLevel="0" collapsed="false">
      <c r="A28" s="30" t="s">
        <v>799</v>
      </c>
      <c r="B28" s="1" t="str">
        <f aca="false">MID(A28,29,6)</f>
        <v> 1.540</v>
      </c>
      <c r="C28" s="1" t="str">
        <f aca="false">MID(A28,36,3)</f>
        <v>+04</v>
      </c>
      <c r="D28" s="1" t="str">
        <f aca="false">MID(A28,45,6)</f>
        <v> 1.328</v>
      </c>
      <c r="E28" s="1" t="str">
        <f aca="false">MID(A28,52,3)</f>
        <v>+03</v>
      </c>
      <c r="F28" s="1" t="str">
        <f aca="false">MID(A28,77,6)</f>
        <v> 2.392</v>
      </c>
      <c r="G28" s="1" t="str">
        <f aca="false">MID(A28,84,3)</f>
        <v>-04</v>
      </c>
      <c r="H28" s="1" t="n">
        <f aca="false">VALUE(B28)/1000*10^VALUE(C28)</f>
        <v>15.4</v>
      </c>
      <c r="I28" s="1" t="n">
        <f aca="false">VALUE(D28)/1000*10^VALUE(E28)</f>
        <v>1.328</v>
      </c>
      <c r="J28" s="1" t="n">
        <f aca="false">VALUE(F28)/1000*10^VALUE(G28)</f>
        <v>2.392E-007</v>
      </c>
      <c r="L28" s="1" t="n">
        <v>2</v>
      </c>
      <c r="M28" s="1" t="n">
        <f aca="false">M27</f>
        <v>0.35</v>
      </c>
      <c r="N28" s="1" t="n">
        <f aca="false">H30</f>
        <v>15.1</v>
      </c>
      <c r="O28" s="1" t="n">
        <f aca="false">H31</f>
        <v>-15.4</v>
      </c>
      <c r="P28" s="1" t="n">
        <f aca="false">I30</f>
        <v>1.399</v>
      </c>
      <c r="Q28" s="1" t="n">
        <f aca="false">I31</f>
        <v>-1.328</v>
      </c>
      <c r="R28" s="1" t="n">
        <f aca="false">J30</f>
        <v>1.071E-007</v>
      </c>
      <c r="S28" s="1" t="n">
        <f aca="false">J31</f>
        <v>-2.392E-007</v>
      </c>
    </row>
    <row r="29" customFormat="false" ht="13.5" hidden="false" customHeight="false" outlineLevel="0" collapsed="false">
      <c r="A29" s="30" t="s">
        <v>800</v>
      </c>
      <c r="B29" s="1" t="str">
        <f aca="false">MID(A29,29,6)</f>
        <v>-1.510</v>
      </c>
      <c r="C29" s="1" t="str">
        <f aca="false">MID(A29,36,3)</f>
        <v>+04</v>
      </c>
      <c r="D29" s="1" t="str">
        <f aca="false">MID(A29,45,6)</f>
        <v>-1.399</v>
      </c>
      <c r="E29" s="1" t="str">
        <f aca="false">MID(A29,52,3)</f>
        <v>+03</v>
      </c>
      <c r="F29" s="1" t="str">
        <f aca="false">MID(A29,77,6)</f>
        <v>-1.071</v>
      </c>
      <c r="G29" s="1" t="str">
        <f aca="false">MID(A29,84,3)</f>
        <v>-04</v>
      </c>
      <c r="H29" s="1" t="n">
        <f aca="false">VALUE(B29)/1000*10^VALUE(C29)</f>
        <v>-15.1</v>
      </c>
      <c r="I29" s="1" t="n">
        <f aca="false">VALUE(D29)/1000*10^VALUE(E29)</f>
        <v>-1.399</v>
      </c>
      <c r="J29" s="1" t="n">
        <f aca="false">VALUE(F29)/1000*10^VALUE(G29)</f>
        <v>-1.071E-007</v>
      </c>
      <c r="M29" s="1" t="n">
        <f aca="false">M28*2</f>
        <v>0.7</v>
      </c>
      <c r="N29" s="1" t="n">
        <f aca="false">H32</f>
        <v>15.01</v>
      </c>
      <c r="O29" s="1" t="n">
        <f aca="false">H33</f>
        <v>-14.69</v>
      </c>
      <c r="P29" s="1" t="n">
        <f aca="false">I32</f>
        <v>1.328</v>
      </c>
      <c r="Q29" s="1" t="n">
        <f aca="false">I33</f>
        <v>-1.399</v>
      </c>
      <c r="R29" s="1" t="n">
        <f aca="false">J32</f>
        <v>1.061E-007</v>
      </c>
      <c r="S29" s="1" t="n">
        <f aca="false">J33</f>
        <v>-1.027E-007</v>
      </c>
    </row>
    <row r="30" customFormat="false" ht="13.5" hidden="false" customHeight="false" outlineLevel="0" collapsed="false">
      <c r="A30" s="30" t="s">
        <v>801</v>
      </c>
      <c r="B30" s="1" t="str">
        <f aca="false">MID(A30,29,6)</f>
        <v> 1.510</v>
      </c>
      <c r="C30" s="1" t="str">
        <f aca="false">MID(A30,36,3)</f>
        <v>+04</v>
      </c>
      <c r="D30" s="1" t="str">
        <f aca="false">MID(A30,45,6)</f>
        <v> 1.399</v>
      </c>
      <c r="E30" s="1" t="str">
        <f aca="false">MID(A30,52,3)</f>
        <v>+03</v>
      </c>
      <c r="F30" s="1" t="str">
        <f aca="false">MID(A30,77,6)</f>
        <v> 1.071</v>
      </c>
      <c r="G30" s="1" t="str">
        <f aca="false">MID(A30,84,3)</f>
        <v>-04</v>
      </c>
      <c r="H30" s="1" t="n">
        <f aca="false">VALUE(B30)/1000*10^VALUE(C30)</f>
        <v>15.1</v>
      </c>
      <c r="I30" s="1" t="n">
        <f aca="false">VALUE(D30)/1000*10^VALUE(E30)</f>
        <v>1.399</v>
      </c>
      <c r="J30" s="1" t="n">
        <f aca="false">VALUE(F30)/1000*10^VALUE(G30)</f>
        <v>1.071E-007</v>
      </c>
      <c r="L30" s="1" t="n">
        <v>3</v>
      </c>
      <c r="M30" s="1" t="n">
        <f aca="false">M29</f>
        <v>0.7</v>
      </c>
      <c r="N30" s="1" t="n">
        <f aca="false">H34</f>
        <v>14.69</v>
      </c>
      <c r="O30" s="1" t="n">
        <f aca="false">H35</f>
        <v>-15.01</v>
      </c>
      <c r="P30" s="1" t="n">
        <f aca="false">I34</f>
        <v>1.399</v>
      </c>
      <c r="Q30" s="1" t="n">
        <f aca="false">I35</f>
        <v>-1.328</v>
      </c>
      <c r="R30" s="1" t="n">
        <f aca="false">J34</f>
        <v>2.053E-007</v>
      </c>
      <c r="S30" s="1" t="n">
        <f aca="false">J35</f>
        <v>-2.122E-007</v>
      </c>
    </row>
    <row r="31" customFormat="false" ht="13.5" hidden="false" customHeight="false" outlineLevel="0" collapsed="false">
      <c r="A31" s="30" t="s">
        <v>802</v>
      </c>
      <c r="B31" s="1" t="str">
        <f aca="false">MID(A31,29,6)</f>
        <v>-1.540</v>
      </c>
      <c r="C31" s="1" t="str">
        <f aca="false">MID(A31,36,3)</f>
        <v>+04</v>
      </c>
      <c r="D31" s="1" t="str">
        <f aca="false">MID(A31,45,6)</f>
        <v>-1.328</v>
      </c>
      <c r="E31" s="1" t="str">
        <f aca="false">MID(A31,52,3)</f>
        <v>+03</v>
      </c>
      <c r="F31" s="1" t="str">
        <f aca="false">MID(A31,77,6)</f>
        <v>-2.392</v>
      </c>
      <c r="G31" s="1" t="str">
        <f aca="false">MID(A31,84,3)</f>
        <v>-04</v>
      </c>
      <c r="H31" s="1" t="n">
        <f aca="false">VALUE(B31)/1000*10^VALUE(C31)</f>
        <v>-15.4</v>
      </c>
      <c r="I31" s="1" t="n">
        <f aca="false">VALUE(D31)/1000*10^VALUE(E31)</f>
        <v>-1.328</v>
      </c>
      <c r="J31" s="1" t="n">
        <f aca="false">VALUE(F31)/1000*10^VALUE(G31)</f>
        <v>-2.392E-007</v>
      </c>
      <c r="M31" s="1" t="n">
        <f aca="false">M30*2</f>
        <v>1.4</v>
      </c>
      <c r="N31" s="1" t="n">
        <f aca="false">H36</f>
        <v>14.28</v>
      </c>
      <c r="O31" s="1" t="n">
        <f aca="false">H37</f>
        <v>-14.04</v>
      </c>
      <c r="P31" s="1" t="n">
        <f aca="false">I36</f>
        <v>1.328</v>
      </c>
      <c r="Q31" s="1" t="n">
        <f aca="false">I37</f>
        <v>-1.399</v>
      </c>
      <c r="R31" s="1" t="n">
        <f aca="false">J36</f>
        <v>1.967E-007</v>
      </c>
      <c r="S31" s="1" t="n">
        <f aca="false">J37</f>
        <v>-1.916E-007</v>
      </c>
    </row>
    <row r="32" customFormat="false" ht="13.5" hidden="false" customHeight="false" outlineLevel="0" collapsed="false">
      <c r="A32" s="30" t="s">
        <v>803</v>
      </c>
      <c r="B32" s="1" t="str">
        <f aca="false">MID(A32,29,6)</f>
        <v> 1.501</v>
      </c>
      <c r="C32" s="1" t="str">
        <f aca="false">MID(A32,36,3)</f>
        <v>+04</v>
      </c>
      <c r="D32" s="1" t="str">
        <f aca="false">MID(A32,45,6)</f>
        <v> 1.328</v>
      </c>
      <c r="E32" s="1" t="str">
        <f aca="false">MID(A32,52,3)</f>
        <v>+03</v>
      </c>
      <c r="F32" s="1" t="str">
        <f aca="false">MID(A32,77,6)</f>
        <v> 1.061</v>
      </c>
      <c r="G32" s="1" t="str">
        <f aca="false">MID(A32,84,3)</f>
        <v>-04</v>
      </c>
      <c r="H32" s="1" t="n">
        <f aca="false">VALUE(B32)/1000*10^VALUE(C32)</f>
        <v>15.01</v>
      </c>
      <c r="I32" s="1" t="n">
        <f aca="false">VALUE(D32)/1000*10^VALUE(E32)</f>
        <v>1.328</v>
      </c>
      <c r="J32" s="1" t="n">
        <f aca="false">VALUE(F32)/1000*10^VALUE(G32)</f>
        <v>1.061E-007</v>
      </c>
      <c r="L32" s="1" t="n">
        <v>4</v>
      </c>
      <c r="M32" s="1" t="n">
        <f aca="false">M31</f>
        <v>1.4</v>
      </c>
      <c r="N32" s="1" t="n">
        <f aca="false">H38</f>
        <v>14.04</v>
      </c>
      <c r="O32" s="1" t="n">
        <f aca="false">H39</f>
        <v>-14.28</v>
      </c>
      <c r="P32" s="1" t="n">
        <f aca="false">I38</f>
        <v>1.399</v>
      </c>
      <c r="Q32" s="1" t="n">
        <f aca="false">I39</f>
        <v>-1.328</v>
      </c>
      <c r="R32" s="1" t="n">
        <f aca="false">J38</f>
        <v>3.823E-007</v>
      </c>
      <c r="S32" s="1" t="n">
        <f aca="false">J39</f>
        <v>-3.924E-007</v>
      </c>
    </row>
    <row r="33" customFormat="false" ht="13.5" hidden="false" customHeight="false" outlineLevel="0" collapsed="false">
      <c r="A33" s="30" t="s">
        <v>804</v>
      </c>
      <c r="B33" s="1" t="str">
        <f aca="false">MID(A33,29,6)</f>
        <v>-1.469</v>
      </c>
      <c r="C33" s="1" t="str">
        <f aca="false">MID(A33,36,3)</f>
        <v>+04</v>
      </c>
      <c r="D33" s="1" t="str">
        <f aca="false">MID(A33,45,6)</f>
        <v>-1.399</v>
      </c>
      <c r="E33" s="1" t="str">
        <f aca="false">MID(A33,52,3)</f>
        <v>+03</v>
      </c>
      <c r="F33" s="1" t="str">
        <f aca="false">MID(A33,77,6)</f>
        <v>-1.027</v>
      </c>
      <c r="G33" s="1" t="str">
        <f aca="false">MID(A33,84,3)</f>
        <v>-04</v>
      </c>
      <c r="H33" s="1" t="n">
        <f aca="false">VALUE(B33)/1000*10^VALUE(C33)</f>
        <v>-14.69</v>
      </c>
      <c r="I33" s="1" t="n">
        <f aca="false">VALUE(D33)/1000*10^VALUE(E33)</f>
        <v>-1.399</v>
      </c>
      <c r="J33" s="1" t="n">
        <f aca="false">VALUE(F33)/1000*10^VALUE(G33)</f>
        <v>-1.027E-007</v>
      </c>
      <c r="M33" s="1" t="n">
        <f aca="false">M32*2</f>
        <v>2.8</v>
      </c>
      <c r="N33" s="1" t="n">
        <f aca="false">H40</f>
        <v>12.93</v>
      </c>
      <c r="O33" s="1" t="n">
        <f aca="false">H41</f>
        <v>-12.8</v>
      </c>
      <c r="P33" s="1" t="n">
        <f aca="false">I40</f>
        <v>1.328</v>
      </c>
      <c r="Q33" s="1" t="n">
        <f aca="false">I41</f>
        <v>-1.399</v>
      </c>
      <c r="R33" s="1" t="n">
        <f aca="false">J40</f>
        <v>3.351E-007</v>
      </c>
      <c r="S33" s="1" t="n">
        <f aca="false">J41</f>
        <v>-3.295E-007</v>
      </c>
    </row>
    <row r="34" customFormat="false" ht="13.5" hidden="false" customHeight="false" outlineLevel="0" collapsed="false">
      <c r="A34" s="30" t="s">
        <v>805</v>
      </c>
      <c r="B34" s="1" t="str">
        <f aca="false">MID(A34,29,6)</f>
        <v> 1.469</v>
      </c>
      <c r="C34" s="1" t="str">
        <f aca="false">MID(A34,36,3)</f>
        <v>+04</v>
      </c>
      <c r="D34" s="1" t="str">
        <f aca="false">MID(A34,45,6)</f>
        <v> 1.399</v>
      </c>
      <c r="E34" s="1" t="str">
        <f aca="false">MID(A34,52,3)</f>
        <v>+03</v>
      </c>
      <c r="F34" s="1" t="str">
        <f aca="false">MID(A34,77,6)</f>
        <v> 2.053</v>
      </c>
      <c r="G34" s="1" t="str">
        <f aca="false">MID(A34,84,3)</f>
        <v>-04</v>
      </c>
      <c r="H34" s="1" t="n">
        <f aca="false">VALUE(B34)/1000*10^VALUE(C34)</f>
        <v>14.69</v>
      </c>
      <c r="I34" s="1" t="n">
        <f aca="false">VALUE(D34)/1000*10^VALUE(E34)</f>
        <v>1.399</v>
      </c>
      <c r="J34" s="1" t="n">
        <f aca="false">VALUE(F34)/1000*10^VALUE(G34)</f>
        <v>2.053E-007</v>
      </c>
      <c r="L34" s="1" t="n">
        <v>5</v>
      </c>
      <c r="M34" s="1" t="n">
        <f aca="false">M33</f>
        <v>2.8</v>
      </c>
      <c r="N34" s="1" t="n">
        <f aca="false">H42</f>
        <v>12.8</v>
      </c>
      <c r="O34" s="1" t="n">
        <f aca="false">H43</f>
        <v>-12.93</v>
      </c>
      <c r="P34" s="1" t="n">
        <f aca="false">I42</f>
        <v>1.226</v>
      </c>
      <c r="Q34" s="1" t="n">
        <f aca="false">I43</f>
        <v>-1.17</v>
      </c>
      <c r="R34" s="1" t="n">
        <f aca="false">J42</f>
        <v>7E-007</v>
      </c>
      <c r="S34" s="1" t="n">
        <f aca="false">J43</f>
        <v>-7.112E-007</v>
      </c>
    </row>
    <row r="35" customFormat="false" ht="13.5" hidden="false" customHeight="false" outlineLevel="0" collapsed="false">
      <c r="A35" s="30" t="s">
        <v>806</v>
      </c>
      <c r="B35" s="1" t="str">
        <f aca="false">MID(A35,29,6)</f>
        <v>-1.501</v>
      </c>
      <c r="C35" s="1" t="str">
        <f aca="false">MID(A35,36,3)</f>
        <v>+04</v>
      </c>
      <c r="D35" s="1" t="str">
        <f aca="false">MID(A35,45,6)</f>
        <v>-1.328</v>
      </c>
      <c r="E35" s="1" t="str">
        <f aca="false">MID(A35,52,3)</f>
        <v>+03</v>
      </c>
      <c r="F35" s="1" t="str">
        <f aca="false">MID(A35,77,6)</f>
        <v>-2.122</v>
      </c>
      <c r="G35" s="1" t="str">
        <f aca="false">MID(A35,84,3)</f>
        <v>-04</v>
      </c>
      <c r="H35" s="1" t="n">
        <f aca="false">VALUE(B35)/1000*10^VALUE(C35)</f>
        <v>-15.01</v>
      </c>
      <c r="I35" s="1" t="n">
        <f aca="false">VALUE(D35)/1000*10^VALUE(E35)</f>
        <v>-1.328</v>
      </c>
      <c r="J35" s="1" t="n">
        <f aca="false">VALUE(F35)/1000*10^VALUE(G35)</f>
        <v>-2.122E-007</v>
      </c>
      <c r="M35" s="1" t="n">
        <f aca="false">M34+2.8</f>
        <v>5.6</v>
      </c>
      <c r="N35" s="1" t="n">
        <f aca="false">H44</f>
        <v>10.43</v>
      </c>
      <c r="O35" s="1" t="n">
        <f aca="false">H45</f>
        <v>-10.26</v>
      </c>
      <c r="P35" s="1" t="n">
        <f aca="false">I44</f>
        <v>1.17</v>
      </c>
      <c r="Q35" s="1" t="n">
        <f aca="false">I45</f>
        <v>-1.226</v>
      </c>
      <c r="R35" s="1" t="n">
        <f aca="false">J44</f>
        <v>4.924E-007</v>
      </c>
      <c r="S35" s="1" t="n">
        <f aca="false">J45</f>
        <v>-4.77E-007</v>
      </c>
    </row>
    <row r="36" customFormat="false" ht="13.5" hidden="false" customHeight="false" outlineLevel="0" collapsed="false">
      <c r="A36" s="30" t="s">
        <v>807</v>
      </c>
      <c r="B36" s="1" t="str">
        <f aca="false">MID(A36,29,6)</f>
        <v> 1.428</v>
      </c>
      <c r="C36" s="1" t="str">
        <f aca="false">MID(A36,36,3)</f>
        <v>+04</v>
      </c>
      <c r="D36" s="1" t="str">
        <f aca="false">MID(A36,45,6)</f>
        <v> 1.328</v>
      </c>
      <c r="E36" s="1" t="str">
        <f aca="false">MID(A36,52,3)</f>
        <v>+03</v>
      </c>
      <c r="F36" s="1" t="str">
        <f aca="false">MID(A36,77,6)</f>
        <v> 1.967</v>
      </c>
      <c r="G36" s="1" t="str">
        <f aca="false">MID(A36,84,3)</f>
        <v>-04</v>
      </c>
      <c r="H36" s="1" t="n">
        <f aca="false">VALUE(B36)/1000*10^VALUE(C36)</f>
        <v>14.28</v>
      </c>
      <c r="I36" s="1" t="n">
        <f aca="false">VALUE(D36)/1000*10^VALUE(E36)</f>
        <v>1.328</v>
      </c>
      <c r="J36" s="1" t="n">
        <f aca="false">VALUE(F36)/1000*10^VALUE(G36)</f>
        <v>1.967E-007</v>
      </c>
      <c r="L36" s="1" t="n">
        <v>6</v>
      </c>
      <c r="M36" s="1" t="n">
        <f aca="false">M35</f>
        <v>5.6</v>
      </c>
      <c r="N36" s="1" t="n">
        <f aca="false">H46</f>
        <v>10.26</v>
      </c>
      <c r="O36" s="1" t="n">
        <f aca="false">H47</f>
        <v>-10.43</v>
      </c>
      <c r="P36" s="1" t="n">
        <f aca="false">I46</f>
        <v>1.084</v>
      </c>
      <c r="Q36" s="1" t="n">
        <f aca="false">I47</f>
        <v>-1.011</v>
      </c>
      <c r="R36" s="1" t="n">
        <f aca="false">J46</f>
        <v>6.2E-007</v>
      </c>
      <c r="S36" s="1" t="n">
        <f aca="false">J47</f>
        <v>-6.396E-007</v>
      </c>
    </row>
    <row r="37" customFormat="false" ht="13.5" hidden="false" customHeight="false" outlineLevel="0" collapsed="false">
      <c r="A37" s="30" t="s">
        <v>808</v>
      </c>
      <c r="B37" s="1" t="str">
        <f aca="false">MID(A37,29,6)</f>
        <v>-1.404</v>
      </c>
      <c r="C37" s="1" t="str">
        <f aca="false">MID(A37,36,3)</f>
        <v>+04</v>
      </c>
      <c r="D37" s="1" t="str">
        <f aca="false">MID(A37,45,6)</f>
        <v>-1.399</v>
      </c>
      <c r="E37" s="1" t="str">
        <f aca="false">MID(A37,52,3)</f>
        <v>+03</v>
      </c>
      <c r="F37" s="1" t="str">
        <f aca="false">MID(A37,77,6)</f>
        <v>-1.916</v>
      </c>
      <c r="G37" s="1" t="str">
        <f aca="false">MID(A37,84,3)</f>
        <v>-04</v>
      </c>
      <c r="H37" s="1" t="n">
        <f aca="false">VALUE(B37)/1000*10^VALUE(C37)</f>
        <v>-14.04</v>
      </c>
      <c r="I37" s="1" t="n">
        <f aca="false">VALUE(D37)/1000*10^VALUE(E37)</f>
        <v>-1.399</v>
      </c>
      <c r="J37" s="1" t="n">
        <f aca="false">VALUE(F37)/1000*10^VALUE(G37)</f>
        <v>-1.916E-007</v>
      </c>
      <c r="M37" s="1" t="n">
        <f aca="false">M36+2.8</f>
        <v>8.4</v>
      </c>
      <c r="N37" s="1" t="n">
        <f aca="false">H48</f>
        <v>8.17</v>
      </c>
      <c r="O37" s="1" t="n">
        <f aca="false">H49</f>
        <v>-7.748</v>
      </c>
      <c r="P37" s="1" t="n">
        <f aca="false">I48</f>
        <v>1.011</v>
      </c>
      <c r="Q37" s="1" t="n">
        <f aca="false">I49</f>
        <v>-1.084</v>
      </c>
      <c r="R37" s="1" t="n">
        <f aca="false">J48</f>
        <v>3.87E-007</v>
      </c>
      <c r="S37" s="1" t="n">
        <f aca="false">J49</f>
        <v>-3.398E-007</v>
      </c>
    </row>
    <row r="38" customFormat="false" ht="13.5" hidden="false" customHeight="false" outlineLevel="0" collapsed="false">
      <c r="A38" s="30" t="s">
        <v>809</v>
      </c>
      <c r="B38" s="1" t="str">
        <f aca="false">MID(A38,29,6)</f>
        <v> 1.404</v>
      </c>
      <c r="C38" s="1" t="str">
        <f aca="false">MID(A38,36,3)</f>
        <v>+04</v>
      </c>
      <c r="D38" s="1" t="str">
        <f aca="false">MID(A38,45,6)</f>
        <v> 1.399</v>
      </c>
      <c r="E38" s="1" t="str">
        <f aca="false">MID(A38,52,3)</f>
        <v>+03</v>
      </c>
      <c r="F38" s="1" t="str">
        <f aca="false">MID(A38,77,6)</f>
        <v> 3.823</v>
      </c>
      <c r="G38" s="1" t="str">
        <f aca="false">MID(A38,84,3)</f>
        <v>-04</v>
      </c>
      <c r="H38" s="1" t="n">
        <f aca="false">VALUE(B38)/1000*10^VALUE(C38)</f>
        <v>14.04</v>
      </c>
      <c r="I38" s="1" t="n">
        <f aca="false">VALUE(D38)/1000*10^VALUE(E38)</f>
        <v>1.399</v>
      </c>
      <c r="J38" s="1" t="n">
        <f aca="false">VALUE(F38)/1000*10^VALUE(G38)</f>
        <v>3.823E-007</v>
      </c>
      <c r="L38" s="1" t="n">
        <v>7</v>
      </c>
      <c r="M38" s="1" t="n">
        <f aca="false">M37</f>
        <v>8.4</v>
      </c>
      <c r="N38" s="1" t="n">
        <f aca="false">H50</f>
        <v>7.747</v>
      </c>
      <c r="O38" s="1" t="n">
        <f aca="false">H51</f>
        <v>-8.17</v>
      </c>
      <c r="P38" s="1" t="n">
        <f aca="false">I50</f>
        <v>0.8624</v>
      </c>
      <c r="Q38" s="1" t="n">
        <f aca="false">I51</f>
        <v>-0.9231</v>
      </c>
      <c r="R38" s="1" t="n">
        <f aca="false">J50</f>
        <v>4.575E-007</v>
      </c>
      <c r="S38" s="1" t="n">
        <f aca="false">J51</f>
        <v>-5.182E-007</v>
      </c>
    </row>
    <row r="39" customFormat="false" ht="13.5" hidden="false" customHeight="false" outlineLevel="0" collapsed="false">
      <c r="A39" s="30" t="s">
        <v>810</v>
      </c>
      <c r="B39" s="1" t="str">
        <f aca="false">MID(A39,29,6)</f>
        <v>-1.428</v>
      </c>
      <c r="C39" s="1" t="str">
        <f aca="false">MID(A39,36,3)</f>
        <v>+04</v>
      </c>
      <c r="D39" s="1" t="str">
        <f aca="false">MID(A39,45,6)</f>
        <v>-1.328</v>
      </c>
      <c r="E39" s="1" t="str">
        <f aca="false">MID(A39,52,3)</f>
        <v>+03</v>
      </c>
      <c r="F39" s="1" t="str">
        <f aca="false">MID(A39,77,6)</f>
        <v>-3.924</v>
      </c>
      <c r="G39" s="1" t="str">
        <f aca="false">MID(A39,84,3)</f>
        <v>-04</v>
      </c>
      <c r="H39" s="1" t="n">
        <f aca="false">VALUE(B39)/1000*10^VALUE(C39)</f>
        <v>-14.28</v>
      </c>
      <c r="I39" s="1" t="n">
        <f aca="false">VALUE(D39)/1000*10^VALUE(E39)</f>
        <v>-1.328</v>
      </c>
      <c r="J39" s="1" t="n">
        <f aca="false">VALUE(F39)/1000*10^VALUE(G39)</f>
        <v>-3.924E-007</v>
      </c>
      <c r="M39" s="1" t="n">
        <f aca="false">M38+2.8</f>
        <v>11.2</v>
      </c>
      <c r="N39" s="1" t="n">
        <f aca="false">H52</f>
        <v>6.291</v>
      </c>
      <c r="O39" s="1" t="n">
        <f aca="false">H53</f>
        <v>-5.78</v>
      </c>
      <c r="P39" s="1" t="n">
        <f aca="false">I52</f>
        <v>0.9231</v>
      </c>
      <c r="Q39" s="1" t="n">
        <f aca="false">I53</f>
        <v>-0.8624</v>
      </c>
      <c r="R39" s="1" t="n">
        <f aca="false">J52</f>
        <v>2.487E-007</v>
      </c>
      <c r="S39" s="1" t="n">
        <f aca="false">J53</f>
        <v>-1.754E-007</v>
      </c>
    </row>
    <row r="40" customFormat="false" ht="13.5" hidden="false" customHeight="false" outlineLevel="0" collapsed="false">
      <c r="A40" s="30" t="s">
        <v>811</v>
      </c>
      <c r="B40" s="1" t="str">
        <f aca="false">MID(A40,29,6)</f>
        <v> 1.293</v>
      </c>
      <c r="C40" s="1" t="str">
        <f aca="false">MID(A40,36,3)</f>
        <v>+04</v>
      </c>
      <c r="D40" s="1" t="str">
        <f aca="false">MID(A40,45,6)</f>
        <v> 1.328</v>
      </c>
      <c r="E40" s="1" t="str">
        <f aca="false">MID(A40,52,3)</f>
        <v>+03</v>
      </c>
      <c r="F40" s="1" t="str">
        <f aca="false">MID(A40,77,6)</f>
        <v> 3.351</v>
      </c>
      <c r="G40" s="1" t="str">
        <f aca="false">MID(A40,84,3)</f>
        <v>-04</v>
      </c>
      <c r="H40" s="1" t="n">
        <f aca="false">VALUE(B40)/1000*10^VALUE(C40)</f>
        <v>12.93</v>
      </c>
      <c r="I40" s="1" t="n">
        <f aca="false">VALUE(D40)/1000*10^VALUE(E40)</f>
        <v>1.328</v>
      </c>
      <c r="J40" s="1" t="n">
        <f aca="false">VALUE(F40)/1000*10^VALUE(G40)</f>
        <v>3.351E-007</v>
      </c>
      <c r="L40" s="1" t="n">
        <v>8</v>
      </c>
      <c r="M40" s="1" t="n">
        <f aca="false">M39</f>
        <v>11.2</v>
      </c>
      <c r="N40" s="1" t="n">
        <f aca="false">H54</f>
        <v>5.798</v>
      </c>
      <c r="O40" s="1" t="n">
        <f aca="false">H55</f>
        <v>-6.298</v>
      </c>
      <c r="P40" s="1" t="n">
        <f aca="false">I54</f>
        <v>0.7637</v>
      </c>
      <c r="Q40" s="1" t="n">
        <f aca="false">I55</f>
        <v>-0.7812</v>
      </c>
      <c r="R40" s="1" t="n">
        <f aca="false">J54</f>
        <v>2.611E-007</v>
      </c>
      <c r="S40" s="1" t="n">
        <f aca="false">J55</f>
        <v>-3.522E-007</v>
      </c>
    </row>
    <row r="41" customFormat="false" ht="13.5" hidden="false" customHeight="false" outlineLevel="0" collapsed="false">
      <c r="A41" s="30" t="s">
        <v>812</v>
      </c>
      <c r="B41" s="1" t="str">
        <f aca="false">MID(A41,29,6)</f>
        <v>-1.280</v>
      </c>
      <c r="C41" s="1" t="str">
        <f aca="false">MID(A41,36,3)</f>
        <v>+04</v>
      </c>
      <c r="D41" s="1" t="str">
        <f aca="false">MID(A41,45,6)</f>
        <v>-1.399</v>
      </c>
      <c r="E41" s="1" t="str">
        <f aca="false">MID(A41,52,3)</f>
        <v>+03</v>
      </c>
      <c r="F41" s="1" t="str">
        <f aca="false">MID(A41,77,6)</f>
        <v>-3.295</v>
      </c>
      <c r="G41" s="1" t="str">
        <f aca="false">MID(A41,84,3)</f>
        <v>-04</v>
      </c>
      <c r="H41" s="1" t="n">
        <f aca="false">VALUE(B41)/1000*10^VALUE(C41)</f>
        <v>-12.8</v>
      </c>
      <c r="I41" s="1" t="n">
        <f aca="false">VALUE(D41)/1000*10^VALUE(E41)</f>
        <v>-1.399</v>
      </c>
      <c r="J41" s="1" t="n">
        <f aca="false">VALUE(F41)/1000*10^VALUE(G41)</f>
        <v>-3.295E-007</v>
      </c>
      <c r="M41" s="1" t="n">
        <f aca="false">M40+2.8</f>
        <v>14</v>
      </c>
      <c r="N41" s="1" t="n">
        <f aca="false">H56</f>
        <v>4.334</v>
      </c>
      <c r="O41" s="1" t="n">
        <f aca="false">H57</f>
        <v>-4.3</v>
      </c>
      <c r="P41" s="1" t="n">
        <f aca="false">I56</f>
        <v>0.7812</v>
      </c>
      <c r="Q41" s="1" t="n">
        <f aca="false">I57</f>
        <v>-0.7637</v>
      </c>
      <c r="R41" s="1" t="n">
        <f aca="false">J56</f>
        <v>5.109E-008</v>
      </c>
      <c r="S41" s="1" t="n">
        <f aca="false">J57</f>
        <v>-5.068E-008</v>
      </c>
    </row>
    <row r="42" customFormat="false" ht="13.5" hidden="false" customHeight="false" outlineLevel="0" collapsed="false">
      <c r="A42" s="30" t="s">
        <v>813</v>
      </c>
      <c r="B42" s="1" t="str">
        <f aca="false">MID(A42,29,6)</f>
        <v> 1.280</v>
      </c>
      <c r="C42" s="1" t="str">
        <f aca="false">MID(A42,36,3)</f>
        <v>+04</v>
      </c>
      <c r="D42" s="1" t="str">
        <f aca="false">MID(A42,45,6)</f>
        <v> 1.226</v>
      </c>
      <c r="E42" s="1" t="str">
        <f aca="false">MID(A42,52,3)</f>
        <v>+03</v>
      </c>
      <c r="F42" s="1" t="str">
        <f aca="false">MID(A42,77,6)</f>
        <v> 7.000</v>
      </c>
      <c r="G42" s="1" t="str">
        <f aca="false">MID(A42,84,3)</f>
        <v>-04</v>
      </c>
      <c r="H42" s="1" t="n">
        <f aca="false">VALUE(B42)/1000*10^VALUE(C42)</f>
        <v>12.8</v>
      </c>
      <c r="I42" s="1" t="n">
        <f aca="false">VALUE(D42)/1000*10^VALUE(E42)</f>
        <v>1.226</v>
      </c>
      <c r="J42" s="1" t="n">
        <f aca="false">VALUE(F42)/1000*10^VALUE(G42)</f>
        <v>7E-007</v>
      </c>
      <c r="L42" s="1" t="n">
        <v>9</v>
      </c>
      <c r="M42" s="1" t="n">
        <f aca="false">M41</f>
        <v>14</v>
      </c>
      <c r="N42" s="1" t="n">
        <f aca="false">H58</f>
        <v>4.3</v>
      </c>
      <c r="O42" s="1" t="n">
        <f aca="false">H59</f>
        <v>-4.334</v>
      </c>
      <c r="P42" s="1" t="n">
        <f aca="false">I58</f>
        <v>0.6442</v>
      </c>
      <c r="Q42" s="1" t="n">
        <f aca="false">I59</f>
        <v>-0.7226</v>
      </c>
      <c r="R42" s="1" t="n">
        <f aca="false">J58</f>
        <v>5.068E-008</v>
      </c>
      <c r="S42" s="1" t="n">
        <f aca="false">J59</f>
        <v>-5.109E-008</v>
      </c>
    </row>
    <row r="43" customFormat="false" ht="13.5" hidden="false" customHeight="false" outlineLevel="0" collapsed="false">
      <c r="A43" s="30" t="s">
        <v>814</v>
      </c>
      <c r="B43" s="1" t="str">
        <f aca="false">MID(A43,29,6)</f>
        <v>-1.293</v>
      </c>
      <c r="C43" s="1" t="str">
        <f aca="false">MID(A43,36,3)</f>
        <v>+04</v>
      </c>
      <c r="D43" s="1" t="str">
        <f aca="false">MID(A43,45,6)</f>
        <v>-1.170</v>
      </c>
      <c r="E43" s="1" t="str">
        <f aca="false">MID(A43,52,3)</f>
        <v>+03</v>
      </c>
      <c r="F43" s="1" t="str">
        <f aca="false">MID(A43,77,6)</f>
        <v>-7.112</v>
      </c>
      <c r="G43" s="1" t="str">
        <f aca="false">MID(A43,84,3)</f>
        <v>-04</v>
      </c>
      <c r="H43" s="1" t="n">
        <f aca="false">VALUE(B43)/1000*10^VALUE(C43)</f>
        <v>-12.93</v>
      </c>
      <c r="I43" s="1" t="n">
        <f aca="false">VALUE(D43)/1000*10^VALUE(E43)</f>
        <v>-1.17</v>
      </c>
      <c r="J43" s="1" t="n">
        <f aca="false">VALUE(F43)/1000*10^VALUE(G43)</f>
        <v>-7.112E-007</v>
      </c>
      <c r="M43" s="1" t="n">
        <f aca="false">M42+2.8</f>
        <v>16.8</v>
      </c>
      <c r="N43" s="1" t="n">
        <f aca="false">H60</f>
        <v>2.57</v>
      </c>
      <c r="O43" s="1" t="n">
        <f aca="false">H61</f>
        <v>-2.589</v>
      </c>
      <c r="P43" s="1" t="n">
        <f aca="false">I60</f>
        <v>0.7226</v>
      </c>
      <c r="Q43" s="1" t="n">
        <f aca="false">I61</f>
        <v>-0.6442</v>
      </c>
      <c r="R43" s="1" t="n">
        <f aca="false">J60</f>
        <v>3.029E-008</v>
      </c>
      <c r="S43" s="1" t="n">
        <f aca="false">J61</f>
        <v>-3.052E-008</v>
      </c>
    </row>
    <row r="44" customFormat="false" ht="13.5" hidden="false" customHeight="false" outlineLevel="0" collapsed="false">
      <c r="A44" s="30" t="s">
        <v>815</v>
      </c>
      <c r="B44" s="1" t="str">
        <f aca="false">MID(A44,29,6)</f>
        <v> 1.043</v>
      </c>
      <c r="C44" s="1" t="str">
        <f aca="false">MID(A44,36,3)</f>
        <v>+04</v>
      </c>
      <c r="D44" s="1" t="str">
        <f aca="false">MID(A44,45,6)</f>
        <v> 1.170</v>
      </c>
      <c r="E44" s="1" t="str">
        <f aca="false">MID(A44,52,3)</f>
        <v>+03</v>
      </c>
      <c r="F44" s="1" t="str">
        <f aca="false">MID(A44,77,6)</f>
        <v> 4.924</v>
      </c>
      <c r="G44" s="1" t="str">
        <f aca="false">MID(A44,84,3)</f>
        <v>-04</v>
      </c>
      <c r="H44" s="1" t="n">
        <f aca="false">VALUE(B44)/1000*10^VALUE(C44)</f>
        <v>10.43</v>
      </c>
      <c r="I44" s="1" t="n">
        <f aca="false">VALUE(D44)/1000*10^VALUE(E44)</f>
        <v>1.17</v>
      </c>
      <c r="J44" s="1" t="n">
        <f aca="false">VALUE(F44)/1000*10^VALUE(G44)</f>
        <v>4.924E-007</v>
      </c>
      <c r="L44" s="1" t="n">
        <v>10</v>
      </c>
      <c r="M44" s="1" t="n">
        <f aca="false">M43</f>
        <v>16.8</v>
      </c>
      <c r="N44" s="1" t="n">
        <f aca="false">H62</f>
        <v>2.589</v>
      </c>
      <c r="O44" s="1" t="n">
        <f aca="false">H63</f>
        <v>-2.57</v>
      </c>
      <c r="P44" s="1" t="n">
        <f aca="false">I62</f>
        <v>0.5902</v>
      </c>
      <c r="Q44" s="1" t="n">
        <f aca="false">I63</f>
        <v>-0.565</v>
      </c>
      <c r="R44" s="1" t="n">
        <f aca="false">J62</f>
        <v>3.052E-008</v>
      </c>
      <c r="S44" s="1" t="n">
        <f aca="false">J63</f>
        <v>-3.029E-008</v>
      </c>
    </row>
    <row r="45" customFormat="false" ht="13.5" hidden="false" customHeight="false" outlineLevel="0" collapsed="false">
      <c r="A45" s="30" t="s">
        <v>816</v>
      </c>
      <c r="B45" s="1" t="str">
        <f aca="false">MID(A45,29,6)</f>
        <v>-1.026</v>
      </c>
      <c r="C45" s="1" t="str">
        <f aca="false">MID(A45,36,3)</f>
        <v>+04</v>
      </c>
      <c r="D45" s="1" t="str">
        <f aca="false">MID(A45,45,6)</f>
        <v>-1.226</v>
      </c>
      <c r="E45" s="1" t="str">
        <f aca="false">MID(A45,52,3)</f>
        <v>+03</v>
      </c>
      <c r="F45" s="1" t="str">
        <f aca="false">MID(A45,77,6)</f>
        <v>-4.770</v>
      </c>
      <c r="G45" s="1" t="str">
        <f aca="false">MID(A45,84,3)</f>
        <v>-04</v>
      </c>
      <c r="H45" s="1" t="n">
        <f aca="false">VALUE(B45)/1000*10^VALUE(C45)</f>
        <v>-10.26</v>
      </c>
      <c r="I45" s="1" t="n">
        <f aca="false">VALUE(D45)/1000*10^VALUE(E45)</f>
        <v>-1.226</v>
      </c>
      <c r="J45" s="1" t="n">
        <f aca="false">VALUE(F45)/1000*10^VALUE(G45)</f>
        <v>-4.77E-007</v>
      </c>
      <c r="M45" s="1" t="n">
        <f aca="false">M44+2.8</f>
        <v>19.6</v>
      </c>
      <c r="N45" s="1" t="n">
        <f aca="false">H64</f>
        <v>1.119</v>
      </c>
      <c r="O45" s="1" t="n">
        <f aca="false">H65</f>
        <v>-1.106</v>
      </c>
      <c r="P45" s="1" t="n">
        <f aca="false">I64</f>
        <v>0.565</v>
      </c>
      <c r="Q45" s="1" t="n">
        <f aca="false">I65</f>
        <v>-0.5902</v>
      </c>
      <c r="R45" s="1" t="n">
        <f aca="false">J64</f>
        <v>1.319E-008</v>
      </c>
      <c r="S45" s="1" t="n">
        <f aca="false">J65</f>
        <v>-1.303E-008</v>
      </c>
    </row>
    <row r="46" customFormat="false" ht="13.5" hidden="false" customHeight="false" outlineLevel="0" collapsed="false">
      <c r="A46" s="30" t="s">
        <v>817</v>
      </c>
      <c r="B46" s="1" t="str">
        <f aca="false">MID(A46,29,6)</f>
        <v> 1.026</v>
      </c>
      <c r="C46" s="1" t="str">
        <f aca="false">MID(A46,36,3)</f>
        <v>+04</v>
      </c>
      <c r="D46" s="1" t="str">
        <f aca="false">MID(A46,45,6)</f>
        <v> 1.084</v>
      </c>
      <c r="E46" s="1" t="str">
        <f aca="false">MID(A46,52,3)</f>
        <v>+03</v>
      </c>
      <c r="F46" s="1" t="str">
        <f aca="false">MID(A46,77,6)</f>
        <v> 6.200</v>
      </c>
      <c r="G46" s="1" t="str">
        <f aca="false">MID(A46,84,3)</f>
        <v>-04</v>
      </c>
      <c r="H46" s="1" t="n">
        <f aca="false">VALUE(B46)/1000*10^VALUE(C46)</f>
        <v>10.26</v>
      </c>
      <c r="I46" s="1" t="n">
        <f aca="false">VALUE(D46)/1000*10^VALUE(E46)</f>
        <v>1.084</v>
      </c>
      <c r="J46" s="1" t="n">
        <f aca="false">VALUE(F46)/1000*10^VALUE(G46)</f>
        <v>6.2E-007</v>
      </c>
      <c r="L46" s="1" t="n">
        <v>11</v>
      </c>
      <c r="M46" s="1" t="n">
        <f aca="false">M45</f>
        <v>19.6</v>
      </c>
      <c r="N46" s="1" t="n">
        <f aca="false">H66</f>
        <v>1.106</v>
      </c>
      <c r="O46" s="1" t="n">
        <f aca="false">H67</f>
        <v>-1.119</v>
      </c>
      <c r="P46" s="1" t="n">
        <f aca="false">I66</f>
        <v>0.3949</v>
      </c>
      <c r="Q46" s="1" t="n">
        <f aca="false">I67</f>
        <v>-0.3997</v>
      </c>
      <c r="R46" s="1" t="n">
        <f aca="false">J66</f>
        <v>1.303E-008</v>
      </c>
      <c r="S46" s="1" t="n">
        <f aca="false">J67</f>
        <v>-1.319E-008</v>
      </c>
    </row>
    <row r="47" customFormat="false" ht="13.5" hidden="false" customHeight="false" outlineLevel="0" collapsed="false">
      <c r="A47" s="30" t="s">
        <v>818</v>
      </c>
      <c r="B47" s="1" t="str">
        <f aca="false">MID(A47,29,6)</f>
        <v>-1.043</v>
      </c>
      <c r="C47" s="1" t="str">
        <f aca="false">MID(A47,36,3)</f>
        <v>+04</v>
      </c>
      <c r="D47" s="1" t="str">
        <f aca="false">MID(A47,45,6)</f>
        <v>-1.011</v>
      </c>
      <c r="E47" s="1" t="str">
        <f aca="false">MID(A47,52,3)</f>
        <v>+03</v>
      </c>
      <c r="F47" s="1" t="str">
        <f aca="false">MID(A47,77,6)</f>
        <v>-6.396</v>
      </c>
      <c r="G47" s="1" t="str">
        <f aca="false">MID(A47,84,3)</f>
        <v>-04</v>
      </c>
      <c r="H47" s="1" t="n">
        <f aca="false">VALUE(B47)/1000*10^VALUE(C47)</f>
        <v>-10.43</v>
      </c>
      <c r="I47" s="1" t="n">
        <f aca="false">VALUE(D47)/1000*10^VALUE(E47)</f>
        <v>-1.011</v>
      </c>
      <c r="J47" s="1" t="n">
        <f aca="false">VALUE(F47)/1000*10^VALUE(G47)</f>
        <v>-6.396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997</v>
      </c>
      <c r="Q47" s="1" t="n">
        <f aca="false">I69</f>
        <v>-0.3949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30" t="s">
        <v>819</v>
      </c>
      <c r="B48" s="1" t="str">
        <f aca="false">MID(A48,29,6)</f>
        <v> 8.170</v>
      </c>
      <c r="C48" s="1" t="str">
        <f aca="false">MID(A48,36,3)</f>
        <v>+03</v>
      </c>
      <c r="D48" s="1" t="str">
        <f aca="false">MID(A48,45,6)</f>
        <v> 1.011</v>
      </c>
      <c r="E48" s="1" t="str">
        <f aca="false">MID(A48,52,3)</f>
        <v>+03</v>
      </c>
      <c r="F48" s="1" t="str">
        <f aca="false">MID(A48,77,6)</f>
        <v> 3.870</v>
      </c>
      <c r="G48" s="1" t="str">
        <f aca="false">MID(A48,84,3)</f>
        <v>-04</v>
      </c>
      <c r="H48" s="1" t="n">
        <f aca="false">VALUE(B48)/1000*10^VALUE(C48)</f>
        <v>8.17</v>
      </c>
      <c r="I48" s="1" t="n">
        <f aca="false">VALUE(D48)/1000*10^VALUE(E48)</f>
        <v>1.011</v>
      </c>
      <c r="J48" s="1" t="n">
        <f aca="false">VALUE(F48)/1000*10^VALUE(G48)</f>
        <v>3.87E-007</v>
      </c>
    </row>
    <row r="49" customFormat="false" ht="13.5" hidden="false" customHeight="false" outlineLevel="0" collapsed="false">
      <c r="A49" s="30" t="s">
        <v>820</v>
      </c>
      <c r="B49" s="1" t="str">
        <f aca="false">MID(A49,29,6)</f>
        <v>-7.748</v>
      </c>
      <c r="C49" s="1" t="str">
        <f aca="false">MID(A49,36,3)</f>
        <v>+03</v>
      </c>
      <c r="D49" s="1" t="str">
        <f aca="false">MID(A49,45,6)</f>
        <v>-1.084</v>
      </c>
      <c r="E49" s="1" t="str">
        <f aca="false">MID(A49,52,3)</f>
        <v>+03</v>
      </c>
      <c r="F49" s="1" t="str">
        <f aca="false">MID(A49,77,6)</f>
        <v>-3.398</v>
      </c>
      <c r="G49" s="1" t="str">
        <f aca="false">MID(A49,84,3)</f>
        <v>-04</v>
      </c>
      <c r="H49" s="1" t="n">
        <f aca="false">VALUE(B49)/1000*10^VALUE(C49)</f>
        <v>-7.748</v>
      </c>
      <c r="I49" s="1" t="n">
        <f aca="false">VALUE(D49)/1000*10^VALUE(E49)</f>
        <v>-1.084</v>
      </c>
      <c r="J49" s="1" t="n">
        <f aca="false">VALUE(F49)/1000*10^VALUE(G49)</f>
        <v>-3.398E-007</v>
      </c>
    </row>
    <row r="50" customFormat="false" ht="13.5" hidden="false" customHeight="false" outlineLevel="0" collapsed="false">
      <c r="A50" s="30" t="s">
        <v>821</v>
      </c>
      <c r="B50" s="1" t="str">
        <f aca="false">MID(A50,29,6)</f>
        <v> 7.747</v>
      </c>
      <c r="C50" s="1" t="str">
        <f aca="false">MID(A50,36,3)</f>
        <v>+03</v>
      </c>
      <c r="D50" s="1" t="str">
        <f aca="false">MID(A50,45,6)</f>
        <v> 8.624</v>
      </c>
      <c r="E50" s="1" t="str">
        <f aca="false">MID(A50,52,3)</f>
        <v>+02</v>
      </c>
      <c r="F50" s="1" t="str">
        <f aca="false">MID(A50,77,6)</f>
        <v> 4.575</v>
      </c>
      <c r="G50" s="1" t="str">
        <f aca="false">MID(A50,84,3)</f>
        <v>-04</v>
      </c>
      <c r="H50" s="1" t="n">
        <f aca="false">VALUE(B50)/1000*10^VALUE(C50)</f>
        <v>7.747</v>
      </c>
      <c r="I50" s="1" t="n">
        <f aca="false">VALUE(D50)/1000*10^VALUE(E50)</f>
        <v>0.8624</v>
      </c>
      <c r="J50" s="1" t="n">
        <f aca="false">VALUE(F50)/1000*10^VALUE(G50)</f>
        <v>4.575E-007</v>
      </c>
    </row>
    <row r="51" customFormat="false" ht="13.5" hidden="false" customHeight="false" outlineLevel="0" collapsed="false">
      <c r="A51" s="30" t="s">
        <v>822</v>
      </c>
      <c r="B51" s="1" t="str">
        <f aca="false">MID(A51,29,6)</f>
        <v>-8.170</v>
      </c>
      <c r="C51" s="1" t="str">
        <f aca="false">MID(A51,36,3)</f>
        <v>+03</v>
      </c>
      <c r="D51" s="1" t="str">
        <f aca="false">MID(A51,45,6)</f>
        <v>-9.231</v>
      </c>
      <c r="E51" s="1" t="str">
        <f aca="false">MID(A51,52,3)</f>
        <v>+02</v>
      </c>
      <c r="F51" s="1" t="str">
        <f aca="false">MID(A51,77,6)</f>
        <v>-5.182</v>
      </c>
      <c r="G51" s="1" t="str">
        <f aca="false">MID(A51,84,3)</f>
        <v>-04</v>
      </c>
      <c r="H51" s="1" t="n">
        <f aca="false">VALUE(B51)/1000*10^VALUE(C51)</f>
        <v>-8.17</v>
      </c>
      <c r="I51" s="1" t="n">
        <f aca="false">VALUE(D51)/1000*10^VALUE(E51)</f>
        <v>-0.9231</v>
      </c>
      <c r="J51" s="1" t="n">
        <f aca="false">VALUE(F51)/1000*10^VALUE(G51)</f>
        <v>-5.182E-007</v>
      </c>
    </row>
    <row r="52" customFormat="false" ht="13.5" hidden="false" customHeight="false" outlineLevel="0" collapsed="false">
      <c r="A52" s="30" t="s">
        <v>823</v>
      </c>
      <c r="B52" s="1" t="str">
        <f aca="false">MID(A52,29,6)</f>
        <v> 6.291</v>
      </c>
      <c r="C52" s="1" t="str">
        <f aca="false">MID(A52,36,3)</f>
        <v>+03</v>
      </c>
      <c r="D52" s="1" t="str">
        <f aca="false">MID(A52,45,6)</f>
        <v> 9.231</v>
      </c>
      <c r="E52" s="1" t="str">
        <f aca="false">MID(A52,52,3)</f>
        <v>+02</v>
      </c>
      <c r="F52" s="1" t="str">
        <f aca="false">MID(A52,77,6)</f>
        <v> 2.487</v>
      </c>
      <c r="G52" s="1" t="str">
        <f aca="false">MID(A52,84,3)</f>
        <v>-04</v>
      </c>
      <c r="H52" s="1" t="n">
        <f aca="false">VALUE(B52)/1000*10^VALUE(C52)</f>
        <v>6.291</v>
      </c>
      <c r="I52" s="1" t="n">
        <f aca="false">VALUE(D52)/1000*10^VALUE(E52)</f>
        <v>0.9231</v>
      </c>
      <c r="J52" s="1" t="n">
        <f aca="false">VALUE(F52)/1000*10^VALUE(G52)</f>
        <v>2.487E-007</v>
      </c>
    </row>
    <row r="53" customFormat="false" ht="13.5" hidden="false" customHeight="false" outlineLevel="0" collapsed="false">
      <c r="A53" s="30" t="s">
        <v>824</v>
      </c>
      <c r="B53" s="1" t="str">
        <f aca="false">MID(A53,29,6)</f>
        <v>-5.780</v>
      </c>
      <c r="C53" s="1" t="str">
        <f aca="false">MID(A53,36,3)</f>
        <v>+03</v>
      </c>
      <c r="D53" s="1" t="str">
        <f aca="false">MID(A53,45,6)</f>
        <v>-8.624</v>
      </c>
      <c r="E53" s="1" t="str">
        <f aca="false">MID(A53,52,3)</f>
        <v>+02</v>
      </c>
      <c r="F53" s="1" t="str">
        <f aca="false">MID(A53,77,6)</f>
        <v>-1.754</v>
      </c>
      <c r="G53" s="1" t="str">
        <f aca="false">MID(A53,84,3)</f>
        <v>-04</v>
      </c>
      <c r="H53" s="1" t="n">
        <f aca="false">VALUE(B53)/1000*10^VALUE(C53)</f>
        <v>-5.78</v>
      </c>
      <c r="I53" s="1" t="n">
        <f aca="false">VALUE(D53)/1000*10^VALUE(E53)</f>
        <v>-0.8624</v>
      </c>
      <c r="J53" s="1" t="n">
        <f aca="false">VALUE(F53)/1000*10^VALUE(G53)</f>
        <v>-1.754E-007</v>
      </c>
    </row>
    <row r="54" customFormat="false" ht="13.5" hidden="false" customHeight="false" outlineLevel="0" collapsed="false">
      <c r="A54" s="30" t="s">
        <v>825</v>
      </c>
      <c r="B54" s="1" t="str">
        <f aca="false">MID(A54,29,6)</f>
        <v> 5.798</v>
      </c>
      <c r="C54" s="1" t="str">
        <f aca="false">MID(A54,36,3)</f>
        <v>+03</v>
      </c>
      <c r="D54" s="1" t="str">
        <f aca="false">MID(A54,45,6)</f>
        <v> 7.637</v>
      </c>
      <c r="E54" s="1" t="str">
        <f aca="false">MID(A54,52,3)</f>
        <v>+02</v>
      </c>
      <c r="F54" s="1" t="str">
        <f aca="false">MID(A54,77,6)</f>
        <v> 2.611</v>
      </c>
      <c r="G54" s="1" t="str">
        <f aca="false">MID(A54,84,3)</f>
        <v>-04</v>
      </c>
      <c r="H54" s="1" t="n">
        <f aca="false">VALUE(B54)/1000*10^VALUE(C54)</f>
        <v>5.798</v>
      </c>
      <c r="I54" s="1" t="n">
        <f aca="false">VALUE(D54)/1000*10^VALUE(E54)</f>
        <v>0.7637</v>
      </c>
      <c r="J54" s="1" t="n">
        <f aca="false">VALUE(F54)/1000*10^VALUE(G54)</f>
        <v>2.611E-007</v>
      </c>
    </row>
    <row r="55" customFormat="false" ht="13.5" hidden="false" customHeight="false" outlineLevel="0" collapsed="false">
      <c r="A55" s="30" t="s">
        <v>826</v>
      </c>
      <c r="B55" s="1" t="str">
        <f aca="false">MID(A55,29,6)</f>
        <v>-6.298</v>
      </c>
      <c r="C55" s="1" t="str">
        <f aca="false">MID(A55,36,3)</f>
        <v>+03</v>
      </c>
      <c r="D55" s="1" t="str">
        <f aca="false">MID(A55,45,6)</f>
        <v>-7.812</v>
      </c>
      <c r="E55" s="1" t="str">
        <f aca="false">MID(A55,52,3)</f>
        <v>+02</v>
      </c>
      <c r="F55" s="1" t="str">
        <f aca="false">MID(A55,77,6)</f>
        <v>-3.522</v>
      </c>
      <c r="G55" s="1" t="str">
        <f aca="false">MID(A55,84,3)</f>
        <v>-04</v>
      </c>
      <c r="H55" s="1" t="n">
        <f aca="false">VALUE(B55)/1000*10^VALUE(C55)</f>
        <v>-6.298</v>
      </c>
      <c r="I55" s="1" t="n">
        <f aca="false">VALUE(D55)/1000*10^VALUE(E55)</f>
        <v>-0.7812</v>
      </c>
      <c r="J55" s="1" t="n">
        <f aca="false">VALUE(F55)/1000*10^VALUE(G55)</f>
        <v>-3.522E-007</v>
      </c>
    </row>
    <row r="56" customFormat="false" ht="13.5" hidden="false" customHeight="false" outlineLevel="0" collapsed="false">
      <c r="A56" s="30" t="s">
        <v>827</v>
      </c>
      <c r="B56" s="1" t="str">
        <f aca="false">MID(A56,29,6)</f>
        <v> 4.334</v>
      </c>
      <c r="C56" s="1" t="str">
        <f aca="false">MID(A56,36,3)</f>
        <v>+03</v>
      </c>
      <c r="D56" s="1" t="str">
        <f aca="false">MID(A56,45,6)</f>
        <v> 7.812</v>
      </c>
      <c r="E56" s="1" t="str">
        <f aca="false">MID(A56,52,3)</f>
        <v>+02</v>
      </c>
      <c r="F56" s="1" t="str">
        <f aca="false">MID(A56,77,6)</f>
        <v> 5.109</v>
      </c>
      <c r="G56" s="1" t="str">
        <f aca="false">MID(A56,84,3)</f>
        <v>-05</v>
      </c>
      <c r="H56" s="1" t="n">
        <f aca="false">VALUE(B56)/1000*10^VALUE(C56)</f>
        <v>4.334</v>
      </c>
      <c r="I56" s="1" t="n">
        <f aca="false">VALUE(D56)/1000*10^VALUE(E56)</f>
        <v>0.7812</v>
      </c>
      <c r="J56" s="1" t="n">
        <f aca="false">VALUE(F56)/1000*10^VALUE(G56)</f>
        <v>5.109E-008</v>
      </c>
    </row>
    <row r="57" customFormat="false" ht="13.5" hidden="false" customHeight="false" outlineLevel="0" collapsed="false">
      <c r="A57" s="30" t="s">
        <v>828</v>
      </c>
      <c r="B57" s="1" t="str">
        <f aca="false">MID(A57,29,6)</f>
        <v>-4.300</v>
      </c>
      <c r="C57" s="1" t="str">
        <f aca="false">MID(A57,36,3)</f>
        <v>+03</v>
      </c>
      <c r="D57" s="1" t="str">
        <f aca="false">MID(A57,45,6)</f>
        <v>-7.637</v>
      </c>
      <c r="E57" s="1" t="str">
        <f aca="false">MID(A57,52,3)</f>
        <v>+02</v>
      </c>
      <c r="F57" s="1" t="str">
        <f aca="false">MID(A57,77,6)</f>
        <v>-5.068</v>
      </c>
      <c r="G57" s="1" t="str">
        <f aca="false">MID(A57,84,3)</f>
        <v>-05</v>
      </c>
      <c r="H57" s="1" t="n">
        <f aca="false">VALUE(B57)/1000*10^VALUE(C57)</f>
        <v>-4.3</v>
      </c>
      <c r="I57" s="1" t="n">
        <f aca="false">VALUE(D57)/1000*10^VALUE(E57)</f>
        <v>-0.7637</v>
      </c>
      <c r="J57" s="1" t="n">
        <f aca="false">VALUE(F57)/1000*10^VALUE(G57)</f>
        <v>-5.068E-008</v>
      </c>
    </row>
    <row r="58" customFormat="false" ht="13.5" hidden="false" customHeight="false" outlineLevel="0" collapsed="false">
      <c r="A58" s="30" t="s">
        <v>829</v>
      </c>
      <c r="B58" s="1" t="str">
        <f aca="false">MID(A58,29,6)</f>
        <v> 4.300</v>
      </c>
      <c r="C58" s="1" t="str">
        <f aca="false">MID(A58,36,3)</f>
        <v>+03</v>
      </c>
      <c r="D58" s="1" t="str">
        <f aca="false">MID(A58,45,6)</f>
        <v> 6.442</v>
      </c>
      <c r="E58" s="1" t="str">
        <f aca="false">MID(A58,52,3)</f>
        <v>+02</v>
      </c>
      <c r="F58" s="1" t="str">
        <f aca="false">MID(A58,77,6)</f>
        <v> 5.068</v>
      </c>
      <c r="G58" s="1" t="str">
        <f aca="false">MID(A58,84,3)</f>
        <v>-05</v>
      </c>
      <c r="H58" s="1" t="n">
        <f aca="false">VALUE(B58)/1000*10^VALUE(C58)</f>
        <v>4.3</v>
      </c>
      <c r="I58" s="1" t="n">
        <f aca="false">VALUE(D58)/1000*10^VALUE(E58)</f>
        <v>0.6442</v>
      </c>
      <c r="J58" s="1" t="n">
        <f aca="false">VALUE(F58)/1000*10^VALUE(G58)</f>
        <v>5.068E-008</v>
      </c>
    </row>
    <row r="59" customFormat="false" ht="13.5" hidden="false" customHeight="false" outlineLevel="0" collapsed="false">
      <c r="A59" s="30" t="s">
        <v>830</v>
      </c>
      <c r="B59" s="1" t="str">
        <f aca="false">MID(A59,29,6)</f>
        <v>-4.334</v>
      </c>
      <c r="C59" s="1" t="str">
        <f aca="false">MID(A59,36,3)</f>
        <v>+03</v>
      </c>
      <c r="D59" s="1" t="str">
        <f aca="false">MID(A59,45,6)</f>
        <v>-7.226</v>
      </c>
      <c r="E59" s="1" t="str">
        <f aca="false">MID(A59,52,3)</f>
        <v>+02</v>
      </c>
      <c r="F59" s="1" t="str">
        <f aca="false">MID(A59,77,6)</f>
        <v>-5.109</v>
      </c>
      <c r="G59" s="1" t="str">
        <f aca="false">MID(A59,84,3)</f>
        <v>-05</v>
      </c>
      <c r="H59" s="1" t="n">
        <f aca="false">VALUE(B59)/1000*10^VALUE(C59)</f>
        <v>-4.334</v>
      </c>
      <c r="I59" s="1" t="n">
        <f aca="false">VALUE(D59)/1000*10^VALUE(E59)</f>
        <v>-0.7226</v>
      </c>
      <c r="J59" s="1" t="n">
        <f aca="false">VALUE(F59)/1000*10^VALUE(G59)</f>
        <v>-5.109E-008</v>
      </c>
    </row>
    <row r="60" customFormat="false" ht="13.5" hidden="false" customHeight="false" outlineLevel="0" collapsed="false">
      <c r="A60" s="30" t="s">
        <v>831</v>
      </c>
      <c r="B60" s="1" t="str">
        <f aca="false">MID(A60,29,6)</f>
        <v> 2.570</v>
      </c>
      <c r="C60" s="1" t="str">
        <f aca="false">MID(A60,36,3)</f>
        <v>+03</v>
      </c>
      <c r="D60" s="1" t="str">
        <f aca="false">MID(A60,45,6)</f>
        <v> 7.226</v>
      </c>
      <c r="E60" s="1" t="str">
        <f aca="false">MID(A60,52,3)</f>
        <v>+02</v>
      </c>
      <c r="F60" s="1" t="str">
        <f aca="false">MID(A60,77,6)</f>
        <v> 3.029</v>
      </c>
      <c r="G60" s="1" t="str">
        <f aca="false">MID(A60,84,3)</f>
        <v>-05</v>
      </c>
      <c r="H60" s="1" t="n">
        <f aca="false">VALUE(B60)/1000*10^VALUE(C60)</f>
        <v>2.57</v>
      </c>
      <c r="I60" s="1" t="n">
        <f aca="false">VALUE(D60)/1000*10^VALUE(E60)</f>
        <v>0.7226</v>
      </c>
      <c r="J60" s="1" t="n">
        <f aca="false">VALUE(F60)/1000*10^VALUE(G60)</f>
        <v>3.029E-008</v>
      </c>
    </row>
    <row r="61" customFormat="false" ht="13.5" hidden="false" customHeight="false" outlineLevel="0" collapsed="false">
      <c r="A61" s="30" t="s">
        <v>832</v>
      </c>
      <c r="B61" s="1" t="str">
        <f aca="false">MID(A61,29,6)</f>
        <v>-2.589</v>
      </c>
      <c r="C61" s="1" t="str">
        <f aca="false">MID(A61,36,3)</f>
        <v>+03</v>
      </c>
      <c r="D61" s="1" t="str">
        <f aca="false">MID(A61,45,6)</f>
        <v>-6.442</v>
      </c>
      <c r="E61" s="1" t="str">
        <f aca="false">MID(A61,52,3)</f>
        <v>+02</v>
      </c>
      <c r="F61" s="1" t="str">
        <f aca="false">MID(A61,77,6)</f>
        <v>-3.052</v>
      </c>
      <c r="G61" s="1" t="str">
        <f aca="false">MID(A61,84,3)</f>
        <v>-05</v>
      </c>
      <c r="H61" s="1" t="n">
        <f aca="false">VALUE(B61)/1000*10^VALUE(C61)</f>
        <v>-2.589</v>
      </c>
      <c r="I61" s="1" t="n">
        <f aca="false">VALUE(D61)/1000*10^VALUE(E61)</f>
        <v>-0.6442</v>
      </c>
      <c r="J61" s="1" t="n">
        <f aca="false">VALUE(F61)/1000*10^VALUE(G61)</f>
        <v>-3.052E-008</v>
      </c>
    </row>
    <row r="62" customFormat="false" ht="13.5" hidden="false" customHeight="false" outlineLevel="0" collapsed="false">
      <c r="A62" s="30" t="s">
        <v>833</v>
      </c>
      <c r="B62" s="1" t="str">
        <f aca="false">MID(A62,29,6)</f>
        <v> 2.589</v>
      </c>
      <c r="C62" s="1" t="str">
        <f aca="false">MID(A62,36,3)</f>
        <v>+03</v>
      </c>
      <c r="D62" s="1" t="str">
        <f aca="false">MID(A62,45,6)</f>
        <v> 5.902</v>
      </c>
      <c r="E62" s="1" t="str">
        <f aca="false">MID(A62,52,3)</f>
        <v>+02</v>
      </c>
      <c r="F62" s="1" t="str">
        <f aca="false">MID(A62,77,6)</f>
        <v> 3.052</v>
      </c>
      <c r="G62" s="1" t="str">
        <f aca="false">MID(A62,84,3)</f>
        <v>-05</v>
      </c>
      <c r="H62" s="1" t="n">
        <f aca="false">VALUE(B62)/1000*10^VALUE(C62)</f>
        <v>2.589</v>
      </c>
      <c r="I62" s="1" t="n">
        <f aca="false">VALUE(D62)/1000*10^VALUE(E62)</f>
        <v>0.5902</v>
      </c>
      <c r="J62" s="1" t="n">
        <f aca="false">VALUE(F62)/1000*10^VALUE(G62)</f>
        <v>3.052E-008</v>
      </c>
    </row>
    <row r="63" customFormat="false" ht="13.5" hidden="false" customHeight="false" outlineLevel="0" collapsed="false">
      <c r="A63" s="30" t="s">
        <v>834</v>
      </c>
      <c r="B63" s="1" t="str">
        <f aca="false">MID(A63,29,6)</f>
        <v>-2.570</v>
      </c>
      <c r="C63" s="1" t="str">
        <f aca="false">MID(A63,36,3)</f>
        <v>+03</v>
      </c>
      <c r="D63" s="1" t="str">
        <f aca="false">MID(A63,45,6)</f>
        <v>-5.650</v>
      </c>
      <c r="E63" s="1" t="str">
        <f aca="false">MID(A63,52,3)</f>
        <v>+02</v>
      </c>
      <c r="F63" s="1" t="str">
        <f aca="false">MID(A63,77,6)</f>
        <v>-3.029</v>
      </c>
      <c r="G63" s="1" t="str">
        <f aca="false">MID(A63,84,3)</f>
        <v>-05</v>
      </c>
      <c r="H63" s="1" t="n">
        <f aca="false">VALUE(B63)/1000*10^VALUE(C63)</f>
        <v>-2.57</v>
      </c>
      <c r="I63" s="1" t="n">
        <f aca="false">VALUE(D63)/1000*10^VALUE(E63)</f>
        <v>-0.565</v>
      </c>
      <c r="J63" s="1" t="n">
        <f aca="false">VALUE(F63)/1000*10^VALUE(G63)</f>
        <v>-3.029E-008</v>
      </c>
    </row>
    <row r="64" customFormat="false" ht="13.5" hidden="false" customHeight="false" outlineLevel="0" collapsed="false">
      <c r="A64" s="30" t="s">
        <v>835</v>
      </c>
      <c r="B64" s="1" t="str">
        <f aca="false">MID(A64,29,6)</f>
        <v> 1.119</v>
      </c>
      <c r="C64" s="1" t="str">
        <f aca="false">MID(A64,36,3)</f>
        <v>+03</v>
      </c>
      <c r="D64" s="1" t="str">
        <f aca="false">MID(A64,45,6)</f>
        <v> 5.650</v>
      </c>
      <c r="E64" s="1" t="str">
        <f aca="false">MID(A64,52,3)</f>
        <v>+02</v>
      </c>
      <c r="F64" s="1" t="str">
        <f aca="false">MID(A64,77,6)</f>
        <v> 1.319</v>
      </c>
      <c r="G64" s="1" t="str">
        <f aca="false">MID(A64,84,3)</f>
        <v>-05</v>
      </c>
      <c r="H64" s="1" t="n">
        <f aca="false">VALUE(B64)/1000*10^VALUE(C64)</f>
        <v>1.119</v>
      </c>
      <c r="I64" s="1" t="n">
        <f aca="false">VALUE(D64)/1000*10^VALUE(E64)</f>
        <v>0.565</v>
      </c>
      <c r="J64" s="1" t="n">
        <f aca="false">VALUE(F64)/1000*10^VALUE(G64)</f>
        <v>1.319E-008</v>
      </c>
    </row>
    <row r="65" customFormat="false" ht="13.5" hidden="false" customHeight="false" outlineLevel="0" collapsed="false">
      <c r="A65" s="30" t="s">
        <v>836</v>
      </c>
      <c r="B65" s="1" t="str">
        <f aca="false">MID(A65,29,6)</f>
        <v>-1.106</v>
      </c>
      <c r="C65" s="1" t="str">
        <f aca="false">MID(A65,36,3)</f>
        <v>+03</v>
      </c>
      <c r="D65" s="1" t="str">
        <f aca="false">MID(A65,45,6)</f>
        <v>-5.902</v>
      </c>
      <c r="E65" s="1" t="str">
        <f aca="false">MID(A65,52,3)</f>
        <v>+02</v>
      </c>
      <c r="F65" s="1" t="str">
        <f aca="false">MID(A65,77,6)</f>
        <v>-1.303</v>
      </c>
      <c r="G65" s="1" t="str">
        <f aca="false">MID(A65,84,3)</f>
        <v>-05</v>
      </c>
      <c r="H65" s="1" t="n">
        <f aca="false">VALUE(B65)/1000*10^VALUE(C65)</f>
        <v>-1.106</v>
      </c>
      <c r="I65" s="1" t="n">
        <f aca="false">VALUE(D65)/1000*10^VALUE(E65)</f>
        <v>-0.5902</v>
      </c>
      <c r="J65" s="1" t="n">
        <f aca="false">VALUE(F65)/1000*10^VALUE(G65)</f>
        <v>-1.303E-008</v>
      </c>
    </row>
    <row r="66" customFormat="false" ht="13.5" hidden="false" customHeight="false" outlineLevel="0" collapsed="false">
      <c r="A66" s="30" t="s">
        <v>837</v>
      </c>
      <c r="B66" s="1" t="str">
        <f aca="false">MID(A66,29,6)</f>
        <v> 1.106</v>
      </c>
      <c r="C66" s="1" t="str">
        <f aca="false">MID(A66,36,3)</f>
        <v>+03</v>
      </c>
      <c r="D66" s="1" t="str">
        <f aca="false">MID(A66,45,6)</f>
        <v> 3.949</v>
      </c>
      <c r="E66" s="1" t="str">
        <f aca="false">MID(A66,52,3)</f>
        <v>+02</v>
      </c>
      <c r="F66" s="1" t="str">
        <f aca="false">MID(A66,77,6)</f>
        <v> 1.303</v>
      </c>
      <c r="G66" s="1" t="str">
        <f aca="false">MID(A66,84,3)</f>
        <v>-05</v>
      </c>
      <c r="H66" s="1" t="n">
        <f aca="false">VALUE(B66)/1000*10^VALUE(C66)</f>
        <v>1.106</v>
      </c>
      <c r="I66" s="1" t="n">
        <f aca="false">VALUE(D66)/1000*10^VALUE(E66)</f>
        <v>0.3949</v>
      </c>
      <c r="J66" s="1" t="n">
        <f aca="false">VALUE(F66)/1000*10^VALUE(G66)</f>
        <v>1.303E-008</v>
      </c>
    </row>
    <row r="67" customFormat="false" ht="13.5" hidden="false" customHeight="false" outlineLevel="0" collapsed="false">
      <c r="A67" s="30" t="s">
        <v>838</v>
      </c>
      <c r="B67" s="1" t="str">
        <f aca="false">MID(A67,29,6)</f>
        <v>-1.119</v>
      </c>
      <c r="C67" s="1" t="str">
        <f aca="false">MID(A67,36,3)</f>
        <v>+03</v>
      </c>
      <c r="D67" s="1" t="str">
        <f aca="false">MID(A67,45,6)</f>
        <v>-3.997</v>
      </c>
      <c r="E67" s="1" t="str">
        <f aca="false">MID(A67,52,3)</f>
        <v>+02</v>
      </c>
      <c r="F67" s="1" t="str">
        <f aca="false">MID(A67,77,6)</f>
        <v>-1.319</v>
      </c>
      <c r="G67" s="1" t="str">
        <f aca="false">MID(A67,84,3)</f>
        <v>-05</v>
      </c>
      <c r="H67" s="1" t="n">
        <f aca="false">VALUE(B67)/1000*10^VALUE(C67)</f>
        <v>-1.119</v>
      </c>
      <c r="I67" s="1" t="n">
        <f aca="false">VALUE(D67)/1000*10^VALUE(E67)</f>
        <v>-0.3997</v>
      </c>
      <c r="J67" s="1" t="n">
        <f aca="false">VALUE(F67)/1000*10^VALUE(G67)</f>
        <v>-1.319E-008</v>
      </c>
    </row>
    <row r="68" customFormat="false" ht="13.5" hidden="false" customHeight="false" outlineLevel="0" collapsed="false">
      <c r="A68" s="30" t="s">
        <v>839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3.997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3997</v>
      </c>
      <c r="J68" s="1" t="n">
        <v>0</v>
      </c>
    </row>
    <row r="69" customFormat="false" ht="13.5" hidden="false" customHeight="false" outlineLevel="0" collapsed="false">
      <c r="A69" s="30" t="s">
        <v>840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949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949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30" t="s">
        <v>214</v>
      </c>
    </row>
    <row r="2" customFormat="false" ht="13.5" hidden="false" customHeight="false" outlineLevel="0" collapsed="false">
      <c r="A2" s="30" t="s">
        <v>674</v>
      </c>
    </row>
    <row r="3" customFormat="false" ht="13.5" hidden="false" customHeight="false" outlineLevel="0" collapsed="false">
      <c r="A3" s="30"/>
    </row>
    <row r="4" customFormat="false" ht="13.5" hidden="false" customHeight="false" outlineLevel="0" collapsed="false">
      <c r="A4" s="30" t="s">
        <v>216</v>
      </c>
      <c r="H4" s="1" t="s">
        <v>217</v>
      </c>
    </row>
    <row r="5" customFormat="false" ht="13.5" hidden="false" customHeight="false" outlineLevel="0" collapsed="false">
      <c r="A5" s="30" t="s">
        <v>218</v>
      </c>
      <c r="G5" s="1" t="s">
        <v>149</v>
      </c>
      <c r="H5" s="1" t="s">
        <v>219</v>
      </c>
      <c r="I5" s="1" t="s">
        <v>220</v>
      </c>
    </row>
    <row r="6" customFormat="false" ht="13.5" hidden="false" customHeight="false" outlineLevel="0" collapsed="false">
      <c r="A6" s="30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30" t="s">
        <v>841</v>
      </c>
      <c r="B7" s="1" t="str">
        <f aca="false">MID(A7,10,2)</f>
        <v> 2</v>
      </c>
      <c r="C7" s="1" t="str">
        <f aca="false">MID(A7,17,6)</f>
        <v>1.5178</v>
      </c>
      <c r="D7" s="1" t="str">
        <f aca="false">MID(A7,24,3)</f>
        <v>-04</v>
      </c>
      <c r="E7" s="1" t="str">
        <f aca="false">MID(A7,33,7)</f>
        <v>-6.7331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1.5178E-008</v>
      </c>
      <c r="I7" s="1" t="n">
        <f aca="false">VALUE(E7)/10000*10^VALUE(F7)</f>
        <v>-6.7331E-009</v>
      </c>
    </row>
    <row r="8" customFormat="false" ht="13.5" hidden="false" customHeight="false" outlineLevel="0" collapsed="false">
      <c r="A8" s="30" t="s">
        <v>842</v>
      </c>
      <c r="B8" s="1" t="str">
        <f aca="false">MID(A8,10,2)</f>
        <v> 3</v>
      </c>
      <c r="C8" s="1" t="str">
        <f aca="false">MID(A8,17,6)</f>
        <v>3.7890</v>
      </c>
      <c r="D8" s="1" t="str">
        <f aca="false">MID(A8,24,3)</f>
        <v>-04</v>
      </c>
      <c r="E8" s="1" t="str">
        <f aca="false">MID(A8,33,7)</f>
        <v>-1.9720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3.789E-008</v>
      </c>
      <c r="I8" s="1" t="n">
        <f aca="false">VALUE(E8)/10000*10^VALUE(F8)</f>
        <v>-1.972E-008</v>
      </c>
    </row>
    <row r="9" customFormat="false" ht="13.5" hidden="false" customHeight="false" outlineLevel="0" collapsed="false">
      <c r="A9" s="30" t="s">
        <v>843</v>
      </c>
      <c r="B9" s="1" t="str">
        <f aca="false">MID(A9,10,2)</f>
        <v> 4</v>
      </c>
      <c r="C9" s="1" t="str">
        <f aca="false">MID(A9,17,6)</f>
        <v>1.0509</v>
      </c>
      <c r="D9" s="1" t="str">
        <f aca="false">MID(A9,24,3)</f>
        <v>-03</v>
      </c>
      <c r="E9" s="1" t="str">
        <f aca="false">MID(A9,33,7)</f>
        <v>-6.3344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1.0509E-007</v>
      </c>
      <c r="I9" s="1" t="n">
        <f aca="false">VALUE(E9)/10000*10^VALUE(F9)</f>
        <v>-6.3344E-008</v>
      </c>
    </row>
    <row r="10" customFormat="false" ht="13.5" hidden="false" customHeight="false" outlineLevel="0" collapsed="false">
      <c r="A10" s="30" t="s">
        <v>844</v>
      </c>
      <c r="B10" s="1" t="str">
        <f aca="false">MID(A10,10,2)</f>
        <v> 5</v>
      </c>
      <c r="C10" s="1" t="str">
        <f aca="false">MID(A10,17,6)</f>
        <v>3.1994</v>
      </c>
      <c r="D10" s="1" t="str">
        <f aca="false">MID(A10,24,3)</f>
        <v>-03</v>
      </c>
      <c r="E10" s="1" t="str">
        <f aca="false">MID(A10,33,7)</f>
        <v>-2.2434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3.1994E-007</v>
      </c>
      <c r="I10" s="1" t="n">
        <f aca="false">VALUE(E10)/10000*10^VALUE(F10)</f>
        <v>-2.2434E-007</v>
      </c>
    </row>
    <row r="11" customFormat="false" ht="13.5" hidden="false" customHeight="false" outlineLevel="0" collapsed="false">
      <c r="A11" s="30" t="s">
        <v>845</v>
      </c>
      <c r="B11" s="1" t="str">
        <f aca="false">MID(A11,10,2)</f>
        <v> 6</v>
      </c>
      <c r="C11" s="1" t="str">
        <f aca="false">MID(A11,17,6)</f>
        <v>1.0296</v>
      </c>
      <c r="D11" s="1" t="str">
        <f aca="false">MID(A11,24,3)</f>
        <v>-02</v>
      </c>
      <c r="E11" s="1" t="str">
        <f aca="false">MID(A11,33,7)</f>
        <v>-7.9983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0296E-006</v>
      </c>
      <c r="I11" s="1" t="n">
        <f aca="false">VALUE(E11)/10000*10^VALUE(F11)</f>
        <v>-7.9983E-007</v>
      </c>
    </row>
    <row r="12" customFormat="false" ht="13.5" hidden="false" customHeight="false" outlineLevel="0" collapsed="false">
      <c r="A12" s="30" t="s">
        <v>846</v>
      </c>
      <c r="B12" s="1" t="str">
        <f aca="false">MID(A12,10,2)</f>
        <v> 7</v>
      </c>
      <c r="C12" s="1" t="str">
        <f aca="false">MID(A12,17,6)</f>
        <v>2.0439</v>
      </c>
      <c r="D12" s="1" t="str">
        <f aca="false">MID(A12,24,3)</f>
        <v>-02</v>
      </c>
      <c r="E12" s="1" t="str">
        <f aca="false">MID(A12,33,7)</f>
        <v>-1.6370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0439E-006</v>
      </c>
      <c r="I12" s="1" t="n">
        <f aca="false">VALUE(E12)/10000*10^VALUE(F12)</f>
        <v>-1.637E-006</v>
      </c>
    </row>
    <row r="13" customFormat="false" ht="13.5" hidden="false" customHeight="false" outlineLevel="0" collapsed="false">
      <c r="A13" s="30" t="s">
        <v>847</v>
      </c>
      <c r="B13" s="1" t="str">
        <f aca="false">MID(A13,10,2)</f>
        <v> 8</v>
      </c>
      <c r="C13" s="1" t="str">
        <f aca="false">MID(A13,17,6)</f>
        <v>3.3144</v>
      </c>
      <c r="D13" s="1" t="str">
        <f aca="false">MID(A13,24,3)</f>
        <v>-02</v>
      </c>
      <c r="E13" s="1" t="str">
        <f aca="false">MID(A13,33,7)</f>
        <v>-2.6902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3144E-006</v>
      </c>
      <c r="I13" s="1" t="n">
        <f aca="false">VALUE(E13)/10000*10^VALUE(F13)</f>
        <v>-2.6902E-006</v>
      </c>
    </row>
    <row r="14" customFormat="false" ht="13.5" hidden="false" customHeight="false" outlineLevel="0" collapsed="false">
      <c r="A14" s="30" t="s">
        <v>848</v>
      </c>
      <c r="B14" s="1" t="str">
        <f aca="false">MID(A14,10,2)</f>
        <v> 9</v>
      </c>
      <c r="C14" s="1" t="str">
        <f aca="false">MID(A14,17,6)</f>
        <v>4.7325</v>
      </c>
      <c r="D14" s="1" t="str">
        <f aca="false">MID(A14,24,3)</f>
        <v>-02</v>
      </c>
      <c r="E14" s="1" t="str">
        <f aca="false">MID(A14,33,7)</f>
        <v>-3.8888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7325E-006</v>
      </c>
      <c r="I14" s="1" t="n">
        <f aca="false">VALUE(E14)/10000*10^VALUE(F14)</f>
        <v>-3.8888E-006</v>
      </c>
    </row>
    <row r="15" customFormat="false" ht="13.5" hidden="false" customHeight="false" outlineLevel="0" collapsed="false">
      <c r="A15" s="30" t="s">
        <v>849</v>
      </c>
      <c r="B15" s="1" t="str">
        <f aca="false">MID(A15,10,2)</f>
        <v>10</v>
      </c>
      <c r="C15" s="1" t="str">
        <f aca="false">MID(A15,17,6)</f>
        <v>6.1873</v>
      </c>
      <c r="D15" s="1" t="str">
        <f aca="false">MID(A15,24,3)</f>
        <v>-02</v>
      </c>
      <c r="E15" s="1" t="str">
        <f aca="false">MID(A15,33,7)</f>
        <v>-5.1223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1873E-006</v>
      </c>
      <c r="I15" s="1" t="n">
        <f aca="false">VALUE(E15)/10000*10^VALUE(F15)</f>
        <v>-5.1223E-006</v>
      </c>
    </row>
    <row r="16" customFormat="false" ht="13.5" hidden="false" customHeight="false" outlineLevel="0" collapsed="false">
      <c r="A16" s="30" t="s">
        <v>850</v>
      </c>
      <c r="B16" s="1" t="str">
        <f aca="false">MID(A16,10,2)</f>
        <v>11</v>
      </c>
      <c r="C16" s="1" t="str">
        <f aca="false">MID(A16,17,6)</f>
        <v>7.6662</v>
      </c>
      <c r="D16" s="1" t="str">
        <f aca="false">MID(A16,24,3)</f>
        <v>-02</v>
      </c>
      <c r="E16" s="1" t="str">
        <f aca="false">MID(A16,33,7)</f>
        <v>-6.3628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6662E-006</v>
      </c>
      <c r="I16" s="1" t="n">
        <f aca="false">VALUE(E16)/10000*10^VALUE(F16)</f>
        <v>-6.3628E-006</v>
      </c>
    </row>
    <row r="17" customFormat="false" ht="13.5" hidden="false" customHeight="false" outlineLevel="0" collapsed="false">
      <c r="A17" s="30" t="s">
        <v>851</v>
      </c>
      <c r="B17" s="1" t="str">
        <f aca="false">MID(A17,10,2)</f>
        <v>12</v>
      </c>
      <c r="C17" s="1" t="str">
        <f aca="false">MID(A17,17,6)</f>
        <v>9.1575</v>
      </c>
      <c r="D17" s="1" t="str">
        <f aca="false">MID(A17,24,3)</f>
        <v>-02</v>
      </c>
      <c r="E17" s="1" t="str">
        <f aca="false">MID(A17,33,7)</f>
        <v>-7.6026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9.1575E-006</v>
      </c>
      <c r="I17" s="1" t="n">
        <f aca="false">VALUE(E17)/10000*10^VALUE(F17)</f>
        <v>-7.6026E-006</v>
      </c>
    </row>
    <row r="18" customFormat="false" ht="13.5" hidden="false" customHeight="false" outlineLevel="0" collapsed="false">
      <c r="A18" s="30"/>
    </row>
    <row r="19" customFormat="false" ht="13.5" hidden="false" customHeight="false" outlineLevel="0" collapsed="false">
      <c r="A19" s="30" t="s">
        <v>686</v>
      </c>
    </row>
    <row r="20" customFormat="false" ht="13.5" hidden="false" customHeight="false" outlineLevel="0" collapsed="false">
      <c r="A20" s="30"/>
    </row>
    <row r="21" customFormat="false" ht="13.5" hidden="false" customHeight="false" outlineLevel="0" collapsed="false">
      <c r="A21" s="30" t="s">
        <v>233</v>
      </c>
    </row>
    <row r="22" customFormat="false" ht="13.5" hidden="false" customHeight="false" outlineLevel="0" collapsed="false">
      <c r="A22" s="30"/>
    </row>
    <row r="23" customFormat="false" ht="13.5" hidden="false" customHeight="false" outlineLevel="0" collapsed="false">
      <c r="A23" s="30" t="s">
        <v>234</v>
      </c>
    </row>
    <row r="24" customFormat="false" ht="13.5" hidden="false" customHeight="false" outlineLevel="0" collapsed="false">
      <c r="A24" s="30" t="s">
        <v>235</v>
      </c>
      <c r="N24" s="1" t="s">
        <v>236</v>
      </c>
      <c r="P24" s="1" t="s">
        <v>237</v>
      </c>
      <c r="R24" s="1" t="s">
        <v>238</v>
      </c>
    </row>
    <row r="25" customFormat="false" ht="13.5" hidden="false" customHeight="false" outlineLevel="0" collapsed="false">
      <c r="A25" s="30"/>
      <c r="H25" s="1" t="s">
        <v>239</v>
      </c>
      <c r="I25" s="1" t="s">
        <v>240</v>
      </c>
      <c r="J25" s="1" t="s">
        <v>238</v>
      </c>
      <c r="L25" s="1" t="s">
        <v>241</v>
      </c>
      <c r="M25" s="1" t="s">
        <v>242</v>
      </c>
      <c r="N25" s="1" t="s">
        <v>219</v>
      </c>
      <c r="O25" s="1" t="s">
        <v>220</v>
      </c>
      <c r="P25" s="1" t="s">
        <v>219</v>
      </c>
      <c r="Q25" s="1" t="s">
        <v>220</v>
      </c>
      <c r="R25" s="1" t="s">
        <v>243</v>
      </c>
      <c r="S25" s="1" t="s">
        <v>244</v>
      </c>
    </row>
    <row r="26" customFormat="false" ht="13.5" hidden="false" customHeight="false" outlineLevel="0" collapsed="false">
      <c r="A26" s="30" t="s">
        <v>852</v>
      </c>
      <c r="B26" s="1" t="str">
        <f aca="false">MID(A26,29,6)</f>
        <v> 1.551</v>
      </c>
      <c r="C26" s="1" t="str">
        <f aca="false">MID(A26,36,3)</f>
        <v>+04</v>
      </c>
      <c r="D26" s="1" t="str">
        <f aca="false">MID(A26,45,6)</f>
        <v> 1.204</v>
      </c>
      <c r="E26" s="1" t="str">
        <f aca="false">MID(A26,52,3)</f>
        <v>+03</v>
      </c>
      <c r="F26" s="1" t="str">
        <f aca="false">MID(A26,77,6)</f>
        <v> 3.601</v>
      </c>
      <c r="G26" s="1" t="str">
        <f aca="false">MID(A26,84,3)</f>
        <v>-04</v>
      </c>
      <c r="H26" s="1" t="n">
        <f aca="false">VALUE(B26)/1000*10^VALUE(C26)</f>
        <v>15.51</v>
      </c>
      <c r="I26" s="1" t="n">
        <f aca="false">VALUE(D26)/1000*10^VALUE(E26)</f>
        <v>1.204</v>
      </c>
      <c r="J26" s="1" t="n">
        <f aca="false">VALUE(F26)/1000*10^VALUE(G26)</f>
        <v>3.601E-007</v>
      </c>
      <c r="L26" s="1" t="n">
        <v>1</v>
      </c>
      <c r="M26" s="1" t="n">
        <v>0</v>
      </c>
      <c r="N26" s="1" t="n">
        <f aca="false">H26</f>
        <v>15.51</v>
      </c>
      <c r="O26" s="1" t="n">
        <f aca="false">H27</f>
        <v>-14.42</v>
      </c>
      <c r="P26" s="1" t="n">
        <f aca="false">I26</f>
        <v>1.204</v>
      </c>
      <c r="Q26" s="1" t="n">
        <f aca="false">I27</f>
        <v>-1.351</v>
      </c>
      <c r="R26" s="1" t="n">
        <f aca="false">J26</f>
        <v>3.601E-007</v>
      </c>
      <c r="S26" s="1" t="n">
        <f aca="false">J27</f>
        <v>-9.984E-008</v>
      </c>
    </row>
    <row r="27" customFormat="false" ht="13.5" hidden="false" customHeight="false" outlineLevel="0" collapsed="false">
      <c r="A27" s="30" t="s">
        <v>853</v>
      </c>
      <c r="B27" s="1" t="str">
        <f aca="false">MID(A27,29,6)</f>
        <v>-1.442</v>
      </c>
      <c r="C27" s="1" t="str">
        <f aca="false">MID(A27,36,3)</f>
        <v>+04</v>
      </c>
      <c r="D27" s="1" t="str">
        <f aca="false">MID(A27,45,6)</f>
        <v>-1.351</v>
      </c>
      <c r="E27" s="1" t="str">
        <f aca="false">MID(A27,52,3)</f>
        <v>+03</v>
      </c>
      <c r="F27" s="1" t="str">
        <f aca="false">MID(A27,77,6)</f>
        <v>-9.984</v>
      </c>
      <c r="G27" s="1" t="str">
        <f aca="false">MID(A27,84,3)</f>
        <v>-05</v>
      </c>
      <c r="H27" s="1" t="n">
        <f aca="false">VALUE(B27)/1000*10^VALUE(C27)</f>
        <v>-14.42</v>
      </c>
      <c r="I27" s="1" t="n">
        <f aca="false">VALUE(D27)/1000*10^VALUE(E27)</f>
        <v>-1.351</v>
      </c>
      <c r="J27" s="1" t="n">
        <f aca="false">VALUE(F27)/1000*10^VALUE(G27)</f>
        <v>-9.984E-008</v>
      </c>
      <c r="M27" s="1" t="n">
        <v>0.35</v>
      </c>
      <c r="N27" s="1" t="n">
        <f aca="false">H28</f>
        <v>14.11</v>
      </c>
      <c r="O27" s="1" t="n">
        <f aca="false">H29</f>
        <v>-15.16</v>
      </c>
      <c r="P27" s="1" t="n">
        <f aca="false">I28</f>
        <v>1.351</v>
      </c>
      <c r="Q27" s="1" t="n">
        <f aca="false">I29</f>
        <v>-1.204</v>
      </c>
      <c r="R27" s="1" t="n">
        <f aca="false">J28</f>
        <v>9.646E-008</v>
      </c>
      <c r="S27" s="1" t="n">
        <f aca="false">J29</f>
        <v>-1.076E-007</v>
      </c>
    </row>
    <row r="28" customFormat="false" ht="13.5" hidden="false" customHeight="false" outlineLevel="0" collapsed="false">
      <c r="A28" s="30" t="s">
        <v>854</v>
      </c>
      <c r="B28" s="1" t="str">
        <f aca="false">MID(A28,29,6)</f>
        <v> 1.411</v>
      </c>
      <c r="C28" s="1" t="str">
        <f aca="false">MID(A28,36,3)</f>
        <v>+04</v>
      </c>
      <c r="D28" s="1" t="str">
        <f aca="false">MID(A28,45,6)</f>
        <v> 1.351</v>
      </c>
      <c r="E28" s="1" t="str">
        <f aca="false">MID(A28,52,3)</f>
        <v>+03</v>
      </c>
      <c r="F28" s="1" t="str">
        <f aca="false">MID(A28,77,6)</f>
        <v> 9.646</v>
      </c>
      <c r="G28" s="1" t="str">
        <f aca="false">MID(A28,84,3)</f>
        <v>-05</v>
      </c>
      <c r="H28" s="1" t="n">
        <f aca="false">VALUE(B28)/1000*10^VALUE(C28)</f>
        <v>14.11</v>
      </c>
      <c r="I28" s="1" t="n">
        <f aca="false">VALUE(D28)/1000*10^VALUE(E28)</f>
        <v>1.351</v>
      </c>
      <c r="J28" s="1" t="n">
        <f aca="false">VALUE(F28)/1000*10^VALUE(G28)</f>
        <v>9.646E-008</v>
      </c>
      <c r="L28" s="1" t="n">
        <v>2</v>
      </c>
      <c r="M28" s="1" t="n">
        <f aca="false">M27</f>
        <v>0.35</v>
      </c>
      <c r="N28" s="1" t="n">
        <f aca="false">H30</f>
        <v>15.16</v>
      </c>
      <c r="O28" s="1" t="n">
        <f aca="false">H31</f>
        <v>-14.11</v>
      </c>
      <c r="P28" s="1" t="n">
        <f aca="false">I30</f>
        <v>1.204</v>
      </c>
      <c r="Q28" s="1" t="n">
        <f aca="false">I31</f>
        <v>-1.351</v>
      </c>
      <c r="R28" s="1" t="n">
        <f aca="false">J30</f>
        <v>1.076E-007</v>
      </c>
      <c r="S28" s="1" t="n">
        <f aca="false">J31</f>
        <v>-9.646E-008</v>
      </c>
    </row>
    <row r="29" customFormat="false" ht="13.5" hidden="false" customHeight="false" outlineLevel="0" collapsed="false">
      <c r="A29" s="30" t="s">
        <v>855</v>
      </c>
      <c r="B29" s="1" t="str">
        <f aca="false">MID(A29,29,6)</f>
        <v>-1.516</v>
      </c>
      <c r="C29" s="1" t="str">
        <f aca="false">MID(A29,36,3)</f>
        <v>+04</v>
      </c>
      <c r="D29" s="1" t="str">
        <f aca="false">MID(A29,45,6)</f>
        <v>-1.204</v>
      </c>
      <c r="E29" s="1" t="str">
        <f aca="false">MID(A29,52,3)</f>
        <v>+03</v>
      </c>
      <c r="F29" s="1" t="str">
        <f aca="false">MID(A29,77,6)</f>
        <v>-1.076</v>
      </c>
      <c r="G29" s="1" t="str">
        <f aca="false">MID(A29,84,3)</f>
        <v>-04</v>
      </c>
      <c r="H29" s="1" t="n">
        <f aca="false">VALUE(B29)/1000*10^VALUE(C29)</f>
        <v>-15.16</v>
      </c>
      <c r="I29" s="1" t="n">
        <f aca="false">VALUE(D29)/1000*10^VALUE(E29)</f>
        <v>-1.204</v>
      </c>
      <c r="J29" s="1" t="n">
        <f aca="false">VALUE(F29)/1000*10^VALUE(G29)</f>
        <v>-1.076E-007</v>
      </c>
      <c r="M29" s="1" t="n">
        <f aca="false">M28*2</f>
        <v>0.7</v>
      </c>
      <c r="N29" s="1" t="n">
        <f aca="false">H32</f>
        <v>13.79</v>
      </c>
      <c r="O29" s="1" t="n">
        <f aca="false">H33</f>
        <v>-14.8</v>
      </c>
      <c r="P29" s="1" t="n">
        <f aca="false">I32</f>
        <v>1.351</v>
      </c>
      <c r="Q29" s="1" t="n">
        <f aca="false">I33</f>
        <v>-1.204</v>
      </c>
      <c r="R29" s="1" t="n">
        <f aca="false">J32</f>
        <v>9.309E-008</v>
      </c>
      <c r="S29" s="1" t="n">
        <f aca="false">J33</f>
        <v>-1.038E-007</v>
      </c>
    </row>
    <row r="30" customFormat="false" ht="13.5" hidden="false" customHeight="false" outlineLevel="0" collapsed="false">
      <c r="A30" s="30" t="s">
        <v>856</v>
      </c>
      <c r="B30" s="1" t="str">
        <f aca="false">MID(A30,29,6)</f>
        <v> 1.516</v>
      </c>
      <c r="C30" s="1" t="str">
        <f aca="false">MID(A30,36,3)</f>
        <v>+04</v>
      </c>
      <c r="D30" s="1" t="str">
        <f aca="false">MID(A30,45,6)</f>
        <v> 1.204</v>
      </c>
      <c r="E30" s="1" t="str">
        <f aca="false">MID(A30,52,3)</f>
        <v>+03</v>
      </c>
      <c r="F30" s="1" t="str">
        <f aca="false">MID(A30,77,6)</f>
        <v> 1.076</v>
      </c>
      <c r="G30" s="1" t="str">
        <f aca="false">MID(A30,84,3)</f>
        <v>-04</v>
      </c>
      <c r="H30" s="1" t="n">
        <f aca="false">VALUE(B30)/1000*10^VALUE(C30)</f>
        <v>15.16</v>
      </c>
      <c r="I30" s="1" t="n">
        <f aca="false">VALUE(D30)/1000*10^VALUE(E30)</f>
        <v>1.204</v>
      </c>
      <c r="J30" s="1" t="n">
        <f aca="false">VALUE(F30)/1000*10^VALUE(G30)</f>
        <v>1.076E-007</v>
      </c>
      <c r="L30" s="1" t="n">
        <v>3</v>
      </c>
      <c r="M30" s="1" t="n">
        <f aca="false">M29</f>
        <v>0.7</v>
      </c>
      <c r="N30" s="1" t="n">
        <f aca="false">H34</f>
        <v>14.8</v>
      </c>
      <c r="O30" s="1" t="n">
        <f aca="false">H35</f>
        <v>-13.79</v>
      </c>
      <c r="P30" s="1" t="n">
        <f aca="false">I34</f>
        <v>1.204</v>
      </c>
      <c r="Q30" s="1" t="n">
        <f aca="false">I35</f>
        <v>-1.35</v>
      </c>
      <c r="R30" s="1" t="n">
        <f aca="false">J34</f>
        <v>2.077E-007</v>
      </c>
      <c r="S30" s="1" t="n">
        <f aca="false">J35</f>
        <v>-1.862E-007</v>
      </c>
    </row>
    <row r="31" customFormat="false" ht="13.5" hidden="false" customHeight="false" outlineLevel="0" collapsed="false">
      <c r="A31" s="30" t="s">
        <v>857</v>
      </c>
      <c r="B31" s="1" t="str">
        <f aca="false">MID(A31,29,6)</f>
        <v>-1.411</v>
      </c>
      <c r="C31" s="1" t="str">
        <f aca="false">MID(A31,36,3)</f>
        <v>+04</v>
      </c>
      <c r="D31" s="1" t="str">
        <f aca="false">MID(A31,45,6)</f>
        <v>-1.351</v>
      </c>
      <c r="E31" s="1" t="str">
        <f aca="false">MID(A31,52,3)</f>
        <v>+03</v>
      </c>
      <c r="F31" s="1" t="str">
        <f aca="false">MID(A31,77,6)</f>
        <v>-9.646</v>
      </c>
      <c r="G31" s="1" t="str">
        <f aca="false">MID(A31,84,3)</f>
        <v>-05</v>
      </c>
      <c r="H31" s="1" t="n">
        <f aca="false">VALUE(B31)/1000*10^VALUE(C31)</f>
        <v>-14.11</v>
      </c>
      <c r="I31" s="1" t="n">
        <f aca="false">VALUE(D31)/1000*10^VALUE(E31)</f>
        <v>-1.351</v>
      </c>
      <c r="J31" s="1" t="n">
        <f aca="false">VALUE(F31)/1000*10^VALUE(G31)</f>
        <v>-9.646E-008</v>
      </c>
      <c r="M31" s="1" t="n">
        <f aca="false">M30*2</f>
        <v>1.4</v>
      </c>
      <c r="N31" s="1" t="n">
        <f aca="false">H36</f>
        <v>13.16</v>
      </c>
      <c r="O31" s="1" t="n">
        <f aca="false">H37</f>
        <v>-14.09</v>
      </c>
      <c r="P31" s="1" t="n">
        <f aca="false">I36</f>
        <v>1.35</v>
      </c>
      <c r="Q31" s="1" t="n">
        <f aca="false">I37</f>
        <v>-1.204</v>
      </c>
      <c r="R31" s="1" t="n">
        <f aca="false">J36</f>
        <v>1.727E-007</v>
      </c>
      <c r="S31" s="1" t="n">
        <f aca="false">J37</f>
        <v>-1.926E-007</v>
      </c>
    </row>
    <row r="32" customFormat="false" ht="13.5" hidden="false" customHeight="false" outlineLevel="0" collapsed="false">
      <c r="A32" s="30" t="s">
        <v>858</v>
      </c>
      <c r="B32" s="1" t="str">
        <f aca="false">MID(A32,29,6)</f>
        <v> 1.379</v>
      </c>
      <c r="C32" s="1" t="str">
        <f aca="false">MID(A32,36,3)</f>
        <v>+04</v>
      </c>
      <c r="D32" s="1" t="str">
        <f aca="false">MID(A32,45,6)</f>
        <v> 1.351</v>
      </c>
      <c r="E32" s="1" t="str">
        <f aca="false">MID(A32,52,3)</f>
        <v>+03</v>
      </c>
      <c r="F32" s="1" t="str">
        <f aca="false">MID(A32,77,6)</f>
        <v> 9.309</v>
      </c>
      <c r="G32" s="1" t="str">
        <f aca="false">MID(A32,84,3)</f>
        <v>-05</v>
      </c>
      <c r="H32" s="1" t="n">
        <f aca="false">VALUE(B32)/1000*10^VALUE(C32)</f>
        <v>13.79</v>
      </c>
      <c r="I32" s="1" t="n">
        <f aca="false">VALUE(D32)/1000*10^VALUE(E32)</f>
        <v>1.351</v>
      </c>
      <c r="J32" s="1" t="n">
        <f aca="false">VALUE(F32)/1000*10^VALUE(G32)</f>
        <v>9.309E-008</v>
      </c>
      <c r="L32" s="1" t="n">
        <v>4</v>
      </c>
      <c r="M32" s="1" t="n">
        <f aca="false">M31</f>
        <v>1.4</v>
      </c>
      <c r="N32" s="1" t="n">
        <f aca="false">H38</f>
        <v>14.09</v>
      </c>
      <c r="O32" s="1" t="n">
        <f aca="false">H39</f>
        <v>-13.16</v>
      </c>
      <c r="P32" s="1" t="n">
        <f aca="false">I38</f>
        <v>1.204</v>
      </c>
      <c r="Q32" s="1" t="n">
        <f aca="false">I39</f>
        <v>-1.351</v>
      </c>
      <c r="R32" s="1" t="n">
        <f aca="false">J38</f>
        <v>3.843E-007</v>
      </c>
      <c r="S32" s="1" t="n">
        <f aca="false">J39</f>
        <v>-3.445E-007</v>
      </c>
    </row>
    <row r="33" customFormat="false" ht="13.5" hidden="false" customHeight="false" outlineLevel="0" collapsed="false">
      <c r="A33" s="30" t="s">
        <v>859</v>
      </c>
      <c r="B33" s="1" t="str">
        <f aca="false">MID(A33,29,6)</f>
        <v>-1.480</v>
      </c>
      <c r="C33" s="1" t="str">
        <f aca="false">MID(A33,36,3)</f>
        <v>+04</v>
      </c>
      <c r="D33" s="1" t="str">
        <f aca="false">MID(A33,45,6)</f>
        <v>-1.204</v>
      </c>
      <c r="E33" s="1" t="str">
        <f aca="false">MID(A33,52,3)</f>
        <v>+03</v>
      </c>
      <c r="F33" s="1" t="str">
        <f aca="false">MID(A33,77,6)</f>
        <v>-1.038</v>
      </c>
      <c r="G33" s="1" t="str">
        <f aca="false">MID(A33,84,3)</f>
        <v>-04</v>
      </c>
      <c r="H33" s="1" t="n">
        <f aca="false">VALUE(B33)/1000*10^VALUE(C33)</f>
        <v>-14.8</v>
      </c>
      <c r="I33" s="1" t="n">
        <f aca="false">VALUE(D33)/1000*10^VALUE(E33)</f>
        <v>-1.204</v>
      </c>
      <c r="J33" s="1" t="n">
        <f aca="false">VALUE(F33)/1000*10^VALUE(G33)</f>
        <v>-1.038E-007</v>
      </c>
      <c r="M33" s="1" t="n">
        <f aca="false">M32*2</f>
        <v>2.8</v>
      </c>
      <c r="N33" s="1" t="n">
        <f aca="false">H40</f>
        <v>11.89</v>
      </c>
      <c r="O33" s="1" t="n">
        <f aca="false">H41</f>
        <v>-12.84</v>
      </c>
      <c r="P33" s="1" t="n">
        <f aca="false">I40</f>
        <v>1.351</v>
      </c>
      <c r="Q33" s="1" t="n">
        <f aca="false">I41</f>
        <v>-1.204</v>
      </c>
      <c r="R33" s="1" t="n">
        <f aca="false">J40</f>
        <v>2.906E-007</v>
      </c>
      <c r="S33" s="1" t="n">
        <f aca="false">J41</f>
        <v>-3.312E-007</v>
      </c>
    </row>
    <row r="34" customFormat="false" ht="13.5" hidden="false" customHeight="false" outlineLevel="0" collapsed="false">
      <c r="A34" s="30" t="s">
        <v>860</v>
      </c>
      <c r="B34" s="1" t="str">
        <f aca="false">MID(A34,29,6)</f>
        <v> 1.480</v>
      </c>
      <c r="C34" s="1" t="str">
        <f aca="false">MID(A34,36,3)</f>
        <v>+04</v>
      </c>
      <c r="D34" s="1" t="str">
        <f aca="false">MID(A34,45,6)</f>
        <v> 1.204</v>
      </c>
      <c r="E34" s="1" t="str">
        <f aca="false">MID(A34,52,3)</f>
        <v>+03</v>
      </c>
      <c r="F34" s="1" t="str">
        <f aca="false">MID(A34,77,6)</f>
        <v> 2.077</v>
      </c>
      <c r="G34" s="1" t="str">
        <f aca="false">MID(A34,84,3)</f>
        <v>-04</v>
      </c>
      <c r="H34" s="1" t="n">
        <f aca="false">VALUE(B34)/1000*10^VALUE(C34)</f>
        <v>14.8</v>
      </c>
      <c r="I34" s="1" t="n">
        <f aca="false">VALUE(D34)/1000*10^VALUE(E34)</f>
        <v>1.204</v>
      </c>
      <c r="J34" s="1" t="n">
        <f aca="false">VALUE(F34)/1000*10^VALUE(G34)</f>
        <v>2.077E-007</v>
      </c>
      <c r="L34" s="1" t="n">
        <v>5</v>
      </c>
      <c r="M34" s="1" t="n">
        <f aca="false">M33</f>
        <v>2.8</v>
      </c>
      <c r="N34" s="1" t="n">
        <f aca="false">H42</f>
        <v>12.84</v>
      </c>
      <c r="O34" s="1" t="n">
        <f aca="false">H43</f>
        <v>-11.89</v>
      </c>
      <c r="P34" s="1" t="n">
        <f aca="false">I42</f>
        <v>1.082</v>
      </c>
      <c r="Q34" s="1" t="n">
        <f aca="false">I43</f>
        <v>-1.142</v>
      </c>
      <c r="R34" s="1" t="n">
        <f aca="false">J42</f>
        <v>7.035E-007</v>
      </c>
      <c r="S34" s="1" t="n">
        <f aca="false">J43</f>
        <v>-6.197E-007</v>
      </c>
    </row>
    <row r="35" customFormat="false" ht="13.5" hidden="false" customHeight="false" outlineLevel="0" collapsed="false">
      <c r="A35" s="30" t="s">
        <v>861</v>
      </c>
      <c r="B35" s="1" t="str">
        <f aca="false">MID(A35,29,6)</f>
        <v>-1.379</v>
      </c>
      <c r="C35" s="1" t="str">
        <f aca="false">MID(A35,36,3)</f>
        <v>+04</v>
      </c>
      <c r="D35" s="1" t="str">
        <f aca="false">MID(A35,45,6)</f>
        <v>-1.350</v>
      </c>
      <c r="E35" s="1" t="str">
        <f aca="false">MID(A35,52,3)</f>
        <v>+03</v>
      </c>
      <c r="F35" s="1" t="str">
        <f aca="false">MID(A35,77,6)</f>
        <v>-1.862</v>
      </c>
      <c r="G35" s="1" t="str">
        <f aca="false">MID(A35,84,3)</f>
        <v>-04</v>
      </c>
      <c r="H35" s="1" t="n">
        <f aca="false">VALUE(B35)/1000*10^VALUE(C35)</f>
        <v>-13.79</v>
      </c>
      <c r="I35" s="1" t="n">
        <f aca="false">VALUE(D35)/1000*10^VALUE(E35)</f>
        <v>-1.35</v>
      </c>
      <c r="J35" s="1" t="n">
        <f aca="false">VALUE(F35)/1000*10^VALUE(G35)</f>
        <v>-1.862E-007</v>
      </c>
      <c r="M35" s="1" t="n">
        <f aca="false">M34+2.8</f>
        <v>5.6</v>
      </c>
      <c r="N35" s="1" t="n">
        <f aca="false">H44</f>
        <v>9.539</v>
      </c>
      <c r="O35" s="1" t="n">
        <f aca="false">H45</f>
        <v>-10.77</v>
      </c>
      <c r="P35" s="1" t="n">
        <f aca="false">I44</f>
        <v>1.142</v>
      </c>
      <c r="Q35" s="1" t="n">
        <f aca="false">I45</f>
        <v>-1.082</v>
      </c>
      <c r="R35" s="1" t="n">
        <f aca="false">J44</f>
        <v>4.142E-007</v>
      </c>
      <c r="S35" s="1" t="n">
        <f aca="false">J45</f>
        <v>-5.224E-007</v>
      </c>
    </row>
    <row r="36" customFormat="false" ht="13.5" hidden="false" customHeight="false" outlineLevel="0" collapsed="false">
      <c r="A36" s="30" t="s">
        <v>862</v>
      </c>
      <c r="B36" s="1" t="str">
        <f aca="false">MID(A36,29,6)</f>
        <v> 1.316</v>
      </c>
      <c r="C36" s="1" t="str">
        <f aca="false">MID(A36,36,3)</f>
        <v>+04</v>
      </c>
      <c r="D36" s="1" t="str">
        <f aca="false">MID(A36,45,6)</f>
        <v> 1.350</v>
      </c>
      <c r="E36" s="1" t="str">
        <f aca="false">MID(A36,52,3)</f>
        <v>+03</v>
      </c>
      <c r="F36" s="1" t="str">
        <f aca="false">MID(A36,77,6)</f>
        <v> 1.727</v>
      </c>
      <c r="G36" s="1" t="str">
        <f aca="false">MID(A36,84,3)</f>
        <v>-04</v>
      </c>
      <c r="H36" s="1" t="n">
        <f aca="false">VALUE(B36)/1000*10^VALUE(C36)</f>
        <v>13.16</v>
      </c>
      <c r="I36" s="1" t="n">
        <f aca="false">VALUE(D36)/1000*10^VALUE(E36)</f>
        <v>1.35</v>
      </c>
      <c r="J36" s="1" t="n">
        <f aca="false">VALUE(F36)/1000*10^VALUE(G36)</f>
        <v>1.727E-007</v>
      </c>
      <c r="L36" s="1" t="n">
        <v>6</v>
      </c>
      <c r="M36" s="1" t="n">
        <f aca="false">M35</f>
        <v>5.6</v>
      </c>
      <c r="N36" s="1" t="n">
        <f aca="false">H46</f>
        <v>10.77</v>
      </c>
      <c r="O36" s="1" t="n">
        <f aca="false">H47</f>
        <v>-9.539</v>
      </c>
      <c r="P36" s="1" t="n">
        <f aca="false">I46</f>
        <v>1.035</v>
      </c>
      <c r="Q36" s="1" t="n">
        <f aca="false">I47</f>
        <v>-0.9819</v>
      </c>
      <c r="R36" s="1" t="n">
        <f aca="false">J46</f>
        <v>6.78E-007</v>
      </c>
      <c r="S36" s="1" t="n">
        <f aca="false">J47</f>
        <v>-5.399E-007</v>
      </c>
    </row>
    <row r="37" customFormat="false" ht="13.5" hidden="false" customHeight="false" outlineLevel="0" collapsed="false">
      <c r="A37" s="30" t="s">
        <v>863</v>
      </c>
      <c r="B37" s="1" t="str">
        <f aca="false">MID(A37,29,6)</f>
        <v>-1.409</v>
      </c>
      <c r="C37" s="1" t="str">
        <f aca="false">MID(A37,36,3)</f>
        <v>+04</v>
      </c>
      <c r="D37" s="1" t="str">
        <f aca="false">MID(A37,45,6)</f>
        <v>-1.204</v>
      </c>
      <c r="E37" s="1" t="str">
        <f aca="false">MID(A37,52,3)</f>
        <v>+03</v>
      </c>
      <c r="F37" s="1" t="str">
        <f aca="false">MID(A37,77,6)</f>
        <v>-1.926</v>
      </c>
      <c r="G37" s="1" t="str">
        <f aca="false">MID(A37,84,3)</f>
        <v>-04</v>
      </c>
      <c r="H37" s="1" t="n">
        <f aca="false">VALUE(B37)/1000*10^VALUE(C37)</f>
        <v>-14.09</v>
      </c>
      <c r="I37" s="1" t="n">
        <f aca="false">VALUE(D37)/1000*10^VALUE(E37)</f>
        <v>-1.204</v>
      </c>
      <c r="J37" s="1" t="n">
        <f aca="false">VALUE(F37)/1000*10^VALUE(G37)</f>
        <v>-1.926E-007</v>
      </c>
      <c r="M37" s="1" t="n">
        <f aca="false">M36+2.8</f>
        <v>8.4</v>
      </c>
      <c r="N37" s="1" t="n">
        <f aca="false">H48</f>
        <v>8.341</v>
      </c>
      <c r="O37" s="1" t="n">
        <f aca="false">H49</f>
        <v>-8.543</v>
      </c>
      <c r="P37" s="1" t="n">
        <f aca="false">I48</f>
        <v>0.9819</v>
      </c>
      <c r="Q37" s="1" t="n">
        <f aca="false">I49</f>
        <v>-1.035</v>
      </c>
      <c r="R37" s="1" t="n">
        <f aca="false">J48</f>
        <v>4.061E-007</v>
      </c>
      <c r="S37" s="1" t="n">
        <f aca="false">J49</f>
        <v>-4.287E-007</v>
      </c>
    </row>
    <row r="38" customFormat="false" ht="13.5" hidden="false" customHeight="false" outlineLevel="0" collapsed="false">
      <c r="A38" s="30" t="s">
        <v>864</v>
      </c>
      <c r="B38" s="1" t="str">
        <f aca="false">MID(A38,29,6)</f>
        <v> 1.409</v>
      </c>
      <c r="C38" s="1" t="str">
        <f aca="false">MID(A38,36,3)</f>
        <v>+04</v>
      </c>
      <c r="D38" s="1" t="str">
        <f aca="false">MID(A38,45,6)</f>
        <v> 1.204</v>
      </c>
      <c r="E38" s="1" t="str">
        <f aca="false">MID(A38,52,3)</f>
        <v>+03</v>
      </c>
      <c r="F38" s="1" t="str">
        <f aca="false">MID(A38,77,6)</f>
        <v> 3.843</v>
      </c>
      <c r="G38" s="1" t="str">
        <f aca="false">MID(A38,84,3)</f>
        <v>-04</v>
      </c>
      <c r="H38" s="1" t="n">
        <f aca="false">VALUE(B38)/1000*10^VALUE(C38)</f>
        <v>14.09</v>
      </c>
      <c r="I38" s="1" t="n">
        <f aca="false">VALUE(D38)/1000*10^VALUE(E38)</f>
        <v>1.204</v>
      </c>
      <c r="J38" s="1" t="n">
        <f aca="false">VALUE(F38)/1000*10^VALUE(G38)</f>
        <v>3.843E-007</v>
      </c>
      <c r="L38" s="1" t="n">
        <v>7</v>
      </c>
      <c r="M38" s="1" t="n">
        <f aca="false">M37</f>
        <v>8.4</v>
      </c>
      <c r="N38" s="1" t="n">
        <f aca="false">H50</f>
        <v>8.543</v>
      </c>
      <c r="O38" s="1" t="n">
        <f aca="false">H51</f>
        <v>-8.341</v>
      </c>
      <c r="P38" s="1" t="n">
        <f aca="false">I50</f>
        <v>0.9093</v>
      </c>
      <c r="Q38" s="1" t="n">
        <f aca="false">I51</f>
        <v>-0.779</v>
      </c>
      <c r="R38" s="1" t="n">
        <f aca="false">J50</f>
        <v>5.718E-007</v>
      </c>
      <c r="S38" s="1" t="n">
        <f aca="false">J51</f>
        <v>-5.427E-007</v>
      </c>
    </row>
    <row r="39" customFormat="false" ht="13.5" hidden="false" customHeight="false" outlineLevel="0" collapsed="false">
      <c r="A39" s="30" t="s">
        <v>865</v>
      </c>
      <c r="B39" s="1" t="str">
        <f aca="false">MID(A39,29,6)</f>
        <v>-1.316</v>
      </c>
      <c r="C39" s="1" t="str">
        <f aca="false">MID(A39,36,3)</f>
        <v>+04</v>
      </c>
      <c r="D39" s="1" t="str">
        <f aca="false">MID(A39,45,6)</f>
        <v>-1.351</v>
      </c>
      <c r="E39" s="1" t="str">
        <f aca="false">MID(A39,52,3)</f>
        <v>+03</v>
      </c>
      <c r="F39" s="1" t="str">
        <f aca="false">MID(A39,77,6)</f>
        <v>-3.445</v>
      </c>
      <c r="G39" s="1" t="str">
        <f aca="false">MID(A39,84,3)</f>
        <v>-04</v>
      </c>
      <c r="H39" s="1" t="n">
        <f aca="false">VALUE(B39)/1000*10^VALUE(C39)</f>
        <v>-13.16</v>
      </c>
      <c r="I39" s="1" t="n">
        <f aca="false">VALUE(D39)/1000*10^VALUE(E39)</f>
        <v>-1.351</v>
      </c>
      <c r="J39" s="1" t="n">
        <f aca="false">VALUE(F39)/1000*10^VALUE(G39)</f>
        <v>-3.445E-007</v>
      </c>
      <c r="M39" s="1" t="n">
        <f aca="false">M38+2.8</f>
        <v>11.2</v>
      </c>
      <c r="N39" s="1" t="n">
        <f aca="false">H52</f>
        <v>6.727</v>
      </c>
      <c r="O39" s="1" t="n">
        <f aca="false">H53</f>
        <v>-6.728</v>
      </c>
      <c r="P39" s="1" t="n">
        <f aca="false">I52</f>
        <v>0.779</v>
      </c>
      <c r="Q39" s="1" t="n">
        <f aca="false">I53</f>
        <v>-0.9093</v>
      </c>
      <c r="R39" s="1" t="n">
        <f aca="false">J52</f>
        <v>3.112E-007</v>
      </c>
      <c r="S39" s="1" t="n">
        <f aca="false">J53</f>
        <v>-3.113E-007</v>
      </c>
    </row>
    <row r="40" customFormat="false" ht="13.5" hidden="false" customHeight="false" outlineLevel="0" collapsed="false">
      <c r="A40" s="30" t="s">
        <v>866</v>
      </c>
      <c r="B40" s="1" t="str">
        <f aca="false">MID(A40,29,6)</f>
        <v> 1.189</v>
      </c>
      <c r="C40" s="1" t="str">
        <f aca="false">MID(A40,36,3)</f>
        <v>+04</v>
      </c>
      <c r="D40" s="1" t="str">
        <f aca="false">MID(A40,45,6)</f>
        <v> 1.351</v>
      </c>
      <c r="E40" s="1" t="str">
        <f aca="false">MID(A40,52,3)</f>
        <v>+03</v>
      </c>
      <c r="F40" s="1" t="str">
        <f aca="false">MID(A40,77,6)</f>
        <v> 2.906</v>
      </c>
      <c r="G40" s="1" t="str">
        <f aca="false">MID(A40,84,3)</f>
        <v>-04</v>
      </c>
      <c r="H40" s="1" t="n">
        <f aca="false">VALUE(B40)/1000*10^VALUE(C40)</f>
        <v>11.89</v>
      </c>
      <c r="I40" s="1" t="n">
        <f aca="false">VALUE(D40)/1000*10^VALUE(E40)</f>
        <v>1.351</v>
      </c>
      <c r="J40" s="1" t="n">
        <f aca="false">VALUE(F40)/1000*10^VALUE(G40)</f>
        <v>2.906E-007</v>
      </c>
      <c r="L40" s="1" t="n">
        <v>8</v>
      </c>
      <c r="M40" s="1" t="n">
        <f aca="false">M39</f>
        <v>11.2</v>
      </c>
      <c r="N40" s="1" t="n">
        <f aca="false">H54</f>
        <v>6.728</v>
      </c>
      <c r="O40" s="1" t="n">
        <f aca="false">H55</f>
        <v>-6.727</v>
      </c>
      <c r="P40" s="1" t="n">
        <f aca="false">I54</f>
        <v>0.8034</v>
      </c>
      <c r="Q40" s="1" t="n">
        <f aca="false">I55</f>
        <v>-0.8222</v>
      </c>
      <c r="R40" s="1" t="n">
        <f aca="false">J54</f>
        <v>4.305E-007</v>
      </c>
      <c r="S40" s="1" t="n">
        <f aca="false">J55</f>
        <v>-4.303E-007</v>
      </c>
    </row>
    <row r="41" customFormat="false" ht="13.5" hidden="false" customHeight="false" outlineLevel="0" collapsed="false">
      <c r="A41" s="30" t="s">
        <v>867</v>
      </c>
      <c r="B41" s="1" t="str">
        <f aca="false">MID(A41,29,6)</f>
        <v>-1.284</v>
      </c>
      <c r="C41" s="1" t="str">
        <f aca="false">MID(A41,36,3)</f>
        <v>+04</v>
      </c>
      <c r="D41" s="1" t="str">
        <f aca="false">MID(A41,45,6)</f>
        <v>-1.204</v>
      </c>
      <c r="E41" s="1" t="str">
        <f aca="false">MID(A41,52,3)</f>
        <v>+03</v>
      </c>
      <c r="F41" s="1" t="str">
        <f aca="false">MID(A41,77,6)</f>
        <v>-3.312</v>
      </c>
      <c r="G41" s="1" t="str">
        <f aca="false">MID(A41,84,3)</f>
        <v>-04</v>
      </c>
      <c r="H41" s="1" t="n">
        <f aca="false">VALUE(B41)/1000*10^VALUE(C41)</f>
        <v>-12.84</v>
      </c>
      <c r="I41" s="1" t="n">
        <f aca="false">VALUE(D41)/1000*10^VALUE(E41)</f>
        <v>-1.204</v>
      </c>
      <c r="J41" s="1" t="n">
        <f aca="false">VALUE(F41)/1000*10^VALUE(G41)</f>
        <v>-3.312E-007</v>
      </c>
      <c r="M41" s="1" t="n">
        <f aca="false">M40+2.8</f>
        <v>14</v>
      </c>
      <c r="N41" s="1" t="n">
        <f aca="false">H56</f>
        <v>4.777</v>
      </c>
      <c r="O41" s="1" t="n">
        <f aca="false">H57</f>
        <v>-4.768</v>
      </c>
      <c r="P41" s="1" t="n">
        <f aca="false">I56</f>
        <v>0.8222</v>
      </c>
      <c r="Q41" s="1" t="n">
        <f aca="false">I57</f>
        <v>-0.8034</v>
      </c>
      <c r="R41" s="1" t="n">
        <f aca="false">J56</f>
        <v>7.488E-008</v>
      </c>
      <c r="S41" s="1" t="n">
        <f aca="false">J57</f>
        <v>-7.334E-008</v>
      </c>
    </row>
    <row r="42" customFormat="false" ht="13.5" hidden="false" customHeight="false" outlineLevel="0" collapsed="false">
      <c r="A42" s="30" t="s">
        <v>868</v>
      </c>
      <c r="B42" s="1" t="str">
        <f aca="false">MID(A42,29,6)</f>
        <v> 1.284</v>
      </c>
      <c r="C42" s="1" t="str">
        <f aca="false">MID(A42,36,3)</f>
        <v>+04</v>
      </c>
      <c r="D42" s="1" t="str">
        <f aca="false">MID(A42,45,6)</f>
        <v> 1.082</v>
      </c>
      <c r="E42" s="1" t="str">
        <f aca="false">MID(A42,52,3)</f>
        <v>+03</v>
      </c>
      <c r="F42" s="1" t="str">
        <f aca="false">MID(A42,77,6)</f>
        <v> 7.035</v>
      </c>
      <c r="G42" s="1" t="str">
        <f aca="false">MID(A42,84,3)</f>
        <v>-04</v>
      </c>
      <c r="H42" s="1" t="n">
        <f aca="false">VALUE(B42)/1000*10^VALUE(C42)</f>
        <v>12.84</v>
      </c>
      <c r="I42" s="1" t="n">
        <f aca="false">VALUE(D42)/1000*10^VALUE(E42)</f>
        <v>1.082</v>
      </c>
      <c r="J42" s="1" t="n">
        <f aca="false">VALUE(F42)/1000*10^VALUE(G42)</f>
        <v>7.035E-007</v>
      </c>
      <c r="L42" s="1" t="n">
        <v>9</v>
      </c>
      <c r="M42" s="1" t="n">
        <f aca="false">M41</f>
        <v>14</v>
      </c>
      <c r="N42" s="1" t="n">
        <f aca="false">H58</f>
        <v>4.768</v>
      </c>
      <c r="O42" s="1" t="n">
        <f aca="false">H59</f>
        <v>-4.777</v>
      </c>
      <c r="P42" s="1" t="n">
        <f aca="false">I58</f>
        <v>0.7185</v>
      </c>
      <c r="Q42" s="1" t="n">
        <f aca="false">I59</f>
        <v>-0.7852</v>
      </c>
      <c r="R42" s="1" t="n">
        <f aca="false">J58</f>
        <v>1.319E-007</v>
      </c>
      <c r="S42" s="1" t="n">
        <f aca="false">J59</f>
        <v>-1.336E-007</v>
      </c>
    </row>
    <row r="43" customFormat="false" ht="13.5" hidden="false" customHeight="false" outlineLevel="0" collapsed="false">
      <c r="A43" s="30" t="s">
        <v>869</v>
      </c>
      <c r="B43" s="1" t="str">
        <f aca="false">MID(A43,29,6)</f>
        <v>-1.189</v>
      </c>
      <c r="C43" s="1" t="str">
        <f aca="false">MID(A43,36,3)</f>
        <v>+04</v>
      </c>
      <c r="D43" s="1" t="str">
        <f aca="false">MID(A43,45,6)</f>
        <v>-1.142</v>
      </c>
      <c r="E43" s="1" t="str">
        <f aca="false">MID(A43,52,3)</f>
        <v>+03</v>
      </c>
      <c r="F43" s="1" t="str">
        <f aca="false">MID(A43,77,6)</f>
        <v>-6.197</v>
      </c>
      <c r="G43" s="1" t="str">
        <f aca="false">MID(A43,84,3)</f>
        <v>-04</v>
      </c>
      <c r="H43" s="1" t="n">
        <f aca="false">VALUE(B43)/1000*10^VALUE(C43)</f>
        <v>-11.89</v>
      </c>
      <c r="I43" s="1" t="n">
        <f aca="false">VALUE(D43)/1000*10^VALUE(E43)</f>
        <v>-1.142</v>
      </c>
      <c r="J43" s="1" t="n">
        <f aca="false">VALUE(F43)/1000*10^VALUE(G43)</f>
        <v>-6.197E-007</v>
      </c>
      <c r="M43" s="1" t="n">
        <f aca="false">M42+2.8</f>
        <v>16.8</v>
      </c>
      <c r="N43" s="1" t="n">
        <f aca="false">H60</f>
        <v>3.027</v>
      </c>
      <c r="O43" s="1" t="n">
        <f aca="false">H61</f>
        <v>-2.844</v>
      </c>
      <c r="P43" s="1" t="n">
        <f aca="false">I60</f>
        <v>0.7852</v>
      </c>
      <c r="Q43" s="1" t="n">
        <f aca="false">I61</f>
        <v>-0.7185</v>
      </c>
      <c r="R43" s="1" t="n">
        <f aca="false">J60</f>
        <v>3.568E-008</v>
      </c>
      <c r="S43" s="1" t="n">
        <f aca="false">J61</f>
        <v>-3.353E-008</v>
      </c>
    </row>
    <row r="44" customFormat="false" ht="13.5" hidden="false" customHeight="false" outlineLevel="0" collapsed="false">
      <c r="A44" s="30" t="s">
        <v>870</v>
      </c>
      <c r="B44" s="1" t="str">
        <f aca="false">MID(A44,29,6)</f>
        <v> 9.539</v>
      </c>
      <c r="C44" s="1" t="str">
        <f aca="false">MID(A44,36,3)</f>
        <v>+03</v>
      </c>
      <c r="D44" s="1" t="str">
        <f aca="false">MID(A44,45,6)</f>
        <v> 1.142</v>
      </c>
      <c r="E44" s="1" t="str">
        <f aca="false">MID(A44,52,3)</f>
        <v>+03</v>
      </c>
      <c r="F44" s="1" t="str">
        <f aca="false">MID(A44,77,6)</f>
        <v> 4.142</v>
      </c>
      <c r="G44" s="1" t="str">
        <f aca="false">MID(A44,84,3)</f>
        <v>-04</v>
      </c>
      <c r="H44" s="1" t="n">
        <f aca="false">VALUE(B44)/1000*10^VALUE(C44)</f>
        <v>9.539</v>
      </c>
      <c r="I44" s="1" t="n">
        <f aca="false">VALUE(D44)/1000*10^VALUE(E44)</f>
        <v>1.142</v>
      </c>
      <c r="J44" s="1" t="n">
        <f aca="false">VALUE(F44)/1000*10^VALUE(G44)</f>
        <v>4.142E-007</v>
      </c>
      <c r="L44" s="1" t="n">
        <v>10</v>
      </c>
      <c r="M44" s="1" t="n">
        <f aca="false">M43</f>
        <v>16.8</v>
      </c>
      <c r="N44" s="1" t="n">
        <f aca="false">H62</f>
        <v>2.844</v>
      </c>
      <c r="O44" s="1" t="n">
        <f aca="false">H63</f>
        <v>-3.027</v>
      </c>
      <c r="P44" s="1" t="n">
        <f aca="false">I62</f>
        <v>0.6421</v>
      </c>
      <c r="Q44" s="1" t="n">
        <f aca="false">I63</f>
        <v>-0.6311</v>
      </c>
      <c r="R44" s="1" t="n">
        <f aca="false">J62</f>
        <v>3.353E-008</v>
      </c>
      <c r="S44" s="1" t="n">
        <f aca="false">J63</f>
        <v>-3.568E-008</v>
      </c>
    </row>
    <row r="45" customFormat="false" ht="13.5" hidden="false" customHeight="false" outlineLevel="0" collapsed="false">
      <c r="A45" s="30" t="s">
        <v>871</v>
      </c>
      <c r="B45" s="1" t="str">
        <f aca="false">MID(A45,29,6)</f>
        <v>-1.077</v>
      </c>
      <c r="C45" s="1" t="str">
        <f aca="false">MID(A45,36,3)</f>
        <v>+04</v>
      </c>
      <c r="D45" s="1" t="str">
        <f aca="false">MID(A45,45,6)</f>
        <v>-1.082</v>
      </c>
      <c r="E45" s="1" t="str">
        <f aca="false">MID(A45,52,3)</f>
        <v>+03</v>
      </c>
      <c r="F45" s="1" t="str">
        <f aca="false">MID(A45,77,6)</f>
        <v>-5.224</v>
      </c>
      <c r="G45" s="1" t="str">
        <f aca="false">MID(A45,84,3)</f>
        <v>-04</v>
      </c>
      <c r="H45" s="1" t="n">
        <f aca="false">VALUE(B45)/1000*10^VALUE(C45)</f>
        <v>-10.77</v>
      </c>
      <c r="I45" s="1" t="n">
        <f aca="false">VALUE(D45)/1000*10^VALUE(E45)</f>
        <v>-1.082</v>
      </c>
      <c r="J45" s="1" t="n">
        <f aca="false">VALUE(F45)/1000*10^VALUE(G45)</f>
        <v>-5.224E-007</v>
      </c>
      <c r="M45" s="1" t="n">
        <f aca="false">M44+2.8</f>
        <v>19.6</v>
      </c>
      <c r="N45" s="1" t="n">
        <f aca="false">H64</f>
        <v>1.26</v>
      </c>
      <c r="O45" s="1" t="n">
        <f aca="false">H65</f>
        <v>-1.235</v>
      </c>
      <c r="P45" s="1" t="n">
        <f aca="false">I64</f>
        <v>0.6311</v>
      </c>
      <c r="Q45" s="1" t="n">
        <f aca="false">I65</f>
        <v>-0.6421</v>
      </c>
      <c r="R45" s="1" t="n">
        <f aca="false">J64</f>
        <v>1.485E-008</v>
      </c>
      <c r="S45" s="1" t="n">
        <f aca="false">J65</f>
        <v>-1.456E-008</v>
      </c>
    </row>
    <row r="46" customFormat="false" ht="13.5" hidden="false" customHeight="false" outlineLevel="0" collapsed="false">
      <c r="A46" s="30" t="s">
        <v>872</v>
      </c>
      <c r="B46" s="1" t="str">
        <f aca="false">MID(A46,29,6)</f>
        <v> 1.077</v>
      </c>
      <c r="C46" s="1" t="str">
        <f aca="false">MID(A46,36,3)</f>
        <v>+04</v>
      </c>
      <c r="D46" s="1" t="str">
        <f aca="false">MID(A46,45,6)</f>
        <v> 1.035</v>
      </c>
      <c r="E46" s="1" t="str">
        <f aca="false">MID(A46,52,3)</f>
        <v>+03</v>
      </c>
      <c r="F46" s="1" t="str">
        <f aca="false">MID(A46,77,6)</f>
        <v> 6.780</v>
      </c>
      <c r="G46" s="1" t="str">
        <f aca="false">MID(A46,84,3)</f>
        <v>-04</v>
      </c>
      <c r="H46" s="1" t="n">
        <f aca="false">VALUE(B46)/1000*10^VALUE(C46)</f>
        <v>10.77</v>
      </c>
      <c r="I46" s="1" t="n">
        <f aca="false">VALUE(D46)/1000*10^VALUE(E46)</f>
        <v>1.035</v>
      </c>
      <c r="J46" s="1" t="n">
        <f aca="false">VALUE(F46)/1000*10^VALUE(G46)</f>
        <v>6.78E-007</v>
      </c>
      <c r="L46" s="1" t="n">
        <v>11</v>
      </c>
      <c r="M46" s="1" t="n">
        <f aca="false">M45</f>
        <v>19.6</v>
      </c>
      <c r="N46" s="1" t="n">
        <f aca="false">H66</f>
        <v>1.235</v>
      </c>
      <c r="O46" s="1" t="n">
        <f aca="false">H67</f>
        <v>-1.26</v>
      </c>
      <c r="P46" s="1" t="n">
        <f aca="false">I66</f>
        <v>0.4412</v>
      </c>
      <c r="Q46" s="1" t="n">
        <f aca="false">I67</f>
        <v>-0.45</v>
      </c>
      <c r="R46" s="1" t="n">
        <f aca="false">J66</f>
        <v>1.456E-008</v>
      </c>
      <c r="S46" s="1" t="n">
        <f aca="false">J67</f>
        <v>-1.485E-008</v>
      </c>
    </row>
    <row r="47" customFormat="false" ht="13.5" hidden="false" customHeight="false" outlineLevel="0" collapsed="false">
      <c r="A47" s="30" t="s">
        <v>873</v>
      </c>
      <c r="B47" s="1" t="str">
        <f aca="false">MID(A47,29,6)</f>
        <v>-9.539</v>
      </c>
      <c r="C47" s="1" t="str">
        <f aca="false">MID(A47,36,3)</f>
        <v>+03</v>
      </c>
      <c r="D47" s="1" t="str">
        <f aca="false">MID(A47,45,6)</f>
        <v>-9.819</v>
      </c>
      <c r="E47" s="1" t="str">
        <f aca="false">MID(A47,52,3)</f>
        <v>+02</v>
      </c>
      <c r="F47" s="1" t="str">
        <f aca="false">MID(A47,77,6)</f>
        <v>-5.399</v>
      </c>
      <c r="G47" s="1" t="str">
        <f aca="false">MID(A47,84,3)</f>
        <v>-04</v>
      </c>
      <c r="H47" s="1" t="n">
        <f aca="false">VALUE(B47)/1000*10^VALUE(C47)</f>
        <v>-9.539</v>
      </c>
      <c r="I47" s="1" t="n">
        <f aca="false">VALUE(D47)/1000*10^VALUE(E47)</f>
        <v>-0.9819</v>
      </c>
      <c r="J47" s="1" t="n">
        <f aca="false">VALUE(F47)/1000*10^VALUE(G47)</f>
        <v>-5.399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45</v>
      </c>
      <c r="Q47" s="1" t="n">
        <f aca="false">I69</f>
        <v>-0.4412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30" t="s">
        <v>874</v>
      </c>
      <c r="B48" s="1" t="str">
        <f aca="false">MID(A48,29,6)</f>
        <v> 8.341</v>
      </c>
      <c r="C48" s="1" t="str">
        <f aca="false">MID(A48,36,3)</f>
        <v>+03</v>
      </c>
      <c r="D48" s="1" t="str">
        <f aca="false">MID(A48,45,6)</f>
        <v> 9.819</v>
      </c>
      <c r="E48" s="1" t="str">
        <f aca="false">MID(A48,52,3)</f>
        <v>+02</v>
      </c>
      <c r="F48" s="1" t="str">
        <f aca="false">MID(A48,77,6)</f>
        <v> 4.061</v>
      </c>
      <c r="G48" s="1" t="str">
        <f aca="false">MID(A48,84,3)</f>
        <v>-04</v>
      </c>
      <c r="H48" s="1" t="n">
        <f aca="false">VALUE(B48)/1000*10^VALUE(C48)</f>
        <v>8.341</v>
      </c>
      <c r="I48" s="1" t="n">
        <f aca="false">VALUE(D48)/1000*10^VALUE(E48)</f>
        <v>0.9819</v>
      </c>
      <c r="J48" s="1" t="n">
        <f aca="false">VALUE(F48)/1000*10^VALUE(G48)</f>
        <v>4.061E-007</v>
      </c>
    </row>
    <row r="49" customFormat="false" ht="13.5" hidden="false" customHeight="false" outlineLevel="0" collapsed="false">
      <c r="A49" s="30" t="s">
        <v>875</v>
      </c>
      <c r="B49" s="1" t="str">
        <f aca="false">MID(A49,29,6)</f>
        <v>-8.543</v>
      </c>
      <c r="C49" s="1" t="str">
        <f aca="false">MID(A49,36,3)</f>
        <v>+03</v>
      </c>
      <c r="D49" s="1" t="str">
        <f aca="false">MID(A49,45,6)</f>
        <v>-1.035</v>
      </c>
      <c r="E49" s="1" t="str">
        <f aca="false">MID(A49,52,3)</f>
        <v>+03</v>
      </c>
      <c r="F49" s="1" t="str">
        <f aca="false">MID(A49,77,6)</f>
        <v>-4.287</v>
      </c>
      <c r="G49" s="1" t="str">
        <f aca="false">MID(A49,84,3)</f>
        <v>-04</v>
      </c>
      <c r="H49" s="1" t="n">
        <f aca="false">VALUE(B49)/1000*10^VALUE(C49)</f>
        <v>-8.543</v>
      </c>
      <c r="I49" s="1" t="n">
        <f aca="false">VALUE(D49)/1000*10^VALUE(E49)</f>
        <v>-1.035</v>
      </c>
      <c r="J49" s="1" t="n">
        <f aca="false">VALUE(F49)/1000*10^VALUE(G49)</f>
        <v>-4.287E-007</v>
      </c>
    </row>
    <row r="50" customFormat="false" ht="13.5" hidden="false" customHeight="false" outlineLevel="0" collapsed="false">
      <c r="A50" s="30" t="s">
        <v>876</v>
      </c>
      <c r="B50" s="1" t="str">
        <f aca="false">MID(A50,29,6)</f>
        <v> 8.543</v>
      </c>
      <c r="C50" s="1" t="str">
        <f aca="false">MID(A50,36,3)</f>
        <v>+03</v>
      </c>
      <c r="D50" s="1" t="str">
        <f aca="false">MID(A50,45,6)</f>
        <v> 9.093</v>
      </c>
      <c r="E50" s="1" t="str">
        <f aca="false">MID(A50,52,3)</f>
        <v>+02</v>
      </c>
      <c r="F50" s="1" t="str">
        <f aca="false">MID(A50,77,6)</f>
        <v> 5.718</v>
      </c>
      <c r="G50" s="1" t="str">
        <f aca="false">MID(A50,84,3)</f>
        <v>-04</v>
      </c>
      <c r="H50" s="1" t="n">
        <f aca="false">VALUE(B50)/1000*10^VALUE(C50)</f>
        <v>8.543</v>
      </c>
      <c r="I50" s="1" t="n">
        <f aca="false">VALUE(D50)/1000*10^VALUE(E50)</f>
        <v>0.9093</v>
      </c>
      <c r="J50" s="1" t="n">
        <f aca="false">VALUE(F50)/1000*10^VALUE(G50)</f>
        <v>5.718E-007</v>
      </c>
    </row>
    <row r="51" customFormat="false" ht="13.5" hidden="false" customHeight="false" outlineLevel="0" collapsed="false">
      <c r="A51" s="30" t="s">
        <v>877</v>
      </c>
      <c r="B51" s="1" t="str">
        <f aca="false">MID(A51,29,6)</f>
        <v>-8.341</v>
      </c>
      <c r="C51" s="1" t="str">
        <f aca="false">MID(A51,36,3)</f>
        <v>+03</v>
      </c>
      <c r="D51" s="1" t="str">
        <f aca="false">MID(A51,45,6)</f>
        <v>-7.790</v>
      </c>
      <c r="E51" s="1" t="str">
        <f aca="false">MID(A51,52,3)</f>
        <v>+02</v>
      </c>
      <c r="F51" s="1" t="str">
        <f aca="false">MID(A51,77,6)</f>
        <v>-5.427</v>
      </c>
      <c r="G51" s="1" t="str">
        <f aca="false">MID(A51,84,3)</f>
        <v>-04</v>
      </c>
      <c r="H51" s="1" t="n">
        <f aca="false">VALUE(B51)/1000*10^VALUE(C51)</f>
        <v>-8.341</v>
      </c>
      <c r="I51" s="1" t="n">
        <f aca="false">VALUE(D51)/1000*10^VALUE(E51)</f>
        <v>-0.779</v>
      </c>
      <c r="J51" s="1" t="n">
        <f aca="false">VALUE(F51)/1000*10^VALUE(G51)</f>
        <v>-5.427E-007</v>
      </c>
    </row>
    <row r="52" customFormat="false" ht="13.5" hidden="false" customHeight="false" outlineLevel="0" collapsed="false">
      <c r="A52" s="30" t="s">
        <v>878</v>
      </c>
      <c r="B52" s="1" t="str">
        <f aca="false">MID(A52,29,6)</f>
        <v> 6.727</v>
      </c>
      <c r="C52" s="1" t="str">
        <f aca="false">MID(A52,36,3)</f>
        <v>+03</v>
      </c>
      <c r="D52" s="1" t="str">
        <f aca="false">MID(A52,45,6)</f>
        <v> 7.790</v>
      </c>
      <c r="E52" s="1" t="str">
        <f aca="false">MID(A52,52,3)</f>
        <v>+02</v>
      </c>
      <c r="F52" s="1" t="str">
        <f aca="false">MID(A52,77,6)</f>
        <v> 3.112</v>
      </c>
      <c r="G52" s="1" t="str">
        <f aca="false">MID(A52,84,3)</f>
        <v>-04</v>
      </c>
      <c r="H52" s="1" t="n">
        <f aca="false">VALUE(B52)/1000*10^VALUE(C52)</f>
        <v>6.727</v>
      </c>
      <c r="I52" s="1" t="n">
        <f aca="false">VALUE(D52)/1000*10^VALUE(E52)</f>
        <v>0.779</v>
      </c>
      <c r="J52" s="1" t="n">
        <f aca="false">VALUE(F52)/1000*10^VALUE(G52)</f>
        <v>3.112E-007</v>
      </c>
    </row>
    <row r="53" customFormat="false" ht="13.5" hidden="false" customHeight="false" outlineLevel="0" collapsed="false">
      <c r="A53" s="30" t="s">
        <v>879</v>
      </c>
      <c r="B53" s="1" t="str">
        <f aca="false">MID(A53,29,6)</f>
        <v>-6.728</v>
      </c>
      <c r="C53" s="1" t="str">
        <f aca="false">MID(A53,36,3)</f>
        <v>+03</v>
      </c>
      <c r="D53" s="1" t="str">
        <f aca="false">MID(A53,45,6)</f>
        <v>-9.093</v>
      </c>
      <c r="E53" s="1" t="str">
        <f aca="false">MID(A53,52,3)</f>
        <v>+02</v>
      </c>
      <c r="F53" s="1" t="str">
        <f aca="false">MID(A53,77,6)</f>
        <v>-3.113</v>
      </c>
      <c r="G53" s="1" t="str">
        <f aca="false">MID(A53,84,3)</f>
        <v>-04</v>
      </c>
      <c r="H53" s="1" t="n">
        <f aca="false">VALUE(B53)/1000*10^VALUE(C53)</f>
        <v>-6.728</v>
      </c>
      <c r="I53" s="1" t="n">
        <f aca="false">VALUE(D53)/1000*10^VALUE(E53)</f>
        <v>-0.9093</v>
      </c>
      <c r="J53" s="1" t="n">
        <f aca="false">VALUE(F53)/1000*10^VALUE(G53)</f>
        <v>-3.113E-007</v>
      </c>
    </row>
    <row r="54" customFormat="false" ht="13.5" hidden="false" customHeight="false" outlineLevel="0" collapsed="false">
      <c r="A54" s="30" t="s">
        <v>880</v>
      </c>
      <c r="B54" s="1" t="str">
        <f aca="false">MID(A54,29,6)</f>
        <v> 6.728</v>
      </c>
      <c r="C54" s="1" t="str">
        <f aca="false">MID(A54,36,3)</f>
        <v>+03</v>
      </c>
      <c r="D54" s="1" t="str">
        <f aca="false">MID(A54,45,6)</f>
        <v> 8.034</v>
      </c>
      <c r="E54" s="1" t="str">
        <f aca="false">MID(A54,52,3)</f>
        <v>+02</v>
      </c>
      <c r="F54" s="1" t="str">
        <f aca="false">MID(A54,77,6)</f>
        <v> 4.305</v>
      </c>
      <c r="G54" s="1" t="str">
        <f aca="false">MID(A54,84,3)</f>
        <v>-04</v>
      </c>
      <c r="H54" s="1" t="n">
        <f aca="false">VALUE(B54)/1000*10^VALUE(C54)</f>
        <v>6.728</v>
      </c>
      <c r="I54" s="1" t="n">
        <f aca="false">VALUE(D54)/1000*10^VALUE(E54)</f>
        <v>0.8034</v>
      </c>
      <c r="J54" s="1" t="n">
        <f aca="false">VALUE(F54)/1000*10^VALUE(G54)</f>
        <v>4.305E-007</v>
      </c>
    </row>
    <row r="55" customFormat="false" ht="13.5" hidden="false" customHeight="false" outlineLevel="0" collapsed="false">
      <c r="A55" s="30" t="s">
        <v>881</v>
      </c>
      <c r="B55" s="1" t="str">
        <f aca="false">MID(A55,29,6)</f>
        <v>-6.727</v>
      </c>
      <c r="C55" s="1" t="str">
        <f aca="false">MID(A55,36,3)</f>
        <v>+03</v>
      </c>
      <c r="D55" s="1" t="str">
        <f aca="false">MID(A55,45,6)</f>
        <v>-8.222</v>
      </c>
      <c r="E55" s="1" t="str">
        <f aca="false">MID(A55,52,3)</f>
        <v>+02</v>
      </c>
      <c r="F55" s="1" t="str">
        <f aca="false">MID(A55,77,6)</f>
        <v>-4.303</v>
      </c>
      <c r="G55" s="1" t="str">
        <f aca="false">MID(A55,84,3)</f>
        <v>-04</v>
      </c>
      <c r="H55" s="1" t="n">
        <f aca="false">VALUE(B55)/1000*10^VALUE(C55)</f>
        <v>-6.727</v>
      </c>
      <c r="I55" s="1" t="n">
        <f aca="false">VALUE(D55)/1000*10^VALUE(E55)</f>
        <v>-0.8222</v>
      </c>
      <c r="J55" s="1" t="n">
        <f aca="false">VALUE(F55)/1000*10^VALUE(G55)</f>
        <v>-4.303E-007</v>
      </c>
    </row>
    <row r="56" customFormat="false" ht="13.5" hidden="false" customHeight="false" outlineLevel="0" collapsed="false">
      <c r="A56" s="30" t="s">
        <v>882</v>
      </c>
      <c r="B56" s="1" t="str">
        <f aca="false">MID(A56,29,6)</f>
        <v> 4.777</v>
      </c>
      <c r="C56" s="1" t="str">
        <f aca="false">MID(A56,36,3)</f>
        <v>+03</v>
      </c>
      <c r="D56" s="1" t="str">
        <f aca="false">MID(A56,45,6)</f>
        <v> 8.222</v>
      </c>
      <c r="E56" s="1" t="str">
        <f aca="false">MID(A56,52,3)</f>
        <v>+02</v>
      </c>
      <c r="F56" s="1" t="str">
        <f aca="false">MID(A56,77,6)</f>
        <v> 7.488</v>
      </c>
      <c r="G56" s="1" t="str">
        <f aca="false">MID(A56,84,3)</f>
        <v>-05</v>
      </c>
      <c r="H56" s="1" t="n">
        <f aca="false">VALUE(B56)/1000*10^VALUE(C56)</f>
        <v>4.777</v>
      </c>
      <c r="I56" s="1" t="n">
        <f aca="false">VALUE(D56)/1000*10^VALUE(E56)</f>
        <v>0.8222</v>
      </c>
      <c r="J56" s="1" t="n">
        <f aca="false">VALUE(F56)/1000*10^VALUE(G56)</f>
        <v>7.488E-008</v>
      </c>
    </row>
    <row r="57" customFormat="false" ht="13.5" hidden="false" customHeight="false" outlineLevel="0" collapsed="false">
      <c r="A57" s="30" t="s">
        <v>883</v>
      </c>
      <c r="B57" s="1" t="str">
        <f aca="false">MID(A57,29,6)</f>
        <v>-4.768</v>
      </c>
      <c r="C57" s="1" t="str">
        <f aca="false">MID(A57,36,3)</f>
        <v>+03</v>
      </c>
      <c r="D57" s="1" t="str">
        <f aca="false">MID(A57,45,6)</f>
        <v>-8.034</v>
      </c>
      <c r="E57" s="1" t="str">
        <f aca="false">MID(A57,52,3)</f>
        <v>+02</v>
      </c>
      <c r="F57" s="1" t="str">
        <f aca="false">MID(A57,77,6)</f>
        <v>-7.334</v>
      </c>
      <c r="G57" s="1" t="str">
        <f aca="false">MID(A57,84,3)</f>
        <v>-05</v>
      </c>
      <c r="H57" s="1" t="n">
        <f aca="false">VALUE(B57)/1000*10^VALUE(C57)</f>
        <v>-4.768</v>
      </c>
      <c r="I57" s="1" t="n">
        <f aca="false">VALUE(D57)/1000*10^VALUE(E57)</f>
        <v>-0.8034</v>
      </c>
      <c r="J57" s="1" t="n">
        <f aca="false">VALUE(F57)/1000*10^VALUE(G57)</f>
        <v>-7.334E-008</v>
      </c>
    </row>
    <row r="58" customFormat="false" ht="13.5" hidden="false" customHeight="false" outlineLevel="0" collapsed="false">
      <c r="A58" s="30" t="s">
        <v>884</v>
      </c>
      <c r="B58" s="1" t="str">
        <f aca="false">MID(A58,29,6)</f>
        <v> 4.768</v>
      </c>
      <c r="C58" s="1" t="str">
        <f aca="false">MID(A58,36,3)</f>
        <v>+03</v>
      </c>
      <c r="D58" s="1" t="str">
        <f aca="false">MID(A58,45,6)</f>
        <v> 7.185</v>
      </c>
      <c r="E58" s="1" t="str">
        <f aca="false">MID(A58,52,3)</f>
        <v>+02</v>
      </c>
      <c r="F58" s="1" t="str">
        <f aca="false">MID(A58,77,6)</f>
        <v> 1.319</v>
      </c>
      <c r="G58" s="1" t="str">
        <f aca="false">MID(A58,84,3)</f>
        <v>-04</v>
      </c>
      <c r="H58" s="1" t="n">
        <f aca="false">VALUE(B58)/1000*10^VALUE(C58)</f>
        <v>4.768</v>
      </c>
      <c r="I58" s="1" t="n">
        <f aca="false">VALUE(D58)/1000*10^VALUE(E58)</f>
        <v>0.7185</v>
      </c>
      <c r="J58" s="1" t="n">
        <f aca="false">VALUE(F58)/1000*10^VALUE(G58)</f>
        <v>1.319E-007</v>
      </c>
    </row>
    <row r="59" customFormat="false" ht="13.5" hidden="false" customHeight="false" outlineLevel="0" collapsed="false">
      <c r="A59" s="30" t="s">
        <v>885</v>
      </c>
      <c r="B59" s="1" t="str">
        <f aca="false">MID(A59,29,6)</f>
        <v>-4.777</v>
      </c>
      <c r="C59" s="1" t="str">
        <f aca="false">MID(A59,36,3)</f>
        <v>+03</v>
      </c>
      <c r="D59" s="1" t="str">
        <f aca="false">MID(A59,45,6)</f>
        <v>-7.852</v>
      </c>
      <c r="E59" s="1" t="str">
        <f aca="false">MID(A59,52,3)</f>
        <v>+02</v>
      </c>
      <c r="F59" s="1" t="str">
        <f aca="false">MID(A59,77,6)</f>
        <v>-1.336</v>
      </c>
      <c r="G59" s="1" t="str">
        <f aca="false">MID(A59,84,3)</f>
        <v>-04</v>
      </c>
      <c r="H59" s="1" t="n">
        <f aca="false">VALUE(B59)/1000*10^VALUE(C59)</f>
        <v>-4.777</v>
      </c>
      <c r="I59" s="1" t="n">
        <f aca="false">VALUE(D59)/1000*10^VALUE(E59)</f>
        <v>-0.7852</v>
      </c>
      <c r="J59" s="1" t="n">
        <f aca="false">VALUE(F59)/1000*10^VALUE(G59)</f>
        <v>-1.336E-007</v>
      </c>
    </row>
    <row r="60" customFormat="false" ht="13.5" hidden="false" customHeight="false" outlineLevel="0" collapsed="false">
      <c r="A60" s="30" t="s">
        <v>886</v>
      </c>
      <c r="B60" s="1" t="str">
        <f aca="false">MID(A60,29,6)</f>
        <v> 3.027</v>
      </c>
      <c r="C60" s="1" t="str">
        <f aca="false">MID(A60,36,3)</f>
        <v>+03</v>
      </c>
      <c r="D60" s="1" t="str">
        <f aca="false">MID(A60,45,6)</f>
        <v> 7.852</v>
      </c>
      <c r="E60" s="1" t="str">
        <f aca="false">MID(A60,52,3)</f>
        <v>+02</v>
      </c>
      <c r="F60" s="1" t="str">
        <f aca="false">MID(A60,77,6)</f>
        <v> 3.568</v>
      </c>
      <c r="G60" s="1" t="str">
        <f aca="false">MID(A60,84,3)</f>
        <v>-05</v>
      </c>
      <c r="H60" s="1" t="n">
        <f aca="false">VALUE(B60)/1000*10^VALUE(C60)</f>
        <v>3.027</v>
      </c>
      <c r="I60" s="1" t="n">
        <f aca="false">VALUE(D60)/1000*10^VALUE(E60)</f>
        <v>0.7852</v>
      </c>
      <c r="J60" s="1" t="n">
        <f aca="false">VALUE(F60)/1000*10^VALUE(G60)</f>
        <v>3.568E-008</v>
      </c>
    </row>
    <row r="61" customFormat="false" ht="13.5" hidden="false" customHeight="false" outlineLevel="0" collapsed="false">
      <c r="A61" s="30" t="s">
        <v>887</v>
      </c>
      <c r="B61" s="1" t="str">
        <f aca="false">MID(A61,29,6)</f>
        <v>-2.844</v>
      </c>
      <c r="C61" s="1" t="str">
        <f aca="false">MID(A61,36,3)</f>
        <v>+03</v>
      </c>
      <c r="D61" s="1" t="str">
        <f aca="false">MID(A61,45,6)</f>
        <v>-7.185</v>
      </c>
      <c r="E61" s="1" t="str">
        <f aca="false">MID(A61,52,3)</f>
        <v>+02</v>
      </c>
      <c r="F61" s="1" t="str">
        <f aca="false">MID(A61,77,6)</f>
        <v>-3.353</v>
      </c>
      <c r="G61" s="1" t="str">
        <f aca="false">MID(A61,84,3)</f>
        <v>-05</v>
      </c>
      <c r="H61" s="1" t="n">
        <f aca="false">VALUE(B61)/1000*10^VALUE(C61)</f>
        <v>-2.844</v>
      </c>
      <c r="I61" s="1" t="n">
        <f aca="false">VALUE(D61)/1000*10^VALUE(E61)</f>
        <v>-0.7185</v>
      </c>
      <c r="J61" s="1" t="n">
        <f aca="false">VALUE(F61)/1000*10^VALUE(G61)</f>
        <v>-3.353E-008</v>
      </c>
    </row>
    <row r="62" customFormat="false" ht="13.5" hidden="false" customHeight="false" outlineLevel="0" collapsed="false">
      <c r="A62" s="30" t="s">
        <v>888</v>
      </c>
      <c r="B62" s="1" t="str">
        <f aca="false">MID(A62,29,6)</f>
        <v> 2.844</v>
      </c>
      <c r="C62" s="1" t="str">
        <f aca="false">MID(A62,36,3)</f>
        <v>+03</v>
      </c>
      <c r="D62" s="1" t="str">
        <f aca="false">MID(A62,45,6)</f>
        <v> 6.421</v>
      </c>
      <c r="E62" s="1" t="str">
        <f aca="false">MID(A62,52,3)</f>
        <v>+02</v>
      </c>
      <c r="F62" s="1" t="str">
        <f aca="false">MID(A62,77,6)</f>
        <v> 3.353</v>
      </c>
      <c r="G62" s="1" t="str">
        <f aca="false">MID(A62,84,3)</f>
        <v>-05</v>
      </c>
      <c r="H62" s="1" t="n">
        <f aca="false">VALUE(B62)/1000*10^VALUE(C62)</f>
        <v>2.844</v>
      </c>
      <c r="I62" s="1" t="n">
        <f aca="false">VALUE(D62)/1000*10^VALUE(E62)</f>
        <v>0.6421</v>
      </c>
      <c r="J62" s="1" t="n">
        <f aca="false">VALUE(F62)/1000*10^VALUE(G62)</f>
        <v>3.353E-008</v>
      </c>
    </row>
    <row r="63" customFormat="false" ht="13.5" hidden="false" customHeight="false" outlineLevel="0" collapsed="false">
      <c r="A63" s="30" t="s">
        <v>889</v>
      </c>
      <c r="B63" s="1" t="str">
        <f aca="false">MID(A63,29,6)</f>
        <v>-3.027</v>
      </c>
      <c r="C63" s="1" t="str">
        <f aca="false">MID(A63,36,3)</f>
        <v>+03</v>
      </c>
      <c r="D63" s="1" t="str">
        <f aca="false">MID(A63,45,6)</f>
        <v>-6.311</v>
      </c>
      <c r="E63" s="1" t="str">
        <f aca="false">MID(A63,52,3)</f>
        <v>+02</v>
      </c>
      <c r="F63" s="1" t="str">
        <f aca="false">MID(A63,77,6)</f>
        <v>-3.568</v>
      </c>
      <c r="G63" s="1" t="str">
        <f aca="false">MID(A63,84,3)</f>
        <v>-05</v>
      </c>
      <c r="H63" s="1" t="n">
        <f aca="false">VALUE(B63)/1000*10^VALUE(C63)</f>
        <v>-3.027</v>
      </c>
      <c r="I63" s="1" t="n">
        <f aca="false">VALUE(D63)/1000*10^VALUE(E63)</f>
        <v>-0.6311</v>
      </c>
      <c r="J63" s="1" t="n">
        <f aca="false">VALUE(F63)/1000*10^VALUE(G63)</f>
        <v>-3.568E-008</v>
      </c>
    </row>
    <row r="64" customFormat="false" ht="13.5" hidden="false" customHeight="false" outlineLevel="0" collapsed="false">
      <c r="A64" s="30" t="s">
        <v>890</v>
      </c>
      <c r="B64" s="1" t="str">
        <f aca="false">MID(A64,29,6)</f>
        <v> 1.260</v>
      </c>
      <c r="C64" s="1" t="str">
        <f aca="false">MID(A64,36,3)</f>
        <v>+03</v>
      </c>
      <c r="D64" s="1" t="str">
        <f aca="false">MID(A64,45,6)</f>
        <v> 6.311</v>
      </c>
      <c r="E64" s="1" t="str">
        <f aca="false">MID(A64,52,3)</f>
        <v>+02</v>
      </c>
      <c r="F64" s="1" t="str">
        <f aca="false">MID(A64,77,6)</f>
        <v> 1.485</v>
      </c>
      <c r="G64" s="1" t="str">
        <f aca="false">MID(A64,84,3)</f>
        <v>-05</v>
      </c>
      <c r="H64" s="1" t="n">
        <f aca="false">VALUE(B64)/1000*10^VALUE(C64)</f>
        <v>1.26</v>
      </c>
      <c r="I64" s="1" t="n">
        <f aca="false">VALUE(D64)/1000*10^VALUE(E64)</f>
        <v>0.6311</v>
      </c>
      <c r="J64" s="1" t="n">
        <f aca="false">VALUE(F64)/1000*10^VALUE(G64)</f>
        <v>1.485E-008</v>
      </c>
    </row>
    <row r="65" customFormat="false" ht="13.5" hidden="false" customHeight="false" outlineLevel="0" collapsed="false">
      <c r="A65" s="30" t="s">
        <v>891</v>
      </c>
      <c r="B65" s="1" t="str">
        <f aca="false">MID(A65,29,6)</f>
        <v>-1.235</v>
      </c>
      <c r="C65" s="1" t="str">
        <f aca="false">MID(A65,36,3)</f>
        <v>+03</v>
      </c>
      <c r="D65" s="1" t="str">
        <f aca="false">MID(A65,45,6)</f>
        <v>-6.421</v>
      </c>
      <c r="E65" s="1" t="str">
        <f aca="false">MID(A65,52,3)</f>
        <v>+02</v>
      </c>
      <c r="F65" s="1" t="str">
        <f aca="false">MID(A65,77,6)</f>
        <v>-1.456</v>
      </c>
      <c r="G65" s="1" t="str">
        <f aca="false">MID(A65,84,3)</f>
        <v>-05</v>
      </c>
      <c r="H65" s="1" t="n">
        <f aca="false">VALUE(B65)/1000*10^VALUE(C65)</f>
        <v>-1.235</v>
      </c>
      <c r="I65" s="1" t="n">
        <f aca="false">VALUE(D65)/1000*10^VALUE(E65)</f>
        <v>-0.6421</v>
      </c>
      <c r="J65" s="1" t="n">
        <f aca="false">VALUE(F65)/1000*10^VALUE(G65)</f>
        <v>-1.456E-008</v>
      </c>
    </row>
    <row r="66" customFormat="false" ht="13.5" hidden="false" customHeight="false" outlineLevel="0" collapsed="false">
      <c r="A66" s="30" t="s">
        <v>892</v>
      </c>
      <c r="B66" s="1" t="str">
        <f aca="false">MID(A66,29,6)</f>
        <v> 1.235</v>
      </c>
      <c r="C66" s="1" t="str">
        <f aca="false">MID(A66,36,3)</f>
        <v>+03</v>
      </c>
      <c r="D66" s="1" t="str">
        <f aca="false">MID(A66,45,6)</f>
        <v> 4.412</v>
      </c>
      <c r="E66" s="1" t="str">
        <f aca="false">MID(A66,52,3)</f>
        <v>+02</v>
      </c>
      <c r="F66" s="1" t="str">
        <f aca="false">MID(A66,77,6)</f>
        <v> 1.456</v>
      </c>
      <c r="G66" s="1" t="str">
        <f aca="false">MID(A66,84,3)</f>
        <v>-05</v>
      </c>
      <c r="H66" s="1" t="n">
        <f aca="false">VALUE(B66)/1000*10^VALUE(C66)</f>
        <v>1.235</v>
      </c>
      <c r="I66" s="1" t="n">
        <f aca="false">VALUE(D66)/1000*10^VALUE(E66)</f>
        <v>0.4412</v>
      </c>
      <c r="J66" s="1" t="n">
        <f aca="false">VALUE(F66)/1000*10^VALUE(G66)</f>
        <v>1.456E-008</v>
      </c>
    </row>
    <row r="67" customFormat="false" ht="13.5" hidden="false" customHeight="false" outlineLevel="0" collapsed="false">
      <c r="A67" s="30" t="s">
        <v>893</v>
      </c>
      <c r="B67" s="1" t="str">
        <f aca="false">MID(A67,29,6)</f>
        <v>-1.260</v>
      </c>
      <c r="C67" s="1" t="str">
        <f aca="false">MID(A67,36,3)</f>
        <v>+03</v>
      </c>
      <c r="D67" s="1" t="str">
        <f aca="false">MID(A67,45,6)</f>
        <v>-4.500</v>
      </c>
      <c r="E67" s="1" t="str">
        <f aca="false">MID(A67,52,3)</f>
        <v>+02</v>
      </c>
      <c r="F67" s="1" t="str">
        <f aca="false">MID(A67,77,6)</f>
        <v>-1.485</v>
      </c>
      <c r="G67" s="1" t="str">
        <f aca="false">MID(A67,84,3)</f>
        <v>-05</v>
      </c>
      <c r="H67" s="1" t="n">
        <f aca="false">VALUE(B67)/1000*10^VALUE(C67)</f>
        <v>-1.26</v>
      </c>
      <c r="I67" s="1" t="n">
        <f aca="false">VALUE(D67)/1000*10^VALUE(E67)</f>
        <v>-0.45</v>
      </c>
      <c r="J67" s="1" t="n">
        <f aca="false">VALUE(F67)/1000*10^VALUE(G67)</f>
        <v>-1.485E-008</v>
      </c>
    </row>
    <row r="68" customFormat="false" ht="13.5" hidden="false" customHeight="false" outlineLevel="0" collapsed="false">
      <c r="A68" s="30" t="s">
        <v>894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4.500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45</v>
      </c>
      <c r="J68" s="1" t="n">
        <v>0</v>
      </c>
    </row>
    <row r="69" customFormat="false" ht="13.5" hidden="false" customHeight="false" outlineLevel="0" collapsed="false">
      <c r="A69" s="30" t="s">
        <v>895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4.412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4412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30" t="s">
        <v>214</v>
      </c>
    </row>
    <row r="2" customFormat="false" ht="13.5" hidden="false" customHeight="false" outlineLevel="0" collapsed="false">
      <c r="A2" s="30" t="s">
        <v>674</v>
      </c>
    </row>
    <row r="3" customFormat="false" ht="13.5" hidden="false" customHeight="false" outlineLevel="0" collapsed="false">
      <c r="A3" s="30"/>
    </row>
    <row r="4" customFormat="false" ht="13.5" hidden="false" customHeight="false" outlineLevel="0" collapsed="false">
      <c r="A4" s="30" t="s">
        <v>216</v>
      </c>
      <c r="H4" s="1" t="s">
        <v>217</v>
      </c>
    </row>
    <row r="5" customFormat="false" ht="13.5" hidden="false" customHeight="false" outlineLevel="0" collapsed="false">
      <c r="A5" s="30" t="s">
        <v>218</v>
      </c>
      <c r="G5" s="1" t="s">
        <v>149</v>
      </c>
      <c r="H5" s="1" t="s">
        <v>219</v>
      </c>
      <c r="I5" s="1" t="s">
        <v>220</v>
      </c>
    </row>
    <row r="6" customFormat="false" ht="13.5" hidden="false" customHeight="false" outlineLevel="0" collapsed="false">
      <c r="A6" s="30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30" t="s">
        <v>896</v>
      </c>
      <c r="B7" s="1" t="str">
        <f aca="false">MID(A7,10,2)</f>
        <v> 2</v>
      </c>
      <c r="C7" s="1" t="str">
        <f aca="false">MID(A7,17,6)</f>
        <v>3.8124</v>
      </c>
      <c r="D7" s="1" t="str">
        <f aca="false">MID(A7,24,3)</f>
        <v>-04</v>
      </c>
      <c r="E7" s="1" t="str">
        <f aca="false">MID(A7,33,7)</f>
        <v>-2.4499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3.8124E-008</v>
      </c>
      <c r="I7" s="1" t="n">
        <f aca="false">VALUE(E7)/10000*10^VALUE(F7)</f>
        <v>-2.4499E-008</v>
      </c>
    </row>
    <row r="8" customFormat="false" ht="13.5" hidden="false" customHeight="false" outlineLevel="0" collapsed="false">
      <c r="A8" s="30" t="s">
        <v>897</v>
      </c>
      <c r="B8" s="1" t="str">
        <f aca="false">MID(A8,10,2)</f>
        <v> 3</v>
      </c>
      <c r="C8" s="1" t="str">
        <f aca="false">MID(A8,17,6)</f>
        <v>1.0840</v>
      </c>
      <c r="D8" s="1" t="str">
        <f aca="false">MID(A8,24,3)</f>
        <v>-03</v>
      </c>
      <c r="E8" s="1" t="str">
        <f aca="false">MID(A8,33,7)</f>
        <v>-5.6614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1.084E-007</v>
      </c>
      <c r="I8" s="1" t="n">
        <f aca="false">VALUE(E8)/10000*10^VALUE(F8)</f>
        <v>-5.6614E-008</v>
      </c>
    </row>
    <row r="9" customFormat="false" ht="13.5" hidden="false" customHeight="false" outlineLevel="0" collapsed="false">
      <c r="A9" s="30" t="s">
        <v>898</v>
      </c>
      <c r="B9" s="1" t="str">
        <f aca="false">MID(A9,10,2)</f>
        <v> 4</v>
      </c>
      <c r="C9" s="1" t="str">
        <f aca="false">MID(A9,17,6)</f>
        <v>2.7282</v>
      </c>
      <c r="D9" s="1" t="str">
        <f aca="false">MID(A9,24,3)</f>
        <v>-03</v>
      </c>
      <c r="E9" s="1" t="str">
        <f aca="false">MID(A9,33,7)</f>
        <v>-1.4266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2.7282E-007</v>
      </c>
      <c r="I9" s="1" t="n">
        <f aca="false">VALUE(E9)/10000*10^VALUE(F9)</f>
        <v>-1.4266E-007</v>
      </c>
    </row>
    <row r="10" customFormat="false" ht="13.5" hidden="false" customHeight="false" outlineLevel="0" collapsed="false">
      <c r="A10" s="30" t="s">
        <v>899</v>
      </c>
      <c r="B10" s="1" t="str">
        <f aca="false">MID(A10,10,2)</f>
        <v> 5</v>
      </c>
      <c r="C10" s="1" t="str">
        <f aca="false">MID(A10,17,6)</f>
        <v>6.8403</v>
      </c>
      <c r="D10" s="1" t="str">
        <f aca="false">MID(A10,24,3)</f>
        <v>-03</v>
      </c>
      <c r="E10" s="1" t="str">
        <f aca="false">MID(A10,33,7)</f>
        <v>-3.9479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6.8403E-007</v>
      </c>
      <c r="I10" s="1" t="n">
        <f aca="false">VALUE(E10)/10000*10^VALUE(F10)</f>
        <v>-3.9479E-007</v>
      </c>
    </row>
    <row r="11" customFormat="false" ht="13.5" hidden="false" customHeight="false" outlineLevel="0" collapsed="false">
      <c r="A11" s="30" t="s">
        <v>900</v>
      </c>
      <c r="B11" s="1" t="str">
        <f aca="false">MID(A11,10,2)</f>
        <v> 6</v>
      </c>
      <c r="C11" s="1" t="str">
        <f aca="false">MID(A11,17,6)</f>
        <v>1.7874</v>
      </c>
      <c r="D11" s="1" t="str">
        <f aca="false">MID(A11,24,3)</f>
        <v>-02</v>
      </c>
      <c r="E11" s="1" t="str">
        <f aca="false">MID(A11,33,7)</f>
        <v>-1.1727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1.7874E-006</v>
      </c>
      <c r="I11" s="1" t="n">
        <f aca="false">VALUE(E11)/10000*10^VALUE(F11)</f>
        <v>-1.1727E-006</v>
      </c>
    </row>
    <row r="12" customFormat="false" ht="13.5" hidden="false" customHeight="false" outlineLevel="0" collapsed="false">
      <c r="A12" s="30" t="s">
        <v>901</v>
      </c>
      <c r="B12" s="1" t="str">
        <f aca="false">MID(A12,10,2)</f>
        <v> 7</v>
      </c>
      <c r="C12" s="1" t="str">
        <f aca="false">MID(A12,17,6)</f>
        <v>3.1888</v>
      </c>
      <c r="D12" s="1" t="str">
        <f aca="false">MID(A12,24,3)</f>
        <v>-02</v>
      </c>
      <c r="E12" s="1" t="str">
        <f aca="false">MID(A12,33,7)</f>
        <v>-2.2312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3.1888E-006</v>
      </c>
      <c r="I12" s="1" t="n">
        <f aca="false">VALUE(E12)/10000*10^VALUE(F12)</f>
        <v>-2.2312E-006</v>
      </c>
    </row>
    <row r="13" customFormat="false" ht="13.5" hidden="false" customHeight="false" outlineLevel="0" collapsed="false">
      <c r="A13" s="30" t="s">
        <v>902</v>
      </c>
      <c r="B13" s="1" t="str">
        <f aca="false">MID(A13,10,2)</f>
        <v> 8</v>
      </c>
      <c r="C13" s="1" t="str">
        <f aca="false">MID(A13,17,6)</f>
        <v>4.8051</v>
      </c>
      <c r="D13" s="1" t="str">
        <f aca="false">MID(A13,24,3)</f>
        <v>-02</v>
      </c>
      <c r="E13" s="1" t="str">
        <f aca="false">MID(A13,33,7)</f>
        <v>-3.5023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4.8051E-006</v>
      </c>
      <c r="I13" s="1" t="n">
        <f aca="false">VALUE(E13)/10000*10^VALUE(F13)</f>
        <v>-3.5023E-006</v>
      </c>
    </row>
    <row r="14" customFormat="false" ht="13.5" hidden="false" customHeight="false" outlineLevel="0" collapsed="false">
      <c r="A14" s="30" t="s">
        <v>903</v>
      </c>
      <c r="B14" s="1" t="str">
        <f aca="false">MID(A14,10,2)</f>
        <v> 9</v>
      </c>
      <c r="C14" s="1" t="str">
        <f aca="false">MID(A14,17,6)</f>
        <v>6.5515</v>
      </c>
      <c r="D14" s="1" t="str">
        <f aca="false">MID(A14,24,3)</f>
        <v>-02</v>
      </c>
      <c r="E14" s="1" t="str">
        <f aca="false">MID(A14,33,7)</f>
        <v>-4.8885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6.5515E-006</v>
      </c>
      <c r="I14" s="1" t="n">
        <f aca="false">VALUE(E14)/10000*10^VALUE(F14)</f>
        <v>-4.8885E-006</v>
      </c>
    </row>
    <row r="15" customFormat="false" ht="13.5" hidden="false" customHeight="false" outlineLevel="0" collapsed="false">
      <c r="A15" s="30" t="s">
        <v>904</v>
      </c>
      <c r="B15" s="1" t="str">
        <f aca="false">MID(A15,10,2)</f>
        <v>10</v>
      </c>
      <c r="C15" s="1" t="str">
        <f aca="false">MID(A15,17,6)</f>
        <v>8.3464</v>
      </c>
      <c r="D15" s="1" t="str">
        <f aca="false">MID(A15,24,3)</f>
        <v>-02</v>
      </c>
      <c r="E15" s="1" t="str">
        <f aca="false">MID(A15,33,7)</f>
        <v>-6.3108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8.3464E-006</v>
      </c>
      <c r="I15" s="1" t="n">
        <f aca="false">VALUE(E15)/10000*10^VALUE(F15)</f>
        <v>-6.3108E-006</v>
      </c>
    </row>
    <row r="16" customFormat="false" ht="13.5" hidden="false" customHeight="false" outlineLevel="0" collapsed="false">
      <c r="A16" s="30" t="s">
        <v>905</v>
      </c>
      <c r="B16" s="1" t="str">
        <f aca="false">MID(A16,10,2)</f>
        <v>11</v>
      </c>
      <c r="C16" s="1" t="str">
        <f aca="false">MID(A16,17,6)</f>
        <v>1.0177</v>
      </c>
      <c r="D16" s="1" t="str">
        <f aca="false">MID(A16,24,3)</f>
        <v>-01</v>
      </c>
      <c r="E16" s="1" t="str">
        <f aca="false">MID(A16,33,7)</f>
        <v>-7.7843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1.0177E-005</v>
      </c>
      <c r="I16" s="1" t="n">
        <f aca="false">VALUE(E16)/10000*10^VALUE(F16)</f>
        <v>-7.7843E-006</v>
      </c>
    </row>
    <row r="17" customFormat="false" ht="13.5" hidden="false" customHeight="false" outlineLevel="0" collapsed="false">
      <c r="A17" s="30" t="s">
        <v>906</v>
      </c>
      <c r="B17" s="1" t="str">
        <f aca="false">MID(A17,10,2)</f>
        <v>12</v>
      </c>
      <c r="C17" s="1" t="str">
        <f aca="false">MID(A17,17,6)</f>
        <v>1.2013</v>
      </c>
      <c r="D17" s="1" t="str">
        <f aca="false">MID(A17,24,3)</f>
        <v>-01</v>
      </c>
      <c r="E17" s="1" t="str">
        <f aca="false">MID(A17,33,7)</f>
        <v>-9.2638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1.2013E-005</v>
      </c>
      <c r="I17" s="1" t="n">
        <f aca="false">VALUE(E17)/10000*10^VALUE(F17)</f>
        <v>-9.2638E-006</v>
      </c>
    </row>
    <row r="18" customFormat="false" ht="13.5" hidden="false" customHeight="false" outlineLevel="0" collapsed="false">
      <c r="A18" s="30"/>
    </row>
    <row r="19" customFormat="false" ht="13.5" hidden="false" customHeight="false" outlineLevel="0" collapsed="false">
      <c r="A19" s="30" t="s">
        <v>686</v>
      </c>
    </row>
    <row r="20" customFormat="false" ht="13.5" hidden="false" customHeight="false" outlineLevel="0" collapsed="false">
      <c r="A20" s="30"/>
    </row>
    <row r="21" customFormat="false" ht="13.5" hidden="false" customHeight="false" outlineLevel="0" collapsed="false">
      <c r="A21" s="30" t="s">
        <v>233</v>
      </c>
    </row>
    <row r="22" customFormat="false" ht="13.5" hidden="false" customHeight="false" outlineLevel="0" collapsed="false">
      <c r="A22" s="30"/>
    </row>
    <row r="23" customFormat="false" ht="13.5" hidden="false" customHeight="false" outlineLevel="0" collapsed="false">
      <c r="A23" s="30" t="s">
        <v>234</v>
      </c>
    </row>
    <row r="24" customFormat="false" ht="13.5" hidden="false" customHeight="false" outlineLevel="0" collapsed="false">
      <c r="A24" s="30" t="s">
        <v>235</v>
      </c>
      <c r="N24" s="1" t="s">
        <v>236</v>
      </c>
      <c r="P24" s="1" t="s">
        <v>237</v>
      </c>
      <c r="R24" s="1" t="s">
        <v>238</v>
      </c>
    </row>
    <row r="25" customFormat="false" ht="13.5" hidden="false" customHeight="false" outlineLevel="0" collapsed="false">
      <c r="A25" s="30"/>
      <c r="H25" s="1" t="s">
        <v>239</v>
      </c>
      <c r="I25" s="1" t="s">
        <v>240</v>
      </c>
      <c r="J25" s="1" t="s">
        <v>238</v>
      </c>
      <c r="L25" s="1" t="s">
        <v>241</v>
      </c>
      <c r="M25" s="1" t="s">
        <v>242</v>
      </c>
      <c r="N25" s="1" t="s">
        <v>219</v>
      </c>
      <c r="O25" s="1" t="s">
        <v>220</v>
      </c>
      <c r="P25" s="1" t="s">
        <v>219</v>
      </c>
      <c r="Q25" s="1" t="s">
        <v>220</v>
      </c>
      <c r="R25" s="1" t="s">
        <v>243</v>
      </c>
      <c r="S25" s="1" t="s">
        <v>244</v>
      </c>
    </row>
    <row r="26" customFormat="false" ht="13.5" hidden="false" customHeight="false" outlineLevel="0" collapsed="false">
      <c r="A26" s="30" t="s">
        <v>907</v>
      </c>
      <c r="B26" s="1" t="str">
        <f aca="false">MID(A26,29,6)</f>
        <v> 1.607</v>
      </c>
      <c r="C26" s="1" t="str">
        <f aca="false">MID(A26,36,3)</f>
        <v>+04</v>
      </c>
      <c r="D26" s="1" t="str">
        <f aca="false">MID(A26,45,6)</f>
        <v> 1.487</v>
      </c>
      <c r="E26" s="1" t="str">
        <f aca="false">MID(A26,52,3)</f>
        <v>+03</v>
      </c>
      <c r="F26" s="1" t="str">
        <f aca="false">MID(A26,77,6)</f>
        <v> 9.813</v>
      </c>
      <c r="G26" s="1" t="str">
        <f aca="false">MID(A26,84,3)</f>
        <v>-04</v>
      </c>
      <c r="H26" s="1" t="n">
        <f aca="false">VALUE(B26)/1000*10^VALUE(C26)</f>
        <v>16.07</v>
      </c>
      <c r="I26" s="1" t="n">
        <f aca="false">VALUE(D26)/1000*10^VALUE(E26)</f>
        <v>1.487</v>
      </c>
      <c r="J26" s="1" t="n">
        <f aca="false">VALUE(F26)/1000*10^VALUE(G26)</f>
        <v>9.813E-007</v>
      </c>
      <c r="L26" s="1" t="n">
        <v>1</v>
      </c>
      <c r="M26" s="1" t="n">
        <v>0</v>
      </c>
      <c r="N26" s="1" t="n">
        <f aca="false">H26</f>
        <v>16.07</v>
      </c>
      <c r="O26" s="1" t="n">
        <f aca="false">H27</f>
        <v>-15.73</v>
      </c>
      <c r="P26" s="1" t="n">
        <f aca="false">I26</f>
        <v>1.487</v>
      </c>
      <c r="Q26" s="1" t="n">
        <f aca="false">I27</f>
        <v>-1.349</v>
      </c>
      <c r="R26" s="1" t="n">
        <f aca="false">J26</f>
        <v>9.813E-007</v>
      </c>
      <c r="S26" s="1" t="n">
        <f aca="false">J27</f>
        <v>-6.034E-007</v>
      </c>
    </row>
    <row r="27" customFormat="false" ht="13.5" hidden="false" customHeight="false" outlineLevel="0" collapsed="false">
      <c r="A27" s="30" t="s">
        <v>908</v>
      </c>
      <c r="B27" s="1" t="str">
        <f aca="false">MID(A27,29,6)</f>
        <v>-1.573</v>
      </c>
      <c r="C27" s="1" t="str">
        <f aca="false">MID(A27,36,3)</f>
        <v>+04</v>
      </c>
      <c r="D27" s="1" t="str">
        <f aca="false">MID(A27,45,6)</f>
        <v>-1.349</v>
      </c>
      <c r="E27" s="1" t="str">
        <f aca="false">MID(A27,52,3)</f>
        <v>+03</v>
      </c>
      <c r="F27" s="1" t="str">
        <f aca="false">MID(A27,77,6)</f>
        <v>-6.034</v>
      </c>
      <c r="G27" s="1" t="str">
        <f aca="false">MID(A27,84,3)</f>
        <v>-04</v>
      </c>
      <c r="H27" s="1" t="n">
        <f aca="false">VALUE(B27)/1000*10^VALUE(C27)</f>
        <v>-15.73</v>
      </c>
      <c r="I27" s="1" t="n">
        <f aca="false">VALUE(D27)/1000*10^VALUE(E27)</f>
        <v>-1.349</v>
      </c>
      <c r="J27" s="1" t="n">
        <f aca="false">VALUE(F27)/1000*10^VALUE(G27)</f>
        <v>-6.034E-007</v>
      </c>
      <c r="M27" s="1" t="n">
        <v>0.35</v>
      </c>
      <c r="N27" s="1" t="n">
        <f aca="false">H28</f>
        <v>15.27</v>
      </c>
      <c r="O27" s="1" t="n">
        <f aca="false">H29</f>
        <v>-15.62</v>
      </c>
      <c r="P27" s="1" t="n">
        <f aca="false">I28</f>
        <v>1.349</v>
      </c>
      <c r="Q27" s="1" t="n">
        <f aca="false">I29</f>
        <v>-1.487</v>
      </c>
      <c r="R27" s="1" t="n">
        <f aca="false">J28</f>
        <v>1.088E-007</v>
      </c>
      <c r="S27" s="1" t="n">
        <f aca="false">J29</f>
        <v>-4.773E-007</v>
      </c>
    </row>
    <row r="28" customFormat="false" ht="13.5" hidden="false" customHeight="false" outlineLevel="0" collapsed="false">
      <c r="A28" s="30" t="s">
        <v>909</v>
      </c>
      <c r="B28" s="1" t="str">
        <f aca="false">MID(A28,29,6)</f>
        <v> 1.527</v>
      </c>
      <c r="C28" s="1" t="str">
        <f aca="false">MID(A28,36,3)</f>
        <v>+04</v>
      </c>
      <c r="D28" s="1" t="str">
        <f aca="false">MID(A28,45,6)</f>
        <v> 1.349</v>
      </c>
      <c r="E28" s="1" t="str">
        <f aca="false">MID(A28,52,3)</f>
        <v>+03</v>
      </c>
      <c r="F28" s="1" t="str">
        <f aca="false">MID(A28,77,6)</f>
        <v> 1.088</v>
      </c>
      <c r="G28" s="1" t="str">
        <f aca="false">MID(A28,84,3)</f>
        <v>-04</v>
      </c>
      <c r="H28" s="1" t="n">
        <f aca="false">VALUE(B28)/1000*10^VALUE(C28)</f>
        <v>15.27</v>
      </c>
      <c r="I28" s="1" t="n">
        <f aca="false">VALUE(D28)/1000*10^VALUE(E28)</f>
        <v>1.349</v>
      </c>
      <c r="J28" s="1" t="n">
        <f aca="false">VALUE(F28)/1000*10^VALUE(G28)</f>
        <v>1.088E-007</v>
      </c>
      <c r="L28" s="1" t="n">
        <v>2</v>
      </c>
      <c r="M28" s="1" t="n">
        <f aca="false">M27</f>
        <v>0.35</v>
      </c>
      <c r="N28" s="1" t="n">
        <f aca="false">H30</f>
        <v>15.62</v>
      </c>
      <c r="O28" s="1" t="n">
        <f aca="false">H31</f>
        <v>-15.27</v>
      </c>
      <c r="P28" s="1" t="n">
        <f aca="false">I30</f>
        <v>1.487</v>
      </c>
      <c r="Q28" s="1" t="n">
        <f aca="false">I31</f>
        <v>-1.349</v>
      </c>
      <c r="R28" s="1" t="n">
        <f aca="false">J30</f>
        <v>4.773E-007</v>
      </c>
      <c r="S28" s="1" t="n">
        <f aca="false">J31</f>
        <v>-1.088E-007</v>
      </c>
    </row>
    <row r="29" customFormat="false" ht="13.5" hidden="false" customHeight="false" outlineLevel="0" collapsed="false">
      <c r="A29" s="30" t="s">
        <v>910</v>
      </c>
      <c r="B29" s="1" t="str">
        <f aca="false">MID(A29,29,6)</f>
        <v>-1.562</v>
      </c>
      <c r="C29" s="1" t="str">
        <f aca="false">MID(A29,36,3)</f>
        <v>+04</v>
      </c>
      <c r="D29" s="1" t="str">
        <f aca="false">MID(A29,45,6)</f>
        <v>-1.487</v>
      </c>
      <c r="E29" s="1" t="str">
        <f aca="false">MID(A29,52,3)</f>
        <v>+03</v>
      </c>
      <c r="F29" s="1" t="str">
        <f aca="false">MID(A29,77,6)</f>
        <v>-4.773</v>
      </c>
      <c r="G29" s="1" t="str">
        <f aca="false">MID(A29,84,3)</f>
        <v>-04</v>
      </c>
      <c r="H29" s="1" t="n">
        <f aca="false">VALUE(B29)/1000*10^VALUE(C29)</f>
        <v>-15.62</v>
      </c>
      <c r="I29" s="1" t="n">
        <f aca="false">VALUE(D29)/1000*10^VALUE(E29)</f>
        <v>-1.487</v>
      </c>
      <c r="J29" s="1" t="n">
        <f aca="false">VALUE(F29)/1000*10^VALUE(G29)</f>
        <v>-4.773E-007</v>
      </c>
      <c r="M29" s="1" t="n">
        <f aca="false">M28*2</f>
        <v>0.7</v>
      </c>
      <c r="N29" s="1" t="n">
        <f aca="false">H32</f>
        <v>14.85</v>
      </c>
      <c r="O29" s="1" t="n">
        <f aca="false">H33</f>
        <v>-15.18</v>
      </c>
      <c r="P29" s="1" t="n">
        <f aca="false">I32</f>
        <v>1.349</v>
      </c>
      <c r="Q29" s="1" t="n">
        <f aca="false">I33</f>
        <v>-1.487</v>
      </c>
      <c r="R29" s="1" t="n">
        <f aca="false">J32</f>
        <v>1.044E-007</v>
      </c>
      <c r="S29" s="1" t="n">
        <f aca="false">J33</f>
        <v>-1.079E-007</v>
      </c>
    </row>
    <row r="30" customFormat="false" ht="13.5" hidden="false" customHeight="false" outlineLevel="0" collapsed="false">
      <c r="A30" s="30" t="s">
        <v>911</v>
      </c>
      <c r="B30" s="1" t="str">
        <f aca="false">MID(A30,29,6)</f>
        <v> 1.562</v>
      </c>
      <c r="C30" s="1" t="str">
        <f aca="false">MID(A30,36,3)</f>
        <v>+04</v>
      </c>
      <c r="D30" s="1" t="str">
        <f aca="false">MID(A30,45,6)</f>
        <v> 1.487</v>
      </c>
      <c r="E30" s="1" t="str">
        <f aca="false">MID(A30,52,3)</f>
        <v>+03</v>
      </c>
      <c r="F30" s="1" t="str">
        <f aca="false">MID(A30,77,6)</f>
        <v> 4.773</v>
      </c>
      <c r="G30" s="1" t="str">
        <f aca="false">MID(A30,84,3)</f>
        <v>-04</v>
      </c>
      <c r="H30" s="1" t="n">
        <f aca="false">VALUE(B30)/1000*10^VALUE(C30)</f>
        <v>15.62</v>
      </c>
      <c r="I30" s="1" t="n">
        <f aca="false">VALUE(D30)/1000*10^VALUE(E30)</f>
        <v>1.487</v>
      </c>
      <c r="J30" s="1" t="n">
        <f aca="false">VALUE(F30)/1000*10^VALUE(G30)</f>
        <v>4.773E-007</v>
      </c>
      <c r="L30" s="1" t="n">
        <v>3</v>
      </c>
      <c r="M30" s="1" t="n">
        <f aca="false">M29</f>
        <v>0.7</v>
      </c>
      <c r="N30" s="1" t="n">
        <f aca="false">H34</f>
        <v>15.18</v>
      </c>
      <c r="O30" s="1" t="n">
        <f aca="false">H35</f>
        <v>-14.85</v>
      </c>
      <c r="P30" s="1" t="n">
        <f aca="false">I34</f>
        <v>1.487</v>
      </c>
      <c r="Q30" s="1" t="n">
        <f aca="false">I35</f>
        <v>-1.349</v>
      </c>
      <c r="R30" s="1" t="n">
        <f aca="false">J34</f>
        <v>2.158E-007</v>
      </c>
      <c r="S30" s="1" t="n">
        <f aca="false">J35</f>
        <v>-2.088E-007</v>
      </c>
    </row>
    <row r="31" customFormat="false" ht="13.5" hidden="false" customHeight="false" outlineLevel="0" collapsed="false">
      <c r="A31" s="30" t="s">
        <v>912</v>
      </c>
      <c r="B31" s="1" t="str">
        <f aca="false">MID(A31,29,6)</f>
        <v>-1.527</v>
      </c>
      <c r="C31" s="1" t="str">
        <f aca="false">MID(A31,36,3)</f>
        <v>+04</v>
      </c>
      <c r="D31" s="1" t="str">
        <f aca="false">MID(A31,45,6)</f>
        <v>-1.349</v>
      </c>
      <c r="E31" s="1" t="str">
        <f aca="false">MID(A31,52,3)</f>
        <v>+03</v>
      </c>
      <c r="F31" s="1" t="str">
        <f aca="false">MID(A31,77,6)</f>
        <v>-1.088</v>
      </c>
      <c r="G31" s="1" t="str">
        <f aca="false">MID(A31,84,3)</f>
        <v>-04</v>
      </c>
      <c r="H31" s="1" t="n">
        <f aca="false">VALUE(B31)/1000*10^VALUE(C31)</f>
        <v>-15.27</v>
      </c>
      <c r="I31" s="1" t="n">
        <f aca="false">VALUE(D31)/1000*10^VALUE(E31)</f>
        <v>-1.349</v>
      </c>
      <c r="J31" s="1" t="n">
        <f aca="false">VALUE(F31)/1000*10^VALUE(G31)</f>
        <v>-1.088E-007</v>
      </c>
      <c r="M31" s="1" t="n">
        <f aca="false">M30*2</f>
        <v>1.4</v>
      </c>
      <c r="N31" s="1" t="n">
        <f aca="false">H36</f>
        <v>14.24</v>
      </c>
      <c r="O31" s="1" t="n">
        <f aca="false">H37</f>
        <v>-14.36</v>
      </c>
      <c r="P31" s="1" t="n">
        <f aca="false">I36</f>
        <v>1.349</v>
      </c>
      <c r="Q31" s="1" t="n">
        <f aca="false">I37</f>
        <v>-1.487</v>
      </c>
      <c r="R31" s="1" t="n">
        <f aca="false">J36</f>
        <v>1.957E-007</v>
      </c>
      <c r="S31" s="1" t="n">
        <f aca="false">J37</f>
        <v>-1.984E-007</v>
      </c>
    </row>
    <row r="32" customFormat="false" ht="13.5" hidden="false" customHeight="false" outlineLevel="0" collapsed="false">
      <c r="A32" s="30" t="s">
        <v>913</v>
      </c>
      <c r="B32" s="1" t="str">
        <f aca="false">MID(A32,29,6)</f>
        <v> 1.485</v>
      </c>
      <c r="C32" s="1" t="str">
        <f aca="false">MID(A32,36,3)</f>
        <v>+04</v>
      </c>
      <c r="D32" s="1" t="str">
        <f aca="false">MID(A32,45,6)</f>
        <v> 1.349</v>
      </c>
      <c r="E32" s="1" t="str">
        <f aca="false">MID(A32,52,3)</f>
        <v>+03</v>
      </c>
      <c r="F32" s="1" t="str">
        <f aca="false">MID(A32,77,6)</f>
        <v> 1.044</v>
      </c>
      <c r="G32" s="1" t="str">
        <f aca="false">MID(A32,84,3)</f>
        <v>-04</v>
      </c>
      <c r="H32" s="1" t="n">
        <f aca="false">VALUE(B32)/1000*10^VALUE(C32)</f>
        <v>14.85</v>
      </c>
      <c r="I32" s="1" t="n">
        <f aca="false">VALUE(D32)/1000*10^VALUE(E32)</f>
        <v>1.349</v>
      </c>
      <c r="J32" s="1" t="n">
        <f aca="false">VALUE(F32)/1000*10^VALUE(G32)</f>
        <v>1.044E-007</v>
      </c>
      <c r="L32" s="1" t="n">
        <v>4</v>
      </c>
      <c r="M32" s="1" t="n">
        <f aca="false">M31</f>
        <v>1.4</v>
      </c>
      <c r="N32" s="1" t="n">
        <f aca="false">H38</f>
        <v>14.36</v>
      </c>
      <c r="O32" s="1" t="n">
        <f aca="false">H39</f>
        <v>-14.24</v>
      </c>
      <c r="P32" s="1" t="n">
        <f aca="false">I38</f>
        <v>1.487</v>
      </c>
      <c r="Q32" s="1" t="n">
        <f aca="false">I39</f>
        <v>-1.349</v>
      </c>
      <c r="R32" s="1" t="n">
        <f aca="false">J38</f>
        <v>3.958E-007</v>
      </c>
      <c r="S32" s="1" t="n">
        <f aca="false">J39</f>
        <v>-3.905E-007</v>
      </c>
    </row>
    <row r="33" customFormat="false" ht="13.5" hidden="false" customHeight="false" outlineLevel="0" collapsed="false">
      <c r="A33" s="30" t="s">
        <v>914</v>
      </c>
      <c r="B33" s="1" t="str">
        <f aca="false">MID(A33,29,6)</f>
        <v>-1.518</v>
      </c>
      <c r="C33" s="1" t="str">
        <f aca="false">MID(A33,36,3)</f>
        <v>+04</v>
      </c>
      <c r="D33" s="1" t="str">
        <f aca="false">MID(A33,45,6)</f>
        <v>-1.487</v>
      </c>
      <c r="E33" s="1" t="str">
        <f aca="false">MID(A33,52,3)</f>
        <v>+03</v>
      </c>
      <c r="F33" s="1" t="str">
        <f aca="false">MID(A33,77,6)</f>
        <v>-1.079</v>
      </c>
      <c r="G33" s="1" t="str">
        <f aca="false">MID(A33,84,3)</f>
        <v>-04</v>
      </c>
      <c r="H33" s="1" t="n">
        <f aca="false">VALUE(B33)/1000*10^VALUE(C33)</f>
        <v>-15.18</v>
      </c>
      <c r="I33" s="1" t="n">
        <f aca="false">VALUE(D33)/1000*10^VALUE(E33)</f>
        <v>-1.487</v>
      </c>
      <c r="J33" s="1" t="n">
        <f aca="false">VALUE(F33)/1000*10^VALUE(G33)</f>
        <v>-1.079E-007</v>
      </c>
      <c r="M33" s="1" t="n">
        <f aca="false">M32*2</f>
        <v>2.8</v>
      </c>
      <c r="N33" s="1" t="n">
        <f aca="false">H40</f>
        <v>13.03</v>
      </c>
      <c r="O33" s="1" t="n">
        <f aca="false">H41</f>
        <v>-12.91</v>
      </c>
      <c r="P33" s="1" t="n">
        <f aca="false">I40</f>
        <v>1.349</v>
      </c>
      <c r="Q33" s="1" t="n">
        <f aca="false">I41</f>
        <v>-1.487</v>
      </c>
      <c r="R33" s="1" t="n">
        <f aca="false">J40</f>
        <v>3.392E-007</v>
      </c>
      <c r="S33" s="1" t="n">
        <f aca="false">J41</f>
        <v>-3.342E-007</v>
      </c>
    </row>
    <row r="34" customFormat="false" ht="13.5" hidden="false" customHeight="false" outlineLevel="0" collapsed="false">
      <c r="A34" s="30" t="s">
        <v>915</v>
      </c>
      <c r="B34" s="1" t="str">
        <f aca="false">MID(A34,29,6)</f>
        <v> 1.518</v>
      </c>
      <c r="C34" s="1" t="str">
        <f aca="false">MID(A34,36,3)</f>
        <v>+04</v>
      </c>
      <c r="D34" s="1" t="str">
        <f aca="false">MID(A34,45,6)</f>
        <v> 1.487</v>
      </c>
      <c r="E34" s="1" t="str">
        <f aca="false">MID(A34,52,3)</f>
        <v>+03</v>
      </c>
      <c r="F34" s="1" t="str">
        <f aca="false">MID(A34,77,6)</f>
        <v> 2.158</v>
      </c>
      <c r="G34" s="1" t="str">
        <f aca="false">MID(A34,84,3)</f>
        <v>-04</v>
      </c>
      <c r="H34" s="1" t="n">
        <f aca="false">VALUE(B34)/1000*10^VALUE(C34)</f>
        <v>15.18</v>
      </c>
      <c r="I34" s="1" t="n">
        <f aca="false">VALUE(D34)/1000*10^VALUE(E34)</f>
        <v>1.487</v>
      </c>
      <c r="J34" s="1" t="n">
        <f aca="false">VALUE(F34)/1000*10^VALUE(G34)</f>
        <v>2.158E-007</v>
      </c>
      <c r="L34" s="1" t="n">
        <v>5</v>
      </c>
      <c r="M34" s="1" t="n">
        <f aca="false">M33</f>
        <v>2.8</v>
      </c>
      <c r="N34" s="1" t="n">
        <f aca="false">H42</f>
        <v>12.91</v>
      </c>
      <c r="O34" s="1" t="n">
        <f aca="false">H43</f>
        <v>-13.03</v>
      </c>
      <c r="P34" s="1" t="n">
        <f aca="false">I42</f>
        <v>1.259</v>
      </c>
      <c r="Q34" s="1" t="n">
        <f aca="false">I43</f>
        <v>-1.222</v>
      </c>
      <c r="R34" s="1" t="n">
        <f aca="false">J42</f>
        <v>7.092E-007</v>
      </c>
      <c r="S34" s="1" t="n">
        <f aca="false">J43</f>
        <v>-7.199E-007</v>
      </c>
    </row>
    <row r="35" customFormat="false" ht="13.5" hidden="false" customHeight="false" outlineLevel="0" collapsed="false">
      <c r="A35" s="30" t="s">
        <v>916</v>
      </c>
      <c r="B35" s="1" t="str">
        <f aca="false">MID(A35,29,6)</f>
        <v>-1.485</v>
      </c>
      <c r="C35" s="1" t="str">
        <f aca="false">MID(A35,36,3)</f>
        <v>+04</v>
      </c>
      <c r="D35" s="1" t="str">
        <f aca="false">MID(A35,45,6)</f>
        <v>-1.349</v>
      </c>
      <c r="E35" s="1" t="str">
        <f aca="false">MID(A35,52,3)</f>
        <v>+03</v>
      </c>
      <c r="F35" s="1" t="str">
        <f aca="false">MID(A35,77,6)</f>
        <v>-2.088</v>
      </c>
      <c r="G35" s="1" t="str">
        <f aca="false">MID(A35,84,3)</f>
        <v>-04</v>
      </c>
      <c r="H35" s="1" t="n">
        <f aca="false">VALUE(B35)/1000*10^VALUE(C35)</f>
        <v>-14.85</v>
      </c>
      <c r="I35" s="1" t="n">
        <f aca="false">VALUE(D35)/1000*10^VALUE(E35)</f>
        <v>-1.349</v>
      </c>
      <c r="J35" s="1" t="n">
        <f aca="false">VALUE(F35)/1000*10^VALUE(G35)</f>
        <v>-2.088E-007</v>
      </c>
      <c r="M35" s="1" t="n">
        <f aca="false">M34+2.8</f>
        <v>5.6</v>
      </c>
      <c r="N35" s="1" t="n">
        <f aca="false">H44</f>
        <v>10.68</v>
      </c>
      <c r="O35" s="1" t="n">
        <f aca="false">H45</f>
        <v>-10.64</v>
      </c>
      <c r="P35" s="1" t="n">
        <f aca="false">I44</f>
        <v>1.222</v>
      </c>
      <c r="Q35" s="1" t="n">
        <f aca="false">I45</f>
        <v>-1.259</v>
      </c>
      <c r="R35" s="1" t="n">
        <f aca="false">J44</f>
        <v>5.143E-007</v>
      </c>
      <c r="S35" s="1" t="n">
        <f aca="false">J45</f>
        <v>-5.108E-007</v>
      </c>
    </row>
    <row r="36" customFormat="false" ht="13.5" hidden="false" customHeight="false" outlineLevel="0" collapsed="false">
      <c r="A36" s="30" t="s">
        <v>917</v>
      </c>
      <c r="B36" s="1" t="str">
        <f aca="false">MID(A36,29,6)</f>
        <v> 1.424</v>
      </c>
      <c r="C36" s="1" t="str">
        <f aca="false">MID(A36,36,3)</f>
        <v>+04</v>
      </c>
      <c r="D36" s="1" t="str">
        <f aca="false">MID(A36,45,6)</f>
        <v> 1.349</v>
      </c>
      <c r="E36" s="1" t="str">
        <f aca="false">MID(A36,52,3)</f>
        <v>+03</v>
      </c>
      <c r="F36" s="1" t="str">
        <f aca="false">MID(A36,77,6)</f>
        <v> 1.957</v>
      </c>
      <c r="G36" s="1" t="str">
        <f aca="false">MID(A36,84,3)</f>
        <v>-04</v>
      </c>
      <c r="H36" s="1" t="n">
        <f aca="false">VALUE(B36)/1000*10^VALUE(C36)</f>
        <v>14.24</v>
      </c>
      <c r="I36" s="1" t="n">
        <f aca="false">VALUE(D36)/1000*10^VALUE(E36)</f>
        <v>1.349</v>
      </c>
      <c r="J36" s="1" t="n">
        <f aca="false">VALUE(F36)/1000*10^VALUE(G36)</f>
        <v>1.957E-007</v>
      </c>
      <c r="L36" s="1" t="n">
        <v>6</v>
      </c>
      <c r="M36" s="1" t="n">
        <f aca="false">M35</f>
        <v>5.6</v>
      </c>
      <c r="N36" s="1" t="n">
        <f aca="false">H46</f>
        <v>10.64</v>
      </c>
      <c r="O36" s="1" t="n">
        <f aca="false">H47</f>
        <v>-10.68</v>
      </c>
      <c r="P36" s="1" t="n">
        <f aca="false">I46</f>
        <v>1.097</v>
      </c>
      <c r="Q36" s="1" t="n">
        <f aca="false">I47</f>
        <v>-1.038</v>
      </c>
      <c r="R36" s="1" t="n">
        <f aca="false">J46</f>
        <v>6.631E-007</v>
      </c>
      <c r="S36" s="1" t="n">
        <f aca="false">J47</f>
        <v>-6.675E-007</v>
      </c>
    </row>
    <row r="37" customFormat="false" ht="13.5" hidden="false" customHeight="false" outlineLevel="0" collapsed="false">
      <c r="A37" s="30" t="s">
        <v>918</v>
      </c>
      <c r="B37" s="1" t="str">
        <f aca="false">MID(A37,29,6)</f>
        <v>-1.436</v>
      </c>
      <c r="C37" s="1" t="str">
        <f aca="false">MID(A37,36,3)</f>
        <v>+04</v>
      </c>
      <c r="D37" s="1" t="str">
        <f aca="false">MID(A37,45,6)</f>
        <v>-1.487</v>
      </c>
      <c r="E37" s="1" t="str">
        <f aca="false">MID(A37,52,3)</f>
        <v>+03</v>
      </c>
      <c r="F37" s="1" t="str">
        <f aca="false">MID(A37,77,6)</f>
        <v>-1.984</v>
      </c>
      <c r="G37" s="1" t="str">
        <f aca="false">MID(A37,84,3)</f>
        <v>-04</v>
      </c>
      <c r="H37" s="1" t="n">
        <f aca="false">VALUE(B37)/1000*10^VALUE(C37)</f>
        <v>-14.36</v>
      </c>
      <c r="I37" s="1" t="n">
        <f aca="false">VALUE(D37)/1000*10^VALUE(E37)</f>
        <v>-1.487</v>
      </c>
      <c r="J37" s="1" t="n">
        <f aca="false">VALUE(F37)/1000*10^VALUE(G37)</f>
        <v>-1.984E-007</v>
      </c>
      <c r="M37" s="1" t="n">
        <f aca="false">M36+2.8</f>
        <v>8.4</v>
      </c>
      <c r="N37" s="1" t="n">
        <f aca="false">H48</f>
        <v>8.323</v>
      </c>
      <c r="O37" s="1" t="n">
        <f aca="false">H49</f>
        <v>-8.644</v>
      </c>
      <c r="P37" s="1" t="n">
        <f aca="false">I48</f>
        <v>1.038</v>
      </c>
      <c r="Q37" s="1" t="n">
        <f aca="false">I49</f>
        <v>-1.097</v>
      </c>
      <c r="R37" s="1" t="n">
        <f aca="false">J48</f>
        <v>4.04E-007</v>
      </c>
      <c r="S37" s="1" t="n">
        <f aca="false">J49</f>
        <v>-4.399E-007</v>
      </c>
    </row>
    <row r="38" customFormat="false" ht="13.5" hidden="false" customHeight="false" outlineLevel="0" collapsed="false">
      <c r="A38" s="30" t="s">
        <v>919</v>
      </c>
      <c r="B38" s="1" t="str">
        <f aca="false">MID(A38,29,6)</f>
        <v> 1.436</v>
      </c>
      <c r="C38" s="1" t="str">
        <f aca="false">MID(A38,36,3)</f>
        <v>+04</v>
      </c>
      <c r="D38" s="1" t="str">
        <f aca="false">MID(A38,45,6)</f>
        <v> 1.487</v>
      </c>
      <c r="E38" s="1" t="str">
        <f aca="false">MID(A38,52,3)</f>
        <v>+03</v>
      </c>
      <c r="F38" s="1" t="str">
        <f aca="false">MID(A38,77,6)</f>
        <v> 3.958</v>
      </c>
      <c r="G38" s="1" t="str">
        <f aca="false">MID(A38,84,3)</f>
        <v>-04</v>
      </c>
      <c r="H38" s="1" t="n">
        <f aca="false">VALUE(B38)/1000*10^VALUE(C38)</f>
        <v>14.36</v>
      </c>
      <c r="I38" s="1" t="n">
        <f aca="false">VALUE(D38)/1000*10^VALUE(E38)</f>
        <v>1.487</v>
      </c>
      <c r="J38" s="1" t="n">
        <f aca="false">VALUE(F38)/1000*10^VALUE(G38)</f>
        <v>3.958E-007</v>
      </c>
      <c r="L38" s="1" t="n">
        <v>7</v>
      </c>
      <c r="M38" s="1" t="n">
        <f aca="false">M37</f>
        <v>8.4</v>
      </c>
      <c r="N38" s="1" t="n">
        <f aca="false">H50</f>
        <v>8.644</v>
      </c>
      <c r="O38" s="1" t="n">
        <f aca="false">H51</f>
        <v>-8.323</v>
      </c>
      <c r="P38" s="1" t="n">
        <f aca="false">I50</f>
        <v>0.8979</v>
      </c>
      <c r="Q38" s="1" t="n">
        <f aca="false">I51</f>
        <v>-0.9281</v>
      </c>
      <c r="R38" s="1" t="n">
        <f aca="false">J50</f>
        <v>5.861E-007</v>
      </c>
      <c r="S38" s="1" t="n">
        <f aca="false">J51</f>
        <v>-5.401E-007</v>
      </c>
    </row>
    <row r="39" customFormat="false" ht="13.5" hidden="false" customHeight="false" outlineLevel="0" collapsed="false">
      <c r="A39" s="30" t="s">
        <v>920</v>
      </c>
      <c r="B39" s="1" t="str">
        <f aca="false">MID(A39,29,6)</f>
        <v>-1.424</v>
      </c>
      <c r="C39" s="1" t="str">
        <f aca="false">MID(A39,36,3)</f>
        <v>+04</v>
      </c>
      <c r="D39" s="1" t="str">
        <f aca="false">MID(A39,45,6)</f>
        <v>-1.349</v>
      </c>
      <c r="E39" s="1" t="str">
        <f aca="false">MID(A39,52,3)</f>
        <v>+03</v>
      </c>
      <c r="F39" s="1" t="str">
        <f aca="false">MID(A39,77,6)</f>
        <v>-3.905</v>
      </c>
      <c r="G39" s="1" t="str">
        <f aca="false">MID(A39,84,3)</f>
        <v>-04</v>
      </c>
      <c r="H39" s="1" t="n">
        <f aca="false">VALUE(B39)/1000*10^VALUE(C39)</f>
        <v>-14.24</v>
      </c>
      <c r="I39" s="1" t="n">
        <f aca="false">VALUE(D39)/1000*10^VALUE(E39)</f>
        <v>-1.349</v>
      </c>
      <c r="J39" s="1" t="n">
        <f aca="false">VALUE(F39)/1000*10^VALUE(G39)</f>
        <v>-3.905E-007</v>
      </c>
      <c r="M39" s="1" t="n">
        <f aca="false">M38+2.8</f>
        <v>11.2</v>
      </c>
      <c r="N39" s="1" t="n">
        <f aca="false">H52</f>
        <v>6.119</v>
      </c>
      <c r="O39" s="1" t="n">
        <f aca="false">H53</f>
        <v>-6.791</v>
      </c>
      <c r="P39" s="1" t="n">
        <f aca="false">I52</f>
        <v>0.9281</v>
      </c>
      <c r="Q39" s="1" t="n">
        <f aca="false">I53</f>
        <v>-0.8979</v>
      </c>
      <c r="R39" s="1" t="n">
        <f aca="false">J52</f>
        <v>2.241E-007</v>
      </c>
      <c r="S39" s="1" t="n">
        <f aca="false">J53</f>
        <v>-3.204E-007</v>
      </c>
    </row>
    <row r="40" customFormat="false" ht="13.5" hidden="false" customHeight="false" outlineLevel="0" collapsed="false">
      <c r="A40" s="30" t="s">
        <v>921</v>
      </c>
      <c r="B40" s="1" t="str">
        <f aca="false">MID(A40,29,6)</f>
        <v> 1.303</v>
      </c>
      <c r="C40" s="1" t="str">
        <f aca="false">MID(A40,36,3)</f>
        <v>+04</v>
      </c>
      <c r="D40" s="1" t="str">
        <f aca="false">MID(A40,45,6)</f>
        <v> 1.349</v>
      </c>
      <c r="E40" s="1" t="str">
        <f aca="false">MID(A40,52,3)</f>
        <v>+03</v>
      </c>
      <c r="F40" s="1" t="str">
        <f aca="false">MID(A40,77,6)</f>
        <v> 3.392</v>
      </c>
      <c r="G40" s="1" t="str">
        <f aca="false">MID(A40,84,3)</f>
        <v>-04</v>
      </c>
      <c r="H40" s="1" t="n">
        <f aca="false">VALUE(B40)/1000*10^VALUE(C40)</f>
        <v>13.03</v>
      </c>
      <c r="I40" s="1" t="n">
        <f aca="false">VALUE(D40)/1000*10^VALUE(E40)</f>
        <v>1.349</v>
      </c>
      <c r="J40" s="1" t="n">
        <f aca="false">VALUE(F40)/1000*10^VALUE(G40)</f>
        <v>3.392E-007</v>
      </c>
      <c r="L40" s="1" t="n">
        <v>8</v>
      </c>
      <c r="M40" s="1" t="n">
        <f aca="false">M39</f>
        <v>11.2</v>
      </c>
      <c r="N40" s="1" t="n">
        <f aca="false">H54</f>
        <v>6.791</v>
      </c>
      <c r="O40" s="1" t="n">
        <f aca="false">H55</f>
        <v>-6.119</v>
      </c>
      <c r="P40" s="1" t="n">
        <f aca="false">I54</f>
        <v>0.8528</v>
      </c>
      <c r="Q40" s="1" t="n">
        <f aca="false">I55</f>
        <v>-0.8259</v>
      </c>
      <c r="R40" s="1" t="n">
        <f aca="false">J54</f>
        <v>4.42E-007</v>
      </c>
      <c r="S40" s="1" t="n">
        <f aca="false">J55</f>
        <v>-3.196E-007</v>
      </c>
    </row>
    <row r="41" customFormat="false" ht="13.5" hidden="false" customHeight="false" outlineLevel="0" collapsed="false">
      <c r="A41" s="30" t="s">
        <v>922</v>
      </c>
      <c r="B41" s="1" t="str">
        <f aca="false">MID(A41,29,6)</f>
        <v>-1.291</v>
      </c>
      <c r="C41" s="1" t="str">
        <f aca="false">MID(A41,36,3)</f>
        <v>+04</v>
      </c>
      <c r="D41" s="1" t="str">
        <f aca="false">MID(A41,45,6)</f>
        <v>-1.487</v>
      </c>
      <c r="E41" s="1" t="str">
        <f aca="false">MID(A41,52,3)</f>
        <v>+03</v>
      </c>
      <c r="F41" s="1" t="str">
        <f aca="false">MID(A41,77,6)</f>
        <v>-3.342</v>
      </c>
      <c r="G41" s="1" t="str">
        <f aca="false">MID(A41,84,3)</f>
        <v>-04</v>
      </c>
      <c r="H41" s="1" t="n">
        <f aca="false">VALUE(B41)/1000*10^VALUE(C41)</f>
        <v>-12.91</v>
      </c>
      <c r="I41" s="1" t="n">
        <f aca="false">VALUE(D41)/1000*10^VALUE(E41)</f>
        <v>-1.487</v>
      </c>
      <c r="J41" s="1" t="n">
        <f aca="false">VALUE(F41)/1000*10^VALUE(G41)</f>
        <v>-3.342E-007</v>
      </c>
      <c r="M41" s="1" t="n">
        <f aca="false">M40+2.8</f>
        <v>14</v>
      </c>
      <c r="N41" s="1" t="n">
        <f aca="false">H56</f>
        <v>4.444</v>
      </c>
      <c r="O41" s="1" t="n">
        <f aca="false">H57</f>
        <v>-4.949</v>
      </c>
      <c r="P41" s="1" t="n">
        <f aca="false">I56</f>
        <v>0.8259</v>
      </c>
      <c r="Q41" s="1" t="n">
        <f aca="false">I57</f>
        <v>-0.8528</v>
      </c>
      <c r="R41" s="1" t="n">
        <f aca="false">J56</f>
        <v>5.239E-008</v>
      </c>
      <c r="S41" s="1" t="n">
        <f aca="false">J57</f>
        <v>-1.063E-007</v>
      </c>
    </row>
    <row r="42" customFormat="false" ht="13.5" hidden="false" customHeight="false" outlineLevel="0" collapsed="false">
      <c r="A42" s="30" t="s">
        <v>923</v>
      </c>
      <c r="B42" s="1" t="str">
        <f aca="false">MID(A42,29,6)</f>
        <v> 1.291</v>
      </c>
      <c r="C42" s="1" t="str">
        <f aca="false">MID(A42,36,3)</f>
        <v>+04</v>
      </c>
      <c r="D42" s="1" t="str">
        <f aca="false">MID(A42,45,6)</f>
        <v> 1.259</v>
      </c>
      <c r="E42" s="1" t="str">
        <f aca="false">MID(A42,52,3)</f>
        <v>+03</v>
      </c>
      <c r="F42" s="1" t="str">
        <f aca="false">MID(A42,77,6)</f>
        <v> 7.092</v>
      </c>
      <c r="G42" s="1" t="str">
        <f aca="false">MID(A42,84,3)</f>
        <v>-04</v>
      </c>
      <c r="H42" s="1" t="n">
        <f aca="false">VALUE(B42)/1000*10^VALUE(C42)</f>
        <v>12.91</v>
      </c>
      <c r="I42" s="1" t="n">
        <f aca="false">VALUE(D42)/1000*10^VALUE(E42)</f>
        <v>1.259</v>
      </c>
      <c r="J42" s="1" t="n">
        <f aca="false">VALUE(F42)/1000*10^VALUE(G42)</f>
        <v>7.092E-007</v>
      </c>
      <c r="L42" s="1" t="n">
        <v>9</v>
      </c>
      <c r="M42" s="1" t="n">
        <f aca="false">M41</f>
        <v>14</v>
      </c>
      <c r="N42" s="1" t="n">
        <f aca="false">H58</f>
        <v>4.949</v>
      </c>
      <c r="O42" s="1" t="n">
        <f aca="false">H59</f>
        <v>-4.444</v>
      </c>
      <c r="P42" s="1" t="n">
        <f aca="false">I58</f>
        <v>0.7706</v>
      </c>
      <c r="Q42" s="1" t="n">
        <f aca="false">I59</f>
        <v>-0.6852</v>
      </c>
      <c r="R42" s="1" t="n">
        <f aca="false">J58</f>
        <v>1.684E-007</v>
      </c>
      <c r="S42" s="1" t="n">
        <f aca="false">J59</f>
        <v>-6.638E-008</v>
      </c>
    </row>
    <row r="43" customFormat="false" ht="13.5" hidden="false" customHeight="false" outlineLevel="0" collapsed="false">
      <c r="A43" s="30" t="s">
        <v>924</v>
      </c>
      <c r="B43" s="1" t="str">
        <f aca="false">MID(A43,29,6)</f>
        <v>-1.303</v>
      </c>
      <c r="C43" s="1" t="str">
        <f aca="false">MID(A43,36,3)</f>
        <v>+04</v>
      </c>
      <c r="D43" s="1" t="str">
        <f aca="false">MID(A43,45,6)</f>
        <v>-1.222</v>
      </c>
      <c r="E43" s="1" t="str">
        <f aca="false">MID(A43,52,3)</f>
        <v>+03</v>
      </c>
      <c r="F43" s="1" t="str">
        <f aca="false">MID(A43,77,6)</f>
        <v>-7.199</v>
      </c>
      <c r="G43" s="1" t="str">
        <f aca="false">MID(A43,84,3)</f>
        <v>-04</v>
      </c>
      <c r="H43" s="1" t="n">
        <f aca="false">VALUE(B43)/1000*10^VALUE(C43)</f>
        <v>-13.03</v>
      </c>
      <c r="I43" s="1" t="n">
        <f aca="false">VALUE(D43)/1000*10^VALUE(E43)</f>
        <v>-1.222</v>
      </c>
      <c r="J43" s="1" t="n">
        <f aca="false">VALUE(F43)/1000*10^VALUE(G43)</f>
        <v>-7.199E-007</v>
      </c>
      <c r="M43" s="1" t="n">
        <f aca="false">M42+2.8</f>
        <v>16.8</v>
      </c>
      <c r="N43" s="1" t="n">
        <f aca="false">H60</f>
        <v>2.615</v>
      </c>
      <c r="O43" s="1" t="n">
        <f aca="false">H61</f>
        <v>-2.979</v>
      </c>
      <c r="P43" s="1" t="n">
        <f aca="false">I60</f>
        <v>0.6852</v>
      </c>
      <c r="Q43" s="1" t="n">
        <f aca="false">I61</f>
        <v>-0.7706</v>
      </c>
      <c r="R43" s="1" t="n">
        <f aca="false">J60</f>
        <v>3.083E-008</v>
      </c>
      <c r="S43" s="1" t="n">
        <f aca="false">J61</f>
        <v>-3.512E-008</v>
      </c>
    </row>
    <row r="44" customFormat="false" ht="13.5" hidden="false" customHeight="false" outlineLevel="0" collapsed="false">
      <c r="A44" s="30" t="s">
        <v>925</v>
      </c>
      <c r="B44" s="1" t="str">
        <f aca="false">MID(A44,29,6)</f>
        <v> 1.068</v>
      </c>
      <c r="C44" s="1" t="str">
        <f aca="false">MID(A44,36,3)</f>
        <v>+04</v>
      </c>
      <c r="D44" s="1" t="str">
        <f aca="false">MID(A44,45,6)</f>
        <v> 1.222</v>
      </c>
      <c r="E44" s="1" t="str">
        <f aca="false">MID(A44,52,3)</f>
        <v>+03</v>
      </c>
      <c r="F44" s="1" t="str">
        <f aca="false">MID(A44,77,6)</f>
        <v> 5.143</v>
      </c>
      <c r="G44" s="1" t="str">
        <f aca="false">MID(A44,84,3)</f>
        <v>-04</v>
      </c>
      <c r="H44" s="1" t="n">
        <f aca="false">VALUE(B44)/1000*10^VALUE(C44)</f>
        <v>10.68</v>
      </c>
      <c r="I44" s="1" t="n">
        <f aca="false">VALUE(D44)/1000*10^VALUE(E44)</f>
        <v>1.222</v>
      </c>
      <c r="J44" s="1" t="n">
        <f aca="false">VALUE(F44)/1000*10^VALUE(G44)</f>
        <v>5.143E-007</v>
      </c>
      <c r="L44" s="1" t="n">
        <v>10</v>
      </c>
      <c r="M44" s="1" t="n">
        <f aca="false">M43</f>
        <v>16.8</v>
      </c>
      <c r="N44" s="1" t="n">
        <f aca="false">H62</f>
        <v>2.979</v>
      </c>
      <c r="O44" s="1" t="n">
        <f aca="false">H63</f>
        <v>-2.615</v>
      </c>
      <c r="P44" s="1" t="n">
        <f aca="false">I62</f>
        <v>0.6944</v>
      </c>
      <c r="Q44" s="1" t="n">
        <f aca="false">I63</f>
        <v>-0.5771</v>
      </c>
      <c r="R44" s="1" t="n">
        <f aca="false">J62</f>
        <v>3.512E-008</v>
      </c>
      <c r="S44" s="1" t="n">
        <f aca="false">J63</f>
        <v>-3.083E-008</v>
      </c>
    </row>
    <row r="45" customFormat="false" ht="13.5" hidden="false" customHeight="false" outlineLevel="0" collapsed="false">
      <c r="A45" s="30" t="s">
        <v>926</v>
      </c>
      <c r="B45" s="1" t="str">
        <f aca="false">MID(A45,29,6)</f>
        <v>-1.064</v>
      </c>
      <c r="C45" s="1" t="str">
        <f aca="false">MID(A45,36,3)</f>
        <v>+04</v>
      </c>
      <c r="D45" s="1" t="str">
        <f aca="false">MID(A45,45,6)</f>
        <v>-1.259</v>
      </c>
      <c r="E45" s="1" t="str">
        <f aca="false">MID(A45,52,3)</f>
        <v>+03</v>
      </c>
      <c r="F45" s="1" t="str">
        <f aca="false">MID(A45,77,6)</f>
        <v>-5.108</v>
      </c>
      <c r="G45" s="1" t="str">
        <f aca="false">MID(A45,84,3)</f>
        <v>-04</v>
      </c>
      <c r="H45" s="1" t="n">
        <f aca="false">VALUE(B45)/1000*10^VALUE(C45)</f>
        <v>-10.64</v>
      </c>
      <c r="I45" s="1" t="n">
        <f aca="false">VALUE(D45)/1000*10^VALUE(E45)</f>
        <v>-1.259</v>
      </c>
      <c r="J45" s="1" t="n">
        <f aca="false">VALUE(F45)/1000*10^VALUE(G45)</f>
        <v>-5.108E-007</v>
      </c>
      <c r="M45" s="1" t="n">
        <f aca="false">M44+2.8</f>
        <v>19.6</v>
      </c>
      <c r="N45" s="1" t="n">
        <f aca="false">H64</f>
        <v>1.029</v>
      </c>
      <c r="O45" s="1" t="n">
        <f aca="false">H65</f>
        <v>-1.311</v>
      </c>
      <c r="P45" s="1" t="n">
        <f aca="false">I64</f>
        <v>0.5771</v>
      </c>
      <c r="Q45" s="1" t="n">
        <f aca="false">I65</f>
        <v>-0.6944</v>
      </c>
      <c r="R45" s="1" t="n">
        <f aca="false">J64</f>
        <v>1.213E-008</v>
      </c>
      <c r="S45" s="1" t="n">
        <f aca="false">J65</f>
        <v>-1.546E-008</v>
      </c>
    </row>
    <row r="46" customFormat="false" ht="13.5" hidden="false" customHeight="false" outlineLevel="0" collapsed="false">
      <c r="A46" s="30" t="s">
        <v>927</v>
      </c>
      <c r="B46" s="1" t="str">
        <f aca="false">MID(A46,29,6)</f>
        <v> 1.064</v>
      </c>
      <c r="C46" s="1" t="str">
        <f aca="false">MID(A46,36,3)</f>
        <v>+04</v>
      </c>
      <c r="D46" s="1" t="str">
        <f aca="false">MID(A46,45,6)</f>
        <v> 1.097</v>
      </c>
      <c r="E46" s="1" t="str">
        <f aca="false">MID(A46,52,3)</f>
        <v>+03</v>
      </c>
      <c r="F46" s="1" t="str">
        <f aca="false">MID(A46,77,6)</f>
        <v> 6.631</v>
      </c>
      <c r="G46" s="1" t="str">
        <f aca="false">MID(A46,84,3)</f>
        <v>-04</v>
      </c>
      <c r="H46" s="1" t="n">
        <f aca="false">VALUE(B46)/1000*10^VALUE(C46)</f>
        <v>10.64</v>
      </c>
      <c r="I46" s="1" t="n">
        <f aca="false">VALUE(D46)/1000*10^VALUE(E46)</f>
        <v>1.097</v>
      </c>
      <c r="J46" s="1" t="n">
        <f aca="false">VALUE(F46)/1000*10^VALUE(G46)</f>
        <v>6.631E-007</v>
      </c>
      <c r="L46" s="1" t="n">
        <v>11</v>
      </c>
      <c r="M46" s="1" t="n">
        <f aca="false">M45</f>
        <v>19.6</v>
      </c>
      <c r="N46" s="1" t="n">
        <f aca="false">H66</f>
        <v>1.311</v>
      </c>
      <c r="O46" s="1" t="n">
        <f aca="false">H67</f>
        <v>-1.029</v>
      </c>
      <c r="P46" s="1" t="n">
        <f aca="false">I66</f>
        <v>0.4683</v>
      </c>
      <c r="Q46" s="1" t="n">
        <f aca="false">I67</f>
        <v>-0.3675</v>
      </c>
      <c r="R46" s="1" t="n">
        <f aca="false">J66</f>
        <v>1.546E-008</v>
      </c>
      <c r="S46" s="1" t="n">
        <f aca="false">J67</f>
        <v>-1.213E-008</v>
      </c>
    </row>
    <row r="47" customFormat="false" ht="13.5" hidden="false" customHeight="false" outlineLevel="0" collapsed="false">
      <c r="A47" s="30" t="s">
        <v>928</v>
      </c>
      <c r="B47" s="1" t="str">
        <f aca="false">MID(A47,29,6)</f>
        <v>-1.068</v>
      </c>
      <c r="C47" s="1" t="str">
        <f aca="false">MID(A47,36,3)</f>
        <v>+04</v>
      </c>
      <c r="D47" s="1" t="str">
        <f aca="false">MID(A47,45,6)</f>
        <v>-1.038</v>
      </c>
      <c r="E47" s="1" t="str">
        <f aca="false">MID(A47,52,3)</f>
        <v>+03</v>
      </c>
      <c r="F47" s="1" t="str">
        <f aca="false">MID(A47,77,6)</f>
        <v>-6.675</v>
      </c>
      <c r="G47" s="1" t="str">
        <f aca="false">MID(A47,84,3)</f>
        <v>-04</v>
      </c>
      <c r="H47" s="1" t="n">
        <f aca="false">VALUE(B47)/1000*10^VALUE(C47)</f>
        <v>-10.68</v>
      </c>
      <c r="I47" s="1" t="n">
        <f aca="false">VALUE(D47)/1000*10^VALUE(E47)</f>
        <v>-1.038</v>
      </c>
      <c r="J47" s="1" t="n">
        <f aca="false">VALUE(F47)/1000*10^VALUE(G47)</f>
        <v>-6.675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675</v>
      </c>
      <c r="Q47" s="1" t="n">
        <f aca="false">I69</f>
        <v>-0.4683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30" t="s">
        <v>929</v>
      </c>
      <c r="B48" s="1" t="str">
        <f aca="false">MID(A48,29,6)</f>
        <v> 8.323</v>
      </c>
      <c r="C48" s="1" t="str">
        <f aca="false">MID(A48,36,3)</f>
        <v>+03</v>
      </c>
      <c r="D48" s="1" t="str">
        <f aca="false">MID(A48,45,6)</f>
        <v> 1.038</v>
      </c>
      <c r="E48" s="1" t="str">
        <f aca="false">MID(A48,52,3)</f>
        <v>+03</v>
      </c>
      <c r="F48" s="1" t="str">
        <f aca="false">MID(A48,77,6)</f>
        <v> 4.040</v>
      </c>
      <c r="G48" s="1" t="str">
        <f aca="false">MID(A48,84,3)</f>
        <v>-04</v>
      </c>
      <c r="H48" s="1" t="n">
        <f aca="false">VALUE(B48)/1000*10^VALUE(C48)</f>
        <v>8.323</v>
      </c>
      <c r="I48" s="1" t="n">
        <f aca="false">VALUE(D48)/1000*10^VALUE(E48)</f>
        <v>1.038</v>
      </c>
      <c r="J48" s="1" t="n">
        <f aca="false">VALUE(F48)/1000*10^VALUE(G48)</f>
        <v>4.04E-007</v>
      </c>
    </row>
    <row r="49" customFormat="false" ht="13.5" hidden="false" customHeight="false" outlineLevel="0" collapsed="false">
      <c r="A49" s="30" t="s">
        <v>930</v>
      </c>
      <c r="B49" s="1" t="str">
        <f aca="false">MID(A49,29,6)</f>
        <v>-8.644</v>
      </c>
      <c r="C49" s="1" t="str">
        <f aca="false">MID(A49,36,3)</f>
        <v>+03</v>
      </c>
      <c r="D49" s="1" t="str">
        <f aca="false">MID(A49,45,6)</f>
        <v>-1.097</v>
      </c>
      <c r="E49" s="1" t="str">
        <f aca="false">MID(A49,52,3)</f>
        <v>+03</v>
      </c>
      <c r="F49" s="1" t="str">
        <f aca="false">MID(A49,77,6)</f>
        <v>-4.399</v>
      </c>
      <c r="G49" s="1" t="str">
        <f aca="false">MID(A49,84,3)</f>
        <v>-04</v>
      </c>
      <c r="H49" s="1" t="n">
        <f aca="false">VALUE(B49)/1000*10^VALUE(C49)</f>
        <v>-8.644</v>
      </c>
      <c r="I49" s="1" t="n">
        <f aca="false">VALUE(D49)/1000*10^VALUE(E49)</f>
        <v>-1.097</v>
      </c>
      <c r="J49" s="1" t="n">
        <f aca="false">VALUE(F49)/1000*10^VALUE(G49)</f>
        <v>-4.399E-007</v>
      </c>
    </row>
    <row r="50" customFormat="false" ht="13.5" hidden="false" customHeight="false" outlineLevel="0" collapsed="false">
      <c r="A50" s="30" t="s">
        <v>931</v>
      </c>
      <c r="B50" s="1" t="str">
        <f aca="false">MID(A50,29,6)</f>
        <v> 8.644</v>
      </c>
      <c r="C50" s="1" t="str">
        <f aca="false">MID(A50,36,3)</f>
        <v>+03</v>
      </c>
      <c r="D50" s="1" t="str">
        <f aca="false">MID(A50,45,6)</f>
        <v> 8.979</v>
      </c>
      <c r="E50" s="1" t="str">
        <f aca="false">MID(A50,52,3)</f>
        <v>+02</v>
      </c>
      <c r="F50" s="1" t="str">
        <f aca="false">MID(A50,77,6)</f>
        <v> 5.861</v>
      </c>
      <c r="G50" s="1" t="str">
        <f aca="false">MID(A50,84,3)</f>
        <v>-04</v>
      </c>
      <c r="H50" s="1" t="n">
        <f aca="false">VALUE(B50)/1000*10^VALUE(C50)</f>
        <v>8.644</v>
      </c>
      <c r="I50" s="1" t="n">
        <f aca="false">VALUE(D50)/1000*10^VALUE(E50)</f>
        <v>0.8979</v>
      </c>
      <c r="J50" s="1" t="n">
        <f aca="false">VALUE(F50)/1000*10^VALUE(G50)</f>
        <v>5.861E-007</v>
      </c>
    </row>
    <row r="51" customFormat="false" ht="13.5" hidden="false" customHeight="false" outlineLevel="0" collapsed="false">
      <c r="A51" s="30" t="s">
        <v>932</v>
      </c>
      <c r="B51" s="1" t="str">
        <f aca="false">MID(A51,29,6)</f>
        <v>-8.323</v>
      </c>
      <c r="C51" s="1" t="str">
        <f aca="false">MID(A51,36,3)</f>
        <v>+03</v>
      </c>
      <c r="D51" s="1" t="str">
        <f aca="false">MID(A51,45,6)</f>
        <v>-9.281</v>
      </c>
      <c r="E51" s="1" t="str">
        <f aca="false">MID(A51,52,3)</f>
        <v>+02</v>
      </c>
      <c r="F51" s="1" t="str">
        <f aca="false">MID(A51,77,6)</f>
        <v>-5.401</v>
      </c>
      <c r="G51" s="1" t="str">
        <f aca="false">MID(A51,84,3)</f>
        <v>-04</v>
      </c>
      <c r="H51" s="1" t="n">
        <f aca="false">VALUE(B51)/1000*10^VALUE(C51)</f>
        <v>-8.323</v>
      </c>
      <c r="I51" s="1" t="n">
        <f aca="false">VALUE(D51)/1000*10^VALUE(E51)</f>
        <v>-0.9281</v>
      </c>
      <c r="J51" s="1" t="n">
        <f aca="false">VALUE(F51)/1000*10^VALUE(G51)</f>
        <v>-5.401E-007</v>
      </c>
    </row>
    <row r="52" customFormat="false" ht="13.5" hidden="false" customHeight="false" outlineLevel="0" collapsed="false">
      <c r="A52" s="30" t="s">
        <v>933</v>
      </c>
      <c r="B52" s="1" t="str">
        <f aca="false">MID(A52,29,6)</f>
        <v> 6.119</v>
      </c>
      <c r="C52" s="1" t="str">
        <f aca="false">MID(A52,36,3)</f>
        <v>+03</v>
      </c>
      <c r="D52" s="1" t="str">
        <f aca="false">MID(A52,45,6)</f>
        <v> 9.281</v>
      </c>
      <c r="E52" s="1" t="str">
        <f aca="false">MID(A52,52,3)</f>
        <v>+02</v>
      </c>
      <c r="F52" s="1" t="str">
        <f aca="false">MID(A52,77,6)</f>
        <v> 2.241</v>
      </c>
      <c r="G52" s="1" t="str">
        <f aca="false">MID(A52,84,3)</f>
        <v>-04</v>
      </c>
      <c r="H52" s="1" t="n">
        <f aca="false">VALUE(B52)/1000*10^VALUE(C52)</f>
        <v>6.119</v>
      </c>
      <c r="I52" s="1" t="n">
        <f aca="false">VALUE(D52)/1000*10^VALUE(E52)</f>
        <v>0.9281</v>
      </c>
      <c r="J52" s="1" t="n">
        <f aca="false">VALUE(F52)/1000*10^VALUE(G52)</f>
        <v>2.241E-007</v>
      </c>
    </row>
    <row r="53" customFormat="false" ht="13.5" hidden="false" customHeight="false" outlineLevel="0" collapsed="false">
      <c r="A53" s="30" t="s">
        <v>934</v>
      </c>
      <c r="B53" s="1" t="str">
        <f aca="false">MID(A53,29,6)</f>
        <v>-6.791</v>
      </c>
      <c r="C53" s="1" t="str">
        <f aca="false">MID(A53,36,3)</f>
        <v>+03</v>
      </c>
      <c r="D53" s="1" t="str">
        <f aca="false">MID(A53,45,6)</f>
        <v>-8.979</v>
      </c>
      <c r="E53" s="1" t="str">
        <f aca="false">MID(A53,52,3)</f>
        <v>+02</v>
      </c>
      <c r="F53" s="1" t="str">
        <f aca="false">MID(A53,77,6)</f>
        <v>-3.204</v>
      </c>
      <c r="G53" s="1" t="str">
        <f aca="false">MID(A53,84,3)</f>
        <v>-04</v>
      </c>
      <c r="H53" s="1" t="n">
        <f aca="false">VALUE(B53)/1000*10^VALUE(C53)</f>
        <v>-6.791</v>
      </c>
      <c r="I53" s="1" t="n">
        <f aca="false">VALUE(D53)/1000*10^VALUE(E53)</f>
        <v>-0.8979</v>
      </c>
      <c r="J53" s="1" t="n">
        <f aca="false">VALUE(F53)/1000*10^VALUE(G53)</f>
        <v>-3.204E-007</v>
      </c>
    </row>
    <row r="54" customFormat="false" ht="13.5" hidden="false" customHeight="false" outlineLevel="0" collapsed="false">
      <c r="A54" s="30" t="s">
        <v>935</v>
      </c>
      <c r="B54" s="1" t="str">
        <f aca="false">MID(A54,29,6)</f>
        <v> 6.791</v>
      </c>
      <c r="C54" s="1" t="str">
        <f aca="false">MID(A54,36,3)</f>
        <v>+03</v>
      </c>
      <c r="D54" s="1" t="str">
        <f aca="false">MID(A54,45,6)</f>
        <v> 8.528</v>
      </c>
      <c r="E54" s="1" t="str">
        <f aca="false">MID(A54,52,3)</f>
        <v>+02</v>
      </c>
      <c r="F54" s="1" t="str">
        <f aca="false">MID(A54,77,6)</f>
        <v> 4.420</v>
      </c>
      <c r="G54" s="1" t="str">
        <f aca="false">MID(A54,84,3)</f>
        <v>-04</v>
      </c>
      <c r="H54" s="1" t="n">
        <f aca="false">VALUE(B54)/1000*10^VALUE(C54)</f>
        <v>6.791</v>
      </c>
      <c r="I54" s="1" t="n">
        <f aca="false">VALUE(D54)/1000*10^VALUE(E54)</f>
        <v>0.8528</v>
      </c>
      <c r="J54" s="1" t="n">
        <f aca="false">VALUE(F54)/1000*10^VALUE(G54)</f>
        <v>4.42E-007</v>
      </c>
    </row>
    <row r="55" customFormat="false" ht="13.5" hidden="false" customHeight="false" outlineLevel="0" collapsed="false">
      <c r="A55" s="30" t="s">
        <v>936</v>
      </c>
      <c r="B55" s="1" t="str">
        <f aca="false">MID(A55,29,6)</f>
        <v>-6.119</v>
      </c>
      <c r="C55" s="1" t="str">
        <f aca="false">MID(A55,36,3)</f>
        <v>+03</v>
      </c>
      <c r="D55" s="1" t="str">
        <f aca="false">MID(A55,45,6)</f>
        <v>-8.259</v>
      </c>
      <c r="E55" s="1" t="str">
        <f aca="false">MID(A55,52,3)</f>
        <v>+02</v>
      </c>
      <c r="F55" s="1" t="str">
        <f aca="false">MID(A55,77,6)</f>
        <v>-3.196</v>
      </c>
      <c r="G55" s="1" t="str">
        <f aca="false">MID(A55,84,3)</f>
        <v>-04</v>
      </c>
      <c r="H55" s="1" t="n">
        <f aca="false">VALUE(B55)/1000*10^VALUE(C55)</f>
        <v>-6.119</v>
      </c>
      <c r="I55" s="1" t="n">
        <f aca="false">VALUE(D55)/1000*10^VALUE(E55)</f>
        <v>-0.8259</v>
      </c>
      <c r="J55" s="1" t="n">
        <f aca="false">VALUE(F55)/1000*10^VALUE(G55)</f>
        <v>-3.196E-007</v>
      </c>
    </row>
    <row r="56" customFormat="false" ht="13.5" hidden="false" customHeight="false" outlineLevel="0" collapsed="false">
      <c r="A56" s="30" t="s">
        <v>937</v>
      </c>
      <c r="B56" s="1" t="str">
        <f aca="false">MID(A56,29,6)</f>
        <v> 4.444</v>
      </c>
      <c r="C56" s="1" t="str">
        <f aca="false">MID(A56,36,3)</f>
        <v>+03</v>
      </c>
      <c r="D56" s="1" t="str">
        <f aca="false">MID(A56,45,6)</f>
        <v> 8.259</v>
      </c>
      <c r="E56" s="1" t="str">
        <f aca="false">MID(A56,52,3)</f>
        <v>+02</v>
      </c>
      <c r="F56" s="1" t="str">
        <f aca="false">MID(A56,77,6)</f>
        <v> 5.239</v>
      </c>
      <c r="G56" s="1" t="str">
        <f aca="false">MID(A56,84,3)</f>
        <v>-05</v>
      </c>
      <c r="H56" s="1" t="n">
        <f aca="false">VALUE(B56)/1000*10^VALUE(C56)</f>
        <v>4.444</v>
      </c>
      <c r="I56" s="1" t="n">
        <f aca="false">VALUE(D56)/1000*10^VALUE(E56)</f>
        <v>0.8259</v>
      </c>
      <c r="J56" s="1" t="n">
        <f aca="false">VALUE(F56)/1000*10^VALUE(G56)</f>
        <v>5.239E-008</v>
      </c>
    </row>
    <row r="57" customFormat="false" ht="13.5" hidden="false" customHeight="false" outlineLevel="0" collapsed="false">
      <c r="A57" s="30" t="s">
        <v>938</v>
      </c>
      <c r="B57" s="1" t="str">
        <f aca="false">MID(A57,29,6)</f>
        <v>-4.949</v>
      </c>
      <c r="C57" s="1" t="str">
        <f aca="false">MID(A57,36,3)</f>
        <v>+03</v>
      </c>
      <c r="D57" s="1" t="str">
        <f aca="false">MID(A57,45,6)</f>
        <v>-8.528</v>
      </c>
      <c r="E57" s="1" t="str">
        <f aca="false">MID(A57,52,3)</f>
        <v>+02</v>
      </c>
      <c r="F57" s="1" t="str">
        <f aca="false">MID(A57,77,6)</f>
        <v>-1.063</v>
      </c>
      <c r="G57" s="1" t="str">
        <f aca="false">MID(A57,84,3)</f>
        <v>-04</v>
      </c>
      <c r="H57" s="1" t="n">
        <f aca="false">VALUE(B57)/1000*10^VALUE(C57)</f>
        <v>-4.949</v>
      </c>
      <c r="I57" s="1" t="n">
        <f aca="false">VALUE(D57)/1000*10^VALUE(E57)</f>
        <v>-0.8528</v>
      </c>
      <c r="J57" s="1" t="n">
        <f aca="false">VALUE(F57)/1000*10^VALUE(G57)</f>
        <v>-1.063E-007</v>
      </c>
    </row>
    <row r="58" customFormat="false" ht="13.5" hidden="false" customHeight="false" outlineLevel="0" collapsed="false">
      <c r="A58" s="30" t="s">
        <v>939</v>
      </c>
      <c r="B58" s="1" t="str">
        <f aca="false">MID(A58,29,6)</f>
        <v> 4.949</v>
      </c>
      <c r="C58" s="1" t="str">
        <f aca="false">MID(A58,36,3)</f>
        <v>+03</v>
      </c>
      <c r="D58" s="1" t="str">
        <f aca="false">MID(A58,45,6)</f>
        <v> 7.706</v>
      </c>
      <c r="E58" s="1" t="str">
        <f aca="false">MID(A58,52,3)</f>
        <v>+02</v>
      </c>
      <c r="F58" s="1" t="str">
        <f aca="false">MID(A58,77,6)</f>
        <v> 1.684</v>
      </c>
      <c r="G58" s="1" t="str">
        <f aca="false">MID(A58,84,3)</f>
        <v>-04</v>
      </c>
      <c r="H58" s="1" t="n">
        <f aca="false">VALUE(B58)/1000*10^VALUE(C58)</f>
        <v>4.949</v>
      </c>
      <c r="I58" s="1" t="n">
        <f aca="false">VALUE(D58)/1000*10^VALUE(E58)</f>
        <v>0.7706</v>
      </c>
      <c r="J58" s="1" t="n">
        <f aca="false">VALUE(F58)/1000*10^VALUE(G58)</f>
        <v>1.684E-007</v>
      </c>
    </row>
    <row r="59" customFormat="false" ht="13.5" hidden="false" customHeight="false" outlineLevel="0" collapsed="false">
      <c r="A59" s="30" t="s">
        <v>940</v>
      </c>
      <c r="B59" s="1" t="str">
        <f aca="false">MID(A59,29,6)</f>
        <v>-4.444</v>
      </c>
      <c r="C59" s="1" t="str">
        <f aca="false">MID(A59,36,3)</f>
        <v>+03</v>
      </c>
      <c r="D59" s="1" t="str">
        <f aca="false">MID(A59,45,6)</f>
        <v>-6.852</v>
      </c>
      <c r="E59" s="1" t="str">
        <f aca="false">MID(A59,52,3)</f>
        <v>+02</v>
      </c>
      <c r="F59" s="1" t="str">
        <f aca="false">MID(A59,77,6)</f>
        <v>-6.638</v>
      </c>
      <c r="G59" s="1" t="str">
        <f aca="false">MID(A59,84,3)</f>
        <v>-05</v>
      </c>
      <c r="H59" s="1" t="n">
        <f aca="false">VALUE(B59)/1000*10^VALUE(C59)</f>
        <v>-4.444</v>
      </c>
      <c r="I59" s="1" t="n">
        <f aca="false">VALUE(D59)/1000*10^VALUE(E59)</f>
        <v>-0.6852</v>
      </c>
      <c r="J59" s="1" t="n">
        <f aca="false">VALUE(F59)/1000*10^VALUE(G59)</f>
        <v>-6.638E-008</v>
      </c>
    </row>
    <row r="60" customFormat="false" ht="13.5" hidden="false" customHeight="false" outlineLevel="0" collapsed="false">
      <c r="A60" s="30" t="s">
        <v>941</v>
      </c>
      <c r="B60" s="1" t="str">
        <f aca="false">MID(A60,29,6)</f>
        <v> 2.615</v>
      </c>
      <c r="C60" s="1" t="str">
        <f aca="false">MID(A60,36,3)</f>
        <v>+03</v>
      </c>
      <c r="D60" s="1" t="str">
        <f aca="false">MID(A60,45,6)</f>
        <v> 6.852</v>
      </c>
      <c r="E60" s="1" t="str">
        <f aca="false">MID(A60,52,3)</f>
        <v>+02</v>
      </c>
      <c r="F60" s="1" t="str">
        <f aca="false">MID(A60,77,6)</f>
        <v> 3.083</v>
      </c>
      <c r="G60" s="1" t="str">
        <f aca="false">MID(A60,84,3)</f>
        <v>-05</v>
      </c>
      <c r="H60" s="1" t="n">
        <f aca="false">VALUE(B60)/1000*10^VALUE(C60)</f>
        <v>2.615</v>
      </c>
      <c r="I60" s="1" t="n">
        <f aca="false">VALUE(D60)/1000*10^VALUE(E60)</f>
        <v>0.6852</v>
      </c>
      <c r="J60" s="1" t="n">
        <f aca="false">VALUE(F60)/1000*10^VALUE(G60)</f>
        <v>3.083E-008</v>
      </c>
    </row>
    <row r="61" customFormat="false" ht="13.5" hidden="false" customHeight="false" outlineLevel="0" collapsed="false">
      <c r="A61" s="30" t="s">
        <v>942</v>
      </c>
      <c r="B61" s="1" t="str">
        <f aca="false">MID(A61,29,6)</f>
        <v>-2.979</v>
      </c>
      <c r="C61" s="1" t="str">
        <f aca="false">MID(A61,36,3)</f>
        <v>+03</v>
      </c>
      <c r="D61" s="1" t="str">
        <f aca="false">MID(A61,45,6)</f>
        <v>-7.706</v>
      </c>
      <c r="E61" s="1" t="str">
        <f aca="false">MID(A61,52,3)</f>
        <v>+02</v>
      </c>
      <c r="F61" s="1" t="str">
        <f aca="false">MID(A61,77,6)</f>
        <v>-3.512</v>
      </c>
      <c r="G61" s="1" t="str">
        <f aca="false">MID(A61,84,3)</f>
        <v>-05</v>
      </c>
      <c r="H61" s="1" t="n">
        <f aca="false">VALUE(B61)/1000*10^VALUE(C61)</f>
        <v>-2.979</v>
      </c>
      <c r="I61" s="1" t="n">
        <f aca="false">VALUE(D61)/1000*10^VALUE(E61)</f>
        <v>-0.7706</v>
      </c>
      <c r="J61" s="1" t="n">
        <f aca="false">VALUE(F61)/1000*10^VALUE(G61)</f>
        <v>-3.512E-008</v>
      </c>
    </row>
    <row r="62" customFormat="false" ht="13.5" hidden="false" customHeight="false" outlineLevel="0" collapsed="false">
      <c r="A62" s="30" t="s">
        <v>943</v>
      </c>
      <c r="B62" s="1" t="str">
        <f aca="false">MID(A62,29,6)</f>
        <v> 2.979</v>
      </c>
      <c r="C62" s="1" t="str">
        <f aca="false">MID(A62,36,3)</f>
        <v>+03</v>
      </c>
      <c r="D62" s="1" t="str">
        <f aca="false">MID(A62,45,6)</f>
        <v> 6.944</v>
      </c>
      <c r="E62" s="1" t="str">
        <f aca="false">MID(A62,52,3)</f>
        <v>+02</v>
      </c>
      <c r="F62" s="1" t="str">
        <f aca="false">MID(A62,77,6)</f>
        <v> 3.512</v>
      </c>
      <c r="G62" s="1" t="str">
        <f aca="false">MID(A62,84,3)</f>
        <v>-05</v>
      </c>
      <c r="H62" s="1" t="n">
        <f aca="false">VALUE(B62)/1000*10^VALUE(C62)</f>
        <v>2.979</v>
      </c>
      <c r="I62" s="1" t="n">
        <f aca="false">VALUE(D62)/1000*10^VALUE(E62)</f>
        <v>0.6944</v>
      </c>
      <c r="J62" s="1" t="n">
        <f aca="false">VALUE(F62)/1000*10^VALUE(G62)</f>
        <v>3.512E-008</v>
      </c>
    </row>
    <row r="63" customFormat="false" ht="13.5" hidden="false" customHeight="false" outlineLevel="0" collapsed="false">
      <c r="A63" s="30" t="s">
        <v>944</v>
      </c>
      <c r="B63" s="1" t="str">
        <f aca="false">MID(A63,29,6)</f>
        <v>-2.615</v>
      </c>
      <c r="C63" s="1" t="str">
        <f aca="false">MID(A63,36,3)</f>
        <v>+03</v>
      </c>
      <c r="D63" s="1" t="str">
        <f aca="false">MID(A63,45,6)</f>
        <v>-5.771</v>
      </c>
      <c r="E63" s="1" t="str">
        <f aca="false">MID(A63,52,3)</f>
        <v>+02</v>
      </c>
      <c r="F63" s="1" t="str">
        <f aca="false">MID(A63,77,6)</f>
        <v>-3.083</v>
      </c>
      <c r="G63" s="1" t="str">
        <f aca="false">MID(A63,84,3)</f>
        <v>-05</v>
      </c>
      <c r="H63" s="1" t="n">
        <f aca="false">VALUE(B63)/1000*10^VALUE(C63)</f>
        <v>-2.615</v>
      </c>
      <c r="I63" s="1" t="n">
        <f aca="false">VALUE(D63)/1000*10^VALUE(E63)</f>
        <v>-0.5771</v>
      </c>
      <c r="J63" s="1" t="n">
        <f aca="false">VALUE(F63)/1000*10^VALUE(G63)</f>
        <v>-3.083E-008</v>
      </c>
    </row>
    <row r="64" customFormat="false" ht="13.5" hidden="false" customHeight="false" outlineLevel="0" collapsed="false">
      <c r="A64" s="30" t="s">
        <v>945</v>
      </c>
      <c r="B64" s="1" t="str">
        <f aca="false">MID(A64,29,6)</f>
        <v> 1.029</v>
      </c>
      <c r="C64" s="1" t="str">
        <f aca="false">MID(A64,36,3)</f>
        <v>+03</v>
      </c>
      <c r="D64" s="1" t="str">
        <f aca="false">MID(A64,45,6)</f>
        <v> 5.771</v>
      </c>
      <c r="E64" s="1" t="str">
        <f aca="false">MID(A64,52,3)</f>
        <v>+02</v>
      </c>
      <c r="F64" s="1" t="str">
        <f aca="false">MID(A64,77,6)</f>
        <v> 1.213</v>
      </c>
      <c r="G64" s="1" t="str">
        <f aca="false">MID(A64,84,3)</f>
        <v>-05</v>
      </c>
      <c r="H64" s="1" t="n">
        <f aca="false">VALUE(B64)/1000*10^VALUE(C64)</f>
        <v>1.029</v>
      </c>
      <c r="I64" s="1" t="n">
        <f aca="false">VALUE(D64)/1000*10^VALUE(E64)</f>
        <v>0.5771</v>
      </c>
      <c r="J64" s="1" t="n">
        <f aca="false">VALUE(F64)/1000*10^VALUE(G64)</f>
        <v>1.213E-008</v>
      </c>
    </row>
    <row r="65" customFormat="false" ht="13.5" hidden="false" customHeight="false" outlineLevel="0" collapsed="false">
      <c r="A65" s="30" t="s">
        <v>946</v>
      </c>
      <c r="B65" s="1" t="str">
        <f aca="false">MID(A65,29,6)</f>
        <v>-1.311</v>
      </c>
      <c r="C65" s="1" t="str">
        <f aca="false">MID(A65,36,3)</f>
        <v>+03</v>
      </c>
      <c r="D65" s="1" t="str">
        <f aca="false">MID(A65,45,6)</f>
        <v>-6.944</v>
      </c>
      <c r="E65" s="1" t="str">
        <f aca="false">MID(A65,52,3)</f>
        <v>+02</v>
      </c>
      <c r="F65" s="1" t="str">
        <f aca="false">MID(A65,77,6)</f>
        <v>-1.546</v>
      </c>
      <c r="G65" s="1" t="str">
        <f aca="false">MID(A65,84,3)</f>
        <v>-05</v>
      </c>
      <c r="H65" s="1" t="n">
        <f aca="false">VALUE(B65)/1000*10^VALUE(C65)</f>
        <v>-1.311</v>
      </c>
      <c r="I65" s="1" t="n">
        <f aca="false">VALUE(D65)/1000*10^VALUE(E65)</f>
        <v>-0.6944</v>
      </c>
      <c r="J65" s="1" t="n">
        <f aca="false">VALUE(F65)/1000*10^VALUE(G65)</f>
        <v>-1.546E-008</v>
      </c>
    </row>
    <row r="66" customFormat="false" ht="13.5" hidden="false" customHeight="false" outlineLevel="0" collapsed="false">
      <c r="A66" s="30" t="s">
        <v>947</v>
      </c>
      <c r="B66" s="1" t="str">
        <f aca="false">MID(A66,29,6)</f>
        <v> 1.311</v>
      </c>
      <c r="C66" s="1" t="str">
        <f aca="false">MID(A66,36,3)</f>
        <v>+03</v>
      </c>
      <c r="D66" s="1" t="str">
        <f aca="false">MID(A66,45,6)</f>
        <v> 4.683</v>
      </c>
      <c r="E66" s="1" t="str">
        <f aca="false">MID(A66,52,3)</f>
        <v>+02</v>
      </c>
      <c r="F66" s="1" t="str">
        <f aca="false">MID(A66,77,6)</f>
        <v> 1.546</v>
      </c>
      <c r="G66" s="1" t="str">
        <f aca="false">MID(A66,84,3)</f>
        <v>-05</v>
      </c>
      <c r="H66" s="1" t="n">
        <f aca="false">VALUE(B66)/1000*10^VALUE(C66)</f>
        <v>1.311</v>
      </c>
      <c r="I66" s="1" t="n">
        <f aca="false">VALUE(D66)/1000*10^VALUE(E66)</f>
        <v>0.4683</v>
      </c>
      <c r="J66" s="1" t="n">
        <f aca="false">VALUE(F66)/1000*10^VALUE(G66)</f>
        <v>1.546E-008</v>
      </c>
    </row>
    <row r="67" customFormat="false" ht="13.5" hidden="false" customHeight="false" outlineLevel="0" collapsed="false">
      <c r="A67" s="30" t="s">
        <v>948</v>
      </c>
      <c r="B67" s="1" t="str">
        <f aca="false">MID(A67,29,6)</f>
        <v>-1.029</v>
      </c>
      <c r="C67" s="1" t="str">
        <f aca="false">MID(A67,36,3)</f>
        <v>+03</v>
      </c>
      <c r="D67" s="1" t="str">
        <f aca="false">MID(A67,45,6)</f>
        <v>-3.675</v>
      </c>
      <c r="E67" s="1" t="str">
        <f aca="false">MID(A67,52,3)</f>
        <v>+02</v>
      </c>
      <c r="F67" s="1" t="str">
        <f aca="false">MID(A67,77,6)</f>
        <v>-1.213</v>
      </c>
      <c r="G67" s="1" t="str">
        <f aca="false">MID(A67,84,3)</f>
        <v>-05</v>
      </c>
      <c r="H67" s="1" t="n">
        <f aca="false">VALUE(B67)/1000*10^VALUE(C67)</f>
        <v>-1.029</v>
      </c>
      <c r="I67" s="1" t="n">
        <f aca="false">VALUE(D67)/1000*10^VALUE(E67)</f>
        <v>-0.3675</v>
      </c>
      <c r="J67" s="1" t="n">
        <f aca="false">VALUE(F67)/1000*10^VALUE(G67)</f>
        <v>-1.213E-008</v>
      </c>
    </row>
    <row r="68" customFormat="false" ht="13.5" hidden="false" customHeight="false" outlineLevel="0" collapsed="false">
      <c r="A68" s="30" t="s">
        <v>949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3.675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3675</v>
      </c>
      <c r="J68" s="1" t="n">
        <v>0</v>
      </c>
    </row>
    <row r="69" customFormat="false" ht="13.5" hidden="false" customHeight="false" outlineLevel="0" collapsed="false">
      <c r="A69" s="30" t="s">
        <v>950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4.683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4683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W28" activeCellId="0" sqref="W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30" t="s">
        <v>214</v>
      </c>
    </row>
    <row r="2" customFormat="false" ht="13.5" hidden="false" customHeight="false" outlineLevel="0" collapsed="false">
      <c r="A2" s="30" t="s">
        <v>674</v>
      </c>
    </row>
    <row r="3" customFormat="false" ht="13.5" hidden="false" customHeight="false" outlineLevel="0" collapsed="false">
      <c r="A3" s="30"/>
    </row>
    <row r="4" customFormat="false" ht="13.5" hidden="false" customHeight="false" outlineLevel="0" collapsed="false">
      <c r="A4" s="30" t="s">
        <v>216</v>
      </c>
      <c r="H4" s="1" t="s">
        <v>217</v>
      </c>
    </row>
    <row r="5" customFormat="false" ht="13.5" hidden="false" customHeight="false" outlineLevel="0" collapsed="false">
      <c r="A5" s="30" t="s">
        <v>218</v>
      </c>
      <c r="G5" s="1" t="s">
        <v>149</v>
      </c>
      <c r="H5" s="1" t="s">
        <v>219</v>
      </c>
      <c r="I5" s="1" t="s">
        <v>220</v>
      </c>
    </row>
    <row r="6" customFormat="false" ht="13.5" hidden="false" customHeight="false" outlineLevel="0" collapsed="false">
      <c r="A6" s="30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30" t="s">
        <v>951</v>
      </c>
      <c r="B7" s="1" t="str">
        <f aca="false">MID(A7,10,2)</f>
        <v> 2</v>
      </c>
      <c r="C7" s="1" t="str">
        <f aca="false">MID(A7,17,6)</f>
        <v>3.4864</v>
      </c>
      <c r="D7" s="1" t="str">
        <f aca="false">MID(A7,24,3)</f>
        <v>-04</v>
      </c>
      <c r="E7" s="1" t="str">
        <f aca="false">MID(A7,33,7)</f>
        <v>-6.4436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3.4864E-008</v>
      </c>
      <c r="I7" s="1" t="n">
        <f aca="false">VALUE(E7)/10000*10^VALUE(F7)</f>
        <v>-6.4436E-009</v>
      </c>
    </row>
    <row r="8" customFormat="false" ht="13.5" hidden="false" customHeight="false" outlineLevel="0" collapsed="false">
      <c r="A8" s="30" t="s">
        <v>952</v>
      </c>
      <c r="B8" s="1" t="str">
        <f aca="false">MID(A8,10,2)</f>
        <v> 3</v>
      </c>
      <c r="C8" s="1" t="str">
        <f aca="false">MID(A8,17,6)</f>
        <v>9.9913</v>
      </c>
      <c r="D8" s="1" t="str">
        <f aca="false">MID(A8,24,3)</f>
        <v>-04</v>
      </c>
      <c r="E8" s="1" t="str">
        <f aca="false">MID(A8,33,7)</f>
        <v>-1.8417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9.9913E-008</v>
      </c>
      <c r="I8" s="1" t="n">
        <f aca="false">VALUE(E8)/10000*10^VALUE(F8)</f>
        <v>-1.8417E-008</v>
      </c>
    </row>
    <row r="9" customFormat="false" ht="13.5" hidden="false" customHeight="false" outlineLevel="0" collapsed="false">
      <c r="A9" s="30" t="s">
        <v>953</v>
      </c>
      <c r="B9" s="1" t="str">
        <f aca="false">MID(A9,10,2)</f>
        <v> 4</v>
      </c>
      <c r="C9" s="1" t="str">
        <f aca="false">MID(A9,17,6)</f>
        <v>2.5257</v>
      </c>
      <c r="D9" s="1" t="str">
        <f aca="false">MID(A9,24,3)</f>
        <v>-03</v>
      </c>
      <c r="E9" s="1" t="str">
        <f aca="false">MID(A9,33,7)</f>
        <v>-5.8553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2.5257E-007</v>
      </c>
      <c r="I9" s="1" t="n">
        <f aca="false">VALUE(E9)/10000*10^VALUE(F9)</f>
        <v>-5.8553E-008</v>
      </c>
    </row>
    <row r="10" customFormat="false" ht="13.5" hidden="false" customHeight="false" outlineLevel="0" collapsed="false">
      <c r="A10" s="30" t="s">
        <v>954</v>
      </c>
      <c r="B10" s="1" t="str">
        <f aca="false">MID(A10,10,2)</f>
        <v> 5</v>
      </c>
      <c r="C10" s="1" t="str">
        <f aca="false">MID(A10,17,6)</f>
        <v>6.4037</v>
      </c>
      <c r="D10" s="1" t="str">
        <f aca="false">MID(A10,24,3)</f>
        <v>-03</v>
      </c>
      <c r="E10" s="1" t="str">
        <f aca="false">MID(A10,33,7)</f>
        <v>-1.9901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6.4037E-007</v>
      </c>
      <c r="I10" s="1" t="n">
        <f aca="false">VALUE(E10)/10000*10^VALUE(F10)</f>
        <v>-1.9901E-007</v>
      </c>
    </row>
    <row r="11" customFormat="false" ht="13.5" hidden="false" customHeight="false" outlineLevel="0" collapsed="false">
      <c r="A11" s="30" t="s">
        <v>955</v>
      </c>
      <c r="B11" s="1" t="str">
        <f aca="false">MID(A11,10,2)</f>
        <v> 6</v>
      </c>
      <c r="C11" s="1" t="str">
        <f aca="false">MID(A11,17,6)</f>
        <v>1.6984</v>
      </c>
      <c r="D11" s="1" t="str">
        <f aca="false">MID(A11,24,3)</f>
        <v>-02</v>
      </c>
      <c r="E11" s="1" t="str">
        <f aca="false">MID(A11,33,7)</f>
        <v>-6.8167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6984E-006</v>
      </c>
      <c r="I11" s="1" t="n">
        <f aca="false">VALUE(E11)/10000*10^VALUE(F11)</f>
        <v>-6.8167E-007</v>
      </c>
    </row>
    <row r="12" customFormat="false" ht="13.5" hidden="false" customHeight="false" outlineLevel="0" collapsed="false">
      <c r="A12" s="30" t="s">
        <v>956</v>
      </c>
      <c r="B12" s="1" t="str">
        <f aca="false">MID(A12,10,2)</f>
        <v> 7</v>
      </c>
      <c r="C12" s="1" t="str">
        <f aca="false">MID(A12,17,6)</f>
        <v>3.0578</v>
      </c>
      <c r="D12" s="1" t="str">
        <f aca="false">MID(A12,24,3)</f>
        <v>-02</v>
      </c>
      <c r="E12" s="1" t="str">
        <f aca="false">MID(A12,33,7)</f>
        <v>-1.3614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3.0578E-006</v>
      </c>
      <c r="I12" s="1" t="n">
        <f aca="false">VALUE(E12)/10000*10^VALUE(F12)</f>
        <v>-1.3614E-006</v>
      </c>
    </row>
    <row r="13" customFormat="false" ht="13.5" hidden="false" customHeight="false" outlineLevel="0" collapsed="false">
      <c r="A13" s="30" t="s">
        <v>957</v>
      </c>
      <c r="B13" s="1" t="str">
        <f aca="false">MID(A13,10,2)</f>
        <v> 8</v>
      </c>
      <c r="C13" s="1" t="str">
        <f aca="false">MID(A13,17,6)</f>
        <v>4.6687</v>
      </c>
      <c r="D13" s="1" t="str">
        <f aca="false">MID(A13,24,3)</f>
        <v>-02</v>
      </c>
      <c r="E13" s="1" t="str">
        <f aca="false">MID(A13,33,7)</f>
        <v>-2.1947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4.6687E-006</v>
      </c>
      <c r="I13" s="1" t="n">
        <f aca="false">VALUE(E13)/10000*10^VALUE(F13)</f>
        <v>-2.1947E-006</v>
      </c>
    </row>
    <row r="14" customFormat="false" ht="13.5" hidden="false" customHeight="false" outlineLevel="0" collapsed="false">
      <c r="A14" s="30" t="s">
        <v>958</v>
      </c>
      <c r="B14" s="1" t="str">
        <f aca="false">MID(A14,10,2)</f>
        <v> 9</v>
      </c>
      <c r="C14" s="1" t="str">
        <f aca="false">MID(A14,17,6)</f>
        <v>6.4215</v>
      </c>
      <c r="D14" s="1" t="str">
        <f aca="false">MID(A14,24,3)</f>
        <v>-02</v>
      </c>
      <c r="E14" s="1" t="str">
        <f aca="false">MID(A14,33,7)</f>
        <v>-3.1044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6.4215E-006</v>
      </c>
      <c r="I14" s="1" t="n">
        <f aca="false">VALUE(E14)/10000*10^VALUE(F14)</f>
        <v>-3.1044E-006</v>
      </c>
    </row>
    <row r="15" customFormat="false" ht="13.5" hidden="false" customHeight="false" outlineLevel="0" collapsed="false">
      <c r="A15" s="30" t="s">
        <v>959</v>
      </c>
      <c r="B15" s="1" t="str">
        <f aca="false">MID(A15,10,2)</f>
        <v>10</v>
      </c>
      <c r="C15" s="1" t="str">
        <f aca="false">MID(A15,17,6)</f>
        <v>8.2220</v>
      </c>
      <c r="D15" s="1" t="str">
        <f aca="false">MID(A15,24,3)</f>
        <v>-02</v>
      </c>
      <c r="E15" s="1" t="str">
        <f aca="false">MID(A15,33,7)</f>
        <v>-4.0329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8.222E-006</v>
      </c>
      <c r="I15" s="1" t="n">
        <f aca="false">VALUE(E15)/10000*10^VALUE(F15)</f>
        <v>-4.0329E-006</v>
      </c>
    </row>
    <row r="16" customFormat="false" ht="13.5" hidden="false" customHeight="false" outlineLevel="0" collapsed="false">
      <c r="A16" s="30" t="s">
        <v>960</v>
      </c>
      <c r="B16" s="1" t="str">
        <f aca="false">MID(A16,10,2)</f>
        <v>11</v>
      </c>
      <c r="C16" s="1" t="str">
        <f aca="false">MID(A16,17,6)</f>
        <v>1.0049</v>
      </c>
      <c r="D16" s="1" t="str">
        <f aca="false">MID(A16,24,3)</f>
        <v>-01</v>
      </c>
      <c r="E16" s="1" t="str">
        <f aca="false">MID(A16,33,7)</f>
        <v>-4.9872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1.0049E-005</v>
      </c>
      <c r="I16" s="1" t="n">
        <f aca="false">VALUE(E16)/10000*10^VALUE(F16)</f>
        <v>-4.9872E-006</v>
      </c>
    </row>
    <row r="17" customFormat="false" ht="13.5" hidden="false" customHeight="false" outlineLevel="0" collapsed="false">
      <c r="A17" s="30" t="s">
        <v>961</v>
      </c>
      <c r="B17" s="1" t="str">
        <f aca="false">MID(A17,10,2)</f>
        <v>12</v>
      </c>
      <c r="C17" s="1" t="str">
        <f aca="false">MID(A17,17,6)</f>
        <v>1.1891</v>
      </c>
      <c r="D17" s="1" t="str">
        <f aca="false">MID(A17,24,3)</f>
        <v>-01</v>
      </c>
      <c r="E17" s="1" t="str">
        <f aca="false">MID(A17,33,7)</f>
        <v>-5.9445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1.1891E-005</v>
      </c>
      <c r="I17" s="1" t="n">
        <f aca="false">VALUE(E17)/10000*10^VALUE(F17)</f>
        <v>-5.9445E-006</v>
      </c>
    </row>
    <row r="18" customFormat="false" ht="13.5" hidden="false" customHeight="false" outlineLevel="0" collapsed="false">
      <c r="A18" s="30"/>
    </row>
    <row r="19" customFormat="false" ht="13.5" hidden="false" customHeight="false" outlineLevel="0" collapsed="false">
      <c r="A19" s="30" t="s">
        <v>686</v>
      </c>
    </row>
    <row r="20" customFormat="false" ht="13.5" hidden="false" customHeight="false" outlineLevel="0" collapsed="false">
      <c r="A20" s="30"/>
    </row>
    <row r="21" customFormat="false" ht="13.5" hidden="false" customHeight="false" outlineLevel="0" collapsed="false">
      <c r="A21" s="30" t="s">
        <v>233</v>
      </c>
    </row>
    <row r="22" customFormat="false" ht="13.5" hidden="false" customHeight="false" outlineLevel="0" collapsed="false">
      <c r="A22" s="30"/>
    </row>
    <row r="23" customFormat="false" ht="13.5" hidden="false" customHeight="false" outlineLevel="0" collapsed="false">
      <c r="A23" s="30" t="s">
        <v>234</v>
      </c>
    </row>
    <row r="24" customFormat="false" ht="13.5" hidden="false" customHeight="false" outlineLevel="0" collapsed="false">
      <c r="A24" s="30" t="s">
        <v>235</v>
      </c>
      <c r="N24" s="1" t="s">
        <v>236</v>
      </c>
      <c r="P24" s="1" t="s">
        <v>237</v>
      </c>
      <c r="R24" s="1" t="s">
        <v>238</v>
      </c>
    </row>
    <row r="25" customFormat="false" ht="13.5" hidden="false" customHeight="false" outlineLevel="0" collapsed="false">
      <c r="A25" s="30"/>
      <c r="H25" s="1" t="s">
        <v>239</v>
      </c>
      <c r="I25" s="1" t="s">
        <v>240</v>
      </c>
      <c r="J25" s="1" t="s">
        <v>238</v>
      </c>
      <c r="L25" s="1" t="s">
        <v>241</v>
      </c>
      <c r="M25" s="1" t="s">
        <v>242</v>
      </c>
      <c r="N25" s="1" t="s">
        <v>219</v>
      </c>
      <c r="O25" s="1" t="s">
        <v>220</v>
      </c>
      <c r="P25" s="1" t="s">
        <v>219</v>
      </c>
      <c r="Q25" s="1" t="s">
        <v>220</v>
      </c>
      <c r="R25" s="1" t="s">
        <v>243</v>
      </c>
      <c r="S25" s="1" t="s">
        <v>244</v>
      </c>
    </row>
    <row r="26" customFormat="false" ht="13.5" hidden="false" customHeight="false" outlineLevel="0" collapsed="false">
      <c r="A26" s="30" t="s">
        <v>962</v>
      </c>
      <c r="B26" s="1" t="str">
        <f aca="false">MID(A26,29,6)</f>
        <v> 1.600</v>
      </c>
      <c r="C26" s="1" t="str">
        <f aca="false">MID(A26,36,3)</f>
        <v>+04</v>
      </c>
      <c r="D26" s="1" t="str">
        <f aca="false">MID(A26,45,6)</f>
        <v> 1.475</v>
      </c>
      <c r="E26" s="1" t="str">
        <f aca="false">MID(A26,52,3)</f>
        <v>+03</v>
      </c>
      <c r="F26" s="1" t="str">
        <f aca="false">MID(A26,77,6)</f>
        <v> 9.071</v>
      </c>
      <c r="G26" s="1" t="str">
        <f aca="false">MID(A26,84,3)</f>
        <v>-04</v>
      </c>
      <c r="H26" s="1" t="n">
        <f aca="false">VALUE(B26)/1000*10^VALUE(C26)</f>
        <v>16</v>
      </c>
      <c r="I26" s="1" t="n">
        <f aca="false">VALUE(D26)/1000*10^VALUE(E26)</f>
        <v>1.475</v>
      </c>
      <c r="J26" s="1" t="n">
        <f aca="false">VALUE(F26)/1000*10^VALUE(G26)</f>
        <v>9.071E-007</v>
      </c>
      <c r="L26" s="1" t="n">
        <v>1</v>
      </c>
      <c r="M26" s="1" t="n">
        <v>0</v>
      </c>
      <c r="N26" s="1" t="n">
        <f aca="false">H26</f>
        <v>16</v>
      </c>
      <c r="O26" s="1" t="n">
        <f aca="false">H27</f>
        <v>-13.36</v>
      </c>
      <c r="P26" s="1" t="n">
        <f aca="false">I26</f>
        <v>1.475</v>
      </c>
      <c r="Q26" s="1" t="n">
        <f aca="false">I27</f>
        <v>-1.411</v>
      </c>
      <c r="R26" s="1" t="n">
        <f aca="false">J26</f>
        <v>9.071E-007</v>
      </c>
      <c r="S26" s="1" t="n">
        <f aca="false">J27</f>
        <v>-8.846E-008</v>
      </c>
    </row>
    <row r="27" customFormat="false" ht="13.5" hidden="false" customHeight="false" outlineLevel="0" collapsed="false">
      <c r="A27" s="30" t="s">
        <v>963</v>
      </c>
      <c r="B27" s="1" t="str">
        <f aca="false">MID(A27,29,6)</f>
        <v>-1.336</v>
      </c>
      <c r="C27" s="1" t="str">
        <f aca="false">MID(A27,36,3)</f>
        <v>+04</v>
      </c>
      <c r="D27" s="1" t="str">
        <f aca="false">MID(A27,45,6)</f>
        <v>-1.411</v>
      </c>
      <c r="E27" s="1" t="str">
        <f aca="false">MID(A27,52,3)</f>
        <v>+03</v>
      </c>
      <c r="F27" s="1" t="str">
        <f aca="false">MID(A27,77,6)</f>
        <v>-8.846</v>
      </c>
      <c r="G27" s="1" t="str">
        <f aca="false">MID(A27,84,3)</f>
        <v>-05</v>
      </c>
      <c r="H27" s="1" t="n">
        <f aca="false">VALUE(B27)/1000*10^VALUE(C27)</f>
        <v>-13.36</v>
      </c>
      <c r="I27" s="1" t="n">
        <f aca="false">VALUE(D27)/1000*10^VALUE(E27)</f>
        <v>-1.411</v>
      </c>
      <c r="J27" s="1" t="n">
        <f aca="false">VALUE(F27)/1000*10^VALUE(G27)</f>
        <v>-8.846E-008</v>
      </c>
      <c r="M27" s="1" t="n">
        <v>0.35</v>
      </c>
      <c r="N27" s="1" t="n">
        <f aca="false">H28</f>
        <v>12.98</v>
      </c>
      <c r="O27" s="1" t="n">
        <f aca="false">H29</f>
        <v>-15.58</v>
      </c>
      <c r="P27" s="1" t="n">
        <f aca="false">I28</f>
        <v>1.411</v>
      </c>
      <c r="Q27" s="1" t="n">
        <f aca="false">I29</f>
        <v>-1.475</v>
      </c>
      <c r="R27" s="1" t="n">
        <f aca="false">J28</f>
        <v>8.451E-008</v>
      </c>
      <c r="S27" s="1" t="n">
        <f aca="false">J29</f>
        <v>-4.312E-007</v>
      </c>
    </row>
    <row r="28" customFormat="false" ht="13.5" hidden="false" customHeight="false" outlineLevel="0" collapsed="false">
      <c r="A28" s="30" t="s">
        <v>964</v>
      </c>
      <c r="B28" s="1" t="str">
        <f aca="false">MID(A28,29,6)</f>
        <v> 1.298</v>
      </c>
      <c r="C28" s="1" t="str">
        <f aca="false">MID(A28,36,3)</f>
        <v>+04</v>
      </c>
      <c r="D28" s="1" t="str">
        <f aca="false">MID(A28,45,6)</f>
        <v> 1.411</v>
      </c>
      <c r="E28" s="1" t="str">
        <f aca="false">MID(A28,52,3)</f>
        <v>+03</v>
      </c>
      <c r="F28" s="1" t="str">
        <f aca="false">MID(A28,77,6)</f>
        <v> 8.451</v>
      </c>
      <c r="G28" s="1" t="str">
        <f aca="false">MID(A28,84,3)</f>
        <v>-05</v>
      </c>
      <c r="H28" s="1" t="n">
        <f aca="false">VALUE(B28)/1000*10^VALUE(C28)</f>
        <v>12.98</v>
      </c>
      <c r="I28" s="1" t="n">
        <f aca="false">VALUE(D28)/1000*10^VALUE(E28)</f>
        <v>1.411</v>
      </c>
      <c r="J28" s="1" t="n">
        <f aca="false">VALUE(F28)/1000*10^VALUE(G28)</f>
        <v>8.451E-008</v>
      </c>
      <c r="L28" s="1" t="n">
        <v>2</v>
      </c>
      <c r="M28" s="1" t="n">
        <f aca="false">M27</f>
        <v>0.35</v>
      </c>
      <c r="N28" s="1" t="n">
        <f aca="false">H30</f>
        <v>15.58</v>
      </c>
      <c r="O28" s="1" t="n">
        <f aca="false">H31</f>
        <v>-12.98</v>
      </c>
      <c r="P28" s="1" t="n">
        <f aca="false">I30</f>
        <v>1.475</v>
      </c>
      <c r="Q28" s="1" t="n">
        <f aca="false">I31</f>
        <v>-1.411</v>
      </c>
      <c r="R28" s="1" t="n">
        <f aca="false">J30</f>
        <v>4.312E-007</v>
      </c>
      <c r="S28" s="1" t="n">
        <f aca="false">J31</f>
        <v>-8.451E-008</v>
      </c>
    </row>
    <row r="29" customFormat="false" ht="13.5" hidden="false" customHeight="false" outlineLevel="0" collapsed="false">
      <c r="A29" s="30" t="s">
        <v>965</v>
      </c>
      <c r="B29" s="1" t="str">
        <f aca="false">MID(A29,29,6)</f>
        <v>-1.558</v>
      </c>
      <c r="C29" s="1" t="str">
        <f aca="false">MID(A29,36,3)</f>
        <v>+04</v>
      </c>
      <c r="D29" s="1" t="str">
        <f aca="false">MID(A29,45,6)</f>
        <v>-1.475</v>
      </c>
      <c r="E29" s="1" t="str">
        <f aca="false">MID(A29,52,3)</f>
        <v>+03</v>
      </c>
      <c r="F29" s="1" t="str">
        <f aca="false">MID(A29,77,6)</f>
        <v>-4.312</v>
      </c>
      <c r="G29" s="1" t="str">
        <f aca="false">MID(A29,84,3)</f>
        <v>-04</v>
      </c>
      <c r="H29" s="1" t="n">
        <f aca="false">VALUE(B29)/1000*10^VALUE(C29)</f>
        <v>-15.58</v>
      </c>
      <c r="I29" s="1" t="n">
        <f aca="false">VALUE(D29)/1000*10^VALUE(E29)</f>
        <v>-1.475</v>
      </c>
      <c r="J29" s="1" t="n">
        <f aca="false">VALUE(F29)/1000*10^VALUE(G29)</f>
        <v>-4.312E-007</v>
      </c>
      <c r="M29" s="1" t="n">
        <f aca="false">M28*2</f>
        <v>0.7</v>
      </c>
      <c r="N29" s="1" t="n">
        <f aca="false">H32</f>
        <v>12.61</v>
      </c>
      <c r="O29" s="1" t="n">
        <f aca="false">H33</f>
        <v>-15.17</v>
      </c>
      <c r="P29" s="1" t="n">
        <f aca="false">I32</f>
        <v>1.411</v>
      </c>
      <c r="Q29" s="1" t="n">
        <f aca="false">I33</f>
        <v>-1.475</v>
      </c>
      <c r="R29" s="1" t="n">
        <f aca="false">J32</f>
        <v>8.056E-008</v>
      </c>
      <c r="S29" s="1" t="n">
        <f aca="false">J33</f>
        <v>-1.078E-007</v>
      </c>
    </row>
    <row r="30" customFormat="false" ht="13.5" hidden="false" customHeight="false" outlineLevel="0" collapsed="false">
      <c r="A30" s="30" t="s">
        <v>966</v>
      </c>
      <c r="B30" s="1" t="str">
        <f aca="false">MID(A30,29,6)</f>
        <v> 1.558</v>
      </c>
      <c r="C30" s="1" t="str">
        <f aca="false">MID(A30,36,3)</f>
        <v>+04</v>
      </c>
      <c r="D30" s="1" t="str">
        <f aca="false">MID(A30,45,6)</f>
        <v> 1.475</v>
      </c>
      <c r="E30" s="1" t="str">
        <f aca="false">MID(A30,52,3)</f>
        <v>+03</v>
      </c>
      <c r="F30" s="1" t="str">
        <f aca="false">MID(A30,77,6)</f>
        <v> 4.312</v>
      </c>
      <c r="G30" s="1" t="str">
        <f aca="false">MID(A30,84,3)</f>
        <v>-04</v>
      </c>
      <c r="H30" s="1" t="n">
        <f aca="false">VALUE(B30)/1000*10^VALUE(C30)</f>
        <v>15.58</v>
      </c>
      <c r="I30" s="1" t="n">
        <f aca="false">VALUE(D30)/1000*10^VALUE(E30)</f>
        <v>1.475</v>
      </c>
      <c r="J30" s="1" t="n">
        <f aca="false">VALUE(F30)/1000*10^VALUE(G30)</f>
        <v>4.312E-007</v>
      </c>
      <c r="L30" s="1" t="n">
        <v>3</v>
      </c>
      <c r="M30" s="1" t="n">
        <f aca="false">M29</f>
        <v>0.7</v>
      </c>
      <c r="N30" s="1" t="n">
        <f aca="false">H34</f>
        <v>15.17</v>
      </c>
      <c r="O30" s="1" t="n">
        <f aca="false">H35</f>
        <v>-12.61</v>
      </c>
      <c r="P30" s="1" t="n">
        <f aca="false">I34</f>
        <v>1.475</v>
      </c>
      <c r="Q30" s="1" t="n">
        <f aca="false">I35</f>
        <v>-1.411</v>
      </c>
      <c r="R30" s="1" t="n">
        <f aca="false">J34</f>
        <v>2.155E-007</v>
      </c>
      <c r="S30" s="1" t="n">
        <f aca="false">J35</f>
        <v>-1.611E-007</v>
      </c>
    </row>
    <row r="31" customFormat="false" ht="13.5" hidden="false" customHeight="false" outlineLevel="0" collapsed="false">
      <c r="A31" s="30" t="s">
        <v>967</v>
      </c>
      <c r="B31" s="1" t="str">
        <f aca="false">MID(A31,29,6)</f>
        <v>-1.298</v>
      </c>
      <c r="C31" s="1" t="str">
        <f aca="false">MID(A31,36,3)</f>
        <v>+04</v>
      </c>
      <c r="D31" s="1" t="str">
        <f aca="false">MID(A31,45,6)</f>
        <v>-1.411</v>
      </c>
      <c r="E31" s="1" t="str">
        <f aca="false">MID(A31,52,3)</f>
        <v>+03</v>
      </c>
      <c r="F31" s="1" t="str">
        <f aca="false">MID(A31,77,6)</f>
        <v>-8.451</v>
      </c>
      <c r="G31" s="1" t="str">
        <f aca="false">MID(A31,84,3)</f>
        <v>-05</v>
      </c>
      <c r="H31" s="1" t="n">
        <f aca="false">VALUE(B31)/1000*10^VALUE(C31)</f>
        <v>-12.98</v>
      </c>
      <c r="I31" s="1" t="n">
        <f aca="false">VALUE(D31)/1000*10^VALUE(E31)</f>
        <v>-1.411</v>
      </c>
      <c r="J31" s="1" t="n">
        <f aca="false">VALUE(F31)/1000*10^VALUE(G31)</f>
        <v>-8.451E-008</v>
      </c>
      <c r="M31" s="1" t="n">
        <f aca="false">M30*2</f>
        <v>1.4</v>
      </c>
      <c r="N31" s="1" t="n">
        <f aca="false">H36</f>
        <v>11.87</v>
      </c>
      <c r="O31" s="1" t="n">
        <f aca="false">H37</f>
        <v>-14.37</v>
      </c>
      <c r="P31" s="1" t="n">
        <f aca="false">I36</f>
        <v>1.411</v>
      </c>
      <c r="Q31" s="1" t="n">
        <f aca="false">I37</f>
        <v>-1.475</v>
      </c>
      <c r="R31" s="1" t="n">
        <f aca="false">J36</f>
        <v>1.453E-007</v>
      </c>
      <c r="S31" s="1" t="n">
        <f aca="false">J37</f>
        <v>-1.985E-007</v>
      </c>
    </row>
    <row r="32" customFormat="false" ht="13.5" hidden="false" customHeight="false" outlineLevel="0" collapsed="false">
      <c r="A32" s="30" t="s">
        <v>968</v>
      </c>
      <c r="B32" s="1" t="str">
        <f aca="false">MID(A32,29,6)</f>
        <v> 1.261</v>
      </c>
      <c r="C32" s="1" t="str">
        <f aca="false">MID(A32,36,3)</f>
        <v>+04</v>
      </c>
      <c r="D32" s="1" t="str">
        <f aca="false">MID(A32,45,6)</f>
        <v> 1.411</v>
      </c>
      <c r="E32" s="1" t="str">
        <f aca="false">MID(A32,52,3)</f>
        <v>+03</v>
      </c>
      <c r="F32" s="1" t="str">
        <f aca="false">MID(A32,77,6)</f>
        <v> 8.056</v>
      </c>
      <c r="G32" s="1" t="str">
        <f aca="false">MID(A32,84,3)</f>
        <v>-05</v>
      </c>
      <c r="H32" s="1" t="n">
        <f aca="false">VALUE(B32)/1000*10^VALUE(C32)</f>
        <v>12.61</v>
      </c>
      <c r="I32" s="1" t="n">
        <f aca="false">VALUE(D32)/1000*10^VALUE(E32)</f>
        <v>1.411</v>
      </c>
      <c r="J32" s="1" t="n">
        <f aca="false">VALUE(F32)/1000*10^VALUE(G32)</f>
        <v>8.056E-008</v>
      </c>
      <c r="L32" s="1" t="n">
        <v>4</v>
      </c>
      <c r="M32" s="1" t="n">
        <f aca="false">M31</f>
        <v>1.4</v>
      </c>
      <c r="N32" s="1" t="n">
        <f aca="false">H38</f>
        <v>14.36</v>
      </c>
      <c r="O32" s="1" t="n">
        <f aca="false">H39</f>
        <v>-11.88</v>
      </c>
      <c r="P32" s="1" t="n">
        <f aca="false">I38</f>
        <v>1.475</v>
      </c>
      <c r="Q32" s="1" t="n">
        <f aca="false">I39</f>
        <v>-1.411</v>
      </c>
      <c r="R32" s="1" t="n">
        <f aca="false">J38</f>
        <v>3.956E-007</v>
      </c>
      <c r="S32" s="1" t="n">
        <f aca="false">J39</f>
        <v>-2.904E-007</v>
      </c>
    </row>
    <row r="33" customFormat="false" ht="13.5" hidden="false" customHeight="false" outlineLevel="0" collapsed="false">
      <c r="A33" s="30" t="s">
        <v>969</v>
      </c>
      <c r="B33" s="1" t="str">
        <f aca="false">MID(A33,29,6)</f>
        <v>-1.517</v>
      </c>
      <c r="C33" s="1" t="str">
        <f aca="false">MID(A33,36,3)</f>
        <v>+04</v>
      </c>
      <c r="D33" s="1" t="str">
        <f aca="false">MID(A33,45,6)</f>
        <v>-1.475</v>
      </c>
      <c r="E33" s="1" t="str">
        <f aca="false">MID(A33,52,3)</f>
        <v>+03</v>
      </c>
      <c r="F33" s="1" t="str">
        <f aca="false">MID(A33,77,6)</f>
        <v>-1.078</v>
      </c>
      <c r="G33" s="1" t="str">
        <f aca="false">MID(A33,84,3)</f>
        <v>-04</v>
      </c>
      <c r="H33" s="1" t="n">
        <f aca="false">VALUE(B33)/1000*10^VALUE(C33)</f>
        <v>-15.17</v>
      </c>
      <c r="I33" s="1" t="n">
        <f aca="false">VALUE(D33)/1000*10^VALUE(E33)</f>
        <v>-1.475</v>
      </c>
      <c r="J33" s="1" t="n">
        <f aca="false">VALUE(F33)/1000*10^VALUE(G33)</f>
        <v>-1.078E-007</v>
      </c>
      <c r="M33" s="1" t="n">
        <f aca="false">M32*2</f>
        <v>2.8</v>
      </c>
      <c r="N33" s="1" t="n">
        <f aca="false">H40</f>
        <v>10.51</v>
      </c>
      <c r="O33" s="1" t="n">
        <f aca="false">H41</f>
        <v>-13.15</v>
      </c>
      <c r="P33" s="1" t="n">
        <f aca="false">I40</f>
        <v>1.411</v>
      </c>
      <c r="Q33" s="1" t="n">
        <f aca="false">I41</f>
        <v>-1.475</v>
      </c>
      <c r="R33" s="1" t="n">
        <f aca="false">J40</f>
        <v>2.323E-007</v>
      </c>
      <c r="S33" s="1" t="n">
        <f aca="false">J41</f>
        <v>-3.445E-007</v>
      </c>
    </row>
    <row r="34" customFormat="false" ht="13.5" hidden="false" customHeight="false" outlineLevel="0" collapsed="false">
      <c r="A34" s="30" t="s">
        <v>970</v>
      </c>
      <c r="B34" s="1" t="str">
        <f aca="false">MID(A34,29,6)</f>
        <v> 1.517</v>
      </c>
      <c r="C34" s="1" t="str">
        <f aca="false">MID(A34,36,3)</f>
        <v>+04</v>
      </c>
      <c r="D34" s="1" t="str">
        <f aca="false">MID(A34,45,6)</f>
        <v> 1.475</v>
      </c>
      <c r="E34" s="1" t="str">
        <f aca="false">MID(A34,52,3)</f>
        <v>+03</v>
      </c>
      <c r="F34" s="1" t="str">
        <f aca="false">MID(A34,77,6)</f>
        <v> 2.155</v>
      </c>
      <c r="G34" s="1" t="str">
        <f aca="false">MID(A34,84,3)</f>
        <v>-04</v>
      </c>
      <c r="H34" s="1" t="n">
        <f aca="false">VALUE(B34)/1000*10^VALUE(C34)</f>
        <v>15.17</v>
      </c>
      <c r="I34" s="1" t="n">
        <f aca="false">VALUE(D34)/1000*10^VALUE(E34)</f>
        <v>1.475</v>
      </c>
      <c r="J34" s="1" t="n">
        <f aca="false">VALUE(F34)/1000*10^VALUE(G34)</f>
        <v>2.155E-007</v>
      </c>
      <c r="L34" s="1" t="n">
        <v>5</v>
      </c>
      <c r="M34" s="1" t="n">
        <f aca="false">M33</f>
        <v>2.8</v>
      </c>
      <c r="N34" s="1" t="n">
        <f aca="false">H42</f>
        <v>13.09</v>
      </c>
      <c r="O34" s="1" t="n">
        <f aca="false">H43</f>
        <v>-10.53</v>
      </c>
      <c r="P34" s="1" t="n">
        <f aca="false">I42</f>
        <v>1.211</v>
      </c>
      <c r="Q34" s="1" t="n">
        <f aca="false">I43</f>
        <v>-1.229</v>
      </c>
      <c r="R34" s="1" t="n">
        <f aca="false">J42</f>
        <v>7.253E-007</v>
      </c>
      <c r="S34" s="1" t="n">
        <f aca="false">J43</f>
        <v>-5.013E-007</v>
      </c>
    </row>
    <row r="35" customFormat="false" ht="13.5" hidden="false" customHeight="false" outlineLevel="0" collapsed="false">
      <c r="A35" s="30" t="s">
        <v>971</v>
      </c>
      <c r="B35" s="1" t="str">
        <f aca="false">MID(A35,29,6)</f>
        <v>-1.261</v>
      </c>
      <c r="C35" s="1" t="str">
        <f aca="false">MID(A35,36,3)</f>
        <v>+04</v>
      </c>
      <c r="D35" s="1" t="str">
        <f aca="false">MID(A35,45,6)</f>
        <v>-1.411</v>
      </c>
      <c r="E35" s="1" t="str">
        <f aca="false">MID(A35,52,3)</f>
        <v>+03</v>
      </c>
      <c r="F35" s="1" t="str">
        <f aca="false">MID(A35,77,6)</f>
        <v>-1.611</v>
      </c>
      <c r="G35" s="1" t="str">
        <f aca="false">MID(A35,84,3)</f>
        <v>-04</v>
      </c>
      <c r="H35" s="1" t="n">
        <f aca="false">VALUE(B35)/1000*10^VALUE(C35)</f>
        <v>-12.61</v>
      </c>
      <c r="I35" s="1" t="n">
        <f aca="false">VALUE(D35)/1000*10^VALUE(E35)</f>
        <v>-1.411</v>
      </c>
      <c r="J35" s="1" t="n">
        <f aca="false">VALUE(F35)/1000*10^VALUE(G35)</f>
        <v>-1.611E-007</v>
      </c>
      <c r="M35" s="1" t="n">
        <f aca="false">M34+2.8</f>
        <v>5.6</v>
      </c>
      <c r="N35" s="1" t="n">
        <f aca="false">H44</f>
        <v>8.717</v>
      </c>
      <c r="O35" s="1" t="n">
        <f aca="false">H45</f>
        <v>-10.82</v>
      </c>
      <c r="P35" s="1" t="n">
        <f aca="false">I44</f>
        <v>1.229</v>
      </c>
      <c r="Q35" s="1" t="n">
        <f aca="false">I45</f>
        <v>-1.211</v>
      </c>
      <c r="R35" s="1" t="n">
        <f aca="false">J44</f>
        <v>3.422E-007</v>
      </c>
      <c r="S35" s="1" t="n">
        <f aca="false">J45</f>
        <v>-5.266E-007</v>
      </c>
    </row>
    <row r="36" customFormat="false" ht="13.5" hidden="false" customHeight="false" outlineLevel="0" collapsed="false">
      <c r="A36" s="30" t="s">
        <v>972</v>
      </c>
      <c r="B36" s="1" t="str">
        <f aca="false">MID(A36,29,6)</f>
        <v> 1.187</v>
      </c>
      <c r="C36" s="1" t="str">
        <f aca="false">MID(A36,36,3)</f>
        <v>+04</v>
      </c>
      <c r="D36" s="1" t="str">
        <f aca="false">MID(A36,45,6)</f>
        <v> 1.411</v>
      </c>
      <c r="E36" s="1" t="str">
        <f aca="false">MID(A36,52,3)</f>
        <v>+03</v>
      </c>
      <c r="F36" s="1" t="str">
        <f aca="false">MID(A36,77,6)</f>
        <v> 1.453</v>
      </c>
      <c r="G36" s="1" t="str">
        <f aca="false">MID(A36,84,3)</f>
        <v>-04</v>
      </c>
      <c r="H36" s="1" t="n">
        <f aca="false">VALUE(B36)/1000*10^VALUE(C36)</f>
        <v>11.87</v>
      </c>
      <c r="I36" s="1" t="n">
        <f aca="false">VALUE(D36)/1000*10^VALUE(E36)</f>
        <v>1.411</v>
      </c>
      <c r="J36" s="1" t="n">
        <f aca="false">VALUE(F36)/1000*10^VALUE(G36)</f>
        <v>1.453E-007</v>
      </c>
      <c r="L36" s="1" t="n">
        <v>6</v>
      </c>
      <c r="M36" s="1" t="n">
        <f aca="false">M35</f>
        <v>5.6</v>
      </c>
      <c r="N36" s="1" t="n">
        <f aca="false">H46</f>
        <v>10.82</v>
      </c>
      <c r="O36" s="1" t="n">
        <f aca="false">H47</f>
        <v>-8.712</v>
      </c>
      <c r="P36" s="1" t="n">
        <f aca="false">I46</f>
        <v>1.162</v>
      </c>
      <c r="Q36" s="1" t="n">
        <f aca="false">I47</f>
        <v>-0.9877</v>
      </c>
      <c r="R36" s="1" t="n">
        <f aca="false">J46</f>
        <v>6.833E-007</v>
      </c>
      <c r="S36" s="1" t="n">
        <f aca="false">J47</f>
        <v>-4.476E-007</v>
      </c>
    </row>
    <row r="37" customFormat="false" ht="13.5" hidden="false" customHeight="false" outlineLevel="0" collapsed="false">
      <c r="A37" s="30" t="s">
        <v>973</v>
      </c>
      <c r="B37" s="1" t="str">
        <f aca="false">MID(A37,29,6)</f>
        <v>-1.437</v>
      </c>
      <c r="C37" s="1" t="str">
        <f aca="false">MID(A37,36,3)</f>
        <v>+04</v>
      </c>
      <c r="D37" s="1" t="str">
        <f aca="false">MID(A37,45,6)</f>
        <v>-1.475</v>
      </c>
      <c r="E37" s="1" t="str">
        <f aca="false">MID(A37,52,3)</f>
        <v>+03</v>
      </c>
      <c r="F37" s="1" t="str">
        <f aca="false">MID(A37,77,6)</f>
        <v>-1.985</v>
      </c>
      <c r="G37" s="1" t="str">
        <f aca="false">MID(A37,84,3)</f>
        <v>-04</v>
      </c>
      <c r="H37" s="1" t="n">
        <f aca="false">VALUE(B37)/1000*10^VALUE(C37)</f>
        <v>-14.37</v>
      </c>
      <c r="I37" s="1" t="n">
        <f aca="false">VALUE(D37)/1000*10^VALUE(E37)</f>
        <v>-1.475</v>
      </c>
      <c r="J37" s="1" t="n">
        <f aca="false">VALUE(F37)/1000*10^VALUE(G37)</f>
        <v>-1.985E-007</v>
      </c>
      <c r="M37" s="1" t="n">
        <f aca="false">M36+2.8</f>
        <v>8.4</v>
      </c>
      <c r="N37" s="1" t="n">
        <f aca="false">H48</f>
        <v>7.199</v>
      </c>
      <c r="O37" s="1" t="n">
        <f aca="false">H49</f>
        <v>-8.839</v>
      </c>
      <c r="P37" s="1" t="n">
        <f aca="false">I48</f>
        <v>0.9877</v>
      </c>
      <c r="Q37" s="1" t="n">
        <f aca="false">I49</f>
        <v>-1.162</v>
      </c>
      <c r="R37" s="1" t="n">
        <f aca="false">J48</f>
        <v>2.784E-007</v>
      </c>
      <c r="S37" s="1" t="n">
        <f aca="false">J49</f>
        <v>-4.617E-007</v>
      </c>
    </row>
    <row r="38" customFormat="false" ht="13.5" hidden="false" customHeight="false" outlineLevel="0" collapsed="false">
      <c r="A38" s="30" t="s">
        <v>974</v>
      </c>
      <c r="B38" s="1" t="str">
        <f aca="false">MID(A38,29,6)</f>
        <v> 1.436</v>
      </c>
      <c r="C38" s="1" t="str">
        <f aca="false">MID(A38,36,3)</f>
        <v>+04</v>
      </c>
      <c r="D38" s="1" t="str">
        <f aca="false">MID(A38,45,6)</f>
        <v> 1.475</v>
      </c>
      <c r="E38" s="1" t="str">
        <f aca="false">MID(A38,52,3)</f>
        <v>+03</v>
      </c>
      <c r="F38" s="1" t="str">
        <f aca="false">MID(A38,77,6)</f>
        <v> 3.956</v>
      </c>
      <c r="G38" s="1" t="str">
        <f aca="false">MID(A38,84,3)</f>
        <v>-04</v>
      </c>
      <c r="H38" s="1" t="n">
        <f aca="false">VALUE(B38)/1000*10^VALUE(C38)</f>
        <v>14.36</v>
      </c>
      <c r="I38" s="1" t="n">
        <f aca="false">VALUE(D38)/1000*10^VALUE(E38)</f>
        <v>1.475</v>
      </c>
      <c r="J38" s="1" t="n">
        <f aca="false">VALUE(F38)/1000*10^VALUE(G38)</f>
        <v>3.956E-007</v>
      </c>
      <c r="L38" s="1" t="n">
        <v>7</v>
      </c>
      <c r="M38" s="1" t="n">
        <f aca="false">M37</f>
        <v>8.4</v>
      </c>
      <c r="N38" s="1" t="n">
        <f aca="false">H50</f>
        <v>8.839</v>
      </c>
      <c r="O38" s="1" t="n">
        <f aca="false">H51</f>
        <v>-7.197</v>
      </c>
      <c r="P38" s="1" t="n">
        <f aca="false">I50</f>
        <v>0.9325</v>
      </c>
      <c r="Q38" s="1" t="n">
        <f aca="false">I51</f>
        <v>-0.8468</v>
      </c>
      <c r="R38" s="1" t="n">
        <f aca="false">J50</f>
        <v>6.142E-007</v>
      </c>
      <c r="S38" s="1" t="n">
        <f aca="false">J51</f>
        <v>-3.787E-007</v>
      </c>
    </row>
    <row r="39" customFormat="false" ht="13.5" hidden="false" customHeight="false" outlineLevel="0" collapsed="false">
      <c r="A39" s="30" t="s">
        <v>975</v>
      </c>
      <c r="B39" s="1" t="str">
        <f aca="false">MID(A39,29,6)</f>
        <v>-1.188</v>
      </c>
      <c r="C39" s="1" t="str">
        <f aca="false">MID(A39,36,3)</f>
        <v>+04</v>
      </c>
      <c r="D39" s="1" t="str">
        <f aca="false">MID(A39,45,6)</f>
        <v>-1.411</v>
      </c>
      <c r="E39" s="1" t="str">
        <f aca="false">MID(A39,52,3)</f>
        <v>+03</v>
      </c>
      <c r="F39" s="1" t="str">
        <f aca="false">MID(A39,77,6)</f>
        <v>-2.904</v>
      </c>
      <c r="G39" s="1" t="str">
        <f aca="false">MID(A39,84,3)</f>
        <v>-04</v>
      </c>
      <c r="H39" s="1" t="n">
        <f aca="false">VALUE(B39)/1000*10^VALUE(C39)</f>
        <v>-11.88</v>
      </c>
      <c r="I39" s="1" t="n">
        <f aca="false">VALUE(D39)/1000*10^VALUE(E39)</f>
        <v>-1.411</v>
      </c>
      <c r="J39" s="1" t="n">
        <f aca="false">VALUE(F39)/1000*10^VALUE(G39)</f>
        <v>-2.904E-007</v>
      </c>
      <c r="M39" s="1" t="n">
        <f aca="false">M38+2.8</f>
        <v>11.2</v>
      </c>
      <c r="N39" s="1" t="n">
        <f aca="false">H52</f>
        <v>5.721</v>
      </c>
      <c r="O39" s="1" t="n">
        <f aca="false">H53</f>
        <v>-6.921</v>
      </c>
      <c r="P39" s="1" t="n">
        <f aca="false">I52</f>
        <v>0.8468</v>
      </c>
      <c r="Q39" s="1" t="n">
        <f aca="false">I53</f>
        <v>-0.9325</v>
      </c>
      <c r="R39" s="1" t="n">
        <f aca="false">J52</f>
        <v>1.669E-007</v>
      </c>
      <c r="S39" s="1" t="n">
        <f aca="false">J53</f>
        <v>-3.391E-007</v>
      </c>
    </row>
    <row r="40" customFormat="false" ht="13.5" hidden="false" customHeight="false" outlineLevel="0" collapsed="false">
      <c r="A40" s="30" t="s">
        <v>976</v>
      </c>
      <c r="B40" s="1" t="str">
        <f aca="false">MID(A40,29,6)</f>
        <v> 1.051</v>
      </c>
      <c r="C40" s="1" t="str">
        <f aca="false">MID(A40,36,3)</f>
        <v>+04</v>
      </c>
      <c r="D40" s="1" t="str">
        <f aca="false">MID(A40,45,6)</f>
        <v> 1.411</v>
      </c>
      <c r="E40" s="1" t="str">
        <f aca="false">MID(A40,52,3)</f>
        <v>+03</v>
      </c>
      <c r="F40" s="1" t="str">
        <f aca="false">MID(A40,77,6)</f>
        <v> 2.323</v>
      </c>
      <c r="G40" s="1" t="str">
        <f aca="false">MID(A40,84,3)</f>
        <v>-04</v>
      </c>
      <c r="H40" s="1" t="n">
        <f aca="false">VALUE(B40)/1000*10^VALUE(C40)</f>
        <v>10.51</v>
      </c>
      <c r="I40" s="1" t="n">
        <f aca="false">VALUE(D40)/1000*10^VALUE(E40)</f>
        <v>1.411</v>
      </c>
      <c r="J40" s="1" t="n">
        <f aca="false">VALUE(F40)/1000*10^VALUE(G40)</f>
        <v>2.323E-007</v>
      </c>
      <c r="L40" s="1" t="n">
        <v>8</v>
      </c>
      <c r="M40" s="1" t="n">
        <f aca="false">M39</f>
        <v>11.2</v>
      </c>
      <c r="N40" s="1" t="n">
        <f aca="false">H54</f>
        <v>6.921</v>
      </c>
      <c r="O40" s="1" t="n">
        <f aca="false">H55</f>
        <v>-5.721</v>
      </c>
      <c r="P40" s="1" t="n">
        <f aca="false">I54</f>
        <v>0.8985</v>
      </c>
      <c r="Q40" s="1" t="n">
        <f aca="false">I55</f>
        <v>-0.7965</v>
      </c>
      <c r="R40" s="1" t="n">
        <f aca="false">J54</f>
        <v>4.658E-007</v>
      </c>
      <c r="S40" s="1" t="n">
        <f aca="false">J55</f>
        <v>-2.469E-007</v>
      </c>
    </row>
    <row r="41" customFormat="false" ht="13.5" hidden="false" customHeight="false" outlineLevel="0" collapsed="false">
      <c r="A41" s="30" t="s">
        <v>977</v>
      </c>
      <c r="B41" s="1" t="str">
        <f aca="false">MID(A41,29,6)</f>
        <v>-1.315</v>
      </c>
      <c r="C41" s="1" t="str">
        <f aca="false">MID(A41,36,3)</f>
        <v>+04</v>
      </c>
      <c r="D41" s="1" t="str">
        <f aca="false">MID(A41,45,6)</f>
        <v>-1.475</v>
      </c>
      <c r="E41" s="1" t="str">
        <f aca="false">MID(A41,52,3)</f>
        <v>+03</v>
      </c>
      <c r="F41" s="1" t="str">
        <f aca="false">MID(A41,77,6)</f>
        <v>-3.445</v>
      </c>
      <c r="G41" s="1" t="str">
        <f aca="false">MID(A41,84,3)</f>
        <v>-04</v>
      </c>
      <c r="H41" s="1" t="n">
        <f aca="false">VALUE(B41)/1000*10^VALUE(C41)</f>
        <v>-13.15</v>
      </c>
      <c r="I41" s="1" t="n">
        <f aca="false">VALUE(D41)/1000*10^VALUE(E41)</f>
        <v>-1.475</v>
      </c>
      <c r="J41" s="1" t="n">
        <f aca="false">VALUE(F41)/1000*10^VALUE(G41)</f>
        <v>-3.445E-007</v>
      </c>
      <c r="M41" s="1" t="n">
        <f aca="false">M40+2.8</f>
        <v>14</v>
      </c>
      <c r="N41" s="1" t="n">
        <f aca="false">H56</f>
        <v>4.33</v>
      </c>
      <c r="O41" s="1" t="n">
        <f aca="false">H57</f>
        <v>-4.91</v>
      </c>
      <c r="P41" s="1" t="n">
        <f aca="false">I56</f>
        <v>0.7965</v>
      </c>
      <c r="Q41" s="1" t="n">
        <f aca="false">I57</f>
        <v>-0.8985</v>
      </c>
      <c r="R41" s="1" t="n">
        <f aca="false">J56</f>
        <v>4.958E-008</v>
      </c>
      <c r="S41" s="1" t="n">
        <f aca="false">J57</f>
        <v>-9.912E-008</v>
      </c>
    </row>
    <row r="42" customFormat="false" ht="13.5" hidden="false" customHeight="false" outlineLevel="0" collapsed="false">
      <c r="A42" s="30" t="s">
        <v>978</v>
      </c>
      <c r="B42" s="1" t="str">
        <f aca="false">MID(A42,29,6)</f>
        <v> 1.309</v>
      </c>
      <c r="C42" s="1" t="str">
        <f aca="false">MID(A42,36,3)</f>
        <v>+04</v>
      </c>
      <c r="D42" s="1" t="str">
        <f aca="false">MID(A42,45,6)</f>
        <v> 1.211</v>
      </c>
      <c r="E42" s="1" t="str">
        <f aca="false">MID(A42,52,3)</f>
        <v>+03</v>
      </c>
      <c r="F42" s="1" t="str">
        <f aca="false">MID(A42,77,6)</f>
        <v> 7.253</v>
      </c>
      <c r="G42" s="1" t="str">
        <f aca="false">MID(A42,84,3)</f>
        <v>-04</v>
      </c>
      <c r="H42" s="1" t="n">
        <f aca="false">VALUE(B42)/1000*10^VALUE(C42)</f>
        <v>13.09</v>
      </c>
      <c r="I42" s="1" t="n">
        <f aca="false">VALUE(D42)/1000*10^VALUE(E42)</f>
        <v>1.211</v>
      </c>
      <c r="J42" s="1" t="n">
        <f aca="false">VALUE(F42)/1000*10^VALUE(G42)</f>
        <v>7.253E-007</v>
      </c>
      <c r="L42" s="1" t="n">
        <v>9</v>
      </c>
      <c r="M42" s="1" t="n">
        <f aca="false">M41</f>
        <v>14</v>
      </c>
      <c r="N42" s="1" t="n">
        <f aca="false">H58</f>
        <v>4.91</v>
      </c>
      <c r="O42" s="1" t="n">
        <f aca="false">H59</f>
        <v>-4.33</v>
      </c>
      <c r="P42" s="1" t="n">
        <f aca="false">I58</f>
        <v>0.7954</v>
      </c>
      <c r="Q42" s="1" t="n">
        <f aca="false">I59</f>
        <v>-0.6434</v>
      </c>
      <c r="R42" s="1" t="n">
        <f aca="false">J58</f>
        <v>1.605E-007</v>
      </c>
      <c r="S42" s="1" t="n">
        <f aca="false">J59</f>
        <v>-5.059E-008</v>
      </c>
    </row>
    <row r="43" customFormat="false" ht="13.5" hidden="false" customHeight="false" outlineLevel="0" collapsed="false">
      <c r="A43" s="30" t="s">
        <v>979</v>
      </c>
      <c r="B43" s="1" t="str">
        <f aca="false">MID(A43,29,6)</f>
        <v>-1.053</v>
      </c>
      <c r="C43" s="1" t="str">
        <f aca="false">MID(A43,36,3)</f>
        <v>+04</v>
      </c>
      <c r="D43" s="1" t="str">
        <f aca="false">MID(A43,45,6)</f>
        <v>-1.229</v>
      </c>
      <c r="E43" s="1" t="str">
        <f aca="false">MID(A43,52,3)</f>
        <v>+03</v>
      </c>
      <c r="F43" s="1" t="str">
        <f aca="false">MID(A43,77,6)</f>
        <v>-5.013</v>
      </c>
      <c r="G43" s="1" t="str">
        <f aca="false">MID(A43,84,3)</f>
        <v>-04</v>
      </c>
      <c r="H43" s="1" t="n">
        <f aca="false">VALUE(B43)/1000*10^VALUE(C43)</f>
        <v>-10.53</v>
      </c>
      <c r="I43" s="1" t="n">
        <f aca="false">VALUE(D43)/1000*10^VALUE(E43)</f>
        <v>-1.229</v>
      </c>
      <c r="J43" s="1" t="n">
        <f aca="false">VALUE(F43)/1000*10^VALUE(G43)</f>
        <v>-5.013E-007</v>
      </c>
      <c r="M43" s="1" t="n">
        <f aca="false">M42+2.8</f>
        <v>16.8</v>
      </c>
      <c r="N43" s="1" t="n">
        <f aca="false">H60</f>
        <v>2.815</v>
      </c>
      <c r="O43" s="1" t="n">
        <f aca="false">H61</f>
        <v>-2.949</v>
      </c>
      <c r="P43" s="1" t="n">
        <f aca="false">I60</f>
        <v>0.6434</v>
      </c>
      <c r="Q43" s="1" t="n">
        <f aca="false">I61</f>
        <v>-0.7954</v>
      </c>
      <c r="R43" s="1" t="n">
        <f aca="false">J60</f>
        <v>3.319E-008</v>
      </c>
      <c r="S43" s="1" t="n">
        <f aca="false">J61</f>
        <v>-3.476E-008</v>
      </c>
    </row>
    <row r="44" customFormat="false" ht="13.5" hidden="false" customHeight="false" outlineLevel="0" collapsed="false">
      <c r="A44" s="30" t="s">
        <v>980</v>
      </c>
      <c r="B44" s="1" t="str">
        <f aca="false">MID(A44,29,6)</f>
        <v> 8.717</v>
      </c>
      <c r="C44" s="1" t="str">
        <f aca="false">MID(A44,36,3)</f>
        <v>+03</v>
      </c>
      <c r="D44" s="1" t="str">
        <f aca="false">MID(A44,45,6)</f>
        <v> 1.229</v>
      </c>
      <c r="E44" s="1" t="str">
        <f aca="false">MID(A44,52,3)</f>
        <v>+03</v>
      </c>
      <c r="F44" s="1" t="str">
        <f aca="false">MID(A44,77,6)</f>
        <v> 3.422</v>
      </c>
      <c r="G44" s="1" t="str">
        <f aca="false">MID(A44,84,3)</f>
        <v>-04</v>
      </c>
      <c r="H44" s="1" t="n">
        <f aca="false">VALUE(B44)/1000*10^VALUE(C44)</f>
        <v>8.717</v>
      </c>
      <c r="I44" s="1" t="n">
        <f aca="false">VALUE(D44)/1000*10^VALUE(E44)</f>
        <v>1.229</v>
      </c>
      <c r="J44" s="1" t="n">
        <f aca="false">VALUE(F44)/1000*10^VALUE(G44)</f>
        <v>3.422E-007</v>
      </c>
      <c r="L44" s="1" t="n">
        <v>10</v>
      </c>
      <c r="M44" s="1" t="n">
        <f aca="false">M43</f>
        <v>16.8</v>
      </c>
      <c r="N44" s="1" t="n">
        <f aca="false">H62</f>
        <v>2.949</v>
      </c>
      <c r="O44" s="1" t="n">
        <f aca="false">H63</f>
        <v>-2.815</v>
      </c>
      <c r="P44" s="1" t="n">
        <f aca="false">I62</f>
        <v>0.6525</v>
      </c>
      <c r="Q44" s="1" t="n">
        <f aca="false">I63</f>
        <v>-0.6237</v>
      </c>
      <c r="R44" s="1" t="n">
        <f aca="false">J62</f>
        <v>3.476E-008</v>
      </c>
      <c r="S44" s="1" t="n">
        <f aca="false">J63</f>
        <v>-3.319E-008</v>
      </c>
    </row>
    <row r="45" customFormat="false" ht="13.5" hidden="false" customHeight="false" outlineLevel="0" collapsed="false">
      <c r="A45" s="30" t="s">
        <v>981</v>
      </c>
      <c r="B45" s="1" t="str">
        <f aca="false">MID(A45,29,6)</f>
        <v>-1.082</v>
      </c>
      <c r="C45" s="1" t="str">
        <f aca="false">MID(A45,36,3)</f>
        <v>+04</v>
      </c>
      <c r="D45" s="1" t="str">
        <f aca="false">MID(A45,45,6)</f>
        <v>-1.211</v>
      </c>
      <c r="E45" s="1" t="str">
        <f aca="false">MID(A45,52,3)</f>
        <v>+03</v>
      </c>
      <c r="F45" s="1" t="str">
        <f aca="false">MID(A45,77,6)</f>
        <v>-5.266</v>
      </c>
      <c r="G45" s="1" t="str">
        <f aca="false">MID(A45,84,3)</f>
        <v>-04</v>
      </c>
      <c r="H45" s="1" t="n">
        <f aca="false">VALUE(B45)/1000*10^VALUE(C45)</f>
        <v>-10.82</v>
      </c>
      <c r="I45" s="1" t="n">
        <f aca="false">VALUE(D45)/1000*10^VALUE(E45)</f>
        <v>-1.211</v>
      </c>
      <c r="J45" s="1" t="n">
        <f aca="false">VALUE(F45)/1000*10^VALUE(G45)</f>
        <v>-5.266E-007</v>
      </c>
      <c r="M45" s="1" t="n">
        <f aca="false">M44+2.8</f>
        <v>19.6</v>
      </c>
      <c r="N45" s="1" t="n">
        <f aca="false">H64</f>
        <v>1.482</v>
      </c>
      <c r="O45" s="1" t="n">
        <f aca="false">H65</f>
        <v>-1.36</v>
      </c>
      <c r="P45" s="1" t="n">
        <f aca="false">I64</f>
        <v>0.6237</v>
      </c>
      <c r="Q45" s="1" t="n">
        <f aca="false">I65</f>
        <v>-0.6525</v>
      </c>
      <c r="R45" s="1" t="n">
        <f aca="false">J64</f>
        <v>1.747E-008</v>
      </c>
      <c r="S45" s="1" t="n">
        <f aca="false">J65</f>
        <v>-1.603E-008</v>
      </c>
    </row>
    <row r="46" customFormat="false" ht="13.5" hidden="false" customHeight="false" outlineLevel="0" collapsed="false">
      <c r="A46" s="30" t="s">
        <v>982</v>
      </c>
      <c r="B46" s="1" t="str">
        <f aca="false">MID(A46,29,6)</f>
        <v> 1.082</v>
      </c>
      <c r="C46" s="1" t="str">
        <f aca="false">MID(A46,36,3)</f>
        <v>+04</v>
      </c>
      <c r="D46" s="1" t="str">
        <f aca="false">MID(A46,45,6)</f>
        <v> 1.162</v>
      </c>
      <c r="E46" s="1" t="str">
        <f aca="false">MID(A46,52,3)</f>
        <v>+03</v>
      </c>
      <c r="F46" s="1" t="str">
        <f aca="false">MID(A46,77,6)</f>
        <v> 6.833</v>
      </c>
      <c r="G46" s="1" t="str">
        <f aca="false">MID(A46,84,3)</f>
        <v>-04</v>
      </c>
      <c r="H46" s="1" t="n">
        <f aca="false">VALUE(B46)/1000*10^VALUE(C46)</f>
        <v>10.82</v>
      </c>
      <c r="I46" s="1" t="n">
        <f aca="false">VALUE(D46)/1000*10^VALUE(E46)</f>
        <v>1.162</v>
      </c>
      <c r="J46" s="1" t="n">
        <f aca="false">VALUE(F46)/1000*10^VALUE(G46)</f>
        <v>6.833E-007</v>
      </c>
      <c r="L46" s="1" t="n">
        <v>11</v>
      </c>
      <c r="M46" s="1" t="n">
        <f aca="false">M45</f>
        <v>19.6</v>
      </c>
      <c r="N46" s="1" t="n">
        <f aca="false">H66</f>
        <v>1.36</v>
      </c>
      <c r="O46" s="1" t="n">
        <f aca="false">H67</f>
        <v>-1.482</v>
      </c>
      <c r="P46" s="1" t="n">
        <f aca="false">I66</f>
        <v>0.4857</v>
      </c>
      <c r="Q46" s="1" t="n">
        <f aca="false">I67</f>
        <v>-0.5294</v>
      </c>
      <c r="R46" s="1" t="n">
        <f aca="false">J66</f>
        <v>1.603E-008</v>
      </c>
      <c r="S46" s="1" t="n">
        <f aca="false">J67</f>
        <v>-1.747E-008</v>
      </c>
    </row>
    <row r="47" customFormat="false" ht="13.5" hidden="false" customHeight="false" outlineLevel="0" collapsed="false">
      <c r="A47" s="30" t="s">
        <v>983</v>
      </c>
      <c r="B47" s="1" t="str">
        <f aca="false">MID(A47,29,6)</f>
        <v>-8.712</v>
      </c>
      <c r="C47" s="1" t="str">
        <f aca="false">MID(A47,36,3)</f>
        <v>+03</v>
      </c>
      <c r="D47" s="1" t="str">
        <f aca="false">MID(A47,45,6)</f>
        <v>-9.877</v>
      </c>
      <c r="E47" s="1" t="str">
        <f aca="false">MID(A47,52,3)</f>
        <v>+02</v>
      </c>
      <c r="F47" s="1" t="str">
        <f aca="false">MID(A47,77,6)</f>
        <v>-4.476</v>
      </c>
      <c r="G47" s="1" t="str">
        <f aca="false">MID(A47,84,3)</f>
        <v>-04</v>
      </c>
      <c r="H47" s="1" t="n">
        <f aca="false">VALUE(B47)/1000*10^VALUE(C47)</f>
        <v>-8.712</v>
      </c>
      <c r="I47" s="1" t="n">
        <f aca="false">VALUE(D47)/1000*10^VALUE(E47)</f>
        <v>-0.9877</v>
      </c>
      <c r="J47" s="1" t="n">
        <f aca="false">VALUE(F47)/1000*10^VALUE(G47)</f>
        <v>-4.476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5294</v>
      </c>
      <c r="Q47" s="1" t="n">
        <f aca="false">I69</f>
        <v>-0.4857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30" t="s">
        <v>984</v>
      </c>
      <c r="B48" s="1" t="str">
        <f aca="false">MID(A48,29,6)</f>
        <v> 7.199</v>
      </c>
      <c r="C48" s="1" t="str">
        <f aca="false">MID(A48,36,3)</f>
        <v>+03</v>
      </c>
      <c r="D48" s="1" t="str">
        <f aca="false">MID(A48,45,6)</f>
        <v> 9.877</v>
      </c>
      <c r="E48" s="1" t="str">
        <f aca="false">MID(A48,52,3)</f>
        <v>+02</v>
      </c>
      <c r="F48" s="1" t="str">
        <f aca="false">MID(A48,77,6)</f>
        <v> 2.784</v>
      </c>
      <c r="G48" s="1" t="str">
        <f aca="false">MID(A48,84,3)</f>
        <v>-04</v>
      </c>
      <c r="H48" s="1" t="n">
        <f aca="false">VALUE(B48)/1000*10^VALUE(C48)</f>
        <v>7.199</v>
      </c>
      <c r="I48" s="1" t="n">
        <f aca="false">VALUE(D48)/1000*10^VALUE(E48)</f>
        <v>0.9877</v>
      </c>
      <c r="J48" s="1" t="n">
        <f aca="false">VALUE(F48)/1000*10^VALUE(G48)</f>
        <v>2.784E-007</v>
      </c>
    </row>
    <row r="49" customFormat="false" ht="13.5" hidden="false" customHeight="false" outlineLevel="0" collapsed="false">
      <c r="A49" s="30" t="s">
        <v>985</v>
      </c>
      <c r="B49" s="1" t="str">
        <f aca="false">MID(A49,29,6)</f>
        <v>-8.839</v>
      </c>
      <c r="C49" s="1" t="str">
        <f aca="false">MID(A49,36,3)</f>
        <v>+03</v>
      </c>
      <c r="D49" s="1" t="str">
        <f aca="false">MID(A49,45,6)</f>
        <v>-1.162</v>
      </c>
      <c r="E49" s="1" t="str">
        <f aca="false">MID(A49,52,3)</f>
        <v>+03</v>
      </c>
      <c r="F49" s="1" t="str">
        <f aca="false">MID(A49,77,6)</f>
        <v>-4.617</v>
      </c>
      <c r="G49" s="1" t="str">
        <f aca="false">MID(A49,84,3)</f>
        <v>-04</v>
      </c>
      <c r="H49" s="1" t="n">
        <f aca="false">VALUE(B49)/1000*10^VALUE(C49)</f>
        <v>-8.839</v>
      </c>
      <c r="I49" s="1" t="n">
        <f aca="false">VALUE(D49)/1000*10^VALUE(E49)</f>
        <v>-1.162</v>
      </c>
      <c r="J49" s="1" t="n">
        <f aca="false">VALUE(F49)/1000*10^VALUE(G49)</f>
        <v>-4.617E-007</v>
      </c>
    </row>
    <row r="50" customFormat="false" ht="13.5" hidden="false" customHeight="false" outlineLevel="0" collapsed="false">
      <c r="A50" s="30" t="s">
        <v>986</v>
      </c>
      <c r="B50" s="1" t="str">
        <f aca="false">MID(A50,29,6)</f>
        <v> 8.839</v>
      </c>
      <c r="C50" s="1" t="str">
        <f aca="false">MID(A50,36,3)</f>
        <v>+03</v>
      </c>
      <c r="D50" s="1" t="str">
        <f aca="false">MID(A50,45,6)</f>
        <v> 9.325</v>
      </c>
      <c r="E50" s="1" t="str">
        <f aca="false">MID(A50,52,3)</f>
        <v>+02</v>
      </c>
      <c r="F50" s="1" t="str">
        <f aca="false">MID(A50,77,6)</f>
        <v> 6.142</v>
      </c>
      <c r="G50" s="1" t="str">
        <f aca="false">MID(A50,84,3)</f>
        <v>-04</v>
      </c>
      <c r="H50" s="1" t="n">
        <f aca="false">VALUE(B50)/1000*10^VALUE(C50)</f>
        <v>8.839</v>
      </c>
      <c r="I50" s="1" t="n">
        <f aca="false">VALUE(D50)/1000*10^VALUE(E50)</f>
        <v>0.9325</v>
      </c>
      <c r="J50" s="1" t="n">
        <f aca="false">VALUE(F50)/1000*10^VALUE(G50)</f>
        <v>6.142E-007</v>
      </c>
    </row>
    <row r="51" customFormat="false" ht="13.5" hidden="false" customHeight="false" outlineLevel="0" collapsed="false">
      <c r="A51" s="30" t="s">
        <v>987</v>
      </c>
      <c r="B51" s="1" t="str">
        <f aca="false">MID(A51,29,6)</f>
        <v>-7.197</v>
      </c>
      <c r="C51" s="1" t="str">
        <f aca="false">MID(A51,36,3)</f>
        <v>+03</v>
      </c>
      <c r="D51" s="1" t="str">
        <f aca="false">MID(A51,45,6)</f>
        <v>-8.468</v>
      </c>
      <c r="E51" s="1" t="str">
        <f aca="false">MID(A51,52,3)</f>
        <v>+02</v>
      </c>
      <c r="F51" s="1" t="str">
        <f aca="false">MID(A51,77,6)</f>
        <v>-3.787</v>
      </c>
      <c r="G51" s="1" t="str">
        <f aca="false">MID(A51,84,3)</f>
        <v>-04</v>
      </c>
      <c r="H51" s="1" t="n">
        <f aca="false">VALUE(B51)/1000*10^VALUE(C51)</f>
        <v>-7.197</v>
      </c>
      <c r="I51" s="1" t="n">
        <f aca="false">VALUE(D51)/1000*10^VALUE(E51)</f>
        <v>-0.8468</v>
      </c>
      <c r="J51" s="1" t="n">
        <f aca="false">VALUE(F51)/1000*10^VALUE(G51)</f>
        <v>-3.787E-007</v>
      </c>
    </row>
    <row r="52" customFormat="false" ht="13.5" hidden="false" customHeight="false" outlineLevel="0" collapsed="false">
      <c r="A52" s="30" t="s">
        <v>988</v>
      </c>
      <c r="B52" s="1" t="str">
        <f aca="false">MID(A52,29,6)</f>
        <v> 5.721</v>
      </c>
      <c r="C52" s="1" t="str">
        <f aca="false">MID(A52,36,3)</f>
        <v>+03</v>
      </c>
      <c r="D52" s="1" t="str">
        <f aca="false">MID(A52,45,6)</f>
        <v> 8.468</v>
      </c>
      <c r="E52" s="1" t="str">
        <f aca="false">MID(A52,52,3)</f>
        <v>+02</v>
      </c>
      <c r="F52" s="1" t="str">
        <f aca="false">MID(A52,77,6)</f>
        <v> 1.669</v>
      </c>
      <c r="G52" s="1" t="str">
        <f aca="false">MID(A52,84,3)</f>
        <v>-04</v>
      </c>
      <c r="H52" s="1" t="n">
        <f aca="false">VALUE(B52)/1000*10^VALUE(C52)</f>
        <v>5.721</v>
      </c>
      <c r="I52" s="1" t="n">
        <f aca="false">VALUE(D52)/1000*10^VALUE(E52)</f>
        <v>0.8468</v>
      </c>
      <c r="J52" s="1" t="n">
        <f aca="false">VALUE(F52)/1000*10^VALUE(G52)</f>
        <v>1.669E-007</v>
      </c>
    </row>
    <row r="53" customFormat="false" ht="13.5" hidden="false" customHeight="false" outlineLevel="0" collapsed="false">
      <c r="A53" s="30" t="s">
        <v>989</v>
      </c>
      <c r="B53" s="1" t="str">
        <f aca="false">MID(A53,29,6)</f>
        <v>-6.921</v>
      </c>
      <c r="C53" s="1" t="str">
        <f aca="false">MID(A53,36,3)</f>
        <v>+03</v>
      </c>
      <c r="D53" s="1" t="str">
        <f aca="false">MID(A53,45,6)</f>
        <v>-9.325</v>
      </c>
      <c r="E53" s="1" t="str">
        <f aca="false">MID(A53,52,3)</f>
        <v>+02</v>
      </c>
      <c r="F53" s="1" t="str">
        <f aca="false">MID(A53,77,6)</f>
        <v>-3.391</v>
      </c>
      <c r="G53" s="1" t="str">
        <f aca="false">MID(A53,84,3)</f>
        <v>-04</v>
      </c>
      <c r="H53" s="1" t="n">
        <f aca="false">VALUE(B53)/1000*10^VALUE(C53)</f>
        <v>-6.921</v>
      </c>
      <c r="I53" s="1" t="n">
        <f aca="false">VALUE(D53)/1000*10^VALUE(E53)</f>
        <v>-0.9325</v>
      </c>
      <c r="J53" s="1" t="n">
        <f aca="false">VALUE(F53)/1000*10^VALUE(G53)</f>
        <v>-3.391E-007</v>
      </c>
    </row>
    <row r="54" customFormat="false" ht="13.5" hidden="false" customHeight="false" outlineLevel="0" collapsed="false">
      <c r="A54" s="30" t="s">
        <v>990</v>
      </c>
      <c r="B54" s="1" t="str">
        <f aca="false">MID(A54,29,6)</f>
        <v> 6.921</v>
      </c>
      <c r="C54" s="1" t="str">
        <f aca="false">MID(A54,36,3)</f>
        <v>+03</v>
      </c>
      <c r="D54" s="1" t="str">
        <f aca="false">MID(A54,45,6)</f>
        <v> 8.985</v>
      </c>
      <c r="E54" s="1" t="str">
        <f aca="false">MID(A54,52,3)</f>
        <v>+02</v>
      </c>
      <c r="F54" s="1" t="str">
        <f aca="false">MID(A54,77,6)</f>
        <v> 4.658</v>
      </c>
      <c r="G54" s="1" t="str">
        <f aca="false">MID(A54,84,3)</f>
        <v>-04</v>
      </c>
      <c r="H54" s="1" t="n">
        <f aca="false">VALUE(B54)/1000*10^VALUE(C54)</f>
        <v>6.921</v>
      </c>
      <c r="I54" s="1" t="n">
        <f aca="false">VALUE(D54)/1000*10^VALUE(E54)</f>
        <v>0.8985</v>
      </c>
      <c r="J54" s="1" t="n">
        <f aca="false">VALUE(F54)/1000*10^VALUE(G54)</f>
        <v>4.658E-007</v>
      </c>
    </row>
    <row r="55" customFormat="false" ht="13.5" hidden="false" customHeight="false" outlineLevel="0" collapsed="false">
      <c r="A55" s="30" t="s">
        <v>991</v>
      </c>
      <c r="B55" s="1" t="str">
        <f aca="false">MID(A55,29,6)</f>
        <v>-5.721</v>
      </c>
      <c r="C55" s="1" t="str">
        <f aca="false">MID(A55,36,3)</f>
        <v>+03</v>
      </c>
      <c r="D55" s="1" t="str">
        <f aca="false">MID(A55,45,6)</f>
        <v>-7.965</v>
      </c>
      <c r="E55" s="1" t="str">
        <f aca="false">MID(A55,52,3)</f>
        <v>+02</v>
      </c>
      <c r="F55" s="1" t="str">
        <f aca="false">MID(A55,77,6)</f>
        <v>-2.469</v>
      </c>
      <c r="G55" s="1" t="str">
        <f aca="false">MID(A55,84,3)</f>
        <v>-04</v>
      </c>
      <c r="H55" s="1" t="n">
        <f aca="false">VALUE(B55)/1000*10^VALUE(C55)</f>
        <v>-5.721</v>
      </c>
      <c r="I55" s="1" t="n">
        <f aca="false">VALUE(D55)/1000*10^VALUE(E55)</f>
        <v>-0.7965</v>
      </c>
      <c r="J55" s="1" t="n">
        <f aca="false">VALUE(F55)/1000*10^VALUE(G55)</f>
        <v>-2.469E-007</v>
      </c>
    </row>
    <row r="56" customFormat="false" ht="13.5" hidden="false" customHeight="false" outlineLevel="0" collapsed="false">
      <c r="A56" s="30" t="s">
        <v>992</v>
      </c>
      <c r="B56" s="1" t="str">
        <f aca="false">MID(A56,29,6)</f>
        <v> 4.330</v>
      </c>
      <c r="C56" s="1" t="str">
        <f aca="false">MID(A56,36,3)</f>
        <v>+03</v>
      </c>
      <c r="D56" s="1" t="str">
        <f aca="false">MID(A56,45,6)</f>
        <v> 7.965</v>
      </c>
      <c r="E56" s="1" t="str">
        <f aca="false">MID(A56,52,3)</f>
        <v>+02</v>
      </c>
      <c r="F56" s="1" t="str">
        <f aca="false">MID(A56,77,6)</f>
        <v> 4.958</v>
      </c>
      <c r="G56" s="1" t="str">
        <f aca="false">MID(A56,84,3)</f>
        <v>-05</v>
      </c>
      <c r="H56" s="1" t="n">
        <f aca="false">VALUE(B56)/1000*10^VALUE(C56)</f>
        <v>4.33</v>
      </c>
      <c r="I56" s="1" t="n">
        <f aca="false">VALUE(D56)/1000*10^VALUE(E56)</f>
        <v>0.7965</v>
      </c>
      <c r="J56" s="1" t="n">
        <f aca="false">VALUE(F56)/1000*10^VALUE(G56)</f>
        <v>4.958E-008</v>
      </c>
    </row>
    <row r="57" customFormat="false" ht="13.5" hidden="false" customHeight="false" outlineLevel="0" collapsed="false">
      <c r="A57" s="30" t="s">
        <v>993</v>
      </c>
      <c r="B57" s="1" t="str">
        <f aca="false">MID(A57,29,6)</f>
        <v>-4.910</v>
      </c>
      <c r="C57" s="1" t="str">
        <f aca="false">MID(A57,36,3)</f>
        <v>+03</v>
      </c>
      <c r="D57" s="1" t="str">
        <f aca="false">MID(A57,45,6)</f>
        <v>-8.985</v>
      </c>
      <c r="E57" s="1" t="str">
        <f aca="false">MID(A57,52,3)</f>
        <v>+02</v>
      </c>
      <c r="F57" s="1" t="str">
        <f aca="false">MID(A57,77,6)</f>
        <v>-9.912</v>
      </c>
      <c r="G57" s="1" t="str">
        <f aca="false">MID(A57,84,3)</f>
        <v>-05</v>
      </c>
      <c r="H57" s="1" t="n">
        <f aca="false">VALUE(B57)/1000*10^VALUE(C57)</f>
        <v>-4.91</v>
      </c>
      <c r="I57" s="1" t="n">
        <f aca="false">VALUE(D57)/1000*10^VALUE(E57)</f>
        <v>-0.8985</v>
      </c>
      <c r="J57" s="1" t="n">
        <f aca="false">VALUE(F57)/1000*10^VALUE(G57)</f>
        <v>-9.912E-008</v>
      </c>
    </row>
    <row r="58" customFormat="false" ht="13.5" hidden="false" customHeight="false" outlineLevel="0" collapsed="false">
      <c r="A58" s="30" t="s">
        <v>994</v>
      </c>
      <c r="B58" s="1" t="str">
        <f aca="false">MID(A58,29,6)</f>
        <v> 4.910</v>
      </c>
      <c r="C58" s="1" t="str">
        <f aca="false">MID(A58,36,3)</f>
        <v>+03</v>
      </c>
      <c r="D58" s="1" t="str">
        <f aca="false">MID(A58,45,6)</f>
        <v> 7.954</v>
      </c>
      <c r="E58" s="1" t="str">
        <f aca="false">MID(A58,52,3)</f>
        <v>+02</v>
      </c>
      <c r="F58" s="1" t="str">
        <f aca="false">MID(A58,77,6)</f>
        <v> 1.605</v>
      </c>
      <c r="G58" s="1" t="str">
        <f aca="false">MID(A58,84,3)</f>
        <v>-04</v>
      </c>
      <c r="H58" s="1" t="n">
        <f aca="false">VALUE(B58)/1000*10^VALUE(C58)</f>
        <v>4.91</v>
      </c>
      <c r="I58" s="1" t="n">
        <f aca="false">VALUE(D58)/1000*10^VALUE(E58)</f>
        <v>0.7954</v>
      </c>
      <c r="J58" s="1" t="n">
        <f aca="false">VALUE(F58)/1000*10^VALUE(G58)</f>
        <v>1.605E-007</v>
      </c>
    </row>
    <row r="59" customFormat="false" ht="13.5" hidden="false" customHeight="false" outlineLevel="0" collapsed="false">
      <c r="A59" s="30" t="s">
        <v>995</v>
      </c>
      <c r="B59" s="1" t="str">
        <f aca="false">MID(A59,29,6)</f>
        <v>-4.330</v>
      </c>
      <c r="C59" s="1" t="str">
        <f aca="false">MID(A59,36,3)</f>
        <v>+03</v>
      </c>
      <c r="D59" s="1" t="str">
        <f aca="false">MID(A59,45,6)</f>
        <v>-6.434</v>
      </c>
      <c r="E59" s="1" t="str">
        <f aca="false">MID(A59,52,3)</f>
        <v>+02</v>
      </c>
      <c r="F59" s="1" t="str">
        <f aca="false">MID(A59,77,6)</f>
        <v>-5.059</v>
      </c>
      <c r="G59" s="1" t="str">
        <f aca="false">MID(A59,84,3)</f>
        <v>-05</v>
      </c>
      <c r="H59" s="1" t="n">
        <f aca="false">VALUE(B59)/1000*10^VALUE(C59)</f>
        <v>-4.33</v>
      </c>
      <c r="I59" s="1" t="n">
        <f aca="false">VALUE(D59)/1000*10^VALUE(E59)</f>
        <v>-0.6434</v>
      </c>
      <c r="J59" s="1" t="n">
        <f aca="false">VALUE(F59)/1000*10^VALUE(G59)</f>
        <v>-5.059E-008</v>
      </c>
    </row>
    <row r="60" customFormat="false" ht="13.5" hidden="false" customHeight="false" outlineLevel="0" collapsed="false">
      <c r="A60" s="30" t="s">
        <v>996</v>
      </c>
      <c r="B60" s="1" t="str">
        <f aca="false">MID(A60,29,6)</f>
        <v> 2.815</v>
      </c>
      <c r="C60" s="1" t="str">
        <f aca="false">MID(A60,36,3)</f>
        <v>+03</v>
      </c>
      <c r="D60" s="1" t="str">
        <f aca="false">MID(A60,45,6)</f>
        <v> 6.434</v>
      </c>
      <c r="E60" s="1" t="str">
        <f aca="false">MID(A60,52,3)</f>
        <v>+02</v>
      </c>
      <c r="F60" s="1" t="str">
        <f aca="false">MID(A60,77,6)</f>
        <v> 3.319</v>
      </c>
      <c r="G60" s="1" t="str">
        <f aca="false">MID(A60,84,3)</f>
        <v>-05</v>
      </c>
      <c r="H60" s="1" t="n">
        <f aca="false">VALUE(B60)/1000*10^VALUE(C60)</f>
        <v>2.815</v>
      </c>
      <c r="I60" s="1" t="n">
        <f aca="false">VALUE(D60)/1000*10^VALUE(E60)</f>
        <v>0.6434</v>
      </c>
      <c r="J60" s="1" t="n">
        <f aca="false">VALUE(F60)/1000*10^VALUE(G60)</f>
        <v>3.319E-008</v>
      </c>
    </row>
    <row r="61" customFormat="false" ht="13.5" hidden="false" customHeight="false" outlineLevel="0" collapsed="false">
      <c r="A61" s="30" t="s">
        <v>997</v>
      </c>
      <c r="B61" s="1" t="str">
        <f aca="false">MID(A61,29,6)</f>
        <v>-2.949</v>
      </c>
      <c r="C61" s="1" t="str">
        <f aca="false">MID(A61,36,3)</f>
        <v>+03</v>
      </c>
      <c r="D61" s="1" t="str">
        <f aca="false">MID(A61,45,6)</f>
        <v>-7.954</v>
      </c>
      <c r="E61" s="1" t="str">
        <f aca="false">MID(A61,52,3)</f>
        <v>+02</v>
      </c>
      <c r="F61" s="1" t="str">
        <f aca="false">MID(A61,77,6)</f>
        <v>-3.476</v>
      </c>
      <c r="G61" s="1" t="str">
        <f aca="false">MID(A61,84,3)</f>
        <v>-05</v>
      </c>
      <c r="H61" s="1" t="n">
        <f aca="false">VALUE(B61)/1000*10^VALUE(C61)</f>
        <v>-2.949</v>
      </c>
      <c r="I61" s="1" t="n">
        <f aca="false">VALUE(D61)/1000*10^VALUE(E61)</f>
        <v>-0.7954</v>
      </c>
      <c r="J61" s="1" t="n">
        <f aca="false">VALUE(F61)/1000*10^VALUE(G61)</f>
        <v>-3.476E-008</v>
      </c>
    </row>
    <row r="62" customFormat="false" ht="13.5" hidden="false" customHeight="false" outlineLevel="0" collapsed="false">
      <c r="A62" s="30" t="s">
        <v>998</v>
      </c>
      <c r="B62" s="1" t="str">
        <f aca="false">MID(A62,29,6)</f>
        <v> 2.949</v>
      </c>
      <c r="C62" s="1" t="str">
        <f aca="false">MID(A62,36,3)</f>
        <v>+03</v>
      </c>
      <c r="D62" s="1" t="str">
        <f aca="false">MID(A62,45,6)</f>
        <v> 6.525</v>
      </c>
      <c r="E62" s="1" t="str">
        <f aca="false">MID(A62,52,3)</f>
        <v>+02</v>
      </c>
      <c r="F62" s="1" t="str">
        <f aca="false">MID(A62,77,6)</f>
        <v> 3.476</v>
      </c>
      <c r="G62" s="1" t="str">
        <f aca="false">MID(A62,84,3)</f>
        <v>-05</v>
      </c>
      <c r="H62" s="1" t="n">
        <f aca="false">VALUE(B62)/1000*10^VALUE(C62)</f>
        <v>2.949</v>
      </c>
      <c r="I62" s="1" t="n">
        <f aca="false">VALUE(D62)/1000*10^VALUE(E62)</f>
        <v>0.6525</v>
      </c>
      <c r="J62" s="1" t="n">
        <f aca="false">VALUE(F62)/1000*10^VALUE(G62)</f>
        <v>3.476E-008</v>
      </c>
    </row>
    <row r="63" customFormat="false" ht="13.5" hidden="false" customHeight="false" outlineLevel="0" collapsed="false">
      <c r="A63" s="30" t="s">
        <v>999</v>
      </c>
      <c r="B63" s="1" t="str">
        <f aca="false">MID(A63,29,6)</f>
        <v>-2.815</v>
      </c>
      <c r="C63" s="1" t="str">
        <f aca="false">MID(A63,36,3)</f>
        <v>+03</v>
      </c>
      <c r="D63" s="1" t="str">
        <f aca="false">MID(A63,45,6)</f>
        <v>-6.237</v>
      </c>
      <c r="E63" s="1" t="str">
        <f aca="false">MID(A63,52,3)</f>
        <v>+02</v>
      </c>
      <c r="F63" s="1" t="str">
        <f aca="false">MID(A63,77,6)</f>
        <v>-3.319</v>
      </c>
      <c r="G63" s="1" t="str">
        <f aca="false">MID(A63,84,3)</f>
        <v>-05</v>
      </c>
      <c r="H63" s="1" t="n">
        <f aca="false">VALUE(B63)/1000*10^VALUE(C63)</f>
        <v>-2.815</v>
      </c>
      <c r="I63" s="1" t="n">
        <f aca="false">VALUE(D63)/1000*10^VALUE(E63)</f>
        <v>-0.6237</v>
      </c>
      <c r="J63" s="1" t="n">
        <f aca="false">VALUE(F63)/1000*10^VALUE(G63)</f>
        <v>-3.319E-008</v>
      </c>
    </row>
    <row r="64" customFormat="false" ht="13.5" hidden="false" customHeight="false" outlineLevel="0" collapsed="false">
      <c r="A64" s="30" t="s">
        <v>1000</v>
      </c>
      <c r="B64" s="1" t="str">
        <f aca="false">MID(A64,29,6)</f>
        <v> 1.482</v>
      </c>
      <c r="C64" s="1" t="str">
        <f aca="false">MID(A64,36,3)</f>
        <v>+03</v>
      </c>
      <c r="D64" s="1" t="str">
        <f aca="false">MID(A64,45,6)</f>
        <v> 6.237</v>
      </c>
      <c r="E64" s="1" t="str">
        <f aca="false">MID(A64,52,3)</f>
        <v>+02</v>
      </c>
      <c r="F64" s="1" t="str">
        <f aca="false">MID(A64,77,6)</f>
        <v> 1.747</v>
      </c>
      <c r="G64" s="1" t="str">
        <f aca="false">MID(A64,84,3)</f>
        <v>-05</v>
      </c>
      <c r="H64" s="1" t="n">
        <f aca="false">VALUE(B64)/1000*10^VALUE(C64)</f>
        <v>1.482</v>
      </c>
      <c r="I64" s="1" t="n">
        <f aca="false">VALUE(D64)/1000*10^VALUE(E64)</f>
        <v>0.6237</v>
      </c>
      <c r="J64" s="1" t="n">
        <f aca="false">VALUE(F64)/1000*10^VALUE(G64)</f>
        <v>1.747E-008</v>
      </c>
    </row>
    <row r="65" customFormat="false" ht="13.5" hidden="false" customHeight="false" outlineLevel="0" collapsed="false">
      <c r="A65" s="30" t="s">
        <v>1001</v>
      </c>
      <c r="B65" s="1" t="str">
        <f aca="false">MID(A65,29,6)</f>
        <v>-1.360</v>
      </c>
      <c r="C65" s="1" t="str">
        <f aca="false">MID(A65,36,3)</f>
        <v>+03</v>
      </c>
      <c r="D65" s="1" t="str">
        <f aca="false">MID(A65,45,6)</f>
        <v>-6.525</v>
      </c>
      <c r="E65" s="1" t="str">
        <f aca="false">MID(A65,52,3)</f>
        <v>+02</v>
      </c>
      <c r="F65" s="1" t="str">
        <f aca="false">MID(A65,77,6)</f>
        <v>-1.603</v>
      </c>
      <c r="G65" s="1" t="str">
        <f aca="false">MID(A65,84,3)</f>
        <v>-05</v>
      </c>
      <c r="H65" s="1" t="n">
        <f aca="false">VALUE(B65)/1000*10^VALUE(C65)</f>
        <v>-1.36</v>
      </c>
      <c r="I65" s="1" t="n">
        <f aca="false">VALUE(D65)/1000*10^VALUE(E65)</f>
        <v>-0.6525</v>
      </c>
      <c r="J65" s="1" t="n">
        <f aca="false">VALUE(F65)/1000*10^VALUE(G65)</f>
        <v>-1.603E-008</v>
      </c>
    </row>
    <row r="66" customFormat="false" ht="13.5" hidden="false" customHeight="false" outlineLevel="0" collapsed="false">
      <c r="A66" s="30" t="s">
        <v>1002</v>
      </c>
      <c r="B66" s="1" t="str">
        <f aca="false">MID(A66,29,6)</f>
        <v> 1.360</v>
      </c>
      <c r="C66" s="1" t="str">
        <f aca="false">MID(A66,36,3)</f>
        <v>+03</v>
      </c>
      <c r="D66" s="1" t="str">
        <f aca="false">MID(A66,45,6)</f>
        <v> 4.857</v>
      </c>
      <c r="E66" s="1" t="str">
        <f aca="false">MID(A66,52,3)</f>
        <v>+02</v>
      </c>
      <c r="F66" s="1" t="str">
        <f aca="false">MID(A66,77,6)</f>
        <v> 1.603</v>
      </c>
      <c r="G66" s="1" t="str">
        <f aca="false">MID(A66,84,3)</f>
        <v>-05</v>
      </c>
      <c r="H66" s="1" t="n">
        <f aca="false">VALUE(B66)/1000*10^VALUE(C66)</f>
        <v>1.36</v>
      </c>
      <c r="I66" s="1" t="n">
        <f aca="false">VALUE(D66)/1000*10^VALUE(E66)</f>
        <v>0.4857</v>
      </c>
      <c r="J66" s="1" t="n">
        <f aca="false">VALUE(F66)/1000*10^VALUE(G66)</f>
        <v>1.603E-008</v>
      </c>
    </row>
    <row r="67" customFormat="false" ht="13.5" hidden="false" customHeight="false" outlineLevel="0" collapsed="false">
      <c r="A67" s="30" t="s">
        <v>1003</v>
      </c>
      <c r="B67" s="1" t="str">
        <f aca="false">MID(A67,29,6)</f>
        <v>-1.482</v>
      </c>
      <c r="C67" s="1" t="str">
        <f aca="false">MID(A67,36,3)</f>
        <v>+03</v>
      </c>
      <c r="D67" s="1" t="str">
        <f aca="false">MID(A67,45,6)</f>
        <v>-5.294</v>
      </c>
      <c r="E67" s="1" t="str">
        <f aca="false">MID(A67,52,3)</f>
        <v>+02</v>
      </c>
      <c r="F67" s="1" t="str">
        <f aca="false">MID(A67,77,6)</f>
        <v>-1.747</v>
      </c>
      <c r="G67" s="1" t="str">
        <f aca="false">MID(A67,84,3)</f>
        <v>-05</v>
      </c>
      <c r="H67" s="1" t="n">
        <f aca="false">VALUE(B67)/1000*10^VALUE(C67)</f>
        <v>-1.482</v>
      </c>
      <c r="I67" s="1" t="n">
        <f aca="false">VALUE(D67)/1000*10^VALUE(E67)</f>
        <v>-0.5294</v>
      </c>
      <c r="J67" s="1" t="n">
        <f aca="false">VALUE(F67)/1000*10^VALUE(G67)</f>
        <v>-1.747E-008</v>
      </c>
    </row>
    <row r="68" customFormat="false" ht="13.5" hidden="false" customHeight="false" outlineLevel="0" collapsed="false">
      <c r="A68" s="30" t="s">
        <v>1004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5.294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5294</v>
      </c>
      <c r="J68" s="1" t="n">
        <v>0</v>
      </c>
    </row>
    <row r="69" customFormat="false" ht="13.5" hidden="false" customHeight="false" outlineLevel="0" collapsed="false">
      <c r="A69" s="30" t="s">
        <v>1005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4.857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4857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L4" colorId="64" zoomScale="100" zoomScaleNormal="100" zoomScalePageLayoutView="100" workbookViewId="0">
      <selection pane="topLeft" activeCell="V27" activeCellId="0" sqref="V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06</v>
      </c>
    </row>
    <row r="2" customFormat="false" ht="12.75" hidden="false" customHeight="false" outlineLevel="0" collapsed="false">
      <c r="A2" s="1" t="s">
        <v>1007</v>
      </c>
    </row>
    <row r="3" customFormat="false" ht="12.75" hidden="false" customHeight="false" outlineLevel="0" collapsed="false">
      <c r="A3" s="1" t="s">
        <v>241</v>
      </c>
      <c r="B3" s="1" t="s">
        <v>242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  <c r="M3" s="1" t="n">
        <v>11</v>
      </c>
      <c r="N3" s="1" t="n">
        <v>12</v>
      </c>
      <c r="O3" s="1" t="n">
        <v>13</v>
      </c>
      <c r="P3" s="1" t="n">
        <v>14</v>
      </c>
      <c r="Q3" s="1" t="s">
        <v>1008</v>
      </c>
      <c r="R3" s="1" t="s">
        <v>1009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f aca="false">d1!N26</f>
        <v>15.61</v>
      </c>
      <c r="D4" s="1" t="n">
        <f aca="false">d2!N26</f>
        <v>15.71</v>
      </c>
      <c r="E4" s="1" t="n">
        <f aca="false">d3!N26</f>
        <v>15.3</v>
      </c>
      <c r="F4" s="1" t="n">
        <f aca="false">d4!N26</f>
        <v>15.54</v>
      </c>
      <c r="G4" s="1" t="n">
        <f aca="false">d5!N26</f>
        <v>15.57</v>
      </c>
      <c r="H4" s="1" t="n">
        <f aca="false">d6!N26</f>
        <v>15.31</v>
      </c>
      <c r="I4" s="1" t="n">
        <f aca="false">d7!N26</f>
        <v>15.88</v>
      </c>
      <c r="J4" s="1" t="n">
        <f aca="false">d8!N26</f>
        <v>15.54</v>
      </c>
      <c r="K4" s="1" t="n">
        <f aca="false">d9!N26</f>
        <v>15.39</v>
      </c>
      <c r="L4" s="1" t="n">
        <f aca="false">d10!N26</f>
        <v>15.84</v>
      </c>
      <c r="M4" s="1" t="n">
        <f aca="false">d11!N26</f>
        <v>15.58</v>
      </c>
      <c r="N4" s="1" t="n">
        <f aca="false">d12!N26</f>
        <v>15.51</v>
      </c>
      <c r="O4" s="1" t="n">
        <f aca="false">d13!N26</f>
        <v>16.07</v>
      </c>
      <c r="P4" s="1" t="n">
        <f aca="false">d14!N26</f>
        <v>16</v>
      </c>
      <c r="Q4" s="7" t="n">
        <f aca="false">AVERAGE(C4:P4)</f>
        <v>15.6321428571429</v>
      </c>
      <c r="R4" s="1" t="n">
        <f aca="false">MAX(C4:P4)</f>
        <v>16.07</v>
      </c>
    </row>
    <row r="5" customFormat="false" ht="12.75" hidden="false" customHeight="false" outlineLevel="0" collapsed="false">
      <c r="B5" s="1" t="n">
        <v>0.35</v>
      </c>
      <c r="C5" s="1" t="n">
        <f aca="false">d1!N27</f>
        <v>13.84</v>
      </c>
      <c r="D5" s="1" t="n">
        <f aca="false">d2!N27</f>
        <v>14.96</v>
      </c>
      <c r="E5" s="1" t="n">
        <f aca="false">d3!N27</f>
        <v>14.99</v>
      </c>
      <c r="F5" s="1" t="n">
        <f aca="false">d4!N27</f>
        <v>13.61</v>
      </c>
      <c r="G5" s="1" t="n">
        <f aca="false">d5!N27</f>
        <v>15.39</v>
      </c>
      <c r="H5" s="1" t="n">
        <f aca="false">d6!N27</f>
        <v>15.31</v>
      </c>
      <c r="I5" s="1" t="n">
        <f aca="false">d7!N27</f>
        <v>14.97</v>
      </c>
      <c r="J5" s="1" t="n">
        <f aca="false">d8!N27</f>
        <v>15.53</v>
      </c>
      <c r="K5" s="1" t="n">
        <f aca="false">d9!N27</f>
        <v>15.32</v>
      </c>
      <c r="L5" s="1" t="n">
        <f aca="false">d10!N27</f>
        <v>15.05</v>
      </c>
      <c r="M5" s="1" t="n">
        <f aca="false">d11!N27</f>
        <v>15.4</v>
      </c>
      <c r="N5" s="1" t="n">
        <f aca="false">d12!N27</f>
        <v>14.11</v>
      </c>
      <c r="O5" s="1" t="n">
        <f aca="false">d13!N27</f>
        <v>15.27</v>
      </c>
      <c r="P5" s="1" t="n">
        <f aca="false">d14!N27</f>
        <v>12.98</v>
      </c>
      <c r="Q5" s="7" t="n">
        <f aca="false">AVERAGE(C5:P5)</f>
        <v>14.7664285714286</v>
      </c>
      <c r="R5" s="1" t="n">
        <f aca="false">MAX(C5:P5)</f>
        <v>15.53</v>
      </c>
    </row>
    <row r="6" customFormat="false" ht="12.75" hidden="false" customHeight="false" outlineLevel="0" collapsed="false">
      <c r="A6" s="1" t="n">
        <v>2</v>
      </c>
      <c r="B6" s="1" t="n">
        <f aca="false">B5</f>
        <v>0.35</v>
      </c>
      <c r="C6" s="1" t="n">
        <f aca="false">d1!N28</f>
        <v>15.24</v>
      </c>
      <c r="D6" s="1" t="n">
        <f aca="false">d2!N28</f>
        <v>15.35</v>
      </c>
      <c r="E6" s="1" t="n">
        <f aca="false">d3!N28</f>
        <v>14.96</v>
      </c>
      <c r="F6" s="1" t="n">
        <f aca="false">d4!N28</f>
        <v>15.2</v>
      </c>
      <c r="G6" s="1" t="n">
        <f aca="false">d5!N28</f>
        <v>15.27</v>
      </c>
      <c r="H6" s="1" t="n">
        <f aca="false">d6!N28</f>
        <v>15.01</v>
      </c>
      <c r="I6" s="1" t="n">
        <f aca="false">d7!N28</f>
        <v>15.43</v>
      </c>
      <c r="J6" s="1" t="n">
        <f aca="false">d8!N28</f>
        <v>15.19</v>
      </c>
      <c r="K6" s="1" t="n">
        <f aca="false">d9!N28</f>
        <v>14.94</v>
      </c>
      <c r="L6" s="1" t="n">
        <f aca="false">d10!N28</f>
        <v>15.49</v>
      </c>
      <c r="M6" s="1" t="n">
        <f aca="false">d11!N28</f>
        <v>15.1</v>
      </c>
      <c r="N6" s="1" t="n">
        <f aca="false">d12!N28</f>
        <v>15.16</v>
      </c>
      <c r="O6" s="1" t="n">
        <f aca="false">d13!N28</f>
        <v>15.62</v>
      </c>
      <c r="P6" s="1" t="n">
        <f aca="false">d14!N28</f>
        <v>15.58</v>
      </c>
      <c r="Q6" s="7" t="n">
        <f aca="false">AVERAGE(C6:P6)</f>
        <v>15.2528571428571</v>
      </c>
      <c r="R6" s="1" t="n">
        <f aca="false">MAX(C6:P6)</f>
        <v>15.62</v>
      </c>
    </row>
    <row r="7" customFormat="false" ht="12.75" hidden="false" customHeight="false" outlineLevel="0" collapsed="false">
      <c r="B7" s="1" t="n">
        <f aca="false">B6*2</f>
        <v>0.7</v>
      </c>
      <c r="C7" s="1" t="n">
        <f aca="false">d1!N29</f>
        <v>13.46</v>
      </c>
      <c r="D7" s="1" t="n">
        <f aca="false">d2!N29</f>
        <v>14.55</v>
      </c>
      <c r="E7" s="1" t="n">
        <f aca="false">d3!N29</f>
        <v>14.67</v>
      </c>
      <c r="F7" s="1" t="n">
        <f aca="false">d4!N29</f>
        <v>13.28</v>
      </c>
      <c r="G7" s="1" t="n">
        <f aca="false">d5!N29</f>
        <v>15.05</v>
      </c>
      <c r="H7" s="1" t="n">
        <f aca="false">d6!N29</f>
        <v>14.96</v>
      </c>
      <c r="I7" s="1" t="n">
        <f aca="false">d7!N29</f>
        <v>14.62</v>
      </c>
      <c r="J7" s="1" t="n">
        <f aca="false">d8!N29</f>
        <v>15.17</v>
      </c>
      <c r="K7" s="1" t="n">
        <f aca="false">d9!N29</f>
        <v>15.03</v>
      </c>
      <c r="L7" s="1" t="n">
        <f aca="false">d10!N29</f>
        <v>14.52</v>
      </c>
      <c r="M7" s="1" t="n">
        <f aca="false">d11!N29</f>
        <v>15.01</v>
      </c>
      <c r="N7" s="1" t="n">
        <f aca="false">d12!N29</f>
        <v>13.79</v>
      </c>
      <c r="O7" s="1" t="n">
        <f aca="false">d13!N29</f>
        <v>14.85</v>
      </c>
      <c r="P7" s="1" t="n">
        <f aca="false">d14!N29</f>
        <v>12.61</v>
      </c>
      <c r="Q7" s="7" t="n">
        <f aca="false">AVERAGE(C7:P7)</f>
        <v>14.3978571428571</v>
      </c>
      <c r="R7" s="1" t="n">
        <f aca="false">MAX(C7:P7)</f>
        <v>15.17</v>
      </c>
    </row>
    <row r="8" customFormat="false" ht="12.75" hidden="false" customHeight="false" outlineLevel="0" collapsed="false">
      <c r="A8" s="1" t="n">
        <v>3</v>
      </c>
      <c r="B8" s="1" t="n">
        <f aca="false">B7</f>
        <v>0.7</v>
      </c>
      <c r="C8" s="1" t="n">
        <f aca="false">d1!N30</f>
        <v>14.87</v>
      </c>
      <c r="D8" s="1" t="n">
        <f aca="false">d2!N30</f>
        <v>15.02</v>
      </c>
      <c r="E8" s="1" t="n">
        <f aca="false">d3!N30</f>
        <v>14.64</v>
      </c>
      <c r="F8" s="1" t="n">
        <f aca="false">d4!N30</f>
        <v>14.88</v>
      </c>
      <c r="G8" s="1" t="n">
        <f aca="false">d5!N30</f>
        <v>14.97</v>
      </c>
      <c r="H8" s="1" t="n">
        <f aca="false">d6!N30</f>
        <v>14.72</v>
      </c>
      <c r="I8" s="1" t="n">
        <f aca="false">d7!N30</f>
        <v>15.01</v>
      </c>
      <c r="J8" s="1" t="n">
        <f aca="false">d8!N30</f>
        <v>14.85</v>
      </c>
      <c r="K8" s="1" t="n">
        <f aca="false">d9!N30</f>
        <v>14.49</v>
      </c>
      <c r="L8" s="1" t="n">
        <f aca="false">d10!N30</f>
        <v>15.15</v>
      </c>
      <c r="M8" s="1" t="n">
        <f aca="false">d11!N30</f>
        <v>14.69</v>
      </c>
      <c r="N8" s="1" t="n">
        <f aca="false">d12!N30</f>
        <v>14.8</v>
      </c>
      <c r="O8" s="1" t="n">
        <f aca="false">d13!N30</f>
        <v>15.18</v>
      </c>
      <c r="P8" s="1" t="n">
        <f aca="false">d14!N30</f>
        <v>15.17</v>
      </c>
      <c r="Q8" s="7" t="n">
        <f aca="false">AVERAGE(C8:P8)</f>
        <v>14.8885714285714</v>
      </c>
      <c r="R8" s="1" t="n">
        <f aca="false">MAX(C8:P8)</f>
        <v>15.18</v>
      </c>
    </row>
    <row r="9" customFormat="false" ht="12.75" hidden="false" customHeight="false" outlineLevel="0" collapsed="false">
      <c r="B9" s="1" t="n">
        <f aca="false">B8*2</f>
        <v>1.4</v>
      </c>
      <c r="C9" s="1" t="n">
        <f aca="false">d1!N31</f>
        <v>12.75</v>
      </c>
      <c r="D9" s="1" t="n">
        <f aca="false">d2!N31</f>
        <v>13.72</v>
      </c>
      <c r="E9" s="1" t="n">
        <f aca="false">d3!N31</f>
        <v>14.03</v>
      </c>
      <c r="F9" s="1" t="n">
        <f aca="false">d4!N31</f>
        <v>12.92</v>
      </c>
      <c r="G9" s="1" t="n">
        <f aca="false">d5!N31</f>
        <v>14.41</v>
      </c>
      <c r="H9" s="1" t="n">
        <f aca="false">d6!N31</f>
        <v>14.27</v>
      </c>
      <c r="I9" s="1" t="n">
        <f aca="false">d7!N31</f>
        <v>13.95</v>
      </c>
      <c r="J9" s="1" t="n">
        <f aca="false">d8!N31</f>
        <v>14.55</v>
      </c>
      <c r="K9" s="1" t="n">
        <f aca="false">d9!N31</f>
        <v>14.48</v>
      </c>
      <c r="L9" s="1" t="n">
        <f aca="false">d10!N31</f>
        <v>13.71</v>
      </c>
      <c r="M9" s="1" t="n">
        <f aca="false">d11!N31</f>
        <v>14.28</v>
      </c>
      <c r="N9" s="1" t="n">
        <f aca="false">d12!N31</f>
        <v>13.16</v>
      </c>
      <c r="O9" s="1" t="n">
        <f aca="false">d13!N31</f>
        <v>14.24</v>
      </c>
      <c r="P9" s="1" t="n">
        <f aca="false">d14!N31</f>
        <v>11.87</v>
      </c>
      <c r="Q9" s="7" t="n">
        <f aca="false">AVERAGE(C9:P9)</f>
        <v>13.7385714285714</v>
      </c>
      <c r="R9" s="1" t="n">
        <f aca="false">MAX(C9:P9)</f>
        <v>14.55</v>
      </c>
    </row>
    <row r="10" customFormat="false" ht="12.75" hidden="false" customHeight="false" outlineLevel="0" collapsed="false">
      <c r="A10" s="1" t="n">
        <v>4</v>
      </c>
      <c r="B10" s="1" t="n">
        <f aca="false">B9</f>
        <v>1.4</v>
      </c>
      <c r="C10" s="1" t="n">
        <f aca="false">d1!N32</f>
        <v>14.12</v>
      </c>
      <c r="D10" s="1" t="n">
        <f aca="false">d2!N32</f>
        <v>14.37</v>
      </c>
      <c r="E10" s="1" t="n">
        <f aca="false">d3!N32</f>
        <v>14.02</v>
      </c>
      <c r="F10" s="1" t="n">
        <f aca="false">d4!N32</f>
        <v>14.23</v>
      </c>
      <c r="G10" s="1" t="n">
        <f aca="false">d5!N32</f>
        <v>14.38</v>
      </c>
      <c r="H10" s="1" t="n">
        <f aca="false">d6!N32</f>
        <v>14.18</v>
      </c>
      <c r="I10" s="1" t="n">
        <f aca="false">d7!N32</f>
        <v>14.35</v>
      </c>
      <c r="J10" s="1" t="n">
        <f aca="false">d8!N32</f>
        <v>14.26</v>
      </c>
      <c r="K10" s="1" t="n">
        <f aca="false">d9!N32</f>
        <v>13.7</v>
      </c>
      <c r="L10" s="1" t="n">
        <f aca="false">d10!N32</f>
        <v>14.59</v>
      </c>
      <c r="M10" s="1" t="n">
        <f aca="false">d11!N32</f>
        <v>14.04</v>
      </c>
      <c r="N10" s="1" t="n">
        <f aca="false">d12!N32</f>
        <v>14.09</v>
      </c>
      <c r="O10" s="1" t="n">
        <f aca="false">d13!N32</f>
        <v>14.36</v>
      </c>
      <c r="P10" s="1" t="n">
        <f aca="false">d14!N32</f>
        <v>14.36</v>
      </c>
      <c r="Q10" s="7" t="n">
        <f aca="false">AVERAGE(C10:P10)</f>
        <v>14.2178571428571</v>
      </c>
      <c r="R10" s="1" t="n">
        <f aca="false">MAX(C10:P10)</f>
        <v>14.59</v>
      </c>
    </row>
    <row r="11" customFormat="false" ht="12.75" hidden="false" customHeight="false" outlineLevel="0" collapsed="false">
      <c r="B11" s="1" t="n">
        <f aca="false">B10*2</f>
        <v>2.8</v>
      </c>
      <c r="C11" s="1" t="n">
        <f aca="false">d1!N33</f>
        <v>11.56</v>
      </c>
      <c r="D11" s="1" t="n">
        <f aca="false">d2!N33</f>
        <v>12.07</v>
      </c>
      <c r="E11" s="1" t="n">
        <f aca="false">d3!N33</f>
        <v>12.76</v>
      </c>
      <c r="F11" s="1" t="n">
        <f aca="false">d4!N33</f>
        <v>12.28</v>
      </c>
      <c r="G11" s="1" t="n">
        <f aca="false">d5!N33</f>
        <v>13.34</v>
      </c>
      <c r="H11" s="1" t="n">
        <f aca="false">d6!N33</f>
        <v>13.1</v>
      </c>
      <c r="I11" s="1" t="n">
        <f aca="false">d7!N33</f>
        <v>12.6</v>
      </c>
      <c r="J11" s="1" t="n">
        <f aca="false">d8!N33</f>
        <v>13.34</v>
      </c>
      <c r="K11" s="1" t="n">
        <f aca="false">d9!N33</f>
        <v>13.36</v>
      </c>
      <c r="L11" s="1" t="n">
        <f aca="false">d10!N33</f>
        <v>12.08</v>
      </c>
      <c r="M11" s="1" t="n">
        <f aca="false">d11!N33</f>
        <v>12.93</v>
      </c>
      <c r="N11" s="1" t="n">
        <f aca="false">d12!N33</f>
        <v>11.89</v>
      </c>
      <c r="O11" s="1" t="n">
        <f aca="false">d13!N33</f>
        <v>13.03</v>
      </c>
      <c r="P11" s="1" t="n">
        <f aca="false">d14!N33</f>
        <v>10.51</v>
      </c>
      <c r="Q11" s="7" t="n">
        <f aca="false">AVERAGE(C11:P11)</f>
        <v>12.4892857142857</v>
      </c>
      <c r="R11" s="1" t="n">
        <f aca="false">MAX(C11:P11)</f>
        <v>13.36</v>
      </c>
    </row>
    <row r="12" customFormat="false" ht="12.75" hidden="false" customHeight="false" outlineLevel="0" collapsed="false">
      <c r="A12" s="1" t="n">
        <v>5</v>
      </c>
      <c r="B12" s="1" t="n">
        <f aca="false">B11</f>
        <v>2.8</v>
      </c>
      <c r="C12" s="1" t="n">
        <f aca="false">d1!N34</f>
        <v>12.77</v>
      </c>
      <c r="D12" s="1" t="n">
        <f aca="false">d2!N34</f>
        <v>13.06</v>
      </c>
      <c r="E12" s="1" t="n">
        <f aca="false">d3!N34</f>
        <v>12.76</v>
      </c>
      <c r="F12" s="1" t="n">
        <f aca="false">d4!N34</f>
        <v>13.04</v>
      </c>
      <c r="G12" s="1" t="n">
        <f aca="false">d5!N34</f>
        <v>13.21</v>
      </c>
      <c r="H12" s="1" t="n">
        <f aca="false">d6!N34</f>
        <v>13.08</v>
      </c>
      <c r="I12" s="1" t="n">
        <f aca="false">d7!N34</f>
        <v>13.23</v>
      </c>
      <c r="J12" s="1" t="n">
        <f aca="false">d8!N34</f>
        <v>13.11</v>
      </c>
      <c r="K12" s="1" t="n">
        <f aca="false">d9!N34</f>
        <v>12.13</v>
      </c>
      <c r="L12" s="1" t="n">
        <f aca="false">d10!N34</f>
        <v>13.55</v>
      </c>
      <c r="M12" s="1" t="n">
        <f aca="false">d11!N34</f>
        <v>12.8</v>
      </c>
      <c r="N12" s="1" t="n">
        <f aca="false">d12!N34</f>
        <v>12.84</v>
      </c>
      <c r="O12" s="1" t="n">
        <f aca="false">d13!N34</f>
        <v>12.91</v>
      </c>
      <c r="P12" s="1" t="n">
        <f aca="false">d14!N34</f>
        <v>13.09</v>
      </c>
      <c r="Q12" s="7" t="n">
        <f aca="false">AVERAGE(C12:P12)</f>
        <v>12.97</v>
      </c>
      <c r="R12" s="1" t="n">
        <f aca="false">MAX(C12:P12)</f>
        <v>13.55</v>
      </c>
    </row>
    <row r="13" customFormat="false" ht="12.75" hidden="false" customHeight="false" outlineLevel="0" collapsed="false">
      <c r="B13" s="1" t="n">
        <f aca="false">B12+2.8</f>
        <v>5.6</v>
      </c>
      <c r="C13" s="1" t="n">
        <f aca="false">d1!N35</f>
        <v>9.685</v>
      </c>
      <c r="D13" s="1" t="n">
        <f aca="false">d2!N35</f>
        <v>9.949</v>
      </c>
      <c r="E13" s="1" t="n">
        <f aca="false">d3!N35</f>
        <v>10.12</v>
      </c>
      <c r="F13" s="1" t="n">
        <f aca="false">d4!N35</f>
        <v>10.84</v>
      </c>
      <c r="G13" s="1" t="n">
        <f aca="false">d5!N35</f>
        <v>10.94</v>
      </c>
      <c r="H13" s="1" t="n">
        <f aca="false">d6!N35</f>
        <v>10.48</v>
      </c>
      <c r="I13" s="1" t="n">
        <f aca="false">d7!N35</f>
        <v>10.14</v>
      </c>
      <c r="J13" s="1" t="n">
        <f aca="false">d8!N35</f>
        <v>10.95</v>
      </c>
      <c r="K13" s="1" t="n">
        <f aca="false">d9!N35</f>
        <v>10.74</v>
      </c>
      <c r="L13" s="1" t="n">
        <f aca="false">d10!N35</f>
        <v>10.06</v>
      </c>
      <c r="M13" s="1" t="n">
        <f aca="false">d11!N35</f>
        <v>10.43</v>
      </c>
      <c r="N13" s="1" t="n">
        <f aca="false">d12!N35</f>
        <v>9.539</v>
      </c>
      <c r="O13" s="1" t="n">
        <f aca="false">d13!N35</f>
        <v>10.68</v>
      </c>
      <c r="P13" s="1" t="n">
        <f aca="false">d14!N35</f>
        <v>8.717</v>
      </c>
      <c r="Q13" s="7" t="n">
        <f aca="false">AVERAGE(C13:P13)</f>
        <v>10.2335714285714</v>
      </c>
      <c r="R13" s="1" t="n">
        <f aca="false">MAX(C13:P13)</f>
        <v>10.95</v>
      </c>
    </row>
    <row r="14" customFormat="false" ht="12.75" hidden="false" customHeight="false" outlineLevel="0" collapsed="false">
      <c r="A14" s="1" t="n">
        <v>6</v>
      </c>
      <c r="B14" s="1" t="n">
        <f aca="false">B13</f>
        <v>5.6</v>
      </c>
      <c r="C14" s="1" t="n">
        <f aca="false">d1!N36</f>
        <v>10.11</v>
      </c>
      <c r="D14" s="1" t="n">
        <f aca="false">d2!N36</f>
        <v>10.46</v>
      </c>
      <c r="E14" s="1" t="n">
        <f aca="false">d3!N36</f>
        <v>10.58</v>
      </c>
      <c r="F14" s="1" t="n">
        <f aca="false">d4!N36</f>
        <v>10.74</v>
      </c>
      <c r="G14" s="1" t="n">
        <f aca="false">d5!N36</f>
        <v>11.03</v>
      </c>
      <c r="H14" s="1" t="n">
        <f aca="false">d6!N36</f>
        <v>10.76</v>
      </c>
      <c r="I14" s="1" t="n">
        <f aca="false">d7!N36</f>
        <v>10.98</v>
      </c>
      <c r="J14" s="1" t="n">
        <f aca="false">d8!N36</f>
        <v>10.64</v>
      </c>
      <c r="K14" s="1" t="n">
        <f aca="false">d9!N36</f>
        <v>9.369</v>
      </c>
      <c r="L14" s="1" t="n">
        <f aca="false">d10!N36</f>
        <v>11.16</v>
      </c>
      <c r="M14" s="1" t="n">
        <f aca="false">d11!N36</f>
        <v>10.26</v>
      </c>
      <c r="N14" s="1" t="n">
        <f aca="false">d12!N36</f>
        <v>10.77</v>
      </c>
      <c r="O14" s="1" t="n">
        <f aca="false">d13!N36</f>
        <v>10.64</v>
      </c>
      <c r="P14" s="1" t="n">
        <f aca="false">d14!N36</f>
        <v>10.82</v>
      </c>
      <c r="Q14" s="7" t="n">
        <f aca="false">AVERAGE(C14:P14)</f>
        <v>10.5942142857143</v>
      </c>
      <c r="R14" s="1" t="n">
        <f aca="false">MAX(C14:P14)</f>
        <v>11.16</v>
      </c>
    </row>
    <row r="15" customFormat="false" ht="12.75" hidden="false" customHeight="false" outlineLevel="0" collapsed="false">
      <c r="B15" s="1" t="n">
        <f aca="false">B14+2.8</f>
        <v>8.4</v>
      </c>
      <c r="C15" s="1" t="n">
        <f aca="false">d1!N37</f>
        <v>7.801</v>
      </c>
      <c r="D15" s="1" t="n">
        <f aca="false">d2!N37</f>
        <v>8.06</v>
      </c>
      <c r="E15" s="1" t="n">
        <f aca="false">d3!N37</f>
        <v>8.009</v>
      </c>
      <c r="F15" s="1" t="n">
        <f aca="false">d4!N37</f>
        <v>8.991</v>
      </c>
      <c r="G15" s="1" t="n">
        <f aca="false">d5!N37</f>
        <v>8.921</v>
      </c>
      <c r="H15" s="1" t="n">
        <f aca="false">d6!N37</f>
        <v>8.501</v>
      </c>
      <c r="I15" s="1" t="n">
        <f aca="false">d7!N37</f>
        <v>7.861</v>
      </c>
      <c r="J15" s="1" t="n">
        <f aca="false">d8!N37</f>
        <v>8.639</v>
      </c>
      <c r="K15" s="1" t="n">
        <f aca="false">d9!N37</f>
        <v>8.463</v>
      </c>
      <c r="L15" s="1" t="n">
        <f aca="false">d10!N37</f>
        <v>8.436</v>
      </c>
      <c r="M15" s="1" t="n">
        <f aca="false">d11!N37</f>
        <v>8.17</v>
      </c>
      <c r="N15" s="1" t="n">
        <f aca="false">d12!N37</f>
        <v>8.341</v>
      </c>
      <c r="O15" s="1" t="n">
        <f aca="false">d13!N37</f>
        <v>8.323</v>
      </c>
      <c r="P15" s="1" t="n">
        <f aca="false">d14!N37</f>
        <v>7.199</v>
      </c>
      <c r="Q15" s="7" t="n">
        <f aca="false">AVERAGE(C15:P15)</f>
        <v>8.26535714285714</v>
      </c>
      <c r="R15" s="1" t="n">
        <f aca="false">MAX(C15:P15)</f>
        <v>8.991</v>
      </c>
    </row>
    <row r="16" customFormat="false" ht="12.75" hidden="false" customHeight="false" outlineLevel="0" collapsed="false">
      <c r="A16" s="1" t="n">
        <v>7</v>
      </c>
      <c r="B16" s="1" t="n">
        <f aca="false">B15</f>
        <v>8.4</v>
      </c>
      <c r="C16" s="1" t="n">
        <f aca="false">d1!N38</f>
        <v>7.86</v>
      </c>
      <c r="D16" s="1" t="n">
        <f aca="false">d2!N38</f>
        <v>8.392</v>
      </c>
      <c r="E16" s="1" t="n">
        <f aca="false">d3!N38</f>
        <v>8.813</v>
      </c>
      <c r="F16" s="1" t="n">
        <f aca="false">d4!N38</f>
        <v>8.61</v>
      </c>
      <c r="G16" s="1" t="n">
        <f aca="false">d5!N38</f>
        <v>8.793</v>
      </c>
      <c r="H16" s="1" t="n">
        <f aca="false">d6!N38</f>
        <v>8.547</v>
      </c>
      <c r="I16" s="1" t="n">
        <f aca="false">d7!N38</f>
        <v>8.667</v>
      </c>
      <c r="J16" s="1" t="n">
        <f aca="false">d8!N38</f>
        <v>8.397</v>
      </c>
      <c r="K16" s="1" t="n">
        <f aca="false">d9!N38</f>
        <v>7.324</v>
      </c>
      <c r="L16" s="1" t="n">
        <f aca="false">d10!N38</f>
        <v>8.595</v>
      </c>
      <c r="M16" s="1" t="n">
        <f aca="false">d11!N38</f>
        <v>7.747</v>
      </c>
      <c r="N16" s="1" t="n">
        <f aca="false">d12!N38</f>
        <v>8.543</v>
      </c>
      <c r="O16" s="1" t="n">
        <f aca="false">d13!N38</f>
        <v>8.644</v>
      </c>
      <c r="P16" s="1" t="n">
        <f aca="false">d14!N38</f>
        <v>8.839</v>
      </c>
      <c r="Q16" s="7" t="n">
        <f aca="false">AVERAGE(C16:P16)</f>
        <v>8.41221428571429</v>
      </c>
      <c r="R16" s="1" t="n">
        <f aca="false">MAX(C16:P16)</f>
        <v>8.839</v>
      </c>
    </row>
    <row r="17" customFormat="false" ht="12.75" hidden="false" customHeight="false" outlineLevel="0" collapsed="false">
      <c r="B17" s="1" t="n">
        <f aca="false">B16+2.8</f>
        <v>11.2</v>
      </c>
      <c r="C17" s="1" t="n">
        <f aca="false">d1!N39</f>
        <v>5.781</v>
      </c>
      <c r="D17" s="1" t="n">
        <f aca="false">d2!N39</f>
        <v>6.241</v>
      </c>
      <c r="E17" s="1" t="n">
        <f aca="false">d3!N39</f>
        <v>6.272</v>
      </c>
      <c r="F17" s="1" t="n">
        <f aca="false">d4!N39</f>
        <v>6.881</v>
      </c>
      <c r="G17" s="1" t="n">
        <f aca="false">d5!N39</f>
        <v>7.108</v>
      </c>
      <c r="H17" s="1" t="n">
        <f aca="false">d6!N39</f>
        <v>6.607</v>
      </c>
      <c r="I17" s="1" t="n">
        <f aca="false">d7!N39</f>
        <v>6.236</v>
      </c>
      <c r="J17" s="1" t="n">
        <f aca="false">d8!N39</f>
        <v>6.43</v>
      </c>
      <c r="K17" s="1" t="n">
        <f aca="false">d9!N39</f>
        <v>6.325</v>
      </c>
      <c r="L17" s="1" t="n">
        <f aca="false">d10!N39</f>
        <v>6.723</v>
      </c>
      <c r="M17" s="1" t="n">
        <f aca="false">d11!N39</f>
        <v>6.291</v>
      </c>
      <c r="N17" s="1" t="n">
        <f aca="false">d12!N39</f>
        <v>6.727</v>
      </c>
      <c r="O17" s="1" t="n">
        <f aca="false">d13!N39</f>
        <v>6.119</v>
      </c>
      <c r="P17" s="1" t="n">
        <f aca="false">d14!N39</f>
        <v>5.721</v>
      </c>
      <c r="Q17" s="7" t="n">
        <f aca="false">AVERAGE(C17:P17)</f>
        <v>6.39014285714286</v>
      </c>
      <c r="R17" s="1" t="n">
        <f aca="false">MAX(C17:P17)</f>
        <v>7.108</v>
      </c>
    </row>
    <row r="18" customFormat="false" ht="12.75" hidden="false" customHeight="false" outlineLevel="0" collapsed="false">
      <c r="A18" s="1" t="n">
        <v>8</v>
      </c>
      <c r="B18" s="1" t="n">
        <f aca="false">B17</f>
        <v>11.2</v>
      </c>
      <c r="C18" s="1" t="n">
        <f aca="false">d1!N40</f>
        <v>6.107</v>
      </c>
      <c r="D18" s="1" t="n">
        <f aca="false">d2!N40</f>
        <v>6.496</v>
      </c>
      <c r="E18" s="1" t="n">
        <f aca="false">d3!N40</f>
        <v>6.865</v>
      </c>
      <c r="F18" s="1" t="n">
        <f aca="false">d4!N40</f>
        <v>6.597</v>
      </c>
      <c r="G18" s="1" t="n">
        <f aca="false">d5!N40</f>
        <v>6.49</v>
      </c>
      <c r="H18" s="1" t="n">
        <f aca="false">d6!N40</f>
        <v>6.365</v>
      </c>
      <c r="I18" s="1" t="n">
        <f aca="false">d7!N40</f>
        <v>6.587</v>
      </c>
      <c r="J18" s="1" t="n">
        <f aca="false">d8!N40</f>
        <v>6.178</v>
      </c>
      <c r="K18" s="1" t="n">
        <f aca="false">d9!N40</f>
        <v>5.701</v>
      </c>
      <c r="L18" s="1" t="n">
        <f aca="false">d10!N40</f>
        <v>6.237</v>
      </c>
      <c r="M18" s="1" t="n">
        <f aca="false">d11!N40</f>
        <v>5.798</v>
      </c>
      <c r="N18" s="1" t="n">
        <f aca="false">d12!N40</f>
        <v>6.728</v>
      </c>
      <c r="O18" s="1" t="n">
        <f aca="false">d13!N40</f>
        <v>6.791</v>
      </c>
      <c r="P18" s="1" t="n">
        <f aca="false">d14!N40</f>
        <v>6.921</v>
      </c>
      <c r="Q18" s="7" t="n">
        <f aca="false">AVERAGE(C18:P18)</f>
        <v>6.41864285714286</v>
      </c>
      <c r="R18" s="1" t="n">
        <f aca="false">MAX(C18:P18)</f>
        <v>6.921</v>
      </c>
    </row>
    <row r="19" customFormat="false" ht="12.75" hidden="false" customHeight="false" outlineLevel="0" collapsed="false">
      <c r="B19" s="1" t="n">
        <f aca="false">B18+2.8</f>
        <v>14</v>
      </c>
      <c r="C19" s="1" t="n">
        <f aca="false">d1!N41</f>
        <v>4.343</v>
      </c>
      <c r="D19" s="1" t="n">
        <f aca="false">d2!N41</f>
        <v>4.481</v>
      </c>
      <c r="E19" s="1" t="n">
        <f aca="false">d3!N41</f>
        <v>4.671</v>
      </c>
      <c r="F19" s="1" t="n">
        <f aca="false">d4!N41</f>
        <v>4.734</v>
      </c>
      <c r="G19" s="1" t="n">
        <f aca="false">d5!N41</f>
        <v>5.059</v>
      </c>
      <c r="H19" s="1" t="n">
        <f aca="false">d6!N41</f>
        <v>4.553</v>
      </c>
      <c r="I19" s="1" t="n">
        <f aca="false">d7!N41</f>
        <v>4.582</v>
      </c>
      <c r="J19" s="1" t="n">
        <f aca="false">d8!N41</f>
        <v>4.319</v>
      </c>
      <c r="K19" s="1" t="n">
        <f aca="false">d9!N41</f>
        <v>4.445</v>
      </c>
      <c r="L19" s="1" t="n">
        <f aca="false">d10!N41</f>
        <v>4.768</v>
      </c>
      <c r="M19" s="1" t="n">
        <f aca="false">d11!N41</f>
        <v>4.334</v>
      </c>
      <c r="N19" s="1" t="n">
        <f aca="false">d12!N41</f>
        <v>4.777</v>
      </c>
      <c r="O19" s="1" t="n">
        <f aca="false">d13!N41</f>
        <v>4.444</v>
      </c>
      <c r="P19" s="1" t="n">
        <f aca="false">d14!N41</f>
        <v>4.33</v>
      </c>
      <c r="Q19" s="7" t="n">
        <f aca="false">AVERAGE(C19:P19)</f>
        <v>4.56</v>
      </c>
      <c r="R19" s="1" t="n">
        <f aca="false">MAX(C19:P19)</f>
        <v>5.059</v>
      </c>
    </row>
    <row r="20" customFormat="false" ht="12.75" hidden="false" customHeight="false" outlineLevel="0" collapsed="false">
      <c r="A20" s="1" t="n">
        <v>9</v>
      </c>
      <c r="B20" s="1" t="n">
        <f aca="false">B19</f>
        <v>14</v>
      </c>
      <c r="C20" s="1" t="n">
        <f aca="false">d1!N42</f>
        <v>4.221</v>
      </c>
      <c r="D20" s="1" t="n">
        <f aca="false">d2!N42</f>
        <v>4.679</v>
      </c>
      <c r="E20" s="1" t="n">
        <f aca="false">d3!N42</f>
        <v>5.038</v>
      </c>
      <c r="F20" s="1" t="n">
        <f aca="false">d4!N42</f>
        <v>4.519</v>
      </c>
      <c r="G20" s="1" t="n">
        <f aca="false">d5!N42</f>
        <v>4.416</v>
      </c>
      <c r="H20" s="1" t="n">
        <f aca="false">d6!N42</f>
        <v>4.315</v>
      </c>
      <c r="I20" s="1" t="n">
        <f aca="false">d7!N42</f>
        <v>4.724</v>
      </c>
      <c r="J20" s="1" t="n">
        <f aca="false">d8!N42</f>
        <v>4.127</v>
      </c>
      <c r="K20" s="1" t="n">
        <f aca="false">d9!N42</f>
        <v>4.115</v>
      </c>
      <c r="L20" s="1" t="n">
        <f aca="false">d10!N42</f>
        <v>4.182</v>
      </c>
      <c r="M20" s="1" t="n">
        <f aca="false">d11!N42</f>
        <v>4.3</v>
      </c>
      <c r="N20" s="1" t="n">
        <f aca="false">d12!N42</f>
        <v>4.768</v>
      </c>
      <c r="O20" s="1" t="n">
        <f aca="false">d13!N42</f>
        <v>4.949</v>
      </c>
      <c r="P20" s="1" t="n">
        <f aca="false">d14!N42</f>
        <v>4.91</v>
      </c>
      <c r="Q20" s="7" t="n">
        <f aca="false">AVERAGE(C20:P20)</f>
        <v>4.51878571428571</v>
      </c>
      <c r="R20" s="1" t="n">
        <f aca="false">MAX(C20:P20)</f>
        <v>5.038</v>
      </c>
    </row>
    <row r="21" customFormat="false" ht="12.75" hidden="false" customHeight="false" outlineLevel="0" collapsed="false">
      <c r="B21" s="1" t="n">
        <f aca="false">B20+2.8</f>
        <v>16.8</v>
      </c>
      <c r="C21" s="1" t="n">
        <f aca="false">d1!N43</f>
        <v>2.814</v>
      </c>
      <c r="D21" s="1" t="n">
        <f aca="false">d2!N43</f>
        <v>2.717</v>
      </c>
      <c r="E21" s="1" t="n">
        <f aca="false">d3!N43</f>
        <v>2.945</v>
      </c>
      <c r="F21" s="1" t="n">
        <f aca="false">d4!N43</f>
        <v>2.729</v>
      </c>
      <c r="G21" s="1" t="n">
        <f aca="false">d5!N43</f>
        <v>3.199</v>
      </c>
      <c r="H21" s="1" t="n">
        <f aca="false">d6!N43</f>
        <v>2.658</v>
      </c>
      <c r="I21" s="1" t="n">
        <f aca="false">d7!N43</f>
        <v>2.696</v>
      </c>
      <c r="J21" s="1" t="n">
        <f aca="false">d8!N43</f>
        <v>2.528</v>
      </c>
      <c r="K21" s="1" t="n">
        <f aca="false">d9!N43</f>
        <v>2.646</v>
      </c>
      <c r="L21" s="1" t="n">
        <f aca="false">d10!N43</f>
        <v>2.77</v>
      </c>
      <c r="M21" s="1" t="n">
        <f aca="false">d11!N43</f>
        <v>2.57</v>
      </c>
      <c r="N21" s="1" t="n">
        <f aca="false">d12!N43</f>
        <v>3.027</v>
      </c>
      <c r="O21" s="1" t="n">
        <f aca="false">d13!N43</f>
        <v>2.615</v>
      </c>
      <c r="P21" s="1" t="n">
        <f aca="false">d14!N43</f>
        <v>2.815</v>
      </c>
      <c r="Q21" s="7" t="n">
        <f aca="false">AVERAGE(C21:P21)</f>
        <v>2.76635714285714</v>
      </c>
      <c r="R21" s="1" t="n">
        <f aca="false">MAX(C21:P21)</f>
        <v>3.199</v>
      </c>
    </row>
    <row r="22" customFormat="false" ht="12.75" hidden="false" customHeight="false" outlineLevel="0" collapsed="false">
      <c r="A22" s="1" t="n">
        <v>10</v>
      </c>
      <c r="B22" s="1" t="n">
        <f aca="false">B21</f>
        <v>16.8</v>
      </c>
      <c r="C22" s="1" t="n">
        <f aca="false">d1!N44</f>
        <v>2.463</v>
      </c>
      <c r="D22" s="1" t="n">
        <f aca="false">d2!N44</f>
        <v>2.806</v>
      </c>
      <c r="E22" s="1" t="n">
        <f aca="false">d3!N44</f>
        <v>3.215</v>
      </c>
      <c r="F22" s="1" t="n">
        <f aca="false">d4!N44</f>
        <v>2.523</v>
      </c>
      <c r="G22" s="1" t="n">
        <f aca="false">d5!N44</f>
        <v>2.468</v>
      </c>
      <c r="H22" s="1" t="n">
        <f aca="false">d6!N44</f>
        <v>2.558</v>
      </c>
      <c r="I22" s="1" t="n">
        <f aca="false">d7!N44</f>
        <v>2.749</v>
      </c>
      <c r="J22" s="1" t="n">
        <f aca="false">d8!N44</f>
        <v>2.347</v>
      </c>
      <c r="K22" s="1" t="n">
        <f aca="false">d9!N44</f>
        <v>2.52</v>
      </c>
      <c r="L22" s="1" t="n">
        <f aca="false">d10!N44</f>
        <v>2.628</v>
      </c>
      <c r="M22" s="1" t="n">
        <f aca="false">d11!N44</f>
        <v>2.589</v>
      </c>
      <c r="N22" s="1" t="n">
        <f aca="false">d12!N44</f>
        <v>2.844</v>
      </c>
      <c r="O22" s="1" t="n">
        <f aca="false">d13!N44</f>
        <v>2.979</v>
      </c>
      <c r="P22" s="1" t="n">
        <f aca="false">d14!N44</f>
        <v>2.949</v>
      </c>
      <c r="Q22" s="7" t="n">
        <f aca="false">AVERAGE(C22:P22)</f>
        <v>2.68842857142857</v>
      </c>
      <c r="R22" s="1" t="n">
        <f aca="false">MAX(C22:P22)</f>
        <v>3.215</v>
      </c>
    </row>
    <row r="23" customFormat="false" ht="12.75" hidden="false" customHeight="false" outlineLevel="0" collapsed="false">
      <c r="B23" s="1" t="n">
        <f aca="false">B22+2.8</f>
        <v>19.6</v>
      </c>
      <c r="C23" s="1" t="n">
        <f aca="false">d1!N45</f>
        <v>1.264</v>
      </c>
      <c r="D23" s="1" t="n">
        <f aca="false">d2!N45</f>
        <v>1.259</v>
      </c>
      <c r="E23" s="1" t="n">
        <f aca="false">d3!N45</f>
        <v>1.194</v>
      </c>
      <c r="F23" s="1" t="n">
        <f aca="false">d4!N45</f>
        <v>1.168</v>
      </c>
      <c r="G23" s="1" t="n">
        <f aca="false">d5!N45</f>
        <v>1.289</v>
      </c>
      <c r="H23" s="1" t="n">
        <f aca="false">d6!N45</f>
        <v>1.137</v>
      </c>
      <c r="I23" s="1" t="n">
        <f aca="false">d7!N45</f>
        <v>1.099</v>
      </c>
      <c r="J23" s="1" t="n">
        <f aca="false">d8!N45</f>
        <v>1.037</v>
      </c>
      <c r="K23" s="1" t="n">
        <f aca="false">d9!N45</f>
        <v>1.189</v>
      </c>
      <c r="L23" s="1" t="n">
        <f aca="false">d10!N45</f>
        <v>1.229</v>
      </c>
      <c r="M23" s="1" t="n">
        <f aca="false">d11!N45</f>
        <v>1.119</v>
      </c>
      <c r="N23" s="1" t="n">
        <f aca="false">d12!N45</f>
        <v>1.26</v>
      </c>
      <c r="O23" s="1" t="n">
        <f aca="false">d13!N45</f>
        <v>1.029</v>
      </c>
      <c r="P23" s="1" t="n">
        <f aca="false">d14!N45</f>
        <v>1.482</v>
      </c>
      <c r="Q23" s="7" t="n">
        <f aca="false">AVERAGE(C23:P23)</f>
        <v>1.19678571428571</v>
      </c>
      <c r="R23" s="1" t="n">
        <f aca="false">MAX(C23:P23)</f>
        <v>1.482</v>
      </c>
    </row>
    <row r="24" customFormat="false" ht="12.75" hidden="false" customHeight="false" outlineLevel="0" collapsed="false">
      <c r="A24" s="1" t="n">
        <v>11</v>
      </c>
      <c r="B24" s="1" t="n">
        <f aca="false">B23</f>
        <v>19.6</v>
      </c>
      <c r="C24" s="1" t="n">
        <f aca="false">d1!N46</f>
        <v>0.94</v>
      </c>
      <c r="D24" s="1" t="n">
        <f aca="false">d2!N46</f>
        <v>1.105</v>
      </c>
      <c r="E24" s="1" t="n">
        <f aca="false">d3!N46</f>
        <v>1.279</v>
      </c>
      <c r="F24" s="1" t="n">
        <f aca="false">d4!N46</f>
        <v>0.9781</v>
      </c>
      <c r="G24" s="1" t="n">
        <f aca="false">d5!N46</f>
        <v>0.9893</v>
      </c>
      <c r="H24" s="1" t="n">
        <f aca="false">d6!N46</f>
        <v>1.065</v>
      </c>
      <c r="I24" s="1" t="n">
        <f aca="false">d7!N46</f>
        <v>1.174</v>
      </c>
      <c r="J24" s="1" t="n">
        <f aca="false">d8!N46</f>
        <v>1.099</v>
      </c>
      <c r="K24" s="1" t="n">
        <f aca="false">d9!N46</f>
        <v>1.061</v>
      </c>
      <c r="L24" s="1" t="n">
        <f aca="false">d10!N46</f>
        <v>1.13</v>
      </c>
      <c r="M24" s="1" t="n">
        <f aca="false">d11!N46</f>
        <v>1.106</v>
      </c>
      <c r="N24" s="1" t="n">
        <f aca="false">d12!N46</f>
        <v>1.235</v>
      </c>
      <c r="O24" s="1" t="n">
        <f aca="false">d13!N46</f>
        <v>1.311</v>
      </c>
      <c r="P24" s="1" t="n">
        <f aca="false">d14!N46</f>
        <v>1.36</v>
      </c>
      <c r="Q24" s="7" t="n">
        <f aca="false">AVERAGE(C24:P24)</f>
        <v>1.13088571428571</v>
      </c>
      <c r="R24" s="1" t="n">
        <f aca="false">MAX(C24:P24)</f>
        <v>1.36</v>
      </c>
    </row>
    <row r="25" customFormat="false" ht="12.75" hidden="false" customHeight="false" outlineLevel="0" collapsed="false">
      <c r="B25" s="1" t="n">
        <f aca="false">B24+2.8</f>
        <v>22.4</v>
      </c>
      <c r="C25" s="1" t="n">
        <f aca="false">d1!N47</f>
        <v>0</v>
      </c>
      <c r="D25" s="1" t="n">
        <f aca="false">d2!N47</f>
        <v>0</v>
      </c>
      <c r="E25" s="1" t="n">
        <f aca="false">d3!N47</f>
        <v>0</v>
      </c>
      <c r="F25" s="1" t="n">
        <f aca="false">d4!N47</f>
        <v>0</v>
      </c>
      <c r="G25" s="1" t="n">
        <f aca="false">d5!N47</f>
        <v>0</v>
      </c>
      <c r="H25" s="1" t="n">
        <f aca="false">d6!N47</f>
        <v>0</v>
      </c>
      <c r="I25" s="1" t="n">
        <f aca="false">d7!N47</f>
        <v>0</v>
      </c>
      <c r="J25" s="1" t="n">
        <f aca="false">d8!N47</f>
        <v>0</v>
      </c>
      <c r="K25" s="1" t="n">
        <f aca="false">d9!N47</f>
        <v>0</v>
      </c>
      <c r="L25" s="1" t="n">
        <f aca="false">d10!N47</f>
        <v>0</v>
      </c>
      <c r="M25" s="1" t="n">
        <f aca="false">d11!N47</f>
        <v>0</v>
      </c>
      <c r="N25" s="1" t="n">
        <f aca="false">d12!N47</f>
        <v>0</v>
      </c>
      <c r="O25" s="1" t="n">
        <f aca="false">d13!N47</f>
        <v>0</v>
      </c>
      <c r="P25" s="1" t="n">
        <f aca="false">d14!N47</f>
        <v>0</v>
      </c>
      <c r="Q25" s="7" t="n">
        <f aca="false">AVERAGE(C25:P25)</f>
        <v>0</v>
      </c>
      <c r="R25" s="1" t="n">
        <f aca="false">MAX(C25:P25)</f>
        <v>0</v>
      </c>
    </row>
    <row r="26" customFormat="false" ht="12.75" hidden="false" customHeight="false" outlineLevel="0" collapsed="false">
      <c r="A26" s="1" t="s">
        <v>1010</v>
      </c>
    </row>
    <row r="27" customFormat="false" ht="12.75" hidden="false" customHeight="false" outlineLevel="0" collapsed="false">
      <c r="A27" s="1" t="s">
        <v>241</v>
      </c>
      <c r="B27" s="1" t="s">
        <v>242</v>
      </c>
      <c r="C27" s="1" t="n">
        <v>1</v>
      </c>
      <c r="D27" s="1" t="n">
        <v>2</v>
      </c>
      <c r="E27" s="1" t="n">
        <v>3</v>
      </c>
      <c r="F27" s="1" t="n">
        <v>4</v>
      </c>
      <c r="G27" s="1" t="n">
        <v>5</v>
      </c>
      <c r="H27" s="1" t="n">
        <v>6</v>
      </c>
      <c r="I27" s="1" t="n">
        <v>7</v>
      </c>
      <c r="J27" s="1" t="n">
        <v>8</v>
      </c>
      <c r="K27" s="1" t="n">
        <v>9</v>
      </c>
      <c r="L27" s="1" t="n">
        <v>10</v>
      </c>
      <c r="M27" s="1" t="n">
        <v>11</v>
      </c>
      <c r="N27" s="1" t="n">
        <v>12</v>
      </c>
      <c r="O27" s="1" t="n">
        <v>13</v>
      </c>
      <c r="P27" s="1" t="n">
        <v>14</v>
      </c>
      <c r="Q27" s="1" t="s">
        <v>1008</v>
      </c>
      <c r="R27" s="1" t="s">
        <v>1009</v>
      </c>
      <c r="S27" s="1" t="s">
        <v>1011</v>
      </c>
    </row>
    <row r="28" customFormat="false" ht="12.75" hidden="false" customHeight="false" outlineLevel="0" collapsed="false">
      <c r="A28" s="1" t="n">
        <v>1</v>
      </c>
      <c r="B28" s="1" t="n">
        <v>0</v>
      </c>
      <c r="C28" s="1" t="n">
        <f aca="false">d1!O26</f>
        <v>-14.24</v>
      </c>
      <c r="D28" s="1" t="n">
        <f aca="false">d2!O26</f>
        <v>-15.41</v>
      </c>
      <c r="E28" s="1" t="n">
        <f aca="false">d3!O26</f>
        <v>-15.31</v>
      </c>
      <c r="F28" s="1" t="n">
        <f aca="false">d4!O26</f>
        <v>-14.07</v>
      </c>
      <c r="G28" s="1" t="n">
        <f aca="false">d5!O26</f>
        <v>-15.81</v>
      </c>
      <c r="H28" s="1" t="n">
        <f aca="false">d6!O27</f>
        <v>-15.01</v>
      </c>
      <c r="I28" s="1" t="n">
        <f aca="false">d7!O26</f>
        <v>-15.38</v>
      </c>
      <c r="J28" s="1" t="n">
        <f aca="false">d8!O26</f>
        <v>-15.9</v>
      </c>
      <c r="K28" s="1" t="n">
        <f aca="false">d9!O26</f>
        <v>-15.64</v>
      </c>
      <c r="L28" s="1" t="n">
        <f aca="false">d10!O26</f>
        <v>-15.57</v>
      </c>
      <c r="M28" s="1" t="n">
        <f aca="false">d11!O26</f>
        <v>-15.81</v>
      </c>
      <c r="N28" s="1" t="n">
        <f aca="false">d12!O26</f>
        <v>-14.42</v>
      </c>
      <c r="O28" s="1" t="n">
        <f aca="false">d13!O26</f>
        <v>-15.73</v>
      </c>
      <c r="P28" s="1" t="n">
        <f aca="false">d14!O26</f>
        <v>-13.36</v>
      </c>
      <c r="Q28" s="1" t="n">
        <f aca="false">AVERAGE(C28:P28)</f>
        <v>-15.1185714285714</v>
      </c>
      <c r="R28" s="1" t="n">
        <f aca="false">MIN(C28:P28)</f>
        <v>-15.9</v>
      </c>
      <c r="S28" s="7" t="n">
        <f aca="false">MAX(-Q28,Q4)</f>
        <v>15.6321428571429</v>
      </c>
    </row>
    <row r="29" customFormat="false" ht="12.75" hidden="false" customHeight="false" outlineLevel="0" collapsed="false">
      <c r="B29" s="1" t="n">
        <v>0.35</v>
      </c>
      <c r="C29" s="1" t="n">
        <f aca="false">d1!O27</f>
        <v>-15.24</v>
      </c>
      <c r="D29" s="1" t="n">
        <f aca="false">d2!O27</f>
        <v>-15.35</v>
      </c>
      <c r="E29" s="1" t="n">
        <f aca="false">d3!O27</f>
        <v>-14.96</v>
      </c>
      <c r="F29" s="1" t="n">
        <f aca="false">d4!O27</f>
        <v>-15.2</v>
      </c>
      <c r="G29" s="1" t="n">
        <f aca="false">d5!O27</f>
        <v>-15.26</v>
      </c>
      <c r="H29" s="1" t="n">
        <f aca="false">d6!O28</f>
        <v>-15.31</v>
      </c>
      <c r="I29" s="1" t="n">
        <f aca="false">d7!O27</f>
        <v>-15.43</v>
      </c>
      <c r="J29" s="1" t="n">
        <f aca="false">d8!O27</f>
        <v>-15.22</v>
      </c>
      <c r="K29" s="1" t="n">
        <f aca="false">d9!O27</f>
        <v>-14.94</v>
      </c>
      <c r="L29" s="1" t="n">
        <f aca="false">d10!O27</f>
        <v>-15.49</v>
      </c>
      <c r="M29" s="1" t="n">
        <f aca="false">d11!O27</f>
        <v>-15.1</v>
      </c>
      <c r="N29" s="1" t="n">
        <f aca="false">d12!O27</f>
        <v>-15.16</v>
      </c>
      <c r="O29" s="1" t="n">
        <f aca="false">d13!O27</f>
        <v>-15.62</v>
      </c>
      <c r="P29" s="1" t="n">
        <f aca="false">d14!O27</f>
        <v>-15.58</v>
      </c>
      <c r="Q29" s="1" t="n">
        <f aca="false">AVERAGE(C29:P29)</f>
        <v>-15.2757142857143</v>
      </c>
      <c r="R29" s="1" t="n">
        <f aca="false">MIN(C29:P29)</f>
        <v>-15.62</v>
      </c>
      <c r="S29" s="7" t="n">
        <f aca="false">MAX(-Q29,Q5)</f>
        <v>15.2757142857143</v>
      </c>
    </row>
    <row r="30" customFormat="false" ht="12.75" hidden="false" customHeight="false" outlineLevel="0" collapsed="false">
      <c r="A30" s="1" t="n">
        <v>2</v>
      </c>
      <c r="B30" s="1" t="n">
        <f aca="false">B29</f>
        <v>0.35</v>
      </c>
      <c r="C30" s="1" t="n">
        <f aca="false">d1!O28</f>
        <v>-13.84</v>
      </c>
      <c r="D30" s="1" t="n">
        <f aca="false">d2!O28</f>
        <v>-14.96</v>
      </c>
      <c r="E30" s="1" t="n">
        <f aca="false">d3!O28</f>
        <v>-14.99</v>
      </c>
      <c r="F30" s="1" t="n">
        <f aca="false">d4!O28</f>
        <v>-13.61</v>
      </c>
      <c r="G30" s="1" t="n">
        <f aca="false">d5!O28</f>
        <v>-15.39</v>
      </c>
      <c r="H30" s="1" t="n">
        <f aca="false">d6!O29</f>
        <v>-14.72</v>
      </c>
      <c r="I30" s="1" t="n">
        <f aca="false">d7!O28</f>
        <v>-14.97</v>
      </c>
      <c r="J30" s="1" t="n">
        <f aca="false">d8!O28</f>
        <v>-15.53</v>
      </c>
      <c r="K30" s="1" t="n">
        <f aca="false">d9!O28</f>
        <v>-15.32</v>
      </c>
      <c r="L30" s="1" t="n">
        <f aca="false">d10!O28</f>
        <v>-15.05</v>
      </c>
      <c r="M30" s="1" t="n">
        <f aca="false">d11!O28</f>
        <v>-15.4</v>
      </c>
      <c r="N30" s="1" t="n">
        <f aca="false">d12!O28</f>
        <v>-14.11</v>
      </c>
      <c r="O30" s="1" t="n">
        <f aca="false">d13!O28</f>
        <v>-15.27</v>
      </c>
      <c r="P30" s="1" t="n">
        <f aca="false">d14!O28</f>
        <v>-12.98</v>
      </c>
      <c r="Q30" s="1" t="n">
        <f aca="false">AVERAGE(C30:P30)</f>
        <v>-14.7242857142857</v>
      </c>
      <c r="R30" s="1" t="n">
        <f aca="false">MIN(C30:P30)</f>
        <v>-15.53</v>
      </c>
      <c r="S30" s="7" t="n">
        <f aca="false">MAX(-Q30,Q6)</f>
        <v>15.2528571428571</v>
      </c>
    </row>
    <row r="31" customFormat="false" ht="12.75" hidden="false" customHeight="false" outlineLevel="0" collapsed="false">
      <c r="B31" s="1" t="n">
        <f aca="false">B30*2</f>
        <v>0.7</v>
      </c>
      <c r="C31" s="1" t="n">
        <f aca="false">d1!O29</f>
        <v>-14.87</v>
      </c>
      <c r="D31" s="1" t="n">
        <f aca="false">d2!O29</f>
        <v>-15.02</v>
      </c>
      <c r="E31" s="1" t="n">
        <f aca="false">d3!O29</f>
        <v>-14.63</v>
      </c>
      <c r="F31" s="1" t="n">
        <f aca="false">d4!O29</f>
        <v>-14.88</v>
      </c>
      <c r="G31" s="1" t="n">
        <f aca="false">d5!O29</f>
        <v>-14.99</v>
      </c>
      <c r="H31" s="1" t="n">
        <f aca="false">d6!O30</f>
        <v>-14.96</v>
      </c>
      <c r="I31" s="1" t="n">
        <f aca="false">d7!O29</f>
        <v>-15.01</v>
      </c>
      <c r="J31" s="1" t="n">
        <f aca="false">d8!O29</f>
        <v>-14.87</v>
      </c>
      <c r="K31" s="1" t="n">
        <f aca="false">d9!O29</f>
        <v>-14.49</v>
      </c>
      <c r="L31" s="1" t="n">
        <f aca="false">d10!O29</f>
        <v>-15.15</v>
      </c>
      <c r="M31" s="1" t="n">
        <f aca="false">d11!O29</f>
        <v>-14.69</v>
      </c>
      <c r="N31" s="1" t="n">
        <f aca="false">d12!O29</f>
        <v>-14.8</v>
      </c>
      <c r="O31" s="1" t="n">
        <f aca="false">d13!O29</f>
        <v>-15.18</v>
      </c>
      <c r="P31" s="1" t="n">
        <f aca="false">d14!O29</f>
        <v>-15.17</v>
      </c>
      <c r="Q31" s="1" t="n">
        <f aca="false">AVERAGE(C31:P31)</f>
        <v>-14.9078571428571</v>
      </c>
      <c r="R31" s="1" t="n">
        <f aca="false">MIN(C31:P31)</f>
        <v>-15.18</v>
      </c>
      <c r="S31" s="7" t="n">
        <f aca="false">MAX(-Q31,Q7)</f>
        <v>14.9078571428571</v>
      </c>
    </row>
    <row r="32" customFormat="false" ht="12.75" hidden="false" customHeight="false" outlineLevel="0" collapsed="false">
      <c r="A32" s="1" t="n">
        <v>3</v>
      </c>
      <c r="B32" s="1" t="n">
        <f aca="false">B31</f>
        <v>0.7</v>
      </c>
      <c r="C32" s="1" t="n">
        <f aca="false">d1!O30</f>
        <v>-13.46</v>
      </c>
      <c r="D32" s="1" t="n">
        <f aca="false">d2!O30</f>
        <v>-14.55</v>
      </c>
      <c r="E32" s="1" t="n">
        <f aca="false">d3!O30</f>
        <v>-14.67</v>
      </c>
      <c r="F32" s="1" t="n">
        <f aca="false">d4!O30</f>
        <v>-13.28</v>
      </c>
      <c r="G32" s="1" t="n">
        <f aca="false">d5!O30</f>
        <v>-15.05</v>
      </c>
      <c r="H32" s="1" t="n">
        <f aca="false">d6!O31</f>
        <v>-14.18</v>
      </c>
      <c r="I32" s="1" t="n">
        <f aca="false">d7!O30</f>
        <v>-14.62</v>
      </c>
      <c r="J32" s="1" t="n">
        <f aca="false">d8!O30</f>
        <v>-15.17</v>
      </c>
      <c r="K32" s="1" t="n">
        <f aca="false">d9!O30</f>
        <v>-15.03</v>
      </c>
      <c r="L32" s="1" t="n">
        <f aca="false">d10!O30</f>
        <v>-14.52</v>
      </c>
      <c r="M32" s="1" t="n">
        <f aca="false">d11!O30</f>
        <v>-15.01</v>
      </c>
      <c r="N32" s="1" t="n">
        <f aca="false">d12!O30</f>
        <v>-13.79</v>
      </c>
      <c r="O32" s="1" t="n">
        <f aca="false">d13!O30</f>
        <v>-14.85</v>
      </c>
      <c r="P32" s="1" t="n">
        <f aca="false">d14!O30</f>
        <v>-12.61</v>
      </c>
      <c r="Q32" s="1" t="n">
        <f aca="false">AVERAGE(C32:P32)</f>
        <v>-14.3421428571429</v>
      </c>
      <c r="R32" s="1" t="n">
        <f aca="false">MIN(C32:P32)</f>
        <v>-15.17</v>
      </c>
      <c r="S32" s="7" t="n">
        <f aca="false">MAX(-Q32,Q8)</f>
        <v>14.8885714285714</v>
      </c>
    </row>
    <row r="33" customFormat="false" ht="12.75" hidden="false" customHeight="false" outlineLevel="0" collapsed="false">
      <c r="B33" s="1" t="n">
        <f aca="false">B32*2</f>
        <v>1.4</v>
      </c>
      <c r="C33" s="1" t="n">
        <f aca="false">d1!O31</f>
        <v>-14.12</v>
      </c>
      <c r="D33" s="1" t="n">
        <f aca="false">d2!O31</f>
        <v>-14.37</v>
      </c>
      <c r="E33" s="1" t="n">
        <f aca="false">d3!O31</f>
        <v>-13.98</v>
      </c>
      <c r="F33" s="1" t="n">
        <f aca="false">d4!O31</f>
        <v>-14.23</v>
      </c>
      <c r="G33" s="1" t="n">
        <f aca="false">d5!O31</f>
        <v>-14.38</v>
      </c>
      <c r="H33" s="1" t="n">
        <f aca="false">d6!O32</f>
        <v>-14.27</v>
      </c>
      <c r="I33" s="1" t="n">
        <f aca="false">d7!O31</f>
        <v>-14.35</v>
      </c>
      <c r="J33" s="1" t="n">
        <f aca="false">d8!O31</f>
        <v>-14.31</v>
      </c>
      <c r="K33" s="1" t="n">
        <f aca="false">d9!O31</f>
        <v>-13.7</v>
      </c>
      <c r="L33" s="1" t="n">
        <f aca="false">d10!O31</f>
        <v>-14.59</v>
      </c>
      <c r="M33" s="1" t="n">
        <f aca="false">d11!O31</f>
        <v>-14.04</v>
      </c>
      <c r="N33" s="1" t="n">
        <f aca="false">d12!O31</f>
        <v>-14.09</v>
      </c>
      <c r="O33" s="1" t="n">
        <f aca="false">d13!O31</f>
        <v>-14.36</v>
      </c>
      <c r="P33" s="1" t="n">
        <f aca="false">d14!O31</f>
        <v>-14.37</v>
      </c>
      <c r="Q33" s="1" t="n">
        <f aca="false">AVERAGE(C33:P33)</f>
        <v>-14.2257142857143</v>
      </c>
      <c r="R33" s="1" t="n">
        <f aca="false">MIN(C33:P33)</f>
        <v>-14.59</v>
      </c>
      <c r="S33" s="7" t="n">
        <f aca="false">MAX(-Q33,Q9)</f>
        <v>14.2257142857143</v>
      </c>
    </row>
    <row r="34" customFormat="false" ht="12.75" hidden="false" customHeight="false" outlineLevel="0" collapsed="false">
      <c r="A34" s="1" t="n">
        <v>4</v>
      </c>
      <c r="B34" s="1" t="n">
        <f aca="false">B33</f>
        <v>1.4</v>
      </c>
      <c r="C34" s="1" t="n">
        <f aca="false">d1!O32</f>
        <v>-12.75</v>
      </c>
      <c r="D34" s="1" t="n">
        <f aca="false">d2!O32</f>
        <v>-13.72</v>
      </c>
      <c r="E34" s="1" t="n">
        <f aca="false">d3!O32</f>
        <v>-13.99</v>
      </c>
      <c r="F34" s="1" t="n">
        <f aca="false">d4!O32</f>
        <v>-12.92</v>
      </c>
      <c r="G34" s="1" t="n">
        <f aca="false">d5!O32</f>
        <v>-14.41</v>
      </c>
      <c r="H34" s="1" t="n">
        <f aca="false">d6!O33</f>
        <v>-13.08</v>
      </c>
      <c r="I34" s="1" t="n">
        <f aca="false">d7!O32</f>
        <v>-13.94</v>
      </c>
      <c r="J34" s="1" t="n">
        <f aca="false">d8!O32</f>
        <v>-14.55</v>
      </c>
      <c r="K34" s="1" t="n">
        <f aca="false">d9!O32</f>
        <v>-14.48</v>
      </c>
      <c r="L34" s="1" t="n">
        <f aca="false">d10!O32</f>
        <v>-13.71</v>
      </c>
      <c r="M34" s="1" t="n">
        <f aca="false">d11!O32</f>
        <v>-14.28</v>
      </c>
      <c r="N34" s="1" t="n">
        <f aca="false">d12!O32</f>
        <v>-13.16</v>
      </c>
      <c r="O34" s="1" t="n">
        <f aca="false">d13!O32</f>
        <v>-14.24</v>
      </c>
      <c r="P34" s="1" t="n">
        <f aca="false">d14!O32</f>
        <v>-11.88</v>
      </c>
      <c r="Q34" s="1" t="n">
        <f aca="false">AVERAGE(C34:P34)</f>
        <v>-13.6507142857143</v>
      </c>
      <c r="R34" s="1" t="n">
        <f aca="false">MIN(C34:P34)</f>
        <v>-14.55</v>
      </c>
      <c r="S34" s="7" t="n">
        <f aca="false">MAX(-Q34,Q10)</f>
        <v>14.2178571428571</v>
      </c>
    </row>
    <row r="35" customFormat="false" ht="12.75" hidden="false" customHeight="false" outlineLevel="0" collapsed="false">
      <c r="B35" s="1" t="n">
        <f aca="false">B34*2</f>
        <v>2.8</v>
      </c>
      <c r="C35" s="1" t="n">
        <f aca="false">d1!O33</f>
        <v>-12.77</v>
      </c>
      <c r="D35" s="1" t="n">
        <f aca="false">d2!O33</f>
        <v>-13.06</v>
      </c>
      <c r="E35" s="1" t="n">
        <f aca="false">d3!O33</f>
        <v>-12.76</v>
      </c>
      <c r="F35" s="1" t="n">
        <f aca="false">d4!O33</f>
        <v>-13.04</v>
      </c>
      <c r="G35" s="1" t="n">
        <f aca="false">d5!O33</f>
        <v>-13.21</v>
      </c>
      <c r="H35" s="1" t="n">
        <f aca="false">d6!O34</f>
        <v>-13.1</v>
      </c>
      <c r="I35" s="1" t="n">
        <f aca="false">d7!O33</f>
        <v>-13.23</v>
      </c>
      <c r="J35" s="1" t="n">
        <f aca="false">d8!O33</f>
        <v>-13.13</v>
      </c>
      <c r="K35" s="1" t="n">
        <f aca="false">d9!O33</f>
        <v>-12.13</v>
      </c>
      <c r="L35" s="1" t="n">
        <f aca="false">d10!O33</f>
        <v>-13.55</v>
      </c>
      <c r="M35" s="1" t="n">
        <f aca="false">d11!O33</f>
        <v>-12.8</v>
      </c>
      <c r="N35" s="1" t="n">
        <f aca="false">d12!O33</f>
        <v>-12.84</v>
      </c>
      <c r="O35" s="1" t="n">
        <f aca="false">d13!O33</f>
        <v>-12.91</v>
      </c>
      <c r="P35" s="1" t="n">
        <f aca="false">d14!O33</f>
        <v>-13.15</v>
      </c>
      <c r="Q35" s="1" t="n">
        <f aca="false">AVERAGE(C35:P35)</f>
        <v>-12.9771428571429</v>
      </c>
      <c r="R35" s="1" t="n">
        <f aca="false">MIN(C35:P35)</f>
        <v>-13.55</v>
      </c>
      <c r="S35" s="7" t="n">
        <f aca="false">MAX(-Q35,Q11)</f>
        <v>12.9771428571429</v>
      </c>
    </row>
    <row r="36" customFormat="false" ht="12.75" hidden="false" customHeight="false" outlineLevel="0" collapsed="false">
      <c r="A36" s="1" t="n">
        <v>5</v>
      </c>
      <c r="B36" s="1" t="n">
        <f aca="false">B35</f>
        <v>2.8</v>
      </c>
      <c r="C36" s="1" t="n">
        <f aca="false">d1!O34</f>
        <v>-11.56</v>
      </c>
      <c r="D36" s="1" t="n">
        <f aca="false">d2!O34</f>
        <v>-12.07</v>
      </c>
      <c r="E36" s="1" t="n">
        <f aca="false">d3!O34</f>
        <v>-12.76</v>
      </c>
      <c r="F36" s="1" t="n">
        <f aca="false">d4!O34</f>
        <v>-12.28</v>
      </c>
      <c r="G36" s="1" t="n">
        <f aca="false">d5!O34</f>
        <v>-13.34</v>
      </c>
      <c r="H36" s="1" t="n">
        <f aca="false">d6!O35</f>
        <v>-10.76</v>
      </c>
      <c r="I36" s="1" t="n">
        <f aca="false">d7!O34</f>
        <v>-12.6</v>
      </c>
      <c r="J36" s="1" t="n">
        <f aca="false">d8!O34</f>
        <v>-13.33</v>
      </c>
      <c r="K36" s="1" t="n">
        <f aca="false">d9!O34</f>
        <v>-13.36</v>
      </c>
      <c r="L36" s="1" t="n">
        <f aca="false">d10!O34</f>
        <v>-12.08</v>
      </c>
      <c r="M36" s="1" t="n">
        <f aca="false">d11!O34</f>
        <v>-12.93</v>
      </c>
      <c r="N36" s="1" t="n">
        <f aca="false">d12!O34</f>
        <v>-11.89</v>
      </c>
      <c r="O36" s="1" t="n">
        <f aca="false">d13!O34</f>
        <v>-13.03</v>
      </c>
      <c r="P36" s="1" t="n">
        <f aca="false">d14!O34</f>
        <v>-10.53</v>
      </c>
      <c r="Q36" s="1" t="n">
        <f aca="false">AVERAGE(C36:P36)</f>
        <v>-12.3228571428571</v>
      </c>
      <c r="R36" s="1" t="n">
        <f aca="false">MIN(C36:P36)</f>
        <v>-13.36</v>
      </c>
      <c r="S36" s="7" t="n">
        <f aca="false">MAX(-Q36,Q12)</f>
        <v>12.97</v>
      </c>
    </row>
    <row r="37" customFormat="false" ht="12.75" hidden="false" customHeight="false" outlineLevel="0" collapsed="false">
      <c r="B37" s="1" t="n">
        <f aca="false">B36+2.8</f>
        <v>5.6</v>
      </c>
      <c r="C37" s="1" t="n">
        <f aca="false">d1!O35</f>
        <v>-10.11</v>
      </c>
      <c r="D37" s="1" t="n">
        <f aca="false">d2!O35</f>
        <v>-10.48</v>
      </c>
      <c r="E37" s="1" t="n">
        <f aca="false">d3!O35</f>
        <v>-10.58</v>
      </c>
      <c r="F37" s="1" t="n">
        <f aca="false">d4!O35</f>
        <v>-10.74</v>
      </c>
      <c r="G37" s="1" t="n">
        <f aca="false">d5!O35</f>
        <v>-11.03</v>
      </c>
      <c r="H37" s="1" t="n">
        <f aca="false">d6!O36</f>
        <v>-10.48</v>
      </c>
      <c r="I37" s="1" t="n">
        <f aca="false">d7!O35</f>
        <v>-10.98</v>
      </c>
      <c r="J37" s="1" t="n">
        <f aca="false">d8!O35</f>
        <v>-10.64</v>
      </c>
      <c r="K37" s="1" t="n">
        <f aca="false">d9!O35</f>
        <v>-9.415</v>
      </c>
      <c r="L37" s="1" t="n">
        <f aca="false">d10!O35</f>
        <v>-11.16</v>
      </c>
      <c r="M37" s="1" t="n">
        <f aca="false">d11!O35</f>
        <v>-10.26</v>
      </c>
      <c r="N37" s="1" t="n">
        <f aca="false">d12!O35</f>
        <v>-10.77</v>
      </c>
      <c r="O37" s="1" t="n">
        <f aca="false">d13!O35</f>
        <v>-10.64</v>
      </c>
      <c r="P37" s="1" t="n">
        <f aca="false">d14!O35</f>
        <v>-10.82</v>
      </c>
      <c r="Q37" s="1" t="n">
        <f aca="false">AVERAGE(C37:P37)</f>
        <v>-10.5789285714286</v>
      </c>
      <c r="R37" s="1" t="n">
        <f aca="false">MIN(C37:P37)</f>
        <v>-11.16</v>
      </c>
      <c r="S37" s="7" t="n">
        <f aca="false">MAX(-Q37,Q13)</f>
        <v>10.5789285714286</v>
      </c>
    </row>
    <row r="38" customFormat="false" ht="12.75" hidden="false" customHeight="false" outlineLevel="0" collapsed="false">
      <c r="A38" s="1" t="n">
        <v>6</v>
      </c>
      <c r="B38" s="1" t="n">
        <f aca="false">B37</f>
        <v>5.6</v>
      </c>
      <c r="C38" s="1" t="n">
        <f aca="false">d1!O36</f>
        <v>-9.685</v>
      </c>
      <c r="D38" s="1" t="n">
        <f aca="false">d2!O36</f>
        <v>-9.949</v>
      </c>
      <c r="E38" s="1" t="n">
        <f aca="false">d3!O36</f>
        <v>-10.08</v>
      </c>
      <c r="F38" s="1" t="n">
        <f aca="false">d4!O36</f>
        <v>-10.84</v>
      </c>
      <c r="G38" s="1" t="n">
        <f aca="false">d5!O36</f>
        <v>-10.94</v>
      </c>
      <c r="H38" s="1" t="n">
        <f aca="false">d6!O37</f>
        <v>-8.547</v>
      </c>
      <c r="I38" s="1" t="n">
        <f aca="false">d7!O36</f>
        <v>-10.14</v>
      </c>
      <c r="J38" s="1" t="n">
        <f aca="false">d8!O36</f>
        <v>-10.95</v>
      </c>
      <c r="K38" s="1" t="n">
        <f aca="false">d9!O36</f>
        <v>-10.75</v>
      </c>
      <c r="L38" s="1" t="n">
        <f aca="false">d10!O36</f>
        <v>-10.06</v>
      </c>
      <c r="M38" s="1" t="n">
        <f aca="false">d11!O36</f>
        <v>-10.43</v>
      </c>
      <c r="N38" s="1" t="n">
        <f aca="false">d12!O36</f>
        <v>-9.539</v>
      </c>
      <c r="O38" s="1" t="n">
        <f aca="false">d13!O36</f>
        <v>-10.68</v>
      </c>
      <c r="P38" s="1" t="n">
        <f aca="false">d14!O36</f>
        <v>-8.712</v>
      </c>
      <c r="Q38" s="1" t="n">
        <f aca="false">AVERAGE(C38:P38)</f>
        <v>-10.093</v>
      </c>
      <c r="R38" s="1" t="n">
        <f aca="false">MIN(C38:P38)</f>
        <v>-10.95</v>
      </c>
      <c r="S38" s="7" t="n">
        <f aca="false">MAX(-Q38,Q14)</f>
        <v>10.5942142857143</v>
      </c>
    </row>
    <row r="39" customFormat="false" ht="12.75" hidden="false" customHeight="false" outlineLevel="0" collapsed="false">
      <c r="B39" s="1" t="n">
        <f aca="false">B38+2.8</f>
        <v>8.4</v>
      </c>
      <c r="C39" s="1" t="n">
        <f aca="false">d1!O37</f>
        <v>-7.86</v>
      </c>
      <c r="D39" s="1" t="n">
        <f aca="false">d2!O37</f>
        <v>-8.392</v>
      </c>
      <c r="E39" s="1" t="n">
        <f aca="false">d3!O37</f>
        <v>-8.813</v>
      </c>
      <c r="F39" s="1" t="n">
        <f aca="false">d4!O37</f>
        <v>-8.61</v>
      </c>
      <c r="G39" s="1" t="n">
        <f aca="false">d5!O37</f>
        <v>-8.793</v>
      </c>
      <c r="H39" s="1" t="n">
        <f aca="false">d6!O38</f>
        <v>-8.501</v>
      </c>
      <c r="I39" s="1" t="n">
        <f aca="false">d7!O37</f>
        <v>-8.667</v>
      </c>
      <c r="J39" s="1" t="n">
        <f aca="false">d8!O37</f>
        <v>-8.397</v>
      </c>
      <c r="K39" s="1" t="n">
        <f aca="false">d9!O37</f>
        <v>-7.324</v>
      </c>
      <c r="L39" s="1" t="n">
        <f aca="false">d10!O37</f>
        <v>-8.62</v>
      </c>
      <c r="M39" s="1" t="n">
        <f aca="false">d11!O37</f>
        <v>-7.748</v>
      </c>
      <c r="N39" s="1" t="n">
        <f aca="false">d12!O37</f>
        <v>-8.543</v>
      </c>
      <c r="O39" s="1" t="n">
        <f aca="false">d13!O37</f>
        <v>-8.644</v>
      </c>
      <c r="P39" s="1" t="n">
        <f aca="false">d14!O37</f>
        <v>-8.839</v>
      </c>
      <c r="Q39" s="1" t="n">
        <f aca="false">AVERAGE(C39:P39)</f>
        <v>-8.41078571428571</v>
      </c>
      <c r="R39" s="1" t="n">
        <f aca="false">MIN(C39:P39)</f>
        <v>-8.839</v>
      </c>
      <c r="S39" s="7" t="n">
        <f aca="false">MAX(-Q39,Q15)</f>
        <v>8.41078571428571</v>
      </c>
    </row>
    <row r="40" customFormat="false" ht="12.75" hidden="false" customHeight="false" outlineLevel="0" collapsed="false">
      <c r="A40" s="1" t="n">
        <v>7</v>
      </c>
      <c r="B40" s="1" t="n">
        <f aca="false">B39</f>
        <v>8.4</v>
      </c>
      <c r="C40" s="1" t="n">
        <f aca="false">d1!O38</f>
        <v>-7.801</v>
      </c>
      <c r="D40" s="1" t="n">
        <f aca="false">d2!O38</f>
        <v>-8.06</v>
      </c>
      <c r="E40" s="1" t="n">
        <f aca="false">d3!O38</f>
        <v>-8.009</v>
      </c>
      <c r="F40" s="1" t="n">
        <f aca="false">d4!O38</f>
        <v>-8.991</v>
      </c>
      <c r="G40" s="1" t="n">
        <f aca="false">d5!O38</f>
        <v>-8.917</v>
      </c>
      <c r="H40" s="1" t="n">
        <f aca="false">d6!O39</f>
        <v>-6.365</v>
      </c>
      <c r="I40" s="1" t="n">
        <f aca="false">d7!O38</f>
        <v>-7.869</v>
      </c>
      <c r="J40" s="1" t="n">
        <f aca="false">d8!O38</f>
        <v>-8.639</v>
      </c>
      <c r="K40" s="1" t="n">
        <f aca="false">d9!O38</f>
        <v>-8.463</v>
      </c>
      <c r="L40" s="1" t="n">
        <f aca="false">d10!O38</f>
        <v>-8.436</v>
      </c>
      <c r="M40" s="1" t="n">
        <f aca="false">d11!O38</f>
        <v>-8.17</v>
      </c>
      <c r="N40" s="1" t="n">
        <f aca="false">d12!O38</f>
        <v>-8.341</v>
      </c>
      <c r="O40" s="1" t="n">
        <f aca="false">d13!O38</f>
        <v>-8.323</v>
      </c>
      <c r="P40" s="1" t="n">
        <f aca="false">d14!O38</f>
        <v>-7.197</v>
      </c>
      <c r="Q40" s="1" t="n">
        <f aca="false">AVERAGE(C40:P40)</f>
        <v>-8.11292857142857</v>
      </c>
      <c r="R40" s="1" t="n">
        <f aca="false">MIN(C40:P40)</f>
        <v>-8.991</v>
      </c>
      <c r="S40" s="7" t="n">
        <f aca="false">MAX(-Q40,Q16)</f>
        <v>8.41221428571429</v>
      </c>
    </row>
    <row r="41" customFormat="false" ht="12.75" hidden="false" customHeight="false" outlineLevel="0" collapsed="false">
      <c r="B41" s="1" t="n">
        <f aca="false">B40+2.8</f>
        <v>11.2</v>
      </c>
      <c r="C41" s="1" t="n">
        <f aca="false">d1!O39</f>
        <v>-6.107</v>
      </c>
      <c r="D41" s="1" t="n">
        <f aca="false">d2!O39</f>
        <v>-6.496</v>
      </c>
      <c r="E41" s="1" t="n">
        <f aca="false">d3!O39</f>
        <v>-6.865</v>
      </c>
      <c r="F41" s="1" t="n">
        <f aca="false">d4!O39</f>
        <v>-6.597</v>
      </c>
      <c r="G41" s="1" t="n">
        <f aca="false">d5!O39</f>
        <v>-6.49</v>
      </c>
      <c r="H41" s="1" t="n">
        <f aca="false">d6!O40</f>
        <v>-6.607</v>
      </c>
      <c r="I41" s="1" t="n">
        <f aca="false">d7!O39</f>
        <v>-6.587</v>
      </c>
      <c r="J41" s="1" t="n">
        <f aca="false">d8!O39</f>
        <v>-6.178</v>
      </c>
      <c r="K41" s="1" t="n">
        <f aca="false">d9!O39</f>
        <v>-5.701</v>
      </c>
      <c r="L41" s="1" t="n">
        <f aca="false">d10!O39</f>
        <v>-6.237</v>
      </c>
      <c r="M41" s="1" t="n">
        <f aca="false">d11!O39</f>
        <v>-5.78</v>
      </c>
      <c r="N41" s="1" t="n">
        <f aca="false">d12!O39</f>
        <v>-6.728</v>
      </c>
      <c r="O41" s="1" t="n">
        <f aca="false">d13!O39</f>
        <v>-6.791</v>
      </c>
      <c r="P41" s="1" t="n">
        <f aca="false">d14!O39</f>
        <v>-6.921</v>
      </c>
      <c r="Q41" s="1" t="n">
        <f aca="false">AVERAGE(C41:P41)</f>
        <v>-6.43464285714286</v>
      </c>
      <c r="R41" s="1" t="n">
        <f aca="false">MIN(C41:P41)</f>
        <v>-6.921</v>
      </c>
      <c r="S41" s="7" t="n">
        <f aca="false">MAX(-Q41,Q17)</f>
        <v>6.43464285714286</v>
      </c>
    </row>
    <row r="42" customFormat="false" ht="12.75" hidden="false" customHeight="false" outlineLevel="0" collapsed="false">
      <c r="A42" s="1" t="n">
        <v>8</v>
      </c>
      <c r="B42" s="1" t="n">
        <f aca="false">B41</f>
        <v>11.2</v>
      </c>
      <c r="C42" s="1" t="n">
        <f aca="false">d1!O40</f>
        <v>-5.781</v>
      </c>
      <c r="D42" s="1" t="n">
        <f aca="false">d2!O40</f>
        <v>-6.241</v>
      </c>
      <c r="E42" s="1" t="n">
        <f aca="false">d3!O40</f>
        <v>-6.272</v>
      </c>
      <c r="F42" s="1" t="n">
        <f aca="false">d4!O40</f>
        <v>-6.881</v>
      </c>
      <c r="G42" s="1" t="n">
        <f aca="false">d5!O40</f>
        <v>-7.108</v>
      </c>
      <c r="H42" s="1" t="n">
        <f aca="false">d6!O41</f>
        <v>-4.315</v>
      </c>
      <c r="I42" s="1" t="n">
        <f aca="false">d7!O40</f>
        <v>-6.236</v>
      </c>
      <c r="J42" s="1" t="n">
        <f aca="false">d8!O40</f>
        <v>-6.444</v>
      </c>
      <c r="K42" s="1" t="n">
        <f aca="false">d9!O40</f>
        <v>-6.325</v>
      </c>
      <c r="L42" s="1" t="n">
        <f aca="false">d10!O40</f>
        <v>-6.723</v>
      </c>
      <c r="M42" s="1" t="n">
        <f aca="false">d11!O40</f>
        <v>-6.298</v>
      </c>
      <c r="N42" s="1" t="n">
        <f aca="false">d12!O40</f>
        <v>-6.727</v>
      </c>
      <c r="O42" s="1" t="n">
        <f aca="false">d13!O40</f>
        <v>-6.119</v>
      </c>
      <c r="P42" s="1" t="n">
        <f aca="false">d14!O40</f>
        <v>-5.721</v>
      </c>
      <c r="Q42" s="1" t="n">
        <f aca="false">AVERAGE(C42:P42)</f>
        <v>-6.22792857142857</v>
      </c>
      <c r="R42" s="1" t="n">
        <f aca="false">MIN(C42:P42)</f>
        <v>-7.108</v>
      </c>
      <c r="S42" s="7" t="n">
        <f aca="false">MAX(-Q42,Q18)</f>
        <v>6.41864285714286</v>
      </c>
    </row>
    <row r="43" customFormat="false" ht="12.75" hidden="false" customHeight="false" outlineLevel="0" collapsed="false">
      <c r="B43" s="1" t="n">
        <f aca="false">B42+2.8</f>
        <v>14</v>
      </c>
      <c r="C43" s="1" t="n">
        <f aca="false">d1!O41</f>
        <v>-4.221</v>
      </c>
      <c r="D43" s="1" t="n">
        <f aca="false">d2!O41</f>
        <v>-4.679</v>
      </c>
      <c r="E43" s="1" t="n">
        <f aca="false">d3!O41</f>
        <v>-5.038</v>
      </c>
      <c r="F43" s="1" t="n">
        <f aca="false">d4!O41</f>
        <v>-4.519</v>
      </c>
      <c r="G43" s="1" t="n">
        <f aca="false">d5!O41</f>
        <v>-4.407</v>
      </c>
      <c r="H43" s="1" t="n">
        <f aca="false">d6!O42</f>
        <v>-4.553</v>
      </c>
      <c r="I43" s="1" t="n">
        <f aca="false">d7!O41</f>
        <v>-4.724</v>
      </c>
      <c r="J43" s="1" t="n">
        <f aca="false">d8!O41</f>
        <v>-4.127</v>
      </c>
      <c r="K43" s="1" t="n">
        <f aca="false">d9!O41</f>
        <v>-4.115</v>
      </c>
      <c r="L43" s="1" t="n">
        <f aca="false">d10!O41</f>
        <v>-4.149</v>
      </c>
      <c r="M43" s="1" t="n">
        <f aca="false">d11!O41</f>
        <v>-4.3</v>
      </c>
      <c r="N43" s="1" t="n">
        <f aca="false">d12!O41</f>
        <v>-4.768</v>
      </c>
      <c r="O43" s="1" t="n">
        <f aca="false">d13!O41</f>
        <v>-4.949</v>
      </c>
      <c r="P43" s="1" t="n">
        <f aca="false">d14!O41</f>
        <v>-4.91</v>
      </c>
      <c r="Q43" s="1" t="n">
        <f aca="false">AVERAGE(C43:P43)</f>
        <v>-4.53278571428572</v>
      </c>
      <c r="R43" s="1" t="n">
        <f aca="false">MIN(C43:P43)</f>
        <v>-5.038</v>
      </c>
      <c r="S43" s="7" t="n">
        <f aca="false">MAX(-Q43,Q19)</f>
        <v>4.56</v>
      </c>
    </row>
    <row r="44" customFormat="false" ht="12.75" hidden="false" customHeight="false" outlineLevel="0" collapsed="false">
      <c r="A44" s="1" t="n">
        <v>9</v>
      </c>
      <c r="B44" s="1" t="n">
        <f aca="false">B43</f>
        <v>14</v>
      </c>
      <c r="C44" s="1" t="n">
        <f aca="false">d1!O42</f>
        <v>-4.343</v>
      </c>
      <c r="D44" s="1" t="n">
        <f aca="false">d2!O42</f>
        <v>-4.481</v>
      </c>
      <c r="E44" s="1" t="n">
        <f aca="false">d3!O42</f>
        <v>-4.671</v>
      </c>
      <c r="F44" s="1" t="n">
        <f aca="false">d4!O42</f>
        <v>-4.734</v>
      </c>
      <c r="G44" s="1" t="n">
        <f aca="false">d5!O42</f>
        <v>-5.059</v>
      </c>
      <c r="H44" s="1" t="n">
        <f aca="false">d6!O43</f>
        <v>-2.558</v>
      </c>
      <c r="I44" s="1" t="n">
        <f aca="false">d7!O42</f>
        <v>-4.582</v>
      </c>
      <c r="J44" s="1" t="n">
        <f aca="false">d8!O42</f>
        <v>-4.319</v>
      </c>
      <c r="K44" s="1" t="n">
        <f aca="false">d9!O42</f>
        <v>-4.445</v>
      </c>
      <c r="L44" s="1" t="n">
        <f aca="false">d10!O42</f>
        <v>-4.768</v>
      </c>
      <c r="M44" s="1" t="n">
        <f aca="false">d11!O42</f>
        <v>-4.334</v>
      </c>
      <c r="N44" s="1" t="n">
        <f aca="false">d12!O42</f>
        <v>-4.777</v>
      </c>
      <c r="O44" s="1" t="n">
        <f aca="false">d13!O42</f>
        <v>-4.444</v>
      </c>
      <c r="P44" s="1" t="n">
        <f aca="false">d14!O42</f>
        <v>-4.33</v>
      </c>
      <c r="Q44" s="1" t="n">
        <f aca="false">AVERAGE(C44:P44)</f>
        <v>-4.4175</v>
      </c>
      <c r="R44" s="1" t="n">
        <f aca="false">MIN(C44:P44)</f>
        <v>-5.059</v>
      </c>
      <c r="S44" s="7" t="n">
        <f aca="false">MAX(-Q44,Q20)</f>
        <v>4.51878571428571</v>
      </c>
    </row>
    <row r="45" customFormat="false" ht="12.75" hidden="false" customHeight="false" outlineLevel="0" collapsed="false">
      <c r="B45" s="1" t="n">
        <f aca="false">B44+2.8</f>
        <v>16.8</v>
      </c>
      <c r="C45" s="1" t="n">
        <f aca="false">d1!O43</f>
        <v>-2.463</v>
      </c>
      <c r="D45" s="1" t="n">
        <f aca="false">d2!O43</f>
        <v>-2.806</v>
      </c>
      <c r="E45" s="1" t="n">
        <f aca="false">d3!O43</f>
        <v>-3.215</v>
      </c>
      <c r="F45" s="1" t="n">
        <f aca="false">d4!O43</f>
        <v>-2.523</v>
      </c>
      <c r="G45" s="1" t="n">
        <f aca="false">d5!O43</f>
        <v>-2.468</v>
      </c>
      <c r="H45" s="1" t="n">
        <f aca="false">d6!O44</f>
        <v>-2.658</v>
      </c>
      <c r="I45" s="1" t="n">
        <f aca="false">d7!O43</f>
        <v>-2.749</v>
      </c>
      <c r="J45" s="1" t="n">
        <f aca="false">d8!O43</f>
        <v>-2.347</v>
      </c>
      <c r="K45" s="1" t="n">
        <f aca="false">d9!O43</f>
        <v>-2.52</v>
      </c>
      <c r="L45" s="1" t="n">
        <f aca="false">d10!O43</f>
        <v>-2.628</v>
      </c>
      <c r="M45" s="1" t="n">
        <f aca="false">d11!O43</f>
        <v>-2.589</v>
      </c>
      <c r="N45" s="1" t="n">
        <f aca="false">d12!O43</f>
        <v>-2.844</v>
      </c>
      <c r="O45" s="1" t="n">
        <f aca="false">d13!O43</f>
        <v>-2.979</v>
      </c>
      <c r="P45" s="1" t="n">
        <f aca="false">d14!O43</f>
        <v>-2.949</v>
      </c>
      <c r="Q45" s="1" t="n">
        <f aca="false">AVERAGE(C45:P45)</f>
        <v>-2.69557142857143</v>
      </c>
      <c r="R45" s="1" t="n">
        <f aca="false">MIN(C45:P45)</f>
        <v>-3.215</v>
      </c>
      <c r="S45" s="7" t="n">
        <f aca="false">MAX(-Q45,Q21)</f>
        <v>2.76635714285714</v>
      </c>
    </row>
    <row r="46" customFormat="false" ht="12.75" hidden="false" customHeight="false" outlineLevel="0" collapsed="false">
      <c r="A46" s="1" t="n">
        <v>10</v>
      </c>
      <c r="B46" s="1" t="n">
        <f aca="false">B45</f>
        <v>16.8</v>
      </c>
      <c r="C46" s="1" t="n">
        <f aca="false">d1!O44</f>
        <v>-2.814</v>
      </c>
      <c r="D46" s="1" t="n">
        <f aca="false">d2!O44</f>
        <v>-2.717</v>
      </c>
      <c r="E46" s="1" t="n">
        <f aca="false">d3!O44</f>
        <v>-2.945</v>
      </c>
      <c r="F46" s="1" t="n">
        <f aca="false">d4!O44</f>
        <v>-2.729</v>
      </c>
      <c r="G46" s="1" t="n">
        <f aca="false">d5!O44</f>
        <v>-3.199</v>
      </c>
      <c r="H46" s="1" t="n">
        <f aca="false">d6!O45</f>
        <v>-1.065</v>
      </c>
      <c r="I46" s="1" t="n">
        <f aca="false">d7!O44</f>
        <v>-2.696</v>
      </c>
      <c r="J46" s="1" t="n">
        <f aca="false">d8!O44</f>
        <v>-2.528</v>
      </c>
      <c r="K46" s="1" t="n">
        <f aca="false">d9!O44</f>
        <v>-2.646</v>
      </c>
      <c r="L46" s="1" t="n">
        <f aca="false">d10!O44</f>
        <v>-2.773</v>
      </c>
      <c r="M46" s="1" t="n">
        <f aca="false">d11!O44</f>
        <v>-2.57</v>
      </c>
      <c r="N46" s="1" t="n">
        <f aca="false">d12!O44</f>
        <v>-3.027</v>
      </c>
      <c r="O46" s="1" t="n">
        <f aca="false">d13!O44</f>
        <v>-2.615</v>
      </c>
      <c r="P46" s="1" t="n">
        <f aca="false">d14!O44</f>
        <v>-2.815</v>
      </c>
      <c r="Q46" s="1" t="n">
        <f aca="false">AVERAGE(C46:P46)</f>
        <v>-2.65278571428571</v>
      </c>
      <c r="R46" s="1" t="n">
        <f aca="false">MIN(C46:P46)</f>
        <v>-3.199</v>
      </c>
      <c r="S46" s="7" t="n">
        <f aca="false">MAX(-Q46,Q22)</f>
        <v>2.68842857142857</v>
      </c>
    </row>
    <row r="47" customFormat="false" ht="12.75" hidden="false" customHeight="false" outlineLevel="0" collapsed="false">
      <c r="B47" s="1" t="n">
        <f aca="false">B46+2.8</f>
        <v>19.6</v>
      </c>
      <c r="C47" s="1" t="n">
        <f aca="false">d1!O45</f>
        <v>-0.94</v>
      </c>
      <c r="D47" s="1" t="n">
        <f aca="false">d2!O45</f>
        <v>-1.105</v>
      </c>
      <c r="E47" s="1" t="n">
        <f aca="false">d3!O45</f>
        <v>-1.279</v>
      </c>
      <c r="F47" s="1" t="n">
        <f aca="false">d4!O45</f>
        <v>-0.9781</v>
      </c>
      <c r="G47" s="1" t="n">
        <f aca="false">d5!O45</f>
        <v>-0.9893</v>
      </c>
      <c r="H47" s="1" t="n">
        <f aca="false">d6!O46</f>
        <v>-1.137</v>
      </c>
      <c r="I47" s="1" t="n">
        <f aca="false">d7!O45</f>
        <v>-1.174</v>
      </c>
      <c r="J47" s="1" t="n">
        <f aca="false">d8!O45</f>
        <v>-1.099</v>
      </c>
      <c r="K47" s="1" t="n">
        <f aca="false">d9!O45</f>
        <v>-1.061</v>
      </c>
      <c r="L47" s="1" t="n">
        <f aca="false">d10!O45</f>
        <v>-1.13</v>
      </c>
      <c r="M47" s="1" t="n">
        <f aca="false">d11!O45</f>
        <v>-1.106</v>
      </c>
      <c r="N47" s="1" t="n">
        <f aca="false">d12!O45</f>
        <v>-1.235</v>
      </c>
      <c r="O47" s="1" t="n">
        <f aca="false">d13!O45</f>
        <v>-1.311</v>
      </c>
      <c r="P47" s="1" t="n">
        <f aca="false">d14!O45</f>
        <v>-1.36</v>
      </c>
      <c r="Q47" s="1" t="n">
        <f aca="false">AVERAGE(C47:P47)</f>
        <v>-1.13602857142857</v>
      </c>
      <c r="R47" s="1" t="n">
        <f aca="false">MIN(C47:P47)</f>
        <v>-1.36</v>
      </c>
      <c r="S47" s="7" t="n">
        <f aca="false">MAX(-Q47,Q23)</f>
        <v>1.19678571428571</v>
      </c>
    </row>
    <row r="48" customFormat="false" ht="12.75" hidden="false" customHeight="false" outlineLevel="0" collapsed="false">
      <c r="A48" s="1" t="n">
        <v>11</v>
      </c>
      <c r="B48" s="1" t="n">
        <f aca="false">B47</f>
        <v>19.6</v>
      </c>
      <c r="C48" s="1" t="n">
        <f aca="false">d1!O46</f>
        <v>-1.264</v>
      </c>
      <c r="D48" s="1" t="n">
        <f aca="false">d2!O46</f>
        <v>-1.259</v>
      </c>
      <c r="E48" s="1" t="n">
        <f aca="false">d3!O46</f>
        <v>-1.194</v>
      </c>
      <c r="F48" s="1" t="n">
        <f aca="false">d4!O46</f>
        <v>-1.168</v>
      </c>
      <c r="G48" s="1" t="n">
        <f aca="false">d5!O46</f>
        <v>-1.289</v>
      </c>
      <c r="H48" s="1" t="n">
        <f aca="false">d6!O47</f>
        <v>0</v>
      </c>
      <c r="I48" s="1" t="n">
        <f aca="false">d7!O46</f>
        <v>-1.099</v>
      </c>
      <c r="J48" s="1" t="n">
        <f aca="false">d8!O46</f>
        <v>-1.037</v>
      </c>
      <c r="K48" s="1" t="n">
        <f aca="false">d9!O46</f>
        <v>-1.189</v>
      </c>
      <c r="L48" s="1" t="n">
        <f aca="false">d10!O46</f>
        <v>-1.229</v>
      </c>
      <c r="M48" s="1" t="n">
        <f aca="false">d11!O46</f>
        <v>-1.119</v>
      </c>
      <c r="N48" s="1" t="n">
        <f aca="false">d12!O46</f>
        <v>-1.26</v>
      </c>
      <c r="O48" s="1" t="n">
        <f aca="false">d13!O46</f>
        <v>-1.029</v>
      </c>
      <c r="P48" s="1" t="n">
        <f aca="false">d14!O46</f>
        <v>-1.482</v>
      </c>
      <c r="Q48" s="1" t="n">
        <f aca="false">AVERAGE(C48:P48)</f>
        <v>-1.11557142857143</v>
      </c>
      <c r="R48" s="1" t="n">
        <f aca="false">MIN(C48:P48)</f>
        <v>-1.482</v>
      </c>
      <c r="S48" s="7" t="n">
        <f aca="false">MAX(-Q48,Q24)</f>
        <v>1.13088571428571</v>
      </c>
    </row>
    <row r="49" customFormat="false" ht="12.75" hidden="false" customHeight="false" outlineLevel="0" collapsed="false">
      <c r="B49" s="1" t="n">
        <f aca="false">B48+2.8</f>
        <v>22.4</v>
      </c>
      <c r="C49" s="1" t="n">
        <f aca="false">d1!O47</f>
        <v>0</v>
      </c>
      <c r="D49" s="1" t="n">
        <f aca="false">d2!O47</f>
        <v>0</v>
      </c>
      <c r="E49" s="1" t="n">
        <f aca="false">d3!O47</f>
        <v>0</v>
      </c>
      <c r="F49" s="1" t="n">
        <f aca="false">d4!O47</f>
        <v>0</v>
      </c>
      <c r="G49" s="1" t="n">
        <f aca="false">d5!O47</f>
        <v>0</v>
      </c>
      <c r="H49" s="1" t="n">
        <f aca="false">d6!O48</f>
        <v>0</v>
      </c>
      <c r="I49" s="1" t="n">
        <f aca="false">d7!O47</f>
        <v>0</v>
      </c>
      <c r="J49" s="1" t="n">
        <f aca="false">d8!O47</f>
        <v>0</v>
      </c>
      <c r="K49" s="1" t="n">
        <f aca="false">d9!O47</f>
        <v>0</v>
      </c>
      <c r="L49" s="1" t="n">
        <f aca="false">d10!O47</f>
        <v>0</v>
      </c>
      <c r="M49" s="1" t="n">
        <f aca="false">d11!O47</f>
        <v>0</v>
      </c>
      <c r="N49" s="1" t="n">
        <f aca="false">d12!O47</f>
        <v>0</v>
      </c>
      <c r="O49" s="1" t="n">
        <f aca="false">d13!O47</f>
        <v>0</v>
      </c>
      <c r="P49" s="1" t="n">
        <f aca="false">d14!O47</f>
        <v>0</v>
      </c>
      <c r="Q49" s="1" t="n">
        <f aca="false">AVERAGE(C49:P49)</f>
        <v>0</v>
      </c>
      <c r="R49" s="1" t="n">
        <f aca="false">MIN(C49:P49)</f>
        <v>0</v>
      </c>
      <c r="S49" s="7" t="n">
        <f aca="false">MAX(-Q49,Q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12</v>
      </c>
    </row>
    <row r="2" customFormat="false" ht="12.75" hidden="false" customHeight="false" outlineLevel="0" collapsed="false">
      <c r="A2" s="1" t="s">
        <v>1007</v>
      </c>
    </row>
    <row r="3" customFormat="false" ht="12.75" hidden="false" customHeight="false" outlineLevel="0" collapsed="false">
      <c r="A3" s="1" t="s">
        <v>241</v>
      </c>
      <c r="B3" s="1" t="s">
        <v>242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  <c r="M3" s="1" t="n">
        <v>11</v>
      </c>
      <c r="N3" s="1" t="n">
        <v>12</v>
      </c>
      <c r="O3" s="1" t="n">
        <v>13</v>
      </c>
      <c r="P3" s="1" t="n">
        <v>14</v>
      </c>
      <c r="Q3" s="1" t="s">
        <v>1008</v>
      </c>
      <c r="R3" s="1" t="s">
        <v>1009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f aca="false">d1!P26</f>
        <v>1.197</v>
      </c>
      <c r="D4" s="1" t="n">
        <f aca="false">d2!P26</f>
        <v>1.213</v>
      </c>
      <c r="E4" s="1" t="n">
        <f aca="false">d3!P26</f>
        <v>1.265</v>
      </c>
      <c r="F4" s="1" t="n">
        <f aca="false">d4!P26</f>
        <v>1.209</v>
      </c>
      <c r="G4" s="1" t="n">
        <f aca="false">d5!P26</f>
        <v>1.275</v>
      </c>
      <c r="H4" s="1" t="n">
        <f aca="false">d6!P26</f>
        <v>1.275</v>
      </c>
      <c r="I4" s="1" t="n">
        <f aca="false">d7!P26</f>
        <v>1.275</v>
      </c>
      <c r="J4" s="1" t="n">
        <f aca="false">d8!P26</f>
        <v>1.128</v>
      </c>
      <c r="K4" s="1" t="n">
        <f aca="false">d9!P26</f>
        <v>1.373</v>
      </c>
      <c r="L4" s="1" t="n">
        <f aca="false">d10!P26</f>
        <v>1.176</v>
      </c>
      <c r="M4" s="1" t="n">
        <f aca="false">d11!P26</f>
        <v>1.399</v>
      </c>
      <c r="N4" s="1" t="n">
        <f aca="false">d12!P26</f>
        <v>1.204</v>
      </c>
      <c r="O4" s="1" t="n">
        <f aca="false">d13!P26</f>
        <v>1.487</v>
      </c>
      <c r="P4" s="1" t="n">
        <f aca="false">d14!P26</f>
        <v>1.475</v>
      </c>
      <c r="Q4" s="7" t="n">
        <f aca="false">AVERAGE(C4:P4)</f>
        <v>1.28221428571429</v>
      </c>
      <c r="R4" s="1" t="n">
        <f aca="false">MAX(C4:P4)</f>
        <v>1.487</v>
      </c>
    </row>
    <row r="5" customFormat="false" ht="12.75" hidden="false" customHeight="false" outlineLevel="0" collapsed="false">
      <c r="B5" s="1" t="n">
        <v>0.35</v>
      </c>
      <c r="C5" s="1" t="n">
        <f aca="false">d1!P27</f>
        <v>1.202</v>
      </c>
      <c r="D5" s="1" t="n">
        <f aca="false">d2!P27</f>
        <v>1.38</v>
      </c>
      <c r="E5" s="1" t="n">
        <f aca="false">d3!P27</f>
        <v>1.17</v>
      </c>
      <c r="F5" s="1" t="n">
        <f aca="false">d4!P27</f>
        <v>1.355</v>
      </c>
      <c r="G5" s="1" t="n">
        <f aca="false">d5!P27</f>
        <v>1.317</v>
      </c>
      <c r="H5" s="1" t="n">
        <f aca="false">d6!P27</f>
        <v>1.305</v>
      </c>
      <c r="I5" s="1" t="n">
        <f aca="false">d7!P27</f>
        <v>1.339</v>
      </c>
      <c r="J5" s="1" t="n">
        <f aca="false">d8!P27</f>
        <v>1.094</v>
      </c>
      <c r="K5" s="1" t="n">
        <f aca="false">d9!P27</f>
        <v>1.28</v>
      </c>
      <c r="L5" s="1" t="n">
        <f aca="false">d10!P27</f>
        <v>1.525</v>
      </c>
      <c r="M5" s="1" t="n">
        <f aca="false">d11!P27</f>
        <v>1.328</v>
      </c>
      <c r="N5" s="1" t="n">
        <f aca="false">d12!P27</f>
        <v>1.351</v>
      </c>
      <c r="O5" s="1" t="n">
        <f aca="false">d13!P27</f>
        <v>1.349</v>
      </c>
      <c r="P5" s="1" t="n">
        <f aca="false">d14!P27</f>
        <v>1.411</v>
      </c>
      <c r="Q5" s="7" t="n">
        <f aca="false">AVERAGE(C5:P5)</f>
        <v>1.31471428571429</v>
      </c>
      <c r="R5" s="1" t="n">
        <f aca="false">MAX(C5:P5)</f>
        <v>1.525</v>
      </c>
    </row>
    <row r="6" customFormat="false" ht="12.75" hidden="false" customHeight="false" outlineLevel="0" collapsed="false">
      <c r="A6" s="1" t="n">
        <v>2</v>
      </c>
      <c r="B6" s="1" t="n">
        <f aca="false">B5</f>
        <v>0.35</v>
      </c>
      <c r="C6" s="1" t="n">
        <f aca="false">d1!P28</f>
        <v>1.197</v>
      </c>
      <c r="D6" s="1" t="n">
        <f aca="false">d2!P28</f>
        <v>1.213</v>
      </c>
      <c r="E6" s="1" t="n">
        <f aca="false">d3!P28</f>
        <v>1.265</v>
      </c>
      <c r="F6" s="1" t="n">
        <f aca="false">d4!P28</f>
        <v>1.209</v>
      </c>
      <c r="G6" s="1" t="n">
        <f aca="false">d5!P28</f>
        <v>1.275</v>
      </c>
      <c r="H6" s="1" t="n">
        <f aca="false">d6!P28</f>
        <v>1.275</v>
      </c>
      <c r="I6" s="1" t="n">
        <f aca="false">d7!P28</f>
        <v>1.275</v>
      </c>
      <c r="J6" s="1" t="n">
        <f aca="false">d8!P28</f>
        <v>1.128</v>
      </c>
      <c r="K6" s="1" t="n">
        <f aca="false">d9!P28</f>
        <v>1.373</v>
      </c>
      <c r="L6" s="1" t="n">
        <f aca="false">d10!P28</f>
        <v>1.176</v>
      </c>
      <c r="M6" s="1" t="n">
        <f aca="false">d11!P28</f>
        <v>1.399</v>
      </c>
      <c r="N6" s="1" t="n">
        <f aca="false">d12!P28</f>
        <v>1.204</v>
      </c>
      <c r="O6" s="1" t="n">
        <f aca="false">d13!P28</f>
        <v>1.487</v>
      </c>
      <c r="P6" s="1" t="n">
        <f aca="false">d14!P28</f>
        <v>1.475</v>
      </c>
      <c r="Q6" s="7" t="n">
        <f aca="false">AVERAGE(C6:P6)</f>
        <v>1.28221428571429</v>
      </c>
      <c r="R6" s="1" t="n">
        <f aca="false">MAX(C6:P6)</f>
        <v>1.487</v>
      </c>
    </row>
    <row r="7" customFormat="false" ht="12.75" hidden="false" customHeight="false" outlineLevel="0" collapsed="false">
      <c r="B7" s="1" t="n">
        <f aca="false">B6*2</f>
        <v>0.7</v>
      </c>
      <c r="C7" s="1" t="n">
        <f aca="false">d1!P29</f>
        <v>1.202</v>
      </c>
      <c r="D7" s="1" t="n">
        <f aca="false">d2!P29</f>
        <v>1.38</v>
      </c>
      <c r="E7" s="1" t="n">
        <f aca="false">d3!P29</f>
        <v>1.17</v>
      </c>
      <c r="F7" s="1" t="n">
        <f aca="false">d4!P29</f>
        <v>1.355</v>
      </c>
      <c r="G7" s="1" t="n">
        <f aca="false">d5!P29</f>
        <v>1.317</v>
      </c>
      <c r="H7" s="1" t="n">
        <f aca="false">d6!P29</f>
        <v>1.305</v>
      </c>
      <c r="I7" s="1" t="n">
        <f aca="false">d7!P29</f>
        <v>1.339</v>
      </c>
      <c r="J7" s="1" t="n">
        <f aca="false">d8!P29</f>
        <v>1.094</v>
      </c>
      <c r="K7" s="1" t="n">
        <f aca="false">d9!P29</f>
        <v>1.28</v>
      </c>
      <c r="L7" s="1" t="n">
        <f aca="false">d10!P29</f>
        <v>1.525</v>
      </c>
      <c r="M7" s="1" t="n">
        <f aca="false">d11!P29</f>
        <v>1.328</v>
      </c>
      <c r="N7" s="1" t="n">
        <f aca="false">d12!P29</f>
        <v>1.351</v>
      </c>
      <c r="O7" s="1" t="n">
        <f aca="false">d13!P29</f>
        <v>1.349</v>
      </c>
      <c r="P7" s="1" t="n">
        <f aca="false">d14!P29</f>
        <v>1.411</v>
      </c>
      <c r="Q7" s="7" t="n">
        <f aca="false">AVERAGE(C7:P7)</f>
        <v>1.31471428571429</v>
      </c>
      <c r="R7" s="1" t="n">
        <f aca="false">MAX(C7:P7)</f>
        <v>1.525</v>
      </c>
    </row>
    <row r="8" customFormat="false" ht="12.75" hidden="false" customHeight="false" outlineLevel="0" collapsed="false">
      <c r="A8" s="1" t="n">
        <v>3</v>
      </c>
      <c r="B8" s="1" t="n">
        <f aca="false">B7</f>
        <v>0.7</v>
      </c>
      <c r="C8" s="1" t="n">
        <f aca="false">d1!P30</f>
        <v>1.197</v>
      </c>
      <c r="D8" s="1" t="n">
        <f aca="false">d2!P30</f>
        <v>1.213</v>
      </c>
      <c r="E8" s="1" t="n">
        <f aca="false">d3!P30</f>
        <v>1.265</v>
      </c>
      <c r="F8" s="1" t="n">
        <f aca="false">d4!P30</f>
        <v>1.209</v>
      </c>
      <c r="G8" s="1" t="n">
        <f aca="false">d5!P30</f>
        <v>1.275</v>
      </c>
      <c r="H8" s="1" t="n">
        <f aca="false">d6!P30</f>
        <v>1.275</v>
      </c>
      <c r="I8" s="1" t="n">
        <f aca="false">d7!P30</f>
        <v>1.275</v>
      </c>
      <c r="J8" s="1" t="n">
        <f aca="false">d8!P30</f>
        <v>1.128</v>
      </c>
      <c r="K8" s="1" t="n">
        <f aca="false">d9!P30</f>
        <v>1.373</v>
      </c>
      <c r="L8" s="1" t="n">
        <f aca="false">d10!P30</f>
        <v>1.176</v>
      </c>
      <c r="M8" s="1" t="n">
        <f aca="false">d11!P30</f>
        <v>1.399</v>
      </c>
      <c r="N8" s="1" t="n">
        <f aca="false">d12!P30</f>
        <v>1.204</v>
      </c>
      <c r="O8" s="1" t="n">
        <f aca="false">d13!P30</f>
        <v>1.487</v>
      </c>
      <c r="P8" s="1" t="n">
        <f aca="false">d14!P30</f>
        <v>1.475</v>
      </c>
      <c r="Q8" s="7" t="n">
        <f aca="false">AVERAGE(C8:P8)</f>
        <v>1.28221428571429</v>
      </c>
      <c r="R8" s="1" t="n">
        <f aca="false">MAX(C8:P8)</f>
        <v>1.487</v>
      </c>
    </row>
    <row r="9" customFormat="false" ht="12.75" hidden="false" customHeight="false" outlineLevel="0" collapsed="false">
      <c r="B9" s="1" t="n">
        <f aca="false">B8*2</f>
        <v>1.4</v>
      </c>
      <c r="C9" s="1" t="n">
        <f aca="false">d1!P31</f>
        <v>1.202</v>
      </c>
      <c r="D9" s="1" t="n">
        <f aca="false">d2!P31</f>
        <v>1.38</v>
      </c>
      <c r="E9" s="1" t="n">
        <f aca="false">d3!P31</f>
        <v>1.17</v>
      </c>
      <c r="F9" s="1" t="n">
        <f aca="false">d4!P31</f>
        <v>1.355</v>
      </c>
      <c r="G9" s="1" t="n">
        <f aca="false">d5!P31</f>
        <v>1.317</v>
      </c>
      <c r="H9" s="1" t="n">
        <f aca="false">d6!P31</f>
        <v>1.305</v>
      </c>
      <c r="I9" s="1" t="n">
        <f aca="false">d7!P31</f>
        <v>1.339</v>
      </c>
      <c r="J9" s="1" t="n">
        <f aca="false">d8!P31</f>
        <v>1.094</v>
      </c>
      <c r="K9" s="1" t="n">
        <f aca="false">d9!P31</f>
        <v>1.28</v>
      </c>
      <c r="L9" s="1" t="n">
        <f aca="false">d10!P31</f>
        <v>1.525</v>
      </c>
      <c r="M9" s="1" t="n">
        <f aca="false">d11!P31</f>
        <v>1.328</v>
      </c>
      <c r="N9" s="1" t="n">
        <f aca="false">d12!P31</f>
        <v>1.35</v>
      </c>
      <c r="O9" s="1" t="n">
        <f aca="false">d13!P31</f>
        <v>1.349</v>
      </c>
      <c r="P9" s="1" t="n">
        <f aca="false">d14!P31</f>
        <v>1.411</v>
      </c>
      <c r="Q9" s="7" t="n">
        <f aca="false">AVERAGE(C9:P9)</f>
        <v>1.31464285714286</v>
      </c>
      <c r="R9" s="1" t="n">
        <f aca="false">MAX(C9:P9)</f>
        <v>1.525</v>
      </c>
    </row>
    <row r="10" customFormat="false" ht="12.75" hidden="false" customHeight="false" outlineLevel="0" collapsed="false">
      <c r="A10" s="1" t="n">
        <v>4</v>
      </c>
      <c r="B10" s="1" t="n">
        <f aca="false">B9</f>
        <v>1.4</v>
      </c>
      <c r="C10" s="1" t="n">
        <f aca="false">d1!P32</f>
        <v>1.197</v>
      </c>
      <c r="D10" s="1" t="n">
        <f aca="false">d2!P32</f>
        <v>1.213</v>
      </c>
      <c r="E10" s="1" t="n">
        <f aca="false">d3!P32</f>
        <v>1.265</v>
      </c>
      <c r="F10" s="1" t="n">
        <f aca="false">d4!P32</f>
        <v>1.209</v>
      </c>
      <c r="G10" s="1" t="n">
        <f aca="false">d5!P32</f>
        <v>1.275</v>
      </c>
      <c r="H10" s="1" t="n">
        <f aca="false">d6!P32</f>
        <v>1.275</v>
      </c>
      <c r="I10" s="1" t="n">
        <f aca="false">d7!P32</f>
        <v>1.275</v>
      </c>
      <c r="J10" s="1" t="n">
        <f aca="false">d8!P32</f>
        <v>1.128</v>
      </c>
      <c r="K10" s="1" t="n">
        <f aca="false">d9!P32</f>
        <v>1.373</v>
      </c>
      <c r="L10" s="1" t="n">
        <f aca="false">d10!P32</f>
        <v>1.176</v>
      </c>
      <c r="M10" s="1" t="n">
        <f aca="false">d11!P32</f>
        <v>1.399</v>
      </c>
      <c r="N10" s="1" t="n">
        <f aca="false">d12!P32</f>
        <v>1.204</v>
      </c>
      <c r="O10" s="1" t="n">
        <f aca="false">d13!P32</f>
        <v>1.487</v>
      </c>
      <c r="P10" s="1" t="n">
        <f aca="false">d14!P32</f>
        <v>1.475</v>
      </c>
      <c r="Q10" s="7" t="n">
        <f aca="false">AVERAGE(C10:P10)</f>
        <v>1.28221428571429</v>
      </c>
      <c r="R10" s="1" t="n">
        <f aca="false">MAX(C10:P10)</f>
        <v>1.487</v>
      </c>
    </row>
    <row r="11" customFormat="false" ht="12.75" hidden="false" customHeight="false" outlineLevel="0" collapsed="false">
      <c r="B11" s="1" t="n">
        <f aca="false">B10*2</f>
        <v>2.8</v>
      </c>
      <c r="C11" s="1" t="n">
        <f aca="false">d1!P33</f>
        <v>1.202</v>
      </c>
      <c r="D11" s="1" t="n">
        <f aca="false">d2!P33</f>
        <v>1.38</v>
      </c>
      <c r="E11" s="1" t="n">
        <f aca="false">d3!P33</f>
        <v>1.17</v>
      </c>
      <c r="F11" s="1" t="n">
        <f aca="false">d4!P33</f>
        <v>1.355</v>
      </c>
      <c r="G11" s="1" t="n">
        <f aca="false">d5!P33</f>
        <v>1.317</v>
      </c>
      <c r="H11" s="1" t="n">
        <f aca="false">d6!P33</f>
        <v>1.305</v>
      </c>
      <c r="I11" s="1" t="n">
        <f aca="false">d7!P33</f>
        <v>1.339</v>
      </c>
      <c r="J11" s="1" t="n">
        <f aca="false">d8!P33</f>
        <v>1.094</v>
      </c>
      <c r="K11" s="1" t="n">
        <f aca="false">d9!P33</f>
        <v>1.28</v>
      </c>
      <c r="L11" s="1" t="n">
        <f aca="false">d10!P33</f>
        <v>1.525</v>
      </c>
      <c r="M11" s="1" t="n">
        <f aca="false">d11!P33</f>
        <v>1.328</v>
      </c>
      <c r="N11" s="1" t="n">
        <f aca="false">d12!P33</f>
        <v>1.351</v>
      </c>
      <c r="O11" s="1" t="n">
        <f aca="false">d13!P33</f>
        <v>1.349</v>
      </c>
      <c r="P11" s="1" t="n">
        <f aca="false">d14!P33</f>
        <v>1.411</v>
      </c>
      <c r="Q11" s="7" t="n">
        <f aca="false">AVERAGE(C11:P11)</f>
        <v>1.31471428571429</v>
      </c>
      <c r="R11" s="1" t="n">
        <f aca="false">MAX(C11:P11)</f>
        <v>1.525</v>
      </c>
    </row>
    <row r="12" customFormat="false" ht="12.75" hidden="false" customHeight="false" outlineLevel="0" collapsed="false">
      <c r="A12" s="1" t="n">
        <v>5</v>
      </c>
      <c r="B12" s="1" t="n">
        <f aca="false">B11</f>
        <v>2.8</v>
      </c>
      <c r="C12" s="1" t="n">
        <f aca="false">d1!P34</f>
        <v>1.104</v>
      </c>
      <c r="D12" s="1" t="n">
        <f aca="false">d2!P34</f>
        <v>1.174</v>
      </c>
      <c r="E12" s="1" t="n">
        <f aca="false">d3!P34</f>
        <v>1.089</v>
      </c>
      <c r="F12" s="1" t="n">
        <f aca="false">d4!P34</f>
        <v>1.098</v>
      </c>
      <c r="G12" s="1" t="n">
        <f aca="false">d5!P34</f>
        <v>1.154</v>
      </c>
      <c r="H12" s="1" t="n">
        <f aca="false">d6!P34</f>
        <v>1.086</v>
      </c>
      <c r="I12" s="1" t="n">
        <f aca="false">d7!P34</f>
        <v>1.207</v>
      </c>
      <c r="J12" s="1" t="n">
        <f aca="false">d8!P34</f>
        <v>1.01</v>
      </c>
      <c r="K12" s="1" t="n">
        <f aca="false">d9!P34</f>
        <v>1.251</v>
      </c>
      <c r="L12" s="1" t="n">
        <f aca="false">d10!P34</f>
        <v>1.05</v>
      </c>
      <c r="M12" s="1" t="n">
        <f aca="false">d11!P34</f>
        <v>1.226</v>
      </c>
      <c r="N12" s="1" t="n">
        <f aca="false">d12!P34</f>
        <v>1.082</v>
      </c>
      <c r="O12" s="1" t="n">
        <f aca="false">d13!P34</f>
        <v>1.259</v>
      </c>
      <c r="P12" s="1" t="n">
        <f aca="false">d14!P34</f>
        <v>1.211</v>
      </c>
      <c r="Q12" s="7" t="n">
        <f aca="false">AVERAGE(C12:P12)</f>
        <v>1.14292857142857</v>
      </c>
      <c r="R12" s="1" t="n">
        <f aca="false">MAX(C12:P12)</f>
        <v>1.259</v>
      </c>
    </row>
    <row r="13" customFormat="false" ht="12.75" hidden="false" customHeight="false" outlineLevel="0" collapsed="false">
      <c r="B13" s="1" t="n">
        <f aca="false">B12+2.8</f>
        <v>5.6</v>
      </c>
      <c r="C13" s="1" t="n">
        <f aca="false">d1!P35</f>
        <v>1.048</v>
      </c>
      <c r="D13" s="1" t="n">
        <f aca="false">d2!P35</f>
        <v>1.223</v>
      </c>
      <c r="E13" s="1" t="n">
        <f aca="false">d3!P35</f>
        <v>1.056</v>
      </c>
      <c r="F13" s="1" t="n">
        <f aca="false">d4!P35</f>
        <v>1.203</v>
      </c>
      <c r="G13" s="1" t="n">
        <f aca="false">d5!P35</f>
        <v>1.17</v>
      </c>
      <c r="H13" s="1" t="n">
        <f aca="false">d6!P35</f>
        <v>1.128</v>
      </c>
      <c r="I13" s="1" t="n">
        <f aca="false">d7!P35</f>
        <v>1.16</v>
      </c>
      <c r="J13" s="1" t="n">
        <f aca="false">d8!P35</f>
        <v>1.075</v>
      </c>
      <c r="K13" s="1" t="n">
        <f aca="false">d9!P35</f>
        <v>1.116</v>
      </c>
      <c r="L13" s="1" t="n">
        <f aca="false">d10!P35</f>
        <v>1.34</v>
      </c>
      <c r="M13" s="1" t="n">
        <f aca="false">d11!P35</f>
        <v>1.17</v>
      </c>
      <c r="N13" s="1" t="n">
        <f aca="false">d12!P35</f>
        <v>1.142</v>
      </c>
      <c r="O13" s="1" t="n">
        <f aca="false">d13!P35</f>
        <v>1.222</v>
      </c>
      <c r="P13" s="1" t="n">
        <f aca="false">d14!P35</f>
        <v>1.229</v>
      </c>
      <c r="Q13" s="7" t="n">
        <f aca="false">AVERAGE(C13:P13)</f>
        <v>1.163</v>
      </c>
      <c r="R13" s="1" t="n">
        <f aca="false">MAX(C13:P13)</f>
        <v>1.34</v>
      </c>
    </row>
    <row r="14" customFormat="false" ht="12.75" hidden="false" customHeight="false" outlineLevel="0" collapsed="false">
      <c r="A14" s="1" t="n">
        <v>6</v>
      </c>
      <c r="B14" s="1" t="n">
        <f aca="false">B13</f>
        <v>5.6</v>
      </c>
      <c r="C14" s="1" t="n">
        <f aca="false">d1!P36</f>
        <v>0.9589</v>
      </c>
      <c r="D14" s="1" t="n">
        <f aca="false">d2!P36</f>
        <v>1.039</v>
      </c>
      <c r="E14" s="1" t="n">
        <f aca="false">d3!P36</f>
        <v>1.046</v>
      </c>
      <c r="F14" s="1" t="n">
        <f aca="false">d4!P36</f>
        <v>0.9822</v>
      </c>
      <c r="G14" s="1" t="n">
        <f aca="false">d5!P36</f>
        <v>1.027</v>
      </c>
      <c r="H14" s="1" t="n">
        <f aca="false">d6!P36</f>
        <v>0.9158</v>
      </c>
      <c r="I14" s="1" t="n">
        <f aca="false">d7!P36</f>
        <v>1.066</v>
      </c>
      <c r="J14" s="1" t="n">
        <f aca="false">d8!P36</f>
        <v>0.9984</v>
      </c>
      <c r="K14" s="1" t="n">
        <f aca="false">d9!P36</f>
        <v>1.019</v>
      </c>
      <c r="L14" s="1" t="n">
        <f aca="false">d10!P36</f>
        <v>1.023</v>
      </c>
      <c r="M14" s="1" t="n">
        <f aca="false">d11!P36</f>
        <v>1.084</v>
      </c>
      <c r="N14" s="1" t="n">
        <f aca="false">d12!P36</f>
        <v>1.035</v>
      </c>
      <c r="O14" s="1" t="n">
        <f aca="false">d13!P36</f>
        <v>1.097</v>
      </c>
      <c r="P14" s="1" t="n">
        <f aca="false">d14!P36</f>
        <v>1.162</v>
      </c>
      <c r="Q14" s="7" t="n">
        <f aca="false">AVERAGE(C14:P14)</f>
        <v>1.03237857142857</v>
      </c>
      <c r="R14" s="1" t="n">
        <f aca="false">MAX(C14:P14)</f>
        <v>1.162</v>
      </c>
    </row>
    <row r="15" customFormat="false" ht="12.75" hidden="false" customHeight="false" outlineLevel="0" collapsed="false">
      <c r="B15" s="1" t="n">
        <f aca="false">B14+2.8</f>
        <v>8.4</v>
      </c>
      <c r="C15" s="1" t="n">
        <f aca="false">d1!P37</f>
        <v>0.9277</v>
      </c>
      <c r="D15" s="1" t="n">
        <f aca="false">d2!P37</f>
        <v>1.036</v>
      </c>
      <c r="E15" s="1" t="n">
        <f aca="false">d3!P37</f>
        <v>0.9813</v>
      </c>
      <c r="F15" s="1" t="n">
        <f aca="false">d4!P37</f>
        <v>1.106</v>
      </c>
      <c r="G15" s="1" t="n">
        <f aca="false">d5!P37</f>
        <v>1.143</v>
      </c>
      <c r="H15" s="1" t="n">
        <f aca="false">d6!P37</f>
        <v>1.085</v>
      </c>
      <c r="I15" s="1" t="n">
        <f aca="false">d7!P37</f>
        <v>0.9894</v>
      </c>
      <c r="J15" s="1" t="n">
        <f aca="false">d8!P37</f>
        <v>0.979</v>
      </c>
      <c r="K15" s="1" t="n">
        <f aca="false">d9!P37</f>
        <v>0.9794</v>
      </c>
      <c r="L15" s="1" t="n">
        <f aca="false">d10!P37</f>
        <v>1.102</v>
      </c>
      <c r="M15" s="1" t="n">
        <f aca="false">d11!P37</f>
        <v>1.011</v>
      </c>
      <c r="N15" s="1" t="n">
        <f aca="false">d12!P37</f>
        <v>0.9819</v>
      </c>
      <c r="O15" s="1" t="n">
        <f aca="false">d13!P37</f>
        <v>1.038</v>
      </c>
      <c r="P15" s="1" t="n">
        <f aca="false">d14!P37</f>
        <v>0.9877</v>
      </c>
      <c r="Q15" s="7" t="n">
        <f aca="false">AVERAGE(C15:P15)</f>
        <v>1.02481428571429</v>
      </c>
      <c r="R15" s="1" t="n">
        <f aca="false">MAX(C15:P15)</f>
        <v>1.143</v>
      </c>
    </row>
    <row r="16" customFormat="false" ht="12.75" hidden="false" customHeight="false" outlineLevel="0" collapsed="false">
      <c r="A16" s="1" t="n">
        <v>7</v>
      </c>
      <c r="B16" s="1" t="n">
        <f aca="false">B15</f>
        <v>8.4</v>
      </c>
      <c r="C16" s="1" t="n">
        <f aca="false">d1!P38</f>
        <v>0.8466</v>
      </c>
      <c r="D16" s="1" t="n">
        <f aca="false">d2!P38</f>
        <v>0.9234</v>
      </c>
      <c r="E16" s="1" t="n">
        <f aca="false">d3!P38</f>
        <v>0.9463</v>
      </c>
      <c r="F16" s="1" t="n">
        <f aca="false">d4!P38</f>
        <v>0.9053</v>
      </c>
      <c r="G16" s="1" t="n">
        <f aca="false">d5!P38</f>
        <v>0.9273</v>
      </c>
      <c r="H16" s="1" t="n">
        <f aca="false">d6!P38</f>
        <v>0.8499</v>
      </c>
      <c r="I16" s="1" t="n">
        <f aca="false">d7!P38</f>
        <v>0.8978</v>
      </c>
      <c r="J16" s="1" t="n">
        <f aca="false">d8!P38</f>
        <v>0.9726</v>
      </c>
      <c r="K16" s="1" t="n">
        <f aca="false">d9!P38</f>
        <v>0.8512</v>
      </c>
      <c r="L16" s="1" t="n">
        <f aca="false">d10!P38</f>
        <v>0.9317</v>
      </c>
      <c r="M16" s="1" t="n">
        <f aca="false">d11!P38</f>
        <v>0.8624</v>
      </c>
      <c r="N16" s="1" t="n">
        <f aca="false">d12!P38</f>
        <v>0.9093</v>
      </c>
      <c r="O16" s="1" t="n">
        <f aca="false">d13!P38</f>
        <v>0.8979</v>
      </c>
      <c r="P16" s="1" t="n">
        <f aca="false">d14!P38</f>
        <v>0.9325</v>
      </c>
      <c r="Q16" s="7" t="n">
        <f aca="false">AVERAGE(C16:P16)</f>
        <v>0.903871428571429</v>
      </c>
      <c r="R16" s="1" t="n">
        <f aca="false">MAX(C16:P16)</f>
        <v>0.9726</v>
      </c>
    </row>
    <row r="17" customFormat="false" ht="12.75" hidden="false" customHeight="false" outlineLevel="0" collapsed="false">
      <c r="B17" s="1" t="n">
        <f aca="false">B16+2.8</f>
        <v>11.2</v>
      </c>
      <c r="C17" s="1" t="n">
        <f aca="false">d1!P39</f>
        <v>0.8124</v>
      </c>
      <c r="D17" s="1" t="n">
        <f aca="false">d2!P39</f>
        <v>0.8784</v>
      </c>
      <c r="E17" s="1" t="n">
        <f aca="false">d3!P39</f>
        <v>0.8599</v>
      </c>
      <c r="F17" s="1" t="n">
        <f aca="false">d4!P39</f>
        <v>0.8393</v>
      </c>
      <c r="G17" s="1" t="n">
        <f aca="false">d5!P39</f>
        <v>1.004</v>
      </c>
      <c r="H17" s="1" t="n">
        <f aca="false">d6!P39</f>
        <v>0.9449</v>
      </c>
      <c r="I17" s="1" t="n">
        <f aca="false">d7!P39</f>
        <v>0.8675</v>
      </c>
      <c r="J17" s="1" t="n">
        <f aca="false">d8!P39</f>
        <v>0.9113</v>
      </c>
      <c r="K17" s="1" t="n">
        <f aca="false">d9!P39</f>
        <v>0.9324</v>
      </c>
      <c r="L17" s="1" t="n">
        <f aca="false">d10!P39</f>
        <v>0.8386</v>
      </c>
      <c r="M17" s="1" t="n">
        <f aca="false">d11!P39</f>
        <v>0.9231</v>
      </c>
      <c r="N17" s="1" t="n">
        <f aca="false">d12!P39</f>
        <v>0.779</v>
      </c>
      <c r="O17" s="1" t="n">
        <f aca="false">d13!P39</f>
        <v>0.9281</v>
      </c>
      <c r="P17" s="1" t="n">
        <f aca="false">d14!P39</f>
        <v>0.8468</v>
      </c>
      <c r="Q17" s="7" t="n">
        <f aca="false">AVERAGE(C17:P17)</f>
        <v>0.883264285714286</v>
      </c>
      <c r="R17" s="1" t="n">
        <f aca="false">MAX(C17:P17)</f>
        <v>1.004</v>
      </c>
    </row>
    <row r="18" customFormat="false" ht="12.75" hidden="false" customHeight="false" outlineLevel="0" collapsed="false">
      <c r="A18" s="1" t="n">
        <v>8</v>
      </c>
      <c r="B18" s="1" t="n">
        <f aca="false">B17</f>
        <v>11.2</v>
      </c>
      <c r="C18" s="1" t="n">
        <f aca="false">d1!P40</f>
        <v>0.7538</v>
      </c>
      <c r="D18" s="1" t="n">
        <f aca="false">d2!P40</f>
        <v>0.8184</v>
      </c>
      <c r="E18" s="1" t="n">
        <f aca="false">d3!P40</f>
        <v>0.8273</v>
      </c>
      <c r="F18" s="1" t="n">
        <f aca="false">d4!P40</f>
        <v>0.7853</v>
      </c>
      <c r="G18" s="1" t="n">
        <f aca="false">d5!P40</f>
        <v>0.872</v>
      </c>
      <c r="H18" s="1" t="n">
        <f aca="false">d6!P40</f>
        <v>0.803</v>
      </c>
      <c r="I18" s="1" t="n">
        <f aca="false">d7!P40</f>
        <v>0.8196</v>
      </c>
      <c r="J18" s="1" t="n">
        <f aca="false">d8!P40</f>
        <v>0.8249</v>
      </c>
      <c r="K18" s="1" t="n">
        <f aca="false">d9!P40</f>
        <v>0.7777</v>
      </c>
      <c r="L18" s="1" t="n">
        <f aca="false">d10!P40</f>
        <v>0.8111</v>
      </c>
      <c r="M18" s="1" t="n">
        <f aca="false">d11!P40</f>
        <v>0.7637</v>
      </c>
      <c r="N18" s="1" t="n">
        <f aca="false">d12!P40</f>
        <v>0.8034</v>
      </c>
      <c r="O18" s="1" t="n">
        <f aca="false">d13!P40</f>
        <v>0.8528</v>
      </c>
      <c r="P18" s="1" t="n">
        <f aca="false">d14!P40</f>
        <v>0.8985</v>
      </c>
      <c r="Q18" s="7" t="n">
        <f aca="false">AVERAGE(C18:P18)</f>
        <v>0.815107142857143</v>
      </c>
      <c r="R18" s="1" t="n">
        <f aca="false">MAX(C18:P18)</f>
        <v>0.8985</v>
      </c>
    </row>
    <row r="19" customFormat="false" ht="12.75" hidden="false" customHeight="false" outlineLevel="0" collapsed="false">
      <c r="B19" s="1" t="n">
        <f aca="false">B18+2.8</f>
        <v>14</v>
      </c>
      <c r="C19" s="1" t="n">
        <f aca="false">d1!P41</f>
        <v>0.7637</v>
      </c>
      <c r="D19" s="1" t="n">
        <f aca="false">d2!P41</f>
        <v>0.7518</v>
      </c>
      <c r="E19" s="1" t="n">
        <f aca="false">d3!P41</f>
        <v>0.7711</v>
      </c>
      <c r="F19" s="1" t="n">
        <f aca="false">d4!P41</f>
        <v>0.8563</v>
      </c>
      <c r="G19" s="1" t="n">
        <f aca="false">d5!P41</f>
        <v>0.8577</v>
      </c>
      <c r="H19" s="1" t="n">
        <f aca="false">d6!P41</f>
        <v>0.817</v>
      </c>
      <c r="I19" s="1" t="n">
        <f aca="false">d7!P41</f>
        <v>0.7526</v>
      </c>
      <c r="J19" s="1" t="n">
        <f aca="false">d8!P41</f>
        <v>0.8422</v>
      </c>
      <c r="K19" s="1" t="n">
        <f aca="false">d9!P41</f>
        <v>0.8885</v>
      </c>
      <c r="L19" s="1" t="n">
        <f aca="false">d10!P41</f>
        <v>0.8</v>
      </c>
      <c r="M19" s="1" t="n">
        <f aca="false">d11!P41</f>
        <v>0.7812</v>
      </c>
      <c r="N19" s="1" t="n">
        <f aca="false">d12!P41</f>
        <v>0.8222</v>
      </c>
      <c r="O19" s="1" t="n">
        <f aca="false">d13!P41</f>
        <v>0.8259</v>
      </c>
      <c r="P19" s="1" t="n">
        <f aca="false">d14!P41</f>
        <v>0.7965</v>
      </c>
      <c r="Q19" s="7" t="n">
        <f aca="false">AVERAGE(C19:P19)</f>
        <v>0.80905</v>
      </c>
      <c r="R19" s="1" t="n">
        <f aca="false">MAX(C19:P19)</f>
        <v>0.8885</v>
      </c>
    </row>
    <row r="20" customFormat="false" ht="12.75" hidden="false" customHeight="false" outlineLevel="0" collapsed="false">
      <c r="A20" s="1" t="n">
        <v>9</v>
      </c>
      <c r="B20" s="1" t="n">
        <f aca="false">B19</f>
        <v>14</v>
      </c>
      <c r="C20" s="1" t="n">
        <f aca="false">d1!P42</f>
        <v>0.6662</v>
      </c>
      <c r="D20" s="1" t="n">
        <f aca="false">d2!P42</f>
        <v>0.7067</v>
      </c>
      <c r="E20" s="1" t="n">
        <f aca="false">d3!P42</f>
        <v>0.7522</v>
      </c>
      <c r="F20" s="1" t="n">
        <f aca="false">d4!P42</f>
        <v>0.7271</v>
      </c>
      <c r="G20" s="1" t="n">
        <f aca="false">d5!P42</f>
        <v>0.7231</v>
      </c>
      <c r="H20" s="1" t="n">
        <f aca="false">d6!P42</f>
        <v>0.7</v>
      </c>
      <c r="I20" s="1" t="n">
        <f aca="false">d7!P42</f>
        <v>0.7271</v>
      </c>
      <c r="J20" s="1" t="n">
        <f aca="false">d8!P42</f>
        <v>0.7014</v>
      </c>
      <c r="K20" s="1" t="n">
        <f aca="false">d9!P42</f>
        <v>0.7081</v>
      </c>
      <c r="L20" s="1" t="n">
        <f aca="false">d10!P42</f>
        <v>0.6928</v>
      </c>
      <c r="M20" s="1" t="n">
        <f aca="false">d11!P42</f>
        <v>0.6442</v>
      </c>
      <c r="N20" s="1" t="n">
        <f aca="false">d12!P42</f>
        <v>0.7185</v>
      </c>
      <c r="O20" s="1" t="n">
        <f aca="false">d13!P42</f>
        <v>0.7706</v>
      </c>
      <c r="P20" s="1" t="n">
        <f aca="false">d14!P42</f>
        <v>0.7954</v>
      </c>
      <c r="Q20" s="7" t="n">
        <f aca="false">AVERAGE(C20:P20)</f>
        <v>0.716671428571429</v>
      </c>
      <c r="R20" s="1" t="n">
        <f aca="false">MAX(C20:P20)</f>
        <v>0.7954</v>
      </c>
    </row>
    <row r="21" customFormat="false" ht="12.75" hidden="false" customHeight="false" outlineLevel="0" collapsed="false">
      <c r="B21" s="1" t="n">
        <f aca="false">B20+2.8</f>
        <v>16.8</v>
      </c>
      <c r="C21" s="1" t="n">
        <f aca="false">d1!P43</f>
        <v>0.6805</v>
      </c>
      <c r="D21" s="1" t="n">
        <f aca="false">d2!P43</f>
        <v>0.7044</v>
      </c>
      <c r="E21" s="1" t="n">
        <f aca="false">d3!P43</f>
        <v>0.6877</v>
      </c>
      <c r="F21" s="1" t="n">
        <f aca="false">d4!P43</f>
        <v>0.7646</v>
      </c>
      <c r="G21" s="1" t="n">
        <f aca="false">d5!P43</f>
        <v>0.783</v>
      </c>
      <c r="H21" s="1" t="n">
        <f aca="false">d6!P43</f>
        <v>0.7554</v>
      </c>
      <c r="I21" s="1" t="n">
        <f aca="false">d7!P43</f>
        <v>0.6985</v>
      </c>
      <c r="J21" s="1" t="n">
        <f aca="false">d8!P43</f>
        <v>0.7555</v>
      </c>
      <c r="K21" s="1" t="n">
        <f aca="false">d9!P43</f>
        <v>0.7414</v>
      </c>
      <c r="L21" s="1" t="n">
        <f aca="false">d10!P43</f>
        <v>0.7643</v>
      </c>
      <c r="M21" s="1" t="n">
        <f aca="false">d11!P43</f>
        <v>0.7226</v>
      </c>
      <c r="N21" s="1" t="n">
        <f aca="false">d12!P43</f>
        <v>0.7852</v>
      </c>
      <c r="O21" s="1" t="n">
        <f aca="false">d13!P43</f>
        <v>0.6852</v>
      </c>
      <c r="P21" s="1" t="n">
        <f aca="false">d14!P43</f>
        <v>0.6434</v>
      </c>
      <c r="Q21" s="7" t="n">
        <f aca="false">AVERAGE(C21:P21)</f>
        <v>0.72655</v>
      </c>
      <c r="R21" s="1" t="n">
        <f aca="false">MAX(C21:P21)</f>
        <v>0.7852</v>
      </c>
    </row>
    <row r="22" customFormat="false" ht="12.75" hidden="false" customHeight="false" outlineLevel="0" collapsed="false">
      <c r="A22" s="1" t="n">
        <v>10</v>
      </c>
      <c r="B22" s="1" t="n">
        <f aca="false">B21</f>
        <v>16.8</v>
      </c>
      <c r="C22" s="1" t="n">
        <f aca="false">d1!P44</f>
        <v>0.5438</v>
      </c>
      <c r="D22" s="1" t="n">
        <f aca="false">d2!P44</f>
        <v>0.6224</v>
      </c>
      <c r="E22" s="1" t="n">
        <f aca="false">d3!P44</f>
        <v>0.6915</v>
      </c>
      <c r="F22" s="1" t="n">
        <f aca="false">d4!P44</f>
        <v>0.5738</v>
      </c>
      <c r="G22" s="1" t="n">
        <f aca="false">d5!P44</f>
        <v>0.6108</v>
      </c>
      <c r="H22" s="1" t="n">
        <f aca="false">d6!P44</f>
        <v>0.602</v>
      </c>
      <c r="I22" s="1" t="n">
        <f aca="false">d7!P44</f>
        <v>0.6133</v>
      </c>
      <c r="J22" s="1" t="n">
        <f aca="false">d8!P44</f>
        <v>0.5339</v>
      </c>
      <c r="K22" s="1" t="n">
        <f aca="false">d9!P44</f>
        <v>0.5644</v>
      </c>
      <c r="L22" s="1" t="n">
        <f aca="false">d10!P44</f>
        <v>0.535</v>
      </c>
      <c r="M22" s="1" t="n">
        <f aca="false">d11!P44</f>
        <v>0.5902</v>
      </c>
      <c r="N22" s="1" t="n">
        <f aca="false">d12!P44</f>
        <v>0.6421</v>
      </c>
      <c r="O22" s="1" t="n">
        <f aca="false">d13!P44</f>
        <v>0.6944</v>
      </c>
      <c r="P22" s="1" t="n">
        <f aca="false">d14!P44</f>
        <v>0.6525</v>
      </c>
      <c r="Q22" s="7" t="n">
        <f aca="false">AVERAGE(C22:P22)</f>
        <v>0.605007142857143</v>
      </c>
      <c r="R22" s="1" t="n">
        <f aca="false">MAX(C22:P22)</f>
        <v>0.6944</v>
      </c>
    </row>
    <row r="23" customFormat="false" ht="12.75" hidden="false" customHeight="false" outlineLevel="0" collapsed="false">
      <c r="B23" s="1" t="n">
        <f aca="false">B22+2.8</f>
        <v>19.6</v>
      </c>
      <c r="C23" s="1" t="n">
        <f aca="false">d1!P45</f>
        <v>0.5535</v>
      </c>
      <c r="D23" s="1" t="n">
        <f aca="false">d2!P45</f>
        <v>0.6117</v>
      </c>
      <c r="E23" s="1" t="n">
        <f aca="false">d3!P45</f>
        <v>0.6252</v>
      </c>
      <c r="F23" s="1" t="n">
        <f aca="false">d4!P45</f>
        <v>0.6127</v>
      </c>
      <c r="G23" s="1" t="n">
        <f aca="false">d5!P45</f>
        <v>0.6987</v>
      </c>
      <c r="H23" s="1" t="n">
        <f aca="false">d6!P45</f>
        <v>0.6327</v>
      </c>
      <c r="I23" s="1" t="n">
        <f aca="false">d7!P45</f>
        <v>0.6005</v>
      </c>
      <c r="J23" s="1" t="n">
        <f aca="false">d8!P45</f>
        <v>0.5678</v>
      </c>
      <c r="K23" s="1" t="n">
        <f aca="false">d9!P45</f>
        <v>0.5968</v>
      </c>
      <c r="L23" s="1" t="n">
        <f aca="false">d10!P45</f>
        <v>0.6718</v>
      </c>
      <c r="M23" s="1" t="n">
        <f aca="false">d11!P45</f>
        <v>0.565</v>
      </c>
      <c r="N23" s="1" t="n">
        <f aca="false">d12!P45</f>
        <v>0.6311</v>
      </c>
      <c r="O23" s="1" t="n">
        <f aca="false">d13!P45</f>
        <v>0.5771</v>
      </c>
      <c r="P23" s="1" t="n">
        <f aca="false">d14!P45</f>
        <v>0.6237</v>
      </c>
      <c r="Q23" s="7" t="n">
        <f aca="false">AVERAGE(C23:P23)</f>
        <v>0.612021428571429</v>
      </c>
      <c r="R23" s="1" t="n">
        <f aca="false">MAX(C23:P23)</f>
        <v>0.6987</v>
      </c>
    </row>
    <row r="24" customFormat="false" ht="12.75" hidden="false" customHeight="false" outlineLevel="0" collapsed="false">
      <c r="A24" s="1" t="n">
        <v>11</v>
      </c>
      <c r="B24" s="1" t="n">
        <f aca="false">B23</f>
        <v>19.6</v>
      </c>
      <c r="C24" s="1" t="n">
        <f aca="false">d1!P46</f>
        <v>0.3357</v>
      </c>
      <c r="D24" s="1" t="n">
        <f aca="false">d2!P46</f>
        <v>0.3946</v>
      </c>
      <c r="E24" s="1" t="n">
        <f aca="false">d3!P46</f>
        <v>0.4566</v>
      </c>
      <c r="F24" s="1" t="n">
        <f aca="false">d4!P46</f>
        <v>0.3493</v>
      </c>
      <c r="G24" s="1" t="n">
        <f aca="false">d5!P46</f>
        <v>0.3533</v>
      </c>
      <c r="H24" s="1" t="n">
        <f aca="false">d6!P46</f>
        <v>0.3804</v>
      </c>
      <c r="I24" s="1" t="n">
        <f aca="false">d7!P46</f>
        <v>0.4191</v>
      </c>
      <c r="J24" s="1" t="n">
        <f aca="false">d8!P46</f>
        <v>0.3923</v>
      </c>
      <c r="K24" s="1" t="n">
        <f aca="false">d9!P46</f>
        <v>0.379</v>
      </c>
      <c r="L24" s="1" t="n">
        <f aca="false">d10!P46</f>
        <v>0.4036</v>
      </c>
      <c r="M24" s="1" t="n">
        <f aca="false">d11!P46</f>
        <v>0.3949</v>
      </c>
      <c r="N24" s="1" t="n">
        <f aca="false">d12!P46</f>
        <v>0.4412</v>
      </c>
      <c r="O24" s="1" t="n">
        <f aca="false">d13!P46</f>
        <v>0.4683</v>
      </c>
      <c r="P24" s="1" t="n">
        <f aca="false">d14!P46</f>
        <v>0.4857</v>
      </c>
      <c r="Q24" s="7" t="n">
        <f aca="false">AVERAGE(C24:P24)</f>
        <v>0.403857142857143</v>
      </c>
      <c r="R24" s="1" t="n">
        <f aca="false">MAX(C24:P24)</f>
        <v>0.4857</v>
      </c>
    </row>
    <row r="25" customFormat="false" ht="12.75" hidden="false" customHeight="false" outlineLevel="0" collapsed="false">
      <c r="B25" s="1" t="n">
        <f aca="false">B24+2.8</f>
        <v>22.4</v>
      </c>
      <c r="C25" s="1" t="n">
        <f aca="false">d1!P47</f>
        <v>0.4514</v>
      </c>
      <c r="D25" s="1" t="n">
        <f aca="false">d2!P47</f>
        <v>0.4498</v>
      </c>
      <c r="E25" s="1" t="n">
        <f aca="false">d3!P47</f>
        <v>0.4265</v>
      </c>
      <c r="F25" s="1" t="n">
        <f aca="false">d4!P47</f>
        <v>0.417</v>
      </c>
      <c r="G25" s="1" t="n">
        <f aca="false">d5!P47</f>
        <v>0.4603</v>
      </c>
      <c r="H25" s="1" t="n">
        <f aca="false">d6!P47</f>
        <v>0.4062</v>
      </c>
      <c r="I25" s="1" t="n">
        <f aca="false">d7!P47</f>
        <v>0.3926</v>
      </c>
      <c r="J25" s="1" t="n">
        <f aca="false">d8!P47</f>
        <v>0.3703</v>
      </c>
      <c r="K25" s="1" t="n">
        <f aca="false">d9!P47</f>
        <v>0.4245</v>
      </c>
      <c r="L25" s="1" t="n">
        <f aca="false">d10!P47</f>
        <v>0.4389</v>
      </c>
      <c r="M25" s="1" t="n">
        <f aca="false">d11!P47</f>
        <v>0.3997</v>
      </c>
      <c r="N25" s="1" t="n">
        <f aca="false">d12!P47</f>
        <v>0.45</v>
      </c>
      <c r="O25" s="1" t="n">
        <f aca="false">d13!P47</f>
        <v>0.3675</v>
      </c>
      <c r="P25" s="1" t="n">
        <f aca="false">d14!P47</f>
        <v>0.5294</v>
      </c>
      <c r="Q25" s="7" t="n">
        <f aca="false">AVERAGE(C25:P25)</f>
        <v>0.427435714285714</v>
      </c>
      <c r="R25" s="1" t="n">
        <f aca="false">MAX(C25:P25)</f>
        <v>0.5294</v>
      </c>
    </row>
    <row r="26" customFormat="false" ht="12.75" hidden="false" customHeight="false" outlineLevel="0" collapsed="false">
      <c r="A26" s="1" t="s">
        <v>1010</v>
      </c>
    </row>
    <row r="27" customFormat="false" ht="12.75" hidden="false" customHeight="false" outlineLevel="0" collapsed="false">
      <c r="A27" s="1" t="s">
        <v>241</v>
      </c>
      <c r="B27" s="1" t="s">
        <v>242</v>
      </c>
      <c r="C27" s="1" t="n">
        <v>1</v>
      </c>
      <c r="D27" s="1" t="n">
        <v>2</v>
      </c>
      <c r="E27" s="1" t="n">
        <v>3</v>
      </c>
      <c r="F27" s="1" t="n">
        <v>4</v>
      </c>
      <c r="G27" s="1" t="n">
        <v>5</v>
      </c>
      <c r="H27" s="1" t="n">
        <v>6</v>
      </c>
      <c r="I27" s="1" t="n">
        <v>7</v>
      </c>
      <c r="J27" s="1" t="n">
        <v>8</v>
      </c>
      <c r="K27" s="1" t="n">
        <v>9</v>
      </c>
      <c r="L27" s="1" t="n">
        <v>10</v>
      </c>
      <c r="M27" s="1" t="n">
        <v>11</v>
      </c>
      <c r="N27" s="1" t="n">
        <v>12</v>
      </c>
      <c r="O27" s="1" t="n">
        <v>13</v>
      </c>
      <c r="P27" s="1" t="n">
        <v>14</v>
      </c>
      <c r="Q27" s="1" t="s">
        <v>1008</v>
      </c>
      <c r="R27" s="1" t="s">
        <v>1009</v>
      </c>
      <c r="S27" s="1" t="s">
        <v>1013</v>
      </c>
    </row>
    <row r="28" customFormat="false" ht="12.75" hidden="false" customHeight="false" outlineLevel="0" collapsed="false">
      <c r="A28" s="1" t="n">
        <v>1</v>
      </c>
      <c r="B28" s="1" t="n">
        <v>0</v>
      </c>
      <c r="C28" s="1" t="n">
        <f aca="false">d1!Q26</f>
        <v>-1.202</v>
      </c>
      <c r="D28" s="1" t="n">
        <f aca="false">d2!Q26</f>
        <v>-1.38</v>
      </c>
      <c r="E28" s="1" t="n">
        <f aca="false">d3!Q26</f>
        <v>-1.17</v>
      </c>
      <c r="F28" s="1" t="n">
        <f aca="false">d4!Q26</f>
        <v>-1.355</v>
      </c>
      <c r="G28" s="1" t="n">
        <f aca="false">d5!Q26</f>
        <v>-1.317</v>
      </c>
      <c r="H28" s="1" t="n">
        <f aca="false">d6!Q27</f>
        <v>-1.275</v>
      </c>
      <c r="I28" s="1" t="n">
        <f aca="false">d7!Q26</f>
        <v>-1.339</v>
      </c>
      <c r="J28" s="1" t="n">
        <f aca="false">d8!Q26</f>
        <v>-1.094</v>
      </c>
      <c r="K28" s="1" t="n">
        <f aca="false">d9!Q26</f>
        <v>-1.28</v>
      </c>
      <c r="L28" s="1" t="n">
        <f aca="false">d10!Q26</f>
        <v>-1.525</v>
      </c>
      <c r="M28" s="1" t="n">
        <f aca="false">d11!Q26</f>
        <v>-1.328</v>
      </c>
      <c r="N28" s="1" t="n">
        <f aca="false">d12!Q26</f>
        <v>-1.351</v>
      </c>
      <c r="O28" s="1" t="n">
        <f aca="false">d13!Q26</f>
        <v>-1.349</v>
      </c>
      <c r="P28" s="1" t="n">
        <f aca="false">d14!Q26</f>
        <v>-1.411</v>
      </c>
      <c r="Q28" s="1" t="n">
        <f aca="false">AVERAGE(C28:P28)</f>
        <v>-1.31257142857143</v>
      </c>
      <c r="R28" s="1" t="n">
        <f aca="false">MIN(C28:P28)</f>
        <v>-1.525</v>
      </c>
      <c r="S28" s="7" t="n">
        <f aca="false">MAX(-Q28,Q4)</f>
        <v>1.31257142857143</v>
      </c>
    </row>
    <row r="29" customFormat="false" ht="12.75" hidden="false" customHeight="false" outlineLevel="0" collapsed="false">
      <c r="B29" s="1" t="n">
        <v>0.35</v>
      </c>
      <c r="C29" s="1" t="n">
        <f aca="false">d1!Q27</f>
        <v>-1.197</v>
      </c>
      <c r="D29" s="1" t="n">
        <f aca="false">d2!Q27</f>
        <v>-1.213</v>
      </c>
      <c r="E29" s="1" t="n">
        <f aca="false">d3!Q27</f>
        <v>-1.265</v>
      </c>
      <c r="F29" s="1" t="n">
        <f aca="false">d4!Q27</f>
        <v>-1.209</v>
      </c>
      <c r="G29" s="1" t="n">
        <f aca="false">d5!Q27</f>
        <v>-1.275</v>
      </c>
      <c r="H29" s="1" t="n">
        <f aca="false">d6!Q28</f>
        <v>-1.305</v>
      </c>
      <c r="I29" s="1" t="n">
        <f aca="false">d7!Q27</f>
        <v>-1.275</v>
      </c>
      <c r="J29" s="1" t="n">
        <f aca="false">d8!Q27</f>
        <v>-1.128</v>
      </c>
      <c r="K29" s="1" t="n">
        <f aca="false">d9!Q27</f>
        <v>-1.373</v>
      </c>
      <c r="L29" s="1" t="n">
        <f aca="false">d10!Q27</f>
        <v>-1.176</v>
      </c>
      <c r="M29" s="1" t="n">
        <f aca="false">d11!Q27</f>
        <v>-1.399</v>
      </c>
      <c r="N29" s="1" t="n">
        <f aca="false">d12!Q27</f>
        <v>-1.204</v>
      </c>
      <c r="O29" s="1" t="n">
        <f aca="false">d13!Q27</f>
        <v>-1.487</v>
      </c>
      <c r="P29" s="1" t="n">
        <f aca="false">d14!Q27</f>
        <v>-1.475</v>
      </c>
      <c r="Q29" s="1" t="n">
        <f aca="false">AVERAGE(C29:P29)</f>
        <v>-1.28435714285714</v>
      </c>
      <c r="R29" s="1" t="n">
        <f aca="false">MIN(C29:P29)</f>
        <v>-1.487</v>
      </c>
      <c r="S29" s="7" t="n">
        <f aca="false">MAX(-Q29,Q5)</f>
        <v>1.31471428571429</v>
      </c>
    </row>
    <row r="30" customFormat="false" ht="12.75" hidden="false" customHeight="false" outlineLevel="0" collapsed="false">
      <c r="A30" s="1" t="n">
        <v>2</v>
      </c>
      <c r="B30" s="1" t="n">
        <f aca="false">B29</f>
        <v>0.35</v>
      </c>
      <c r="C30" s="1" t="n">
        <f aca="false">d1!Q28</f>
        <v>-1.202</v>
      </c>
      <c r="D30" s="1" t="n">
        <f aca="false">d2!Q28</f>
        <v>-1.38</v>
      </c>
      <c r="E30" s="1" t="n">
        <f aca="false">d3!Q28</f>
        <v>-1.17</v>
      </c>
      <c r="F30" s="1" t="n">
        <f aca="false">d4!Q28</f>
        <v>-1.355</v>
      </c>
      <c r="G30" s="1" t="n">
        <f aca="false">d5!Q28</f>
        <v>-1.317</v>
      </c>
      <c r="H30" s="1" t="n">
        <f aca="false">d6!Q29</f>
        <v>-1.275</v>
      </c>
      <c r="I30" s="1" t="n">
        <f aca="false">d7!Q28</f>
        <v>-1.339</v>
      </c>
      <c r="J30" s="1" t="n">
        <f aca="false">d8!Q28</f>
        <v>-1.094</v>
      </c>
      <c r="K30" s="1" t="n">
        <f aca="false">d9!Q28</f>
        <v>-1.28</v>
      </c>
      <c r="L30" s="1" t="n">
        <f aca="false">d10!Q28</f>
        <v>-1.525</v>
      </c>
      <c r="M30" s="1" t="n">
        <f aca="false">d11!Q28</f>
        <v>-1.328</v>
      </c>
      <c r="N30" s="1" t="n">
        <f aca="false">d12!Q28</f>
        <v>-1.351</v>
      </c>
      <c r="O30" s="1" t="n">
        <f aca="false">d13!Q28</f>
        <v>-1.349</v>
      </c>
      <c r="P30" s="1" t="n">
        <f aca="false">d14!Q28</f>
        <v>-1.411</v>
      </c>
      <c r="Q30" s="1" t="n">
        <f aca="false">AVERAGE(C30:P30)</f>
        <v>-1.31257142857143</v>
      </c>
      <c r="R30" s="1" t="n">
        <f aca="false">MIN(C30:P30)</f>
        <v>-1.525</v>
      </c>
      <c r="S30" s="7" t="n">
        <f aca="false">MAX(-Q30,Q6)</f>
        <v>1.31257142857143</v>
      </c>
    </row>
    <row r="31" customFormat="false" ht="12.75" hidden="false" customHeight="false" outlineLevel="0" collapsed="false">
      <c r="B31" s="1" t="n">
        <f aca="false">B30*2</f>
        <v>0.7</v>
      </c>
      <c r="C31" s="1" t="n">
        <f aca="false">d1!Q29</f>
        <v>-1.197</v>
      </c>
      <c r="D31" s="1" t="n">
        <f aca="false">d2!Q29</f>
        <v>-1.213</v>
      </c>
      <c r="E31" s="1" t="n">
        <f aca="false">d3!Q29</f>
        <v>-1.265</v>
      </c>
      <c r="F31" s="1" t="n">
        <f aca="false">d4!Q29</f>
        <v>-1.209</v>
      </c>
      <c r="G31" s="1" t="n">
        <f aca="false">d5!Q29</f>
        <v>-1.275</v>
      </c>
      <c r="H31" s="1" t="n">
        <f aca="false">d6!Q30</f>
        <v>-1.305</v>
      </c>
      <c r="I31" s="1" t="n">
        <f aca="false">d7!Q29</f>
        <v>-1.275</v>
      </c>
      <c r="J31" s="1" t="n">
        <f aca="false">d8!Q29</f>
        <v>-1.128</v>
      </c>
      <c r="K31" s="1" t="n">
        <f aca="false">d9!Q29</f>
        <v>-1.373</v>
      </c>
      <c r="L31" s="1" t="n">
        <f aca="false">d10!Q29</f>
        <v>-1.176</v>
      </c>
      <c r="M31" s="1" t="n">
        <f aca="false">d11!Q29</f>
        <v>-1.399</v>
      </c>
      <c r="N31" s="1" t="n">
        <f aca="false">d12!Q29</f>
        <v>-1.204</v>
      </c>
      <c r="O31" s="1" t="n">
        <f aca="false">d13!Q29</f>
        <v>-1.487</v>
      </c>
      <c r="P31" s="1" t="n">
        <f aca="false">d14!Q29</f>
        <v>-1.475</v>
      </c>
      <c r="Q31" s="1" t="n">
        <f aca="false">AVERAGE(C31:P31)</f>
        <v>-1.28435714285714</v>
      </c>
      <c r="R31" s="1" t="n">
        <f aca="false">MIN(C31:P31)</f>
        <v>-1.487</v>
      </c>
      <c r="S31" s="7" t="n">
        <f aca="false">MAX(-Q31,Q7)</f>
        <v>1.31471428571429</v>
      </c>
    </row>
    <row r="32" customFormat="false" ht="12.75" hidden="false" customHeight="false" outlineLevel="0" collapsed="false">
      <c r="A32" s="1" t="n">
        <v>3</v>
      </c>
      <c r="B32" s="1" t="n">
        <f aca="false">B31</f>
        <v>0.7</v>
      </c>
      <c r="C32" s="1" t="n">
        <f aca="false">d1!Q30</f>
        <v>-1.202</v>
      </c>
      <c r="D32" s="1" t="n">
        <f aca="false">d2!Q30</f>
        <v>-1.38</v>
      </c>
      <c r="E32" s="1" t="n">
        <f aca="false">d3!Q30</f>
        <v>-1.17</v>
      </c>
      <c r="F32" s="1" t="n">
        <f aca="false">d4!Q30</f>
        <v>-1.355</v>
      </c>
      <c r="G32" s="1" t="n">
        <f aca="false">d5!Q30</f>
        <v>-1.317</v>
      </c>
      <c r="H32" s="1" t="n">
        <f aca="false">d6!Q31</f>
        <v>-1.275</v>
      </c>
      <c r="I32" s="1" t="n">
        <f aca="false">d7!Q30</f>
        <v>-1.339</v>
      </c>
      <c r="J32" s="1" t="n">
        <f aca="false">d8!Q30</f>
        <v>-1.094</v>
      </c>
      <c r="K32" s="1" t="n">
        <f aca="false">d9!Q30</f>
        <v>-1.28</v>
      </c>
      <c r="L32" s="1" t="n">
        <f aca="false">d10!Q30</f>
        <v>-1.525</v>
      </c>
      <c r="M32" s="1" t="n">
        <f aca="false">d11!Q30</f>
        <v>-1.328</v>
      </c>
      <c r="N32" s="1" t="n">
        <f aca="false">d12!Q30</f>
        <v>-1.35</v>
      </c>
      <c r="O32" s="1" t="n">
        <f aca="false">d13!Q30</f>
        <v>-1.349</v>
      </c>
      <c r="P32" s="1" t="n">
        <f aca="false">d14!Q30</f>
        <v>-1.411</v>
      </c>
      <c r="Q32" s="1" t="n">
        <f aca="false">AVERAGE(C32:P32)</f>
        <v>-1.3125</v>
      </c>
      <c r="R32" s="1" t="n">
        <f aca="false">MIN(C32:P32)</f>
        <v>-1.525</v>
      </c>
      <c r="S32" s="7" t="n">
        <f aca="false">MAX(-Q32,Q8)</f>
        <v>1.3125</v>
      </c>
    </row>
    <row r="33" customFormat="false" ht="12.75" hidden="false" customHeight="false" outlineLevel="0" collapsed="false">
      <c r="B33" s="1" t="n">
        <f aca="false">B32*2</f>
        <v>1.4</v>
      </c>
      <c r="C33" s="1" t="n">
        <f aca="false">d1!Q31</f>
        <v>-1.197</v>
      </c>
      <c r="D33" s="1" t="n">
        <f aca="false">d2!Q31</f>
        <v>-1.213</v>
      </c>
      <c r="E33" s="1" t="n">
        <f aca="false">d3!Q31</f>
        <v>-1.265</v>
      </c>
      <c r="F33" s="1" t="n">
        <f aca="false">d4!Q31</f>
        <v>-1.209</v>
      </c>
      <c r="G33" s="1" t="n">
        <f aca="false">d5!Q31</f>
        <v>-1.275</v>
      </c>
      <c r="H33" s="1" t="n">
        <f aca="false">d6!Q32</f>
        <v>-1.305</v>
      </c>
      <c r="I33" s="1" t="n">
        <f aca="false">d7!Q31</f>
        <v>-1.275</v>
      </c>
      <c r="J33" s="1" t="n">
        <f aca="false">d8!Q31</f>
        <v>-1.128</v>
      </c>
      <c r="K33" s="1" t="n">
        <f aca="false">d9!Q31</f>
        <v>-1.373</v>
      </c>
      <c r="L33" s="1" t="n">
        <f aca="false">d10!Q31</f>
        <v>-1.176</v>
      </c>
      <c r="M33" s="1" t="n">
        <f aca="false">d11!Q31</f>
        <v>-1.399</v>
      </c>
      <c r="N33" s="1" t="n">
        <f aca="false">d12!Q31</f>
        <v>-1.204</v>
      </c>
      <c r="O33" s="1" t="n">
        <f aca="false">d13!Q31</f>
        <v>-1.487</v>
      </c>
      <c r="P33" s="1" t="n">
        <f aca="false">d14!Q31</f>
        <v>-1.475</v>
      </c>
      <c r="Q33" s="1" t="n">
        <f aca="false">AVERAGE(C33:P33)</f>
        <v>-1.28435714285714</v>
      </c>
      <c r="R33" s="1" t="n">
        <f aca="false">MIN(C33:P33)</f>
        <v>-1.487</v>
      </c>
      <c r="S33" s="7" t="n">
        <f aca="false">MAX(-Q33,Q9)</f>
        <v>1.31464285714286</v>
      </c>
    </row>
    <row r="34" customFormat="false" ht="12.75" hidden="false" customHeight="false" outlineLevel="0" collapsed="false">
      <c r="A34" s="1" t="n">
        <v>4</v>
      </c>
      <c r="B34" s="1" t="n">
        <f aca="false">B33</f>
        <v>1.4</v>
      </c>
      <c r="C34" s="1" t="n">
        <f aca="false">d1!Q32</f>
        <v>-1.202</v>
      </c>
      <c r="D34" s="1" t="n">
        <f aca="false">d2!Q32</f>
        <v>-1.38</v>
      </c>
      <c r="E34" s="1" t="n">
        <f aca="false">d3!Q32</f>
        <v>-1.17</v>
      </c>
      <c r="F34" s="1" t="n">
        <f aca="false">d4!Q32</f>
        <v>-1.355</v>
      </c>
      <c r="G34" s="1" t="n">
        <f aca="false">d5!Q32</f>
        <v>-1.317</v>
      </c>
      <c r="H34" s="1" t="n">
        <f aca="false">d6!Q33</f>
        <v>-1.275</v>
      </c>
      <c r="I34" s="1" t="n">
        <f aca="false">d7!Q32</f>
        <v>-1.339</v>
      </c>
      <c r="J34" s="1" t="n">
        <f aca="false">d8!Q32</f>
        <v>-1.094</v>
      </c>
      <c r="K34" s="1" t="n">
        <f aca="false">d9!Q32</f>
        <v>-1.28</v>
      </c>
      <c r="L34" s="1" t="n">
        <f aca="false">d10!Q32</f>
        <v>-1.525</v>
      </c>
      <c r="M34" s="1" t="n">
        <f aca="false">d11!Q32</f>
        <v>-1.328</v>
      </c>
      <c r="N34" s="1" t="n">
        <f aca="false">d12!Q32</f>
        <v>-1.351</v>
      </c>
      <c r="O34" s="1" t="n">
        <f aca="false">d13!Q32</f>
        <v>-1.349</v>
      </c>
      <c r="P34" s="1" t="n">
        <f aca="false">d14!Q32</f>
        <v>-1.411</v>
      </c>
      <c r="Q34" s="1" t="n">
        <f aca="false">AVERAGE(C34:P34)</f>
        <v>-1.31257142857143</v>
      </c>
      <c r="R34" s="1" t="n">
        <f aca="false">MIN(C34:P34)</f>
        <v>-1.525</v>
      </c>
      <c r="S34" s="7" t="n">
        <f aca="false">MAX(-Q34,Q10)</f>
        <v>1.31257142857143</v>
      </c>
    </row>
    <row r="35" customFormat="false" ht="12.75" hidden="false" customHeight="false" outlineLevel="0" collapsed="false">
      <c r="B35" s="1" t="n">
        <f aca="false">B34*2</f>
        <v>2.8</v>
      </c>
      <c r="C35" s="1" t="n">
        <f aca="false">d1!Q33</f>
        <v>-1.197</v>
      </c>
      <c r="D35" s="1" t="n">
        <f aca="false">d2!Q33</f>
        <v>-1.213</v>
      </c>
      <c r="E35" s="1" t="n">
        <f aca="false">d3!Q33</f>
        <v>-1.265</v>
      </c>
      <c r="F35" s="1" t="n">
        <f aca="false">d4!Q33</f>
        <v>-1.209</v>
      </c>
      <c r="G35" s="1" t="n">
        <f aca="false">d5!Q33</f>
        <v>-1.275</v>
      </c>
      <c r="H35" s="1" t="n">
        <f aca="false">d6!Q34</f>
        <v>-1.128</v>
      </c>
      <c r="I35" s="1" t="n">
        <f aca="false">d7!Q33</f>
        <v>-1.275</v>
      </c>
      <c r="J35" s="1" t="n">
        <f aca="false">d8!Q33</f>
        <v>-1.128</v>
      </c>
      <c r="K35" s="1" t="n">
        <f aca="false">d9!Q33</f>
        <v>-1.373</v>
      </c>
      <c r="L35" s="1" t="n">
        <f aca="false">d10!Q33</f>
        <v>-1.176</v>
      </c>
      <c r="M35" s="1" t="n">
        <f aca="false">d11!Q33</f>
        <v>-1.399</v>
      </c>
      <c r="N35" s="1" t="n">
        <f aca="false">d12!Q33</f>
        <v>-1.204</v>
      </c>
      <c r="O35" s="1" t="n">
        <f aca="false">d13!Q33</f>
        <v>-1.487</v>
      </c>
      <c r="P35" s="1" t="n">
        <f aca="false">d14!Q33</f>
        <v>-1.475</v>
      </c>
      <c r="Q35" s="1" t="n">
        <f aca="false">AVERAGE(C35:P35)</f>
        <v>-1.27171428571429</v>
      </c>
      <c r="R35" s="1" t="n">
        <f aca="false">MIN(C35:P35)</f>
        <v>-1.487</v>
      </c>
      <c r="S35" s="7" t="n">
        <f aca="false">MAX(-Q35,Q11)</f>
        <v>1.31471428571429</v>
      </c>
    </row>
    <row r="36" customFormat="false" ht="12.75" hidden="false" customHeight="false" outlineLevel="0" collapsed="false">
      <c r="A36" s="1" t="n">
        <v>5</v>
      </c>
      <c r="B36" s="1" t="n">
        <f aca="false">B35</f>
        <v>2.8</v>
      </c>
      <c r="C36" s="1" t="n">
        <f aca="false">d1!Q34</f>
        <v>-1.048</v>
      </c>
      <c r="D36" s="1" t="n">
        <f aca="false">d2!Q34</f>
        <v>-1.223</v>
      </c>
      <c r="E36" s="1" t="n">
        <f aca="false">d3!Q34</f>
        <v>-1.056</v>
      </c>
      <c r="F36" s="1" t="n">
        <f aca="false">d4!Q34</f>
        <v>-1.203</v>
      </c>
      <c r="G36" s="1" t="n">
        <f aca="false">d5!Q34</f>
        <v>-1.17</v>
      </c>
      <c r="H36" s="1" t="n">
        <f aca="false">d6!Q35</f>
        <v>-1.086</v>
      </c>
      <c r="I36" s="1" t="n">
        <f aca="false">d7!Q34</f>
        <v>-1.16</v>
      </c>
      <c r="J36" s="1" t="n">
        <f aca="false">d8!Q34</f>
        <v>-1.075</v>
      </c>
      <c r="K36" s="1" t="n">
        <f aca="false">d9!Q34</f>
        <v>-1.116</v>
      </c>
      <c r="L36" s="1" t="n">
        <f aca="false">d10!Q34</f>
        <v>-1.34</v>
      </c>
      <c r="M36" s="1" t="n">
        <f aca="false">d11!Q34</f>
        <v>-1.17</v>
      </c>
      <c r="N36" s="1" t="n">
        <f aca="false">d12!Q34</f>
        <v>-1.142</v>
      </c>
      <c r="O36" s="1" t="n">
        <f aca="false">d13!Q34</f>
        <v>-1.222</v>
      </c>
      <c r="P36" s="1" t="n">
        <f aca="false">d14!Q34</f>
        <v>-1.229</v>
      </c>
      <c r="Q36" s="1" t="n">
        <f aca="false">AVERAGE(C36:P36)</f>
        <v>-1.16</v>
      </c>
      <c r="R36" s="1" t="n">
        <f aca="false">MIN(C36:P36)</f>
        <v>-1.34</v>
      </c>
      <c r="S36" s="7" t="n">
        <f aca="false">MAX(-Q36,Q12)</f>
        <v>1.16</v>
      </c>
    </row>
    <row r="37" customFormat="false" ht="12.75" hidden="false" customHeight="false" outlineLevel="0" collapsed="false">
      <c r="B37" s="1" t="n">
        <f aca="false">B36+2.8</f>
        <v>5.6</v>
      </c>
      <c r="C37" s="1" t="n">
        <f aca="false">d1!Q35</f>
        <v>-1.104</v>
      </c>
      <c r="D37" s="1" t="n">
        <f aca="false">d2!Q35</f>
        <v>-1.174</v>
      </c>
      <c r="E37" s="1" t="n">
        <f aca="false">d3!Q35</f>
        <v>-1.089</v>
      </c>
      <c r="F37" s="1" t="n">
        <f aca="false">d4!Q35</f>
        <v>-1.098</v>
      </c>
      <c r="G37" s="1" t="n">
        <f aca="false">d5!Q35</f>
        <v>-1.154</v>
      </c>
      <c r="H37" s="1" t="n">
        <f aca="false">d6!Q36</f>
        <v>-1.085</v>
      </c>
      <c r="I37" s="1" t="n">
        <f aca="false">d7!Q35</f>
        <v>-1.207</v>
      </c>
      <c r="J37" s="1" t="n">
        <f aca="false">d8!Q35</f>
        <v>-1.01</v>
      </c>
      <c r="K37" s="1" t="n">
        <f aca="false">d9!Q35</f>
        <v>-1.251</v>
      </c>
      <c r="L37" s="1" t="n">
        <f aca="false">d10!Q35</f>
        <v>-1.05</v>
      </c>
      <c r="M37" s="1" t="n">
        <f aca="false">d11!Q35</f>
        <v>-1.226</v>
      </c>
      <c r="N37" s="1" t="n">
        <f aca="false">d12!Q35</f>
        <v>-1.082</v>
      </c>
      <c r="O37" s="1" t="n">
        <f aca="false">d13!Q35</f>
        <v>-1.259</v>
      </c>
      <c r="P37" s="1" t="n">
        <f aca="false">d14!Q35</f>
        <v>-1.211</v>
      </c>
      <c r="Q37" s="1" t="n">
        <f aca="false">AVERAGE(C37:P37)</f>
        <v>-1.14285714285714</v>
      </c>
      <c r="R37" s="1" t="n">
        <f aca="false">MIN(C37:P37)</f>
        <v>-1.259</v>
      </c>
      <c r="S37" s="7" t="n">
        <f aca="false">MAX(-Q37,Q13)</f>
        <v>1.163</v>
      </c>
    </row>
    <row r="38" customFormat="false" ht="12.75" hidden="false" customHeight="false" outlineLevel="0" collapsed="false">
      <c r="A38" s="1" t="n">
        <v>6</v>
      </c>
      <c r="B38" s="1" t="n">
        <f aca="false">B37</f>
        <v>5.6</v>
      </c>
      <c r="C38" s="1" t="n">
        <f aca="false">d1!Q36</f>
        <v>-0.9277</v>
      </c>
      <c r="D38" s="1" t="n">
        <f aca="false">d2!Q36</f>
        <v>-1.036</v>
      </c>
      <c r="E38" s="1" t="n">
        <f aca="false">d3!Q36</f>
        <v>-0.9813</v>
      </c>
      <c r="F38" s="1" t="n">
        <f aca="false">d4!Q36</f>
        <v>-1.106</v>
      </c>
      <c r="G38" s="1" t="n">
        <f aca="false">d5!Q36</f>
        <v>-1.143</v>
      </c>
      <c r="H38" s="1" t="n">
        <f aca="false">d6!Q37</f>
        <v>-0.9158</v>
      </c>
      <c r="I38" s="1" t="n">
        <f aca="false">d7!Q36</f>
        <v>-0.9894</v>
      </c>
      <c r="J38" s="1" t="n">
        <f aca="false">d8!Q36</f>
        <v>-0.979</v>
      </c>
      <c r="K38" s="1" t="n">
        <f aca="false">d9!Q36</f>
        <v>-0.9794</v>
      </c>
      <c r="L38" s="1" t="n">
        <f aca="false">d10!Q36</f>
        <v>-1.102</v>
      </c>
      <c r="M38" s="1" t="n">
        <f aca="false">d11!Q36</f>
        <v>-1.011</v>
      </c>
      <c r="N38" s="1" t="n">
        <f aca="false">d12!Q36</f>
        <v>-0.9819</v>
      </c>
      <c r="O38" s="1" t="n">
        <f aca="false">d13!Q36</f>
        <v>-1.038</v>
      </c>
      <c r="P38" s="1" t="n">
        <f aca="false">d14!Q36</f>
        <v>-0.9877</v>
      </c>
      <c r="Q38" s="1" t="n">
        <f aca="false">AVERAGE(C38:P38)</f>
        <v>-1.01272857142857</v>
      </c>
      <c r="R38" s="1" t="n">
        <f aca="false">MIN(C38:P38)</f>
        <v>-1.143</v>
      </c>
      <c r="S38" s="7" t="n">
        <f aca="false">MAX(-Q38,Q14)</f>
        <v>1.03237857142857</v>
      </c>
    </row>
    <row r="39" customFormat="false" ht="12.75" hidden="false" customHeight="false" outlineLevel="0" collapsed="false">
      <c r="B39" s="1" t="n">
        <f aca="false">B38+2.8</f>
        <v>8.4</v>
      </c>
      <c r="C39" s="1" t="n">
        <f aca="false">d1!Q37</f>
        <v>-0.9589</v>
      </c>
      <c r="D39" s="1" t="n">
        <f aca="false">d2!Q37</f>
        <v>-1.039</v>
      </c>
      <c r="E39" s="1" t="n">
        <f aca="false">d3!Q37</f>
        <v>-1.046</v>
      </c>
      <c r="F39" s="1" t="n">
        <f aca="false">d4!Q37</f>
        <v>-0.9822</v>
      </c>
      <c r="G39" s="1" t="n">
        <f aca="false">d5!Q37</f>
        <v>-1.027</v>
      </c>
      <c r="H39" s="1" t="n">
        <f aca="false">d6!Q38</f>
        <v>-0.9449</v>
      </c>
      <c r="I39" s="1" t="n">
        <f aca="false">d7!Q37</f>
        <v>-1.066</v>
      </c>
      <c r="J39" s="1" t="n">
        <f aca="false">d8!Q37</f>
        <v>-0.9984</v>
      </c>
      <c r="K39" s="1" t="n">
        <f aca="false">d9!Q37</f>
        <v>-1.019</v>
      </c>
      <c r="L39" s="1" t="n">
        <f aca="false">d10!Q37</f>
        <v>-1.023</v>
      </c>
      <c r="M39" s="1" t="n">
        <f aca="false">d11!Q37</f>
        <v>-1.084</v>
      </c>
      <c r="N39" s="1" t="n">
        <f aca="false">d12!Q37</f>
        <v>-1.035</v>
      </c>
      <c r="O39" s="1" t="n">
        <f aca="false">d13!Q37</f>
        <v>-1.097</v>
      </c>
      <c r="P39" s="1" t="n">
        <f aca="false">d14!Q37</f>
        <v>-1.162</v>
      </c>
      <c r="Q39" s="1" t="n">
        <f aca="false">AVERAGE(C39:P39)</f>
        <v>-1.03445714285714</v>
      </c>
      <c r="R39" s="1" t="n">
        <f aca="false">MIN(C39:P39)</f>
        <v>-1.162</v>
      </c>
      <c r="S39" s="7" t="n">
        <f aca="false">MAX(-Q39,Q15)</f>
        <v>1.03445714285714</v>
      </c>
    </row>
    <row r="40" customFormat="false" ht="12.75" hidden="false" customHeight="false" outlineLevel="0" collapsed="false">
      <c r="A40" s="1" t="n">
        <v>7</v>
      </c>
      <c r="B40" s="1" t="n">
        <f aca="false">B39</f>
        <v>8.4</v>
      </c>
      <c r="C40" s="1" t="n">
        <f aca="false">d1!Q38</f>
        <v>-0.8124</v>
      </c>
      <c r="D40" s="1" t="n">
        <f aca="false">d2!Q38</f>
        <v>-0.8784</v>
      </c>
      <c r="E40" s="1" t="n">
        <f aca="false">d3!Q38</f>
        <v>-0.8599</v>
      </c>
      <c r="F40" s="1" t="n">
        <f aca="false">d4!Q38</f>
        <v>-0.8393</v>
      </c>
      <c r="G40" s="1" t="n">
        <f aca="false">d5!Q38</f>
        <v>-1.004</v>
      </c>
      <c r="H40" s="1" t="n">
        <f aca="false">d6!Q39</f>
        <v>-0.8499</v>
      </c>
      <c r="I40" s="1" t="n">
        <f aca="false">d7!Q38</f>
        <v>-0.8675</v>
      </c>
      <c r="J40" s="1" t="n">
        <f aca="false">d8!Q38</f>
        <v>-0.9113</v>
      </c>
      <c r="K40" s="1" t="n">
        <f aca="false">d9!Q38</f>
        <v>-0.9324</v>
      </c>
      <c r="L40" s="1" t="n">
        <f aca="false">d10!Q38</f>
        <v>-0.8386</v>
      </c>
      <c r="M40" s="1" t="n">
        <f aca="false">d11!Q38</f>
        <v>-0.9231</v>
      </c>
      <c r="N40" s="1" t="n">
        <f aca="false">d12!Q38</f>
        <v>-0.779</v>
      </c>
      <c r="O40" s="1" t="n">
        <f aca="false">d13!Q38</f>
        <v>-0.9281</v>
      </c>
      <c r="P40" s="1" t="n">
        <f aca="false">d14!Q38</f>
        <v>-0.8468</v>
      </c>
      <c r="Q40" s="1" t="n">
        <f aca="false">AVERAGE(C40:P40)</f>
        <v>-0.876478571428572</v>
      </c>
      <c r="R40" s="1" t="n">
        <f aca="false">MIN(C40:P40)</f>
        <v>-1.004</v>
      </c>
      <c r="S40" s="7" t="n">
        <f aca="false">MAX(-Q40,Q16)</f>
        <v>0.903871428571429</v>
      </c>
    </row>
    <row r="41" customFormat="false" ht="12.75" hidden="false" customHeight="false" outlineLevel="0" collapsed="false">
      <c r="B41" s="1" t="n">
        <f aca="false">B40+2.8</f>
        <v>11.2</v>
      </c>
      <c r="C41" s="1" t="n">
        <f aca="false">d1!Q39</f>
        <v>-0.8466</v>
      </c>
      <c r="D41" s="1" t="n">
        <f aca="false">d2!Q39</f>
        <v>-0.9234</v>
      </c>
      <c r="E41" s="1" t="n">
        <f aca="false">d3!Q39</f>
        <v>-0.9463</v>
      </c>
      <c r="F41" s="1" t="n">
        <f aca="false">d4!Q39</f>
        <v>-0.9053</v>
      </c>
      <c r="G41" s="1" t="n">
        <f aca="false">d5!Q39</f>
        <v>-0.9273</v>
      </c>
      <c r="H41" s="1" t="n">
        <f aca="false">d6!Q40</f>
        <v>-0.817</v>
      </c>
      <c r="I41" s="1" t="n">
        <f aca="false">d7!Q39</f>
        <v>-0.8978</v>
      </c>
      <c r="J41" s="1" t="n">
        <f aca="false">d8!Q39</f>
        <v>-0.9726</v>
      </c>
      <c r="K41" s="1" t="n">
        <f aca="false">d9!Q39</f>
        <v>-0.8512</v>
      </c>
      <c r="L41" s="1" t="n">
        <f aca="false">d10!Q39</f>
        <v>-0.9317</v>
      </c>
      <c r="M41" s="1" t="n">
        <f aca="false">d11!Q39</f>
        <v>-0.8624</v>
      </c>
      <c r="N41" s="1" t="n">
        <f aca="false">d12!Q39</f>
        <v>-0.9093</v>
      </c>
      <c r="O41" s="1" t="n">
        <f aca="false">d13!Q39</f>
        <v>-0.8979</v>
      </c>
      <c r="P41" s="1" t="n">
        <f aca="false">d14!Q39</f>
        <v>-0.9325</v>
      </c>
      <c r="Q41" s="1" t="n">
        <f aca="false">AVERAGE(C41:P41)</f>
        <v>-0.901521428571429</v>
      </c>
      <c r="R41" s="1" t="n">
        <f aca="false">MIN(C41:P41)</f>
        <v>-0.9726</v>
      </c>
      <c r="S41" s="7" t="n">
        <f aca="false">MAX(-Q41,Q17)</f>
        <v>0.901521428571429</v>
      </c>
    </row>
    <row r="42" customFormat="false" ht="12.75" hidden="false" customHeight="false" outlineLevel="0" collapsed="false">
      <c r="A42" s="1" t="n">
        <v>8</v>
      </c>
      <c r="B42" s="1" t="n">
        <f aca="false">B41</f>
        <v>11.2</v>
      </c>
      <c r="C42" s="1" t="n">
        <f aca="false">d1!Q40</f>
        <v>-0.7637</v>
      </c>
      <c r="D42" s="1" t="n">
        <f aca="false">d2!Q40</f>
        <v>-0.7518</v>
      </c>
      <c r="E42" s="1" t="n">
        <f aca="false">d3!Q40</f>
        <v>-0.7711</v>
      </c>
      <c r="F42" s="1" t="n">
        <f aca="false">d4!Q40</f>
        <v>-0.8563</v>
      </c>
      <c r="G42" s="1" t="n">
        <f aca="false">d5!Q40</f>
        <v>-0.8577</v>
      </c>
      <c r="H42" s="1" t="n">
        <f aca="false">d6!Q41</f>
        <v>-0.803</v>
      </c>
      <c r="I42" s="1" t="n">
        <f aca="false">d7!Q40</f>
        <v>-0.7526</v>
      </c>
      <c r="J42" s="1" t="n">
        <f aca="false">d8!Q40</f>
        <v>-0.8422</v>
      </c>
      <c r="K42" s="1" t="n">
        <f aca="false">d9!Q40</f>
        <v>-0.8885</v>
      </c>
      <c r="L42" s="1" t="n">
        <f aca="false">d10!Q40</f>
        <v>-0.8</v>
      </c>
      <c r="M42" s="1" t="n">
        <f aca="false">d11!Q40</f>
        <v>-0.7812</v>
      </c>
      <c r="N42" s="1" t="n">
        <f aca="false">d12!Q40</f>
        <v>-0.8222</v>
      </c>
      <c r="O42" s="1" t="n">
        <f aca="false">d13!Q40</f>
        <v>-0.8259</v>
      </c>
      <c r="P42" s="1" t="n">
        <f aca="false">d14!Q40</f>
        <v>-0.7965</v>
      </c>
      <c r="Q42" s="1" t="n">
        <f aca="false">AVERAGE(C42:P42)</f>
        <v>-0.80805</v>
      </c>
      <c r="R42" s="1" t="n">
        <f aca="false">MIN(C42:P42)</f>
        <v>-0.8885</v>
      </c>
      <c r="S42" s="7" t="n">
        <f aca="false">MAX(-Q42,Q18)</f>
        <v>0.815107142857143</v>
      </c>
    </row>
    <row r="43" customFormat="false" ht="12.75" hidden="false" customHeight="false" outlineLevel="0" collapsed="false">
      <c r="B43" s="1" t="n">
        <f aca="false">B42+2.8</f>
        <v>14</v>
      </c>
      <c r="C43" s="1" t="n">
        <f aca="false">d1!Q41</f>
        <v>-0.7538</v>
      </c>
      <c r="D43" s="1" t="n">
        <f aca="false">d2!Q41</f>
        <v>-0.8184</v>
      </c>
      <c r="E43" s="1" t="n">
        <f aca="false">d3!Q41</f>
        <v>-0.8273</v>
      </c>
      <c r="F43" s="1" t="n">
        <f aca="false">d4!Q41</f>
        <v>-0.7853</v>
      </c>
      <c r="G43" s="1" t="n">
        <f aca="false">d5!Q41</f>
        <v>-0.872</v>
      </c>
      <c r="H43" s="1" t="n">
        <f aca="false">d6!Q42</f>
        <v>-0.7554</v>
      </c>
      <c r="I43" s="1" t="n">
        <f aca="false">d7!Q41</f>
        <v>-0.8196</v>
      </c>
      <c r="J43" s="1" t="n">
        <f aca="false">d8!Q41</f>
        <v>-0.8249</v>
      </c>
      <c r="K43" s="1" t="n">
        <f aca="false">d9!Q41</f>
        <v>-0.7777</v>
      </c>
      <c r="L43" s="1" t="n">
        <f aca="false">d10!Q41</f>
        <v>-0.8111</v>
      </c>
      <c r="M43" s="1" t="n">
        <f aca="false">d11!Q41</f>
        <v>-0.7637</v>
      </c>
      <c r="N43" s="1" t="n">
        <f aca="false">d12!Q41</f>
        <v>-0.8034</v>
      </c>
      <c r="O43" s="1" t="n">
        <f aca="false">d13!Q41</f>
        <v>-0.8528</v>
      </c>
      <c r="P43" s="1" t="n">
        <f aca="false">d14!Q41</f>
        <v>-0.8985</v>
      </c>
      <c r="Q43" s="1" t="n">
        <f aca="false">AVERAGE(C43:P43)</f>
        <v>-0.811707142857143</v>
      </c>
      <c r="R43" s="1" t="n">
        <f aca="false">MIN(C43:P43)</f>
        <v>-0.8985</v>
      </c>
      <c r="S43" s="7" t="n">
        <f aca="false">MAX(-Q43,Q19)</f>
        <v>0.811707142857143</v>
      </c>
    </row>
    <row r="44" customFormat="false" ht="12.75" hidden="false" customHeight="false" outlineLevel="0" collapsed="false">
      <c r="A44" s="1" t="n">
        <v>9</v>
      </c>
      <c r="B44" s="1" t="n">
        <f aca="false">B43</f>
        <v>14</v>
      </c>
      <c r="C44" s="1" t="n">
        <f aca="false">d1!Q42</f>
        <v>-0.6805</v>
      </c>
      <c r="D44" s="1" t="n">
        <f aca="false">d2!Q42</f>
        <v>-0.7044</v>
      </c>
      <c r="E44" s="1" t="n">
        <f aca="false">d3!Q42</f>
        <v>-0.6877</v>
      </c>
      <c r="F44" s="1" t="n">
        <f aca="false">d4!Q42</f>
        <v>-0.7646</v>
      </c>
      <c r="G44" s="1" t="n">
        <f aca="false">d5!Q42</f>
        <v>-0.783</v>
      </c>
      <c r="H44" s="1" t="n">
        <f aca="false">d6!Q43</f>
        <v>-0.7</v>
      </c>
      <c r="I44" s="1" t="n">
        <f aca="false">d7!Q42</f>
        <v>-0.6985</v>
      </c>
      <c r="J44" s="1" t="n">
        <f aca="false">d8!Q42</f>
        <v>-0.7555</v>
      </c>
      <c r="K44" s="1" t="n">
        <f aca="false">d9!Q42</f>
        <v>-0.7414</v>
      </c>
      <c r="L44" s="1" t="n">
        <f aca="false">d10!Q42</f>
        <v>-0.7643</v>
      </c>
      <c r="M44" s="1" t="n">
        <f aca="false">d11!Q42</f>
        <v>-0.7226</v>
      </c>
      <c r="N44" s="1" t="n">
        <f aca="false">d12!Q42</f>
        <v>-0.7852</v>
      </c>
      <c r="O44" s="1" t="n">
        <f aca="false">d13!Q42</f>
        <v>-0.6852</v>
      </c>
      <c r="P44" s="1" t="n">
        <f aca="false">d14!Q42</f>
        <v>-0.6434</v>
      </c>
      <c r="Q44" s="1" t="n">
        <f aca="false">AVERAGE(C44:P44)</f>
        <v>-0.722592857142857</v>
      </c>
      <c r="R44" s="1" t="n">
        <f aca="false">MIN(C44:P44)</f>
        <v>-0.7852</v>
      </c>
      <c r="S44" s="7" t="n">
        <f aca="false">MAX(-Q44,Q20)</f>
        <v>0.722592857142857</v>
      </c>
    </row>
    <row r="45" customFormat="false" ht="12.75" hidden="false" customHeight="false" outlineLevel="0" collapsed="false">
      <c r="B45" s="1" t="n">
        <f aca="false">B44+2.8</f>
        <v>16.8</v>
      </c>
      <c r="C45" s="1" t="n">
        <f aca="false">d1!Q43</f>
        <v>-0.6662</v>
      </c>
      <c r="D45" s="1" t="n">
        <f aca="false">d2!Q43</f>
        <v>-0.7067</v>
      </c>
      <c r="E45" s="1" t="n">
        <f aca="false">d3!Q43</f>
        <v>-0.7522</v>
      </c>
      <c r="F45" s="1" t="n">
        <f aca="false">d4!Q43</f>
        <v>-0.7271</v>
      </c>
      <c r="G45" s="1" t="n">
        <f aca="false">d5!Q43</f>
        <v>-0.7231</v>
      </c>
      <c r="H45" s="1" t="n">
        <f aca="false">d6!Q44</f>
        <v>-0.6327</v>
      </c>
      <c r="I45" s="1" t="n">
        <f aca="false">d7!Q43</f>
        <v>-0.7271</v>
      </c>
      <c r="J45" s="1" t="n">
        <f aca="false">d8!Q43</f>
        <v>-0.7014</v>
      </c>
      <c r="K45" s="1" t="n">
        <f aca="false">d9!Q43</f>
        <v>-0.7081</v>
      </c>
      <c r="L45" s="1" t="n">
        <f aca="false">d10!Q43</f>
        <v>-0.6928</v>
      </c>
      <c r="M45" s="1" t="n">
        <f aca="false">d11!Q43</f>
        <v>-0.6442</v>
      </c>
      <c r="N45" s="1" t="n">
        <f aca="false">d12!Q43</f>
        <v>-0.7185</v>
      </c>
      <c r="O45" s="1" t="n">
        <f aca="false">d13!Q43</f>
        <v>-0.7706</v>
      </c>
      <c r="P45" s="1" t="n">
        <f aca="false">d14!Q43</f>
        <v>-0.7954</v>
      </c>
      <c r="Q45" s="1" t="n">
        <f aca="false">AVERAGE(C45:P45)</f>
        <v>-0.711864285714286</v>
      </c>
      <c r="R45" s="1" t="n">
        <f aca="false">MIN(C45:P45)</f>
        <v>-0.7954</v>
      </c>
      <c r="S45" s="7" t="n">
        <f aca="false">MAX(-Q45,Q21)</f>
        <v>0.72655</v>
      </c>
    </row>
    <row r="46" customFormat="false" ht="12.75" hidden="false" customHeight="false" outlineLevel="0" collapsed="false">
      <c r="A46" s="1" t="n">
        <v>10</v>
      </c>
      <c r="B46" s="1" t="n">
        <f aca="false">B45</f>
        <v>16.8</v>
      </c>
      <c r="C46" s="1" t="n">
        <f aca="false">d1!Q44</f>
        <v>-0.5535</v>
      </c>
      <c r="D46" s="1" t="n">
        <f aca="false">d2!Q44</f>
        <v>-0.6117</v>
      </c>
      <c r="E46" s="1" t="n">
        <f aca="false">d3!Q44</f>
        <v>-0.6252</v>
      </c>
      <c r="F46" s="1" t="n">
        <f aca="false">d4!Q44</f>
        <v>-0.6127</v>
      </c>
      <c r="G46" s="1" t="n">
        <f aca="false">d5!Q44</f>
        <v>-0.6987</v>
      </c>
      <c r="H46" s="1" t="n">
        <f aca="false">d6!Q45</f>
        <v>-0.602</v>
      </c>
      <c r="I46" s="1" t="n">
        <f aca="false">d7!Q44</f>
        <v>-0.6005</v>
      </c>
      <c r="J46" s="1" t="n">
        <f aca="false">d8!Q44</f>
        <v>-0.5678</v>
      </c>
      <c r="K46" s="1" t="n">
        <f aca="false">d9!Q44</f>
        <v>-0.5968</v>
      </c>
      <c r="L46" s="1" t="n">
        <f aca="false">d10!Q44</f>
        <v>-0.6718</v>
      </c>
      <c r="M46" s="1" t="n">
        <f aca="false">d11!Q44</f>
        <v>-0.565</v>
      </c>
      <c r="N46" s="1" t="n">
        <f aca="false">d12!Q44</f>
        <v>-0.6311</v>
      </c>
      <c r="O46" s="1" t="n">
        <f aca="false">d13!Q44</f>
        <v>-0.5771</v>
      </c>
      <c r="P46" s="1" t="n">
        <f aca="false">d14!Q44</f>
        <v>-0.6237</v>
      </c>
      <c r="Q46" s="1" t="n">
        <f aca="false">AVERAGE(C46:P46)</f>
        <v>-0.609828571428571</v>
      </c>
      <c r="R46" s="1" t="n">
        <f aca="false">MIN(C46:P46)</f>
        <v>-0.6987</v>
      </c>
      <c r="S46" s="7" t="n">
        <f aca="false">MAX(-Q46,Q22)</f>
        <v>0.609828571428571</v>
      </c>
    </row>
    <row r="47" customFormat="false" ht="12.75" hidden="false" customHeight="false" outlineLevel="0" collapsed="false">
      <c r="B47" s="1" t="n">
        <f aca="false">B46+2.8</f>
        <v>19.6</v>
      </c>
      <c r="C47" s="1" t="n">
        <f aca="false">d1!Q45</f>
        <v>-0.5438</v>
      </c>
      <c r="D47" s="1" t="n">
        <f aca="false">d2!Q45</f>
        <v>-0.6224</v>
      </c>
      <c r="E47" s="1" t="n">
        <f aca="false">d3!Q45</f>
        <v>-0.6915</v>
      </c>
      <c r="F47" s="1" t="n">
        <f aca="false">d4!Q45</f>
        <v>-0.5738</v>
      </c>
      <c r="G47" s="1" t="n">
        <f aca="false">d5!Q45</f>
        <v>-0.6108</v>
      </c>
      <c r="H47" s="1" t="n">
        <f aca="false">d6!Q46</f>
        <v>-0.4062</v>
      </c>
      <c r="I47" s="1" t="n">
        <f aca="false">d7!Q45</f>
        <v>-0.6133</v>
      </c>
      <c r="J47" s="1" t="n">
        <f aca="false">d8!Q45</f>
        <v>-0.5339</v>
      </c>
      <c r="K47" s="1" t="n">
        <f aca="false">d9!Q45</f>
        <v>-0.5644</v>
      </c>
      <c r="L47" s="1" t="n">
        <f aca="false">d10!Q45</f>
        <v>-0.535</v>
      </c>
      <c r="M47" s="1" t="n">
        <f aca="false">d11!Q45</f>
        <v>-0.5902</v>
      </c>
      <c r="N47" s="1" t="n">
        <f aca="false">d12!Q45</f>
        <v>-0.6421</v>
      </c>
      <c r="O47" s="1" t="n">
        <f aca="false">d13!Q45</f>
        <v>-0.6944</v>
      </c>
      <c r="P47" s="1" t="n">
        <f aca="false">d14!Q45</f>
        <v>-0.6525</v>
      </c>
      <c r="Q47" s="1" t="n">
        <f aca="false">AVERAGE(C47:P47)</f>
        <v>-0.591021428571429</v>
      </c>
      <c r="R47" s="1" t="n">
        <f aca="false">MIN(C47:P47)</f>
        <v>-0.6944</v>
      </c>
      <c r="S47" s="7" t="n">
        <f aca="false">MAX(-Q47,Q23)</f>
        <v>0.612021428571429</v>
      </c>
    </row>
    <row r="48" customFormat="false" ht="12.75" hidden="false" customHeight="false" outlineLevel="0" collapsed="false">
      <c r="A48" s="1" t="n">
        <v>11</v>
      </c>
      <c r="B48" s="1" t="n">
        <f aca="false">B47</f>
        <v>19.6</v>
      </c>
      <c r="C48" s="1" t="n">
        <f aca="false">d1!Q46</f>
        <v>-0.4514</v>
      </c>
      <c r="D48" s="1" t="n">
        <f aca="false">d2!Q46</f>
        <v>-0.4498</v>
      </c>
      <c r="E48" s="1" t="n">
        <f aca="false">d3!Q46</f>
        <v>-0.4265</v>
      </c>
      <c r="F48" s="1" t="n">
        <f aca="false">d4!Q46</f>
        <v>-0.417</v>
      </c>
      <c r="G48" s="1" t="n">
        <f aca="false">d5!Q46</f>
        <v>-0.4603</v>
      </c>
      <c r="H48" s="1" t="n">
        <f aca="false">d6!Q47</f>
        <v>-0.3804</v>
      </c>
      <c r="I48" s="1" t="n">
        <f aca="false">d7!Q46</f>
        <v>-0.3926</v>
      </c>
      <c r="J48" s="1" t="n">
        <f aca="false">d8!Q46</f>
        <v>-0.3703</v>
      </c>
      <c r="K48" s="1" t="n">
        <f aca="false">d9!Q46</f>
        <v>-0.4245</v>
      </c>
      <c r="L48" s="1" t="n">
        <f aca="false">d10!Q46</f>
        <v>-0.4389</v>
      </c>
      <c r="M48" s="1" t="n">
        <f aca="false">d11!Q46</f>
        <v>-0.3997</v>
      </c>
      <c r="N48" s="1" t="n">
        <f aca="false">d12!Q46</f>
        <v>-0.45</v>
      </c>
      <c r="O48" s="1" t="n">
        <f aca="false">d13!Q46</f>
        <v>-0.3675</v>
      </c>
      <c r="P48" s="1" t="n">
        <f aca="false">d14!Q46</f>
        <v>-0.5294</v>
      </c>
      <c r="Q48" s="1" t="n">
        <f aca="false">AVERAGE(C48:P48)</f>
        <v>-0.425592857142857</v>
      </c>
      <c r="R48" s="1" t="n">
        <f aca="false">MIN(C48:P48)</f>
        <v>-0.5294</v>
      </c>
      <c r="S48" s="7" t="n">
        <f aca="false">MAX(-Q48,Q24)</f>
        <v>0.425592857142857</v>
      </c>
    </row>
    <row r="49" customFormat="false" ht="12.75" hidden="false" customHeight="false" outlineLevel="0" collapsed="false">
      <c r="B49" s="1" t="n">
        <f aca="false">B48+2.8</f>
        <v>22.4</v>
      </c>
      <c r="C49" s="1" t="n">
        <f aca="false">d1!Q47</f>
        <v>-0.3357</v>
      </c>
      <c r="D49" s="1" t="n">
        <f aca="false">d2!Q47</f>
        <v>-0.3946</v>
      </c>
      <c r="E49" s="1" t="n">
        <f aca="false">d3!Q47</f>
        <v>-0.4566</v>
      </c>
      <c r="F49" s="1" t="n">
        <f aca="false">d4!Q47</f>
        <v>-0.3493</v>
      </c>
      <c r="G49" s="1" t="n">
        <f aca="false">d5!Q47</f>
        <v>-0.3533</v>
      </c>
      <c r="H49" s="1" t="n">
        <f aca="false">d6!Q48</f>
        <v>0</v>
      </c>
      <c r="I49" s="1" t="n">
        <f aca="false">d7!Q47</f>
        <v>-0.4191</v>
      </c>
      <c r="J49" s="1" t="n">
        <f aca="false">d8!Q47</f>
        <v>-0.3923</v>
      </c>
      <c r="K49" s="1" t="n">
        <f aca="false">d9!Q47</f>
        <v>-0.379</v>
      </c>
      <c r="L49" s="1" t="n">
        <f aca="false">d10!Q47</f>
        <v>-0.4036</v>
      </c>
      <c r="M49" s="1" t="n">
        <f aca="false">d11!Q47</f>
        <v>-0.3949</v>
      </c>
      <c r="N49" s="1" t="n">
        <f aca="false">d12!Q47</f>
        <v>-0.4412</v>
      </c>
      <c r="O49" s="1" t="n">
        <f aca="false">d13!Q47</f>
        <v>-0.4683</v>
      </c>
      <c r="P49" s="1" t="n">
        <f aca="false">d14!Q47</f>
        <v>-0.4857</v>
      </c>
      <c r="Q49" s="1" t="n">
        <f aca="false">AVERAGE(C49:P49)</f>
        <v>-0.376685714285714</v>
      </c>
      <c r="R49" s="1" t="n">
        <f aca="false">MIN(C49:P49)</f>
        <v>-0.4857</v>
      </c>
      <c r="S49" s="7" t="n">
        <f aca="false">MAX(-Q49,Q25)</f>
        <v>0.4274357142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U32" activeCellId="0" sqref="U32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1" width="9.56"/>
    <col collapsed="false" customWidth="true" hidden="false" outlineLevel="0" max="19" min="19" style="1" width="9.56"/>
  </cols>
  <sheetData>
    <row r="1" customFormat="false" ht="12.75" hidden="false" customHeight="false" outlineLevel="0" collapsed="false">
      <c r="A1" s="1" t="s">
        <v>1006</v>
      </c>
    </row>
    <row r="2" customFormat="false" ht="12.75" hidden="false" customHeight="false" outlineLevel="0" collapsed="false">
      <c r="A2" s="1" t="s">
        <v>1007</v>
      </c>
    </row>
    <row r="3" customFormat="false" ht="12.75" hidden="false" customHeight="false" outlineLevel="0" collapsed="false">
      <c r="A3" s="1" t="s">
        <v>241</v>
      </c>
      <c r="B3" s="1" t="s">
        <v>242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  <c r="M3" s="1" t="n">
        <v>11</v>
      </c>
      <c r="N3" s="1" t="n">
        <v>12</v>
      </c>
      <c r="O3" s="1" t="n">
        <v>13</v>
      </c>
      <c r="P3" s="1" t="n">
        <v>14</v>
      </c>
      <c r="Q3" s="1" t="s">
        <v>1008</v>
      </c>
      <c r="R3" s="1" t="s">
        <v>1009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f aca="false">d1!R26</f>
        <v>4.738E-007</v>
      </c>
      <c r="D4" s="1" t="n">
        <f aca="false">d2!R26</f>
        <v>5.776E-007</v>
      </c>
      <c r="E4" s="1" t="n">
        <f aca="false">d3!R26</f>
        <v>1.216E-007</v>
      </c>
      <c r="F4" s="1" t="n">
        <f aca="false">d4!R26</f>
        <v>3.966E-007</v>
      </c>
      <c r="G4" s="1" t="n">
        <f aca="false">d5!R26</f>
        <v>4.203E-007</v>
      </c>
      <c r="H4" s="1" t="n">
        <f aca="false">d6!R26</f>
        <v>1.317E-007</v>
      </c>
      <c r="I4" s="1" t="n">
        <f aca="false">d7!R26</f>
        <v>7.654E-007</v>
      </c>
      <c r="J4" s="1" t="n">
        <f aca="false">d8!R26</f>
        <v>3.883E-007</v>
      </c>
      <c r="K4" s="1" t="n">
        <f aca="false">d9!R26</f>
        <v>2.215E-007</v>
      </c>
      <c r="L4" s="1" t="n">
        <f aca="false">d10!R26</f>
        <v>7.201E-007</v>
      </c>
      <c r="M4" s="1" t="n">
        <f aca="false">d11!R26</f>
        <v>4.396E-007</v>
      </c>
      <c r="N4" s="1" t="n">
        <f aca="false">d12!R26</f>
        <v>3.601E-007</v>
      </c>
      <c r="O4" s="1" t="n">
        <f aca="false">d13!R26</f>
        <v>9.813E-007</v>
      </c>
      <c r="P4" s="1" t="n">
        <f aca="false">d14!R26</f>
        <v>9.071E-007</v>
      </c>
      <c r="Q4" s="31" t="n">
        <f aca="false">AVERAGE(C4:P4)</f>
        <v>4.93214285714286E-007</v>
      </c>
      <c r="R4" s="1" t="n">
        <f aca="false">MAX(C4:P4)</f>
        <v>9.813E-007</v>
      </c>
    </row>
    <row r="5" customFormat="false" ht="12.75" hidden="false" customHeight="false" outlineLevel="0" collapsed="false">
      <c r="B5" s="1" t="n">
        <v>0.35</v>
      </c>
      <c r="C5" s="1" t="n">
        <f aca="false">d1!R27</f>
        <v>9.364E-008</v>
      </c>
      <c r="D5" s="1" t="n">
        <f aca="false">d2!R27</f>
        <v>1.056E-007</v>
      </c>
      <c r="E5" s="1" t="n">
        <f aca="false">d3!R27</f>
        <v>1.059E-007</v>
      </c>
      <c r="F5" s="1" t="n">
        <f aca="false">d4!R27</f>
        <v>9.115E-008</v>
      </c>
      <c r="G5" s="1" t="n">
        <f aca="false">d5!R27</f>
        <v>2.292E-007</v>
      </c>
      <c r="H5" s="1" t="n">
        <f aca="false">d6!R27</f>
        <v>1.41E-007</v>
      </c>
      <c r="I5" s="1" t="n">
        <f aca="false">d7!R27</f>
        <v>1.057E-007</v>
      </c>
      <c r="J5" s="1" t="n">
        <f aca="false">d8!R27</f>
        <v>3.84E-007</v>
      </c>
      <c r="K5" s="1" t="n">
        <f aca="false">d9!R27</f>
        <v>1.534E-007</v>
      </c>
      <c r="L5" s="1" t="n">
        <f aca="false">d10!R27</f>
        <v>1.064E-007</v>
      </c>
      <c r="M5" s="1" t="n">
        <f aca="false">d11!R27</f>
        <v>2.392E-007</v>
      </c>
      <c r="N5" s="1" t="n">
        <f aca="false">d12!R27</f>
        <v>9.646E-008</v>
      </c>
      <c r="O5" s="1" t="n">
        <f aca="false">d13!R27</f>
        <v>1.088E-007</v>
      </c>
      <c r="P5" s="1" t="n">
        <f aca="false">d14!R27</f>
        <v>8.451E-008</v>
      </c>
      <c r="Q5" s="31" t="n">
        <f aca="false">AVERAGE(C5:P5)</f>
        <v>1.46068571428571E-007</v>
      </c>
      <c r="R5" s="1" t="n">
        <f aca="false">MAX(C5:P5)</f>
        <v>3.84E-007</v>
      </c>
    </row>
    <row r="6" customFormat="false" ht="12.75" hidden="false" customHeight="false" outlineLevel="0" collapsed="false">
      <c r="A6" s="1" t="n">
        <v>2</v>
      </c>
      <c r="B6" s="1" t="n">
        <f aca="false">B5</f>
        <v>0.35</v>
      </c>
      <c r="C6" s="1" t="n">
        <f aca="false">d1!R28</f>
        <v>1.085E-007</v>
      </c>
      <c r="D6" s="1" t="n">
        <f aca="false">d2!R28</f>
        <v>1.818E-007</v>
      </c>
      <c r="E6" s="1" t="n">
        <f aca="false">d3!R28</f>
        <v>1.055E-007</v>
      </c>
      <c r="F6" s="1" t="n">
        <f aca="false">d4!R28</f>
        <v>1.081E-007</v>
      </c>
      <c r="G6" s="1" t="n">
        <f aca="false">d5!R28</f>
        <v>1.088E-007</v>
      </c>
      <c r="H6" s="1" t="n">
        <f aca="false">d6!R28</f>
        <v>1.061E-007</v>
      </c>
      <c r="I6" s="1" t="n">
        <f aca="false">d7!R28</f>
        <v>2.695E-007</v>
      </c>
      <c r="J6" s="1" t="n">
        <f aca="false">d8!R28</f>
        <v>1.08E-007</v>
      </c>
      <c r="K6" s="1" t="n">
        <f aca="false">d9!R28</f>
        <v>1.053E-007</v>
      </c>
      <c r="L6" s="1" t="n">
        <f aca="false">d10!R28</f>
        <v>3.328E-007</v>
      </c>
      <c r="M6" s="1" t="n">
        <f aca="false">d11!R28</f>
        <v>1.071E-007</v>
      </c>
      <c r="N6" s="1" t="n">
        <f aca="false">d12!R28</f>
        <v>1.076E-007</v>
      </c>
      <c r="O6" s="1" t="n">
        <f aca="false">d13!R28</f>
        <v>4.773E-007</v>
      </c>
      <c r="P6" s="1" t="n">
        <f aca="false">d14!R28</f>
        <v>4.312E-007</v>
      </c>
      <c r="Q6" s="31" t="n">
        <f aca="false">AVERAGE(C6:P6)</f>
        <v>1.89828571428571E-007</v>
      </c>
      <c r="R6" s="1" t="n">
        <f aca="false">MAX(C6:P6)</f>
        <v>4.773E-007</v>
      </c>
    </row>
    <row r="7" customFormat="false" ht="12.75" hidden="false" customHeight="false" outlineLevel="0" collapsed="false">
      <c r="B7" s="1" t="n">
        <f aca="false">B6*2</f>
        <v>0.7</v>
      </c>
      <c r="C7" s="1" t="n">
        <f aca="false">d1!R29</f>
        <v>8.962E-008</v>
      </c>
      <c r="D7" s="1" t="n">
        <f aca="false">d2!R29</f>
        <v>1.012E-007</v>
      </c>
      <c r="E7" s="1" t="n">
        <f aca="false">d3!R29</f>
        <v>1.024E-007</v>
      </c>
      <c r="F7" s="1" t="n">
        <f aca="false">d4!R29</f>
        <v>8.771E-008</v>
      </c>
      <c r="G7" s="1" t="n">
        <f aca="false">d5!R29</f>
        <v>1.065E-007</v>
      </c>
      <c r="H7" s="1" t="n">
        <f aca="false">d6!R29</f>
        <v>1.056E-007</v>
      </c>
      <c r="I7" s="1" t="n">
        <f aca="false">d7!R29</f>
        <v>1.019E-007</v>
      </c>
      <c r="J7" s="1" t="n">
        <f aca="false">d8!R29</f>
        <v>1.078E-007</v>
      </c>
      <c r="K7" s="1" t="n">
        <f aca="false">d9!R29</f>
        <v>1.063E-007</v>
      </c>
      <c r="L7" s="1" t="n">
        <f aca="false">d10!R29</f>
        <v>1.009E-007</v>
      </c>
      <c r="M7" s="1" t="n">
        <f aca="false">d11!R29</f>
        <v>1.061E-007</v>
      </c>
      <c r="N7" s="1" t="n">
        <f aca="false">d12!R29</f>
        <v>9.309E-008</v>
      </c>
      <c r="O7" s="1" t="n">
        <f aca="false">d13!R29</f>
        <v>1.044E-007</v>
      </c>
      <c r="P7" s="1" t="n">
        <f aca="false">d14!R29</f>
        <v>8.056E-008</v>
      </c>
      <c r="Q7" s="31" t="n">
        <f aca="false">AVERAGE(C7:P7)</f>
        <v>9.95771428571429E-008</v>
      </c>
      <c r="R7" s="1" t="n">
        <f aca="false">MAX(C7:P7)</f>
        <v>1.078E-007</v>
      </c>
    </row>
    <row r="8" customFormat="false" ht="12.75" hidden="false" customHeight="false" outlineLevel="0" collapsed="false">
      <c r="A8" s="1" t="n">
        <v>3</v>
      </c>
      <c r="B8" s="1" t="n">
        <f aca="false">B7</f>
        <v>0.7</v>
      </c>
      <c r="C8" s="1" t="n">
        <f aca="false">d1!R30</f>
        <v>2.091E-007</v>
      </c>
      <c r="D8" s="1" t="n">
        <f aca="false">d2!R30</f>
        <v>2.124E-007</v>
      </c>
      <c r="E8" s="1" t="n">
        <f aca="false">d3!R30</f>
        <v>2.043E-007</v>
      </c>
      <c r="F8" s="1" t="n">
        <f aca="false">d4!R30</f>
        <v>2.093E-007</v>
      </c>
      <c r="G8" s="1" t="n">
        <f aca="false">d5!R30</f>
        <v>2.113E-007</v>
      </c>
      <c r="H8" s="1" t="n">
        <f aca="false">d6!R30</f>
        <v>2.06E-007</v>
      </c>
      <c r="I8" s="1" t="n">
        <f aca="false">d7!R30</f>
        <v>2.122E-007</v>
      </c>
      <c r="J8" s="1" t="n">
        <f aca="false">d8!R30</f>
        <v>2.088E-007</v>
      </c>
      <c r="K8" s="1" t="n">
        <f aca="false">d9!R30</f>
        <v>2.012E-007</v>
      </c>
      <c r="L8" s="1" t="n">
        <f aca="false">d10!R30</f>
        <v>2.152E-007</v>
      </c>
      <c r="M8" s="1" t="n">
        <f aca="false">d11!R30</f>
        <v>2.053E-007</v>
      </c>
      <c r="N8" s="1" t="n">
        <f aca="false">d12!R30</f>
        <v>2.077E-007</v>
      </c>
      <c r="O8" s="1" t="n">
        <f aca="false">d13!R30</f>
        <v>2.158E-007</v>
      </c>
      <c r="P8" s="1" t="n">
        <f aca="false">d14!R30</f>
        <v>2.155E-007</v>
      </c>
      <c r="Q8" s="31" t="n">
        <f aca="false">AVERAGE(C8:P8)</f>
        <v>2.09578571428571E-007</v>
      </c>
      <c r="R8" s="1" t="n">
        <f aca="false">MAX(C8:P8)</f>
        <v>2.158E-007</v>
      </c>
    </row>
    <row r="9" customFormat="false" ht="12.75" hidden="false" customHeight="false" outlineLevel="0" collapsed="false">
      <c r="B9" s="1" t="n">
        <f aca="false">B8*2</f>
        <v>1.4</v>
      </c>
      <c r="C9" s="1" t="n">
        <f aca="false">d1!R31</f>
        <v>1.64E-007</v>
      </c>
      <c r="D9" s="1" t="n">
        <f aca="false">d2!R31</f>
        <v>1.848E-007</v>
      </c>
      <c r="E9" s="1" t="n">
        <f aca="false">d3!R31</f>
        <v>1.912E-007</v>
      </c>
      <c r="F9" s="1" t="n">
        <f aca="false">d4!R31</f>
        <v>1.677E-007</v>
      </c>
      <c r="G9" s="1" t="n">
        <f aca="false">d5!R31</f>
        <v>1.993E-007</v>
      </c>
      <c r="H9" s="1" t="n">
        <f aca="false">d6!R31</f>
        <v>1.963E-007</v>
      </c>
      <c r="I9" s="1" t="n">
        <f aca="false">d7!R31</f>
        <v>1.895E-007</v>
      </c>
      <c r="J9" s="1" t="n">
        <f aca="false">d8!R31</f>
        <v>2.025E-007</v>
      </c>
      <c r="K9" s="1" t="n">
        <f aca="false">d9!R31</f>
        <v>2.008E-007</v>
      </c>
      <c r="L9" s="1" t="n">
        <f aca="false">d10!R31</f>
        <v>1.845E-007</v>
      </c>
      <c r="M9" s="1" t="n">
        <f aca="false">d11!R31</f>
        <v>1.967E-007</v>
      </c>
      <c r="N9" s="1" t="n">
        <f aca="false">d12!R31</f>
        <v>1.727E-007</v>
      </c>
      <c r="O9" s="1" t="n">
        <f aca="false">d13!R31</f>
        <v>1.957E-007</v>
      </c>
      <c r="P9" s="1" t="n">
        <f aca="false">d14!R31</f>
        <v>1.453E-007</v>
      </c>
      <c r="Q9" s="31" t="n">
        <f aca="false">AVERAGE(C9:P9)</f>
        <v>1.85071428571429E-007</v>
      </c>
      <c r="R9" s="1" t="n">
        <f aca="false">MAX(C9:P9)</f>
        <v>2.025E-007</v>
      </c>
    </row>
    <row r="10" customFormat="false" ht="12.75" hidden="false" customHeight="false" outlineLevel="0" collapsed="false">
      <c r="A10" s="1" t="n">
        <v>4</v>
      </c>
      <c r="B10" s="1" t="n">
        <f aca="false">B9</f>
        <v>1.4</v>
      </c>
      <c r="C10" s="1" t="n">
        <f aca="false">d1!R32</f>
        <v>3.857E-007</v>
      </c>
      <c r="D10" s="1" t="n">
        <f aca="false">d2!R32</f>
        <v>3.961E-007</v>
      </c>
      <c r="E10" s="1" t="n">
        <f aca="false">d3!R32</f>
        <v>3.812E-007</v>
      </c>
      <c r="F10" s="1" t="n">
        <f aca="false">d4!R32</f>
        <v>3.904E-007</v>
      </c>
      <c r="G10" s="1" t="n">
        <f aca="false">d5!R32</f>
        <v>3.965E-007</v>
      </c>
      <c r="H10" s="1" t="n">
        <f aca="false">d6!R32</f>
        <v>3.879E-007</v>
      </c>
      <c r="I10" s="1" t="n">
        <f aca="false">d7!R32</f>
        <v>3.953E-007</v>
      </c>
      <c r="J10" s="1" t="n">
        <f aca="false">d8!R32</f>
        <v>3.916E-007</v>
      </c>
      <c r="K10" s="1" t="n">
        <f aca="false">d9!R32</f>
        <v>3.675E-007</v>
      </c>
      <c r="L10" s="1" t="n">
        <f aca="false">d10!R32</f>
        <v>4.056E-007</v>
      </c>
      <c r="M10" s="1" t="n">
        <f aca="false">d11!R32</f>
        <v>3.823E-007</v>
      </c>
      <c r="N10" s="1" t="n">
        <f aca="false">d12!R32</f>
        <v>3.843E-007</v>
      </c>
      <c r="O10" s="1" t="n">
        <f aca="false">d13!R32</f>
        <v>3.958E-007</v>
      </c>
      <c r="P10" s="1" t="n">
        <f aca="false">d14!R32</f>
        <v>3.956E-007</v>
      </c>
      <c r="Q10" s="31" t="n">
        <f aca="false">AVERAGE(C10:P10)</f>
        <v>3.897E-007</v>
      </c>
      <c r="R10" s="1" t="n">
        <f aca="false">MAX(C10:P10)</f>
        <v>4.056E-007</v>
      </c>
    </row>
    <row r="11" customFormat="false" ht="12.75" hidden="false" customHeight="false" outlineLevel="0" collapsed="false">
      <c r="B11" s="1" t="n">
        <f aca="false">B10*2</f>
        <v>2.8</v>
      </c>
      <c r="C11" s="1" t="n">
        <f aca="false">d1!R33</f>
        <v>2.768E-007</v>
      </c>
      <c r="D11" s="1" t="n">
        <f aca="false">d2!R33</f>
        <v>2.986E-007</v>
      </c>
      <c r="E11" s="1" t="n">
        <f aca="false">d3!R33</f>
        <v>3.277E-007</v>
      </c>
      <c r="F11" s="1" t="n">
        <f aca="false">d4!R33</f>
        <v>3.073E-007</v>
      </c>
      <c r="G11" s="1" t="n">
        <f aca="false">d5!R33</f>
        <v>3.524E-007</v>
      </c>
      <c r="H11" s="1" t="n">
        <f aca="false">d6!R33</f>
        <v>3.421E-007</v>
      </c>
      <c r="I11" s="1" t="n">
        <f aca="false">d7!R33</f>
        <v>3.208E-007</v>
      </c>
      <c r="J11" s="1" t="n">
        <f aca="false">d8!R33</f>
        <v>3.522E-007</v>
      </c>
      <c r="K11" s="1" t="n">
        <f aca="false">d9!R33</f>
        <v>3.533E-007</v>
      </c>
      <c r="L11" s="1" t="n">
        <f aca="false">d10!R33</f>
        <v>2.989E-007</v>
      </c>
      <c r="M11" s="1" t="n">
        <f aca="false">d11!R33</f>
        <v>3.351E-007</v>
      </c>
      <c r="N11" s="1" t="n">
        <f aca="false">d12!R33</f>
        <v>2.906E-007</v>
      </c>
      <c r="O11" s="1" t="n">
        <f aca="false">d13!R33</f>
        <v>3.392E-007</v>
      </c>
      <c r="P11" s="1" t="n">
        <f aca="false">d14!R33</f>
        <v>2.323E-007</v>
      </c>
      <c r="Q11" s="31" t="n">
        <f aca="false">AVERAGE(C11:P11)</f>
        <v>3.16235714285714E-007</v>
      </c>
      <c r="R11" s="1" t="n">
        <f aca="false">MAX(C11:P11)</f>
        <v>3.533E-007</v>
      </c>
    </row>
    <row r="12" customFormat="false" ht="12.75" hidden="false" customHeight="false" outlineLevel="0" collapsed="false">
      <c r="A12" s="1" t="n">
        <v>5</v>
      </c>
      <c r="B12" s="1" t="n">
        <f aca="false">B11</f>
        <v>2.8</v>
      </c>
      <c r="C12" s="1" t="n">
        <f aca="false">d1!R34</f>
        <v>6.97E-007</v>
      </c>
      <c r="D12" s="1" t="n">
        <f aca="false">d2!R34</f>
        <v>7.227E-007</v>
      </c>
      <c r="E12" s="1" t="n">
        <f aca="false">d3!R34</f>
        <v>6.965E-007</v>
      </c>
      <c r="F12" s="1" t="n">
        <f aca="false">d4!R34</f>
        <v>7.211E-007</v>
      </c>
      <c r="G12" s="1" t="n">
        <f aca="false">d5!R34</f>
        <v>7.357E-007</v>
      </c>
      <c r="H12" s="1" t="n">
        <f aca="false">d6!R34</f>
        <v>7.242E-007</v>
      </c>
      <c r="I12" s="1" t="n">
        <f aca="false">d7!R34</f>
        <v>7.374E-007</v>
      </c>
      <c r="J12" s="1" t="n">
        <f aca="false">d8!R34</f>
        <v>7.271E-007</v>
      </c>
      <c r="K12" s="1" t="n">
        <f aca="false">d9!R34</f>
        <v>6.408E-007</v>
      </c>
      <c r="L12" s="1" t="n">
        <f aca="false">d10!R34</f>
        <v>7.658E-007</v>
      </c>
      <c r="M12" s="1" t="n">
        <f aca="false">d11!R34</f>
        <v>7E-007</v>
      </c>
      <c r="N12" s="1" t="n">
        <f aca="false">d12!R34</f>
        <v>7.035E-007</v>
      </c>
      <c r="O12" s="1" t="n">
        <f aca="false">d13!R34</f>
        <v>7.092E-007</v>
      </c>
      <c r="P12" s="1" t="n">
        <f aca="false">d14!R34</f>
        <v>7.253E-007</v>
      </c>
      <c r="Q12" s="31" t="n">
        <f aca="false">AVERAGE(C12:P12)</f>
        <v>7.14735714285714E-007</v>
      </c>
      <c r="R12" s="1" t="n">
        <f aca="false">MAX(C12:P12)</f>
        <v>7.658E-007</v>
      </c>
    </row>
    <row r="13" customFormat="false" ht="12.75" hidden="false" customHeight="false" outlineLevel="0" collapsed="false">
      <c r="B13" s="1" t="n">
        <f aca="false">B12+2.8</f>
        <v>5.6</v>
      </c>
      <c r="C13" s="1" t="n">
        <f aca="false">d1!R35</f>
        <v>4.269E-007</v>
      </c>
      <c r="D13" s="1" t="n">
        <f aca="false">d2!R35</f>
        <v>4.501E-007</v>
      </c>
      <c r="E13" s="1" t="n">
        <f aca="false">d3!R35</f>
        <v>4.648E-007</v>
      </c>
      <c r="F13" s="1" t="n">
        <f aca="false">d4!R35</f>
        <v>5.283E-007</v>
      </c>
      <c r="G13" s="1" t="n">
        <f aca="false">d5!R35</f>
        <v>5.371E-007</v>
      </c>
      <c r="H13" s="1" t="n">
        <f aca="false">d6!R35</f>
        <v>4.965E-007</v>
      </c>
      <c r="I13" s="1" t="n">
        <f aca="false">d7!R35</f>
        <v>4.668E-007</v>
      </c>
      <c r="J13" s="1" t="n">
        <f aca="false">d8!R35</f>
        <v>5.38E-007</v>
      </c>
      <c r="K13" s="1" t="n">
        <f aca="false">d9!R35</f>
        <v>5.192E-007</v>
      </c>
      <c r="L13" s="1" t="n">
        <f aca="false">d10!R35</f>
        <v>4.598E-007</v>
      </c>
      <c r="M13" s="1" t="n">
        <f aca="false">d11!R35</f>
        <v>4.924E-007</v>
      </c>
      <c r="N13" s="1" t="n">
        <f aca="false">d12!R35</f>
        <v>4.142E-007</v>
      </c>
      <c r="O13" s="1" t="n">
        <f aca="false">d13!R35</f>
        <v>5.143E-007</v>
      </c>
      <c r="P13" s="1" t="n">
        <f aca="false">d14!R35</f>
        <v>3.422E-007</v>
      </c>
      <c r="Q13" s="31" t="n">
        <f aca="false">AVERAGE(C13:P13)</f>
        <v>4.75042857142857E-007</v>
      </c>
      <c r="R13" s="1" t="n">
        <f aca="false">MAX(C13:P13)</f>
        <v>5.38E-007</v>
      </c>
    </row>
    <row r="14" customFormat="false" ht="12.75" hidden="false" customHeight="false" outlineLevel="0" collapsed="false">
      <c r="A14" s="1" t="n">
        <v>6</v>
      </c>
      <c r="B14" s="1" t="n">
        <f aca="false">B13</f>
        <v>5.6</v>
      </c>
      <c r="C14" s="1" t="n">
        <f aca="false">d1!R36</f>
        <v>6.036E-007</v>
      </c>
      <c r="D14" s="1" t="n">
        <f aca="false">d2!R36</f>
        <v>6.432E-007</v>
      </c>
      <c r="E14" s="1" t="n">
        <f aca="false">d3!R36</f>
        <v>6.563E-007</v>
      </c>
      <c r="F14" s="1" t="n">
        <f aca="false">d4!R36</f>
        <v>6.736E-007</v>
      </c>
      <c r="G14" s="1" t="n">
        <f aca="false">d5!R36</f>
        <v>7.062E-007</v>
      </c>
      <c r="H14" s="1" t="n">
        <f aca="false">d6!R36</f>
        <v>6.762E-007</v>
      </c>
      <c r="I14" s="1" t="n">
        <f aca="false">d7!R36</f>
        <v>7.014E-007</v>
      </c>
      <c r="J14" s="1" t="n">
        <f aca="false">d8!R36</f>
        <v>6.63E-007</v>
      </c>
      <c r="K14" s="1" t="n">
        <f aca="false">d9!R36</f>
        <v>5.209E-007</v>
      </c>
      <c r="L14" s="1" t="n">
        <f aca="false">d10!R36</f>
        <v>7.213E-007</v>
      </c>
      <c r="M14" s="1" t="n">
        <f aca="false">d11!R36</f>
        <v>6.2E-007</v>
      </c>
      <c r="N14" s="1" t="n">
        <f aca="false">d12!R36</f>
        <v>6.78E-007</v>
      </c>
      <c r="O14" s="1" t="n">
        <f aca="false">d13!R36</f>
        <v>6.631E-007</v>
      </c>
      <c r="P14" s="1" t="n">
        <f aca="false">d14!R36</f>
        <v>6.833E-007</v>
      </c>
      <c r="Q14" s="31" t="n">
        <f aca="false">AVERAGE(C14:P14)</f>
        <v>6.57864285714286E-007</v>
      </c>
      <c r="R14" s="1" t="n">
        <f aca="false">MAX(C14:P14)</f>
        <v>7.213E-007</v>
      </c>
    </row>
    <row r="15" customFormat="false" ht="12.75" hidden="false" customHeight="false" outlineLevel="0" collapsed="false">
      <c r="B15" s="1" t="n">
        <f aca="false">B14+2.8</f>
        <v>8.4</v>
      </c>
      <c r="C15" s="1" t="n">
        <f aca="false">d1!R37</f>
        <v>3.457E-007</v>
      </c>
      <c r="D15" s="1" t="n">
        <f aca="false">d2!R37</f>
        <v>3.746E-007</v>
      </c>
      <c r="E15" s="1" t="n">
        <f aca="false">d3!R37</f>
        <v>3.69E-007</v>
      </c>
      <c r="F15" s="1" t="n">
        <f aca="false">d4!R37</f>
        <v>4.787E-007</v>
      </c>
      <c r="G15" s="1" t="n">
        <f aca="false">d5!R37</f>
        <v>4.709E-007</v>
      </c>
      <c r="H15" s="1" t="n">
        <f aca="false">d6!R37</f>
        <v>4.24E-007</v>
      </c>
      <c r="I15" s="1" t="n">
        <f aca="false">d7!R37</f>
        <v>3.524E-007</v>
      </c>
      <c r="J15" s="1" t="n">
        <f aca="false">d8!R37</f>
        <v>4.394E-007</v>
      </c>
      <c r="K15" s="1" t="n">
        <f aca="false">d9!R37</f>
        <v>4.196E-007</v>
      </c>
      <c r="L15" s="1" t="n">
        <f aca="false">d10!R37</f>
        <v>4.167E-007</v>
      </c>
      <c r="M15" s="1" t="n">
        <f aca="false">d11!R37</f>
        <v>3.87E-007</v>
      </c>
      <c r="N15" s="1" t="n">
        <f aca="false">d12!R37</f>
        <v>4.061E-007</v>
      </c>
      <c r="O15" s="1" t="n">
        <f aca="false">d13!R37</f>
        <v>4.04E-007</v>
      </c>
      <c r="P15" s="1" t="n">
        <f aca="false">d14!R37</f>
        <v>2.784E-007</v>
      </c>
      <c r="Q15" s="31" t="n">
        <f aca="false">AVERAGE(C15:P15)</f>
        <v>3.97607142857143E-007</v>
      </c>
      <c r="R15" s="1" t="n">
        <f aca="false">MAX(C15:P15)</f>
        <v>4.787E-007</v>
      </c>
    </row>
    <row r="16" customFormat="false" ht="12.75" hidden="false" customHeight="false" outlineLevel="0" collapsed="false">
      <c r="A16" s="1" t="n">
        <v>7</v>
      </c>
      <c r="B16" s="1" t="n">
        <f aca="false">B15</f>
        <v>8.4</v>
      </c>
      <c r="C16" s="1" t="n">
        <f aca="false">d1!R38</f>
        <v>4.737E-007</v>
      </c>
      <c r="D16" s="1" t="n">
        <f aca="false">d2!R38</f>
        <v>5.5E-007</v>
      </c>
      <c r="E16" s="1" t="n">
        <f aca="false">d3!R38</f>
        <v>6.104E-007</v>
      </c>
      <c r="F16" s="1" t="n">
        <f aca="false">d4!R38</f>
        <v>5.812E-007</v>
      </c>
      <c r="G16" s="1" t="n">
        <f aca="false">d5!R38</f>
        <v>6.075E-007</v>
      </c>
      <c r="H16" s="1" t="n">
        <f aca="false">d6!R38</f>
        <v>5.723E-007</v>
      </c>
      <c r="I16" s="1" t="n">
        <f aca="false">d7!R38</f>
        <v>5.895E-007</v>
      </c>
      <c r="J16" s="1" t="n">
        <f aca="false">d8!R38</f>
        <v>5.507E-007</v>
      </c>
      <c r="K16" s="1" t="n">
        <f aca="false">d9!R38</f>
        <v>3.969E-007</v>
      </c>
      <c r="L16" s="1" t="n">
        <f aca="false">d10!R38</f>
        <v>5.792E-007</v>
      </c>
      <c r="M16" s="1" t="n">
        <f aca="false">d11!R38</f>
        <v>4.575E-007</v>
      </c>
      <c r="N16" s="1" t="n">
        <f aca="false">d12!R38</f>
        <v>5.718E-007</v>
      </c>
      <c r="O16" s="1" t="n">
        <f aca="false">d13!R38</f>
        <v>5.861E-007</v>
      </c>
      <c r="P16" s="1" t="n">
        <f aca="false">d14!R38</f>
        <v>6.142E-007</v>
      </c>
      <c r="Q16" s="31" t="n">
        <f aca="false">AVERAGE(C16:P16)</f>
        <v>5.52928571428572E-007</v>
      </c>
      <c r="R16" s="1" t="n">
        <f aca="false">MAX(C16:P16)</f>
        <v>6.142E-007</v>
      </c>
    </row>
    <row r="17" customFormat="false" ht="12.75" hidden="false" customHeight="false" outlineLevel="0" collapsed="false">
      <c r="B17" s="1" t="n">
        <f aca="false">B16+2.8</f>
        <v>11.2</v>
      </c>
      <c r="C17" s="1" t="n">
        <f aca="false">d1!R39</f>
        <v>1.756E-007</v>
      </c>
      <c r="D17" s="1" t="n">
        <f aca="false">d2!R39</f>
        <v>2.416E-007</v>
      </c>
      <c r="E17" s="1" t="n">
        <f aca="false">d3!R39</f>
        <v>2.459E-007</v>
      </c>
      <c r="F17" s="1" t="n">
        <f aca="false">d4!R39</f>
        <v>3.333E-007</v>
      </c>
      <c r="G17" s="1" t="n">
        <f aca="false">d5!R39</f>
        <v>3.659E-007</v>
      </c>
      <c r="H17" s="1" t="n">
        <f aca="false">d6!R39</f>
        <v>2.941E-007</v>
      </c>
      <c r="I17" s="1" t="n">
        <f aca="false">d7!R39</f>
        <v>2.407E-007</v>
      </c>
      <c r="J17" s="1" t="n">
        <f aca="false">d8!R39</f>
        <v>2.686E-007</v>
      </c>
      <c r="K17" s="1" t="n">
        <f aca="false">d9!R39</f>
        <v>2.536E-007</v>
      </c>
      <c r="L17" s="1" t="n">
        <f aca="false">d10!R39</f>
        <v>3.107E-007</v>
      </c>
      <c r="M17" s="1" t="n">
        <f aca="false">d11!R39</f>
        <v>2.487E-007</v>
      </c>
      <c r="N17" s="1" t="n">
        <f aca="false">d12!R39</f>
        <v>3.112E-007</v>
      </c>
      <c r="O17" s="1" t="n">
        <f aca="false">d13!R39</f>
        <v>2.241E-007</v>
      </c>
      <c r="P17" s="1" t="n">
        <f aca="false">d14!R39</f>
        <v>1.669E-007</v>
      </c>
      <c r="Q17" s="31" t="n">
        <f aca="false">AVERAGE(C17:P17)</f>
        <v>2.62921428571429E-007</v>
      </c>
      <c r="R17" s="1" t="n">
        <f aca="false">MAX(C17:P17)</f>
        <v>3.659E-007</v>
      </c>
    </row>
    <row r="18" customFormat="false" ht="12.75" hidden="false" customHeight="false" outlineLevel="0" collapsed="false">
      <c r="A18" s="1" t="n">
        <v>8</v>
      </c>
      <c r="B18" s="1" t="n">
        <f aca="false">B17</f>
        <v>11.2</v>
      </c>
      <c r="C18" s="1" t="n">
        <f aca="false">d1!R40</f>
        <v>3.173E-007</v>
      </c>
      <c r="D18" s="1" t="n">
        <f aca="false">d2!R40</f>
        <v>3.883E-007</v>
      </c>
      <c r="E18" s="1" t="n">
        <f aca="false">d3!R40</f>
        <v>4.555E-007</v>
      </c>
      <c r="F18" s="1" t="n">
        <f aca="false">d4!R40</f>
        <v>4.067E-007</v>
      </c>
      <c r="G18" s="1" t="n">
        <f aca="false">d5!R40</f>
        <v>3.873E-007</v>
      </c>
      <c r="H18" s="1" t="n">
        <f aca="false">d6!R40</f>
        <v>3.643E-007</v>
      </c>
      <c r="I18" s="1" t="n">
        <f aca="false">d7!R40</f>
        <v>4.048E-007</v>
      </c>
      <c r="J18" s="1" t="n">
        <f aca="false">d8!R40</f>
        <v>3.303E-007</v>
      </c>
      <c r="K18" s="1" t="n">
        <f aca="false">d9!R40</f>
        <v>2.433E-007</v>
      </c>
      <c r="L18" s="1" t="n">
        <f aca="false">d10!R40</f>
        <v>3.41E-007</v>
      </c>
      <c r="M18" s="1" t="n">
        <f aca="false">d11!R40</f>
        <v>2.611E-007</v>
      </c>
      <c r="N18" s="1" t="n">
        <f aca="false">d12!R40</f>
        <v>4.305E-007</v>
      </c>
      <c r="O18" s="1" t="n">
        <f aca="false">d13!R40</f>
        <v>4.42E-007</v>
      </c>
      <c r="P18" s="1" t="n">
        <f aca="false">d14!R40</f>
        <v>4.658E-007</v>
      </c>
      <c r="Q18" s="31" t="n">
        <f aca="false">AVERAGE(C18:P18)</f>
        <v>3.74157142857143E-007</v>
      </c>
      <c r="R18" s="1" t="n">
        <f aca="false">MAX(C18:P18)</f>
        <v>4.658E-007</v>
      </c>
    </row>
    <row r="19" customFormat="false" ht="12.75" hidden="false" customHeight="false" outlineLevel="0" collapsed="false">
      <c r="B19" s="1" t="n">
        <f aca="false">B18+2.8</f>
        <v>14</v>
      </c>
      <c r="C19" s="1" t="n">
        <f aca="false">d1!R41</f>
        <v>5.119E-008</v>
      </c>
      <c r="D19" s="1" t="n">
        <f aca="false">d2!R41</f>
        <v>5.279E-008</v>
      </c>
      <c r="E19" s="1" t="n">
        <f aca="false">d3!R41</f>
        <v>5.558E-008</v>
      </c>
      <c r="F19" s="1" t="n">
        <f aca="false">d4!R41</f>
        <v>6.7E-008</v>
      </c>
      <c r="G19" s="1" t="n">
        <f aca="false">d5!R41</f>
        <v>1.263E-007</v>
      </c>
      <c r="H19" s="1" t="n">
        <f aca="false">d6!R41</f>
        <v>5.367E-008</v>
      </c>
      <c r="I19" s="1" t="n">
        <f aca="false">d7!R41</f>
        <v>5.401E-008</v>
      </c>
      <c r="J19" s="1" t="n">
        <f aca="false">d8!R41</f>
        <v>5.091E-008</v>
      </c>
      <c r="K19" s="1" t="n">
        <f aca="false">d9!R41</f>
        <v>5.239E-008</v>
      </c>
      <c r="L19" s="1" t="n">
        <f aca="false">d10!R41</f>
        <v>7.327E-008</v>
      </c>
      <c r="M19" s="1" t="n">
        <f aca="false">d11!R41</f>
        <v>5.109E-008</v>
      </c>
      <c r="N19" s="1" t="n">
        <f aca="false">d12!R41</f>
        <v>7.488E-008</v>
      </c>
      <c r="O19" s="1" t="n">
        <f aca="false">d13!R41</f>
        <v>5.239E-008</v>
      </c>
      <c r="P19" s="1" t="n">
        <f aca="false">d14!R41</f>
        <v>4.958E-008</v>
      </c>
      <c r="Q19" s="31" t="n">
        <f aca="false">AVERAGE(C19:P19)</f>
        <v>6.17892857142857E-008</v>
      </c>
      <c r="R19" s="1" t="n">
        <f aca="false">MAX(C19:P19)</f>
        <v>1.263E-007</v>
      </c>
    </row>
    <row r="20" customFormat="false" ht="12.75" hidden="false" customHeight="false" outlineLevel="0" collapsed="false">
      <c r="A20" s="1" t="n">
        <v>9</v>
      </c>
      <c r="B20" s="1" t="n">
        <f aca="false">B19</f>
        <v>14</v>
      </c>
      <c r="C20" s="1" t="n">
        <f aca="false">d1!R42</f>
        <v>4.975E-008</v>
      </c>
      <c r="D20" s="1" t="n">
        <f aca="false">d2!R42</f>
        <v>1.137E-007</v>
      </c>
      <c r="E20" s="1" t="n">
        <f aca="false">d3!R42</f>
        <v>1.864E-007</v>
      </c>
      <c r="F20" s="1" t="n">
        <f aca="false">d4!R42</f>
        <v>8.143E-008</v>
      </c>
      <c r="G20" s="1" t="n">
        <f aca="false">d5!R42</f>
        <v>6.057E-008</v>
      </c>
      <c r="H20" s="1" t="n">
        <f aca="false">d6!R42</f>
        <v>5.064E-008</v>
      </c>
      <c r="I20" s="1" t="n">
        <f aca="false">d7!R42</f>
        <v>1.23E-007</v>
      </c>
      <c r="J20" s="1" t="n">
        <f aca="false">d8!R42</f>
        <v>4.865E-008</v>
      </c>
      <c r="K20" s="1" t="n">
        <f aca="false">d9!R42</f>
        <v>4.809E-008</v>
      </c>
      <c r="L20" s="1" t="n">
        <f aca="false">d10!R42</f>
        <v>4.929E-008</v>
      </c>
      <c r="M20" s="1" t="n">
        <f aca="false">d11!R42</f>
        <v>5.068E-008</v>
      </c>
      <c r="N20" s="1" t="n">
        <f aca="false">d12!R42</f>
        <v>1.319E-007</v>
      </c>
      <c r="O20" s="1" t="n">
        <f aca="false">d13!R42</f>
        <v>1.684E-007</v>
      </c>
      <c r="P20" s="1" t="n">
        <f aca="false">d14!R42</f>
        <v>1.605E-007</v>
      </c>
      <c r="Q20" s="31" t="n">
        <f aca="false">AVERAGE(C20:P20)</f>
        <v>9.45E-008</v>
      </c>
      <c r="R20" s="1" t="n">
        <f aca="false">MAX(C20:P20)</f>
        <v>1.864E-007</v>
      </c>
    </row>
    <row r="21" customFormat="false" ht="12.75" hidden="false" customHeight="false" outlineLevel="0" collapsed="false">
      <c r="B21" s="1" t="n">
        <f aca="false">B20+2.8</f>
        <v>16.8</v>
      </c>
      <c r="C21" s="1" t="n">
        <f aca="false">d1!R43</f>
        <v>3.316E-008</v>
      </c>
      <c r="D21" s="1" t="n">
        <f aca="false">d2!R43</f>
        <v>3.203E-008</v>
      </c>
      <c r="E21" s="1" t="n">
        <f aca="false">d3!R43</f>
        <v>3.471E-008</v>
      </c>
      <c r="F21" s="1" t="n">
        <f aca="false">d4!R43</f>
        <v>3.216E-008</v>
      </c>
      <c r="G21" s="1" t="n">
        <f aca="false">d5!R43</f>
        <v>3.77E-008</v>
      </c>
      <c r="H21" s="1" t="n">
        <f aca="false">d6!R43</f>
        <v>3.133E-008</v>
      </c>
      <c r="I21" s="1" t="n">
        <f aca="false">d7!R43</f>
        <v>3.178E-008</v>
      </c>
      <c r="J21" s="1" t="n">
        <f aca="false">d8!R43</f>
        <v>2.98E-008</v>
      </c>
      <c r="K21" s="1" t="n">
        <f aca="false">d9!R43</f>
        <v>3.119E-008</v>
      </c>
      <c r="L21" s="1" t="n">
        <f aca="false">d10!R43</f>
        <v>3.265E-008</v>
      </c>
      <c r="M21" s="1" t="n">
        <f aca="false">d11!R43</f>
        <v>3.029E-008</v>
      </c>
      <c r="N21" s="1" t="n">
        <f aca="false">d12!R43</f>
        <v>3.568E-008</v>
      </c>
      <c r="O21" s="1" t="n">
        <f aca="false">d13!R43</f>
        <v>3.083E-008</v>
      </c>
      <c r="P21" s="1" t="n">
        <f aca="false">d14!R43</f>
        <v>3.319E-008</v>
      </c>
      <c r="Q21" s="31" t="n">
        <f aca="false">AVERAGE(C21:P21)</f>
        <v>3.26071428571429E-008</v>
      </c>
      <c r="R21" s="1" t="n">
        <f aca="false">MAX(C21:P21)</f>
        <v>3.77E-008</v>
      </c>
    </row>
    <row r="22" customFormat="false" ht="12.75" hidden="false" customHeight="false" outlineLevel="0" collapsed="false">
      <c r="A22" s="1" t="n">
        <v>10</v>
      </c>
      <c r="B22" s="1" t="n">
        <f aca="false">B21</f>
        <v>16.8</v>
      </c>
      <c r="C22" s="1" t="n">
        <f aca="false">d1!R44</f>
        <v>2.903E-008</v>
      </c>
      <c r="D22" s="1" t="n">
        <f aca="false">d2!R44</f>
        <v>3.308E-008</v>
      </c>
      <c r="E22" s="1" t="n">
        <f aca="false">d3!R44</f>
        <v>3.789E-008</v>
      </c>
      <c r="F22" s="1" t="n">
        <f aca="false">d4!R44</f>
        <v>2.974E-008</v>
      </c>
      <c r="G22" s="1" t="n">
        <f aca="false">d5!R44</f>
        <v>2.909E-008</v>
      </c>
      <c r="H22" s="1" t="n">
        <f aca="false">d6!R44</f>
        <v>3.015E-008</v>
      </c>
      <c r="I22" s="1" t="n">
        <f aca="false">d7!R44</f>
        <v>3.24E-008</v>
      </c>
      <c r="J22" s="1" t="n">
        <f aca="false">d8!R44</f>
        <v>2.766E-008</v>
      </c>
      <c r="K22" s="1" t="n">
        <f aca="false">d9!R44</f>
        <v>2.971E-008</v>
      </c>
      <c r="L22" s="1" t="n">
        <f aca="false">d10!R44</f>
        <v>3.097E-008</v>
      </c>
      <c r="M22" s="1" t="n">
        <f aca="false">d11!R44</f>
        <v>3.052E-008</v>
      </c>
      <c r="N22" s="1" t="n">
        <f aca="false">d12!R44</f>
        <v>3.353E-008</v>
      </c>
      <c r="O22" s="1" t="n">
        <f aca="false">d13!R44</f>
        <v>3.512E-008</v>
      </c>
      <c r="P22" s="1" t="n">
        <f aca="false">d14!R44</f>
        <v>3.476E-008</v>
      </c>
      <c r="Q22" s="31" t="n">
        <f aca="false">AVERAGE(C22:P22)</f>
        <v>3.16892857142857E-008</v>
      </c>
      <c r="R22" s="1" t="n">
        <f aca="false">MAX(C22:P22)</f>
        <v>3.789E-008</v>
      </c>
    </row>
    <row r="23" customFormat="false" ht="12.75" hidden="false" customHeight="false" outlineLevel="0" collapsed="false">
      <c r="B23" s="1" t="n">
        <f aca="false">B22+2.8</f>
        <v>19.6</v>
      </c>
      <c r="C23" s="1" t="n">
        <f aca="false">d1!R45</f>
        <v>1.49E-008</v>
      </c>
      <c r="D23" s="1" t="n">
        <f aca="false">d2!R45</f>
        <v>1.484E-008</v>
      </c>
      <c r="E23" s="1" t="n">
        <f aca="false">d3!R45</f>
        <v>1.408E-008</v>
      </c>
      <c r="F23" s="1" t="n">
        <f aca="false">d4!R45</f>
        <v>1.376E-008</v>
      </c>
      <c r="G23" s="1" t="n">
        <f aca="false">d5!R45</f>
        <v>1.519E-008</v>
      </c>
      <c r="H23" s="1" t="n">
        <f aca="false">d6!R45</f>
        <v>1.341E-008</v>
      </c>
      <c r="I23" s="1" t="n">
        <f aca="false">d7!R45</f>
        <v>1.296E-008</v>
      </c>
      <c r="J23" s="1" t="n">
        <f aca="false">d8!R45</f>
        <v>1.222E-008</v>
      </c>
      <c r="K23" s="1" t="n">
        <f aca="false">d9!R45</f>
        <v>1.401E-008</v>
      </c>
      <c r="L23" s="1" t="n">
        <f aca="false">d10!R45</f>
        <v>1.448E-008</v>
      </c>
      <c r="M23" s="1" t="n">
        <f aca="false">d11!R45</f>
        <v>1.319E-008</v>
      </c>
      <c r="N23" s="1" t="n">
        <f aca="false">d12!R45</f>
        <v>1.485E-008</v>
      </c>
      <c r="O23" s="1" t="n">
        <f aca="false">d13!R45</f>
        <v>1.213E-008</v>
      </c>
      <c r="P23" s="1" t="n">
        <f aca="false">d14!R45</f>
        <v>1.747E-008</v>
      </c>
      <c r="Q23" s="31" t="n">
        <f aca="false">AVERAGE(C23:P23)</f>
        <v>1.41064285714286E-008</v>
      </c>
      <c r="R23" s="1" t="n">
        <f aca="false">MAX(C23:P23)</f>
        <v>1.747E-008</v>
      </c>
    </row>
    <row r="24" customFormat="false" ht="12.75" hidden="false" customHeight="false" outlineLevel="0" collapsed="false">
      <c r="A24" s="1" t="n">
        <v>11</v>
      </c>
      <c r="B24" s="1" t="n">
        <f aca="false">B23</f>
        <v>19.6</v>
      </c>
      <c r="C24" s="1" t="n">
        <f aca="false">d1!R46</f>
        <v>1.108E-008</v>
      </c>
      <c r="D24" s="1" t="n">
        <f aca="false">d2!R46</f>
        <v>1.302E-008</v>
      </c>
      <c r="E24" s="1" t="n">
        <f aca="false">d3!R46</f>
        <v>1.507E-008</v>
      </c>
      <c r="F24" s="1" t="n">
        <f aca="false">d4!R46</f>
        <v>1.153E-008</v>
      </c>
      <c r="G24" s="1" t="n">
        <f aca="false">d5!R46</f>
        <v>1.166E-008</v>
      </c>
      <c r="H24" s="1" t="n">
        <f aca="false">d6!R46</f>
        <v>1.255E-008</v>
      </c>
      <c r="I24" s="1" t="n">
        <f aca="false">d7!R46</f>
        <v>1.383E-008</v>
      </c>
      <c r="J24" s="1" t="n">
        <f aca="false">d8!R46</f>
        <v>1.295E-008</v>
      </c>
      <c r="K24" s="1" t="n">
        <f aca="false">d9!R46</f>
        <v>1.251E-008</v>
      </c>
      <c r="L24" s="1" t="n">
        <f aca="false">d10!R46</f>
        <v>1.332E-008</v>
      </c>
      <c r="M24" s="1" t="n">
        <f aca="false">d11!R46</f>
        <v>1.303E-008</v>
      </c>
      <c r="N24" s="1" t="n">
        <f aca="false">d12!R46</f>
        <v>1.456E-008</v>
      </c>
      <c r="O24" s="1" t="n">
        <f aca="false">d13!R46</f>
        <v>1.546E-008</v>
      </c>
      <c r="P24" s="1" t="n">
        <f aca="false">d14!R46</f>
        <v>1.603E-008</v>
      </c>
      <c r="Q24" s="31" t="n">
        <f aca="false">AVERAGE(C24:P24)</f>
        <v>1.33285714285714E-008</v>
      </c>
      <c r="R24" s="1" t="n">
        <f aca="false">MAX(C24:P24)</f>
        <v>1.603E-008</v>
      </c>
    </row>
    <row r="25" customFormat="false" ht="12.75" hidden="false" customHeight="false" outlineLevel="0" collapsed="false">
      <c r="B25" s="1" t="n">
        <f aca="false">B24+2.8</f>
        <v>22.4</v>
      </c>
      <c r="C25" s="1" t="n">
        <f aca="false">d1!R47</f>
        <v>0</v>
      </c>
      <c r="D25" s="1" t="n">
        <f aca="false">d2!R47</f>
        <v>0</v>
      </c>
      <c r="E25" s="1" t="n">
        <f aca="false">d3!R47</f>
        <v>0</v>
      </c>
      <c r="F25" s="1" t="n">
        <f aca="false">d4!R47</f>
        <v>0</v>
      </c>
      <c r="G25" s="1" t="n">
        <f aca="false">d5!R47</f>
        <v>0</v>
      </c>
      <c r="H25" s="1" t="n">
        <f aca="false">d6!R47</f>
        <v>0</v>
      </c>
      <c r="I25" s="1" t="n">
        <f aca="false">d7!R47</f>
        <v>0</v>
      </c>
      <c r="J25" s="1" t="n">
        <f aca="false">d8!R47</f>
        <v>0</v>
      </c>
      <c r="K25" s="1" t="n">
        <f aca="false">d9!R47</f>
        <v>0</v>
      </c>
      <c r="L25" s="1" t="n">
        <f aca="false">d10!R47</f>
        <v>0</v>
      </c>
      <c r="M25" s="1" t="n">
        <f aca="false">d11!R47</f>
        <v>0</v>
      </c>
      <c r="N25" s="1" t="n">
        <f aca="false">d12!R47</f>
        <v>0</v>
      </c>
      <c r="O25" s="1" t="n">
        <f aca="false">d13!R47</f>
        <v>0</v>
      </c>
      <c r="P25" s="1" t="n">
        <f aca="false">d14!R47</f>
        <v>0</v>
      </c>
      <c r="Q25" s="31" t="n">
        <f aca="false">AVERAGE(C25:P25)</f>
        <v>0</v>
      </c>
      <c r="R25" s="1" t="n">
        <f aca="false">MAX(C25:P25)</f>
        <v>0</v>
      </c>
    </row>
    <row r="26" customFormat="false" ht="12.75" hidden="false" customHeight="false" outlineLevel="0" collapsed="false">
      <c r="A26" s="1" t="s">
        <v>1010</v>
      </c>
    </row>
    <row r="27" customFormat="false" ht="12.75" hidden="false" customHeight="false" outlineLevel="0" collapsed="false">
      <c r="A27" s="1" t="s">
        <v>241</v>
      </c>
      <c r="B27" s="1" t="s">
        <v>242</v>
      </c>
      <c r="C27" s="1" t="n">
        <v>1</v>
      </c>
      <c r="D27" s="1" t="n">
        <v>2</v>
      </c>
      <c r="E27" s="1" t="n">
        <v>3</v>
      </c>
      <c r="F27" s="1" t="n">
        <v>4</v>
      </c>
      <c r="G27" s="1" t="n">
        <v>5</v>
      </c>
      <c r="H27" s="1" t="n">
        <v>6</v>
      </c>
      <c r="I27" s="1" t="n">
        <v>7</v>
      </c>
      <c r="J27" s="1" t="n">
        <v>8</v>
      </c>
      <c r="K27" s="1" t="n">
        <v>9</v>
      </c>
      <c r="L27" s="1" t="n">
        <v>10</v>
      </c>
      <c r="M27" s="1" t="n">
        <v>11</v>
      </c>
      <c r="N27" s="1" t="n">
        <v>12</v>
      </c>
      <c r="O27" s="1" t="n">
        <v>13</v>
      </c>
      <c r="P27" s="1" t="n">
        <v>14</v>
      </c>
      <c r="Q27" s="1" t="s">
        <v>1008</v>
      </c>
      <c r="R27" s="1" t="s">
        <v>1009</v>
      </c>
      <c r="S27" s="1" t="s">
        <v>1014</v>
      </c>
      <c r="T27" s="1" t="s">
        <v>1015</v>
      </c>
      <c r="U27" s="1" t="s">
        <v>88</v>
      </c>
    </row>
    <row r="28" customFormat="false" ht="12.75" hidden="false" customHeight="false" outlineLevel="0" collapsed="false">
      <c r="A28" s="1" t="n">
        <v>1</v>
      </c>
      <c r="B28" s="1" t="n">
        <v>0</v>
      </c>
      <c r="C28" s="1" t="n">
        <f aca="false">d1!S26</f>
        <v>-9.789E-008</v>
      </c>
      <c r="D28" s="1" t="n">
        <f aca="false">d2!S26</f>
        <v>-2.427E-007</v>
      </c>
      <c r="E28" s="1" t="n">
        <f aca="false">d3!S26</f>
        <v>-1.395E-007</v>
      </c>
      <c r="F28" s="1" t="n">
        <f aca="false">d4!S26</f>
        <v>-9.604E-008</v>
      </c>
      <c r="G28" s="1" t="n">
        <f aca="false">d5!S26</f>
        <v>-6.973E-007</v>
      </c>
      <c r="H28" s="1" t="n">
        <f aca="false">d6!S27</f>
        <v>-1.061E-007</v>
      </c>
      <c r="I28" s="1" t="n">
        <f aca="false">d7!S26</f>
        <v>-2.2E-007</v>
      </c>
      <c r="J28" s="1" t="n">
        <f aca="false">d8!S26</f>
        <v>-7.872E-007</v>
      </c>
      <c r="K28" s="1" t="n">
        <f aca="false">d9!S26</f>
        <v>-5.022E-007</v>
      </c>
      <c r="L28" s="1" t="n">
        <f aca="false">d10!S26</f>
        <v>-4.273E-007</v>
      </c>
      <c r="M28" s="1" t="n">
        <f aca="false">d11!S26</f>
        <v>-6.932E-007</v>
      </c>
      <c r="N28" s="1" t="n">
        <f aca="false">d12!S26</f>
        <v>-9.984E-008</v>
      </c>
      <c r="O28" s="1" t="n">
        <f aca="false">d13!S26</f>
        <v>-6.034E-007</v>
      </c>
      <c r="P28" s="1" t="n">
        <f aca="false">d14!S26</f>
        <v>-8.846E-008</v>
      </c>
      <c r="Q28" s="1" t="n">
        <f aca="false">AVERAGE(C28:P28)</f>
        <v>-3.42937857142857E-007</v>
      </c>
      <c r="R28" s="21" t="n">
        <f aca="false">MIN(C28:P28)</f>
        <v>-7.872E-007</v>
      </c>
      <c r="S28" s="31" t="n">
        <f aca="false">MAX(-Q28,Q4)</f>
        <v>4.93214285714286E-007</v>
      </c>
      <c r="T28" s="1" t="n">
        <f aca="false">B29-B28</f>
        <v>0.35</v>
      </c>
      <c r="U28" s="1" t="n">
        <f aca="false">S28*2/T28</f>
        <v>2.81836734693878E-006</v>
      </c>
    </row>
    <row r="29" customFormat="false" ht="12.75" hidden="false" customHeight="false" outlineLevel="0" collapsed="false">
      <c r="B29" s="1" t="n">
        <v>0.35</v>
      </c>
      <c r="C29" s="1" t="n">
        <f aca="false">d1!S27</f>
        <v>-1.085E-007</v>
      </c>
      <c r="D29" s="1" t="n">
        <f aca="false">d2!S27</f>
        <v>-1.818E-007</v>
      </c>
      <c r="E29" s="1" t="n">
        <f aca="false">d3!S27</f>
        <v>-1.055E-007</v>
      </c>
      <c r="F29" s="1" t="n">
        <f aca="false">d4!S27</f>
        <v>-1.081E-007</v>
      </c>
      <c r="G29" s="1" t="n">
        <f aca="false">d5!S27</f>
        <v>-1.088E-007</v>
      </c>
      <c r="H29" s="1" t="n">
        <f aca="false">d6!S28</f>
        <v>-1.41E-007</v>
      </c>
      <c r="I29" s="1" t="n">
        <f aca="false">d7!S27</f>
        <v>-2.695E-007</v>
      </c>
      <c r="J29" s="1" t="n">
        <f aca="false">d8!S27</f>
        <v>-1.083E-007</v>
      </c>
      <c r="K29" s="1" t="n">
        <f aca="false">d9!S27</f>
        <v>-1.053E-007</v>
      </c>
      <c r="L29" s="1" t="n">
        <f aca="false">d10!S27</f>
        <v>-3.328E-007</v>
      </c>
      <c r="M29" s="1" t="n">
        <f aca="false">d11!S27</f>
        <v>-1.071E-007</v>
      </c>
      <c r="N29" s="1" t="n">
        <f aca="false">d12!S27</f>
        <v>-1.076E-007</v>
      </c>
      <c r="O29" s="1" t="n">
        <f aca="false">d13!S27</f>
        <v>-4.773E-007</v>
      </c>
      <c r="P29" s="1" t="n">
        <f aca="false">d14!S27</f>
        <v>-4.312E-007</v>
      </c>
      <c r="Q29" s="1" t="n">
        <f aca="false">AVERAGE(C29:P29)</f>
        <v>-1.92342857142857E-007</v>
      </c>
      <c r="R29" s="1" t="n">
        <f aca="false">MIN(C29:P29)</f>
        <v>-4.773E-007</v>
      </c>
      <c r="S29" s="31" t="n">
        <f aca="false">MAX(-Q29,Q5)</f>
        <v>1.92342857142857E-007</v>
      </c>
      <c r="T29" s="1" t="n">
        <f aca="false">T28</f>
        <v>0.35</v>
      </c>
      <c r="U29" s="1" t="n">
        <f aca="false">S29*2/T29</f>
        <v>1.09910204081633E-006</v>
      </c>
    </row>
    <row r="30" customFormat="false" ht="12.75" hidden="false" customHeight="false" outlineLevel="0" collapsed="false">
      <c r="A30" s="1" t="n">
        <v>2</v>
      </c>
      <c r="B30" s="1" t="n">
        <f aca="false">B29</f>
        <v>0.35</v>
      </c>
      <c r="C30" s="1" t="n">
        <f aca="false">d1!S28</f>
        <v>-9.364E-008</v>
      </c>
      <c r="D30" s="1" t="n">
        <f aca="false">d2!S28</f>
        <v>-1.056E-007</v>
      </c>
      <c r="E30" s="1" t="n">
        <f aca="false">d3!S28</f>
        <v>-1.059E-007</v>
      </c>
      <c r="F30" s="1" t="n">
        <f aca="false">d4!S28</f>
        <v>-9.115E-008</v>
      </c>
      <c r="G30" s="1" t="n">
        <f aca="false">d5!S28</f>
        <v>-2.288E-007</v>
      </c>
      <c r="H30" s="1" t="n">
        <f aca="false">d6!S29</f>
        <v>-1.03E-007</v>
      </c>
      <c r="I30" s="1" t="n">
        <f aca="false">d7!S28</f>
        <v>-1.056E-007</v>
      </c>
      <c r="J30" s="1" t="n">
        <f aca="false">d8!S28</f>
        <v>-3.84E-007</v>
      </c>
      <c r="K30" s="1" t="n">
        <f aca="false">d9!S28</f>
        <v>-1.534E-007</v>
      </c>
      <c r="L30" s="1" t="n">
        <f aca="false">d10!S28</f>
        <v>-1.064E-007</v>
      </c>
      <c r="M30" s="1" t="n">
        <f aca="false">d11!S28</f>
        <v>-2.392E-007</v>
      </c>
      <c r="N30" s="1" t="n">
        <f aca="false">d12!S28</f>
        <v>-9.646E-008</v>
      </c>
      <c r="O30" s="1" t="n">
        <f aca="false">d13!S28</f>
        <v>-1.088E-007</v>
      </c>
      <c r="P30" s="1" t="n">
        <f aca="false">d14!S28</f>
        <v>-8.451E-008</v>
      </c>
      <c r="Q30" s="1" t="n">
        <f aca="false">AVERAGE(C30:P30)</f>
        <v>-1.43318571428571E-007</v>
      </c>
      <c r="R30" s="1" t="n">
        <f aca="false">MIN(C30:P30)</f>
        <v>-3.84E-007</v>
      </c>
      <c r="S30" s="31" t="n">
        <f aca="false">MAX(-Q30,Q6)</f>
        <v>1.89828571428571E-007</v>
      </c>
      <c r="T30" s="1" t="n">
        <f aca="false">B31-B30</f>
        <v>0.35</v>
      </c>
      <c r="U30" s="1" t="n">
        <f aca="false">S30*2/T30</f>
        <v>1.08473469387755E-006</v>
      </c>
    </row>
    <row r="31" customFormat="false" ht="12.75" hidden="false" customHeight="false" outlineLevel="0" collapsed="false">
      <c r="B31" s="1" t="n">
        <f aca="false">B30*2</f>
        <v>0.7</v>
      </c>
      <c r="C31" s="1" t="n">
        <f aca="false">d1!S29</f>
        <v>-1.046E-007</v>
      </c>
      <c r="D31" s="1" t="n">
        <f aca="false">d2!S29</f>
        <v>-1.062E-007</v>
      </c>
      <c r="E31" s="1" t="n">
        <f aca="false">d3!S29</f>
        <v>-1.021E-007</v>
      </c>
      <c r="F31" s="1" t="n">
        <f aca="false">d4!S29</f>
        <v>-1.047E-007</v>
      </c>
      <c r="G31" s="1" t="n">
        <f aca="false">d5!S29</f>
        <v>-1.059E-007</v>
      </c>
      <c r="H31" s="1" t="n">
        <f aca="false">d6!S30</f>
        <v>-2.111E-007</v>
      </c>
      <c r="I31" s="1" t="n">
        <f aca="false">d7!S29</f>
        <v>-1.061E-007</v>
      </c>
      <c r="J31" s="1" t="n">
        <f aca="false">d8!S29</f>
        <v>-1.046E-007</v>
      </c>
      <c r="K31" s="1" t="n">
        <f aca="false">d9!S29</f>
        <v>-1.006E-007</v>
      </c>
      <c r="L31" s="1" t="n">
        <f aca="false">d10!S29</f>
        <v>-1.076E-007</v>
      </c>
      <c r="M31" s="1" t="n">
        <f aca="false">d11!S29</f>
        <v>-1.027E-007</v>
      </c>
      <c r="N31" s="1" t="n">
        <f aca="false">d12!S29</f>
        <v>-1.038E-007</v>
      </c>
      <c r="O31" s="1" t="n">
        <f aca="false">d13!S29</f>
        <v>-1.079E-007</v>
      </c>
      <c r="P31" s="1" t="n">
        <f aca="false">d14!S29</f>
        <v>-1.078E-007</v>
      </c>
      <c r="Q31" s="1" t="n">
        <f aca="false">AVERAGE(C31:P31)</f>
        <v>-1.1255E-007</v>
      </c>
      <c r="R31" s="1" t="n">
        <f aca="false">MIN(C31:P31)</f>
        <v>-2.111E-007</v>
      </c>
      <c r="S31" s="31" t="n">
        <f aca="false">MAX(-Q31,Q7)</f>
        <v>1.1255E-007</v>
      </c>
      <c r="T31" s="1" t="n">
        <f aca="false">T30</f>
        <v>0.35</v>
      </c>
      <c r="U31" s="1" t="n">
        <f aca="false">S31*2/T31</f>
        <v>6.43142857142857E-007</v>
      </c>
    </row>
    <row r="32" customFormat="false" ht="12.75" hidden="false" customHeight="false" outlineLevel="0" collapsed="false">
      <c r="A32" s="1" t="n">
        <v>3</v>
      </c>
      <c r="B32" s="1" t="n">
        <f aca="false">B31</f>
        <v>0.7</v>
      </c>
      <c r="C32" s="1" t="n">
        <f aca="false">d1!S30</f>
        <v>-1.792E-007</v>
      </c>
      <c r="D32" s="1" t="n">
        <f aca="false">d2!S30</f>
        <v>-2.024E-007</v>
      </c>
      <c r="E32" s="1" t="n">
        <f aca="false">d3!S30</f>
        <v>-2.049E-007</v>
      </c>
      <c r="F32" s="1" t="n">
        <f aca="false">d4!S30</f>
        <v>-1.754E-007</v>
      </c>
      <c r="G32" s="1" t="n">
        <f aca="false">d5!S30</f>
        <v>-2.13E-007</v>
      </c>
      <c r="H32" s="1" t="n">
        <f aca="false">d6!S31</f>
        <v>-1.944E-007</v>
      </c>
      <c r="I32" s="1" t="n">
        <f aca="false">d7!S30</f>
        <v>-2.039E-007</v>
      </c>
      <c r="J32" s="1" t="n">
        <f aca="false">d8!S30</f>
        <v>-2.156E-007</v>
      </c>
      <c r="K32" s="1" t="n">
        <f aca="false">d9!S30</f>
        <v>-2.127E-007</v>
      </c>
      <c r="L32" s="1" t="n">
        <f aca="false">d10!S30</f>
        <v>-2.018E-007</v>
      </c>
      <c r="M32" s="1" t="n">
        <f aca="false">d11!S30</f>
        <v>-2.122E-007</v>
      </c>
      <c r="N32" s="1" t="n">
        <f aca="false">d12!S30</f>
        <v>-1.862E-007</v>
      </c>
      <c r="O32" s="1" t="n">
        <f aca="false">d13!S30</f>
        <v>-2.088E-007</v>
      </c>
      <c r="P32" s="1" t="n">
        <f aca="false">d14!S30</f>
        <v>-1.611E-007</v>
      </c>
      <c r="Q32" s="1" t="n">
        <f aca="false">AVERAGE(C32:P32)</f>
        <v>-1.97971428571429E-007</v>
      </c>
      <c r="R32" s="1" t="n">
        <f aca="false">MIN(C32:P32)</f>
        <v>-2.156E-007</v>
      </c>
      <c r="S32" s="31" t="n">
        <f aca="false">MAX(-Q32,Q8)</f>
        <v>2.09578571428571E-007</v>
      </c>
      <c r="T32" s="1" t="n">
        <f aca="false">B33-B32</f>
        <v>0.7</v>
      </c>
      <c r="U32" s="1" t="n">
        <f aca="false">S32*2/T32</f>
        <v>5.98795918367347E-007</v>
      </c>
    </row>
    <row r="33" customFormat="false" ht="12.75" hidden="false" customHeight="false" outlineLevel="0" collapsed="false">
      <c r="B33" s="1" t="n">
        <f aca="false">B32*2</f>
        <v>1.4</v>
      </c>
      <c r="C33" s="1" t="n">
        <f aca="false">d1!S31</f>
        <v>-1.933E-007</v>
      </c>
      <c r="D33" s="1" t="n">
        <f aca="false">d2!S31</f>
        <v>-1.985E-007</v>
      </c>
      <c r="E33" s="1" t="n">
        <f aca="false">d3!S31</f>
        <v>-1.901E-007</v>
      </c>
      <c r="F33" s="1" t="n">
        <f aca="false">d4!S31</f>
        <v>-1.956E-007</v>
      </c>
      <c r="G33" s="1" t="n">
        <f aca="false">d5!S31</f>
        <v>-1.987E-007</v>
      </c>
      <c r="H33" s="1" t="n">
        <f aca="false">d6!S32</f>
        <v>-3.918E-007</v>
      </c>
      <c r="I33" s="1" t="n">
        <f aca="false">d7!S31</f>
        <v>-1.981E-007</v>
      </c>
      <c r="J33" s="1" t="n">
        <f aca="false">d8!S31</f>
        <v>-1.972E-007</v>
      </c>
      <c r="K33" s="1" t="n">
        <f aca="false">d9!S31</f>
        <v>-1.842E-007</v>
      </c>
      <c r="L33" s="1" t="n">
        <f aca="false">d10!S31</f>
        <v>-2.033E-007</v>
      </c>
      <c r="M33" s="1" t="n">
        <f aca="false">d11!S31</f>
        <v>-1.916E-007</v>
      </c>
      <c r="N33" s="1" t="n">
        <f aca="false">d12!S31</f>
        <v>-1.926E-007</v>
      </c>
      <c r="O33" s="1" t="n">
        <f aca="false">d13!S31</f>
        <v>-1.984E-007</v>
      </c>
      <c r="P33" s="1" t="n">
        <f aca="false">d14!S31</f>
        <v>-1.985E-007</v>
      </c>
      <c r="Q33" s="1" t="n">
        <f aca="false">AVERAGE(C33:P33)</f>
        <v>-2.09421428571429E-007</v>
      </c>
      <c r="R33" s="1" t="n">
        <f aca="false">MIN(C33:P33)</f>
        <v>-3.918E-007</v>
      </c>
      <c r="S33" s="31" t="n">
        <f aca="false">MAX(-Q33,Q9)</f>
        <v>2.09421428571429E-007</v>
      </c>
      <c r="T33" s="1" t="n">
        <f aca="false">T32</f>
        <v>0.7</v>
      </c>
      <c r="U33" s="1" t="n">
        <f aca="false">S33*2/T33</f>
        <v>5.9834693877551E-007</v>
      </c>
    </row>
    <row r="34" customFormat="false" ht="12.75" hidden="false" customHeight="false" outlineLevel="0" collapsed="false">
      <c r="A34" s="1" t="n">
        <v>4</v>
      </c>
      <c r="B34" s="1" t="n">
        <f aca="false">B33</f>
        <v>1.4</v>
      </c>
      <c r="C34" s="1" t="n">
        <f aca="false">d1!S32</f>
        <v>-3.274E-007</v>
      </c>
      <c r="D34" s="1" t="n">
        <f aca="false">d2!S32</f>
        <v>-3.687E-007</v>
      </c>
      <c r="E34" s="1" t="n">
        <f aca="false">d3!S32</f>
        <v>-3.8E-007</v>
      </c>
      <c r="F34" s="1" t="n">
        <f aca="false">d4!S32</f>
        <v>-3.347E-007</v>
      </c>
      <c r="G34" s="1" t="n">
        <f aca="false">d5!S32</f>
        <v>-3.978E-007</v>
      </c>
      <c r="H34" s="1" t="n">
        <f aca="false">d6!S33</f>
        <v>-3.413E-007</v>
      </c>
      <c r="I34" s="1" t="n">
        <f aca="false">d7!S32</f>
        <v>-3.78E-007</v>
      </c>
      <c r="J34" s="1" t="n">
        <f aca="false">d8!S32</f>
        <v>-4.038E-007</v>
      </c>
      <c r="K34" s="1" t="n">
        <f aca="false">d9!S32</f>
        <v>-4.007E-007</v>
      </c>
      <c r="L34" s="1" t="n">
        <f aca="false">d10!S32</f>
        <v>-3.681E-007</v>
      </c>
      <c r="M34" s="1" t="n">
        <f aca="false">d11!S32</f>
        <v>-3.924E-007</v>
      </c>
      <c r="N34" s="1" t="n">
        <f aca="false">d12!S32</f>
        <v>-3.445E-007</v>
      </c>
      <c r="O34" s="1" t="n">
        <f aca="false">d13!S32</f>
        <v>-3.905E-007</v>
      </c>
      <c r="P34" s="1" t="n">
        <f aca="false">d14!S32</f>
        <v>-2.904E-007</v>
      </c>
      <c r="Q34" s="1" t="n">
        <f aca="false">AVERAGE(C34:P34)</f>
        <v>-3.65592857142857E-007</v>
      </c>
      <c r="R34" s="1" t="n">
        <f aca="false">MIN(C34:P34)</f>
        <v>-4.038E-007</v>
      </c>
      <c r="S34" s="31" t="n">
        <f aca="false">MAX(-Q34,Q10)</f>
        <v>3.897E-007</v>
      </c>
      <c r="T34" s="1" t="n">
        <f aca="false">B35-B34</f>
        <v>1.4</v>
      </c>
      <c r="U34" s="1" t="n">
        <f aca="false">S34*2/T34</f>
        <v>5.56714285714286E-007</v>
      </c>
    </row>
    <row r="35" customFormat="false" ht="12.75" hidden="false" customHeight="false" outlineLevel="0" collapsed="false">
      <c r="B35" s="1" t="n">
        <f aca="false">B34*2</f>
        <v>2.8</v>
      </c>
      <c r="C35" s="1" t="n">
        <f aca="false">d1!S33</f>
        <v>-3.281E-007</v>
      </c>
      <c r="D35" s="1" t="n">
        <f aca="false">d2!S33</f>
        <v>-3.405E-007</v>
      </c>
      <c r="E35" s="1" t="n">
        <f aca="false">d3!S33</f>
        <v>-3.278E-007</v>
      </c>
      <c r="F35" s="1" t="n">
        <f aca="false">d4!S33</f>
        <v>-3.397E-007</v>
      </c>
      <c r="G35" s="1" t="n">
        <f aca="false">d5!S33</f>
        <v>-3.467E-007</v>
      </c>
      <c r="H35" s="1" t="n">
        <f aca="false">d6!S34</f>
        <v>-7.259E-007</v>
      </c>
      <c r="I35" s="1" t="n">
        <f aca="false">d7!S33</f>
        <v>-3.477E-007</v>
      </c>
      <c r="J35" s="1" t="n">
        <f aca="false">d8!S33</f>
        <v>-3.436E-007</v>
      </c>
      <c r="K35" s="1" t="n">
        <f aca="false">d9!S33</f>
        <v>-3.008E-007</v>
      </c>
      <c r="L35" s="1" t="n">
        <f aca="false">d10!S33</f>
        <v>-3.614E-007</v>
      </c>
      <c r="M35" s="1" t="n">
        <f aca="false">d11!S33</f>
        <v>-3.295E-007</v>
      </c>
      <c r="N35" s="1" t="n">
        <f aca="false">d12!S33</f>
        <v>-3.312E-007</v>
      </c>
      <c r="O35" s="1" t="n">
        <f aca="false">d13!S33</f>
        <v>-3.342E-007</v>
      </c>
      <c r="P35" s="1" t="n">
        <f aca="false">d14!S33</f>
        <v>-3.445E-007</v>
      </c>
      <c r="Q35" s="1" t="n">
        <f aca="false">AVERAGE(C35:P35)</f>
        <v>-3.644E-007</v>
      </c>
      <c r="R35" s="1" t="n">
        <f aca="false">MIN(C35:P35)</f>
        <v>-7.259E-007</v>
      </c>
      <c r="S35" s="31" t="n">
        <f aca="false">MAX(-Q35,Q11)</f>
        <v>3.644E-007</v>
      </c>
      <c r="T35" s="1" t="n">
        <f aca="false">T34</f>
        <v>1.4</v>
      </c>
      <c r="U35" s="1" t="n">
        <f aca="false">S35*2/T35</f>
        <v>5.20571428571429E-007</v>
      </c>
    </row>
    <row r="36" customFormat="false" ht="12.75" hidden="false" customHeight="false" outlineLevel="0" collapsed="false">
      <c r="A36" s="1" t="n">
        <v>5</v>
      </c>
      <c r="B36" s="1" t="n">
        <f aca="false">B35</f>
        <v>2.8</v>
      </c>
      <c r="C36" s="1" t="n">
        <f aca="false">d1!S34</f>
        <v>-5.912E-007</v>
      </c>
      <c r="D36" s="1" t="n">
        <f aca="false">d2!S34</f>
        <v>-6.362E-007</v>
      </c>
      <c r="E36" s="1" t="n">
        <f aca="false">d3!S34</f>
        <v>-6.963E-007</v>
      </c>
      <c r="F36" s="1" t="n">
        <f aca="false">d4!S34</f>
        <v>-6.544E-007</v>
      </c>
      <c r="G36" s="1" t="n">
        <f aca="false">d5!S34</f>
        <v>-7.471E-007</v>
      </c>
      <c r="H36" s="1" t="n">
        <f aca="false">d6!S35</f>
        <v>-5.21E-007</v>
      </c>
      <c r="I36" s="1" t="n">
        <f aca="false">d7!S34</f>
        <v>-6.82E-007</v>
      </c>
      <c r="J36" s="1" t="n">
        <f aca="false">d8!S34</f>
        <v>-7.466E-007</v>
      </c>
      <c r="K36" s="1" t="n">
        <f aca="false">d9!S34</f>
        <v>-7.491E-007</v>
      </c>
      <c r="L36" s="1" t="n">
        <f aca="false">d10!S34</f>
        <v>-6.368E-007</v>
      </c>
      <c r="M36" s="1" t="n">
        <f aca="false">d11!S34</f>
        <v>-7.112E-007</v>
      </c>
      <c r="N36" s="1" t="n">
        <f aca="false">d12!S34</f>
        <v>-6.197E-007</v>
      </c>
      <c r="O36" s="1" t="n">
        <f aca="false">d13!S34</f>
        <v>-7.199E-007</v>
      </c>
      <c r="P36" s="1" t="n">
        <f aca="false">d14!S34</f>
        <v>-5.013E-007</v>
      </c>
      <c r="Q36" s="1" t="n">
        <f aca="false">AVERAGE(C36:P36)</f>
        <v>-6.58057142857143E-007</v>
      </c>
      <c r="R36" s="1" t="n">
        <f aca="false">MIN(C36:P36)</f>
        <v>-7.491E-007</v>
      </c>
      <c r="S36" s="31" t="n">
        <f aca="false">MAX(-Q36,Q12)</f>
        <v>7.14735714285714E-007</v>
      </c>
      <c r="T36" s="1" t="n">
        <f aca="false">B37-B36</f>
        <v>2.8</v>
      </c>
      <c r="U36" s="1" t="n">
        <f aca="false">S36*2/T36</f>
        <v>5.10525510204082E-007</v>
      </c>
    </row>
    <row r="37" customFormat="false" ht="12.75" hidden="false" customHeight="false" outlineLevel="0" collapsed="false">
      <c r="B37" s="1" t="n">
        <f aca="false">B36+2.8</f>
        <v>5.6</v>
      </c>
      <c r="C37" s="1" t="n">
        <f aca="false">d1!S35</f>
        <v>-4.641E-007</v>
      </c>
      <c r="D37" s="1" t="n">
        <f aca="false">d2!S35</f>
        <v>-4.969E-007</v>
      </c>
      <c r="E37" s="1" t="n">
        <f aca="false">d3!S35</f>
        <v>-5.054E-007</v>
      </c>
      <c r="F37" s="1" t="n">
        <f aca="false">d4!S35</f>
        <v>-5.19E-007</v>
      </c>
      <c r="G37" s="1" t="n">
        <f aca="false">d5!S35</f>
        <v>-5.446E-007</v>
      </c>
      <c r="H37" s="1" t="n">
        <f aca="false">d6!S36</f>
        <v>-6.449E-007</v>
      </c>
      <c r="I37" s="1" t="n">
        <f aca="false">d7!S35</f>
        <v>-5.408E-007</v>
      </c>
      <c r="J37" s="1" t="n">
        <f aca="false">d8!S35</f>
        <v>-5.107E-007</v>
      </c>
      <c r="K37" s="1" t="n">
        <f aca="false">d9!S35</f>
        <v>-4.033E-007</v>
      </c>
      <c r="L37" s="1" t="n">
        <f aca="false">d10!S35</f>
        <v>-5.564E-007</v>
      </c>
      <c r="M37" s="1" t="n">
        <f aca="false">d11!S35</f>
        <v>-4.77E-007</v>
      </c>
      <c r="N37" s="1" t="n">
        <f aca="false">d12!S35</f>
        <v>-5.224E-007</v>
      </c>
      <c r="O37" s="1" t="n">
        <f aca="false">d13!S35</f>
        <v>-5.108E-007</v>
      </c>
      <c r="P37" s="1" t="n">
        <f aca="false">d14!S35</f>
        <v>-5.266E-007</v>
      </c>
      <c r="Q37" s="1" t="n">
        <f aca="false">AVERAGE(C37:P37)</f>
        <v>-5.15921428571429E-007</v>
      </c>
      <c r="R37" s="1" t="n">
        <f aca="false">MIN(C37:P37)</f>
        <v>-6.449E-007</v>
      </c>
      <c r="S37" s="31" t="n">
        <f aca="false">MAX(-Q37,Q13)</f>
        <v>5.15921428571429E-007</v>
      </c>
      <c r="T37" s="1" t="n">
        <f aca="false">T36</f>
        <v>2.8</v>
      </c>
      <c r="U37" s="1" t="n">
        <f aca="false">S37*2/T37</f>
        <v>3.68515306122449E-007</v>
      </c>
    </row>
    <row r="38" customFormat="false" ht="12.75" hidden="false" customHeight="false" outlineLevel="0" collapsed="false">
      <c r="A38" s="1" t="n">
        <v>6</v>
      </c>
      <c r="B38" s="1" t="n">
        <f aca="false">B37</f>
        <v>5.6</v>
      </c>
      <c r="C38" s="1" t="n">
        <f aca="false">d1!S36</f>
        <v>-5.562E-007</v>
      </c>
      <c r="D38" s="1" t="n">
        <f aca="false">d2!S36</f>
        <v>-5.858E-007</v>
      </c>
      <c r="E38" s="1" t="n">
        <f aca="false">d3!S36</f>
        <v>-6.001E-007</v>
      </c>
      <c r="F38" s="1" t="n">
        <f aca="false">d4!S36</f>
        <v>-6.854E-007</v>
      </c>
      <c r="G38" s="1" t="n">
        <f aca="false">d5!S36</f>
        <v>-6.967E-007</v>
      </c>
      <c r="H38" s="1" t="n">
        <f aca="false">d6!S37</f>
        <v>-4.291E-007</v>
      </c>
      <c r="I38" s="1" t="n">
        <f aca="false">d7!S36</f>
        <v>-6.069E-007</v>
      </c>
      <c r="J38" s="1" t="n">
        <f aca="false">d8!S36</f>
        <v>-6.978E-007</v>
      </c>
      <c r="K38" s="1" t="n">
        <f aca="false">d9!S36</f>
        <v>-6.754E-007</v>
      </c>
      <c r="L38" s="1" t="n">
        <f aca="false">d10!S36</f>
        <v>-5.977E-007</v>
      </c>
      <c r="M38" s="1" t="n">
        <f aca="false">d11!S36</f>
        <v>-6.396E-007</v>
      </c>
      <c r="N38" s="1" t="n">
        <f aca="false">d12!S36</f>
        <v>-5.399E-007</v>
      </c>
      <c r="O38" s="1" t="n">
        <f aca="false">d13!S36</f>
        <v>-6.675E-007</v>
      </c>
      <c r="P38" s="1" t="n">
        <f aca="false">d14!S36</f>
        <v>-4.476E-007</v>
      </c>
      <c r="Q38" s="1" t="n">
        <f aca="false">AVERAGE(C38:P38)</f>
        <v>-6.01835714285714E-007</v>
      </c>
      <c r="R38" s="1" t="n">
        <f aca="false">MIN(C38:P38)</f>
        <v>-6.978E-007</v>
      </c>
      <c r="S38" s="31" t="n">
        <f aca="false">MAX(-Q38,Q14)</f>
        <v>6.57864285714286E-007</v>
      </c>
      <c r="T38" s="1" t="n">
        <f aca="false">B39-B38</f>
        <v>2.8</v>
      </c>
      <c r="U38" s="1" t="n">
        <f aca="false">S38*2/T38</f>
        <v>4.6990306122449E-007</v>
      </c>
    </row>
    <row r="39" customFormat="false" ht="12.75" hidden="false" customHeight="false" outlineLevel="0" collapsed="false">
      <c r="B39" s="1" t="n">
        <f aca="false">B38+2.8</f>
        <v>8.4</v>
      </c>
      <c r="C39" s="1" t="n">
        <f aca="false">d1!S37</f>
        <v>-3.523E-007</v>
      </c>
      <c r="D39" s="1" t="n">
        <f aca="false">d2!S37</f>
        <v>-4.117E-007</v>
      </c>
      <c r="E39" s="1" t="n">
        <f aca="false">d3!S37</f>
        <v>-4.588E-007</v>
      </c>
      <c r="F39" s="1" t="n">
        <f aca="false">d4!S37</f>
        <v>-4.361E-007</v>
      </c>
      <c r="G39" s="1" t="n">
        <f aca="false">d5!S37</f>
        <v>-4.565E-007</v>
      </c>
      <c r="H39" s="1" t="n">
        <f aca="false">d6!S38</f>
        <v>-5.657E-007</v>
      </c>
      <c r="I39" s="1" t="n">
        <f aca="false">d7!S37</f>
        <v>-4.425E-007</v>
      </c>
      <c r="J39" s="1" t="n">
        <f aca="false">d8!S37</f>
        <v>-4.123E-007</v>
      </c>
      <c r="K39" s="1" t="n">
        <f aca="false">d9!S37</f>
        <v>-2.924E-007</v>
      </c>
      <c r="L39" s="1" t="n">
        <f aca="false">d10!S37</f>
        <v>-4.372E-007</v>
      </c>
      <c r="M39" s="1" t="n">
        <f aca="false">d11!S37</f>
        <v>-3.398E-007</v>
      </c>
      <c r="N39" s="1" t="n">
        <f aca="false">d12!S37</f>
        <v>-4.287E-007</v>
      </c>
      <c r="O39" s="1" t="n">
        <f aca="false">d13!S37</f>
        <v>-4.399E-007</v>
      </c>
      <c r="P39" s="1" t="n">
        <f aca="false">d14!S37</f>
        <v>-4.617E-007</v>
      </c>
      <c r="Q39" s="1" t="n">
        <f aca="false">AVERAGE(C39:P39)</f>
        <v>-4.23971428571429E-007</v>
      </c>
      <c r="R39" s="1" t="n">
        <f aca="false">MIN(C39:P39)</f>
        <v>-5.657E-007</v>
      </c>
      <c r="S39" s="31" t="n">
        <f aca="false">MAX(-Q39,Q15)</f>
        <v>4.23971428571429E-007</v>
      </c>
      <c r="T39" s="1" t="n">
        <f aca="false">T38</f>
        <v>2.8</v>
      </c>
      <c r="U39" s="1" t="n">
        <f aca="false">S39*2/T39</f>
        <v>3.02836734693878E-007</v>
      </c>
    </row>
    <row r="40" customFormat="false" ht="12.75" hidden="false" customHeight="false" outlineLevel="0" collapsed="false">
      <c r="A40" s="1" t="n">
        <v>7</v>
      </c>
      <c r="B40" s="1" t="n">
        <f aca="false">B39</f>
        <v>8.4</v>
      </c>
      <c r="C40" s="1" t="n">
        <f aca="false">d1!S38</f>
        <v>-4.652E-007</v>
      </c>
      <c r="D40" s="1" t="n">
        <f aca="false">d2!S38</f>
        <v>-5.023E-007</v>
      </c>
      <c r="E40" s="1" t="n">
        <f aca="false">d3!S38</f>
        <v>-4.952E-007</v>
      </c>
      <c r="F40" s="1" t="n">
        <f aca="false">d4!S38</f>
        <v>-6.359E-007</v>
      </c>
      <c r="G40" s="1" t="n">
        <f aca="false">d5!S38</f>
        <v>-6.253E-007</v>
      </c>
      <c r="H40" s="1" t="n">
        <f aca="false">d6!S39</f>
        <v>-2.593E-007</v>
      </c>
      <c r="I40" s="1" t="n">
        <f aca="false">d7!S38</f>
        <v>-4.751E-007</v>
      </c>
      <c r="J40" s="1" t="n">
        <f aca="false">d8!S38</f>
        <v>-5.855E-007</v>
      </c>
      <c r="K40" s="1" t="n">
        <f aca="false">d9!S38</f>
        <v>-5.602E-007</v>
      </c>
      <c r="L40" s="1" t="n">
        <f aca="false">d10!S38</f>
        <v>-5.564E-007</v>
      </c>
      <c r="M40" s="1" t="n">
        <f aca="false">d11!S38</f>
        <v>-5.182E-007</v>
      </c>
      <c r="N40" s="1" t="n">
        <f aca="false">d12!S38</f>
        <v>-5.427E-007</v>
      </c>
      <c r="O40" s="1" t="n">
        <f aca="false">d13!S38</f>
        <v>-5.401E-007</v>
      </c>
      <c r="P40" s="1" t="n">
        <f aca="false">d14!S38</f>
        <v>-3.787E-007</v>
      </c>
      <c r="Q40" s="1" t="n">
        <f aca="false">AVERAGE(C40:P40)</f>
        <v>-5.10007142857143E-007</v>
      </c>
      <c r="R40" s="1" t="n">
        <f aca="false">MIN(C40:P40)</f>
        <v>-6.359E-007</v>
      </c>
      <c r="S40" s="31" t="n">
        <f aca="false">MAX(-Q40,Q16)</f>
        <v>5.52928571428572E-007</v>
      </c>
      <c r="T40" s="1" t="n">
        <f aca="false">B41-B40</f>
        <v>2.8</v>
      </c>
      <c r="U40" s="1" t="n">
        <f aca="false">S40*2/T40</f>
        <v>3.94948979591837E-007</v>
      </c>
    </row>
    <row r="41" customFormat="false" ht="12.75" hidden="false" customHeight="false" outlineLevel="0" collapsed="false">
      <c r="B41" s="1" t="n">
        <f aca="false">B40+2.8</f>
        <v>11.2</v>
      </c>
      <c r="C41" s="1" t="n">
        <f aca="false">d1!S39</f>
        <v>-2.222E-007</v>
      </c>
      <c r="D41" s="1" t="n">
        <f aca="false">d2!S39</f>
        <v>-2.781E-007</v>
      </c>
      <c r="E41" s="1" t="n">
        <f aca="false">d3!S39</f>
        <v>-3.31E-007</v>
      </c>
      <c r="F41" s="1" t="n">
        <f aca="false">d4!S39</f>
        <v>-2.926E-007</v>
      </c>
      <c r="G41" s="1" t="n">
        <f aca="false">d5!S39</f>
        <v>-2.773E-007</v>
      </c>
      <c r="H41" s="1" t="n">
        <f aca="false">d6!S40</f>
        <v>-4.086E-007</v>
      </c>
      <c r="I41" s="1" t="n">
        <f aca="false">d7!S39</f>
        <v>-2.911E-007</v>
      </c>
      <c r="J41" s="1" t="n">
        <f aca="false">d8!S39</f>
        <v>-2.325E-007</v>
      </c>
      <c r="K41" s="1" t="n">
        <f aca="false">d9!S39</f>
        <v>-1.64E-007</v>
      </c>
      <c r="L41" s="1" t="n">
        <f aca="false">d10!S39</f>
        <v>-2.409E-007</v>
      </c>
      <c r="M41" s="1" t="n">
        <f aca="false">d11!S39</f>
        <v>-1.754E-007</v>
      </c>
      <c r="N41" s="1" t="n">
        <f aca="false">d12!S39</f>
        <v>-3.113E-007</v>
      </c>
      <c r="O41" s="1" t="n">
        <f aca="false">d13!S39</f>
        <v>-3.204E-007</v>
      </c>
      <c r="P41" s="1" t="n">
        <f aca="false">d14!S39</f>
        <v>-3.391E-007</v>
      </c>
      <c r="Q41" s="1" t="n">
        <f aca="false">AVERAGE(C41:P41)</f>
        <v>-2.77464285714286E-007</v>
      </c>
      <c r="R41" s="1" t="n">
        <f aca="false">MIN(C41:P41)</f>
        <v>-4.086E-007</v>
      </c>
      <c r="S41" s="31" t="n">
        <f aca="false">MAX(-Q41,Q17)</f>
        <v>2.77464285714286E-007</v>
      </c>
      <c r="T41" s="1" t="n">
        <f aca="false">T40</f>
        <v>2.8</v>
      </c>
      <c r="U41" s="1" t="n">
        <f aca="false">S41*2/T41</f>
        <v>1.98188775510204E-007</v>
      </c>
    </row>
    <row r="42" customFormat="false" ht="12.75" hidden="false" customHeight="false" outlineLevel="0" collapsed="false">
      <c r="A42" s="1" t="n">
        <v>8</v>
      </c>
      <c r="B42" s="1" t="n">
        <f aca="false">B41</f>
        <v>11.2</v>
      </c>
      <c r="C42" s="1" t="n">
        <f aca="false">d1!S40</f>
        <v>-2.579E-007</v>
      </c>
      <c r="D42" s="1" t="n">
        <f aca="false">d2!S40</f>
        <v>-3.418E-007</v>
      </c>
      <c r="E42" s="1" t="n">
        <f aca="false">d3!S40</f>
        <v>-3.473E-007</v>
      </c>
      <c r="F42" s="1" t="n">
        <f aca="false">d4!S40</f>
        <v>-4.585E-007</v>
      </c>
      <c r="G42" s="1" t="n">
        <f aca="false">d5!S40</f>
        <v>-4.999E-007</v>
      </c>
      <c r="H42" s="1" t="n">
        <f aca="false">d6!S41</f>
        <v>-5.086E-008</v>
      </c>
      <c r="I42" s="1" t="n">
        <f aca="false">d7!S40</f>
        <v>-3.408E-007</v>
      </c>
      <c r="J42" s="1" t="n">
        <f aca="false">d8!S40</f>
        <v>-3.788E-007</v>
      </c>
      <c r="K42" s="1" t="n">
        <f aca="false">d9!S40</f>
        <v>-3.571E-007</v>
      </c>
      <c r="L42" s="1" t="n">
        <f aca="false">d10!S40</f>
        <v>-4.296E-007</v>
      </c>
      <c r="M42" s="1" t="n">
        <f aca="false">d11!S40</f>
        <v>-3.522E-007</v>
      </c>
      <c r="N42" s="1" t="n">
        <f aca="false">d12!S40</f>
        <v>-4.303E-007</v>
      </c>
      <c r="O42" s="1" t="n">
        <f aca="false">d13!S40</f>
        <v>-3.196E-007</v>
      </c>
      <c r="P42" s="1" t="n">
        <f aca="false">d14!S40</f>
        <v>-2.469E-007</v>
      </c>
      <c r="Q42" s="1" t="n">
        <f aca="false">AVERAGE(C42:P42)</f>
        <v>-3.43682857142857E-007</v>
      </c>
      <c r="R42" s="1" t="n">
        <f aca="false">MIN(C42:P42)</f>
        <v>-4.999E-007</v>
      </c>
      <c r="S42" s="31" t="n">
        <f aca="false">MAX(-Q42,Q18)</f>
        <v>3.74157142857143E-007</v>
      </c>
      <c r="T42" s="1" t="n">
        <f aca="false">B43-B42</f>
        <v>2.8</v>
      </c>
      <c r="U42" s="1" t="n">
        <f aca="false">S42*2/T42</f>
        <v>2.67255102040816E-007</v>
      </c>
    </row>
    <row r="43" customFormat="false" ht="12.75" hidden="false" customHeight="false" outlineLevel="0" collapsed="false">
      <c r="B43" s="1" t="n">
        <f aca="false">B42+2.8</f>
        <v>14</v>
      </c>
      <c r="C43" s="1" t="n">
        <f aca="false">d1!S41</f>
        <v>-4.975E-008</v>
      </c>
      <c r="D43" s="1" t="n">
        <f aca="false">d2!S41</f>
        <v>-5.697E-008</v>
      </c>
      <c r="E43" s="1" t="n">
        <f aca="false">d3!S41</f>
        <v>-1.224E-007</v>
      </c>
      <c r="F43" s="1" t="n">
        <f aca="false">d4!S41</f>
        <v>-5.326E-008</v>
      </c>
      <c r="G43" s="1" t="n">
        <f aca="false">d5!S41</f>
        <v>-5.195E-008</v>
      </c>
      <c r="H43" s="1" t="n">
        <f aca="false">d6!S42</f>
        <v>-8.833E-008</v>
      </c>
      <c r="I43" s="1" t="n">
        <f aca="false">d7!S41</f>
        <v>-6.528E-008</v>
      </c>
      <c r="J43" s="1" t="n">
        <f aca="false">d8!S41</f>
        <v>-4.865E-008</v>
      </c>
      <c r="K43" s="1" t="n">
        <f aca="false">d9!S41</f>
        <v>-4.85E-008</v>
      </c>
      <c r="L43" s="1" t="n">
        <f aca="false">d10!S41</f>
        <v>-4.89E-008</v>
      </c>
      <c r="M43" s="1" t="n">
        <f aca="false">d11!S41</f>
        <v>-5.068E-008</v>
      </c>
      <c r="N43" s="1" t="n">
        <f aca="false">d12!S41</f>
        <v>-7.334E-008</v>
      </c>
      <c r="O43" s="1" t="n">
        <f aca="false">d13!S41</f>
        <v>-1.063E-007</v>
      </c>
      <c r="P43" s="1" t="n">
        <f aca="false">d14!S41</f>
        <v>-9.912E-008</v>
      </c>
      <c r="Q43" s="1" t="n">
        <f aca="false">AVERAGE(C43:P43)</f>
        <v>-6.88164285714286E-008</v>
      </c>
      <c r="R43" s="1" t="n">
        <f aca="false">MIN(C43:P43)</f>
        <v>-1.224E-007</v>
      </c>
      <c r="S43" s="31" t="n">
        <f aca="false">MAX(-Q43,Q19)</f>
        <v>6.88164285714286E-008</v>
      </c>
      <c r="T43" s="1" t="n">
        <f aca="false">T42</f>
        <v>2.8</v>
      </c>
      <c r="U43" s="1" t="n">
        <f aca="false">S43*2/T43</f>
        <v>4.91545918367347E-008</v>
      </c>
    </row>
    <row r="44" customFormat="false" ht="12.75" hidden="false" customHeight="false" outlineLevel="0" collapsed="false">
      <c r="A44" s="1" t="n">
        <v>9</v>
      </c>
      <c r="B44" s="1" t="n">
        <f aca="false">B43</f>
        <v>14</v>
      </c>
      <c r="C44" s="1" t="n">
        <f aca="false">d1!S42</f>
        <v>-5.119E-008</v>
      </c>
      <c r="D44" s="1" t="n">
        <f aca="false">d2!S42</f>
        <v>-7.38E-008</v>
      </c>
      <c r="E44" s="1" t="n">
        <f aca="false">d3!S42</f>
        <v>-1.122E-007</v>
      </c>
      <c r="F44" s="1" t="n">
        <f aca="false">d4!S42</f>
        <v>-1.249E-007</v>
      </c>
      <c r="G44" s="1" t="n">
        <f aca="false">d5!S42</f>
        <v>-1.907E-007</v>
      </c>
      <c r="H44" s="1" t="n">
        <f aca="false">d6!S43</f>
        <v>-3.015E-008</v>
      </c>
      <c r="I44" s="1" t="n">
        <f aca="false">d7!S42</f>
        <v>-9.429E-008</v>
      </c>
      <c r="J44" s="1" t="n">
        <f aca="false">d8!S42</f>
        <v>-5.091E-008</v>
      </c>
      <c r="K44" s="1" t="n">
        <f aca="false">d9!S42</f>
        <v>-6.649E-008</v>
      </c>
      <c r="L44" s="1" t="n">
        <f aca="false">d10!S42</f>
        <v>-1.318E-007</v>
      </c>
      <c r="M44" s="1" t="n">
        <f aca="false">d11!S42</f>
        <v>-5.109E-008</v>
      </c>
      <c r="N44" s="1" t="n">
        <f aca="false">d12!S42</f>
        <v>-1.336E-007</v>
      </c>
      <c r="O44" s="1" t="n">
        <f aca="false">d13!S42</f>
        <v>-6.638E-008</v>
      </c>
      <c r="P44" s="1" t="n">
        <f aca="false">d14!S42</f>
        <v>-5.059E-008</v>
      </c>
      <c r="Q44" s="1" t="n">
        <f aca="false">AVERAGE(C44:P44)</f>
        <v>-8.77207142857143E-008</v>
      </c>
      <c r="R44" s="1" t="n">
        <f aca="false">MIN(C44:P44)</f>
        <v>-1.907E-007</v>
      </c>
      <c r="S44" s="31" t="n">
        <f aca="false">MAX(-Q44,Q20)</f>
        <v>9.45E-008</v>
      </c>
      <c r="T44" s="1" t="n">
        <f aca="false">B45-B44</f>
        <v>2.8</v>
      </c>
      <c r="U44" s="1" t="n">
        <f aca="false">S44*2/T44</f>
        <v>6.75E-008</v>
      </c>
    </row>
    <row r="45" customFormat="false" ht="12.75" hidden="false" customHeight="false" outlineLevel="0" collapsed="false">
      <c r="B45" s="1" t="n">
        <f aca="false">B44+2.8</f>
        <v>16.8</v>
      </c>
      <c r="C45" s="1" t="n">
        <f aca="false">d1!S43</f>
        <v>-2.903E-008</v>
      </c>
      <c r="D45" s="1" t="n">
        <f aca="false">d2!S43</f>
        <v>-3.308E-008</v>
      </c>
      <c r="E45" s="1" t="n">
        <f aca="false">d3!S43</f>
        <v>-3.789E-008</v>
      </c>
      <c r="F45" s="1" t="n">
        <f aca="false">d4!S43</f>
        <v>-2.974E-008</v>
      </c>
      <c r="G45" s="1" t="n">
        <f aca="false">d5!S43</f>
        <v>-2.909E-008</v>
      </c>
      <c r="H45" s="1" t="n">
        <f aca="false">d6!S44</f>
        <v>-3.133E-008</v>
      </c>
      <c r="I45" s="1" t="n">
        <f aca="false">d7!S43</f>
        <v>-3.24E-008</v>
      </c>
      <c r="J45" s="1" t="n">
        <f aca="false">d8!S43</f>
        <v>-2.766E-008</v>
      </c>
      <c r="K45" s="1" t="n">
        <f aca="false">d9!S43</f>
        <v>-2.971E-008</v>
      </c>
      <c r="L45" s="1" t="n">
        <f aca="false">d10!S43</f>
        <v>-3.097E-008</v>
      </c>
      <c r="M45" s="1" t="n">
        <f aca="false">d11!S43</f>
        <v>-3.052E-008</v>
      </c>
      <c r="N45" s="1" t="n">
        <f aca="false">d12!S43</f>
        <v>-3.353E-008</v>
      </c>
      <c r="O45" s="1" t="n">
        <f aca="false">d13!S43</f>
        <v>-3.512E-008</v>
      </c>
      <c r="P45" s="1" t="n">
        <f aca="false">d14!S43</f>
        <v>-3.476E-008</v>
      </c>
      <c r="Q45" s="1" t="n">
        <f aca="false">AVERAGE(C45:P45)</f>
        <v>-3.17735714285714E-008</v>
      </c>
      <c r="R45" s="1" t="n">
        <f aca="false">MIN(C45:P45)</f>
        <v>-3.789E-008</v>
      </c>
      <c r="S45" s="31" t="n">
        <f aca="false">MAX(-Q45,Q21)</f>
        <v>3.26071428571429E-008</v>
      </c>
      <c r="T45" s="1" t="n">
        <f aca="false">T44</f>
        <v>2.8</v>
      </c>
      <c r="U45" s="1" t="n">
        <f aca="false">S45*2/T45</f>
        <v>2.32908163265306E-008</v>
      </c>
    </row>
    <row r="46" customFormat="false" ht="12.75" hidden="false" customHeight="false" outlineLevel="0" collapsed="false">
      <c r="A46" s="1" t="n">
        <v>10</v>
      </c>
      <c r="B46" s="1" t="n">
        <f aca="false">B45</f>
        <v>16.8</v>
      </c>
      <c r="C46" s="1" t="n">
        <f aca="false">d1!S44</f>
        <v>-3.316E-008</v>
      </c>
      <c r="D46" s="1" t="n">
        <f aca="false">d2!S44</f>
        <v>-3.203E-008</v>
      </c>
      <c r="E46" s="1" t="n">
        <f aca="false">d3!S44</f>
        <v>-3.471E-008</v>
      </c>
      <c r="F46" s="1" t="n">
        <f aca="false">d4!S44</f>
        <v>-3.216E-008</v>
      </c>
      <c r="G46" s="1" t="n">
        <f aca="false">d5!S44</f>
        <v>-3.77E-008</v>
      </c>
      <c r="H46" s="1" t="n">
        <f aca="false">d6!S45</f>
        <v>-1.255E-008</v>
      </c>
      <c r="I46" s="1" t="n">
        <f aca="false">d7!S44</f>
        <v>-3.178E-008</v>
      </c>
      <c r="J46" s="1" t="n">
        <f aca="false">d8!S44</f>
        <v>-2.98E-008</v>
      </c>
      <c r="K46" s="1" t="n">
        <f aca="false">d9!S44</f>
        <v>-3.119E-008</v>
      </c>
      <c r="L46" s="1" t="n">
        <f aca="false">d10!S44</f>
        <v>-3.268E-008</v>
      </c>
      <c r="M46" s="1" t="n">
        <f aca="false">d11!S44</f>
        <v>-3.029E-008</v>
      </c>
      <c r="N46" s="1" t="n">
        <f aca="false">d12!S44</f>
        <v>-3.568E-008</v>
      </c>
      <c r="O46" s="1" t="n">
        <f aca="false">d13!S44</f>
        <v>-3.083E-008</v>
      </c>
      <c r="P46" s="1" t="n">
        <f aca="false">d14!S44</f>
        <v>-3.319E-008</v>
      </c>
      <c r="Q46" s="1" t="n">
        <f aca="false">AVERAGE(C46:P46)</f>
        <v>-3.12678571428571E-008</v>
      </c>
      <c r="R46" s="1" t="n">
        <f aca="false">MIN(C46:P46)</f>
        <v>-3.77E-008</v>
      </c>
      <c r="S46" s="31" t="n">
        <f aca="false">MAX(-Q46,Q22)</f>
        <v>3.16892857142857E-008</v>
      </c>
      <c r="T46" s="1" t="n">
        <f aca="false">B47-B46</f>
        <v>2.8</v>
      </c>
      <c r="U46" s="1" t="n">
        <f aca="false">S46*2/T46</f>
        <v>2.26352040816326E-008</v>
      </c>
    </row>
    <row r="47" customFormat="false" ht="12.75" hidden="false" customHeight="false" outlineLevel="0" collapsed="false">
      <c r="B47" s="1" t="n">
        <f aca="false">B46+2.8</f>
        <v>19.6</v>
      </c>
      <c r="C47" s="1" t="n">
        <f aca="false">d1!S45</f>
        <v>-1.108E-008</v>
      </c>
      <c r="D47" s="1" t="n">
        <f aca="false">d2!S45</f>
        <v>-1.302E-008</v>
      </c>
      <c r="E47" s="1" t="n">
        <f aca="false">d3!S45</f>
        <v>-1.507E-008</v>
      </c>
      <c r="F47" s="1" t="n">
        <f aca="false">d4!S45</f>
        <v>-1.153E-008</v>
      </c>
      <c r="G47" s="1" t="n">
        <f aca="false">d5!S45</f>
        <v>-1.166E-008</v>
      </c>
      <c r="H47" s="1" t="n">
        <f aca="false">d6!S46</f>
        <v>-1.341E-008</v>
      </c>
      <c r="I47" s="1" t="n">
        <f aca="false">d7!S45</f>
        <v>-1.383E-008</v>
      </c>
      <c r="J47" s="1" t="n">
        <f aca="false">d8!S45</f>
        <v>-1.295E-008</v>
      </c>
      <c r="K47" s="1" t="n">
        <f aca="false">d9!S45</f>
        <v>-1.251E-008</v>
      </c>
      <c r="L47" s="1" t="n">
        <f aca="false">d10!S45</f>
        <v>-1.332E-008</v>
      </c>
      <c r="M47" s="1" t="n">
        <f aca="false">d11!S45</f>
        <v>-1.303E-008</v>
      </c>
      <c r="N47" s="1" t="n">
        <f aca="false">d12!S45</f>
        <v>-1.456E-008</v>
      </c>
      <c r="O47" s="1" t="n">
        <f aca="false">d13!S45</f>
        <v>-1.546E-008</v>
      </c>
      <c r="P47" s="1" t="n">
        <f aca="false">d14!S45</f>
        <v>-1.603E-008</v>
      </c>
      <c r="Q47" s="1" t="n">
        <f aca="false">AVERAGE(C47:P47)</f>
        <v>-1.339E-008</v>
      </c>
      <c r="R47" s="1" t="n">
        <f aca="false">MIN(C47:P47)</f>
        <v>-1.603E-008</v>
      </c>
      <c r="S47" s="31" t="n">
        <f aca="false">MAX(-Q47,Q23)</f>
        <v>1.41064285714286E-008</v>
      </c>
      <c r="T47" s="1" t="n">
        <f aca="false">T46</f>
        <v>2.8</v>
      </c>
      <c r="U47" s="1" t="n">
        <f aca="false">S47*2/T47</f>
        <v>1.00760204081633E-008</v>
      </c>
    </row>
    <row r="48" customFormat="false" ht="12.75" hidden="false" customHeight="false" outlineLevel="0" collapsed="false">
      <c r="A48" s="1" t="n">
        <v>11</v>
      </c>
      <c r="B48" s="1" t="n">
        <f aca="false">B47</f>
        <v>19.6</v>
      </c>
      <c r="C48" s="1" t="n">
        <f aca="false">d1!S46</f>
        <v>-1.49E-008</v>
      </c>
      <c r="D48" s="1" t="n">
        <f aca="false">d2!S46</f>
        <v>-1.484E-008</v>
      </c>
      <c r="E48" s="1" t="n">
        <f aca="false">d3!S46</f>
        <v>-1.408E-008</v>
      </c>
      <c r="F48" s="1" t="n">
        <f aca="false">d4!S46</f>
        <v>-1.376E-008</v>
      </c>
      <c r="G48" s="1" t="n">
        <f aca="false">d5!S46</f>
        <v>-1.519E-008</v>
      </c>
      <c r="H48" s="1" t="n">
        <f aca="false">d6!S47</f>
        <v>0</v>
      </c>
      <c r="I48" s="1" t="n">
        <f aca="false">d7!S46</f>
        <v>-1.296E-008</v>
      </c>
      <c r="J48" s="1" t="n">
        <f aca="false">d8!S46</f>
        <v>-1.222E-008</v>
      </c>
      <c r="K48" s="1" t="n">
        <f aca="false">d9!S46</f>
        <v>-1.401E-008</v>
      </c>
      <c r="L48" s="1" t="n">
        <f aca="false">d10!S46</f>
        <v>-1.448E-008</v>
      </c>
      <c r="M48" s="1" t="n">
        <f aca="false">d11!S46</f>
        <v>-1.319E-008</v>
      </c>
      <c r="N48" s="1" t="n">
        <f aca="false">d12!S46</f>
        <v>-1.485E-008</v>
      </c>
      <c r="O48" s="1" t="n">
        <f aca="false">d13!S46</f>
        <v>-1.213E-008</v>
      </c>
      <c r="P48" s="1" t="n">
        <f aca="false">d14!S46</f>
        <v>-1.747E-008</v>
      </c>
      <c r="Q48" s="1" t="n">
        <f aca="false">AVERAGE(C48:P48)</f>
        <v>-1.31485714285714E-008</v>
      </c>
      <c r="R48" s="1" t="n">
        <f aca="false">MIN(C48:P48)</f>
        <v>-1.747E-008</v>
      </c>
      <c r="S48" s="31" t="n">
        <f aca="false">MAX(-Q48,Q24)</f>
        <v>1.33285714285714E-008</v>
      </c>
      <c r="T48" s="1" t="n">
        <f aca="false">B49-B48</f>
        <v>2.8</v>
      </c>
      <c r="U48" s="1" t="n">
        <f aca="false">S48*2/T48</f>
        <v>9.5204081632653E-009</v>
      </c>
    </row>
    <row r="49" customFormat="false" ht="12.75" hidden="false" customHeight="false" outlineLevel="0" collapsed="false">
      <c r="B49" s="1" t="n">
        <f aca="false">B48+2.8</f>
        <v>22.4</v>
      </c>
      <c r="C49" s="1" t="n">
        <f aca="false">d1!S47</f>
        <v>0</v>
      </c>
      <c r="D49" s="1" t="n">
        <f aca="false">d2!S47</f>
        <v>0</v>
      </c>
      <c r="E49" s="1" t="n">
        <f aca="false">d3!S47</f>
        <v>0</v>
      </c>
      <c r="F49" s="1" t="n">
        <f aca="false">d4!S47</f>
        <v>0</v>
      </c>
      <c r="G49" s="1" t="n">
        <f aca="false">d5!S47</f>
        <v>0</v>
      </c>
      <c r="H49" s="1" t="n">
        <f aca="false">d6!S48</f>
        <v>0</v>
      </c>
      <c r="I49" s="1" t="n">
        <f aca="false">d7!S47</f>
        <v>0</v>
      </c>
      <c r="J49" s="1" t="n">
        <f aca="false">d8!S47</f>
        <v>0</v>
      </c>
      <c r="K49" s="1" t="n">
        <f aca="false">d9!S47</f>
        <v>0</v>
      </c>
      <c r="L49" s="1" t="n">
        <f aca="false">d10!S47</f>
        <v>0</v>
      </c>
      <c r="M49" s="1" t="n">
        <f aca="false">d11!S47</f>
        <v>0</v>
      </c>
      <c r="N49" s="1" t="n">
        <f aca="false">d12!S47</f>
        <v>0</v>
      </c>
      <c r="O49" s="1" t="n">
        <f aca="false">d13!S47</f>
        <v>0</v>
      </c>
      <c r="P49" s="1" t="n">
        <f aca="false">d14!S47</f>
        <v>0</v>
      </c>
      <c r="Q49" s="1" t="n">
        <f aca="false">AVERAGE(C49:P49)</f>
        <v>0</v>
      </c>
      <c r="R49" s="1" t="n">
        <f aca="false">MIN(C49:P49)</f>
        <v>0</v>
      </c>
      <c r="S49" s="31" t="n">
        <f aca="false">MAX(-Q49,Q25)</f>
        <v>0</v>
      </c>
      <c r="T49" s="1" t="n">
        <v>2.8</v>
      </c>
      <c r="U49" s="1" t="n">
        <f aca="false">S49*2/T4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16</v>
      </c>
    </row>
    <row r="2" customFormat="false" ht="12.75" hidden="false" customHeight="false" outlineLevel="0" collapsed="false">
      <c r="A2" s="1" t="s">
        <v>1017</v>
      </c>
    </row>
    <row r="3" customFormat="false" ht="12.75" hidden="false" customHeight="false" outlineLevel="0" collapsed="false">
      <c r="A3" s="1" t="s">
        <v>1007</v>
      </c>
    </row>
    <row r="4" customFormat="false" ht="12.75" hidden="false" customHeight="false" outlineLevel="0" collapsed="false">
      <c r="A4" s="1" t="s">
        <v>149</v>
      </c>
      <c r="B4" s="1" t="n">
        <v>1</v>
      </c>
      <c r="C4" s="1" t="n">
        <v>2</v>
      </c>
      <c r="D4" s="1" t="n">
        <v>3</v>
      </c>
      <c r="E4" s="1" t="n">
        <v>4</v>
      </c>
      <c r="F4" s="1" t="n">
        <v>5</v>
      </c>
      <c r="G4" s="1" t="n">
        <v>6</v>
      </c>
      <c r="H4" s="1" t="n">
        <v>7</v>
      </c>
      <c r="I4" s="1" t="n">
        <v>8</v>
      </c>
      <c r="J4" s="1" t="n">
        <v>9</v>
      </c>
      <c r="K4" s="1" t="n">
        <v>10</v>
      </c>
      <c r="L4" s="1" t="n">
        <v>11</v>
      </c>
      <c r="M4" s="1" t="n">
        <v>12</v>
      </c>
      <c r="N4" s="1" t="n">
        <v>13</v>
      </c>
      <c r="O4" s="1" t="n">
        <v>14</v>
      </c>
      <c r="P4" s="1" t="s">
        <v>1008</v>
      </c>
      <c r="Q4" s="1" t="s">
        <v>1009</v>
      </c>
    </row>
    <row r="5" customFormat="false" ht="12.75" hidden="false" customHeight="false" outlineLevel="0" collapsed="false">
      <c r="A5" s="1" t="n">
        <v>1</v>
      </c>
      <c r="B5" s="1" t="n">
        <f aca="false">d1!H6</f>
        <v>0</v>
      </c>
      <c r="C5" s="1" t="n">
        <f aca="false">d2!H6</f>
        <v>0</v>
      </c>
      <c r="D5" s="1" t="n">
        <f aca="false">d3!H6</f>
        <v>0</v>
      </c>
      <c r="E5" s="1" t="n">
        <f aca="false">d4!H6</f>
        <v>0</v>
      </c>
      <c r="F5" s="1" t="n">
        <f aca="false">d5!H6</f>
        <v>0</v>
      </c>
      <c r="G5" s="1" t="n">
        <f aca="false">d6!H6</f>
        <v>0</v>
      </c>
      <c r="H5" s="1" t="n">
        <f aca="false">d7!H6</f>
        <v>0</v>
      </c>
      <c r="I5" s="1" t="n">
        <f aca="false">d8!H6</f>
        <v>0</v>
      </c>
      <c r="J5" s="1" t="n">
        <f aca="false">d9!H6</f>
        <v>0</v>
      </c>
      <c r="K5" s="1" t="n">
        <f aca="false">d10!H6</f>
        <v>0</v>
      </c>
      <c r="L5" s="1" t="n">
        <f aca="false">d11!H6</f>
        <v>0</v>
      </c>
      <c r="M5" s="1" t="n">
        <f aca="false">d12!H6</f>
        <v>0</v>
      </c>
      <c r="N5" s="1" t="n">
        <f aca="false">d13!H6</f>
        <v>0</v>
      </c>
      <c r="O5" s="1" t="n">
        <f aca="false">d14!H6</f>
        <v>0</v>
      </c>
      <c r="P5" s="1" t="n">
        <f aca="false">AVERAGE(B5:O5)</f>
        <v>0</v>
      </c>
      <c r="Q5" s="1" t="n">
        <f aca="false">MAX(B5:O5)</f>
        <v>0</v>
      </c>
    </row>
    <row r="6" customFormat="false" ht="12.75" hidden="false" customHeight="false" outlineLevel="0" collapsed="false">
      <c r="A6" s="1" t="n">
        <v>2</v>
      </c>
      <c r="B6" s="1" t="n">
        <f aca="false">d1!H7</f>
        <v>1.9289E-008</v>
      </c>
      <c r="C6" s="1" t="n">
        <f aca="false">d2!H7</f>
        <v>2.3253E-008</v>
      </c>
      <c r="D6" s="1" t="n">
        <f aca="false">d3!H7</f>
        <v>6.8513E-009</v>
      </c>
      <c r="E6" s="1" t="n">
        <f aca="false">d4!H7</f>
        <v>1.6403E-008</v>
      </c>
      <c r="F6" s="1" t="n">
        <f aca="false">d5!H7</f>
        <v>1.7046E-008</v>
      </c>
      <c r="G6" s="1" t="n">
        <f aca="false">d6!H7</f>
        <v>6.7296E-009</v>
      </c>
      <c r="H6" s="1" t="n">
        <f aca="false">d7!H7</f>
        <v>3.0027E-008</v>
      </c>
      <c r="I6" s="1" t="n">
        <f aca="false">d8!H7</f>
        <v>1.6047E-008</v>
      </c>
      <c r="J6" s="1" t="n">
        <f aca="false">d9!H7</f>
        <v>1.1145E-008</v>
      </c>
      <c r="K6" s="1" t="n">
        <f aca="false">d10!H7</f>
        <v>2.8011E-008</v>
      </c>
      <c r="L6" s="1" t="n">
        <f aca="false">d11!H7</f>
        <v>1.8939E-008</v>
      </c>
      <c r="M6" s="1" t="n">
        <f aca="false">d12!H7</f>
        <v>1.5178E-008</v>
      </c>
      <c r="N6" s="1" t="n">
        <f aca="false">d13!H7</f>
        <v>3.8124E-008</v>
      </c>
      <c r="O6" s="1" t="n">
        <f aca="false">d14!H7</f>
        <v>3.4864E-008</v>
      </c>
      <c r="P6" s="1" t="n">
        <f aca="false">AVERAGE(B6:O6)</f>
        <v>2.01362071428571E-008</v>
      </c>
      <c r="Q6" s="1" t="n">
        <f aca="false">MAX(B6:O6)</f>
        <v>3.8124E-008</v>
      </c>
    </row>
    <row r="7" customFormat="false" ht="12.75" hidden="false" customHeight="false" outlineLevel="0" collapsed="false">
      <c r="A7" s="1" t="n">
        <v>3</v>
      </c>
      <c r="B7" s="1" t="n">
        <f aca="false">d1!H8</f>
        <v>4.6175E-008</v>
      </c>
      <c r="C7" s="1" t="n">
        <f aca="false">d2!H8</f>
        <v>5.9174E-008</v>
      </c>
      <c r="D7" s="1" t="n">
        <f aca="false">d3!H8</f>
        <v>2.1078E-008</v>
      </c>
      <c r="E7" s="1" t="n">
        <f aca="false">d4!H8</f>
        <v>4.037E-008</v>
      </c>
      <c r="F7" s="1" t="n">
        <f aca="false">d5!H8</f>
        <v>4.1692E-008</v>
      </c>
      <c r="G7" s="1" t="n">
        <f aca="false">d6!H8</f>
        <v>2.0887E-008</v>
      </c>
      <c r="H7" s="1" t="n">
        <f aca="false">d7!H8</f>
        <v>7.8919E-008</v>
      </c>
      <c r="I7" s="1" t="n">
        <f aca="false">d8!H8</f>
        <v>3.9627E-008</v>
      </c>
      <c r="J7" s="1" t="n">
        <f aca="false">d9!H8</f>
        <v>2.9643E-008</v>
      </c>
      <c r="K7" s="1" t="n">
        <f aca="false">d10!H8</f>
        <v>7.9251E-008</v>
      </c>
      <c r="L7" s="1" t="n">
        <f aca="false">d11!H8</f>
        <v>4.5367E-008</v>
      </c>
      <c r="M7" s="1" t="n">
        <f aca="false">d12!H8</f>
        <v>3.789E-008</v>
      </c>
      <c r="N7" s="1" t="n">
        <f aca="false">d13!H8</f>
        <v>1.084E-007</v>
      </c>
      <c r="O7" s="1" t="n">
        <f aca="false">d14!H8</f>
        <v>9.9913E-008</v>
      </c>
      <c r="P7" s="1" t="n">
        <f aca="false">AVERAGE(B7:O7)</f>
        <v>5.34561428571429E-008</v>
      </c>
      <c r="Q7" s="1" t="n">
        <f aca="false">MAX(B7:O7)</f>
        <v>1.084E-007</v>
      </c>
    </row>
    <row r="8" customFormat="false" ht="12.75" hidden="false" customHeight="false" outlineLevel="0" collapsed="false">
      <c r="A8" s="1" t="n">
        <v>4</v>
      </c>
      <c r="B8" s="1" t="n">
        <f aca="false">d1!H9</f>
        <v>1.2186E-007</v>
      </c>
      <c r="C8" s="1" t="n">
        <f aca="false">d2!H9</f>
        <v>1.5301E-007</v>
      </c>
      <c r="D8" s="1" t="n">
        <f aca="false">d3!H9</f>
        <v>7.0837E-008</v>
      </c>
      <c r="E8" s="1" t="n">
        <f aca="false">d4!H9</f>
        <v>1.1018E-007</v>
      </c>
      <c r="F8" s="1" t="n">
        <f aca="false">d5!H9</f>
        <v>1.1302E-007</v>
      </c>
      <c r="G8" s="1" t="n">
        <f aca="false">d6!H9</f>
        <v>7.0801E-008</v>
      </c>
      <c r="H8" s="1" t="n">
        <f aca="false">d7!H9</f>
        <v>1.9891E-007</v>
      </c>
      <c r="I8" s="1" t="n">
        <f aca="false">d8!H9</f>
        <v>1.0853E-007</v>
      </c>
      <c r="J8" s="1" t="n">
        <f aca="false">d9!H9</f>
        <v>8.7662E-008</v>
      </c>
      <c r="K8" s="1" t="n">
        <f aca="false">d10!H9</f>
        <v>2.041E-007</v>
      </c>
      <c r="L8" s="1" t="n">
        <f aca="false">d11!H9</f>
        <v>1.1964E-007</v>
      </c>
      <c r="M8" s="1" t="n">
        <f aca="false">d12!H9</f>
        <v>1.0509E-007</v>
      </c>
      <c r="N8" s="1" t="n">
        <f aca="false">d13!H9</f>
        <v>2.7282E-007</v>
      </c>
      <c r="O8" s="1" t="n">
        <f aca="false">d14!H9</f>
        <v>2.5257E-007</v>
      </c>
      <c r="P8" s="1" t="n">
        <f aca="false">AVERAGE(B8:O8)</f>
        <v>1.42073571428571E-007</v>
      </c>
      <c r="Q8" s="1" t="n">
        <f aca="false">MAX(B8:O8)</f>
        <v>2.7282E-007</v>
      </c>
    </row>
    <row r="9" customFormat="false" ht="12.75" hidden="false" customHeight="false" outlineLevel="0" collapsed="false">
      <c r="A9" s="1" t="n">
        <v>5</v>
      </c>
      <c r="B9" s="1" t="n">
        <f aca="false">d1!H10</f>
        <v>3.5396E-007</v>
      </c>
      <c r="C9" s="1" t="n">
        <f aca="false">d2!H10</f>
        <v>4.213E-007</v>
      </c>
      <c r="D9" s="1" t="n">
        <f aca="false">d3!H10</f>
        <v>2.4909E-007</v>
      </c>
      <c r="E9" s="1" t="n">
        <f aca="false">d4!H10</f>
        <v>3.3084E-007</v>
      </c>
      <c r="F9" s="1" t="n">
        <f aca="false">d5!H10</f>
        <v>3.3789E-007</v>
      </c>
      <c r="G9" s="1" t="n">
        <f aca="false">d6!H10</f>
        <v>2.5156E-007</v>
      </c>
      <c r="H9" s="1" t="n">
        <f aca="false">d7!H10</f>
        <v>5.2043E-007</v>
      </c>
      <c r="I9" s="1" t="n">
        <f aca="false">d8!H10</f>
        <v>3.2769E-007</v>
      </c>
      <c r="J9" s="1" t="n">
        <f aca="false">d9!H10</f>
        <v>2.7976E-007</v>
      </c>
      <c r="K9" s="1" t="n">
        <f aca="false">d10!H10</f>
        <v>5.3725E-007</v>
      </c>
      <c r="L9" s="1" t="n">
        <f aca="false">d11!H10</f>
        <v>3.4626E-007</v>
      </c>
      <c r="M9" s="1" t="n">
        <f aca="false">d12!H10</f>
        <v>3.1994E-007</v>
      </c>
      <c r="N9" s="1" t="n">
        <f aca="false">d13!H10</f>
        <v>6.8403E-007</v>
      </c>
      <c r="O9" s="1" t="n">
        <f aca="false">d14!H10</f>
        <v>6.4037E-007</v>
      </c>
      <c r="P9" s="1" t="n">
        <f aca="false">AVERAGE(B9:O9)</f>
        <v>4.00026428571429E-007</v>
      </c>
      <c r="Q9" s="1" t="n">
        <f aca="false">MAX(B9:O9)</f>
        <v>6.8403E-007</v>
      </c>
    </row>
    <row r="10" customFormat="false" ht="12.75" hidden="false" customHeight="false" outlineLevel="0" collapsed="false">
      <c r="A10" s="1" t="n">
        <v>6</v>
      </c>
      <c r="B10" s="1" t="n">
        <f aca="false">d1!H11</f>
        <v>1.0966E-006</v>
      </c>
      <c r="C10" s="1" t="n">
        <f aca="false">d2!H11</f>
        <v>1.2427E-006</v>
      </c>
      <c r="D10" s="1" t="n">
        <f aca="false">d3!H11</f>
        <v>8.8843E-007</v>
      </c>
      <c r="E10" s="1" t="n">
        <f aca="false">d4!H11</f>
        <v>1.0637E-006</v>
      </c>
      <c r="F10" s="1" t="n">
        <f aca="false">d5!H11</f>
        <v>1.0894E-006</v>
      </c>
      <c r="G10" s="1" t="n">
        <f aca="false">d6!H11</f>
        <v>9.0998E-007</v>
      </c>
      <c r="H10" s="1" t="n">
        <f aca="false">d7!H11</f>
        <v>1.4466E-006</v>
      </c>
      <c r="I10" s="1" t="n">
        <f aca="false">d8!H11</f>
        <v>1.0629E-006</v>
      </c>
      <c r="J10" s="1" t="n">
        <f aca="false">d9!H11</f>
        <v>9.1861E-007</v>
      </c>
      <c r="K10" s="1" t="n">
        <f aca="false">d10!H11</f>
        <v>1.5061E-006</v>
      </c>
      <c r="L10" s="1" t="n">
        <f aca="false">d11!H11</f>
        <v>1.0659E-006</v>
      </c>
      <c r="M10" s="1" t="n">
        <f aca="false">d12!H11</f>
        <v>1.0296E-006</v>
      </c>
      <c r="N10" s="1" t="n">
        <f aca="false">d13!H11</f>
        <v>1.7874E-006</v>
      </c>
      <c r="O10" s="1" t="n">
        <f aca="false">d14!H11</f>
        <v>1.6984E-006</v>
      </c>
      <c r="P10" s="1" t="n">
        <f aca="false">AVERAGE(B10:O10)</f>
        <v>1.20045142857143E-006</v>
      </c>
      <c r="Q10" s="1" t="n">
        <f aca="false">MAX(B10:O10)</f>
        <v>1.7874E-006</v>
      </c>
    </row>
    <row r="11" customFormat="false" ht="12.75" hidden="false" customHeight="false" outlineLevel="0" collapsed="false">
      <c r="A11" s="1" t="n">
        <v>7</v>
      </c>
      <c r="B11" s="1" t="n">
        <f aca="false">d1!H12</f>
        <v>2.138E-006</v>
      </c>
      <c r="C11" s="1" t="n">
        <f aca="false">d2!H12</f>
        <v>2.3771E-006</v>
      </c>
      <c r="D11" s="1" t="n">
        <f aca="false">d3!H12</f>
        <v>1.8281E-006</v>
      </c>
      <c r="E11" s="1" t="n">
        <f aca="false">d4!H12</f>
        <v>2.124E-006</v>
      </c>
      <c r="F11" s="1" t="n">
        <f aca="false">d5!H12</f>
        <v>2.1772E-006</v>
      </c>
      <c r="G11" s="1" t="n">
        <f aca="false">d6!H12</f>
        <v>1.8967E-006</v>
      </c>
      <c r="H11" s="1" t="n">
        <f aca="false">d7!H12</f>
        <v>2.6699E-006</v>
      </c>
      <c r="I11" s="1" t="n">
        <f aca="false">d8!H12</f>
        <v>2.117E-006</v>
      </c>
      <c r="J11" s="1" t="n">
        <f aca="false">d9!H12</f>
        <v>1.7862E-006</v>
      </c>
      <c r="K11" s="1" t="n">
        <f aca="false">d10!H12</f>
        <v>2.8063E-006</v>
      </c>
      <c r="L11" s="1" t="n">
        <f aca="false">d11!H12</f>
        <v>2.0539E-006</v>
      </c>
      <c r="M11" s="1" t="n">
        <f aca="false">d12!H12</f>
        <v>2.0439E-006</v>
      </c>
      <c r="N11" s="1" t="n">
        <f aca="false">d13!H12</f>
        <v>3.1888E-006</v>
      </c>
      <c r="O11" s="1" t="n">
        <f aca="false">d14!H12</f>
        <v>3.0578E-006</v>
      </c>
      <c r="P11" s="1" t="n">
        <f aca="false">AVERAGE(B11:O11)</f>
        <v>2.30463571428571E-006</v>
      </c>
      <c r="Q11" s="1" t="n">
        <f aca="false">MAX(B11:O11)</f>
        <v>3.1888E-006</v>
      </c>
    </row>
    <row r="12" customFormat="false" ht="12.75" hidden="false" customHeight="false" outlineLevel="0" collapsed="false">
      <c r="A12" s="1" t="n">
        <v>8</v>
      </c>
      <c r="B12" s="1" t="n">
        <f aca="false">d1!H13</f>
        <v>3.3812E-006</v>
      </c>
      <c r="C12" s="1" t="n">
        <f aca="false">d2!H13</f>
        <v>3.7486E-006</v>
      </c>
      <c r="D12" s="1" t="n">
        <f aca="false">d3!H13</f>
        <v>2.9888E-006</v>
      </c>
      <c r="E12" s="1" t="n">
        <f aca="false">d4!H13</f>
        <v>3.4399E-006</v>
      </c>
      <c r="F12" s="1" t="n">
        <f aca="false">d5!H13</f>
        <v>3.5466E-006</v>
      </c>
      <c r="G12" s="1" t="n">
        <f aca="false">d6!H13</f>
        <v>3.1489E-006</v>
      </c>
      <c r="H12" s="1" t="n">
        <f aca="false">d7!H13</f>
        <v>4.1225E-006</v>
      </c>
      <c r="I12" s="1" t="n">
        <f aca="false">d8!H13</f>
        <v>3.4063E-006</v>
      </c>
      <c r="J12" s="1" t="n">
        <f aca="false">d9!H13</f>
        <v>2.7995E-006</v>
      </c>
      <c r="K12" s="1" t="n">
        <f aca="false">d10!H13</f>
        <v>4.3702E-006</v>
      </c>
      <c r="L12" s="1" t="n">
        <f aca="false">d11!H13</f>
        <v>3.2206E-006</v>
      </c>
      <c r="M12" s="1" t="n">
        <f aca="false">d12!H13</f>
        <v>3.3144E-006</v>
      </c>
      <c r="N12" s="1" t="n">
        <f aca="false">d13!H13</f>
        <v>4.8051E-006</v>
      </c>
      <c r="O12" s="1" t="n">
        <f aca="false">d14!H13</f>
        <v>4.6687E-006</v>
      </c>
      <c r="P12" s="1" t="n">
        <f aca="false">AVERAGE(B12:O12)</f>
        <v>3.64009285714286E-006</v>
      </c>
      <c r="Q12" s="1" t="n">
        <f aca="false">MAX(B12:O12)</f>
        <v>4.8051E-006</v>
      </c>
    </row>
    <row r="13" customFormat="false" ht="12.75" hidden="false" customHeight="false" outlineLevel="0" collapsed="false">
      <c r="A13" s="1" t="n">
        <v>9</v>
      </c>
      <c r="B13" s="1" t="n">
        <f aca="false">d1!H14</f>
        <v>4.7008E-006</v>
      </c>
      <c r="C13" s="1" t="n">
        <f aca="false">d2!H14</f>
        <v>5.2344E-006</v>
      </c>
      <c r="D13" s="1" t="n">
        <f aca="false">d3!H14</f>
        <v>4.251E-006</v>
      </c>
      <c r="E13" s="1" t="n">
        <f aca="false">d4!H14</f>
        <v>4.89E-006</v>
      </c>
      <c r="F13" s="1" t="n">
        <f aca="false">d5!H14</f>
        <v>5.1002E-006</v>
      </c>
      <c r="G13" s="1" t="n">
        <f aca="false">d6!H14</f>
        <v>4.5487E-006</v>
      </c>
      <c r="H13" s="1" t="n">
        <f aca="false">d7!H14</f>
        <v>5.7066E-006</v>
      </c>
      <c r="I13" s="1" t="n">
        <f aca="false">d8!H14</f>
        <v>4.8464E-006</v>
      </c>
      <c r="J13" s="1" t="n">
        <f aca="false">d9!H14</f>
        <v>3.8549E-006</v>
      </c>
      <c r="K13" s="1" t="n">
        <f aca="false">d10!H14</f>
        <v>6.0742E-006</v>
      </c>
      <c r="L13" s="1" t="n">
        <f aca="false">d11!H14</f>
        <v>4.4704E-006</v>
      </c>
      <c r="M13" s="1" t="n">
        <f aca="false">d12!H14</f>
        <v>4.7325E-006</v>
      </c>
      <c r="N13" s="1" t="n">
        <f aca="false">d13!H14</f>
        <v>6.5515E-006</v>
      </c>
      <c r="O13" s="1" t="n">
        <f aca="false">d14!H14</f>
        <v>6.4215E-006</v>
      </c>
      <c r="P13" s="1" t="n">
        <f aca="false">AVERAGE(B13:O13)</f>
        <v>5.09879285714286E-006</v>
      </c>
      <c r="Q13" s="1" t="n">
        <f aca="false">MAX(B13:O13)</f>
        <v>6.5515E-006</v>
      </c>
    </row>
    <row r="14" customFormat="false" ht="12.75" hidden="false" customHeight="false" outlineLevel="0" collapsed="false">
      <c r="A14" s="1" t="n">
        <v>10</v>
      </c>
      <c r="B14" s="1" t="n">
        <f aca="false">d1!H15</f>
        <v>6.0402E-006</v>
      </c>
      <c r="C14" s="1" t="n">
        <f aca="false">d2!H15</f>
        <v>6.7351E-006</v>
      </c>
      <c r="D14" s="1" t="n">
        <f aca="false">d3!H15</f>
        <v>5.6155E-006</v>
      </c>
      <c r="E14" s="1" t="n">
        <f aca="false">d4!H15</f>
        <v>6.389E-006</v>
      </c>
      <c r="F14" s="1" t="n">
        <f aca="false">d5!H15</f>
        <v>6.6831E-006</v>
      </c>
      <c r="G14" s="1" t="n">
        <f aca="false">d6!H15</f>
        <v>5.9863E-006</v>
      </c>
      <c r="H14" s="1" t="n">
        <f aca="false">d7!H15</f>
        <v>7.2977E-006</v>
      </c>
      <c r="I14" s="1" t="n">
        <f aca="false">d8!H15</f>
        <v>6.3342E-006</v>
      </c>
      <c r="J14" s="1" t="n">
        <f aca="false">d9!H15</f>
        <v>4.9629E-006</v>
      </c>
      <c r="K14" s="1" t="n">
        <f aca="false">d10!H15</f>
        <v>7.7961E-006</v>
      </c>
      <c r="L14" s="1" t="n">
        <f aca="false">d11!H15</f>
        <v>5.7361E-006</v>
      </c>
      <c r="M14" s="1" t="n">
        <f aca="false">d12!H15</f>
        <v>6.1873E-006</v>
      </c>
      <c r="N14" s="1" t="n">
        <f aca="false">d13!H15</f>
        <v>8.3464E-006</v>
      </c>
      <c r="O14" s="1" t="n">
        <f aca="false">d14!H15</f>
        <v>8.222E-006</v>
      </c>
      <c r="P14" s="1" t="n">
        <f aca="false">AVERAGE(B14:O14)</f>
        <v>6.59513571428572E-006</v>
      </c>
      <c r="Q14" s="1" t="n">
        <f aca="false">MAX(B14:O14)</f>
        <v>8.3464E-006</v>
      </c>
    </row>
    <row r="15" customFormat="false" ht="12.75" hidden="false" customHeight="false" outlineLevel="0" collapsed="false">
      <c r="A15" s="1" t="n">
        <v>11</v>
      </c>
      <c r="B15" s="1" t="n">
        <f aca="false">d1!H16</f>
        <v>7.3957E-006</v>
      </c>
      <c r="C15" s="1" t="n">
        <f aca="false">d2!H16</f>
        <v>8.2438E-006</v>
      </c>
      <c r="D15" s="1" t="n">
        <f aca="false">d3!H16</f>
        <v>7.086E-006</v>
      </c>
      <c r="E15" s="1" t="n">
        <f aca="false">d4!H16</f>
        <v>7.9109E-006</v>
      </c>
      <c r="F15" s="1" t="n">
        <f aca="false">d5!H16</f>
        <v>8.2812E-006</v>
      </c>
      <c r="G15" s="1" t="n">
        <f aca="false">d6!H16</f>
        <v>7.4355E-006</v>
      </c>
      <c r="H15" s="1" t="n">
        <f aca="false">d7!H16</f>
        <v>8.8917E-006</v>
      </c>
      <c r="I15" s="1" t="n">
        <f aca="false">d8!H16</f>
        <v>7.8328E-006</v>
      </c>
      <c r="J15" s="1" t="n">
        <f aca="false">d9!H16</f>
        <v>6.123E-006</v>
      </c>
      <c r="K15" s="1" t="n">
        <f aca="false">d10!H16</f>
        <v>9.5277E-006</v>
      </c>
      <c r="L15" s="1" t="n">
        <f aca="false">d11!H16</f>
        <v>7.0407E-006</v>
      </c>
      <c r="M15" s="1" t="n">
        <f aca="false">d12!H16</f>
        <v>7.6662E-006</v>
      </c>
      <c r="N15" s="1" t="n">
        <f aca="false">d13!H16</f>
        <v>1.0177E-005</v>
      </c>
      <c r="O15" s="1" t="n">
        <f aca="false">d14!H16</f>
        <v>1.0049E-005</v>
      </c>
      <c r="P15" s="1" t="n">
        <f aca="false">AVERAGE(B15:O15)</f>
        <v>8.11865714285714E-006</v>
      </c>
      <c r="Q15" s="1" t="n">
        <f aca="false">MAX(B15:O15)</f>
        <v>1.0177E-005</v>
      </c>
    </row>
    <row r="16" customFormat="false" ht="12.75" hidden="false" customHeight="false" outlineLevel="0" collapsed="false">
      <c r="A16" s="1" t="n">
        <v>12</v>
      </c>
      <c r="B16" s="1" t="n">
        <f aca="false">d1!H17</f>
        <v>8.7514E-006</v>
      </c>
      <c r="C16" s="1" t="n">
        <f aca="false">d2!H17</f>
        <v>9.754E-006</v>
      </c>
      <c r="D16" s="1" t="n">
        <f aca="false">d3!H17</f>
        <v>8.5607E-006</v>
      </c>
      <c r="E16" s="1" t="n">
        <f aca="false">d4!H17</f>
        <v>9.4449E-006</v>
      </c>
      <c r="F16" s="1" t="n">
        <f aca="false">d5!H17</f>
        <v>9.8823E-006</v>
      </c>
      <c r="G16" s="1" t="n">
        <f aca="false">d6!H17</f>
        <v>8.8858E-006</v>
      </c>
      <c r="H16" s="1" t="n">
        <f aca="false">d7!H17</f>
        <v>1.0487E-005</v>
      </c>
      <c r="I16" s="1" t="n">
        <f aca="false">d8!H17</f>
        <v>9.3314E-006</v>
      </c>
      <c r="J16" s="1" t="n">
        <f aca="false">d9!H17</f>
        <v>7.2849E-006</v>
      </c>
      <c r="K16" s="1" t="n">
        <f aca="false">d10!H17</f>
        <v>1.126E-005</v>
      </c>
      <c r="L16" s="1" t="n">
        <f aca="false">d11!H17</f>
        <v>8.358E-006</v>
      </c>
      <c r="M16" s="1" t="n">
        <f aca="false">d12!H17</f>
        <v>9.1575E-006</v>
      </c>
      <c r="N16" s="1" t="n">
        <f aca="false">d13!H17</f>
        <v>1.2013E-005</v>
      </c>
      <c r="O16" s="1" t="n">
        <f aca="false">d14!H17</f>
        <v>1.1891E-005</v>
      </c>
      <c r="P16" s="1" t="n">
        <f aca="false">AVERAGE(B16:O16)</f>
        <v>9.64727857142857E-006</v>
      </c>
      <c r="Q16" s="1" t="n">
        <f aca="false">MAX(B16:O16)</f>
        <v>1.2013E-005</v>
      </c>
    </row>
    <row r="17" customFormat="false" ht="12.75" hidden="false" customHeight="false" outlineLevel="0" collapsed="false">
      <c r="A17" s="1" t="s">
        <v>1010</v>
      </c>
    </row>
    <row r="18" customFormat="false" ht="12.75" hidden="false" customHeight="false" outlineLevel="0" collapsed="false">
      <c r="A18" s="1" t="s">
        <v>149</v>
      </c>
      <c r="B18" s="1" t="n">
        <v>1</v>
      </c>
      <c r="C18" s="1" t="n">
        <v>2</v>
      </c>
      <c r="D18" s="1" t="n">
        <v>3</v>
      </c>
      <c r="E18" s="1" t="n">
        <v>4</v>
      </c>
      <c r="F18" s="1" t="n">
        <v>5</v>
      </c>
      <c r="G18" s="1" t="n">
        <v>6</v>
      </c>
      <c r="H18" s="1" t="n">
        <v>7</v>
      </c>
      <c r="I18" s="1" t="n">
        <v>8</v>
      </c>
      <c r="J18" s="1" t="n">
        <v>9</v>
      </c>
      <c r="K18" s="1" t="n">
        <v>10</v>
      </c>
      <c r="L18" s="1" t="n">
        <v>11</v>
      </c>
      <c r="M18" s="1" t="n">
        <v>12</v>
      </c>
      <c r="N18" s="1" t="n">
        <v>13</v>
      </c>
      <c r="O18" s="1" t="n">
        <v>14</v>
      </c>
      <c r="P18" s="1" t="s">
        <v>1008</v>
      </c>
      <c r="Q18" s="1" t="s">
        <v>1009</v>
      </c>
      <c r="R18" s="1" t="s">
        <v>1018</v>
      </c>
    </row>
    <row r="19" customFormat="false" ht="12.75" hidden="false" customHeight="false" outlineLevel="0" collapsed="false">
      <c r="A19" s="1" t="n">
        <v>1</v>
      </c>
      <c r="B19" s="1" t="n">
        <f aca="false">d1!I6</f>
        <v>0</v>
      </c>
      <c r="C19" s="1" t="n">
        <f aca="false">d2!I6</f>
        <v>0</v>
      </c>
      <c r="D19" s="1" t="n">
        <f aca="false">d3!I6</f>
        <v>0</v>
      </c>
      <c r="E19" s="1" t="n">
        <f aca="false">d4!I6</f>
        <v>0</v>
      </c>
      <c r="F19" s="1" t="n">
        <f aca="false">d5!I6</f>
        <v>0</v>
      </c>
      <c r="G19" s="1" t="n">
        <f aca="false">d6!I6</f>
        <v>0</v>
      </c>
      <c r="H19" s="1" t="n">
        <f aca="false">d7!I6</f>
        <v>0</v>
      </c>
      <c r="I19" s="1" t="n">
        <f aca="false">d8!I6</f>
        <v>0</v>
      </c>
      <c r="J19" s="1" t="n">
        <f aca="false">d9!I6</f>
        <v>0</v>
      </c>
      <c r="K19" s="1" t="n">
        <f aca="false">d10!I6</f>
        <v>0</v>
      </c>
      <c r="L19" s="1" t="n">
        <f aca="false">d11!I6</f>
        <v>0</v>
      </c>
      <c r="M19" s="1" t="n">
        <f aca="false">d12!I6</f>
        <v>0</v>
      </c>
      <c r="N19" s="1" t="n">
        <f aca="false">d13!I6</f>
        <v>0</v>
      </c>
      <c r="O19" s="1" t="n">
        <f aca="false">d14!I6</f>
        <v>0</v>
      </c>
      <c r="P19" s="1" t="n">
        <f aca="false">AVERAGE(B19:O19)</f>
        <v>0</v>
      </c>
      <c r="Q19" s="1" t="n">
        <f aca="false">MAX(B19:O19)</f>
        <v>0</v>
      </c>
      <c r="R19" s="1" t="n">
        <f aca="false">MAX(-P19,P5)</f>
        <v>0</v>
      </c>
    </row>
    <row r="20" customFormat="false" ht="12.75" hidden="false" customHeight="false" outlineLevel="0" collapsed="false">
      <c r="A20" s="1" t="n">
        <v>2</v>
      </c>
      <c r="B20" s="1" t="n">
        <f aca="false">d1!I7</f>
        <v>-6.4782E-009</v>
      </c>
      <c r="C20" s="1" t="n">
        <f aca="false">d2!I7</f>
        <v>-1.1747E-008</v>
      </c>
      <c r="D20" s="1" t="n">
        <f aca="false">d3!I7</f>
        <v>-7.2258E-009</v>
      </c>
      <c r="E20" s="1" t="n">
        <f aca="false">d4!I7</f>
        <v>-6.8026E-009</v>
      </c>
      <c r="F20" s="1" t="n">
        <f aca="false">d5!I7</f>
        <v>-2.7495E-008</v>
      </c>
      <c r="G20" s="1" t="n">
        <f aca="false">d6!I7</f>
        <v>-2.4148E-008</v>
      </c>
      <c r="H20" s="1" t="n">
        <f aca="false">d7!I7</f>
        <v>-1.0875E-008</v>
      </c>
      <c r="I20" s="1" t="n">
        <f aca="false">d8!I7</f>
        <v>-3.0185E-008</v>
      </c>
      <c r="J20" s="1" t="n">
        <f aca="false">d9!I7</f>
        <v>-2.0002E-008</v>
      </c>
      <c r="K20" s="1" t="n">
        <f aca="false">d10!I7</f>
        <v>-1.8775E-008</v>
      </c>
      <c r="L20" s="1" t="n">
        <f aca="false">d11!I7</f>
        <v>-2.7228E-008</v>
      </c>
      <c r="M20" s="1" t="n">
        <f aca="false">d12!I7</f>
        <v>-6.7331E-009</v>
      </c>
      <c r="N20" s="1" t="n">
        <f aca="false">d13!I7</f>
        <v>-2.4499E-008</v>
      </c>
      <c r="O20" s="1" t="n">
        <f aca="false">d14!I7</f>
        <v>-6.4436E-009</v>
      </c>
      <c r="P20" s="1" t="n">
        <f aca="false">AVERAGE(B20:O20)</f>
        <v>-1.63312357142857E-008</v>
      </c>
      <c r="Q20" s="1" t="n">
        <f aca="false">MAX(B20:O20)</f>
        <v>-6.4436E-009</v>
      </c>
      <c r="R20" s="1" t="n">
        <f aca="false">MAX(-P20,P6)</f>
        <v>2.01362071428571E-008</v>
      </c>
      <c r="T20" s="1" t="n">
        <f aca="false">R20/0.35</f>
        <v>5.75320204081633E-008</v>
      </c>
    </row>
    <row r="21" customFormat="false" ht="12.75" hidden="false" customHeight="false" outlineLevel="0" collapsed="false">
      <c r="A21" s="1" t="n">
        <v>3</v>
      </c>
      <c r="B21" s="1" t="n">
        <f aca="false">d1!I8</f>
        <v>-1.9499E-008</v>
      </c>
      <c r="C21" s="1" t="n">
        <f aca="false">d2!I8</f>
        <v>-3.0882E-008</v>
      </c>
      <c r="D21" s="1" t="n">
        <f aca="false">d3!I8</f>
        <v>-2.1842E-008</v>
      </c>
      <c r="E21" s="1" t="n">
        <f aca="false">d4!I8</f>
        <v>-1.9982E-008</v>
      </c>
      <c r="F21" s="1" t="n">
        <f aca="false">d5!I8</f>
        <v>-7.0681E-008</v>
      </c>
      <c r="G21" s="1" t="n">
        <f aca="false">d6!I8</f>
        <v>-5.6908E-008</v>
      </c>
      <c r="H21" s="1" t="n">
        <f aca="false">d7!I8</f>
        <v>-2.9136E-008</v>
      </c>
      <c r="I21" s="1" t="n">
        <f aca="false">d8!I8</f>
        <v>-8.7248E-008</v>
      </c>
      <c r="J21" s="1" t="n">
        <f aca="false">d9!I8</f>
        <v>-5.0733E-008</v>
      </c>
      <c r="K21" s="1" t="n">
        <f aca="false">d10!I8</f>
        <v>-4.5001E-008</v>
      </c>
      <c r="L21" s="1" t="n">
        <f aca="false">d11!I8</f>
        <v>-7.1197E-008</v>
      </c>
      <c r="M21" s="1" t="n">
        <f aca="false">d12!I8</f>
        <v>-1.972E-008</v>
      </c>
      <c r="N21" s="1" t="n">
        <f aca="false">d13!I8</f>
        <v>-5.6614E-008</v>
      </c>
      <c r="O21" s="1" t="n">
        <f aca="false">d14!I8</f>
        <v>-1.8417E-008</v>
      </c>
      <c r="P21" s="1" t="n">
        <f aca="false">AVERAGE(B21:O21)</f>
        <v>-4.27042857142857E-008</v>
      </c>
      <c r="Q21" s="1" t="n">
        <f aca="false">MAX(B21:O21)</f>
        <v>-1.8417E-008</v>
      </c>
      <c r="R21" s="1" t="n">
        <f aca="false">MAX(-P21,P7)</f>
        <v>5.34561428571429E-008</v>
      </c>
    </row>
    <row r="22" customFormat="false" ht="12.75" hidden="false" customHeight="false" outlineLevel="0" collapsed="false">
      <c r="A22" s="1" t="n">
        <v>4</v>
      </c>
      <c r="B22" s="1" t="n">
        <f aca="false">d1!I9</f>
        <v>-6.4203E-008</v>
      </c>
      <c r="C22" s="1" t="n">
        <f aca="false">d2!I9</f>
        <v>-9.0305E-008</v>
      </c>
      <c r="D22" s="1" t="n">
        <f aca="false">d3!I9</f>
        <v>-7.2577E-008</v>
      </c>
      <c r="E22" s="1" t="n">
        <f aca="false">d4!I9</f>
        <v>-6.4412E-008</v>
      </c>
      <c r="F22" s="1" t="n">
        <f aca="false">d5!I9</f>
        <v>-1.792E-007</v>
      </c>
      <c r="G22" s="1" t="n">
        <f aca="false">d6!I9</f>
        <v>-1.4564E-007</v>
      </c>
      <c r="H22" s="1" t="n">
        <f aca="false">d7!I9</f>
        <v>-8.6894E-008</v>
      </c>
      <c r="I22" s="1" t="n">
        <f aca="false">d8!I9</f>
        <v>-2.2397E-007</v>
      </c>
      <c r="J22" s="1" t="n">
        <f aca="false">d9!I9</f>
        <v>-1.3442E-007</v>
      </c>
      <c r="K22" s="1" t="n">
        <f aca="false">d10!I9</f>
        <v>-1.1858E-007</v>
      </c>
      <c r="L22" s="1" t="n">
        <f aca="false">d11!I9</f>
        <v>-1.8135E-007</v>
      </c>
      <c r="M22" s="1" t="n">
        <f aca="false">d12!I9</f>
        <v>-6.3344E-008</v>
      </c>
      <c r="N22" s="1" t="n">
        <f aca="false">d13!I9</f>
        <v>-1.4266E-007</v>
      </c>
      <c r="O22" s="1" t="n">
        <f aca="false">d14!I9</f>
        <v>-5.8553E-008</v>
      </c>
      <c r="P22" s="1" t="n">
        <f aca="false">AVERAGE(B22:O22)</f>
        <v>-1.16150571428571E-007</v>
      </c>
      <c r="Q22" s="1" t="n">
        <f aca="false">MAX(B22:O22)</f>
        <v>-5.8553E-008</v>
      </c>
      <c r="R22" s="1" t="n">
        <f aca="false">MAX(-P22,P8)</f>
        <v>1.42073571428571E-007</v>
      </c>
    </row>
    <row r="23" customFormat="false" ht="12.75" hidden="false" customHeight="false" outlineLevel="0" collapsed="false">
      <c r="A23" s="1" t="n">
        <v>5</v>
      </c>
      <c r="B23" s="1" t="n">
        <f aca="false">d1!I10</f>
        <v>-2.2066E-007</v>
      </c>
      <c r="C23" s="1" t="n">
        <f aca="false">d2!I10</f>
        <v>-2.8578E-007</v>
      </c>
      <c r="D23" s="1" t="n">
        <f aca="false">d3!I10</f>
        <v>-2.5397E-007</v>
      </c>
      <c r="E23" s="1" t="n">
        <f aca="false">d4!I10</f>
        <v>-2.1717E-007</v>
      </c>
      <c r="F23" s="1" t="n">
        <f aca="false">d5!I10</f>
        <v>-4.7813E-007</v>
      </c>
      <c r="G23" s="1" t="n">
        <f aca="false">d6!I10</f>
        <v>-4.0527E-007</v>
      </c>
      <c r="H23" s="1" t="n">
        <f aca="false">d7!I10</f>
        <v>-2.8015E-007</v>
      </c>
      <c r="I23" s="1" t="n">
        <f aca="false">d8!I10</f>
        <v>-5.8151E-007</v>
      </c>
      <c r="J23" s="1" t="n">
        <f aca="false">d9!I10</f>
        <v>-3.8493E-007</v>
      </c>
      <c r="K23" s="1" t="n">
        <f aca="false">d10!I10</f>
        <v>-3.4162E-007</v>
      </c>
      <c r="L23" s="1" t="n">
        <f aca="false">d11!I10</f>
        <v>-4.8332E-007</v>
      </c>
      <c r="M23" s="1" t="n">
        <f aca="false">d12!I10</f>
        <v>-2.2434E-007</v>
      </c>
      <c r="N23" s="1" t="n">
        <f aca="false">d13!I10</f>
        <v>-3.9479E-007</v>
      </c>
      <c r="O23" s="1" t="n">
        <f aca="false">d14!I10</f>
        <v>-1.9901E-007</v>
      </c>
      <c r="P23" s="1" t="n">
        <f aca="false">AVERAGE(B23:O23)</f>
        <v>-3.39332142857143E-007</v>
      </c>
      <c r="Q23" s="1" t="n">
        <f aca="false">MAX(B23:O23)</f>
        <v>-1.9901E-007</v>
      </c>
      <c r="R23" s="1" t="n">
        <f aca="false">MAX(-P23,P9)</f>
        <v>4.00026428571429E-007</v>
      </c>
    </row>
    <row r="24" customFormat="false" ht="12.75" hidden="false" customHeight="false" outlineLevel="0" collapsed="false">
      <c r="A24" s="1" t="n">
        <v>6</v>
      </c>
      <c r="B24" s="1" t="n">
        <f aca="false">d1!I11</f>
        <v>-7.6239E-007</v>
      </c>
      <c r="C24" s="1" t="n">
        <f aca="false">d2!I11</f>
        <v>-9.2791E-007</v>
      </c>
      <c r="D24" s="1" t="n">
        <f aca="false">d3!I11</f>
        <v>-8.9871E-007</v>
      </c>
      <c r="E24" s="1" t="n">
        <f aca="false">d4!I11</f>
        <v>-7.6986E-007</v>
      </c>
      <c r="F24" s="1" t="n">
        <f aca="false">d5!I11</f>
        <v>-1.3774E-006</v>
      </c>
      <c r="G24" s="1" t="n">
        <f aca="false">d6!I11</f>
        <v>-1.2143E-006</v>
      </c>
      <c r="H24" s="1" t="n">
        <f aca="false">d7!I11</f>
        <v>-9.302E-007</v>
      </c>
      <c r="I24" s="1" t="n">
        <f aca="false">d8!I11</f>
        <v>-1.5952E-006</v>
      </c>
      <c r="J24" s="1" t="n">
        <f aca="false">d9!I11</f>
        <v>-1.1861E-006</v>
      </c>
      <c r="K24" s="1" t="n">
        <f aca="false">d10!I11</f>
        <v>-1.0316E-006</v>
      </c>
      <c r="L24" s="1" t="n">
        <f aca="false">d11!I11</f>
        <v>-1.3694E-006</v>
      </c>
      <c r="M24" s="1" t="n">
        <f aca="false">d12!I11</f>
        <v>-7.9983E-007</v>
      </c>
      <c r="N24" s="1" t="n">
        <f aca="false">d13!I11</f>
        <v>-1.1727E-006</v>
      </c>
      <c r="O24" s="1" t="n">
        <f aca="false">d14!I11</f>
        <v>-6.8167E-007</v>
      </c>
      <c r="P24" s="1" t="n">
        <f aca="false">AVERAGE(B24:O24)</f>
        <v>-1.05123357142857E-006</v>
      </c>
      <c r="Q24" s="1" t="n">
        <f aca="false">MAX(B24:O24)</f>
        <v>-6.8167E-007</v>
      </c>
      <c r="R24" s="1" t="n">
        <f aca="false">MAX(-P24,P10)</f>
        <v>1.20045142857143E-006</v>
      </c>
    </row>
    <row r="25" customFormat="false" ht="12.75" hidden="false" customHeight="false" outlineLevel="0" collapsed="false">
      <c r="A25" s="1" t="n">
        <v>7</v>
      </c>
      <c r="B25" s="1" t="n">
        <f aca="false">d1!I12</f>
        <v>-1.5598E-006</v>
      </c>
      <c r="C25" s="1" t="n">
        <f aca="false">d2!I12</f>
        <v>-1.8148E-006</v>
      </c>
      <c r="D25" s="1" t="n">
        <f aca="false">d3!I12</f>
        <v>-1.8392E-006</v>
      </c>
      <c r="E25" s="1" t="n">
        <f aca="false">d4!I12</f>
        <v>-1.6657E-006</v>
      </c>
      <c r="F25" s="1" t="n">
        <f aca="false">d5!I12</f>
        <v>-2.6093E-006</v>
      </c>
      <c r="G25" s="1" t="n">
        <f aca="false">d6!I12</f>
        <v>-2.3411E-006</v>
      </c>
      <c r="H25" s="1" t="n">
        <f aca="false">d7!I12</f>
        <v>-1.8554E-006</v>
      </c>
      <c r="I25" s="1" t="n">
        <f aca="false">d8!I12</f>
        <v>-2.9356E-006</v>
      </c>
      <c r="J25" s="1" t="n">
        <f aca="false">d9!I12</f>
        <v>-2.3198E-006</v>
      </c>
      <c r="K25" s="1" t="n">
        <f aca="false">d10!I12</f>
        <v>-1.9608E-006</v>
      </c>
      <c r="L25" s="1" t="n">
        <f aca="false">d11!I12</f>
        <v>-2.548E-006</v>
      </c>
      <c r="M25" s="1" t="n">
        <f aca="false">d12!I12</f>
        <v>-1.637E-006</v>
      </c>
      <c r="N25" s="1" t="n">
        <f aca="false">d13!I12</f>
        <v>-2.2312E-006</v>
      </c>
      <c r="O25" s="1" t="n">
        <f aca="false">d14!I12</f>
        <v>-1.3614E-006</v>
      </c>
      <c r="P25" s="1" t="n">
        <f aca="false">AVERAGE(B25:O25)</f>
        <v>-2.04850714285714E-006</v>
      </c>
      <c r="Q25" s="1" t="n">
        <f aca="false">MAX(B25:O25)</f>
        <v>-1.3614E-006</v>
      </c>
      <c r="R25" s="1" t="n">
        <f aca="false">MAX(-P25,P11)</f>
        <v>2.30463571428571E-006</v>
      </c>
    </row>
    <row r="26" customFormat="false" ht="12.75" hidden="false" customHeight="false" outlineLevel="0" collapsed="false">
      <c r="A26" s="1" t="n">
        <v>8</v>
      </c>
      <c r="B26" s="1" t="n">
        <f aca="false">d1!I13</f>
        <v>-2.5502E-006</v>
      </c>
      <c r="C26" s="1" t="n">
        <f aca="false">d2!I13</f>
        <v>-2.8864E-006</v>
      </c>
      <c r="D26" s="1" t="n">
        <f aca="false">d3!I13</f>
        <v>-3.0082E-006</v>
      </c>
      <c r="E26" s="1" t="n">
        <f aca="false">d4!I13</f>
        <v>-2.8648E-006</v>
      </c>
      <c r="F26" s="1" t="n">
        <f aca="false">d5!I13</f>
        <v>-4.0951E-006</v>
      </c>
      <c r="G26" s="1" t="n">
        <f aca="false">d6!I13</f>
        <v>-3.6826E-006</v>
      </c>
      <c r="H26" s="1" t="n">
        <f aca="false">d7!I13</f>
        <v>-2.9791E-006</v>
      </c>
      <c r="I26" s="1" t="n">
        <f aca="false">d8!I13</f>
        <v>-4.537E-006</v>
      </c>
      <c r="J26" s="1" t="n">
        <f aca="false">d9!I13</f>
        <v>-3.711E-006</v>
      </c>
      <c r="K26" s="1" t="n">
        <f aca="false">d10!I13</f>
        <v>-3.0685E-006</v>
      </c>
      <c r="L26" s="1" t="n">
        <f aca="false">d11!I13</f>
        <v>-3.9542E-006</v>
      </c>
      <c r="M26" s="1" t="n">
        <f aca="false">d12!I13</f>
        <v>-2.6902E-006</v>
      </c>
      <c r="N26" s="1" t="n">
        <f aca="false">d13!I13</f>
        <v>-3.5023E-006</v>
      </c>
      <c r="O26" s="1" t="n">
        <f aca="false">d14!I13</f>
        <v>-2.1947E-006</v>
      </c>
      <c r="P26" s="1" t="n">
        <f aca="false">AVERAGE(B26:O26)</f>
        <v>-3.26602142857143E-006</v>
      </c>
      <c r="Q26" s="1" t="n">
        <f aca="false">MAX(B26:O26)</f>
        <v>-2.1947E-006</v>
      </c>
      <c r="R26" s="1" t="n">
        <f aca="false">MAX(-P26,P12)</f>
        <v>3.64009285714286E-006</v>
      </c>
    </row>
    <row r="27" customFormat="false" ht="12.75" hidden="false" customHeight="false" outlineLevel="0" collapsed="false">
      <c r="A27" s="1" t="n">
        <v>9</v>
      </c>
      <c r="B27" s="1" t="n">
        <f aca="false">d1!I14</f>
        <v>-3.6839E-006</v>
      </c>
      <c r="C27" s="1" t="n">
        <f aca="false">d2!I14</f>
        <v>-4.0747E-006</v>
      </c>
      <c r="D27" s="1" t="n">
        <f aca="false">d3!I14</f>
        <v>-4.3073E-006</v>
      </c>
      <c r="E27" s="1" t="n">
        <f aca="false">d4!I14</f>
        <v>-4.2791E-006</v>
      </c>
      <c r="F27" s="1" t="n">
        <f aca="false">d5!I14</f>
        <v>-5.7617E-006</v>
      </c>
      <c r="G27" s="1" t="n">
        <f aca="false">d6!I14</f>
        <v>-5.1424E-006</v>
      </c>
      <c r="H27" s="1" t="n">
        <f aca="false">d7!I14</f>
        <v>-4.2226E-006</v>
      </c>
      <c r="I27" s="1" t="n">
        <f aca="false">d8!I14</f>
        <v>-6.2924E-006</v>
      </c>
      <c r="J27" s="1" t="n">
        <f aca="false">d9!I14</f>
        <v>-5.2441E-006</v>
      </c>
      <c r="K27" s="1" t="n">
        <f aca="false">d10!I14</f>
        <v>-4.2871E-006</v>
      </c>
      <c r="L27" s="1" t="n">
        <f aca="false">d11!I14</f>
        <v>-5.4861E-006</v>
      </c>
      <c r="M27" s="1" t="n">
        <f aca="false">d12!I14</f>
        <v>-3.8888E-006</v>
      </c>
      <c r="N27" s="1" t="n">
        <f aca="false">d13!I14</f>
        <v>-4.8885E-006</v>
      </c>
      <c r="O27" s="1" t="n">
        <f aca="false">d14!I14</f>
        <v>-3.1044E-006</v>
      </c>
      <c r="P27" s="1" t="n">
        <f aca="false">AVERAGE(B27:O27)</f>
        <v>-4.61879285714286E-006</v>
      </c>
      <c r="Q27" s="1" t="n">
        <f aca="false">MAX(B27:O27)</f>
        <v>-3.1044E-006</v>
      </c>
      <c r="R27" s="1" t="n">
        <f aca="false">MAX(-P27,P13)</f>
        <v>5.09879285714286E-006</v>
      </c>
    </row>
    <row r="28" customFormat="false" ht="12.75" hidden="false" customHeight="false" outlineLevel="0" collapsed="false">
      <c r="A28" s="1" t="n">
        <v>10</v>
      </c>
      <c r="B28" s="1" t="n">
        <f aca="false">d1!I15</f>
        <v>-4.8425E-006</v>
      </c>
      <c r="C28" s="1" t="n">
        <f aca="false">d2!I15</f>
        <v>-5.3197E-006</v>
      </c>
      <c r="D28" s="1" t="n">
        <f aca="false">d3!I15</f>
        <v>-5.6335E-006</v>
      </c>
      <c r="E28" s="1" t="n">
        <f aca="false">d4!I15</f>
        <v>-5.7441E-006</v>
      </c>
      <c r="F28" s="1" t="n">
        <f aca="false">d5!I15</f>
        <v>-7.4822E-006</v>
      </c>
      <c r="G28" s="1" t="n">
        <f aca="false">d6!I15</f>
        <v>-6.6527E-006</v>
      </c>
      <c r="H28" s="1" t="n">
        <f aca="false">d7!I15</f>
        <v>-5.5057E-006</v>
      </c>
      <c r="I28" s="1" t="n">
        <f aca="false">d8!I15</f>
        <v>-8.0665E-006</v>
      </c>
      <c r="J28" s="1" t="n">
        <f aca="false">d9!I15</f>
        <v>-6.7978E-006</v>
      </c>
      <c r="K28" s="1" t="n">
        <f aca="false">d10!I15</f>
        <v>-5.5301E-006</v>
      </c>
      <c r="L28" s="1" t="n">
        <f aca="false">d11!I15</f>
        <v>-7.0345E-006</v>
      </c>
      <c r="M28" s="1" t="n">
        <f aca="false">d12!I15</f>
        <v>-5.1223E-006</v>
      </c>
      <c r="N28" s="1" t="n">
        <f aca="false">d13!I15</f>
        <v>-6.3108E-006</v>
      </c>
      <c r="O28" s="1" t="n">
        <f aca="false">d14!I15</f>
        <v>-4.0329E-006</v>
      </c>
      <c r="P28" s="1" t="n">
        <f aca="false">AVERAGE(B28:O28)</f>
        <v>-6.00537857142857E-006</v>
      </c>
      <c r="Q28" s="1" t="n">
        <f aca="false">MAX(B28:O28)</f>
        <v>-4.0329E-006</v>
      </c>
      <c r="R28" s="1" t="n">
        <f aca="false">MAX(-P28,P14)</f>
        <v>6.59513571428572E-006</v>
      </c>
    </row>
    <row r="29" customFormat="false" ht="12.75" hidden="false" customHeight="false" outlineLevel="0" collapsed="false">
      <c r="A29" s="1" t="n">
        <v>11</v>
      </c>
      <c r="B29" s="1" t="n">
        <f aca="false">d1!I16</f>
        <v>-6.0149E-006</v>
      </c>
      <c r="C29" s="1" t="n">
        <f aca="false">d2!I16</f>
        <v>-6.6154E-006</v>
      </c>
      <c r="D29" s="1" t="n">
        <f aca="false">d3!I16</f>
        <v>-6.9674E-006</v>
      </c>
      <c r="E29" s="1" t="n">
        <f aca="false">d4!I16</f>
        <v>-7.2288E-006</v>
      </c>
      <c r="F29" s="1" t="n">
        <f aca="false">d5!I16</f>
        <v>-9.2101E-006</v>
      </c>
      <c r="G29" s="1" t="n">
        <f aca="false">d6!I16</f>
        <v>-8.1781E-006</v>
      </c>
      <c r="H29" s="1" t="n">
        <f aca="false">d7!I16</f>
        <v>-6.8015E-006</v>
      </c>
      <c r="I29" s="1" t="n">
        <f aca="false">d8!I16</f>
        <v>-9.8488E-006</v>
      </c>
      <c r="J29" s="1" t="n">
        <f aca="false">d9!I16</f>
        <v>-8.3582E-006</v>
      </c>
      <c r="K29" s="1" t="n">
        <f aca="false">d10!I16</f>
        <v>-6.7786E-006</v>
      </c>
      <c r="L29" s="1" t="n">
        <f aca="false">d11!I16</f>
        <v>-8.5894E-006</v>
      </c>
      <c r="M29" s="1" t="n">
        <f aca="false">d12!I16</f>
        <v>-6.3628E-006</v>
      </c>
      <c r="N29" s="1" t="n">
        <f aca="false">d13!I16</f>
        <v>-7.7843E-006</v>
      </c>
      <c r="O29" s="1" t="n">
        <f aca="false">d14!I16</f>
        <v>-4.9872E-006</v>
      </c>
      <c r="P29" s="1" t="n">
        <f aca="false">AVERAGE(B29:O29)</f>
        <v>-7.40896428571429E-006</v>
      </c>
      <c r="Q29" s="1" t="n">
        <f aca="false">MAX(B29:O29)</f>
        <v>-4.9872E-006</v>
      </c>
      <c r="R29" s="1" t="n">
        <f aca="false">MAX(-P29,P15)</f>
        <v>8.11865714285714E-006</v>
      </c>
    </row>
    <row r="30" customFormat="false" ht="12.75" hidden="false" customHeight="false" outlineLevel="0" collapsed="false">
      <c r="A30" s="1" t="n">
        <v>12</v>
      </c>
      <c r="B30" s="1" t="n">
        <f aca="false">d1!I17</f>
        <v>-7.1893E-006</v>
      </c>
      <c r="C30" s="1" t="n">
        <f aca="false">d2!I17</f>
        <v>-7.9112E-006</v>
      </c>
      <c r="D30" s="1" t="n">
        <f aca="false">d3!I17</f>
        <v>-8.3023E-006</v>
      </c>
      <c r="E30" s="1" t="n">
        <f aca="false">d4!I17</f>
        <v>-8.7161E-006</v>
      </c>
      <c r="F30" s="1" t="n">
        <f aca="false">d5!I17</f>
        <v>-1.0962E-005</v>
      </c>
      <c r="G30" s="1" t="n">
        <f aca="false">d6!I17</f>
        <v>-9.7213E-006</v>
      </c>
      <c r="H30" s="1" t="n">
        <f aca="false">d7!I17</f>
        <v>-8.0974E-006</v>
      </c>
      <c r="I30" s="1" t="n">
        <f aca="false">d8!I17</f>
        <v>-1.1632E-005</v>
      </c>
      <c r="J30" s="1" t="n">
        <f aca="false">d9!I17</f>
        <v>-9.9168E-006</v>
      </c>
      <c r="K30" s="1" t="n">
        <f aca="false">d10!I17</f>
        <v>-8.0771E-006</v>
      </c>
      <c r="L30" s="1" t="n">
        <f aca="false">d11!I17</f>
        <v>-1.015E-005</v>
      </c>
      <c r="M30" s="1" t="n">
        <f aca="false">d12!I17</f>
        <v>-7.6026E-006</v>
      </c>
      <c r="N30" s="1" t="n">
        <f aca="false">d13!I17</f>
        <v>-9.2638E-006</v>
      </c>
      <c r="O30" s="1" t="n">
        <f aca="false">d14!I17</f>
        <v>-5.9445E-006</v>
      </c>
      <c r="P30" s="1" t="n">
        <f aca="false">AVERAGE(B30:O30)</f>
        <v>-8.82045714285714E-006</v>
      </c>
      <c r="Q30" s="1" t="n">
        <f aca="false">MAX(B30:O30)</f>
        <v>-5.9445E-006</v>
      </c>
      <c r="R30" s="1" t="n">
        <f aca="false">MAX(-P30,P16)</f>
        <v>9.64727857142857E-006</v>
      </c>
    </row>
    <row r="32" customFormat="false" ht="12.75" hidden="false" customHeight="false" outlineLevel="0" collapsed="false">
      <c r="A32" s="1" t="s">
        <v>1019</v>
      </c>
      <c r="C32" s="1" t="s">
        <v>1020</v>
      </c>
      <c r="E32" s="1" t="s">
        <v>1021</v>
      </c>
      <c r="G32" s="1" t="s">
        <v>1022</v>
      </c>
    </row>
    <row r="33" customFormat="false" ht="12.75" hidden="false" customHeight="false" outlineLevel="0" collapsed="false">
      <c r="A33" s="1" t="s">
        <v>149</v>
      </c>
      <c r="B33" s="1" t="s">
        <v>242</v>
      </c>
      <c r="C33" s="1" t="s">
        <v>1023</v>
      </c>
      <c r="D33" s="1" t="s">
        <v>1024</v>
      </c>
      <c r="E33" s="1" t="s">
        <v>1023</v>
      </c>
      <c r="F33" s="1" t="s">
        <v>1024</v>
      </c>
    </row>
    <row r="34" customFormat="false" ht="12.75" hidden="false" customHeight="false" outlineLevel="0" collapsed="false">
      <c r="A34" s="1" t="n">
        <v>1</v>
      </c>
      <c r="B34" s="1" t="n">
        <v>0</v>
      </c>
      <c r="C34" s="1" t="n">
        <f aca="false">B34/$B$45</f>
        <v>0</v>
      </c>
      <c r="D34" s="1" t="n">
        <v>1</v>
      </c>
      <c r="E34" s="1" t="n">
        <f aca="false">$E$46*C34</f>
        <v>0</v>
      </c>
      <c r="F34" s="1" t="n">
        <f aca="false">D34*$F$46</f>
        <v>0.118726948511306</v>
      </c>
      <c r="G34" s="1" t="n">
        <f aca="false">R19</f>
        <v>0</v>
      </c>
    </row>
    <row r="35" customFormat="false" ht="12.75" hidden="false" customHeight="false" outlineLevel="0" collapsed="false">
      <c r="A35" s="1" t="n">
        <v>2</v>
      </c>
      <c r="B35" s="1" t="n">
        <v>0.35</v>
      </c>
      <c r="C35" s="1" t="n">
        <f aca="false">B35/$B$45</f>
        <v>0.015625</v>
      </c>
      <c r="D35" s="1" t="n">
        <v>1</v>
      </c>
      <c r="E35" s="1" t="n">
        <f aca="false">$E$46*C35</f>
        <v>0.00257413662357142</v>
      </c>
      <c r="F35" s="1" t="n">
        <f aca="false">D35*$F$46</f>
        <v>0.118726948511306</v>
      </c>
      <c r="G35" s="1" t="n">
        <f aca="false">R20</f>
        <v>2.01362071428571E-008</v>
      </c>
    </row>
    <row r="36" customFormat="false" ht="12.75" hidden="false" customHeight="false" outlineLevel="0" collapsed="false">
      <c r="A36" s="1" t="n">
        <v>3</v>
      </c>
      <c r="B36" s="1" t="n">
        <v>0.7</v>
      </c>
      <c r="C36" s="1" t="n">
        <f aca="false">B36/$B$45</f>
        <v>0.03125</v>
      </c>
      <c r="D36" s="1" t="n">
        <v>1</v>
      </c>
      <c r="E36" s="1" t="n">
        <f aca="false">$E$46*C36</f>
        <v>0.00514827324714284</v>
      </c>
      <c r="F36" s="1" t="n">
        <f aca="false">D36*$F$46</f>
        <v>0.118726948511306</v>
      </c>
      <c r="G36" s="1" t="n">
        <f aca="false">R21</f>
        <v>5.34561428571429E-008</v>
      </c>
    </row>
    <row r="37" customFormat="false" ht="12.75" hidden="false" customHeight="false" outlineLevel="0" collapsed="false">
      <c r="A37" s="1" t="n">
        <v>4</v>
      </c>
      <c r="B37" s="1" t="n">
        <v>1.4</v>
      </c>
      <c r="C37" s="1" t="n">
        <f aca="false">B37/$B$45</f>
        <v>0.0625</v>
      </c>
      <c r="D37" s="1" t="n">
        <v>1</v>
      </c>
      <c r="E37" s="1" t="n">
        <f aca="false">$E$46*C37</f>
        <v>0.0102965464942857</v>
      </c>
      <c r="F37" s="1" t="n">
        <f aca="false">D37*$F$46</f>
        <v>0.118726948511306</v>
      </c>
      <c r="G37" s="1" t="n">
        <f aca="false">R22</f>
        <v>1.42073571428571E-007</v>
      </c>
    </row>
    <row r="38" customFormat="false" ht="12.75" hidden="false" customHeight="false" outlineLevel="0" collapsed="false">
      <c r="A38" s="1" t="n">
        <v>5</v>
      </c>
      <c r="B38" s="1" t="n">
        <v>2.8</v>
      </c>
      <c r="C38" s="1" t="n">
        <f aca="false">B38/$B$45</f>
        <v>0.125</v>
      </c>
      <c r="D38" s="1" t="n">
        <v>1</v>
      </c>
      <c r="E38" s="1" t="n">
        <f aca="false">$E$46*C38</f>
        <v>0.0205930929885713</v>
      </c>
      <c r="F38" s="1" t="n">
        <f aca="false">D38*$F$46</f>
        <v>0.118726948511306</v>
      </c>
      <c r="G38" s="1" t="n">
        <f aca="false">R23</f>
        <v>4.00026428571429E-007</v>
      </c>
    </row>
    <row r="39" customFormat="false" ht="12.75" hidden="false" customHeight="false" outlineLevel="0" collapsed="false">
      <c r="A39" s="1" t="n">
        <v>6</v>
      </c>
      <c r="B39" s="1" t="n">
        <f aca="false">B38+2.8</f>
        <v>5.6</v>
      </c>
      <c r="C39" s="1" t="n">
        <f aca="false">B39/$B$45</f>
        <v>0.25</v>
      </c>
      <c r="D39" s="1" t="n">
        <v>1</v>
      </c>
      <c r="E39" s="1" t="n">
        <f aca="false">$E$46*C39</f>
        <v>0.0411861859771427</v>
      </c>
      <c r="F39" s="1" t="n">
        <f aca="false">D39*$F$46</f>
        <v>0.118726948511306</v>
      </c>
      <c r="G39" s="1" t="n">
        <f aca="false">R24</f>
        <v>1.20045142857143E-006</v>
      </c>
    </row>
    <row r="40" customFormat="false" ht="12.75" hidden="false" customHeight="false" outlineLevel="0" collapsed="false">
      <c r="A40" s="1" t="n">
        <v>7</v>
      </c>
      <c r="B40" s="1" t="n">
        <f aca="false">B39+2.8</f>
        <v>8.4</v>
      </c>
      <c r="C40" s="1" t="n">
        <f aca="false">B40/$B$45</f>
        <v>0.375</v>
      </c>
      <c r="D40" s="1" t="n">
        <v>1</v>
      </c>
      <c r="E40" s="1" t="n">
        <f aca="false">$E$46*C40</f>
        <v>0.061779278965714</v>
      </c>
      <c r="F40" s="1" t="n">
        <f aca="false">D40*$F$46</f>
        <v>0.118726948511306</v>
      </c>
      <c r="G40" s="1" t="n">
        <f aca="false">R25</f>
        <v>2.30463571428571E-006</v>
      </c>
    </row>
    <row r="41" customFormat="false" ht="12.75" hidden="false" customHeight="false" outlineLevel="0" collapsed="false">
      <c r="A41" s="1" t="n">
        <v>8</v>
      </c>
      <c r="B41" s="1" t="n">
        <f aca="false">B40+2.8</f>
        <v>11.2</v>
      </c>
      <c r="C41" s="1" t="n">
        <f aca="false">B41/$B$45</f>
        <v>0.5</v>
      </c>
      <c r="D41" s="1" t="n">
        <v>1</v>
      </c>
      <c r="E41" s="1" t="n">
        <f aca="false">$E$46*C41</f>
        <v>0.0823723719542854</v>
      </c>
      <c r="F41" s="1" t="n">
        <f aca="false">D41*$F$46</f>
        <v>0.118726948511306</v>
      </c>
      <c r="G41" s="1" t="n">
        <f aca="false">R26</f>
        <v>3.64009285714286E-006</v>
      </c>
    </row>
    <row r="42" customFormat="false" ht="12.75" hidden="false" customHeight="false" outlineLevel="0" collapsed="false">
      <c r="A42" s="1" t="n">
        <v>9</v>
      </c>
      <c r="B42" s="1" t="n">
        <f aca="false">B41+2.8</f>
        <v>14</v>
      </c>
      <c r="C42" s="1" t="n">
        <f aca="false">B42/$B$45</f>
        <v>0.625</v>
      </c>
      <c r="D42" s="1" t="n">
        <v>1</v>
      </c>
      <c r="E42" s="1" t="n">
        <f aca="false">$E$46*C42</f>
        <v>0.102965464942857</v>
      </c>
      <c r="F42" s="1" t="n">
        <f aca="false">D42*$F$46</f>
        <v>0.118726948511306</v>
      </c>
      <c r="G42" s="1" t="n">
        <f aca="false">R27</f>
        <v>5.09879285714286E-006</v>
      </c>
    </row>
    <row r="43" customFormat="false" ht="12.75" hidden="false" customHeight="false" outlineLevel="0" collapsed="false">
      <c r="A43" s="1" t="n">
        <v>10</v>
      </c>
      <c r="B43" s="1" t="n">
        <f aca="false">B42+2.8</f>
        <v>16.8</v>
      </c>
      <c r="C43" s="1" t="n">
        <f aca="false">B43/$B$45</f>
        <v>0.75</v>
      </c>
      <c r="D43" s="1" t="n">
        <v>1</v>
      </c>
      <c r="E43" s="1" t="n">
        <f aca="false">$E$46*C43</f>
        <v>0.123558557931428</v>
      </c>
      <c r="F43" s="1" t="n">
        <f aca="false">D43*$F$46</f>
        <v>0.118726948511306</v>
      </c>
      <c r="G43" s="1" t="n">
        <f aca="false">R28</f>
        <v>6.59513571428572E-006</v>
      </c>
    </row>
    <row r="44" customFormat="false" ht="12.75" hidden="false" customHeight="false" outlineLevel="0" collapsed="false">
      <c r="A44" s="1" t="n">
        <v>11</v>
      </c>
      <c r="B44" s="1" t="n">
        <f aca="false">B43+2.8</f>
        <v>19.6</v>
      </c>
      <c r="C44" s="1" t="n">
        <f aca="false">B44/$B$45</f>
        <v>0.875</v>
      </c>
      <c r="D44" s="1" t="n">
        <v>1</v>
      </c>
      <c r="E44" s="1" t="n">
        <f aca="false">$E$46*C44</f>
        <v>0.144151650919999</v>
      </c>
      <c r="F44" s="1" t="n">
        <f aca="false">D44*$F$46</f>
        <v>0.118726948511306</v>
      </c>
      <c r="G44" s="1" t="n">
        <f aca="false">R29</f>
        <v>8.11865714285714E-006</v>
      </c>
    </row>
    <row r="45" customFormat="false" ht="12.75" hidden="false" customHeight="false" outlineLevel="0" collapsed="false">
      <c r="A45" s="1" t="n">
        <v>12</v>
      </c>
      <c r="B45" s="1" t="n">
        <f aca="false">B44+2.8</f>
        <v>22.4</v>
      </c>
      <c r="C45" s="1" t="n">
        <f aca="false">B45/$B$45</f>
        <v>1</v>
      </c>
      <c r="D45" s="1" t="n">
        <v>1</v>
      </c>
      <c r="E45" s="1" t="n">
        <f aca="false">$E$46*C45</f>
        <v>0.164744743908571</v>
      </c>
      <c r="F45" s="1" t="n">
        <f aca="false">D45*$F$46</f>
        <v>0.118726948511306</v>
      </c>
      <c r="G45" s="1" t="n">
        <f aca="false">R30</f>
        <v>9.64727857142857E-006</v>
      </c>
    </row>
    <row r="46" customFormat="false" ht="12.75" hidden="false" customHeight="false" outlineLevel="0" collapsed="false">
      <c r="D46" s="1" t="s">
        <v>1025</v>
      </c>
      <c r="E46" s="1" t="n">
        <f aca="false">[1]SDOF!$D$30</f>
        <v>0.164744743908571</v>
      </c>
      <c r="F46" s="1" t="n">
        <f aca="false">[1]SDOF!$D$41</f>
        <v>0.118726948511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4" min="4" style="1" width="12.42"/>
    <col collapsed="false" customWidth="true" hidden="false" outlineLevel="0" max="7" min="7" style="1" width="12.42"/>
    <col collapsed="false" customWidth="true" hidden="false" outlineLevel="0" max="10" min="10" style="1" width="12.42"/>
    <col collapsed="false" customWidth="true" hidden="false" outlineLevel="0" max="13" min="13" style="1" width="11.13"/>
    <col collapsed="false" customWidth="true" hidden="false" outlineLevel="0" max="14" min="14" style="1" width="10.13"/>
    <col collapsed="false" customWidth="true" hidden="false" outlineLevel="0" max="16" min="16" style="1" width="9.99"/>
    <col collapsed="false" customWidth="true" hidden="false" outlineLevel="0" max="17" min="17" style="1" width="8.7"/>
    <col collapsed="false" customWidth="true" hidden="false" outlineLevel="0" max="18" min="18" style="1" width="9.56"/>
    <col collapsed="false" customWidth="true" hidden="false" outlineLevel="0" max="19" min="19" style="1" width="10.13"/>
    <col collapsed="false" customWidth="true" hidden="false" outlineLevel="0" max="22" min="22" style="1" width="12.42"/>
    <col collapsed="false" customWidth="true" hidden="false" outlineLevel="0" max="23" min="23" style="1" width="9.56"/>
    <col collapsed="false" customWidth="true" hidden="false" outlineLevel="0" max="24" min="24" style="1" width="9.99"/>
    <col collapsed="false" customWidth="true" hidden="false" outlineLevel="0" max="29" min="29" style="1" width="9.7"/>
  </cols>
  <sheetData>
    <row r="1" customFormat="false" ht="12.75" hidden="false" customHeight="false" outlineLevel="0" collapsed="false">
      <c r="A1" s="1" t="s">
        <v>120</v>
      </c>
    </row>
    <row r="2" customFormat="false" ht="12.75" hidden="false" customHeight="false" outlineLevel="0" collapsed="false">
      <c r="A2" s="1" t="s">
        <v>121</v>
      </c>
      <c r="C2" s="1" t="n">
        <f aca="false">22.4/8</f>
        <v>2.8</v>
      </c>
      <c r="D2" s="1" t="s">
        <v>122</v>
      </c>
      <c r="L2" s="1" t="s">
        <v>1026</v>
      </c>
      <c r="AD2" s="1" t="s">
        <v>1027</v>
      </c>
    </row>
    <row r="3" customFormat="false" ht="12.75" hidden="false" customHeight="false" outlineLevel="0" collapsed="false">
      <c r="E3" s="1" t="s">
        <v>1028</v>
      </c>
      <c r="L3" s="1" t="s">
        <v>1029</v>
      </c>
      <c r="Q3" s="1" t="s">
        <v>1030</v>
      </c>
      <c r="V3" s="1" t="s">
        <v>1009</v>
      </c>
      <c r="Z3" s="1" t="s">
        <v>1031</v>
      </c>
    </row>
    <row r="4" customFormat="false" ht="12.75" hidden="false" customHeight="false" outlineLevel="0" collapsed="false">
      <c r="A4" s="1" t="s">
        <v>31</v>
      </c>
      <c r="B4" s="1" t="s">
        <v>126</v>
      </c>
      <c r="C4" s="1" t="s">
        <v>127</v>
      </c>
      <c r="D4" s="1" t="s">
        <v>242</v>
      </c>
      <c r="E4" s="1" t="s">
        <v>128</v>
      </c>
      <c r="F4" s="1" t="s">
        <v>129</v>
      </c>
      <c r="G4" s="1" t="s">
        <v>130</v>
      </c>
      <c r="H4" s="1" t="s">
        <v>131</v>
      </c>
      <c r="I4" s="1" t="s">
        <v>132</v>
      </c>
      <c r="J4" s="1" t="s">
        <v>133</v>
      </c>
      <c r="K4" s="1" t="s">
        <v>135</v>
      </c>
      <c r="L4" s="1" t="s">
        <v>1032</v>
      </c>
      <c r="M4" s="1" t="s">
        <v>1033</v>
      </c>
      <c r="N4" s="1" t="s">
        <v>238</v>
      </c>
      <c r="P4" s="1" t="s">
        <v>1034</v>
      </c>
      <c r="Q4" s="1" t="s">
        <v>1032</v>
      </c>
      <c r="R4" s="1" t="s">
        <v>1033</v>
      </c>
      <c r="S4" s="1" t="s">
        <v>238</v>
      </c>
      <c r="U4" s="1" t="s">
        <v>1034</v>
      </c>
      <c r="V4" s="1" t="s">
        <v>1032</v>
      </c>
      <c r="W4" s="1" t="s">
        <v>1033</v>
      </c>
      <c r="X4" s="1" t="s">
        <v>238</v>
      </c>
      <c r="Y4" s="1" t="s">
        <v>88</v>
      </c>
      <c r="Z4" s="1" t="s">
        <v>1035</v>
      </c>
      <c r="AA4" s="1" t="s">
        <v>1036</v>
      </c>
      <c r="AB4" s="1" t="s">
        <v>1037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f aca="false">$C$2/8</f>
        <v>0.35</v>
      </c>
      <c r="D5" s="1" t="n">
        <v>0</v>
      </c>
      <c r="E5" s="1" t="n">
        <f aca="false">razpoke!C14</f>
        <v>5856</v>
      </c>
      <c r="F5" s="7" t="n">
        <f aca="false">t1!M23</f>
        <v>15285.0614969294</v>
      </c>
      <c r="G5" s="21" t="n">
        <f aca="false">t1!N23</f>
        <v>0.000621680163467055</v>
      </c>
      <c r="H5" s="29" t="n">
        <f aca="false">G5*C5/2</f>
        <v>0.000108794028606735</v>
      </c>
      <c r="I5" s="7" t="n">
        <f aca="false">p1!M23</f>
        <v>17628.1070982407</v>
      </c>
      <c r="J5" s="21" t="n">
        <f aca="false">p1!N23</f>
        <v>0.0154675998848051</v>
      </c>
      <c r="K5" s="1" t="n">
        <f aca="false">J5*C5/2</f>
        <v>0.0027068299798409</v>
      </c>
      <c r="L5" s="1" t="n">
        <f aca="false">pushtrik!I1</f>
        <v>16.04</v>
      </c>
      <c r="M5" s="1" t="n">
        <f aca="false">pushtrik!K1</f>
        <v>1.011</v>
      </c>
      <c r="N5" s="31" t="n">
        <f aca="false">pushtrik!M1</f>
        <v>9.496E-007</v>
      </c>
      <c r="O5" s="8" t="str">
        <f aca="false">IF(L5&lt;F5,IF(L5&lt;E5,"nerazpokan","razpokan"),IF(L5&lt;I5,"tečenje","porušitev"))</f>
        <v>nerazpokan</v>
      </c>
      <c r="P5" s="8" t="n">
        <f aca="false">L5/I5</f>
        <v>0.00090991051453283</v>
      </c>
      <c r="Q5" s="7" t="n">
        <f aca="false">pushprav!I1</f>
        <v>15.94</v>
      </c>
      <c r="R5" s="7" t="n">
        <f aca="false">pushprav!K1</f>
        <v>1.265</v>
      </c>
      <c r="S5" s="31" t="n">
        <f aca="false">pushprav!M1</f>
        <v>8.409E-007</v>
      </c>
      <c r="T5" s="8" t="str">
        <f aca="false">IF(Q5&lt;F5,IF(Q5&lt;E5,"nerazpokan","razpokan"),IF(Q5&lt;I5,"tečenje","porušitev"))</f>
        <v>nerazpokan</v>
      </c>
      <c r="U5" s="8" t="n">
        <f aca="false">Q5/I5</f>
        <v>0.000904237755714047</v>
      </c>
      <c r="V5" s="7" t="n">
        <f aca="false">MAX(L5,Q5)</f>
        <v>16.04</v>
      </c>
      <c r="W5" s="7" t="n">
        <f aca="false">MAX(M5,R5)</f>
        <v>1.265</v>
      </c>
      <c r="X5" s="31" t="n">
        <f aca="false">MAX(N5,S5)</f>
        <v>9.496E-007</v>
      </c>
      <c r="Y5" s="21" t="n">
        <f aca="false">X5*2/C5</f>
        <v>5.42628571428572E-006</v>
      </c>
      <c r="Z5" s="7" t="n">
        <f aca="false">moment!S28</f>
        <v>15.6321428571429</v>
      </c>
      <c r="AA5" s="7" t="n">
        <f aca="false">'prečna sila'!S28</f>
        <v>1.31257142857143</v>
      </c>
      <c r="AB5" s="27" t="n">
        <f aca="false">ukrivljenost!U28</f>
        <v>2.81836734693878E-006</v>
      </c>
      <c r="AC5" s="7"/>
    </row>
    <row r="6" customFormat="false" ht="12.75" hidden="false" customHeight="false" outlineLevel="0" collapsed="false">
      <c r="C6" s="1" t="n">
        <f aca="false">C5</f>
        <v>0.35</v>
      </c>
      <c r="D6" s="1" t="n">
        <f aca="false">D5+C6</f>
        <v>0.35</v>
      </c>
      <c r="E6" s="1" t="n">
        <f aca="false">E5</f>
        <v>5856</v>
      </c>
      <c r="F6" s="1" t="n">
        <f aca="false">F5</f>
        <v>15285.0614969294</v>
      </c>
      <c r="G6" s="1" t="n">
        <f aca="false">G5</f>
        <v>0.000621680163467055</v>
      </c>
      <c r="H6" s="1" t="n">
        <f aca="false">H5</f>
        <v>0.000108794028606735</v>
      </c>
      <c r="I6" s="1" t="n">
        <f aca="false">I5</f>
        <v>17628.1070982407</v>
      </c>
      <c r="J6" s="1" t="n">
        <f aca="false">J5</f>
        <v>0.0154675998848051</v>
      </c>
      <c r="K6" s="1" t="n">
        <f aca="false">K5</f>
        <v>0.0027068299798409</v>
      </c>
      <c r="L6" s="1" t="n">
        <f aca="false">pushtrik!I2</f>
        <v>15.69</v>
      </c>
      <c r="M6" s="1" t="n">
        <f aca="false">pushtrik!K2</f>
        <v>1.011</v>
      </c>
      <c r="N6" s="31" t="n">
        <f aca="false">pushtrik!M2</f>
        <v>5.565E-007</v>
      </c>
      <c r="O6" s="8" t="str">
        <f aca="false">IF(L6&lt;F6,IF(L6&lt;E6,"nerazpokan","razpokan"),IF(L6&lt;I6,"tečenje","porušitev"))</f>
        <v>nerazpokan</v>
      </c>
      <c r="P6" s="8" t="n">
        <f aca="false">L6/I6</f>
        <v>0.000890055858667089</v>
      </c>
      <c r="Q6" s="7" t="n">
        <f aca="false">pushprav!I2</f>
        <v>15.5</v>
      </c>
      <c r="R6" s="7" t="n">
        <f aca="false">pushprav!K2</f>
        <v>1.265</v>
      </c>
      <c r="S6" s="31" t="n">
        <f aca="false">pushprav!M2</f>
        <v>3.49E-007</v>
      </c>
      <c r="T6" s="8" t="str">
        <f aca="false">IF(Q6&lt;F6,IF(Q6&lt;E6,"nerazpokan","razpokan"),IF(Q6&lt;I6,"tečenje","porušitev"))</f>
        <v>nerazpokan</v>
      </c>
      <c r="U6" s="8" t="n">
        <f aca="false">Q6/I6</f>
        <v>0.000879277616911401</v>
      </c>
      <c r="V6" s="7" t="n">
        <f aca="false">MAX(L6,Q6)</f>
        <v>15.69</v>
      </c>
      <c r="W6" s="7" t="n">
        <f aca="false">MAX(M6,R6)</f>
        <v>1.265</v>
      </c>
      <c r="X6" s="31" t="n">
        <f aca="false">MAX(N6,S6)</f>
        <v>5.565E-007</v>
      </c>
      <c r="Y6" s="21" t="n">
        <f aca="false">X6*2/C6</f>
        <v>3.18E-006</v>
      </c>
      <c r="Z6" s="7" t="n">
        <f aca="false">moment!S29</f>
        <v>15.2757142857143</v>
      </c>
      <c r="AA6" s="7" t="n">
        <f aca="false">'prečna sila'!S29</f>
        <v>1.31471428571429</v>
      </c>
      <c r="AB6" s="27" t="n">
        <f aca="false">ukrivljenost!U29</f>
        <v>1.09910204081633E-006</v>
      </c>
      <c r="AC6" s="7"/>
    </row>
    <row r="7" customFormat="false" ht="12.75" hidden="false" customHeight="false" outlineLevel="0" collapsed="false">
      <c r="A7" s="1" t="n">
        <v>1</v>
      </c>
      <c r="B7" s="1" t="n">
        <v>2</v>
      </c>
      <c r="C7" s="1" t="n">
        <f aca="false">$C$2/8</f>
        <v>0.35</v>
      </c>
      <c r="D7" s="1" t="n">
        <f aca="false">D6</f>
        <v>0.35</v>
      </c>
      <c r="E7" s="1" t="n">
        <f aca="false">E5</f>
        <v>5856</v>
      </c>
      <c r="F7" s="7" t="n">
        <f aca="false">F5</f>
        <v>15285.0614969294</v>
      </c>
      <c r="G7" s="21" t="n">
        <f aca="false">G5</f>
        <v>0.000621680163467055</v>
      </c>
      <c r="H7" s="29" t="n">
        <f aca="false">G7*C7/2</f>
        <v>0.000108794028606735</v>
      </c>
      <c r="I7" s="7" t="n">
        <f aca="false">I5</f>
        <v>17628.1070982407</v>
      </c>
      <c r="J7" s="21" t="n">
        <f aca="false">J5</f>
        <v>0.0154675998848051</v>
      </c>
      <c r="K7" s="1" t="n">
        <f aca="false">J7*C7/2</f>
        <v>0.0027068299798409</v>
      </c>
      <c r="L7" s="1" t="n">
        <f aca="false">pushtrik!I3</f>
        <v>15.69</v>
      </c>
      <c r="M7" s="1" t="n">
        <f aca="false">pushtrik!K3</f>
        <v>1.011</v>
      </c>
      <c r="N7" s="31" t="n">
        <f aca="false">pushtrik!M3</f>
        <v>5.565E-007</v>
      </c>
      <c r="O7" s="8" t="str">
        <f aca="false">IF(L7&lt;F7,IF(L7&lt;E7,"nerazpokan","razpokan"),IF(L7&lt;I7,"tečenje","porušitev"))</f>
        <v>nerazpokan</v>
      </c>
      <c r="P7" s="8" t="n">
        <f aca="false">L7/I7</f>
        <v>0.000890055858667089</v>
      </c>
      <c r="Q7" s="7" t="n">
        <f aca="false">pushprav!I3</f>
        <v>15.5</v>
      </c>
      <c r="R7" s="7" t="n">
        <f aca="false">pushprav!K3</f>
        <v>1.265</v>
      </c>
      <c r="S7" s="31" t="n">
        <f aca="false">pushprav!M3</f>
        <v>3.49E-007</v>
      </c>
      <c r="T7" s="8" t="str">
        <f aca="false">IF(Q7&lt;F7,IF(Q7&lt;E7,"nerazpokan","razpokan"),IF(Q7&lt;I7,"tečenje","porušitev"))</f>
        <v>nerazpokan</v>
      </c>
      <c r="U7" s="8" t="n">
        <f aca="false">Q7/I7</f>
        <v>0.000879277616911401</v>
      </c>
      <c r="V7" s="7" t="n">
        <f aca="false">MAX(L7,Q7)</f>
        <v>15.69</v>
      </c>
      <c r="W7" s="7" t="n">
        <f aca="false">MAX(M7,R7)</f>
        <v>1.265</v>
      </c>
      <c r="X7" s="31" t="n">
        <f aca="false">MAX(N7,S7)</f>
        <v>5.565E-007</v>
      </c>
      <c r="Y7" s="21" t="n">
        <f aca="false">X7*2/C7</f>
        <v>3.18E-006</v>
      </c>
      <c r="Z7" s="7" t="n">
        <f aca="false">moment!S30</f>
        <v>15.2528571428571</v>
      </c>
      <c r="AA7" s="7" t="n">
        <f aca="false">'prečna sila'!S30</f>
        <v>1.31257142857143</v>
      </c>
      <c r="AB7" s="27" t="n">
        <f aca="false">ukrivljenost!U30</f>
        <v>1.08473469387755E-006</v>
      </c>
      <c r="AC7" s="7"/>
    </row>
    <row r="8" customFormat="false" ht="12.75" hidden="false" customHeight="false" outlineLevel="0" collapsed="false">
      <c r="C8" s="1" t="n">
        <f aca="false">C7</f>
        <v>0.35</v>
      </c>
      <c r="D8" s="1" t="n">
        <f aca="false">D7+C8</f>
        <v>0.7</v>
      </c>
      <c r="E8" s="1" t="n">
        <f aca="false">E7</f>
        <v>5856</v>
      </c>
      <c r="F8" s="1" t="n">
        <f aca="false">F7</f>
        <v>15285.0614969294</v>
      </c>
      <c r="G8" s="1" t="n">
        <f aca="false">G7</f>
        <v>0.000621680163467055</v>
      </c>
      <c r="H8" s="1" t="n">
        <f aca="false">H7</f>
        <v>0.000108794028606735</v>
      </c>
      <c r="I8" s="1" t="n">
        <f aca="false">I7</f>
        <v>17628.1070982407</v>
      </c>
      <c r="J8" s="1" t="n">
        <f aca="false">J7</f>
        <v>0.0154675998848051</v>
      </c>
      <c r="K8" s="1" t="n">
        <f aca="false">K7</f>
        <v>0.0027068299798409</v>
      </c>
      <c r="L8" s="1" t="n">
        <f aca="false">pushtrik!I4</f>
        <v>15.33</v>
      </c>
      <c r="M8" s="1" t="n">
        <f aca="false">pushtrik!K4</f>
        <v>1.011</v>
      </c>
      <c r="N8" s="31" t="n">
        <f aca="false">pushtrik!M4</f>
        <v>1.635E-007</v>
      </c>
      <c r="O8" s="8" t="str">
        <f aca="false">IF(L8&lt;F8,IF(L8&lt;E8,"nerazpokan","razpokan"),IF(L8&lt;I8,"tečenje","porušitev"))</f>
        <v>nerazpokan</v>
      </c>
      <c r="P8" s="8" t="n">
        <f aca="false">L8/I8</f>
        <v>0.000869633926919469</v>
      </c>
      <c r="Q8" s="7" t="n">
        <f aca="false">pushprav!I4</f>
        <v>15.06</v>
      </c>
      <c r="R8" s="7" t="n">
        <f aca="false">pushprav!K4</f>
        <v>1.265</v>
      </c>
      <c r="S8" s="31" t="n">
        <f aca="false">pushprav!M4</f>
        <v>1.066E-007</v>
      </c>
      <c r="T8" s="8" t="str">
        <f aca="false">IF(Q8&lt;F8,IF(Q8&lt;E8,"nerazpokan","razpokan"),IF(Q8&lt;I8,"tečenje","porušitev"))</f>
        <v>nerazpokan</v>
      </c>
      <c r="U8" s="8" t="n">
        <f aca="false">Q8/I8</f>
        <v>0.000854317478108754</v>
      </c>
      <c r="V8" s="7" t="n">
        <f aca="false">MAX(L8,Q8)</f>
        <v>15.33</v>
      </c>
      <c r="W8" s="7" t="n">
        <f aca="false">MAX(M8,R8)</f>
        <v>1.265</v>
      </c>
      <c r="X8" s="31" t="n">
        <f aca="false">MAX(N8,S8)</f>
        <v>1.635E-007</v>
      </c>
      <c r="Y8" s="21" t="n">
        <f aca="false">X8*2/C8</f>
        <v>9.34285714285714E-007</v>
      </c>
      <c r="Z8" s="7" t="n">
        <f aca="false">moment!S31</f>
        <v>14.9078571428571</v>
      </c>
      <c r="AA8" s="7" t="n">
        <f aca="false">'prečna sila'!S31</f>
        <v>1.31471428571429</v>
      </c>
      <c r="AB8" s="27" t="n">
        <f aca="false">ukrivljenost!U31</f>
        <v>6.43142857142857E-007</v>
      </c>
      <c r="AC8" s="7"/>
    </row>
    <row r="9" customFormat="false" ht="12.75" hidden="false" customHeight="false" outlineLevel="0" collapsed="false">
      <c r="A9" s="1" t="n">
        <v>1</v>
      </c>
      <c r="B9" s="1" t="n">
        <v>3</v>
      </c>
      <c r="C9" s="1" t="n">
        <f aca="false">$C$2/4</f>
        <v>0.7</v>
      </c>
      <c r="D9" s="1" t="n">
        <f aca="false">D8</f>
        <v>0.7</v>
      </c>
      <c r="E9" s="1" t="n">
        <f aca="false">E7</f>
        <v>5856</v>
      </c>
      <c r="F9" s="7" t="n">
        <f aca="false">F7</f>
        <v>15285.0614969294</v>
      </c>
      <c r="G9" s="21" t="n">
        <f aca="false">G7</f>
        <v>0.000621680163467055</v>
      </c>
      <c r="H9" s="29" t="n">
        <f aca="false">G9*C9/2</f>
        <v>0.000217588057213469</v>
      </c>
      <c r="I9" s="7" t="n">
        <f aca="false">I7</f>
        <v>17628.1070982407</v>
      </c>
      <c r="J9" s="21" t="n">
        <f aca="false">J7</f>
        <v>0.0154675998848051</v>
      </c>
      <c r="K9" s="1" t="n">
        <f aca="false">J9*C9/2</f>
        <v>0.0054136599596818</v>
      </c>
      <c r="L9" s="1" t="n">
        <f aca="false">pushtrik!I5</f>
        <v>15.33</v>
      </c>
      <c r="M9" s="1" t="n">
        <f aca="false">pushtrik!K5</f>
        <v>1.011</v>
      </c>
      <c r="N9" s="31" t="n">
        <f aca="false">pushtrik!M5</f>
        <v>3.269E-007</v>
      </c>
      <c r="O9" s="8" t="str">
        <f aca="false">IF(L9&lt;F9,IF(L9&lt;E9,"nerazpokan","razpokan"),IF(L9&lt;I9,"tečenje","porušitev"))</f>
        <v>nerazpokan</v>
      </c>
      <c r="P9" s="8" t="n">
        <f aca="false">L9/I9</f>
        <v>0.000869633926919469</v>
      </c>
      <c r="Q9" s="7" t="n">
        <f aca="false">pushprav!I5</f>
        <v>15.06</v>
      </c>
      <c r="R9" s="7" t="n">
        <f aca="false">pushprav!K5</f>
        <v>1.265</v>
      </c>
      <c r="S9" s="31" t="n">
        <f aca="false">pushprav!M5</f>
        <v>2.132E-007</v>
      </c>
      <c r="T9" s="8" t="str">
        <f aca="false">IF(Q9&lt;F9,IF(Q9&lt;E9,"nerazpokan","razpokan"),IF(Q9&lt;I9,"tečenje","porušitev"))</f>
        <v>nerazpokan</v>
      </c>
      <c r="U9" s="8" t="n">
        <f aca="false">Q9/I9</f>
        <v>0.000854317478108754</v>
      </c>
      <c r="V9" s="7" t="n">
        <f aca="false">MAX(L9,Q9)</f>
        <v>15.33</v>
      </c>
      <c r="W9" s="7" t="n">
        <f aca="false">MAX(M9,R9)</f>
        <v>1.265</v>
      </c>
      <c r="X9" s="31" t="n">
        <f aca="false">MAX(N9,S9)</f>
        <v>3.269E-007</v>
      </c>
      <c r="Y9" s="21" t="n">
        <f aca="false">X9*2/C9</f>
        <v>9.34E-007</v>
      </c>
      <c r="Z9" s="7" t="n">
        <f aca="false">moment!S32</f>
        <v>14.8885714285714</v>
      </c>
      <c r="AA9" s="7" t="n">
        <f aca="false">'prečna sila'!S32</f>
        <v>1.3125</v>
      </c>
      <c r="AB9" s="27" t="n">
        <f aca="false">ukrivljenost!U32</f>
        <v>5.98795918367347E-007</v>
      </c>
      <c r="AC9" s="7"/>
    </row>
    <row r="10" customFormat="false" ht="12.75" hidden="false" customHeight="false" outlineLevel="0" collapsed="false">
      <c r="C10" s="1" t="n">
        <f aca="false">C9</f>
        <v>0.7</v>
      </c>
      <c r="D10" s="1" t="n">
        <f aca="false">D9+C10</f>
        <v>1.4</v>
      </c>
      <c r="E10" s="1" t="n">
        <f aca="false">E9</f>
        <v>5856</v>
      </c>
      <c r="F10" s="1" t="n">
        <f aca="false">F9</f>
        <v>15285.0614969294</v>
      </c>
      <c r="G10" s="1" t="n">
        <f aca="false">G9</f>
        <v>0.000621680163467055</v>
      </c>
      <c r="H10" s="1" t="n">
        <f aca="false">H9</f>
        <v>0.000217588057213469</v>
      </c>
      <c r="I10" s="1" t="n">
        <f aca="false">I9</f>
        <v>17628.1070982407</v>
      </c>
      <c r="J10" s="1" t="n">
        <f aca="false">J9</f>
        <v>0.0154675998848051</v>
      </c>
      <c r="K10" s="1" t="n">
        <f aca="false">K9</f>
        <v>0.0054136599596818</v>
      </c>
      <c r="L10" s="1" t="n">
        <f aca="false">pushtrik!I6</f>
        <v>14.63</v>
      </c>
      <c r="M10" s="1" t="n">
        <f aca="false">pushtrik!K6</f>
        <v>1.011</v>
      </c>
      <c r="N10" s="31" t="n">
        <f aca="false">pushtrik!M6</f>
        <v>2.04E-007</v>
      </c>
      <c r="O10" s="8" t="str">
        <f aca="false">IF(L10&lt;F10,IF(L10&lt;E10,"nerazpokan","razpokan"),IF(L10&lt;I10,"tečenje","porušitev"))</f>
        <v>nerazpokan</v>
      </c>
      <c r="P10" s="8" t="n">
        <f aca="false">L10/I10</f>
        <v>0.000829924615187987</v>
      </c>
      <c r="Q10" s="7" t="n">
        <f aca="false">pushprav!I6</f>
        <v>14.17</v>
      </c>
      <c r="R10" s="7" t="n">
        <f aca="false">pushprav!K6</f>
        <v>1.265</v>
      </c>
      <c r="S10" s="31" t="n">
        <f aca="false">pushprav!M6</f>
        <v>1.943E-007</v>
      </c>
      <c r="T10" s="8" t="str">
        <f aca="false">IF(Q10&lt;F10,IF(Q10&lt;E10,"nerazpokan","razpokan"),IF(Q10&lt;I10,"tečenje","porušitev"))</f>
        <v>nerazpokan</v>
      </c>
      <c r="U10" s="8" t="n">
        <f aca="false">Q10/I10</f>
        <v>0.000803829924621584</v>
      </c>
      <c r="V10" s="7" t="n">
        <f aca="false">MAX(L10,Q10)</f>
        <v>14.63</v>
      </c>
      <c r="W10" s="7" t="n">
        <f aca="false">MAX(M10,R10)</f>
        <v>1.265</v>
      </c>
      <c r="X10" s="31" t="n">
        <f aca="false">MAX(N10,S10)</f>
        <v>2.04E-007</v>
      </c>
      <c r="Y10" s="21" t="n">
        <f aca="false">X10*2/C10</f>
        <v>5.82857142857143E-007</v>
      </c>
      <c r="Z10" s="7" t="n">
        <f aca="false">moment!S33</f>
        <v>14.2257142857143</v>
      </c>
      <c r="AA10" s="7" t="n">
        <f aca="false">'prečna sila'!S33</f>
        <v>1.31464285714286</v>
      </c>
      <c r="AB10" s="27" t="n">
        <f aca="false">ukrivljenost!U33</f>
        <v>5.9834693877551E-007</v>
      </c>
      <c r="AC10" s="7"/>
    </row>
    <row r="11" customFormat="false" ht="12.75" hidden="false" customHeight="false" outlineLevel="0" collapsed="false">
      <c r="A11" s="1" t="n">
        <v>1</v>
      </c>
      <c r="B11" s="1" t="n">
        <v>4</v>
      </c>
      <c r="C11" s="1" t="n">
        <f aca="false">$C$2/2</f>
        <v>1.4</v>
      </c>
      <c r="D11" s="1" t="n">
        <f aca="false">D10</f>
        <v>1.4</v>
      </c>
      <c r="E11" s="1" t="n">
        <f aca="false">E9</f>
        <v>5856</v>
      </c>
      <c r="F11" s="7" t="n">
        <f aca="false">F9</f>
        <v>15285.0614969294</v>
      </c>
      <c r="G11" s="21" t="n">
        <f aca="false">G9</f>
        <v>0.000621680163467055</v>
      </c>
      <c r="H11" s="29" t="n">
        <f aca="false">G11*C11/2</f>
        <v>0.000435176114426939</v>
      </c>
      <c r="I11" s="7" t="n">
        <f aca="false">I9</f>
        <v>17628.1070982407</v>
      </c>
      <c r="J11" s="21" t="n">
        <f aca="false">J9</f>
        <v>0.0154675998848051</v>
      </c>
      <c r="K11" s="1" t="n">
        <f aca="false">J11*C11/2</f>
        <v>0.0108273199193636</v>
      </c>
      <c r="L11" s="1" t="n">
        <f aca="false">pushtrik!I7</f>
        <v>14.63</v>
      </c>
      <c r="M11" s="1" t="n">
        <f aca="false">pushtrik!K7</f>
        <v>1.011</v>
      </c>
      <c r="N11" s="31" t="n">
        <f aca="false">pushtrik!M7</f>
        <v>4.07E-007</v>
      </c>
      <c r="O11" s="8" t="str">
        <f aca="false">IF(L11&lt;F11,IF(L11&lt;E11,"nerazpokan","razpokan"),IF(L11&lt;I11,"tečenje","porušitev"))</f>
        <v>nerazpokan</v>
      </c>
      <c r="P11" s="8" t="n">
        <f aca="false">L11/I11</f>
        <v>0.000829924615187987</v>
      </c>
      <c r="Q11" s="7" t="n">
        <f aca="false">pushprav!I7</f>
        <v>14.17</v>
      </c>
      <c r="R11" s="7" t="n">
        <f aca="false">pushprav!K7</f>
        <v>1.265</v>
      </c>
      <c r="S11" s="31" t="n">
        <f aca="false">pushprav!M7</f>
        <v>3.877E-007</v>
      </c>
      <c r="T11" s="8" t="str">
        <f aca="false">IF(Q11&lt;F11,IF(Q11&lt;E11,"nerazpokan","razpokan"),IF(Q11&lt;I11,"tečenje","porušitev"))</f>
        <v>nerazpokan</v>
      </c>
      <c r="U11" s="8" t="n">
        <f aca="false">Q11/I11</f>
        <v>0.000803829924621584</v>
      </c>
      <c r="V11" s="7" t="n">
        <f aca="false">MAX(L11,Q11)</f>
        <v>14.63</v>
      </c>
      <c r="W11" s="7" t="n">
        <f aca="false">MAX(M11,R11)</f>
        <v>1.265</v>
      </c>
      <c r="X11" s="31" t="n">
        <f aca="false">MAX(N11,S11)</f>
        <v>4.07E-007</v>
      </c>
      <c r="Y11" s="21" t="n">
        <f aca="false">X11*2/C11</f>
        <v>5.81428571428572E-007</v>
      </c>
      <c r="Z11" s="7" t="n">
        <f aca="false">moment!S34</f>
        <v>14.2178571428571</v>
      </c>
      <c r="AA11" s="7" t="n">
        <f aca="false">'prečna sila'!S34</f>
        <v>1.31257142857143</v>
      </c>
      <c r="AB11" s="27" t="n">
        <f aca="false">ukrivljenost!U34</f>
        <v>5.56714285714286E-007</v>
      </c>
      <c r="AC11" s="7"/>
      <c r="AH11" s="8"/>
    </row>
    <row r="12" customFormat="false" ht="12.75" hidden="false" customHeight="false" outlineLevel="0" collapsed="false">
      <c r="C12" s="1" t="n">
        <f aca="false">C11</f>
        <v>1.4</v>
      </c>
      <c r="D12" s="1" t="n">
        <f aca="false">D11+C12</f>
        <v>2.8</v>
      </c>
      <c r="E12" s="1" t="n">
        <f aca="false">E11</f>
        <v>5856</v>
      </c>
      <c r="F12" s="1" t="n">
        <f aca="false">F11</f>
        <v>15285.0614969294</v>
      </c>
      <c r="G12" s="1" t="n">
        <f aca="false">G11</f>
        <v>0.000621680163467055</v>
      </c>
      <c r="H12" s="1" t="n">
        <f aca="false">H11</f>
        <v>0.000435176114426939</v>
      </c>
      <c r="I12" s="1" t="n">
        <f aca="false">I11</f>
        <v>17628.1070982407</v>
      </c>
      <c r="J12" s="1" t="n">
        <f aca="false">J11</f>
        <v>0.0154675998848051</v>
      </c>
      <c r="K12" s="1" t="n">
        <f aca="false">K11</f>
        <v>0.0108273199193636</v>
      </c>
      <c r="L12" s="1" t="n">
        <f aca="false">pushtrik!I8</f>
        <v>13.21</v>
      </c>
      <c r="M12" s="1" t="n">
        <f aca="false">pushtrik!K8</f>
        <v>1.011</v>
      </c>
      <c r="N12" s="31" t="n">
        <f aca="false">pushtrik!M8</f>
        <v>3.469E-007</v>
      </c>
      <c r="O12" s="8" t="str">
        <f aca="false">IF(L12&lt;F12,IF(L12&lt;E12,"nerazpokan","razpokan"),IF(L12&lt;I12,"tečenje","porušitev"))</f>
        <v>nerazpokan</v>
      </c>
      <c r="P12" s="8" t="n">
        <f aca="false">L12/I12</f>
        <v>0.000749371439961265</v>
      </c>
      <c r="Q12" s="7" t="n">
        <f aca="false">pushprav!I8</f>
        <v>12.4</v>
      </c>
      <c r="R12" s="7" t="n">
        <f aca="false">pushprav!K8</f>
        <v>1.265</v>
      </c>
      <c r="S12" s="31" t="n">
        <f aca="false">pushprav!M8</f>
        <v>3.125E-007</v>
      </c>
      <c r="T12" s="8" t="str">
        <f aca="false">IF(Q12&lt;F12,IF(Q12&lt;E12,"nerazpokan","razpokan"),IF(Q12&lt;I12,"tečenje","porušitev"))</f>
        <v>nerazpokan</v>
      </c>
      <c r="U12" s="8" t="n">
        <f aca="false">Q12/I12</f>
        <v>0.000703422093529121</v>
      </c>
      <c r="V12" s="7" t="n">
        <f aca="false">MAX(L12,Q12)</f>
        <v>13.21</v>
      </c>
      <c r="W12" s="7" t="n">
        <f aca="false">MAX(M12,R12)</f>
        <v>1.265</v>
      </c>
      <c r="X12" s="31" t="n">
        <f aca="false">MAX(N12,S12)</f>
        <v>3.469E-007</v>
      </c>
      <c r="Y12" s="21" t="n">
        <f aca="false">X12*2/C12</f>
        <v>4.95571428571429E-007</v>
      </c>
      <c r="Z12" s="7" t="n">
        <f aca="false">moment!S35</f>
        <v>12.9771428571429</v>
      </c>
      <c r="AA12" s="7" t="n">
        <f aca="false">'prečna sila'!S35</f>
        <v>1.31471428571429</v>
      </c>
      <c r="AB12" s="27" t="n">
        <f aca="false">ukrivljenost!U35</f>
        <v>5.20571428571429E-007</v>
      </c>
      <c r="AC12" s="7"/>
      <c r="AH12" s="8"/>
    </row>
    <row r="13" customFormat="false" ht="12.75" hidden="false" customHeight="false" outlineLevel="0" collapsed="false">
      <c r="A13" s="1" t="n">
        <v>2</v>
      </c>
      <c r="B13" s="1" t="n">
        <v>5</v>
      </c>
      <c r="C13" s="1" t="n">
        <f aca="false">$C$2</f>
        <v>2.8</v>
      </c>
      <c r="D13" s="1" t="n">
        <f aca="false">D12</f>
        <v>2.8</v>
      </c>
      <c r="E13" s="1" t="n">
        <f aca="false">razpoke!C15</f>
        <v>5559</v>
      </c>
      <c r="F13" s="7" t="n">
        <f aca="false">t2!M23</f>
        <v>14628.2816823432</v>
      </c>
      <c r="G13" s="21" t="n">
        <f aca="false">t2!N23</f>
        <v>0.000614613045864497</v>
      </c>
      <c r="H13" s="29" t="n">
        <f aca="false">G13*C13/2</f>
        <v>0.000860458264210296</v>
      </c>
      <c r="I13" s="7" t="n">
        <f aca="false">p2!M23</f>
        <v>16908.1909742106</v>
      </c>
      <c r="J13" s="21" t="n">
        <f aca="false">p2!N23</f>
        <v>0.0154174175224987</v>
      </c>
      <c r="K13" s="1" t="n">
        <f aca="false">J13*C13/2</f>
        <v>0.0215843845314982</v>
      </c>
      <c r="L13" s="1" t="n">
        <f aca="false">pushtrik!I9</f>
        <v>13.21</v>
      </c>
      <c r="M13" s="1" t="n">
        <f aca="false">pushtrik!K9</f>
        <v>0.983</v>
      </c>
      <c r="N13" s="31" t="n">
        <f aca="false">pushtrik!M9</f>
        <v>7.359E-007</v>
      </c>
      <c r="O13" s="8" t="str">
        <f aca="false">IF(L13&lt;F13,IF(L13&lt;E13,"nerazpokan","razpokan"),IF(L13&lt;I13,"tečenje","porušitev"))</f>
        <v>nerazpokan</v>
      </c>
      <c r="P13" s="8" t="n">
        <f aca="false">L13/I13</f>
        <v>0.000781278140290034</v>
      </c>
      <c r="Q13" s="7" t="n">
        <f aca="false">pushprav!I9</f>
        <v>12.4</v>
      </c>
      <c r="R13" s="7" t="n">
        <f aca="false">pushprav!K9</f>
        <v>1.107</v>
      </c>
      <c r="S13" s="31" t="n">
        <f aca="false">pushprav!M9</f>
        <v>6.649E-007</v>
      </c>
      <c r="T13" s="8" t="str">
        <f aca="false">IF(Q13&lt;F13,IF(Q13&lt;E13,"nerazpokan","razpokan"),IF(Q13&lt;I13,"tečenje","porušitev"))</f>
        <v>nerazpokan</v>
      </c>
      <c r="U13" s="8" t="n">
        <f aca="false">Q13/I13</f>
        <v>0.000733372364844543</v>
      </c>
      <c r="V13" s="7" t="n">
        <f aca="false">MAX(L13,Q13)</f>
        <v>13.21</v>
      </c>
      <c r="W13" s="7" t="n">
        <f aca="false">MAX(M13,R13)</f>
        <v>1.107</v>
      </c>
      <c r="X13" s="31" t="n">
        <f aca="false">MAX(N13,S13)</f>
        <v>7.359E-007</v>
      </c>
      <c r="Y13" s="21" t="n">
        <f aca="false">X13*2/C13</f>
        <v>5.25642857142857E-007</v>
      </c>
      <c r="Z13" s="7" t="n">
        <f aca="false">moment!S36</f>
        <v>12.97</v>
      </c>
      <c r="AA13" s="7" t="n">
        <f aca="false">'prečna sila'!S36</f>
        <v>1.16</v>
      </c>
      <c r="AB13" s="27" t="n">
        <f aca="false">ukrivljenost!U36</f>
        <v>5.10525510204082E-007</v>
      </c>
      <c r="AC13" s="7"/>
      <c r="AH13" s="8"/>
    </row>
    <row r="14" customFormat="false" ht="12.75" hidden="false" customHeight="false" outlineLevel="0" collapsed="false">
      <c r="C14" s="1" t="n">
        <f aca="false">C13</f>
        <v>2.8</v>
      </c>
      <c r="D14" s="1" t="n">
        <f aca="false">D13+C14</f>
        <v>5.6</v>
      </c>
      <c r="E14" s="1" t="n">
        <f aca="false">E13</f>
        <v>5559</v>
      </c>
      <c r="F14" s="1" t="n">
        <f aca="false">F13</f>
        <v>14628.2816823432</v>
      </c>
      <c r="G14" s="1" t="n">
        <f aca="false">G13</f>
        <v>0.000614613045864497</v>
      </c>
      <c r="H14" s="1" t="n">
        <f aca="false">H13</f>
        <v>0.000860458264210296</v>
      </c>
      <c r="I14" s="1" t="n">
        <f aca="false">I13</f>
        <v>16908.1909742106</v>
      </c>
      <c r="J14" s="1" t="n">
        <f aca="false">J13</f>
        <v>0.0154174175224987</v>
      </c>
      <c r="K14" s="1" t="n">
        <f aca="false">K13</f>
        <v>0.0215843845314982</v>
      </c>
      <c r="L14" s="1" t="n">
        <f aca="false">pushtrik!I10</f>
        <v>10.46</v>
      </c>
      <c r="M14" s="1" t="n">
        <f aca="false">pushtrik!K10</f>
        <v>0.983</v>
      </c>
      <c r="N14" s="31" t="n">
        <f aca="false">pushtrik!M10</f>
        <v>4.948E-007</v>
      </c>
      <c r="O14" s="8" t="str">
        <f aca="false">IF(L14&lt;F14,IF(L14&lt;E14,"nerazpokan","razpokan"),IF(L14&lt;I14,"tečenje","porušitev"))</f>
        <v>nerazpokan</v>
      </c>
      <c r="P14" s="8" t="n">
        <f aca="false">L14/I14</f>
        <v>0.000618635075505962</v>
      </c>
      <c r="Q14" s="7" t="n">
        <f aca="false">pushprav!I10</f>
        <v>9.301</v>
      </c>
      <c r="R14" s="7" t="n">
        <f aca="false">pushprav!K10</f>
        <v>1.107</v>
      </c>
      <c r="S14" s="31" t="n">
        <f aca="false">pushprav!M10</f>
        <v>3.933E-007</v>
      </c>
      <c r="T14" s="8" t="str">
        <f aca="false">IF(Q14&lt;F14,IF(Q14&lt;E14,"nerazpokan","razpokan"),IF(Q14&lt;I14,"tečenje","porušitev"))</f>
        <v>nerazpokan</v>
      </c>
      <c r="U14" s="8" t="n">
        <f aca="false">Q14/I14</f>
        <v>0.000550088416566056</v>
      </c>
      <c r="V14" s="7" t="n">
        <f aca="false">MAX(L14,Q14)</f>
        <v>10.46</v>
      </c>
      <c r="W14" s="7" t="n">
        <f aca="false">MAX(M14,R14)</f>
        <v>1.107</v>
      </c>
      <c r="X14" s="31" t="n">
        <f aca="false">MAX(N14,S14)</f>
        <v>4.948E-007</v>
      </c>
      <c r="Y14" s="21" t="n">
        <f aca="false">X14*2/C14</f>
        <v>3.53428571428572E-007</v>
      </c>
      <c r="Z14" s="7" t="n">
        <f aca="false">moment!S37</f>
        <v>10.5789285714286</v>
      </c>
      <c r="AA14" s="7" t="n">
        <f aca="false">'prečna sila'!S37</f>
        <v>1.163</v>
      </c>
      <c r="AB14" s="27" t="n">
        <f aca="false">ukrivljenost!U37</f>
        <v>3.68515306122449E-007</v>
      </c>
      <c r="AC14" s="7"/>
      <c r="AH14" s="8"/>
    </row>
    <row r="15" customFormat="false" ht="12.75" hidden="false" customHeight="false" outlineLevel="0" collapsed="false">
      <c r="A15" s="1" t="n">
        <v>3</v>
      </c>
      <c r="B15" s="1" t="n">
        <v>6</v>
      </c>
      <c r="C15" s="1" t="n">
        <f aca="false">$C$2</f>
        <v>2.8</v>
      </c>
      <c r="D15" s="1" t="n">
        <f aca="false">D14</f>
        <v>5.6</v>
      </c>
      <c r="E15" s="1" t="n">
        <f aca="false">razpoke!C16</f>
        <v>5262</v>
      </c>
      <c r="F15" s="7" t="n">
        <f aca="false">t3!M23</f>
        <v>11867.0210160362</v>
      </c>
      <c r="G15" s="21" t="n">
        <f aca="false">t3!N23</f>
        <v>0.000571601096503098</v>
      </c>
      <c r="H15" s="29" t="n">
        <f aca="false">G15*C15/2</f>
        <v>0.000800241535104337</v>
      </c>
      <c r="I15" s="7" t="n">
        <f aca="false">p3!M23</f>
        <v>14462.7383145096</v>
      </c>
      <c r="J15" s="21" t="n">
        <f aca="false">p3!N23</f>
        <v>0.00557950247133633</v>
      </c>
      <c r="K15" s="1" t="n">
        <f aca="false">J15*C15/2</f>
        <v>0.00781130345987086</v>
      </c>
      <c r="L15" s="1" t="n">
        <f aca="false">pushtrik!I11</f>
        <v>10.46</v>
      </c>
      <c r="M15" s="1" t="n">
        <f aca="false">pushtrik!K11</f>
        <v>0.9268</v>
      </c>
      <c r="N15" s="31" t="n">
        <f aca="false">pushtrik!M11</f>
        <v>6.426E-007</v>
      </c>
      <c r="O15" s="8" t="str">
        <f aca="false">IF(L15&lt;F15,IF(L15&lt;E15,"nerazpokan","razpokan"),IF(L15&lt;I15,"tečenje","porušitev"))</f>
        <v>nerazpokan</v>
      </c>
      <c r="P15" s="8" t="n">
        <f aca="false">L15/I15</f>
        <v>0.000723237866338641</v>
      </c>
      <c r="Q15" s="7" t="n">
        <f aca="false">pushprav!I11</f>
        <v>9.301</v>
      </c>
      <c r="R15" s="7" t="n">
        <f aca="false">pushprav!K11</f>
        <v>0.949</v>
      </c>
      <c r="S15" s="31" t="n">
        <f aca="false">pushprav!M11</f>
        <v>5.133E-007</v>
      </c>
      <c r="T15" s="8" t="str">
        <f aca="false">IF(Q15&lt;F15,IF(Q15&lt;E15,"nerazpokan","razpokan"),IF(Q15&lt;I15,"tečenje","porušitev"))</f>
        <v>nerazpokan</v>
      </c>
      <c r="U15" s="8" t="n">
        <f aca="false">Q15/I15</f>
        <v>0.000643100898165937</v>
      </c>
      <c r="V15" s="7" t="n">
        <f aca="false">MAX(L15,Q15)</f>
        <v>10.46</v>
      </c>
      <c r="W15" s="7" t="n">
        <f aca="false">MAX(M15,R15)</f>
        <v>0.949</v>
      </c>
      <c r="X15" s="31" t="n">
        <f aca="false">MAX(N15,S15)</f>
        <v>6.426E-007</v>
      </c>
      <c r="Y15" s="21" t="n">
        <f aca="false">X15*2/C15</f>
        <v>4.59E-007</v>
      </c>
      <c r="Z15" s="7" t="n">
        <f aca="false">moment!S38</f>
        <v>10.5942142857143</v>
      </c>
      <c r="AA15" s="7" t="n">
        <f aca="false">'prečna sila'!S38</f>
        <v>1.03237857142857</v>
      </c>
      <c r="AB15" s="27" t="n">
        <f aca="false">ukrivljenost!U38</f>
        <v>4.6990306122449E-007</v>
      </c>
      <c r="AC15" s="7"/>
      <c r="AH15" s="8"/>
    </row>
    <row r="16" customFormat="false" ht="12.75" hidden="false" customHeight="false" outlineLevel="0" collapsed="false">
      <c r="C16" s="1" t="n">
        <f aca="false">C15</f>
        <v>2.8</v>
      </c>
      <c r="D16" s="1" t="n">
        <f aca="false">D15+C16</f>
        <v>8.4</v>
      </c>
      <c r="E16" s="1" t="n">
        <f aca="false">E15</f>
        <v>5262</v>
      </c>
      <c r="F16" s="1" t="n">
        <f aca="false">F15</f>
        <v>11867.0210160362</v>
      </c>
      <c r="G16" s="1" t="n">
        <f aca="false">G15</f>
        <v>0.000571601096503098</v>
      </c>
      <c r="H16" s="1" t="n">
        <f aca="false">H15</f>
        <v>0.000800241535104337</v>
      </c>
      <c r="I16" s="1" t="n">
        <f aca="false">I15</f>
        <v>14462.7383145096</v>
      </c>
      <c r="J16" s="1" t="n">
        <f aca="false">J15</f>
        <v>0.00557950247133633</v>
      </c>
      <c r="K16" s="1" t="n">
        <f aca="false">K15</f>
        <v>0.00781130345987086</v>
      </c>
      <c r="L16" s="1" t="n">
        <f aca="false">pushtrik!I12</f>
        <v>7.864</v>
      </c>
      <c r="M16" s="1" t="n">
        <f aca="false">pushtrik!K12</f>
        <v>0.9268</v>
      </c>
      <c r="N16" s="31" t="n">
        <f aca="false">pushtrik!M12</f>
        <v>3.527E-007</v>
      </c>
      <c r="O16" s="8" t="str">
        <f aca="false">IF(L16&lt;F16,IF(L16&lt;E16,"nerazpokan","razpokan"),IF(L16&lt;I16,"tečenje","porušitev"))</f>
        <v>nerazpokan</v>
      </c>
      <c r="P16" s="8" t="n">
        <f aca="false">L16/I16</f>
        <v>0.000543742120543697</v>
      </c>
      <c r="Q16" s="7" t="n">
        <f aca="false">pushprav!I12</f>
        <v>6.643</v>
      </c>
      <c r="R16" s="7" t="n">
        <f aca="false">pushprav!K12</f>
        <v>0.949</v>
      </c>
      <c r="S16" s="31" t="n">
        <f aca="false">pushprav!M12</f>
        <v>2.164E-007</v>
      </c>
      <c r="T16" s="8" t="str">
        <f aca="false">IF(Q16&lt;F16,IF(Q16&lt;E16,"nerazpokan","razpokan"),IF(Q16&lt;I16,"tečenje","porušitev"))</f>
        <v>nerazpokan</v>
      </c>
      <c r="U16" s="8" t="n">
        <f aca="false">Q16/I16</f>
        <v>0.00045931827400455</v>
      </c>
      <c r="V16" s="7" t="n">
        <f aca="false">MAX(L16,Q16)</f>
        <v>7.864</v>
      </c>
      <c r="W16" s="7" t="n">
        <f aca="false">MAX(M16,R16)</f>
        <v>0.949</v>
      </c>
      <c r="X16" s="31" t="n">
        <f aca="false">MAX(N16,S16)</f>
        <v>3.527E-007</v>
      </c>
      <c r="Y16" s="21" t="n">
        <f aca="false">X16*2/C16</f>
        <v>2.51928571428571E-007</v>
      </c>
      <c r="Z16" s="7" t="n">
        <f aca="false">moment!S39</f>
        <v>8.41078571428571</v>
      </c>
      <c r="AA16" s="7" t="n">
        <f aca="false">'prečna sila'!S39</f>
        <v>1.03445714285714</v>
      </c>
      <c r="AB16" s="27" t="n">
        <f aca="false">ukrivljenost!U39</f>
        <v>3.02836734693878E-007</v>
      </c>
      <c r="AC16" s="7"/>
      <c r="AH16" s="8"/>
    </row>
    <row r="17" customFormat="false" ht="12.75" hidden="false" customHeight="false" outlineLevel="0" collapsed="false">
      <c r="A17" s="1" t="n">
        <v>4</v>
      </c>
      <c r="B17" s="1" t="n">
        <v>7</v>
      </c>
      <c r="C17" s="1" t="n">
        <f aca="false">$C$2</f>
        <v>2.8</v>
      </c>
      <c r="D17" s="1" t="n">
        <f aca="false">D16</f>
        <v>8.4</v>
      </c>
      <c r="E17" s="1" t="n">
        <f aca="false">razpoke!C17</f>
        <v>4965</v>
      </c>
      <c r="F17" s="7" t="n">
        <f aca="false">t4!M23</f>
        <v>9884.31087561946</v>
      </c>
      <c r="G17" s="21" t="n">
        <f aca="false">t4!N23</f>
        <v>0.000545694619901662</v>
      </c>
      <c r="H17" s="29" t="n">
        <f aca="false">G17*C17/2</f>
        <v>0.000763972467862327</v>
      </c>
      <c r="I17" s="7" t="n">
        <f aca="false">p4!M23</f>
        <v>12507.8740970129</v>
      </c>
      <c r="J17" s="21" t="n">
        <f aca="false">p4!N23</f>
        <v>0.00634782675008151</v>
      </c>
      <c r="K17" s="1" t="n">
        <f aca="false">J17*C17/2</f>
        <v>0.00888695745011412</v>
      </c>
      <c r="L17" s="1" t="n">
        <f aca="false">pushtrik!I13</f>
        <v>7.864</v>
      </c>
      <c r="M17" s="1" t="n">
        <f aca="false">pushtrik!K13</f>
        <v>0.8425</v>
      </c>
      <c r="N17" s="31" t="n">
        <f aca="false">pushtrik!M13</f>
        <v>4.742E-007</v>
      </c>
      <c r="O17" s="8" t="str">
        <f aca="false">IF(L17&lt;F17,IF(L17&lt;E17,"nerazpokan","razpokan"),IF(L17&lt;I17,"tečenje","porušitev"))</f>
        <v>nerazpokan</v>
      </c>
      <c r="P17" s="8" t="n">
        <f aca="false">L17/I17</f>
        <v>0.00062872394933029</v>
      </c>
      <c r="Q17" s="7" t="n">
        <f aca="false">pushprav!I13</f>
        <v>6.643</v>
      </c>
      <c r="R17" s="7" t="n">
        <f aca="false">pushprav!K13</f>
        <v>0.7909</v>
      </c>
      <c r="S17" s="31" t="n">
        <f aca="false">pushprav!M13</f>
        <v>2.992E-007</v>
      </c>
      <c r="T17" s="8" t="str">
        <f aca="false">IF(Q17&lt;F17,IF(Q17&lt;E17,"nerazpokan","razpokan"),IF(Q17&lt;I17,"tečenje","porušitev"))</f>
        <v>nerazpokan</v>
      </c>
      <c r="U17" s="8" t="n">
        <f aca="false">Q17/I17</f>
        <v>0.000531105441938087</v>
      </c>
      <c r="V17" s="7" t="n">
        <f aca="false">MAX(L17,Q17)</f>
        <v>7.864</v>
      </c>
      <c r="W17" s="7" t="n">
        <f aca="false">MAX(M17,R17)</f>
        <v>0.8425</v>
      </c>
      <c r="X17" s="31" t="n">
        <f aca="false">MAX(N17,S17)</f>
        <v>4.742E-007</v>
      </c>
      <c r="Y17" s="21" t="n">
        <f aca="false">X17*2/C17</f>
        <v>3.38714285714286E-007</v>
      </c>
      <c r="Z17" s="7" t="n">
        <f aca="false">moment!S40</f>
        <v>8.41221428571429</v>
      </c>
      <c r="AA17" s="7" t="n">
        <f aca="false">'prečna sila'!S40</f>
        <v>0.903871428571429</v>
      </c>
      <c r="AB17" s="27" t="n">
        <f aca="false">ukrivljenost!U40</f>
        <v>3.94948979591837E-007</v>
      </c>
      <c r="AC17" s="7"/>
      <c r="AH17" s="8"/>
    </row>
    <row r="18" customFormat="false" ht="12.75" hidden="false" customHeight="false" outlineLevel="0" collapsed="false">
      <c r="C18" s="1" t="n">
        <f aca="false">C17</f>
        <v>2.8</v>
      </c>
      <c r="D18" s="1" t="n">
        <f aca="false">D17+C18</f>
        <v>11.2</v>
      </c>
      <c r="E18" s="1" t="n">
        <f aca="false">E17</f>
        <v>4965</v>
      </c>
      <c r="F18" s="1" t="n">
        <f aca="false">F17</f>
        <v>9884.31087561946</v>
      </c>
      <c r="G18" s="1" t="n">
        <f aca="false">G17</f>
        <v>0.000545694619901662</v>
      </c>
      <c r="H18" s="1" t="n">
        <f aca="false">H17</f>
        <v>0.000763972467862327</v>
      </c>
      <c r="I18" s="1" t="n">
        <f aca="false">I17</f>
        <v>12507.8740970129</v>
      </c>
      <c r="J18" s="1" t="n">
        <f aca="false">J17</f>
        <v>0.00634782675008151</v>
      </c>
      <c r="K18" s="1" t="n">
        <f aca="false">K17</f>
        <v>0.00888695745011412</v>
      </c>
      <c r="L18" s="1" t="n">
        <f aca="false">pushtrik!I14</f>
        <v>5.505</v>
      </c>
      <c r="M18" s="1" t="n">
        <f aca="false">pushtrik!K14</f>
        <v>0.8425</v>
      </c>
      <c r="N18" s="31" t="n">
        <f aca="false">pushtrik!M14</f>
        <v>1.359E-007</v>
      </c>
      <c r="O18" s="8" t="str">
        <f aca="false">IF(L18&lt;F18,IF(L18&lt;E18,"nerazpokan","razpokan"),IF(L18&lt;I18,"tečenje","porušitev"))</f>
        <v>nerazpokan</v>
      </c>
      <c r="P18" s="8" t="n">
        <f aca="false">L18/I18</f>
        <v>0.000440122754458704</v>
      </c>
      <c r="Q18" s="7" t="n">
        <f aca="false">pushprav!I14</f>
        <v>4.429</v>
      </c>
      <c r="R18" s="7" t="n">
        <f aca="false">pushprav!K14</f>
        <v>0.7909</v>
      </c>
      <c r="S18" s="31" t="n">
        <f aca="false">pushprav!M14</f>
        <v>5.22E-008</v>
      </c>
      <c r="T18" s="8" t="str">
        <f aca="false">IF(Q18&lt;F18,IF(Q18&lt;E18,"nerazpokan","razpokan"),IF(Q18&lt;I18,"tečenje","porušitev"))</f>
        <v>nerazpokan</v>
      </c>
      <c r="U18" s="8" t="n">
        <f aca="false">Q18/I18</f>
        <v>0.000354096944504559</v>
      </c>
      <c r="V18" s="7" t="n">
        <f aca="false">MAX(L18,Q18)</f>
        <v>5.505</v>
      </c>
      <c r="W18" s="7" t="n">
        <f aca="false">MAX(M18,R18)</f>
        <v>0.8425</v>
      </c>
      <c r="X18" s="31" t="n">
        <f aca="false">MAX(N18,S18)</f>
        <v>1.359E-007</v>
      </c>
      <c r="Y18" s="21" t="n">
        <f aca="false">X18*2/C18</f>
        <v>9.70714285714286E-008</v>
      </c>
      <c r="Z18" s="7" t="n">
        <f aca="false">moment!S41</f>
        <v>6.43464285714286</v>
      </c>
      <c r="AA18" s="7" t="n">
        <f aca="false">'prečna sila'!S41</f>
        <v>0.901521428571429</v>
      </c>
      <c r="AB18" s="27" t="n">
        <f aca="false">ukrivljenost!U41</f>
        <v>1.98188775510204E-007</v>
      </c>
      <c r="AC18" s="7"/>
      <c r="AH18" s="8"/>
    </row>
    <row r="19" customFormat="false" ht="12.75" hidden="false" customHeight="false" outlineLevel="0" collapsed="false">
      <c r="A19" s="1" t="n">
        <v>5</v>
      </c>
      <c r="B19" s="1" t="n">
        <v>8</v>
      </c>
      <c r="C19" s="1" t="n">
        <f aca="false">$C$2</f>
        <v>2.8</v>
      </c>
      <c r="D19" s="1" t="n">
        <f aca="false">D18</f>
        <v>11.2</v>
      </c>
      <c r="E19" s="1" t="n">
        <f aca="false">razpoke!C18</f>
        <v>4668</v>
      </c>
      <c r="F19" s="7" t="n">
        <f aca="false">t5!M23</f>
        <v>8464.0632397384</v>
      </c>
      <c r="G19" s="21" t="n">
        <f aca="false">t5!N23</f>
        <v>0.000533689930746131</v>
      </c>
      <c r="H19" s="29" t="n">
        <f aca="false">G19*C19/2</f>
        <v>0.000747165903044583</v>
      </c>
      <c r="I19" s="7" t="n">
        <f aca="false">p5!M23</f>
        <v>10528.2446713149</v>
      </c>
      <c r="J19" s="21" t="n">
        <f aca="false">p5!N23</f>
        <v>0.00774143830168173</v>
      </c>
      <c r="K19" s="1" t="n">
        <f aca="false">J19*C19/2</f>
        <v>0.0108380136223544</v>
      </c>
      <c r="L19" s="1" t="n">
        <f aca="false">pushtrik!I15</f>
        <v>5.505</v>
      </c>
      <c r="M19" s="1" t="n">
        <f aca="false">pushtrik!K15</f>
        <v>0.7302</v>
      </c>
      <c r="N19" s="31" t="n">
        <f aca="false">pushtrik!M15</f>
        <v>2.075E-007</v>
      </c>
      <c r="O19" s="8" t="str">
        <f aca="false">IF(L19&lt;F19,IF(L19&lt;E19,"nerazpokan","razpokan"),IF(L19&lt;I19,"tečenje","porušitev"))</f>
        <v>nerazpokan</v>
      </c>
      <c r="P19" s="8" t="n">
        <f aca="false">L19/I19</f>
        <v>0.000522879185644197</v>
      </c>
      <c r="Q19" s="7" t="n">
        <f aca="false">pushprav!I15</f>
        <v>4.429</v>
      </c>
      <c r="R19" s="7" t="n">
        <f aca="false">pushprav!K15</f>
        <v>0.6327</v>
      </c>
      <c r="S19" s="31" t="n">
        <f aca="false">pushprav!M15</f>
        <v>5.22E-008</v>
      </c>
      <c r="T19" s="8" t="str">
        <f aca="false">IF(Q19&lt;F19,IF(Q19&lt;E19,"nerazpokan","razpokan"),IF(Q19&lt;I19,"tečenje","porušitev"))</f>
        <v>nerazpokan</v>
      </c>
      <c r="U19" s="8" t="n">
        <f aca="false">Q19/I19</f>
        <v>0.000420677913391126</v>
      </c>
      <c r="V19" s="7" t="n">
        <f aca="false">MAX(L19,Q19)</f>
        <v>5.505</v>
      </c>
      <c r="W19" s="7" t="n">
        <f aca="false">MAX(M19,R19)</f>
        <v>0.7302</v>
      </c>
      <c r="X19" s="31" t="n">
        <f aca="false">MAX(N19,S19)</f>
        <v>2.075E-007</v>
      </c>
      <c r="Y19" s="21" t="n">
        <f aca="false">X19*2/C19</f>
        <v>1.48214285714286E-007</v>
      </c>
      <c r="Z19" s="7" t="n">
        <f aca="false">moment!S42</f>
        <v>6.41864285714286</v>
      </c>
      <c r="AA19" s="7" t="n">
        <f aca="false">'prečna sila'!S42</f>
        <v>0.815107142857143</v>
      </c>
      <c r="AB19" s="27" t="n">
        <f aca="false">ukrivljenost!U42</f>
        <v>2.67255102040816E-007</v>
      </c>
      <c r="AC19" s="7"/>
      <c r="AH19" s="8"/>
    </row>
    <row r="20" customFormat="false" ht="12.75" hidden="false" customHeight="false" outlineLevel="0" collapsed="false">
      <c r="C20" s="1" t="n">
        <f aca="false">C19</f>
        <v>2.8</v>
      </c>
      <c r="D20" s="1" t="n">
        <f aca="false">D19+C20</f>
        <v>14</v>
      </c>
      <c r="E20" s="1" t="n">
        <f aca="false">E19</f>
        <v>4668</v>
      </c>
      <c r="F20" s="1" t="n">
        <f aca="false">F19</f>
        <v>8464.0632397384</v>
      </c>
      <c r="G20" s="1" t="n">
        <f aca="false">G19</f>
        <v>0.000533689930746131</v>
      </c>
      <c r="H20" s="1" t="n">
        <f aca="false">H19</f>
        <v>0.000747165903044583</v>
      </c>
      <c r="I20" s="1" t="n">
        <f aca="false">I19</f>
        <v>10528.2446713149</v>
      </c>
      <c r="J20" s="1" t="n">
        <f aca="false">J19</f>
        <v>0.00774143830168173</v>
      </c>
      <c r="K20" s="1" t="n">
        <f aca="false">K19</f>
        <v>0.0108380136223544</v>
      </c>
      <c r="L20" s="1" t="n">
        <f aca="false">pushtrik!I16</f>
        <v>3.46</v>
      </c>
      <c r="M20" s="1" t="n">
        <f aca="false">pushtrik!K16</f>
        <v>0.7302</v>
      </c>
      <c r="N20" s="31" t="n">
        <f aca="false">pushtrik!M16</f>
        <v>4.078E-008</v>
      </c>
      <c r="O20" s="8" t="str">
        <f aca="false">IF(L20&lt;F20,IF(L20&lt;E20,"nerazpokan","razpokan"),IF(L20&lt;I20,"tečenje","porušitev"))</f>
        <v>nerazpokan</v>
      </c>
      <c r="P20" s="8" t="n">
        <f aca="false">L20/I20</f>
        <v>0.000328639778806343</v>
      </c>
      <c r="Q20" s="7" t="n">
        <f aca="false">pushprav!I16</f>
        <v>2.657</v>
      </c>
      <c r="R20" s="7" t="n">
        <f aca="false">pushprav!K16</f>
        <v>0.6327</v>
      </c>
      <c r="S20" s="31" t="n">
        <f aca="false">pushprav!M16</f>
        <v>3.132E-008</v>
      </c>
      <c r="T20" s="8" t="str">
        <f aca="false">IF(Q20&lt;F20,IF(Q20&lt;E20,"nerazpokan","razpokan"),IF(Q20&lt;I20,"tečenje","porušitev"))</f>
        <v>nerazpokan</v>
      </c>
      <c r="U20" s="8" t="n">
        <f aca="false">Q20/I20</f>
        <v>0.000252368754996663</v>
      </c>
      <c r="V20" s="7" t="n">
        <f aca="false">MAX(L20,Q20)</f>
        <v>3.46</v>
      </c>
      <c r="W20" s="7" t="n">
        <f aca="false">MAX(M20,R20)</f>
        <v>0.7302</v>
      </c>
      <c r="X20" s="31" t="n">
        <f aca="false">MAX(N20,S20)</f>
        <v>4.078E-008</v>
      </c>
      <c r="Y20" s="21" t="n">
        <f aca="false">X20*2/C20</f>
        <v>2.91285714285714E-008</v>
      </c>
      <c r="Z20" s="7" t="n">
        <f aca="false">moment!S43</f>
        <v>4.56</v>
      </c>
      <c r="AA20" s="7" t="n">
        <f aca="false">'prečna sila'!S43</f>
        <v>0.811707142857143</v>
      </c>
      <c r="AB20" s="27" t="n">
        <f aca="false">ukrivljenost!U43</f>
        <v>4.91545918367347E-008</v>
      </c>
      <c r="AC20" s="7"/>
      <c r="AH20" s="8"/>
    </row>
    <row r="21" customFormat="false" ht="12.75" hidden="false" customHeight="false" outlineLevel="0" collapsed="false">
      <c r="A21" s="1" t="n">
        <v>6</v>
      </c>
      <c r="B21" s="1" t="n">
        <v>9</v>
      </c>
      <c r="C21" s="1" t="n">
        <f aca="false">$C$2</f>
        <v>2.8</v>
      </c>
      <c r="D21" s="1" t="n">
        <f aca="false">D20</f>
        <v>14</v>
      </c>
      <c r="E21" s="1" t="n">
        <f aca="false">razpoke!C19</f>
        <v>4371</v>
      </c>
      <c r="F21" s="7" t="n">
        <f aca="false">t6!M23</f>
        <v>7756.22536662695</v>
      </c>
      <c r="G21" s="21" t="n">
        <f aca="false">t6!N23</f>
        <v>0.000525840071851946</v>
      </c>
      <c r="H21" s="29" t="n">
        <f aca="false">G21*C21/2</f>
        <v>0.000736176100592725</v>
      </c>
      <c r="I21" s="7" t="n">
        <f aca="false">p6!M23</f>
        <v>9742.36691105654</v>
      </c>
      <c r="J21" s="21" t="n">
        <f aca="false">p6!N23</f>
        <v>0.00861306890407654</v>
      </c>
      <c r="K21" s="1" t="n">
        <f aca="false">J21*C21/2</f>
        <v>0.0120582964657072</v>
      </c>
      <c r="L21" s="1" t="n">
        <f aca="false">pushtrik!I17</f>
        <v>3.46</v>
      </c>
      <c r="M21" s="1" t="n">
        <f aca="false">pushtrik!K17</f>
        <v>0.5898</v>
      </c>
      <c r="N21" s="31" t="n">
        <f aca="false">pushtrik!M17</f>
        <v>4.078E-008</v>
      </c>
      <c r="O21" s="8" t="str">
        <f aca="false">IF(L21&lt;F21,IF(L21&lt;E21,"nerazpokan","razpokan"),IF(L21&lt;I21,"tečenje","porušitev"))</f>
        <v>nerazpokan</v>
      </c>
      <c r="P21" s="8" t="n">
        <f aca="false">L21/I21</f>
        <v>0.000355149834900313</v>
      </c>
      <c r="Q21" s="7" t="n">
        <f aca="false">pushprav!I17</f>
        <v>2.657</v>
      </c>
      <c r="R21" s="7" t="n">
        <f aca="false">pushprav!K17</f>
        <v>0.4745</v>
      </c>
      <c r="S21" s="31" t="n">
        <f aca="false">pushprav!M17</f>
        <v>3.132E-008</v>
      </c>
      <c r="T21" s="8" t="str">
        <f aca="false">IF(Q21&lt;F21,IF(Q21&lt;E21,"nerazpokan","razpokan"),IF(Q21&lt;I21,"tečenje","porušitev"))</f>
        <v>nerazpokan</v>
      </c>
      <c r="U21" s="8" t="n">
        <f aca="false">Q21/I21</f>
        <v>0.000272726332754373</v>
      </c>
      <c r="V21" s="7" t="n">
        <f aca="false">MAX(L21,Q21)</f>
        <v>3.46</v>
      </c>
      <c r="W21" s="7" t="n">
        <f aca="false">MAX(M21,R21)</f>
        <v>0.5898</v>
      </c>
      <c r="X21" s="31" t="n">
        <f aca="false">MAX(N21,S21)</f>
        <v>4.078E-008</v>
      </c>
      <c r="Y21" s="21" t="n">
        <f aca="false">X21*2/C21</f>
        <v>2.91285714285714E-008</v>
      </c>
      <c r="Z21" s="7" t="n">
        <f aca="false">moment!S44</f>
        <v>4.51878571428571</v>
      </c>
      <c r="AA21" s="7" t="n">
        <f aca="false">'prečna sila'!S44</f>
        <v>0.722592857142857</v>
      </c>
      <c r="AB21" s="27" t="n">
        <f aca="false">ukrivljenost!U44</f>
        <v>6.75E-008</v>
      </c>
      <c r="AH21" s="8"/>
    </row>
    <row r="22" customFormat="false" ht="12.75" hidden="false" customHeight="false" outlineLevel="0" collapsed="false">
      <c r="C22" s="1" t="n">
        <f aca="false">C21</f>
        <v>2.8</v>
      </c>
      <c r="D22" s="1" t="n">
        <f aca="false">D21+C22</f>
        <v>16.8</v>
      </c>
      <c r="E22" s="1" t="n">
        <f aca="false">E21</f>
        <v>4371</v>
      </c>
      <c r="F22" s="1" t="n">
        <f aca="false">F21</f>
        <v>7756.22536662695</v>
      </c>
      <c r="G22" s="1" t="n">
        <f aca="false">G21</f>
        <v>0.000525840071851946</v>
      </c>
      <c r="H22" s="1" t="n">
        <f aca="false">H21</f>
        <v>0.000736176100592725</v>
      </c>
      <c r="I22" s="1" t="n">
        <f aca="false">I21</f>
        <v>9742.36691105654</v>
      </c>
      <c r="J22" s="1" t="n">
        <f aca="false">J21</f>
        <v>0.00861306890407654</v>
      </c>
      <c r="K22" s="1" t="n">
        <f aca="false">K21</f>
        <v>0.0120582964657072</v>
      </c>
      <c r="L22" s="1" t="n">
        <f aca="false">pushtrik!I18</f>
        <v>1.809</v>
      </c>
      <c r="M22" s="1" t="n">
        <f aca="false">pushtrik!K18</f>
        <v>0.5898</v>
      </c>
      <c r="N22" s="31" t="n">
        <f aca="false">pushtrik!M18</f>
        <v>2.132E-008</v>
      </c>
      <c r="O22" s="8" t="str">
        <f aca="false">IF(L22&lt;F22,IF(L22&lt;E22,"nerazpokan","razpokan"),IF(L22&lt;I22,"tečenje","porušitev"))</f>
        <v>nerazpokan</v>
      </c>
      <c r="P22" s="8" t="n">
        <f aca="false">L22/I22</f>
        <v>0.00018568382986551</v>
      </c>
      <c r="Q22" s="7" t="n">
        <f aca="false">pushprav!I18</f>
        <v>1.329</v>
      </c>
      <c r="R22" s="7" t="n">
        <f aca="false">pushprav!K18</f>
        <v>0.4745</v>
      </c>
      <c r="S22" s="31" t="n">
        <f aca="false">pushprav!M18</f>
        <v>1.566E-008</v>
      </c>
      <c r="T22" s="8" t="str">
        <f aca="false">IF(Q22&lt;F22,IF(Q22&lt;E22,"nerazpokan","razpokan"),IF(Q22&lt;I22,"tečenje","porušitev"))</f>
        <v>nerazpokan</v>
      </c>
      <c r="U22" s="8" t="n">
        <f aca="false">Q22/I22</f>
        <v>0.000136414488607664</v>
      </c>
      <c r="V22" s="7" t="n">
        <f aca="false">MAX(L22,Q22)</f>
        <v>1.809</v>
      </c>
      <c r="W22" s="7" t="n">
        <f aca="false">MAX(M22,R22)</f>
        <v>0.5898</v>
      </c>
      <c r="X22" s="31" t="n">
        <f aca="false">MAX(N22,S22)</f>
        <v>2.132E-008</v>
      </c>
      <c r="Y22" s="21" t="n">
        <f aca="false">X22*2/C22</f>
        <v>1.52285714285714E-008</v>
      </c>
      <c r="Z22" s="7" t="n">
        <f aca="false">moment!S45</f>
        <v>2.76635714285714</v>
      </c>
      <c r="AA22" s="7" t="n">
        <f aca="false">'prečna sila'!S45</f>
        <v>0.72655</v>
      </c>
      <c r="AB22" s="27" t="n">
        <f aca="false">ukrivljenost!U45</f>
        <v>2.32908163265306E-008</v>
      </c>
      <c r="AH22" s="8"/>
    </row>
    <row r="23" customFormat="false" ht="12.75" hidden="false" customHeight="false" outlineLevel="0" collapsed="false">
      <c r="A23" s="1" t="n">
        <v>7</v>
      </c>
      <c r="B23" s="1" t="n">
        <v>10</v>
      </c>
      <c r="C23" s="1" t="n">
        <f aca="false">$C$2</f>
        <v>2.8</v>
      </c>
      <c r="D23" s="1" t="n">
        <f aca="false">D22</f>
        <v>16.8</v>
      </c>
      <c r="E23" s="1" t="n">
        <f aca="false">razpoke!C20</f>
        <v>4074</v>
      </c>
      <c r="F23" s="7" t="n">
        <f aca="false">t7!M23</f>
        <v>7038.98850690089</v>
      </c>
      <c r="G23" s="21" t="n">
        <f aca="false">t7!N23</f>
        <v>0.000517657047919288</v>
      </c>
      <c r="H23" s="29" t="n">
        <f aca="false">G23*C23/2</f>
        <v>0.000724719867087004</v>
      </c>
      <c r="I23" s="7" t="n">
        <f aca="false">p7!M23</f>
        <v>8946.55077957873</v>
      </c>
      <c r="J23" s="21" t="n">
        <f aca="false">p7!N23</f>
        <v>0.00963871251415885</v>
      </c>
      <c r="K23" s="1" t="n">
        <f aca="false">J23*C23/2</f>
        <v>0.0134941975198224</v>
      </c>
      <c r="L23" s="1" t="n">
        <f aca="false">pushtrik!I19</f>
        <v>1.809</v>
      </c>
      <c r="M23" s="1" t="n">
        <f aca="false">pushtrik!K19</f>
        <v>0.4213</v>
      </c>
      <c r="N23" s="31" t="n">
        <f aca="false">pushtrik!M19</f>
        <v>2.132E-008</v>
      </c>
      <c r="O23" s="8" t="str">
        <f aca="false">IF(L23&lt;F23,IF(L23&lt;E23,"nerazpokan","razpokan"),IF(L23&lt;I23,"tečenje","porušitev"))</f>
        <v>nerazpokan</v>
      </c>
      <c r="P23" s="8" t="n">
        <f aca="false">L23/I23</f>
        <v>0.000202200830752473</v>
      </c>
      <c r="Q23" s="7" t="n">
        <f aca="false">pushprav!I19</f>
        <v>1.329</v>
      </c>
      <c r="R23" s="7" t="n">
        <f aca="false">pushprav!K19</f>
        <v>0.3163</v>
      </c>
      <c r="S23" s="31" t="n">
        <f aca="false">pushprav!M19</f>
        <v>1.566E-008</v>
      </c>
      <c r="T23" s="8" t="str">
        <f aca="false">IF(Q23&lt;F23,IF(Q23&lt;E23,"nerazpokan","razpokan"),IF(Q23&lt;I23,"tečenje","porušitev"))</f>
        <v>nerazpokan</v>
      </c>
      <c r="U23" s="8" t="n">
        <f aca="false">Q23/I23</f>
        <v>0.000148548869027107</v>
      </c>
      <c r="V23" s="7" t="n">
        <f aca="false">MAX(L23,Q23)</f>
        <v>1.809</v>
      </c>
      <c r="W23" s="7" t="n">
        <f aca="false">MAX(M23,R23)</f>
        <v>0.4213</v>
      </c>
      <c r="X23" s="31" t="n">
        <f aca="false">MAX(N23,S23)</f>
        <v>2.132E-008</v>
      </c>
      <c r="Y23" s="21" t="n">
        <f aca="false">X23*2/C23</f>
        <v>1.52285714285714E-008</v>
      </c>
      <c r="Z23" s="7" t="n">
        <f aca="false">moment!S46</f>
        <v>2.68842857142857</v>
      </c>
      <c r="AA23" s="7" t="n">
        <f aca="false">'prečna sila'!S46</f>
        <v>0.609828571428571</v>
      </c>
      <c r="AB23" s="27" t="n">
        <f aca="false">ukrivljenost!U46</f>
        <v>2.26352040816326E-008</v>
      </c>
      <c r="AH23" s="8"/>
    </row>
    <row r="24" customFormat="false" ht="12.75" hidden="false" customHeight="false" outlineLevel="0" collapsed="false">
      <c r="C24" s="1" t="n">
        <f aca="false">C23</f>
        <v>2.8</v>
      </c>
      <c r="D24" s="1" t="n">
        <f aca="false">D23+C24</f>
        <v>19.6</v>
      </c>
      <c r="E24" s="1" t="n">
        <f aca="false">E23</f>
        <v>4074</v>
      </c>
      <c r="F24" s="1" t="n">
        <f aca="false">F23</f>
        <v>7038.98850690089</v>
      </c>
      <c r="G24" s="1" t="n">
        <f aca="false">G23</f>
        <v>0.000517657047919288</v>
      </c>
      <c r="H24" s="1" t="n">
        <f aca="false">H23</f>
        <v>0.000724719867087004</v>
      </c>
      <c r="I24" s="1" t="n">
        <f aca="false">I23</f>
        <v>8946.55077957873</v>
      </c>
      <c r="J24" s="1" t="n">
        <f aca="false">J23</f>
        <v>0.00963871251415885</v>
      </c>
      <c r="K24" s="1" t="n">
        <f aca="false">K23</f>
        <v>0.0134941975198224</v>
      </c>
      <c r="L24" s="1" t="n">
        <f aca="false">pushtrik!I20</f>
        <v>0.6291</v>
      </c>
      <c r="M24" s="1" t="n">
        <f aca="false">pushtrik!K20</f>
        <v>0.4213</v>
      </c>
      <c r="N24" s="31" t="n">
        <f aca="false">pushtrik!M20</f>
        <v>7.415E-009</v>
      </c>
      <c r="O24" s="8" t="str">
        <f aca="false">IF(L24&lt;F24,IF(L24&lt;E24,"nerazpokan","razpokan"),IF(L24&lt;I24,"tečenje","porušitev"))</f>
        <v>nerazpokan</v>
      </c>
      <c r="P24" s="8" t="n">
        <f aca="false">L24/I24</f>
        <v>7.03176023363076E-005</v>
      </c>
      <c r="Q24" s="7" t="n">
        <f aca="false">pushprav!I20</f>
        <v>0.4429</v>
      </c>
      <c r="R24" s="7" t="n">
        <f aca="false">pushprav!K20</f>
        <v>0.3163</v>
      </c>
      <c r="S24" s="31" t="n">
        <f aca="false">pushprav!M20</f>
        <v>5.22E-009</v>
      </c>
      <c r="T24" s="8" t="str">
        <f aca="false">IF(Q24&lt;F24,IF(Q24&lt;E24,"nerazpokan","razpokan"),IF(Q24&lt;I24,"tečenje","porušitev"))</f>
        <v>nerazpokan</v>
      </c>
      <c r="U24" s="8" t="n">
        <f aca="false">Q24/I24</f>
        <v>4.95051121836761E-005</v>
      </c>
      <c r="V24" s="7" t="n">
        <f aca="false">MAX(L24,Q24)</f>
        <v>0.6291</v>
      </c>
      <c r="W24" s="7" t="n">
        <f aca="false">MAX(M24,R24)</f>
        <v>0.4213</v>
      </c>
      <c r="X24" s="31" t="n">
        <f aca="false">MAX(N24,S24)</f>
        <v>7.415E-009</v>
      </c>
      <c r="Y24" s="21" t="n">
        <f aca="false">X24*2/C24</f>
        <v>5.29642857142857E-009</v>
      </c>
      <c r="Z24" s="7" t="n">
        <f aca="false">moment!S47</f>
        <v>1.19678571428571</v>
      </c>
      <c r="AA24" s="7" t="n">
        <f aca="false">'prečna sila'!S47</f>
        <v>0.612021428571429</v>
      </c>
      <c r="AB24" s="27" t="n">
        <f aca="false">ukrivljenost!U47</f>
        <v>1.00760204081633E-008</v>
      </c>
      <c r="AH24" s="8"/>
    </row>
    <row r="25" customFormat="false" ht="12.75" hidden="false" customHeight="false" outlineLevel="0" collapsed="false">
      <c r="A25" s="1" t="n">
        <v>8</v>
      </c>
      <c r="B25" s="1" t="n">
        <v>11</v>
      </c>
      <c r="C25" s="1" t="n">
        <f aca="false">$C$2</f>
        <v>2.8</v>
      </c>
      <c r="D25" s="1" t="n">
        <f aca="false">D24</f>
        <v>19.6</v>
      </c>
      <c r="E25" s="1" t="n">
        <f aca="false">razpoke!C21</f>
        <v>3777</v>
      </c>
      <c r="F25" s="7" t="n">
        <f aca="false">t8!M23</f>
        <v>6311.2593641261</v>
      </c>
      <c r="G25" s="21" t="n">
        <f aca="false">t8!N23</f>
        <v>0.000509007250065035</v>
      </c>
      <c r="H25" s="29" t="n">
        <f aca="false">G25*C25/2</f>
        <v>0.000712610150091049</v>
      </c>
      <c r="I25" s="7" t="n">
        <f aca="false">p8!M23</f>
        <v>8141.48534286277</v>
      </c>
      <c r="J25" s="21" t="n">
        <f aca="false">p8!N23</f>
        <v>0.0107724981567137</v>
      </c>
      <c r="K25" s="1" t="n">
        <f aca="false">J25*C25/2</f>
        <v>0.0150814974193992</v>
      </c>
      <c r="L25" s="1" t="n">
        <f aca="false">pushtrik!I21</f>
        <v>0.6291</v>
      </c>
      <c r="M25" s="1" t="n">
        <f aca="false">pushtrik!K21</f>
        <v>0.2247</v>
      </c>
      <c r="N25" s="31" t="n">
        <f aca="false">pushtrik!M21</f>
        <v>7.415E-009</v>
      </c>
      <c r="O25" s="8" t="str">
        <f aca="false">IF(L25&lt;F25,IF(L25&lt;E25,"nerazpokan","razpokan"),IF(L25&lt;I25,"tečenje","porušitev"))</f>
        <v>nerazpokan</v>
      </c>
      <c r="P25" s="8" t="n">
        <f aca="false">L25/I25</f>
        <v>7.72709123098158E-005</v>
      </c>
      <c r="Q25" s="7" t="n">
        <f aca="false">pushprav!I21</f>
        <v>0.4429</v>
      </c>
      <c r="R25" s="7" t="n">
        <f aca="false">pushprav!K21</f>
        <v>0.1582</v>
      </c>
      <c r="S25" s="31" t="n">
        <f aca="false">pushprav!M21</f>
        <v>5.22E-009</v>
      </c>
      <c r="T25" s="8" t="str">
        <f aca="false">IF(Q25&lt;F25,IF(Q25&lt;E25,"nerazpokan","razpokan"),IF(Q25&lt;I25,"tečenje","porušitev"))</f>
        <v>nerazpokan</v>
      </c>
      <c r="U25" s="8" t="n">
        <f aca="false">Q25/I25</f>
        <v>5.44003927229652E-005</v>
      </c>
      <c r="V25" s="7" t="n">
        <f aca="false">MAX(L25,Q25)</f>
        <v>0.6291</v>
      </c>
      <c r="W25" s="7" t="n">
        <f aca="false">MAX(M25,R25)</f>
        <v>0.2247</v>
      </c>
      <c r="X25" s="31" t="n">
        <f aca="false">MAX(N25,S25)</f>
        <v>7.415E-009</v>
      </c>
      <c r="Y25" s="21" t="n">
        <f aca="false">X25*2/C25</f>
        <v>5.29642857142857E-009</v>
      </c>
      <c r="Z25" s="7" t="n">
        <f aca="false">moment!S48</f>
        <v>1.13088571428571</v>
      </c>
      <c r="AA25" s="7" t="n">
        <f aca="false">'prečna sila'!S48</f>
        <v>0.425592857142857</v>
      </c>
      <c r="AB25" s="27" t="n">
        <f aca="false">ukrivljenost!U48</f>
        <v>9.5204081632653E-009</v>
      </c>
      <c r="AH25" s="8"/>
    </row>
    <row r="26" customFormat="false" ht="12.75" hidden="false" customHeight="false" outlineLevel="0" collapsed="false">
      <c r="C26" s="1" t="n">
        <f aca="false">C25</f>
        <v>2.8</v>
      </c>
      <c r="D26" s="1" t="n">
        <f aca="false">D25+C26</f>
        <v>22.4</v>
      </c>
      <c r="E26" s="1" t="n">
        <f aca="false">E25</f>
        <v>3777</v>
      </c>
      <c r="F26" s="1" t="n">
        <f aca="false">F25</f>
        <v>6311.2593641261</v>
      </c>
      <c r="G26" s="1" t="n">
        <f aca="false">G25</f>
        <v>0.000509007250065035</v>
      </c>
      <c r="H26" s="1" t="n">
        <f aca="false">H25</f>
        <v>0.000712610150091049</v>
      </c>
      <c r="I26" s="1" t="n">
        <f aca="false">I25</f>
        <v>8141.48534286277</v>
      </c>
      <c r="J26" s="1" t="n">
        <f aca="false">J25</f>
        <v>0.0107724981567137</v>
      </c>
      <c r="K26" s="1" t="n">
        <f aca="false">K25</f>
        <v>0.0150814974193992</v>
      </c>
      <c r="L26" s="1" t="n">
        <f aca="false">pushtrik!I22</f>
        <v>0</v>
      </c>
      <c r="M26" s="1" t="n">
        <f aca="false">pushtrik!K22</f>
        <v>0.2247</v>
      </c>
      <c r="N26" s="31" t="n">
        <f aca="false">pushtrik!M22</f>
        <v>0</v>
      </c>
      <c r="O26" s="8" t="str">
        <f aca="false">IF(L26&lt;F26,IF(L26&lt;E26,"nerazpokan","razpokan"),IF(L26&lt;I26,"tečenje","porušitev"))</f>
        <v>nerazpokan</v>
      </c>
      <c r="P26" s="8" t="n">
        <f aca="false">L26/I26</f>
        <v>0</v>
      </c>
      <c r="Q26" s="7" t="n">
        <f aca="false">pushprav!I22</f>
        <v>0</v>
      </c>
      <c r="R26" s="7" t="n">
        <f aca="false">pushprav!K22</f>
        <v>0.1582</v>
      </c>
      <c r="S26" s="31" t="n">
        <f aca="false">pushprav!M22</f>
        <v>0</v>
      </c>
      <c r="T26" s="8" t="str">
        <f aca="false">IF(Q26&lt;F26,IF(Q26&lt;E26,"nerazpokan","razpokan"),IF(Q26&lt;I26,"tečenje","porušitev"))</f>
        <v>nerazpokan</v>
      </c>
      <c r="U26" s="8" t="n">
        <f aca="false">Q26/I26</f>
        <v>0</v>
      </c>
      <c r="V26" s="7" t="n">
        <f aca="false">MAX(L26,Q26)</f>
        <v>0</v>
      </c>
      <c r="W26" s="7" t="n">
        <f aca="false">MAX(M26,R26)</f>
        <v>0.2247</v>
      </c>
      <c r="X26" s="31" t="n">
        <f aca="false">MAX(N26,S26)</f>
        <v>0</v>
      </c>
      <c r="Y26" s="21" t="n">
        <f aca="false">X26*2/C26</f>
        <v>0</v>
      </c>
      <c r="Z26" s="7" t="n">
        <f aca="false">moment!S49</f>
        <v>0</v>
      </c>
      <c r="AA26" s="7" t="n">
        <f aca="false">'prečna sila'!S49</f>
        <v>0.427435714285714</v>
      </c>
      <c r="AB26" s="27" t="n">
        <f aca="false">ukrivljenost!U49</f>
        <v>0</v>
      </c>
      <c r="AH26" s="8"/>
    </row>
    <row r="27" customFormat="false" ht="12.75" hidden="false" customHeight="false" outlineLevel="0" collapsed="false">
      <c r="G27" s="29"/>
      <c r="AG27" s="8"/>
      <c r="AH27" s="8"/>
      <c r="AI27" s="8"/>
    </row>
    <row r="28" customFormat="false" ht="12.75" hidden="false" customHeight="false" outlineLevel="0" collapsed="false">
      <c r="A28" s="1" t="s">
        <v>153</v>
      </c>
      <c r="C28" s="1" t="n">
        <f aca="false">10*20*15/9.81</f>
        <v>305.810397553517</v>
      </c>
      <c r="D28" s="1" t="s">
        <v>154</v>
      </c>
      <c r="J28" s="7"/>
      <c r="AJ28" s="8"/>
    </row>
    <row r="29" customFormat="false" ht="12.75" hidden="false" customHeight="false" outlineLevel="0" collapsed="false">
      <c r="A29" s="1" t="s">
        <v>156</v>
      </c>
      <c r="D29" s="3" t="n">
        <f aca="false">C28/4</f>
        <v>76.4525993883792</v>
      </c>
      <c r="E29" s="1" t="s">
        <v>157</v>
      </c>
      <c r="J29" s="7"/>
      <c r="AA29" s="1" t="s">
        <v>1038</v>
      </c>
      <c r="AB29" s="1" t="s">
        <v>1039</v>
      </c>
      <c r="AC29" s="1" t="s">
        <v>1040</v>
      </c>
      <c r="AK29" s="8"/>
    </row>
    <row r="30" customFormat="false" ht="12.75" hidden="false" customHeight="false" outlineLevel="0" collapsed="false">
      <c r="A30" s="1" t="s">
        <v>159</v>
      </c>
      <c r="D30" s="3"/>
      <c r="J30" s="7"/>
      <c r="AA30" s="1" t="n">
        <v>0</v>
      </c>
      <c r="AB30" s="1" t="n">
        <v>1234</v>
      </c>
      <c r="AC30" s="1" t="n">
        <v>600</v>
      </c>
      <c r="AK30" s="8"/>
    </row>
    <row r="31" customFormat="false" ht="12.75" hidden="false" customHeight="false" outlineLevel="0" collapsed="false">
      <c r="A31" s="1" t="s">
        <v>160</v>
      </c>
      <c r="D31" s="1" t="s">
        <v>161</v>
      </c>
      <c r="G31" s="1" t="s">
        <v>162</v>
      </c>
      <c r="J31" s="1" t="s">
        <v>163</v>
      </c>
      <c r="M31" s="1" t="s">
        <v>164</v>
      </c>
      <c r="P31" s="1" t="s">
        <v>165</v>
      </c>
      <c r="S31" s="1" t="s">
        <v>166</v>
      </c>
      <c r="V31" s="1" t="s">
        <v>167</v>
      </c>
      <c r="AA31" s="1" t="n">
        <v>22.4</v>
      </c>
      <c r="AB31" s="1" t="n">
        <v>1234</v>
      </c>
      <c r="AC31" s="1" t="n">
        <v>600</v>
      </c>
    </row>
    <row r="32" customFormat="false" ht="12.75" hidden="false" customHeight="false" outlineLevel="0" collapsed="false">
      <c r="A32" s="1" t="n">
        <v>0</v>
      </c>
      <c r="B32" s="1" t="n">
        <v>0</v>
      </c>
      <c r="D32" s="1" t="n">
        <v>0</v>
      </c>
      <c r="E32" s="1" t="n">
        <v>0</v>
      </c>
      <c r="G32" s="1" t="n">
        <v>0</v>
      </c>
      <c r="H32" s="1" t="n">
        <v>0</v>
      </c>
      <c r="J32" s="1" t="n">
        <v>0</v>
      </c>
      <c r="K32" s="1" t="n">
        <v>0</v>
      </c>
      <c r="M32" s="1" t="n">
        <v>0</v>
      </c>
      <c r="N32" s="1" t="n">
        <v>0</v>
      </c>
      <c r="P32" s="1" t="n">
        <v>0</v>
      </c>
      <c r="Q32" s="1" t="n">
        <v>0</v>
      </c>
      <c r="S32" s="1" t="n">
        <v>0</v>
      </c>
      <c r="T32" s="1" t="n">
        <v>0</v>
      </c>
      <c r="V32" s="1" t="n">
        <v>0</v>
      </c>
      <c r="W32" s="1" t="n">
        <v>0</v>
      </c>
    </row>
    <row r="33" customFormat="false" ht="12.75" hidden="false" customHeight="false" outlineLevel="0" collapsed="false">
      <c r="A33" s="29" t="n">
        <f aca="false">H11</f>
        <v>0.000435176114426939</v>
      </c>
      <c r="B33" s="7" t="n">
        <f aca="false">F11</f>
        <v>15285.0614969294</v>
      </c>
      <c r="D33" s="29" t="n">
        <f aca="false">H13</f>
        <v>0.000860458264210296</v>
      </c>
      <c r="E33" s="7" t="n">
        <f aca="false">F13</f>
        <v>14628.2816823432</v>
      </c>
      <c r="G33" s="29" t="n">
        <f aca="false">H15</f>
        <v>0.000800241535104337</v>
      </c>
      <c r="H33" s="7" t="n">
        <f aca="false">F15</f>
        <v>11867.0210160362</v>
      </c>
      <c r="J33" s="29" t="n">
        <f aca="false">H17</f>
        <v>0.000763972467862327</v>
      </c>
      <c r="K33" s="7" t="n">
        <f aca="false">F17</f>
        <v>9884.31087561946</v>
      </c>
      <c r="M33" s="29" t="n">
        <f aca="false">H19</f>
        <v>0.000747165903044583</v>
      </c>
      <c r="N33" s="7" t="n">
        <f aca="false">F19</f>
        <v>8464.0632397384</v>
      </c>
      <c r="P33" s="29" t="n">
        <f aca="false">H21</f>
        <v>0.000736176100592725</v>
      </c>
      <c r="Q33" s="7" t="n">
        <f aca="false">F21</f>
        <v>7756.22536662695</v>
      </c>
      <c r="S33" s="29" t="n">
        <f aca="false">H23</f>
        <v>0.000724719867087004</v>
      </c>
      <c r="T33" s="7" t="n">
        <f aca="false">F23</f>
        <v>7038.98850690089</v>
      </c>
      <c r="V33" s="29" t="n">
        <f aca="false">H25</f>
        <v>0.000712610150091049</v>
      </c>
      <c r="W33" s="7" t="n">
        <f aca="false">F25</f>
        <v>6311.2593641261</v>
      </c>
    </row>
    <row r="34" customFormat="false" ht="12.75" hidden="false" customHeight="false" outlineLevel="0" collapsed="false">
      <c r="A34" s="1" t="n">
        <f aca="false">K11</f>
        <v>0.0108273199193636</v>
      </c>
      <c r="B34" s="7" t="n">
        <f aca="false">I11</f>
        <v>17628.1070982407</v>
      </c>
      <c r="D34" s="1" t="n">
        <f aca="false">K13</f>
        <v>0.0215843845314982</v>
      </c>
      <c r="E34" s="7" t="n">
        <f aca="false">I13</f>
        <v>16908.1909742106</v>
      </c>
      <c r="G34" s="1" t="n">
        <f aca="false">K15</f>
        <v>0.00781130345987086</v>
      </c>
      <c r="H34" s="7" t="n">
        <f aca="false">I15</f>
        <v>14462.7383145096</v>
      </c>
      <c r="J34" s="1" t="n">
        <f aca="false">K17</f>
        <v>0.00888695745011412</v>
      </c>
      <c r="K34" s="7" t="n">
        <f aca="false">I17</f>
        <v>12507.8740970129</v>
      </c>
      <c r="M34" s="1" t="n">
        <f aca="false">K19</f>
        <v>0.0108380136223544</v>
      </c>
      <c r="N34" s="7" t="n">
        <f aca="false">I19</f>
        <v>10528.2446713149</v>
      </c>
      <c r="P34" s="1" t="n">
        <f aca="false">K21</f>
        <v>0.0120582964657072</v>
      </c>
      <c r="Q34" s="7" t="n">
        <f aca="false">I21</f>
        <v>9742.36691105654</v>
      </c>
      <c r="S34" s="1" t="n">
        <f aca="false">K23</f>
        <v>0.0134941975198224</v>
      </c>
      <c r="T34" s="7" t="n">
        <f aca="false">I23</f>
        <v>8946.55077957873</v>
      </c>
      <c r="V34" s="1" t="n">
        <f aca="false">K25</f>
        <v>0.0150814974193992</v>
      </c>
      <c r="W34" s="7" t="n">
        <f aca="false">I25</f>
        <v>8141.48534286277</v>
      </c>
    </row>
    <row r="36" customFormat="false" ht="12.75" hidden="false" customHeight="false" outlineLevel="0" collapsed="false">
      <c r="A36" s="1" t="s">
        <v>168</v>
      </c>
      <c r="Z36" s="1" t="s">
        <v>242</v>
      </c>
      <c r="AA36" s="1" t="s">
        <v>1041</v>
      </c>
    </row>
    <row r="37" customFormat="false" ht="12.75" hidden="false" customHeight="false" outlineLevel="0" collapsed="false">
      <c r="A37" s="1" t="s">
        <v>169</v>
      </c>
      <c r="D37" s="1" t="s">
        <v>161</v>
      </c>
      <c r="G37" s="1" t="s">
        <v>162</v>
      </c>
      <c r="J37" s="1" t="s">
        <v>163</v>
      </c>
      <c r="M37" s="1" t="s">
        <v>164</v>
      </c>
      <c r="P37" s="1" t="s">
        <v>165</v>
      </c>
      <c r="S37" s="1" t="s">
        <v>166</v>
      </c>
      <c r="V37" s="1" t="s">
        <v>167</v>
      </c>
      <c r="Z37" s="1" t="n">
        <v>0</v>
      </c>
      <c r="AA37" s="7" t="n">
        <v>6344.88636363637</v>
      </c>
    </row>
    <row r="38" customFormat="false" ht="12.75" hidden="false" customHeight="false" outlineLevel="0" collapsed="false">
      <c r="A38" s="1" t="n">
        <f aca="false">A32</f>
        <v>0</v>
      </c>
      <c r="B38" s="1" t="n">
        <f aca="false">B32</f>
        <v>0</v>
      </c>
      <c r="D38" s="1" t="n">
        <f aca="false">D32</f>
        <v>0</v>
      </c>
      <c r="E38" s="1" t="n">
        <f aca="false">E32</f>
        <v>0</v>
      </c>
      <c r="G38" s="1" t="n">
        <f aca="false">G32</f>
        <v>0</v>
      </c>
      <c r="H38" s="1" t="n">
        <f aca="false">H32</f>
        <v>0</v>
      </c>
      <c r="J38" s="1" t="n">
        <f aca="false">J32</f>
        <v>0</v>
      </c>
      <c r="K38" s="1" t="n">
        <f aca="false">K32</f>
        <v>0</v>
      </c>
      <c r="M38" s="1" t="n">
        <f aca="false">M32</f>
        <v>0</v>
      </c>
      <c r="N38" s="1" t="n">
        <f aca="false">N32</f>
        <v>0</v>
      </c>
      <c r="P38" s="1" t="n">
        <f aca="false">P32</f>
        <v>0</v>
      </c>
      <c r="Q38" s="1" t="n">
        <f aca="false">Q32</f>
        <v>0</v>
      </c>
      <c r="S38" s="1" t="n">
        <f aca="false">S32</f>
        <v>0</v>
      </c>
      <c r="T38" s="1" t="n">
        <f aca="false">T32</f>
        <v>0</v>
      </c>
      <c r="V38" s="1" t="n">
        <f aca="false">V32</f>
        <v>0</v>
      </c>
      <c r="W38" s="1" t="n">
        <f aca="false">W32</f>
        <v>0</v>
      </c>
      <c r="Z38" s="1" t="n">
        <v>2.8</v>
      </c>
      <c r="AA38" s="7" t="n">
        <v>5294.17613636364</v>
      </c>
    </row>
    <row r="39" customFormat="false" ht="12.75" hidden="false" customHeight="false" outlineLevel="0" collapsed="false">
      <c r="A39" s="1" t="n">
        <f aca="false">razpoke!E14</f>
        <v>4.92929292929293E-005</v>
      </c>
      <c r="B39" s="1" t="n">
        <f aca="false">E11</f>
        <v>5856</v>
      </c>
      <c r="D39" s="1" t="n">
        <f aca="false">razpoke!E15</f>
        <v>4.67929292929293E-005</v>
      </c>
      <c r="E39" s="1" t="n">
        <f aca="false">E13</f>
        <v>5559</v>
      </c>
      <c r="G39" s="1" t="n">
        <f aca="false">razpoke!E16</f>
        <v>4.42929292929293E-005</v>
      </c>
      <c r="H39" s="1" t="n">
        <f aca="false">E15</f>
        <v>5262</v>
      </c>
      <c r="J39" s="1" t="n">
        <f aca="false">razpoke!E17</f>
        <v>4.17929292929293E-005</v>
      </c>
      <c r="K39" s="1" t="n">
        <f aca="false">E17</f>
        <v>4965</v>
      </c>
      <c r="M39" s="1" t="n">
        <f aca="false">razpoke!E18</f>
        <v>3.92929292929293E-005</v>
      </c>
      <c r="N39" s="1" t="n">
        <f aca="false">E19</f>
        <v>4668</v>
      </c>
      <c r="P39" s="1" t="n">
        <f aca="false">razpoke!E19</f>
        <v>3.67929292929293E-005</v>
      </c>
      <c r="Q39" s="1" t="n">
        <f aca="false">E21</f>
        <v>4371</v>
      </c>
      <c r="S39" s="1" t="n">
        <f aca="false">razpoke!E20</f>
        <v>3.42929292929293E-005</v>
      </c>
      <c r="T39" s="1" t="n">
        <f aca="false">E23</f>
        <v>4074</v>
      </c>
      <c r="V39" s="1" t="n">
        <f aca="false">razpoke!E21</f>
        <v>3.17929292929293E-005</v>
      </c>
      <c r="W39" s="1" t="n">
        <f aca="false">E25</f>
        <v>3777</v>
      </c>
      <c r="Z39" s="1" t="n">
        <f aca="false">Z38</f>
        <v>2.8</v>
      </c>
      <c r="AA39" s="7" t="n">
        <v>5294.17613636364</v>
      </c>
    </row>
    <row r="40" customFormat="false" ht="12.75" hidden="false" customHeight="false" outlineLevel="0" collapsed="false">
      <c r="A40" s="21" t="n">
        <f aca="false">G5</f>
        <v>0.000621680163467055</v>
      </c>
      <c r="B40" s="1" t="n">
        <f aca="false">B33</f>
        <v>15285.0614969294</v>
      </c>
      <c r="D40" s="21" t="n">
        <f aca="false">G13</f>
        <v>0.000614613045864497</v>
      </c>
      <c r="E40" s="1" t="n">
        <f aca="false">E33</f>
        <v>14628.2816823432</v>
      </c>
      <c r="G40" s="21" t="n">
        <f aca="false">G15</f>
        <v>0.000571601096503098</v>
      </c>
      <c r="H40" s="1" t="n">
        <f aca="false">H33</f>
        <v>11867.0210160362</v>
      </c>
      <c r="J40" s="21" t="n">
        <f aca="false">G17</f>
        <v>0.000545694619901662</v>
      </c>
      <c r="K40" s="1" t="n">
        <f aca="false">K33</f>
        <v>9884.31087561946</v>
      </c>
      <c r="M40" s="21" t="n">
        <f aca="false">G19</f>
        <v>0.000533689930746131</v>
      </c>
      <c r="N40" s="1" t="n">
        <f aca="false">N33</f>
        <v>8464.0632397384</v>
      </c>
      <c r="P40" s="21" t="n">
        <f aca="false">G21</f>
        <v>0.000525840071851946</v>
      </c>
      <c r="Q40" s="1" t="n">
        <f aca="false">Q33</f>
        <v>7756.22536662695</v>
      </c>
      <c r="S40" s="21" t="n">
        <f aca="false">G23</f>
        <v>0.000517657047919288</v>
      </c>
      <c r="T40" s="1" t="n">
        <f aca="false">T33</f>
        <v>7038.98850690089</v>
      </c>
      <c r="V40" s="21" t="n">
        <f aca="false">G25</f>
        <v>0.000509007250065035</v>
      </c>
      <c r="W40" s="1" t="n">
        <f aca="false">W33</f>
        <v>6311.2593641261</v>
      </c>
      <c r="Z40" s="1" t="n">
        <v>5.6</v>
      </c>
      <c r="AA40" s="7" t="n">
        <v>4263.77840909091</v>
      </c>
      <c r="AO40" s="1" t="s">
        <v>1042</v>
      </c>
      <c r="AR40" s="1" t="s">
        <v>1043</v>
      </c>
      <c r="AV40" s="1" t="s">
        <v>1044</v>
      </c>
    </row>
    <row r="41" customFormat="false" ht="12.75" hidden="false" customHeight="false" outlineLevel="0" collapsed="false">
      <c r="A41" s="21" t="n">
        <f aca="false">J5</f>
        <v>0.0154675998848051</v>
      </c>
      <c r="B41" s="1" t="n">
        <f aca="false">B34</f>
        <v>17628.1070982407</v>
      </c>
      <c r="D41" s="21" t="n">
        <f aca="false">J13</f>
        <v>0.0154174175224987</v>
      </c>
      <c r="E41" s="1" t="n">
        <f aca="false">E34</f>
        <v>16908.1909742106</v>
      </c>
      <c r="G41" s="21" t="n">
        <f aca="false">J15</f>
        <v>0.00557950247133633</v>
      </c>
      <c r="H41" s="1" t="n">
        <f aca="false">H34</f>
        <v>14462.7383145096</v>
      </c>
      <c r="J41" s="21" t="n">
        <f aca="false">J17</f>
        <v>0.00634782675008151</v>
      </c>
      <c r="K41" s="1" t="n">
        <f aca="false">K34</f>
        <v>12507.8740970129</v>
      </c>
      <c r="M41" s="21" t="n">
        <f aca="false">J19</f>
        <v>0.00774143830168173</v>
      </c>
      <c r="N41" s="1" t="n">
        <f aca="false">N34</f>
        <v>10528.2446713149</v>
      </c>
      <c r="P41" s="21" t="n">
        <f aca="false">J21</f>
        <v>0.00861306890407654</v>
      </c>
      <c r="Q41" s="1" t="n">
        <f aca="false">Q34</f>
        <v>9742.36691105654</v>
      </c>
      <c r="S41" s="21" t="n">
        <f aca="false">J23</f>
        <v>0.00963871251415885</v>
      </c>
      <c r="T41" s="1" t="n">
        <f aca="false">T34</f>
        <v>8946.55077957873</v>
      </c>
      <c r="V41" s="21" t="n">
        <f aca="false">J25</f>
        <v>0.0107724981567137</v>
      </c>
      <c r="W41" s="1" t="n">
        <f aca="false">W34</f>
        <v>8141.48534286277</v>
      </c>
      <c r="Z41" s="1" t="n">
        <f aca="false">Z40</f>
        <v>5.6</v>
      </c>
      <c r="AA41" s="7" t="n">
        <v>4263.77840909091</v>
      </c>
      <c r="AN41" s="1" t="s">
        <v>242</v>
      </c>
      <c r="AO41" s="1" t="s">
        <v>1045</v>
      </c>
      <c r="AP41" s="1" t="s">
        <v>1046</v>
      </c>
      <c r="AQ41" s="1" t="s">
        <v>1047</v>
      </c>
      <c r="AR41" s="1" t="s">
        <v>1048</v>
      </c>
      <c r="AS41" s="1" t="s">
        <v>1041</v>
      </c>
      <c r="AT41" s="1" t="s">
        <v>1049</v>
      </c>
      <c r="AU41" s="1" t="s">
        <v>1050</v>
      </c>
      <c r="AV41" s="1" t="s">
        <v>1048</v>
      </c>
      <c r="AW41" s="1" t="s">
        <v>1041</v>
      </c>
      <c r="AX41" s="1" t="s">
        <v>1049</v>
      </c>
      <c r="AY41" s="1" t="s">
        <v>1050</v>
      </c>
    </row>
    <row r="42" customFormat="false" ht="12.75" hidden="false" customHeight="false" outlineLevel="0" collapsed="false">
      <c r="Z42" s="1" t="n">
        <v>8.4</v>
      </c>
      <c r="AA42" s="7" t="n">
        <v>3281.39204545455</v>
      </c>
      <c r="AN42" s="1" t="n">
        <v>0</v>
      </c>
      <c r="AO42" s="1" t="n">
        <v>211.2</v>
      </c>
      <c r="AP42" s="1" t="n">
        <v>3436</v>
      </c>
      <c r="AQ42" s="1" t="n">
        <v>2400</v>
      </c>
      <c r="AR42" s="7" t="n">
        <v>390</v>
      </c>
      <c r="AS42" s="7" t="n">
        <v>6344.88636363637</v>
      </c>
      <c r="AT42" s="7" t="n">
        <v>3120</v>
      </c>
      <c r="AU42" s="7" t="n">
        <v>600</v>
      </c>
      <c r="AV42" s="7" t="n">
        <v>780</v>
      </c>
      <c r="AW42" s="7" t="n">
        <v>12689.7727272727</v>
      </c>
      <c r="AX42" s="7" t="n">
        <v>3120</v>
      </c>
      <c r="AY42" s="7" t="n">
        <v>1200</v>
      </c>
    </row>
    <row r="43" customFormat="false" ht="12.75" hidden="false" customHeight="false" outlineLevel="0" collapsed="false">
      <c r="Z43" s="1" t="n">
        <f aca="false">Z42</f>
        <v>8.4</v>
      </c>
      <c r="AA43" s="7" t="n">
        <v>3281.39204545455</v>
      </c>
      <c r="AN43" s="1" t="n">
        <v>2.8</v>
      </c>
      <c r="AO43" s="1" t="n">
        <v>211.2</v>
      </c>
      <c r="AP43" s="1" t="n">
        <v>2867</v>
      </c>
      <c r="AQ43" s="1" t="n">
        <v>2400</v>
      </c>
      <c r="AR43" s="7" t="n">
        <v>390</v>
      </c>
      <c r="AS43" s="7" t="n">
        <v>5294.17613636364</v>
      </c>
      <c r="AT43" s="7" t="n">
        <v>3120</v>
      </c>
      <c r="AU43" s="7" t="n">
        <v>600</v>
      </c>
      <c r="AV43" s="7" t="n">
        <v>780</v>
      </c>
      <c r="AW43" s="7" t="n">
        <v>10588.3522727273</v>
      </c>
      <c r="AX43" s="7" t="n">
        <v>3120</v>
      </c>
      <c r="AY43" s="7" t="n">
        <v>1200</v>
      </c>
    </row>
    <row r="44" customFormat="false" ht="12.75" hidden="false" customHeight="false" outlineLevel="0" collapsed="false">
      <c r="Z44" s="1" t="n">
        <v>11.2</v>
      </c>
      <c r="AA44" s="7" t="n">
        <v>2367.32954545455</v>
      </c>
      <c r="AN44" s="1" t="n">
        <v>2.8</v>
      </c>
      <c r="AO44" s="1" t="n">
        <v>207.8</v>
      </c>
      <c r="AP44" s="1" t="n">
        <v>2867</v>
      </c>
      <c r="AQ44" s="1" t="n">
        <v>2100</v>
      </c>
      <c r="AR44" s="7" t="n">
        <v>383.721590909091</v>
      </c>
      <c r="AS44" s="7" t="n">
        <v>5294.17613636364</v>
      </c>
      <c r="AT44" s="7" t="n">
        <v>2730</v>
      </c>
      <c r="AU44" s="7" t="n">
        <v>590.340909090909</v>
      </c>
      <c r="AV44" s="7" t="n">
        <v>767.443181818182</v>
      </c>
      <c r="AW44" s="7" t="n">
        <v>10588.3522727273</v>
      </c>
      <c r="AX44" s="7" t="n">
        <v>2730</v>
      </c>
      <c r="AY44" s="7" t="n">
        <v>1180.68181818182</v>
      </c>
    </row>
    <row r="45" customFormat="false" ht="12.75" hidden="false" customHeight="false" outlineLevel="0" collapsed="false">
      <c r="Z45" s="1" t="n">
        <f aca="false">Z44</f>
        <v>11.2</v>
      </c>
      <c r="AA45" s="7" t="n">
        <v>2367.32954545455</v>
      </c>
      <c r="AN45" s="1" t="n">
        <v>5.6</v>
      </c>
      <c r="AO45" s="1" t="n">
        <v>207.8</v>
      </c>
      <c r="AP45" s="1" t="n">
        <v>2309</v>
      </c>
      <c r="AQ45" s="1" t="n">
        <v>2100</v>
      </c>
      <c r="AR45" s="7" t="n">
        <v>383.721590909091</v>
      </c>
      <c r="AS45" s="7" t="n">
        <v>4263.77840909091</v>
      </c>
      <c r="AT45" s="7" t="n">
        <v>2730</v>
      </c>
      <c r="AU45" s="7" t="n">
        <v>590.340909090909</v>
      </c>
      <c r="AV45" s="7" t="n">
        <v>767.443181818182</v>
      </c>
      <c r="AW45" s="7" t="n">
        <v>8527.55681818182</v>
      </c>
      <c r="AX45" s="7" t="n">
        <v>2730</v>
      </c>
      <c r="AY45" s="7" t="n">
        <v>1180.68181818182</v>
      </c>
    </row>
    <row r="46" customFormat="false" ht="12.75" hidden="false" customHeight="false" outlineLevel="0" collapsed="false">
      <c r="Z46" s="1" t="n">
        <v>14</v>
      </c>
      <c r="AA46" s="7" t="n">
        <v>1545.59659090909</v>
      </c>
      <c r="AN46" s="1" t="n">
        <v>5.6</v>
      </c>
      <c r="AO46" s="1" t="n">
        <v>197.6</v>
      </c>
      <c r="AP46" s="1" t="n">
        <v>2309</v>
      </c>
      <c r="AQ46" s="1" t="n">
        <v>1800</v>
      </c>
      <c r="AR46" s="7" t="n">
        <v>364.886363636364</v>
      </c>
      <c r="AS46" s="7" t="n">
        <v>4263.77840909091</v>
      </c>
      <c r="AT46" s="7" t="n">
        <v>2340</v>
      </c>
      <c r="AU46" s="7" t="n">
        <v>561.363636363636</v>
      </c>
      <c r="AV46" s="7" t="n">
        <v>729.772727272727</v>
      </c>
      <c r="AW46" s="7" t="n">
        <v>8527.55681818182</v>
      </c>
      <c r="AX46" s="7" t="n">
        <v>2340</v>
      </c>
      <c r="AY46" s="7" t="n">
        <v>1122.72727272727</v>
      </c>
    </row>
    <row r="47" customFormat="false" ht="12.75" hidden="false" customHeight="false" outlineLevel="0" collapsed="false">
      <c r="Z47" s="1" t="n">
        <f aca="false">Z46</f>
        <v>14</v>
      </c>
      <c r="AA47" s="7" t="n">
        <v>1545.59659090909</v>
      </c>
      <c r="AN47" s="1" t="n">
        <v>8.4</v>
      </c>
      <c r="AO47" s="1" t="n">
        <v>197.6</v>
      </c>
      <c r="AP47" s="1" t="n">
        <v>1777</v>
      </c>
      <c r="AQ47" s="1" t="n">
        <v>1800</v>
      </c>
      <c r="AR47" s="7" t="n">
        <v>364.886363636364</v>
      </c>
      <c r="AS47" s="7" t="n">
        <v>3281.39204545455</v>
      </c>
      <c r="AT47" s="7" t="n">
        <v>2340</v>
      </c>
      <c r="AU47" s="7" t="n">
        <v>561.363636363636</v>
      </c>
      <c r="AV47" s="7" t="n">
        <v>729.772727272727</v>
      </c>
      <c r="AW47" s="7" t="n">
        <v>6562.78409090909</v>
      </c>
      <c r="AX47" s="7" t="n">
        <v>2340</v>
      </c>
      <c r="AY47" s="7" t="n">
        <v>1122.72727272727</v>
      </c>
    </row>
    <row r="48" customFormat="false" ht="12.75" hidden="false" customHeight="false" outlineLevel="0" collapsed="false">
      <c r="Z48" s="1" t="n">
        <v>16.8</v>
      </c>
      <c r="AA48" s="7" t="n">
        <v>847.585227272728</v>
      </c>
      <c r="AN48" s="1" t="n">
        <v>8.4</v>
      </c>
      <c r="AO48" s="1" t="n">
        <v>182.8</v>
      </c>
      <c r="AP48" s="1" t="n">
        <v>1777</v>
      </c>
      <c r="AQ48" s="1" t="n">
        <v>1500</v>
      </c>
      <c r="AR48" s="7" t="n">
        <v>337.556818181818</v>
      </c>
      <c r="AS48" s="7" t="n">
        <v>3281.39204545455</v>
      </c>
      <c r="AT48" s="7" t="n">
        <v>1950</v>
      </c>
      <c r="AU48" s="7" t="n">
        <v>519.318181818182</v>
      </c>
      <c r="AV48" s="7" t="n">
        <v>675.113636363637</v>
      </c>
      <c r="AW48" s="7" t="n">
        <v>6562.78409090909</v>
      </c>
      <c r="AX48" s="7" t="n">
        <v>1950</v>
      </c>
      <c r="AY48" s="7" t="n">
        <v>1038.63636363636</v>
      </c>
    </row>
    <row r="49" customFormat="false" ht="12.75" hidden="false" customHeight="false" outlineLevel="0" collapsed="false">
      <c r="Z49" s="1" t="n">
        <f aca="false">Z48</f>
        <v>16.8</v>
      </c>
      <c r="AA49" s="7" t="n">
        <v>847.585227272728</v>
      </c>
      <c r="AN49" s="1" t="n">
        <v>11.2</v>
      </c>
      <c r="AO49" s="1" t="n">
        <v>182.8</v>
      </c>
      <c r="AP49" s="1" t="n">
        <v>1282</v>
      </c>
      <c r="AQ49" s="1" t="n">
        <v>1500</v>
      </c>
      <c r="AR49" s="7" t="n">
        <v>337.556818181818</v>
      </c>
      <c r="AS49" s="7" t="n">
        <v>2367.32954545455</v>
      </c>
      <c r="AT49" s="7" t="n">
        <v>1950</v>
      </c>
      <c r="AU49" s="7" t="n">
        <v>519.318181818182</v>
      </c>
      <c r="AV49" s="7" t="n">
        <v>675.113636363637</v>
      </c>
      <c r="AW49" s="7" t="n">
        <v>4734.65909090909</v>
      </c>
      <c r="AX49" s="7" t="n">
        <v>1950</v>
      </c>
      <c r="AY49" s="7" t="n">
        <v>1038.63636363636</v>
      </c>
    </row>
    <row r="50" customFormat="false" ht="12.75" hidden="false" customHeight="false" outlineLevel="0" collapsed="false">
      <c r="Z50" s="1" t="n">
        <v>19.6</v>
      </c>
      <c r="AA50" s="7" t="n">
        <v>312.073863636364</v>
      </c>
      <c r="AN50" s="1" t="n">
        <v>11.2</v>
      </c>
      <c r="AO50" s="1" t="n">
        <v>162.8</v>
      </c>
      <c r="AP50" s="1" t="n">
        <v>1282</v>
      </c>
      <c r="AQ50" s="1" t="n">
        <v>1200</v>
      </c>
      <c r="AR50" s="7" t="n">
        <v>300.625</v>
      </c>
      <c r="AS50" s="7" t="n">
        <v>2367.32954545455</v>
      </c>
      <c r="AT50" s="7" t="n">
        <v>1560</v>
      </c>
      <c r="AU50" s="7" t="n">
        <v>462.5</v>
      </c>
      <c r="AV50" s="7" t="n">
        <v>601.25</v>
      </c>
      <c r="AW50" s="7" t="n">
        <v>4734.65909090909</v>
      </c>
      <c r="AX50" s="7" t="n">
        <v>1560</v>
      </c>
      <c r="AY50" s="7" t="n">
        <v>925</v>
      </c>
    </row>
    <row r="51" customFormat="false" ht="12.75" hidden="false" customHeight="false" outlineLevel="0" collapsed="false">
      <c r="Z51" s="1" t="n">
        <f aca="false">Z50</f>
        <v>19.6</v>
      </c>
      <c r="AA51" s="7" t="n">
        <v>312.073863636364</v>
      </c>
      <c r="AN51" s="1" t="n">
        <v>14</v>
      </c>
      <c r="AO51" s="1" t="n">
        <v>162.8</v>
      </c>
      <c r="AP51" s="1" t="n">
        <v>837</v>
      </c>
      <c r="AQ51" s="1" t="n">
        <v>1200</v>
      </c>
      <c r="AR51" s="7" t="n">
        <v>300.625</v>
      </c>
      <c r="AS51" s="7" t="n">
        <v>1545.59659090909</v>
      </c>
      <c r="AT51" s="7" t="n">
        <v>1560</v>
      </c>
      <c r="AU51" s="7" t="n">
        <v>462.5</v>
      </c>
      <c r="AV51" s="7" t="n">
        <v>601.25</v>
      </c>
      <c r="AW51" s="7" t="n">
        <v>3091.19318181818</v>
      </c>
      <c r="AX51" s="7" t="n">
        <v>1560</v>
      </c>
      <c r="AY51" s="7" t="n">
        <v>925</v>
      </c>
    </row>
    <row r="52" customFormat="false" ht="12.75" hidden="false" customHeight="false" outlineLevel="0" collapsed="false">
      <c r="Z52" s="1" t="n">
        <v>22.4</v>
      </c>
      <c r="AA52" s="7" t="n">
        <v>0</v>
      </c>
      <c r="AN52" s="1" t="n">
        <v>14</v>
      </c>
      <c r="AO52" s="1" t="n">
        <v>137.2</v>
      </c>
      <c r="AP52" s="1" t="n">
        <v>837</v>
      </c>
      <c r="AQ52" s="1" t="n">
        <v>900</v>
      </c>
      <c r="AR52" s="7" t="n">
        <v>253.352272727273</v>
      </c>
      <c r="AS52" s="7" t="n">
        <v>1545.59659090909</v>
      </c>
      <c r="AT52" s="7" t="n">
        <v>1170</v>
      </c>
      <c r="AU52" s="7" t="n">
        <v>389.772727272727</v>
      </c>
      <c r="AV52" s="7" t="n">
        <v>506.704545454546</v>
      </c>
      <c r="AW52" s="7" t="n">
        <v>3091.19318181818</v>
      </c>
      <c r="AX52" s="7" t="n">
        <v>1170</v>
      </c>
      <c r="AY52" s="7" t="n">
        <v>779.545454545455</v>
      </c>
    </row>
    <row r="53" customFormat="false" ht="12.75" hidden="false" customHeight="false" outlineLevel="0" collapsed="false">
      <c r="AN53" s="1" t="n">
        <v>16.8</v>
      </c>
      <c r="AO53" s="1" t="n">
        <v>137.2</v>
      </c>
      <c r="AP53" s="1" t="n">
        <v>459</v>
      </c>
      <c r="AQ53" s="1" t="n">
        <v>900</v>
      </c>
      <c r="AR53" s="7" t="n">
        <v>253.352272727273</v>
      </c>
      <c r="AS53" s="7" t="n">
        <v>847.585227272728</v>
      </c>
      <c r="AT53" s="7" t="n">
        <v>1170</v>
      </c>
      <c r="AU53" s="7" t="n">
        <v>389.772727272727</v>
      </c>
      <c r="AV53" s="7" t="n">
        <v>506.704545454546</v>
      </c>
      <c r="AW53" s="7" t="n">
        <v>1695.17045454546</v>
      </c>
      <c r="AX53" s="7" t="n">
        <v>1170</v>
      </c>
      <c r="AY53" s="7" t="n">
        <v>779.545454545455</v>
      </c>
    </row>
    <row r="54" customFormat="false" ht="12.75" hidden="false" customHeight="false" outlineLevel="0" collapsed="false">
      <c r="AN54" s="1" t="n">
        <v>16.8</v>
      </c>
      <c r="AO54" s="1" t="n">
        <v>104.1</v>
      </c>
      <c r="AP54" s="1" t="n">
        <v>459</v>
      </c>
      <c r="AQ54" s="1" t="n">
        <v>600</v>
      </c>
      <c r="AR54" s="7" t="n">
        <v>192.230113636364</v>
      </c>
      <c r="AS54" s="7" t="n">
        <v>847.585227272728</v>
      </c>
      <c r="AT54" s="7" t="n">
        <v>780</v>
      </c>
      <c r="AU54" s="7" t="n">
        <v>295.738636363636</v>
      </c>
      <c r="AV54" s="7" t="n">
        <v>384.460227272727</v>
      </c>
      <c r="AW54" s="7" t="n">
        <v>1695.17045454546</v>
      </c>
      <c r="AX54" s="7" t="n">
        <v>780</v>
      </c>
      <c r="AY54" s="7" t="n">
        <v>591.477272727273</v>
      </c>
    </row>
    <row r="55" customFormat="false" ht="12.75" hidden="false" customHeight="false" outlineLevel="0" collapsed="false">
      <c r="AN55" s="1" t="n">
        <v>19.6</v>
      </c>
      <c r="AO55" s="1" t="n">
        <v>104.1</v>
      </c>
      <c r="AP55" s="1" t="n">
        <v>169</v>
      </c>
      <c r="AQ55" s="1" t="n">
        <v>600</v>
      </c>
      <c r="AR55" s="7" t="n">
        <v>192.230113636364</v>
      </c>
      <c r="AS55" s="7" t="n">
        <v>312.073863636364</v>
      </c>
      <c r="AT55" s="7" t="n">
        <v>780</v>
      </c>
      <c r="AU55" s="7" t="n">
        <v>295.738636363636</v>
      </c>
      <c r="AV55" s="7" t="n">
        <v>384.460227272727</v>
      </c>
      <c r="AW55" s="7" t="n">
        <v>624.147727272727</v>
      </c>
      <c r="AX55" s="7" t="n">
        <v>780</v>
      </c>
      <c r="AY55" s="7" t="n">
        <v>591.477272727273</v>
      </c>
    </row>
    <row r="56" customFormat="false" ht="12.75" hidden="false" customHeight="false" outlineLevel="0" collapsed="false">
      <c r="AN56" s="1" t="n">
        <v>19.6</v>
      </c>
      <c r="AO56" s="1" t="n">
        <v>60.3</v>
      </c>
      <c r="AP56" s="1" t="n">
        <v>169</v>
      </c>
      <c r="AQ56" s="1" t="n">
        <v>300</v>
      </c>
      <c r="AR56" s="7" t="n">
        <v>111.349431818182</v>
      </c>
      <c r="AS56" s="7" t="n">
        <v>312.073863636364</v>
      </c>
      <c r="AT56" s="7" t="n">
        <v>390</v>
      </c>
      <c r="AU56" s="7" t="n">
        <v>171.306818181818</v>
      </c>
      <c r="AV56" s="7" t="n">
        <v>222.698863636364</v>
      </c>
      <c r="AW56" s="7" t="n">
        <v>624.147727272727</v>
      </c>
      <c r="AX56" s="7" t="n">
        <v>390</v>
      </c>
      <c r="AY56" s="7" t="n">
        <v>342.613636363636</v>
      </c>
    </row>
    <row r="57" customFormat="false" ht="12.75" hidden="false" customHeight="false" outlineLevel="0" collapsed="false">
      <c r="AN57" s="1" t="n">
        <v>22.4</v>
      </c>
      <c r="AO57" s="1" t="n">
        <v>60.3</v>
      </c>
      <c r="AP57" s="1" t="n">
        <v>0</v>
      </c>
      <c r="AQ57" s="1" t="n">
        <v>300</v>
      </c>
      <c r="AR57" s="7" t="n">
        <v>111.349431818182</v>
      </c>
      <c r="AS57" s="7" t="n">
        <v>0</v>
      </c>
      <c r="AT57" s="7" t="n">
        <v>390</v>
      </c>
      <c r="AU57" s="7" t="n">
        <v>171.306818181818</v>
      </c>
      <c r="AV57" s="7" t="n">
        <v>222.698863636364</v>
      </c>
      <c r="AW57" s="7" t="n">
        <v>0</v>
      </c>
      <c r="AX57" s="7" t="n">
        <v>390</v>
      </c>
      <c r="AY57" s="7" t="n">
        <v>342.613636363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111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  <c r="P3" s="15"/>
      <c r="Q3" s="15"/>
      <c r="R3" s="15"/>
      <c r="S3" s="15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  <c r="P4" s="15"/>
      <c r="Q4" s="15"/>
      <c r="R4" s="15"/>
      <c r="S4" s="15"/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  <c r="P5" s="15"/>
      <c r="Q5" s="15"/>
      <c r="R5" s="15"/>
      <c r="S5" s="15"/>
    </row>
    <row r="6" customFormat="false" ht="12.75" hidden="false" customHeight="false" outlineLevel="0" collapsed="false">
      <c r="A6" s="1" t="s">
        <v>43</v>
      </c>
      <c r="C6" s="1" t="n">
        <f aca="false">Podatki!I14</f>
        <v>50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  <c r="P6" s="15"/>
      <c r="Q6" s="15"/>
      <c r="R6" s="15"/>
      <c r="S6" s="15"/>
    </row>
    <row r="7" customFormat="false" ht="12.75" hidden="false" customHeight="false" outlineLevel="0" collapsed="false">
      <c r="A7" s="1" t="s">
        <v>19</v>
      </c>
      <c r="C7" s="3" t="n">
        <f aca="false">(C9/20)^2*PI()*C8</f>
        <v>30.5362805928928</v>
      </c>
      <c r="D7" s="1" t="s">
        <v>34</v>
      </c>
      <c r="G7" s="1" t="s">
        <v>44</v>
      </c>
      <c r="I7" s="16" t="n">
        <f aca="false">0.004+1.4*Q15*M4*M7/M17</f>
        <v>0.0122909027895007</v>
      </c>
      <c r="J7" s="2"/>
      <c r="K7" s="2"/>
      <c r="L7" s="2" t="s">
        <v>45</v>
      </c>
      <c r="M7" s="16" t="n">
        <v>0.075</v>
      </c>
      <c r="P7" s="15"/>
      <c r="Q7" s="15"/>
      <c r="R7" s="15"/>
      <c r="S7" s="15"/>
    </row>
    <row r="8" customFormat="false" ht="12.75" hidden="false" customHeight="false" outlineLevel="0" collapsed="false">
      <c r="A8" s="1" t="s">
        <v>46</v>
      </c>
      <c r="C8" s="1" t="n">
        <f aca="false">Podatki!F14</f>
        <v>12</v>
      </c>
      <c r="G8" s="1" t="s">
        <v>47</v>
      </c>
      <c r="I8" s="2" t="n">
        <f aca="false">0.002*(1+5*(M16-1))</f>
        <v>0.0037</v>
      </c>
      <c r="J8" s="2"/>
      <c r="K8" s="2"/>
      <c r="L8" s="2"/>
      <c r="M8" s="2"/>
      <c r="P8" s="15"/>
      <c r="Q8" s="15"/>
      <c r="R8" s="15"/>
      <c r="S8" s="15"/>
    </row>
    <row r="9" customFormat="false" ht="12.75" hidden="false" customHeight="false" outlineLevel="0" collapsed="false">
      <c r="A9" s="1" t="s">
        <v>48</v>
      </c>
      <c r="C9" s="1" t="n">
        <f aca="false">Podatki!G14</f>
        <v>18</v>
      </c>
      <c r="D9" s="1" t="s">
        <v>49</v>
      </c>
      <c r="I9" s="6"/>
      <c r="J9" s="2"/>
      <c r="K9" s="2"/>
      <c r="L9" s="2" t="s">
        <v>50</v>
      </c>
      <c r="M9" s="2"/>
      <c r="P9" s="15"/>
      <c r="Q9" s="15"/>
      <c r="R9" s="15"/>
      <c r="S9" s="15"/>
    </row>
    <row r="10" customFormat="false" ht="12.75" hidden="false" customHeight="false" outlineLevel="0" collapsed="false">
      <c r="A10" s="1" t="s">
        <v>51</v>
      </c>
      <c r="C10" s="1" t="n">
        <f aca="false">Podatki!H14</f>
        <v>3.35</v>
      </c>
      <c r="D10" s="1" t="s">
        <v>52</v>
      </c>
      <c r="G10" s="1" t="s">
        <v>23</v>
      </c>
      <c r="I10" s="3" t="n">
        <f aca="false">Podatki!I10</f>
        <v>2.00605263157895</v>
      </c>
      <c r="L10" s="2" t="s">
        <v>53</v>
      </c>
      <c r="N10" s="1" t="n">
        <v>8</v>
      </c>
      <c r="O10" s="1" t="s">
        <v>49</v>
      </c>
      <c r="P10" s="15"/>
      <c r="Q10" s="15"/>
      <c r="R10" s="15"/>
      <c r="S10" s="15"/>
    </row>
    <row r="11" customFormat="false" ht="12.75" hidden="false" customHeight="false" outlineLevel="0" collapsed="false">
      <c r="L11" s="2" t="s">
        <v>54</v>
      </c>
      <c r="N11" s="1" t="n">
        <v>15</v>
      </c>
      <c r="O11" s="1" t="s">
        <v>5</v>
      </c>
      <c r="P11" s="15"/>
      <c r="Q11" s="15"/>
      <c r="R11" s="15"/>
      <c r="S11" s="15"/>
    </row>
    <row r="12" customFormat="false" ht="12.75" hidden="false" customHeight="false" outlineLevel="0" collapsed="false">
      <c r="A12" s="1" t="s">
        <v>55</v>
      </c>
      <c r="C12" s="1" t="n">
        <f aca="false">Podatki!C14</f>
        <v>2376</v>
      </c>
      <c r="D12" s="1" t="s">
        <v>32</v>
      </c>
      <c r="G12" s="1" t="s">
        <v>56</v>
      </c>
      <c r="I12" s="1" t="n">
        <f aca="false">P13+5</f>
        <v>95</v>
      </c>
      <c r="J12" s="1" t="s">
        <v>5</v>
      </c>
      <c r="N12" s="1" t="s">
        <v>57</v>
      </c>
      <c r="O12" s="1" t="s">
        <v>58</v>
      </c>
      <c r="P12" s="15" t="s">
        <v>59</v>
      </c>
      <c r="Q12" s="15" t="s">
        <v>60</v>
      </c>
      <c r="R12" s="15" t="s">
        <v>61</v>
      </c>
      <c r="S12" s="15" t="s">
        <v>62</v>
      </c>
    </row>
    <row r="13" customFormat="false" ht="12.75" hidden="false" customHeight="false" outlineLevel="0" collapsed="false">
      <c r="G13" s="1" t="s">
        <v>63</v>
      </c>
      <c r="I13" s="1" t="n">
        <f aca="false">P14</f>
        <v>14</v>
      </c>
      <c r="J13" s="1" t="s">
        <v>5</v>
      </c>
      <c r="L13" s="2" t="s">
        <v>64</v>
      </c>
      <c r="M13" s="2"/>
      <c r="N13" s="1" t="n">
        <v>6</v>
      </c>
      <c r="O13" s="3" t="n">
        <f aca="false">(N10/20)^2*PI()*N13</f>
        <v>3.0159289474462</v>
      </c>
      <c r="P13" s="15" t="n">
        <v>90</v>
      </c>
      <c r="Q13" s="19" t="n">
        <f aca="false">O13/P13/N11</f>
        <v>0.00223402144255274</v>
      </c>
      <c r="R13" s="15" t="n">
        <f aca="false">M15*Q13*M4</f>
        <v>0.0670206432765823</v>
      </c>
      <c r="S13" s="20" t="n">
        <f aca="false">R13/I4</f>
        <v>0.0176370113885743</v>
      </c>
    </row>
    <row r="14" customFormat="false" ht="12.75" hidden="false" customHeight="false" outlineLevel="0" collapsed="false">
      <c r="A14" s="1" t="s">
        <v>112</v>
      </c>
      <c r="L14" s="2" t="s">
        <v>66</v>
      </c>
      <c r="N14" s="1" t="n">
        <v>2</v>
      </c>
      <c r="O14" s="3" t="n">
        <f aca="false">(N10/20)^2*PI()*N14</f>
        <v>1.00530964914873</v>
      </c>
      <c r="P14" s="15" t="n">
        <v>14</v>
      </c>
      <c r="Q14" s="19" t="n">
        <f aca="false">O14/P14/N11</f>
        <v>0.00478718880547016</v>
      </c>
      <c r="R14" s="15" t="n">
        <f aca="false">M15*Q14*M4</f>
        <v>0.143615664164105</v>
      </c>
      <c r="S14" s="20" t="n">
        <f aca="false">R14/I4</f>
        <v>0.0377935958326592</v>
      </c>
    </row>
    <row r="15" customFormat="false" ht="12.75" hidden="false" customHeight="false" outlineLevel="0" collapsed="false">
      <c r="A15" s="1" t="s">
        <v>113</v>
      </c>
      <c r="C15" s="27" t="n">
        <f aca="false">C17/C16*C18</f>
        <v>0.0987032190956052</v>
      </c>
      <c r="E15" s="1" t="s">
        <v>114</v>
      </c>
      <c r="F15" s="27" t="n">
        <f aca="false">C15*(C17-C6)/C17</f>
        <v>0.089453708938513</v>
      </c>
      <c r="G15" s="1" t="s">
        <v>68</v>
      </c>
      <c r="H15" s="7" t="n">
        <f aca="false">5000*SQRT(I4*10)</f>
        <v>30822.0700148449</v>
      </c>
      <c r="I15" s="1" t="s">
        <v>69</v>
      </c>
      <c r="L15" s="2" t="s">
        <v>70</v>
      </c>
      <c r="M15" s="1" t="n">
        <v>0.6</v>
      </c>
      <c r="P15" s="15" t="s">
        <v>71</v>
      </c>
      <c r="Q15" s="19" t="n">
        <f aca="false">Q13+Q14</f>
        <v>0.0070212102480229</v>
      </c>
      <c r="R15" s="15"/>
      <c r="S15" s="15"/>
    </row>
    <row r="16" customFormat="false" ht="12.75" hidden="false" customHeight="false" outlineLevel="0" collapsed="false">
      <c r="A16" s="1" t="s">
        <v>72</v>
      </c>
      <c r="C16" s="28" t="n">
        <v>66.4408308156543</v>
      </c>
      <c r="D16" s="1" t="s">
        <v>5</v>
      </c>
      <c r="F16" s="1" t="str">
        <f aca="false">IF(F15&gt;0.075,"PAZI, PREVELIKE NAPETOSTI V ARMATURI!!!","OK")</f>
        <v>PAZI, PREVELIKE NAPETOSTI V ARMATURI!!!</v>
      </c>
      <c r="G16" s="1" t="s">
        <v>73</v>
      </c>
      <c r="H16" s="1" t="n">
        <f aca="false">M17/I8*10</f>
        <v>12016.2162162162</v>
      </c>
      <c r="I16" s="1" t="s">
        <v>69</v>
      </c>
      <c r="L16" s="2" t="s">
        <v>74</v>
      </c>
      <c r="M16" s="1" t="n">
        <v>1.17</v>
      </c>
      <c r="P16" s="15"/>
      <c r="Q16" s="15"/>
      <c r="R16" s="15"/>
      <c r="S16" s="15"/>
    </row>
    <row r="17" customFormat="false" ht="12.75" hidden="false" customHeight="false" outlineLevel="0" collapsed="false">
      <c r="A17" s="1" t="s">
        <v>75</v>
      </c>
      <c r="C17" s="1" t="n">
        <f aca="false">$C$4-C16</f>
        <v>533.559169184346</v>
      </c>
      <c r="D17" s="1" t="s">
        <v>5</v>
      </c>
      <c r="G17" s="1" t="s">
        <v>76</v>
      </c>
      <c r="H17" s="8" t="n">
        <f aca="false">H15/(H15-H16)</f>
        <v>1.63896148214725</v>
      </c>
      <c r="L17" s="2" t="s">
        <v>77</v>
      </c>
      <c r="M17" s="1" t="n">
        <f aca="false">M16*I4</f>
        <v>4.446</v>
      </c>
      <c r="N17" s="2" t="s">
        <v>7</v>
      </c>
      <c r="P17" s="15"/>
      <c r="Q17" s="15"/>
      <c r="R17" s="22"/>
      <c r="S17" s="15"/>
    </row>
    <row r="18" customFormat="false" ht="12.75" hidden="false" customHeight="false" outlineLevel="0" collapsed="false">
      <c r="A18" s="1" t="s">
        <v>115</v>
      </c>
      <c r="C18" s="27" t="n">
        <f aca="false">I7</f>
        <v>0.0122909027895007</v>
      </c>
    </row>
    <row r="19" customFormat="false" ht="12.75" hidden="false" customHeight="false" outlineLevel="0" collapsed="false">
      <c r="A19" s="1" t="s">
        <v>79</v>
      </c>
      <c r="C19" s="1" t="n">
        <v>100</v>
      </c>
    </row>
    <row r="20" customFormat="false" ht="12.75" hidden="false" customHeight="false" outlineLevel="0" collapsed="false">
      <c r="A20" s="1" t="s">
        <v>80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81</v>
      </c>
      <c r="B21" s="7" t="n">
        <f aca="false">SUM(K26:K127)</f>
        <v>-5269.61402888667</v>
      </c>
      <c r="C21" s="1" t="s">
        <v>32</v>
      </c>
      <c r="D21" s="1" t="s">
        <v>82</v>
      </c>
      <c r="E21" s="7" t="n">
        <f aca="false">SUM(L26:L127)</f>
        <v>142820.860645643</v>
      </c>
      <c r="F21" s="1" t="s">
        <v>83</v>
      </c>
      <c r="G21" s="1" t="s">
        <v>84</v>
      </c>
      <c r="H21" s="7" t="n">
        <f aca="false">E21/B21*(-1)</f>
        <v>27.1027175544044</v>
      </c>
      <c r="I21" s="1" t="s">
        <v>5</v>
      </c>
      <c r="M21" s="1" t="s">
        <v>116</v>
      </c>
    </row>
    <row r="22" customFormat="false" ht="12.75" hidden="false" customHeight="false" outlineLevel="0" collapsed="false">
      <c r="A22" s="1" t="s">
        <v>85</v>
      </c>
      <c r="B22" s="7" t="n">
        <f aca="false">SUM(M26:M127)</f>
        <v>2893.61402964464</v>
      </c>
      <c r="C22" s="1" t="s">
        <v>32</v>
      </c>
      <c r="D22" s="1" t="s">
        <v>86</v>
      </c>
      <c r="E22" s="7" t="n">
        <f aca="false">SUM(N26:N127)</f>
        <v>1057533.59611513</v>
      </c>
      <c r="F22" s="1" t="s">
        <v>83</v>
      </c>
      <c r="G22" s="1" t="s">
        <v>87</v>
      </c>
      <c r="H22" s="7" t="n">
        <f aca="false">E22/B22</f>
        <v>365.471547096764</v>
      </c>
      <c r="I22" s="1" t="s">
        <v>5</v>
      </c>
      <c r="J22" s="9" t="s">
        <v>88</v>
      </c>
      <c r="K22" s="10" t="n">
        <f aca="false">(C15+C18)/$C$4*100</f>
        <v>0.0184990203141843</v>
      </c>
      <c r="L22" s="11" t="s">
        <v>89</v>
      </c>
      <c r="M22" s="15" t="s">
        <v>90</v>
      </c>
      <c r="N22" s="15" t="s">
        <v>91</v>
      </c>
      <c r="O22" s="15" t="s">
        <v>92</v>
      </c>
    </row>
    <row r="23" customFormat="false" ht="13.5" hidden="false" customHeight="false" outlineLevel="0" collapsed="false">
      <c r="A23" s="1" t="s">
        <v>93</v>
      </c>
      <c r="B23" s="7" t="n">
        <f aca="false">-B21-B22</f>
        <v>2375.99999924203</v>
      </c>
      <c r="C23" s="1" t="s">
        <v>32</v>
      </c>
      <c r="D23" s="2"/>
      <c r="G23" s="1" t="s">
        <v>92</v>
      </c>
      <c r="H23" s="7" t="n">
        <f aca="false">H22+H21</f>
        <v>392.574264651169</v>
      </c>
      <c r="I23" s="1" t="s">
        <v>5</v>
      </c>
      <c r="J23" s="12" t="s">
        <v>117</v>
      </c>
      <c r="K23" s="13" t="n">
        <f aca="false">(B22*H23+B23*($C$4/2-C16+H21))/100</f>
        <v>17552.9104256574</v>
      </c>
      <c r="L23" s="14" t="s">
        <v>95</v>
      </c>
      <c r="M23" s="7" t="n">
        <f aca="false">a1!M23</f>
        <v>17628.1070982407</v>
      </c>
      <c r="N23" s="4" t="n">
        <f aca="false">a1!N23</f>
        <v>0.0154675998848051</v>
      </c>
      <c r="O23" s="7" t="n">
        <f aca="false">a1!H23</f>
        <v>394.001250956054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96</v>
      </c>
      <c r="B25" s="1" t="s">
        <v>97</v>
      </c>
      <c r="C25" s="1" t="s">
        <v>98</v>
      </c>
      <c r="D25" s="1" t="s">
        <v>99</v>
      </c>
      <c r="E25" s="1" t="s">
        <v>100</v>
      </c>
      <c r="F25" s="1" t="s">
        <v>101</v>
      </c>
      <c r="G25" s="1" t="s">
        <v>102</v>
      </c>
      <c r="H25" s="1" t="s">
        <v>103</v>
      </c>
      <c r="I25" s="1" t="s">
        <v>104</v>
      </c>
      <c r="J25" s="1" t="s">
        <v>105</v>
      </c>
      <c r="K25" s="1" t="s">
        <v>106</v>
      </c>
      <c r="L25" s="1" t="s">
        <v>107</v>
      </c>
      <c r="M25" s="1" t="s">
        <v>108</v>
      </c>
      <c r="N25" s="1" t="s">
        <v>109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63.4408308156543</v>
      </c>
      <c r="C26" s="4" t="n">
        <f aca="false">B26/$C$16*$C$18</f>
        <v>-0.0117359321800752</v>
      </c>
      <c r="D26" s="8" t="n">
        <f aca="false">IF(C26&lt;0,-($I$10*C26/(-$I$6)-(C26/$I$6)^2)/(1-($I$10-2)*C26/$I$6)*$I$4,0)</f>
        <v>65.3613920375888</v>
      </c>
      <c r="E26" s="8" t="n">
        <f aca="false">IF(C26&lt;0,-$M$17*C26/(-$I$8)*$H$17/($H$17-1+(C26/(-$I$8))^$H$17),0)</f>
        <v>-3.17884040014816</v>
      </c>
      <c r="F26" s="8" t="n">
        <f aca="false">IF($C$4/$C$19*(A26-0.5)&gt;$I$12,D26,E26)</f>
        <v>-3.17884040014816</v>
      </c>
      <c r="G26" s="7" t="n">
        <f aca="false">IF(C26&lt;-0.0035,$I$13,$C$5)</f>
        <v>14</v>
      </c>
      <c r="H26" s="3" t="n">
        <f aca="false">$C$20*G26*F26</f>
        <v>-267.022593612446</v>
      </c>
      <c r="I26" s="1" t="n">
        <f aca="false">IF(ABS(C26)&lt;$M$6,C26*$M$5,$M$4*SIGN(C26))</f>
        <v>-50</v>
      </c>
      <c r="J26" s="8" t="n">
        <f aca="false">IF(AND($C$4/$C$19*(A26-0.5)&gt;$I$12,$C$4/$C$19*(A26-0.5)&lt;$C$4-$I$12),I26*$C$10*$C$20/100*2,0)</f>
        <v>0</v>
      </c>
      <c r="K26" s="7" t="n">
        <f aca="false">IF(C26&lt;0,H26+J26,0)</f>
        <v>-267.022593612446</v>
      </c>
      <c r="L26" s="7" t="n">
        <f aca="false">K26*B26</f>
        <v>16940.1351853244</v>
      </c>
      <c r="M26" s="7" t="n">
        <f aca="false">IF(C26&gt;0,H26+J26,0)</f>
        <v>0</v>
      </c>
      <c r="N26" s="7" t="n">
        <f aca="false">M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57.4408308156543</v>
      </c>
      <c r="C27" s="4" t="n">
        <f aca="false">B27/$C$16*$C$18</f>
        <v>-0.0106259909612241</v>
      </c>
      <c r="D27" s="8" t="n">
        <f aca="false">IF(C27&lt;0,-($I$10*C27/(-$I$6)-(C27/$I$6)^2)/(1-($I$10-2)*C27/$I$6)*$I$4,0)</f>
        <v>50.3584230154181</v>
      </c>
      <c r="E27" s="8" t="n">
        <f aca="false">IF(C27&lt;0,-$M$17*C27/(-$I$8)*$H$17/($H$17-1+(C27/(-$I$8))^$H$17),0)</f>
        <v>-3.335349373401</v>
      </c>
      <c r="F27" s="8" t="n">
        <f aca="false">IF($C$4/$C$19*(A27-0.5)&gt;$I$12,D27,E27)</f>
        <v>-3.335349373401</v>
      </c>
      <c r="G27" s="7" t="n">
        <f aca="false">IF(C27&lt;-0.0035,$I$13,$C$5)</f>
        <v>14</v>
      </c>
      <c r="H27" s="3" t="n">
        <f aca="false">$C$20*G27*F27</f>
        <v>-280.169347365684</v>
      </c>
      <c r="I27" s="1" t="n">
        <f aca="false">IF(ABS(C27)&lt;$M$6,C27*$M$5,$M$4*SIGN(C27))</f>
        <v>-50</v>
      </c>
      <c r="J27" s="8" t="n">
        <f aca="false">IF(AND($C$4/$C$19*(A27-0.5)&gt;$I$12,$C$4/$C$19*(A27-0.5)&lt;$C$4-$I$12),I27*$C$10*$C$20/100*2,0)</f>
        <v>0</v>
      </c>
      <c r="K27" s="7" t="n">
        <f aca="false">IF(C27&lt;0,H27+J27,0)</f>
        <v>-280.169347365684</v>
      </c>
      <c r="L27" s="7" t="n">
        <f aca="false">K27*B27</f>
        <v>16093.1600817645</v>
      </c>
      <c r="M27" s="7" t="n">
        <f aca="false">IF(C27&gt;0,H27+J27,0)</f>
        <v>0</v>
      </c>
      <c r="N27" s="7" t="n">
        <f aca="false">M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51.4408308156543</v>
      </c>
      <c r="C28" s="4" t="n">
        <f aca="false">B28/$C$16*$C$18</f>
        <v>-0.00951604974237308</v>
      </c>
      <c r="D28" s="8" t="n">
        <f aca="false">IF(C28&lt;0,-($I$10*C28/(-$I$6)-(C28/$I$6)^2)/(1-($I$10-2)*C28/$I$6)*$I$4,0)</f>
        <v>37.1513070888405</v>
      </c>
      <c r="E28" s="8" t="n">
        <f aca="false">IF(C28&lt;0,-$M$17*C28/(-$I$8)*$H$17/($H$17-1+(C28/(-$I$8))^$H$17),0)</f>
        <v>-3.50814351191368</v>
      </c>
      <c r="F28" s="8" t="n">
        <f aca="false">IF($C$4/$C$19*(A28-0.5)&gt;$I$12,D28,E28)</f>
        <v>-3.50814351191368</v>
      </c>
      <c r="G28" s="7" t="n">
        <f aca="false">IF(C28&lt;-0.0035,$I$13,$C$5)</f>
        <v>14</v>
      </c>
      <c r="H28" s="3" t="n">
        <f aca="false">$C$20*G28*F28</f>
        <v>-294.684055000749</v>
      </c>
      <c r="I28" s="1" t="n">
        <f aca="false">IF(ABS(C28)&lt;$M$6,C28*$M$5,$M$4*SIGN(C28))</f>
        <v>-50</v>
      </c>
      <c r="J28" s="8" t="n">
        <f aca="false">IF(AND($C$4/$C$19*(A28-0.5)&gt;$I$12,$C$4/$C$19*(A28-0.5)&lt;$C$4-$I$12),I28*$C$10*$C$20/100*2,0)</f>
        <v>0</v>
      </c>
      <c r="K28" s="7" t="n">
        <f aca="false">IF(C28&lt;0,H28+J28,0)</f>
        <v>-294.684055000749</v>
      </c>
      <c r="L28" s="7" t="n">
        <f aca="false">K28*B28</f>
        <v>15158.7926173645</v>
      </c>
      <c r="M28" s="7" t="n">
        <f aca="false">IF(C28&gt;0,H28+J28,0)</f>
        <v>0</v>
      </c>
      <c r="N28" s="7" t="n">
        <f aca="false">M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45.4408308156543</v>
      </c>
      <c r="C29" s="4" t="n">
        <f aca="false">B29/$C$16*$C$18</f>
        <v>-0.00840610852352202</v>
      </c>
      <c r="D29" s="8" t="n">
        <f aca="false">IF(C29&lt;0,-($I$10*C29/(-$I$6)-(C29/$I$6)^2)/(1-($I$10-2)*C29/$I$6)*$I$4,0)</f>
        <v>25.7561241864938</v>
      </c>
      <c r="E29" s="8" t="n">
        <f aca="false">IF(C29&lt;0,-$M$17*C29/(-$I$8)*$H$17/($H$17-1+(C29/(-$I$8))^$H$17),0)</f>
        <v>-3.69776796352763</v>
      </c>
      <c r="F29" s="8" t="n">
        <f aca="false">IF($C$4/$C$19*(A29-0.5)&gt;$I$12,D29,E29)</f>
        <v>-3.69776796352763</v>
      </c>
      <c r="G29" s="7" t="n">
        <f aca="false">IF(C29&lt;-0.0035,$I$13,$C$5)</f>
        <v>14</v>
      </c>
      <c r="H29" s="3" t="n">
        <f aca="false">$C$20*G29*F29</f>
        <v>-310.612508936321</v>
      </c>
      <c r="I29" s="1" t="n">
        <f aca="false">IF(ABS(C29)&lt;$M$6,C29*$M$5,$M$4*SIGN(C29))</f>
        <v>-50</v>
      </c>
      <c r="J29" s="8" t="n">
        <f aca="false">IF(AND($C$4/$C$19*(A29-0.5)&gt;$I$12,$C$4/$C$19*(A29-0.5)&lt;$C$4-$I$12),I29*$C$10*$C$20/100*2,0)</f>
        <v>0</v>
      </c>
      <c r="K29" s="7" t="n">
        <f aca="false">IF(C29&lt;0,H29+J29,0)</f>
        <v>-310.612508936321</v>
      </c>
      <c r="L29" s="7" t="n">
        <f aca="false">K29*B29</f>
        <v>14114.4904678013</v>
      </c>
      <c r="M29" s="7" t="n">
        <f aca="false">IF(C29&gt;0,H29+J29,0)</f>
        <v>0</v>
      </c>
      <c r="N29" s="7" t="n">
        <f aca="false">M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39.4408308156543</v>
      </c>
      <c r="C30" s="4" t="n">
        <f aca="false">B30/$C$16*$C$18</f>
        <v>-0.00729616730467096</v>
      </c>
      <c r="D30" s="8" t="n">
        <f aca="false">IF(C30&lt;0,-($I$10*C30/(-$I$6)-(C30/$I$6)^2)/(1-($I$10-2)*C30/$I$6)*$I$4,0)</f>
        <v>16.1891467829334</v>
      </c>
      <c r="E30" s="8" t="n">
        <f aca="false">IF(C30&lt;0,-$M$17*C30/(-$I$8)*$H$17/($H$17-1+(C30/(-$I$8))^$H$17),0)</f>
        <v>-3.90245998643294</v>
      </c>
      <c r="F30" s="8" t="n">
        <f aca="false">IF($C$4/$C$19*(A30-0.5)&gt;$I$12,D30,E30)</f>
        <v>-3.90245998643294</v>
      </c>
      <c r="G30" s="7" t="n">
        <f aca="false">IF(C30&lt;-0.0035,$I$13,$C$5)</f>
        <v>14</v>
      </c>
      <c r="H30" s="3" t="n">
        <f aca="false">$C$20*G30*F30</f>
        <v>-327.806638860367</v>
      </c>
      <c r="I30" s="1" t="n">
        <f aca="false">IF(ABS(C30)&lt;$M$6,C30*$M$5,$M$4*SIGN(C30))</f>
        <v>-50</v>
      </c>
      <c r="J30" s="8" t="n">
        <f aca="false">IF(AND($C$4/$C$19*(A30-0.5)&gt;$I$12,$C$4/$C$19*(A30-0.5)&lt;$C$4-$I$12),I30*$C$10*$C$20/100*2,0)</f>
        <v>0</v>
      </c>
      <c r="K30" s="7" t="n">
        <f aca="false">IF(C30&lt;0,H30+J30,0)</f>
        <v>-327.806638860367</v>
      </c>
      <c r="L30" s="7" t="n">
        <f aca="false">K30*B30</f>
        <v>12928.96618354</v>
      </c>
      <c r="M30" s="7" t="n">
        <f aca="false">IF(C30&gt;0,H30+J30,0)</f>
        <v>0</v>
      </c>
      <c r="N30" s="7" t="n">
        <f aca="false">M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33.4408308156543</v>
      </c>
      <c r="C31" s="4" t="n">
        <f aca="false">B31/$C$16*$C$18</f>
        <v>-0.0061862260858199</v>
      </c>
      <c r="D31" s="8" t="n">
        <f aca="false">IF(C31&lt;0,-($I$10*C31/(-$I$6)-(C31/$I$6)^2)/(1-($I$10-2)*C31/$I$6)*$I$4,0)</f>
        <v>8.46684278928853</v>
      </c>
      <c r="E31" s="8" t="n">
        <f aca="false">IF(C31&lt;0,-$M$17*C31/(-$I$8)*$H$17/($H$17-1+(C31/(-$I$8))^$H$17),0)</f>
        <v>-4.11466673885575</v>
      </c>
      <c r="F31" s="8" t="n">
        <f aca="false">IF($C$4/$C$19*(A31-0.5)&gt;$I$12,D31,E31)</f>
        <v>-4.11466673885575</v>
      </c>
      <c r="G31" s="7" t="n">
        <f aca="false">IF(C31&lt;-0.0035,$I$13,$C$5)</f>
        <v>14</v>
      </c>
      <c r="H31" s="3" t="n">
        <f aca="false">$C$20*G31*F31</f>
        <v>-345.632006063883</v>
      </c>
      <c r="I31" s="1" t="n">
        <f aca="false">IF(ABS(C31)&lt;$M$6,C31*$M$5,$M$4*SIGN(C31))</f>
        <v>-50</v>
      </c>
      <c r="J31" s="8" t="n">
        <f aca="false">IF(AND($C$4/$C$19*(A31-0.5)&gt;$I$12,$C$4/$C$19*(A31-0.5)&lt;$C$4-$I$12),I31*$C$10*$C$20/100*2,0)</f>
        <v>0</v>
      </c>
      <c r="K31" s="7" t="n">
        <f aca="false">IF(C31&lt;0,H31+J31,0)</f>
        <v>-345.632006063883</v>
      </c>
      <c r="L31" s="7" t="n">
        <f aca="false">K31*B31</f>
        <v>11558.2214392575</v>
      </c>
      <c r="M31" s="7" t="n">
        <f aca="false">IF(C31&gt;0,H31+J31,0)</f>
        <v>0</v>
      </c>
      <c r="N31" s="7" t="n">
        <f aca="false">M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27.4408308156543</v>
      </c>
      <c r="C32" s="4" t="n">
        <f aca="false">B32/$C$16*$C$18</f>
        <v>-0.00507628486696885</v>
      </c>
      <c r="D32" s="8" t="n">
        <f aca="false">IF(C32&lt;0,-($I$10*C32/(-$I$6)-(C32/$I$6)^2)/(1-($I$10-2)*C32/$I$6)*$I$4,0)</f>
        <v>2.60587849615325</v>
      </c>
      <c r="E32" s="8" t="n">
        <f aca="false">IF(C32&lt;0,-$M$17*C32/(-$I$8)*$H$17/($H$17-1+(C32/(-$I$8))^$H$17),0)</f>
        <v>-4.31259944731916</v>
      </c>
      <c r="F32" s="8" t="n">
        <f aca="false">IF($C$4/$C$19*(A32-0.5)&gt;$I$12,D32,E32)</f>
        <v>-4.31259944731916</v>
      </c>
      <c r="G32" s="7" t="n">
        <f aca="false">IF(C32&lt;-0.0035,$I$13,$C$5)</f>
        <v>14</v>
      </c>
      <c r="H32" s="3" t="n">
        <f aca="false">$C$20*G32*F32</f>
        <v>-362.258353574809</v>
      </c>
      <c r="I32" s="1" t="n">
        <f aca="false">IF(ABS(C32)&lt;$M$6,C32*$M$5,$M$4*SIGN(C32))</f>
        <v>-50</v>
      </c>
      <c r="J32" s="8" t="n">
        <f aca="false">IF(AND($C$4/$C$19*(A32-0.5)&gt;$I$12,$C$4/$C$19*(A32-0.5)&lt;$C$4-$I$12),I32*$C$10*$C$20/100*2,0)</f>
        <v>0</v>
      </c>
      <c r="K32" s="7" t="n">
        <f aca="false">IF(C32&lt;0,H32+J32,0)</f>
        <v>-362.258353574809</v>
      </c>
      <c r="L32" s="7" t="n">
        <f aca="false">K32*B32</f>
        <v>9940.67019200382</v>
      </c>
      <c r="M32" s="7" t="n">
        <f aca="false">IF(C32&gt;0,H32+J32,0)</f>
        <v>0</v>
      </c>
      <c r="N32" s="7" t="n">
        <f aca="false">M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21.4408308156543</v>
      </c>
      <c r="C33" s="4" t="n">
        <f aca="false">B33/$C$16*$C$18</f>
        <v>-0.00396634364811779</v>
      </c>
      <c r="D33" s="8" t="n">
        <f aca="false">IF(C33&lt;0,-($I$10*C33/(-$I$6)-(C33/$I$6)^2)/(1-($I$10-2)*C33/$I$6)*$I$4,0)</f>
        <v>-1.37687843018636</v>
      </c>
      <c r="E33" s="8" t="n">
        <f aca="false">IF(C33&lt;0,-$M$17*C33/(-$I$8)*$H$17/($H$17-1+(C33/(-$I$8))^$H$17),0)</f>
        <v>-4.4392024338221</v>
      </c>
      <c r="F33" s="8" t="n">
        <f aca="false">IF($C$4/$C$19*(A33-0.5)&gt;$I$12,D33,E33)</f>
        <v>-4.4392024338221</v>
      </c>
      <c r="G33" s="7" t="n">
        <f aca="false">IF(C33&lt;-0.0035,$I$13,$C$5)</f>
        <v>14</v>
      </c>
      <c r="H33" s="3" t="n">
        <f aca="false">$C$20*G33*F33</f>
        <v>-372.893004441056</v>
      </c>
      <c r="I33" s="1" t="n">
        <f aca="false">IF(ABS(C33)&lt;$M$6,C33*$M$5,$M$4*SIGN(C33))</f>
        <v>-50</v>
      </c>
      <c r="J33" s="8" t="n">
        <f aca="false">IF(AND($C$4/$C$19*(A33-0.5)&gt;$I$12,$C$4/$C$19*(A33-0.5)&lt;$C$4-$I$12),I33*$C$10*$C$20/100*2,0)</f>
        <v>0</v>
      </c>
      <c r="K33" s="7" t="n">
        <f aca="false">IF(C33&lt;0,H33+J33,0)</f>
        <v>-372.893004441056</v>
      </c>
      <c r="L33" s="7" t="n">
        <f aca="false">K33*B33</f>
        <v>7995.13582056173</v>
      </c>
      <c r="M33" s="7" t="n">
        <f aca="false">IF(C33&gt;0,H33+J33,0)</f>
        <v>0</v>
      </c>
      <c r="N33" s="7" t="n">
        <f aca="false">M33*B33</f>
        <v>-0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15.4408308156543</v>
      </c>
      <c r="C34" s="4" t="n">
        <f aca="false">B34/$C$16*$C$18</f>
        <v>-0.00285640242926673</v>
      </c>
      <c r="D34" s="8" t="n">
        <f aca="false">IF(C34&lt;0,-($I$10*C34/(-$I$6)-(C34/$I$6)^2)/(1-($I$10-2)*C34/$I$6)*$I$4,0)</f>
        <v>-3.46435589705541</v>
      </c>
      <c r="E34" s="8" t="n">
        <f aca="false">IF(C34&lt;0,-$M$17*C34/(-$I$8)*$H$17/($H$17-1+(C34/(-$I$8))^$H$17),0)</f>
        <v>-4.34963638696867</v>
      </c>
      <c r="F34" s="8" t="n">
        <f aca="false">IF($C$4/$C$19*(A34-0.5)&gt;$I$12,D34,E34)</f>
        <v>-4.34963638696867</v>
      </c>
      <c r="G34" s="7" t="n">
        <f aca="false">IF(C34&lt;-0.0035,$I$13,$C$5)</f>
        <v>20</v>
      </c>
      <c r="H34" s="3" t="n">
        <f aca="false">$C$20*G34*F34</f>
        <v>-521.956366436241</v>
      </c>
      <c r="I34" s="1" t="n">
        <f aca="false">IF(ABS(C34)&lt;$M$6,C34*$M$5,$M$4*SIGN(C34))</f>
        <v>-50</v>
      </c>
      <c r="J34" s="8" t="n">
        <f aca="false">IF(AND($C$4/$C$19*(A34-0.5)&gt;$I$12,$C$4/$C$19*(A34-0.5)&lt;$C$4-$I$12),I34*$C$10*$C$20/100*2,0)</f>
        <v>0</v>
      </c>
      <c r="K34" s="7" t="n">
        <f aca="false">IF(C34&lt;0,H34+J34,0)</f>
        <v>-521.956366436241</v>
      </c>
      <c r="L34" s="7" t="n">
        <f aca="false">K34*B34</f>
        <v>8059.43994729567</v>
      </c>
      <c r="M34" s="7" t="n">
        <f aca="false">IF(C34&gt;0,H34+J34,0)</f>
        <v>0</v>
      </c>
      <c r="N34" s="7" t="n">
        <f aca="false">M34*B34</f>
        <v>-0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9.44083081565434</v>
      </c>
      <c r="C35" s="4" t="n">
        <f aca="false">B35/$C$16*$C$18</f>
        <v>-0.00174646121041567</v>
      </c>
      <c r="D35" s="8" t="n">
        <f aca="false">IF(C35&lt;0,-($I$10*C35/(-$I$6)-(C35/$I$6)^2)/(1-($I$10-2)*C35/$I$6)*$I$4,0)</f>
        <v>-3.63927427906604</v>
      </c>
      <c r="E35" s="8" t="n">
        <f aca="false">IF(C35&lt;0,-$M$17*C35/(-$I$8)*$H$17/($H$17-1+(C35/(-$I$8))^$H$17),0)</f>
        <v>-3.69391304076456</v>
      </c>
      <c r="F35" s="8" t="n">
        <f aca="false">IF($C$4/$C$19*(A35-0.5)&gt;$I$12,D35,E35)</f>
        <v>-3.69391304076456</v>
      </c>
      <c r="G35" s="7" t="n">
        <f aca="false">IF(C35&lt;-0.0035,$I$13,$C$5)</f>
        <v>20</v>
      </c>
      <c r="H35" s="3" t="n">
        <f aca="false">$C$20*G35*F35</f>
        <v>-443.269564891747</v>
      </c>
      <c r="I35" s="1" t="n">
        <f aca="false">IF(ABS(C35)&lt;$M$6,C35*$M$5,$M$4*SIGN(C35))</f>
        <v>-34.9292242083134</v>
      </c>
      <c r="J35" s="8" t="n">
        <f aca="false">IF(AND($C$4/$C$19*(A35-0.5)&gt;$I$12,$C$4/$C$19*(A35-0.5)&lt;$C$4-$I$12),I35*$C$10*$C$20/100*2,0)</f>
        <v>0</v>
      </c>
      <c r="K35" s="7" t="n">
        <f aca="false">IF(C35&lt;0,H35+J35,0)</f>
        <v>-443.269564891747</v>
      </c>
      <c r="L35" s="7" t="n">
        <f aca="false">K35*B35</f>
        <v>4184.8329678717</v>
      </c>
      <c r="M35" s="7" t="n">
        <f aca="false">IF(C35&gt;0,H35+J35,0)</f>
        <v>0</v>
      </c>
      <c r="N35" s="7" t="n">
        <f aca="false">M35*B35</f>
        <v>-0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3.44083081565434</v>
      </c>
      <c r="C36" s="4" t="n">
        <f aca="false">B36/$C$16*$C$18</f>
        <v>-0.00063651999156461</v>
      </c>
      <c r="D36" s="8" t="n">
        <f aca="false">IF(C36&lt;0,-($I$10*C36/(-$I$6)-(C36/$I$6)^2)/(1-($I$10-2)*C36/$I$6)*$I$4,0)</f>
        <v>-1.88414325497873</v>
      </c>
      <c r="E36" s="8" t="n">
        <f aca="false">IF(C36&lt;0,-$M$17*C36/(-$I$8)*$H$17/($H$17-1+(C36/(-$I$8))^$H$17),0)</f>
        <v>-1.80412966715602</v>
      </c>
      <c r="F36" s="8" t="n">
        <f aca="false">IF($C$4/$C$19*(A36-0.5)&gt;$I$12,D36,E36)</f>
        <v>-1.80412966715602</v>
      </c>
      <c r="G36" s="7" t="n">
        <f aca="false">IF(C36&lt;-0.0035,$I$13,$C$5)</f>
        <v>20</v>
      </c>
      <c r="H36" s="3" t="n">
        <f aca="false">$C$20*G36*F36</f>
        <v>-216.495560058723</v>
      </c>
      <c r="I36" s="1" t="n">
        <f aca="false">IF(ABS(C36)&lt;$M$6,C36*$M$5,$M$4*SIGN(C36))</f>
        <v>-12.7303998312922</v>
      </c>
      <c r="J36" s="8" t="n">
        <f aca="false">IF(AND($C$4/$C$19*(A36-0.5)&gt;$I$12,$C$4/$C$19*(A36-0.5)&lt;$C$4-$I$12),I36*$C$10*$C$20/100*2,0)</f>
        <v>0</v>
      </c>
      <c r="K36" s="7" t="n">
        <f aca="false">IF(C36&lt;0,H36+J36,0)</f>
        <v>-216.495560058723</v>
      </c>
      <c r="L36" s="7" t="n">
        <f aca="false">K36*B36</f>
        <v>744.924594502397</v>
      </c>
      <c r="M36" s="7" t="n">
        <f aca="false">IF(C36&gt;0,H36+J36,0)</f>
        <v>0</v>
      </c>
      <c r="N36" s="7" t="n">
        <f aca="false">M36*B36</f>
        <v>-0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2.55916918434566</v>
      </c>
      <c r="C37" s="4" t="n">
        <f aca="false">B37/$C$16*$C$18</f>
        <v>0.000473421227286449</v>
      </c>
      <c r="D37" s="8" t="n">
        <f aca="false">IF(C37&lt;0,-($I$10*C37/(-$I$6)-(C37/$I$6)^2)/(1-($I$10-2)*C37/$I$6)*$I$4,0)</f>
        <v>0</v>
      </c>
      <c r="E37" s="8" t="n">
        <f aca="false">IF(C37&lt;0,-$M$17*C37/(-$I$8)*$H$17/($H$17-1+(C37/(-$I$8))^$H$17),0)</f>
        <v>0</v>
      </c>
      <c r="F37" s="8" t="n">
        <f aca="false">IF($C$4/$C$19*(A37-0.5)&gt;$I$12,D37,E37)</f>
        <v>0</v>
      </c>
      <c r="G37" s="7" t="n">
        <f aca="false">IF(C37&lt;-0.0035,$I$13,$C$5)</f>
        <v>20</v>
      </c>
      <c r="H37" s="3" t="n">
        <f aca="false">$C$20*G37*F37</f>
        <v>0</v>
      </c>
      <c r="I37" s="1" t="n">
        <f aca="false">IF(ABS(C37)&lt;$M$6,C37*$M$5,$M$4*SIGN(C37))</f>
        <v>9.46842454572898</v>
      </c>
      <c r="J37" s="8" t="n">
        <f aca="false">IF(AND($C$4/$C$19*(A37-0.5)&gt;$I$12,$C$4/$C$19*(A37-0.5)&lt;$C$4-$I$12),I37*$C$10*$C$20/100*2,0)</f>
        <v>0</v>
      </c>
      <c r="K37" s="7" t="n">
        <f aca="false">IF(C37&lt;0,H37+J37,0)</f>
        <v>0</v>
      </c>
      <c r="L37" s="7" t="n">
        <f aca="false">K37*B37</f>
        <v>0</v>
      </c>
      <c r="M37" s="7" t="n">
        <f aca="false">IF(C37&gt;0,H37+J37,0)</f>
        <v>0</v>
      </c>
      <c r="N37" s="7" t="n">
        <f aca="false">M37*B37</f>
        <v>0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8.55916918434566</v>
      </c>
      <c r="C38" s="4" t="n">
        <f aca="false">B38/$C$16*$C$18</f>
        <v>0.00158336244613751</v>
      </c>
      <c r="D38" s="8" t="n">
        <f aca="false">IF(C38&lt;0,-($I$10*C38/(-$I$6)-(C38/$I$6)^2)/(1-($I$10-2)*C38/$I$6)*$I$4,0)</f>
        <v>0</v>
      </c>
      <c r="E38" s="8" t="n">
        <f aca="false">IF(C38&lt;0,-$M$17*C38/(-$I$8)*$H$17/($H$17-1+(C38/(-$I$8))^$H$17),0)</f>
        <v>0</v>
      </c>
      <c r="F38" s="8" t="n">
        <f aca="false">IF($C$4/$C$19*(A38-0.5)&gt;$I$12,D38,E38)</f>
        <v>0</v>
      </c>
      <c r="G38" s="7" t="n">
        <f aca="false">IF(C38&lt;-0.0035,$I$13,$C$5)</f>
        <v>20</v>
      </c>
      <c r="H38" s="3" t="n">
        <f aca="false">$C$20*G38*F38</f>
        <v>0</v>
      </c>
      <c r="I38" s="1" t="n">
        <f aca="false">IF(ABS(C38)&lt;$M$6,C38*$M$5,$M$4*SIGN(C38))</f>
        <v>31.6672489227502</v>
      </c>
      <c r="J38" s="8" t="n">
        <f aca="false">IF(AND($C$4/$C$19*(A38-0.5)&gt;$I$12,$C$4/$C$19*(A38-0.5)&lt;$C$4-$I$12),I38*$C$10*$C$20/100*2,0)</f>
        <v>0</v>
      </c>
      <c r="K38" s="7" t="n">
        <f aca="false">IF(C38&lt;0,H38+J38,0)</f>
        <v>0</v>
      </c>
      <c r="L38" s="7" t="n">
        <f aca="false">K38*B38</f>
        <v>0</v>
      </c>
      <c r="M38" s="7" t="n">
        <f aca="false">IF(C38&gt;0,H38+J38,0)</f>
        <v>0</v>
      </c>
      <c r="N38" s="7" t="n">
        <f aca="false">M38*B38</f>
        <v>0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14.5591691843457</v>
      </c>
      <c r="C39" s="4" t="n">
        <f aca="false">B39/$C$16*$C$18</f>
        <v>0.00269330366498857</v>
      </c>
      <c r="D39" s="8" t="n">
        <f aca="false">IF(C39&lt;0,-($I$10*C39/(-$I$6)-(C39/$I$6)^2)/(1-($I$10-2)*C39/$I$6)*$I$4,0)</f>
        <v>0</v>
      </c>
      <c r="E39" s="8" t="n">
        <f aca="false">IF(C39&lt;0,-$M$17*C39/(-$I$8)*$H$17/($H$17-1+(C39/(-$I$8))^$H$17),0)</f>
        <v>0</v>
      </c>
      <c r="F39" s="8" t="n">
        <f aca="false">IF($C$4/$C$19*(A39-0.5)&gt;$I$12,D39,E39)</f>
        <v>0</v>
      </c>
      <c r="G39" s="7" t="n">
        <f aca="false">IF(C39&lt;-0.0035,$I$13,$C$5)</f>
        <v>20</v>
      </c>
      <c r="H39" s="3" t="n">
        <f aca="false">$C$20*G39*F39</f>
        <v>0</v>
      </c>
      <c r="I39" s="1" t="n">
        <f aca="false">IF(ABS(C39)&lt;$M$6,C39*$M$5,$M$4*SIGN(C39))</f>
        <v>50</v>
      </c>
      <c r="J39" s="8" t="n">
        <f aca="false">IF(AND($C$4/$C$19*(A39-0.5)&gt;$I$12,$C$4/$C$19*(A39-0.5)&lt;$C$4-$I$12),I39*$C$10*$C$20/100*2,0)</f>
        <v>0</v>
      </c>
      <c r="K39" s="7" t="n">
        <f aca="false">IF(C39&lt;0,H39+J39,0)</f>
        <v>0</v>
      </c>
      <c r="L39" s="7" t="n">
        <f aca="false">K39*B39</f>
        <v>0</v>
      </c>
      <c r="M39" s="7" t="n">
        <f aca="false">IF(C39&gt;0,H39+J39,0)</f>
        <v>0</v>
      </c>
      <c r="N39" s="7" t="n">
        <f aca="false">M39*B39</f>
        <v>0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20.5591691843457</v>
      </c>
      <c r="C40" s="4" t="n">
        <f aca="false">B40/$C$16*$C$18</f>
        <v>0.00380324488383963</v>
      </c>
      <c r="D40" s="8" t="n">
        <f aca="false">IF(C40&lt;0,-($I$10*C40/(-$I$6)-(C40/$I$6)^2)/(1-($I$10-2)*C40/$I$6)*$I$4,0)</f>
        <v>0</v>
      </c>
      <c r="E40" s="8" t="n">
        <f aca="false">IF(C40&lt;0,-$M$17*C40/(-$I$8)*$H$17/($H$17-1+(C40/(-$I$8))^$H$17),0)</f>
        <v>0</v>
      </c>
      <c r="F40" s="8" t="n">
        <f aca="false">IF($C$4/$C$19*(A40-0.5)&gt;$I$12,D40,E40)</f>
        <v>0</v>
      </c>
      <c r="G40" s="7" t="n">
        <f aca="false">IF(C40&lt;-0.0035,$I$13,$C$5)</f>
        <v>20</v>
      </c>
      <c r="H40" s="3" t="n">
        <f aca="false">$C$20*G40*F40</f>
        <v>0</v>
      </c>
      <c r="I40" s="1" t="n">
        <f aca="false">IF(ABS(C40)&lt;$M$6,C40*$M$5,$M$4*SIGN(C40))</f>
        <v>50</v>
      </c>
      <c r="J40" s="8" t="n">
        <f aca="false">IF(AND($C$4/$C$19*(A40-0.5)&gt;$I$12,$C$4/$C$19*(A40-0.5)&lt;$C$4-$I$12),I40*$C$10*$C$20/100*2,0)</f>
        <v>0</v>
      </c>
      <c r="K40" s="7" t="n">
        <f aca="false">IF(C40&lt;0,H40+J40,0)</f>
        <v>0</v>
      </c>
      <c r="L40" s="7" t="n">
        <f aca="false">K40*B40</f>
        <v>0</v>
      </c>
      <c r="M40" s="7" t="n">
        <f aca="false">IF(C40&gt;0,H40+J40,0)</f>
        <v>0</v>
      </c>
      <c r="N40" s="7" t="n">
        <f aca="false">M40*B40</f>
        <v>0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26.5591691843457</v>
      </c>
      <c r="C41" s="4" t="n">
        <f aca="false">B41/$C$16*$C$18</f>
        <v>0.00491318610269069</v>
      </c>
      <c r="D41" s="8" t="n">
        <f aca="false">IF(C41&lt;0,-($I$10*C41/(-$I$6)-(C41/$I$6)^2)/(1-($I$10-2)*C41/$I$6)*$I$4,0)</f>
        <v>0</v>
      </c>
      <c r="E41" s="8" t="n">
        <f aca="false">IF(C41&lt;0,-$M$17*C41/(-$I$8)*$H$17/($H$17-1+(C41/(-$I$8))^$H$17),0)</f>
        <v>0</v>
      </c>
      <c r="F41" s="8" t="n">
        <f aca="false">IF($C$4/$C$19*(A41-0.5)&gt;$I$12,D41,E41)</f>
        <v>0</v>
      </c>
      <c r="G41" s="7" t="n">
        <f aca="false">IF(C41&lt;-0.0035,$I$13,$C$5)</f>
        <v>20</v>
      </c>
      <c r="H41" s="3" t="n">
        <f aca="false">$C$20*G41*F41</f>
        <v>0</v>
      </c>
      <c r="I41" s="1" t="n">
        <f aca="false">IF(ABS(C41)&lt;$M$6,C41*$M$5,$M$4*SIGN(C41))</f>
        <v>50</v>
      </c>
      <c r="J41" s="8" t="n">
        <f aca="false">IF(AND($C$4/$C$19*(A41-0.5)&gt;$I$12,$C$4/$C$19*(A41-0.5)&lt;$C$4-$I$12),I41*$C$10*$C$20/100*2,0)</f>
        <v>0</v>
      </c>
      <c r="K41" s="7" t="n">
        <f aca="false">IF(C41&lt;0,H41+J41,0)</f>
        <v>0</v>
      </c>
      <c r="L41" s="7" t="n">
        <f aca="false">K41*B41</f>
        <v>0</v>
      </c>
      <c r="M41" s="7" t="n">
        <f aca="false">IF(C41&gt;0,H41+J41,0)</f>
        <v>0</v>
      </c>
      <c r="N41" s="7" t="n">
        <f aca="false">M41*B41</f>
        <v>0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32.5591691843457</v>
      </c>
      <c r="C42" s="4" t="n">
        <f aca="false">B42/$C$16*$C$18</f>
        <v>0.00602312732154174</v>
      </c>
      <c r="D42" s="8" t="n">
        <f aca="false">IF(C42&lt;0,-($I$10*C42/(-$I$6)-(C42/$I$6)^2)/(1-($I$10-2)*C42/$I$6)*$I$4,0)</f>
        <v>0</v>
      </c>
      <c r="E42" s="8" t="n">
        <f aca="false">IF(C42&lt;0,-$M$17*C42/(-$I$8)*$H$17/($H$17-1+(C42/(-$I$8))^$H$17),0)</f>
        <v>0</v>
      </c>
      <c r="F42" s="8" t="n">
        <f aca="false">IF($C$4/$C$19*(A42-0.5)&gt;$I$12,D42,E42)</f>
        <v>0</v>
      </c>
      <c r="G42" s="7" t="n">
        <f aca="false">IF(C42&lt;-0.0035,$I$13,$C$5)</f>
        <v>20</v>
      </c>
      <c r="H42" s="3" t="n">
        <f aca="false">$C$20*G42*F42</f>
        <v>0</v>
      </c>
      <c r="I42" s="1" t="n">
        <f aca="false">IF(ABS(C42)&lt;$M$6,C42*$M$5,$M$4*SIGN(C42))</f>
        <v>50</v>
      </c>
      <c r="J42" s="8" t="n">
        <f aca="false">IF(AND($C$4/$C$19*(A42-0.5)&gt;$I$12,$C$4/$C$19*(A42-0.5)&lt;$C$4-$I$12),I42*$C$10*$C$20/100*2,0)</f>
        <v>20.1</v>
      </c>
      <c r="K42" s="7" t="n">
        <f aca="false">IF(C42&lt;0,H42+J42,0)</f>
        <v>0</v>
      </c>
      <c r="L42" s="7" t="n">
        <f aca="false">K42*B42</f>
        <v>0</v>
      </c>
      <c r="M42" s="7" t="n">
        <f aca="false">IF(C42&gt;0,H42+J42,0)</f>
        <v>20.1</v>
      </c>
      <c r="N42" s="7" t="n">
        <f aca="false">M42*B42</f>
        <v>654.439300605348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38.5591691843457</v>
      </c>
      <c r="C43" s="4" t="n">
        <f aca="false">B43/$C$16*$C$18</f>
        <v>0.0071330685403928</v>
      </c>
      <c r="D43" s="8" t="n">
        <f aca="false">IF(C43&lt;0,-($I$10*C43/(-$I$6)-(C43/$I$6)^2)/(1-($I$10-2)*C43/$I$6)*$I$4,0)</f>
        <v>0</v>
      </c>
      <c r="E43" s="8" t="n">
        <f aca="false">IF(C43&lt;0,-$M$17*C43/(-$I$8)*$H$17/($H$17-1+(C43/(-$I$8))^$H$17),0)</f>
        <v>0</v>
      </c>
      <c r="F43" s="8" t="n">
        <f aca="false">IF($C$4/$C$19*(A43-0.5)&gt;$I$12,D43,E43)</f>
        <v>0</v>
      </c>
      <c r="G43" s="7" t="n">
        <f aca="false">IF(C43&lt;-0.0035,$I$13,$C$5)</f>
        <v>20</v>
      </c>
      <c r="H43" s="3" t="n">
        <f aca="false">$C$20*G43*F43</f>
        <v>0</v>
      </c>
      <c r="I43" s="1" t="n">
        <f aca="false">IF(ABS(C43)&lt;$M$6,C43*$M$5,$M$4*SIGN(C43))</f>
        <v>50</v>
      </c>
      <c r="J43" s="8" t="n">
        <f aca="false">IF(AND($C$4/$C$19*(A43-0.5)&gt;$I$12,$C$4/$C$19*(A43-0.5)&lt;$C$4-$I$12),I43*$C$10*$C$20/100*2,0)</f>
        <v>20.1</v>
      </c>
      <c r="K43" s="7" t="n">
        <f aca="false">IF(C43&lt;0,H43+J43,0)</f>
        <v>0</v>
      </c>
      <c r="L43" s="7" t="n">
        <f aca="false">K43*B43</f>
        <v>0</v>
      </c>
      <c r="M43" s="7" t="n">
        <f aca="false">IF(C43&gt;0,H43+J43,0)</f>
        <v>20.1</v>
      </c>
      <c r="N43" s="7" t="n">
        <f aca="false">M43*B43</f>
        <v>775.039300605348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44.5591691843457</v>
      </c>
      <c r="C44" s="4" t="n">
        <f aca="false">B44/$C$16*$C$18</f>
        <v>0.00824300975924386</v>
      </c>
      <c r="D44" s="8" t="n">
        <f aca="false">IF(C44&lt;0,-($I$10*C44/(-$I$6)-(C44/$I$6)^2)/(1-($I$10-2)*C44/$I$6)*$I$4,0)</f>
        <v>0</v>
      </c>
      <c r="E44" s="8" t="n">
        <f aca="false">IF(C44&lt;0,-$M$17*C44/(-$I$8)*$H$17/($H$17-1+(C44/(-$I$8))^$H$17),0)</f>
        <v>0</v>
      </c>
      <c r="F44" s="8" t="n">
        <f aca="false">IF($C$4/$C$19*(A44-0.5)&gt;$I$12,D44,E44)</f>
        <v>0</v>
      </c>
      <c r="G44" s="7" t="n">
        <f aca="false">IF(C44&lt;-0.0035,$I$13,$C$5)</f>
        <v>20</v>
      </c>
      <c r="H44" s="3" t="n">
        <f aca="false">$C$20*G44*F44</f>
        <v>0</v>
      </c>
      <c r="I44" s="1" t="n">
        <f aca="false">IF(ABS(C44)&lt;$M$6,C44*$M$5,$M$4*SIGN(C44))</f>
        <v>50</v>
      </c>
      <c r="J44" s="8" t="n">
        <f aca="false">IF(AND($C$4/$C$19*(A44-0.5)&gt;$I$12,$C$4/$C$19*(A44-0.5)&lt;$C$4-$I$12),I44*$C$10*$C$20/100*2,0)</f>
        <v>20.1</v>
      </c>
      <c r="K44" s="7" t="n">
        <f aca="false">IF(C44&lt;0,H44+J44,0)</f>
        <v>0</v>
      </c>
      <c r="L44" s="7" t="n">
        <f aca="false">K44*B44</f>
        <v>0</v>
      </c>
      <c r="M44" s="7" t="n">
        <f aca="false">IF(C44&gt;0,H44+J44,0)</f>
        <v>20.1</v>
      </c>
      <c r="N44" s="7" t="n">
        <f aca="false">M44*B44</f>
        <v>895.639300605348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50.5591691843457</v>
      </c>
      <c r="C45" s="4" t="n">
        <f aca="false">B45/$C$16*$C$18</f>
        <v>0.00935295097809492</v>
      </c>
      <c r="D45" s="8" t="n">
        <f aca="false">IF(C45&lt;0,-($I$10*C45/(-$I$6)-(C45/$I$6)^2)/(1-($I$10-2)*C45/$I$6)*$I$4,0)</f>
        <v>0</v>
      </c>
      <c r="E45" s="8" t="n">
        <f aca="false">IF(C45&lt;0,-$M$17*C45/(-$I$8)*$H$17/($H$17-1+(C45/(-$I$8))^$H$17),0)</f>
        <v>0</v>
      </c>
      <c r="F45" s="8" t="n">
        <f aca="false">IF($C$4/$C$19*(A45-0.5)&gt;$I$12,D45,E45)</f>
        <v>0</v>
      </c>
      <c r="G45" s="7" t="n">
        <f aca="false">IF(C45&lt;-0.0035,$I$13,$C$5)</f>
        <v>20</v>
      </c>
      <c r="H45" s="3" t="n">
        <f aca="false">$C$20*G45*F45</f>
        <v>0</v>
      </c>
      <c r="I45" s="1" t="n">
        <f aca="false">IF(ABS(C45)&lt;$M$6,C45*$M$5,$M$4*SIGN(C45))</f>
        <v>50</v>
      </c>
      <c r="J45" s="8" t="n">
        <f aca="false">IF(AND($C$4/$C$19*(A45-0.5)&gt;$I$12,$C$4/$C$19*(A45-0.5)&lt;$C$4-$I$12),I45*$C$10*$C$20/100*2,0)</f>
        <v>20.1</v>
      </c>
      <c r="K45" s="7" t="n">
        <f aca="false">IF(C45&lt;0,H45+J45,0)</f>
        <v>0</v>
      </c>
      <c r="L45" s="7" t="n">
        <f aca="false">K45*B45</f>
        <v>0</v>
      </c>
      <c r="M45" s="7" t="n">
        <f aca="false">IF(C45&gt;0,H45+J45,0)</f>
        <v>20.1</v>
      </c>
      <c r="N45" s="7" t="n">
        <f aca="false">M45*B45</f>
        <v>1016.23930060535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56.5591691843457</v>
      </c>
      <c r="C46" s="4" t="n">
        <f aca="false">B46/$C$16*$C$18</f>
        <v>0.010462892196946</v>
      </c>
      <c r="D46" s="8" t="n">
        <f aca="false">IF(C46&lt;0,-($I$10*C46/(-$I$6)-(C46/$I$6)^2)/(1-($I$10-2)*C46/$I$6)*$I$4,0)</f>
        <v>0</v>
      </c>
      <c r="E46" s="8" t="n">
        <f aca="false">IF(C46&lt;0,-$M$17*C46/(-$I$8)*$H$17/($H$17-1+(C46/(-$I$8))^$H$17),0)</f>
        <v>0</v>
      </c>
      <c r="F46" s="8" t="n">
        <f aca="false">IF($C$4/$C$19*(A46-0.5)&gt;$I$12,D46,E46)</f>
        <v>0</v>
      </c>
      <c r="G46" s="7" t="n">
        <f aca="false">IF(C46&lt;-0.0035,$I$13,$C$5)</f>
        <v>20</v>
      </c>
      <c r="H46" s="3" t="n">
        <f aca="false">$C$20*G46*F46</f>
        <v>0</v>
      </c>
      <c r="I46" s="1" t="n">
        <f aca="false">IF(ABS(C46)&lt;$M$6,C46*$M$5,$M$4*SIGN(C46))</f>
        <v>50</v>
      </c>
      <c r="J46" s="8" t="n">
        <f aca="false">IF(AND($C$4/$C$19*(A46-0.5)&gt;$I$12,$C$4/$C$19*(A46-0.5)&lt;$C$4-$I$12),I46*$C$10*$C$20/100*2,0)</f>
        <v>20.1</v>
      </c>
      <c r="K46" s="7" t="n">
        <f aca="false">IF(C46&lt;0,H46+J46,0)</f>
        <v>0</v>
      </c>
      <c r="L46" s="7" t="n">
        <f aca="false">K46*B46</f>
        <v>0</v>
      </c>
      <c r="M46" s="7" t="n">
        <f aca="false">IF(C46&gt;0,H46+J46,0)</f>
        <v>20.1</v>
      </c>
      <c r="N46" s="7" t="n">
        <f aca="false">M46*B46</f>
        <v>1136.83930060535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62.5591691843457</v>
      </c>
      <c r="C47" s="4" t="n">
        <f aca="false">B47/$C$16*$C$18</f>
        <v>0.011572833415797</v>
      </c>
      <c r="D47" s="8" t="n">
        <f aca="false">IF(C47&lt;0,-($I$10*C47/(-$I$6)-(C47/$I$6)^2)/(1-($I$10-2)*C47/$I$6)*$I$4,0)</f>
        <v>0</v>
      </c>
      <c r="E47" s="8" t="n">
        <f aca="false">IF(C47&lt;0,-$M$17*C47/(-$I$8)*$H$17/($H$17-1+(C47/(-$I$8))^$H$17),0)</f>
        <v>0</v>
      </c>
      <c r="F47" s="8" t="n">
        <f aca="false">IF($C$4/$C$19*(A47-0.5)&gt;$I$12,D47,E47)</f>
        <v>0</v>
      </c>
      <c r="G47" s="7" t="n">
        <f aca="false">IF(C47&lt;-0.0035,$I$13,$C$5)</f>
        <v>20</v>
      </c>
      <c r="H47" s="3" t="n">
        <f aca="false">$C$20*G47*F47</f>
        <v>0</v>
      </c>
      <c r="I47" s="1" t="n">
        <f aca="false">IF(ABS(C47)&lt;$M$6,C47*$M$5,$M$4*SIGN(C47))</f>
        <v>50</v>
      </c>
      <c r="J47" s="8" t="n">
        <f aca="false">IF(AND($C$4/$C$19*(A47-0.5)&gt;$I$12,$C$4/$C$19*(A47-0.5)&lt;$C$4-$I$12),I47*$C$10*$C$20/100*2,0)</f>
        <v>20.1</v>
      </c>
      <c r="K47" s="7" t="n">
        <f aca="false">IF(C47&lt;0,H47+J47,0)</f>
        <v>0</v>
      </c>
      <c r="L47" s="7" t="n">
        <f aca="false">K47*B47</f>
        <v>0</v>
      </c>
      <c r="M47" s="7" t="n">
        <f aca="false">IF(C47&gt;0,H47+J47,0)</f>
        <v>20.1</v>
      </c>
      <c r="N47" s="7" t="n">
        <f aca="false">M47*B47</f>
        <v>1257.43930060535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68.5591691843457</v>
      </c>
      <c r="C48" s="4" t="n">
        <f aca="false">B48/$C$16*$C$18</f>
        <v>0.0126827746346481</v>
      </c>
      <c r="D48" s="8" t="n">
        <f aca="false">IF(C48&lt;0,-($I$10*C48/(-$I$6)-(C48/$I$6)^2)/(1-($I$10-2)*C48/$I$6)*$I$4,0)</f>
        <v>0</v>
      </c>
      <c r="E48" s="8" t="n">
        <f aca="false">IF(C48&lt;0,-$M$17*C48/(-$I$8)*$H$17/($H$17-1+(C48/(-$I$8))^$H$17),0)</f>
        <v>0</v>
      </c>
      <c r="F48" s="8" t="n">
        <f aca="false">IF($C$4/$C$19*(A48-0.5)&gt;$I$12,D48,E48)</f>
        <v>0</v>
      </c>
      <c r="G48" s="7" t="n">
        <f aca="false">IF(C48&lt;-0.0035,$I$13,$C$5)</f>
        <v>20</v>
      </c>
      <c r="H48" s="3" t="n">
        <f aca="false">$C$20*G48*F48</f>
        <v>0</v>
      </c>
      <c r="I48" s="1" t="n">
        <f aca="false">IF(ABS(C48)&lt;$M$6,C48*$M$5,$M$4*SIGN(C48))</f>
        <v>50</v>
      </c>
      <c r="J48" s="8" t="n">
        <f aca="false">IF(AND($C$4/$C$19*(A48-0.5)&gt;$I$12,$C$4/$C$19*(A48-0.5)&lt;$C$4-$I$12),I48*$C$10*$C$20/100*2,0)</f>
        <v>20.1</v>
      </c>
      <c r="K48" s="7" t="n">
        <f aca="false">IF(C48&lt;0,H48+J48,0)</f>
        <v>0</v>
      </c>
      <c r="L48" s="7" t="n">
        <f aca="false">K48*B48</f>
        <v>0</v>
      </c>
      <c r="M48" s="7" t="n">
        <f aca="false">IF(C48&gt;0,H48+J48,0)</f>
        <v>20.1</v>
      </c>
      <c r="N48" s="7" t="n">
        <f aca="false">M48*B48</f>
        <v>1378.03930060535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74.5591691843457</v>
      </c>
      <c r="C49" s="4" t="n">
        <f aca="false">B49/$C$16*$C$18</f>
        <v>0.0137927158534992</v>
      </c>
      <c r="D49" s="8" t="n">
        <f aca="false">IF(C49&lt;0,-($I$10*C49/(-$I$6)-(C49/$I$6)^2)/(1-($I$10-2)*C49/$I$6)*$I$4,0)</f>
        <v>0</v>
      </c>
      <c r="E49" s="8" t="n">
        <f aca="false">IF(C49&lt;0,-$M$17*C49/(-$I$8)*$H$17/($H$17-1+(C49/(-$I$8))^$H$17),0)</f>
        <v>0</v>
      </c>
      <c r="F49" s="8" t="n">
        <f aca="false">IF($C$4/$C$19*(A49-0.5)&gt;$I$12,D49,E49)</f>
        <v>0</v>
      </c>
      <c r="G49" s="7" t="n">
        <f aca="false">IF(C49&lt;-0.0035,$I$13,$C$5)</f>
        <v>20</v>
      </c>
      <c r="H49" s="3" t="n">
        <f aca="false">$C$20*G49*F49</f>
        <v>0</v>
      </c>
      <c r="I49" s="1" t="n">
        <f aca="false">IF(ABS(C49)&lt;$M$6,C49*$M$5,$M$4*SIGN(C49))</f>
        <v>50</v>
      </c>
      <c r="J49" s="8" t="n">
        <f aca="false">IF(AND($C$4/$C$19*(A49-0.5)&gt;$I$12,$C$4/$C$19*(A49-0.5)&lt;$C$4-$I$12),I49*$C$10*$C$20/100*2,0)</f>
        <v>20.1</v>
      </c>
      <c r="K49" s="7" t="n">
        <f aca="false">IF(C49&lt;0,H49+J49,0)</f>
        <v>0</v>
      </c>
      <c r="L49" s="7" t="n">
        <f aca="false">K49*B49</f>
        <v>0</v>
      </c>
      <c r="M49" s="7" t="n">
        <f aca="false">IF(C49&gt;0,H49+J49,0)</f>
        <v>20.1</v>
      </c>
      <c r="N49" s="7" t="n">
        <f aca="false">M49*B49</f>
        <v>1498.63930060535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80.5591691843457</v>
      </c>
      <c r="C50" s="4" t="n">
        <f aca="false">B50/$C$16*$C$18</f>
        <v>0.0149026570723502</v>
      </c>
      <c r="D50" s="8" t="n">
        <f aca="false">IF(C50&lt;0,-($I$10*C50/(-$I$6)-(C50/$I$6)^2)/(1-($I$10-2)*C50/$I$6)*$I$4,0)</f>
        <v>0</v>
      </c>
      <c r="E50" s="8" t="n">
        <f aca="false">IF(C50&lt;0,-$M$17*C50/(-$I$8)*$H$17/($H$17-1+(C50/(-$I$8))^$H$17),0)</f>
        <v>0</v>
      </c>
      <c r="F50" s="8" t="n">
        <f aca="false">IF($C$4/$C$19*(A50-0.5)&gt;$I$12,D50,E50)</f>
        <v>0</v>
      </c>
      <c r="G50" s="7" t="n">
        <f aca="false">IF(C50&lt;-0.0035,$I$13,$C$5)</f>
        <v>20</v>
      </c>
      <c r="H50" s="3" t="n">
        <f aca="false">$C$20*G50*F50</f>
        <v>0</v>
      </c>
      <c r="I50" s="1" t="n">
        <f aca="false">IF(ABS(C50)&lt;$M$6,C50*$M$5,$M$4*SIGN(C50))</f>
        <v>50</v>
      </c>
      <c r="J50" s="8" t="n">
        <f aca="false">IF(AND($C$4/$C$19*(A50-0.5)&gt;$I$12,$C$4/$C$19*(A50-0.5)&lt;$C$4-$I$12),I50*$C$10*$C$20/100*2,0)</f>
        <v>20.1</v>
      </c>
      <c r="K50" s="7" t="n">
        <f aca="false">IF(C50&lt;0,H50+J50,0)</f>
        <v>0</v>
      </c>
      <c r="L50" s="7" t="n">
        <f aca="false">K50*B50</f>
        <v>0</v>
      </c>
      <c r="M50" s="7" t="n">
        <f aca="false">IF(C50&gt;0,H50+J50,0)</f>
        <v>20.1</v>
      </c>
      <c r="N50" s="7" t="n">
        <f aca="false">M50*B50</f>
        <v>1619.23930060535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86.5591691843457</v>
      </c>
      <c r="C51" s="4" t="n">
        <f aca="false">B51/$C$16*$C$18</f>
        <v>0.0160125982912013</v>
      </c>
      <c r="D51" s="8" t="n">
        <f aca="false">IF(C51&lt;0,-($I$10*C51/(-$I$6)-(C51/$I$6)^2)/(1-($I$10-2)*C51/$I$6)*$I$4,0)</f>
        <v>0</v>
      </c>
      <c r="E51" s="8" t="n">
        <f aca="false">IF(C51&lt;0,-$M$17*C51/(-$I$8)*$H$17/($H$17-1+(C51/(-$I$8))^$H$17),0)</f>
        <v>0</v>
      </c>
      <c r="F51" s="8" t="n">
        <f aca="false">IF($C$4/$C$19*(A51-0.5)&gt;$I$12,D51,E51)</f>
        <v>0</v>
      </c>
      <c r="G51" s="7" t="n">
        <f aca="false">IF(C51&lt;-0.0035,$I$13,$C$5)</f>
        <v>20</v>
      </c>
      <c r="H51" s="3" t="n">
        <f aca="false">$C$20*G51*F51</f>
        <v>0</v>
      </c>
      <c r="I51" s="1" t="n">
        <f aca="false">IF(ABS(C51)&lt;$M$6,C51*$M$5,$M$4*SIGN(C51))</f>
        <v>50</v>
      </c>
      <c r="J51" s="8" t="n">
        <f aca="false">IF(AND($C$4/$C$19*(A51-0.5)&gt;$I$12,$C$4/$C$19*(A51-0.5)&lt;$C$4-$I$12),I51*$C$10*$C$20/100*2,0)</f>
        <v>20.1</v>
      </c>
      <c r="K51" s="7" t="n">
        <f aca="false">IF(C51&lt;0,H51+J51,0)</f>
        <v>0</v>
      </c>
      <c r="L51" s="7" t="n">
        <f aca="false">K51*B51</f>
        <v>0</v>
      </c>
      <c r="M51" s="7" t="n">
        <f aca="false">IF(C51&gt;0,H51+J51,0)</f>
        <v>20.1</v>
      </c>
      <c r="N51" s="7" t="n">
        <f aca="false">M51*B51</f>
        <v>1739.83930060535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92.5591691843457</v>
      </c>
      <c r="C52" s="4" t="n">
        <f aca="false">B52/$C$16*$C$18</f>
        <v>0.0171225395100523</v>
      </c>
      <c r="D52" s="8" t="n">
        <f aca="false">IF(C52&lt;0,-($I$10*C52/(-$I$6)-(C52/$I$6)^2)/(1-($I$10-2)*C52/$I$6)*$I$4,0)</f>
        <v>0</v>
      </c>
      <c r="E52" s="8" t="n">
        <f aca="false">IF(C52&lt;0,-$M$17*C52/(-$I$8)*$H$17/($H$17-1+(C52/(-$I$8))^$H$17),0)</f>
        <v>0</v>
      </c>
      <c r="F52" s="8" t="n">
        <f aca="false">IF($C$4/$C$19*(A52-0.5)&gt;$I$12,D52,E52)</f>
        <v>0</v>
      </c>
      <c r="G52" s="7" t="n">
        <f aca="false">IF(C52&lt;-0.0035,$I$13,$C$5)</f>
        <v>20</v>
      </c>
      <c r="H52" s="3" t="n">
        <f aca="false">$C$20*G52*F52</f>
        <v>0</v>
      </c>
      <c r="I52" s="1" t="n">
        <f aca="false">IF(ABS(C52)&lt;$M$6,C52*$M$5,$M$4*SIGN(C52))</f>
        <v>50</v>
      </c>
      <c r="J52" s="8" t="n">
        <f aca="false">IF(AND($C$4/$C$19*(A52-0.5)&gt;$I$12,$C$4/$C$19*(A52-0.5)&lt;$C$4-$I$12),I52*$C$10*$C$20/100*2,0)</f>
        <v>20.1</v>
      </c>
      <c r="K52" s="7" t="n">
        <f aca="false">IF(C52&lt;0,H52+J52,0)</f>
        <v>0</v>
      </c>
      <c r="L52" s="7" t="n">
        <f aca="false">K52*B52</f>
        <v>0</v>
      </c>
      <c r="M52" s="7" t="n">
        <f aca="false">IF(C52&gt;0,H52+J52,0)</f>
        <v>20.1</v>
      </c>
      <c r="N52" s="7" t="n">
        <f aca="false">M52*B52</f>
        <v>1860.43930060535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98.5591691843457</v>
      </c>
      <c r="C53" s="4" t="n">
        <f aca="false">B53/$C$16*$C$18</f>
        <v>0.0182324807289034</v>
      </c>
      <c r="D53" s="8" t="n">
        <f aca="false">IF(C53&lt;0,-($I$10*C53/(-$I$6)-(C53/$I$6)^2)/(1-($I$10-2)*C53/$I$6)*$I$4,0)</f>
        <v>0</v>
      </c>
      <c r="E53" s="8" t="n">
        <f aca="false">IF(C53&lt;0,-$M$17*C53/(-$I$8)*$H$17/($H$17-1+(C53/(-$I$8))^$H$17),0)</f>
        <v>0</v>
      </c>
      <c r="F53" s="8" t="n">
        <f aca="false">IF($C$4/$C$19*(A53-0.5)&gt;$I$12,D53,E53)</f>
        <v>0</v>
      </c>
      <c r="G53" s="7" t="n">
        <f aca="false">IF(C53&lt;-0.0035,$I$13,$C$5)</f>
        <v>20</v>
      </c>
      <c r="H53" s="3" t="n">
        <f aca="false">$C$20*G53*F53</f>
        <v>0</v>
      </c>
      <c r="I53" s="1" t="n">
        <f aca="false">IF(ABS(C53)&lt;$M$6,C53*$M$5,$M$4*SIGN(C53))</f>
        <v>50</v>
      </c>
      <c r="J53" s="8" t="n">
        <f aca="false">IF(AND($C$4/$C$19*(A53-0.5)&gt;$I$12,$C$4/$C$19*(A53-0.5)&lt;$C$4-$I$12),I53*$C$10*$C$20/100*2,0)</f>
        <v>20.1</v>
      </c>
      <c r="K53" s="7" t="n">
        <f aca="false">IF(C53&lt;0,H53+J53,0)</f>
        <v>0</v>
      </c>
      <c r="L53" s="7" t="n">
        <f aca="false">K53*B53</f>
        <v>0</v>
      </c>
      <c r="M53" s="7" t="n">
        <f aca="false">IF(C53&gt;0,H53+J53,0)</f>
        <v>20.1</v>
      </c>
      <c r="N53" s="7" t="n">
        <f aca="false">M53*B53</f>
        <v>1981.03930060535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04.559169184346</v>
      </c>
      <c r="C54" s="4" t="n">
        <f aca="false">B54/$C$16*$C$18</f>
        <v>0.0193424219477545</v>
      </c>
      <c r="D54" s="8" t="n">
        <f aca="false">IF(C54&lt;0,-($I$10*C54/(-$I$6)-(C54/$I$6)^2)/(1-($I$10-2)*C54/$I$6)*$I$4,0)</f>
        <v>0</v>
      </c>
      <c r="E54" s="8" t="n">
        <f aca="false">IF(C54&lt;0,-$M$17*C54/(-$I$8)*$H$17/($H$17-1+(C54/(-$I$8))^$H$17),0)</f>
        <v>0</v>
      </c>
      <c r="F54" s="8" t="n">
        <f aca="false">IF($C$4/$C$19*(A54-0.5)&gt;$I$12,D54,E54)</f>
        <v>0</v>
      </c>
      <c r="G54" s="7" t="n">
        <f aca="false">IF(C54&lt;-0.0035,$I$13,$C$5)</f>
        <v>20</v>
      </c>
      <c r="H54" s="3" t="n">
        <f aca="false">$C$20*G54*F54</f>
        <v>0</v>
      </c>
      <c r="I54" s="1" t="n">
        <f aca="false">IF(ABS(C54)&lt;$M$6,C54*$M$5,$M$4*SIGN(C54))</f>
        <v>50</v>
      </c>
      <c r="J54" s="8" t="n">
        <f aca="false">IF(AND($C$4/$C$19*(A54-0.5)&gt;$I$12,$C$4/$C$19*(A54-0.5)&lt;$C$4-$I$12),I54*$C$10*$C$20/100*2,0)</f>
        <v>20.1</v>
      </c>
      <c r="K54" s="7" t="n">
        <f aca="false">IF(C54&lt;0,H54+J54,0)</f>
        <v>0</v>
      </c>
      <c r="L54" s="7" t="n">
        <f aca="false">K54*B54</f>
        <v>0</v>
      </c>
      <c r="M54" s="7" t="n">
        <f aca="false">IF(C54&gt;0,H54+J54,0)</f>
        <v>20.1</v>
      </c>
      <c r="N54" s="7" t="n">
        <f aca="false">M54*B54</f>
        <v>2101.63930060535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10.559169184346</v>
      </c>
      <c r="C55" s="4" t="n">
        <f aca="false">B55/$C$16*$C$18</f>
        <v>0.0204523631666055</v>
      </c>
      <c r="D55" s="8" t="n">
        <f aca="false">IF(C55&lt;0,-($I$10*C55/(-$I$6)-(C55/$I$6)^2)/(1-($I$10-2)*C55/$I$6)*$I$4,0)</f>
        <v>0</v>
      </c>
      <c r="E55" s="8" t="n">
        <f aca="false">IF(C55&lt;0,-$M$17*C55/(-$I$8)*$H$17/($H$17-1+(C55/(-$I$8))^$H$17),0)</f>
        <v>0</v>
      </c>
      <c r="F55" s="8" t="n">
        <f aca="false">IF($C$4/$C$19*(A55-0.5)&gt;$I$12,D55,E55)</f>
        <v>0</v>
      </c>
      <c r="G55" s="7" t="n">
        <f aca="false">IF(C55&lt;-0.0035,$I$13,$C$5)</f>
        <v>20</v>
      </c>
      <c r="H55" s="3" t="n">
        <f aca="false">$C$20*G55*F55</f>
        <v>0</v>
      </c>
      <c r="I55" s="1" t="n">
        <f aca="false">IF(ABS(C55)&lt;$M$6,C55*$M$5,$M$4*SIGN(C55))</f>
        <v>50</v>
      </c>
      <c r="J55" s="8" t="n">
        <f aca="false">IF(AND($C$4/$C$19*(A55-0.5)&gt;$I$12,$C$4/$C$19*(A55-0.5)&lt;$C$4-$I$12),I55*$C$10*$C$20/100*2,0)</f>
        <v>20.1</v>
      </c>
      <c r="K55" s="7" t="n">
        <f aca="false">IF(C55&lt;0,H55+J55,0)</f>
        <v>0</v>
      </c>
      <c r="L55" s="7" t="n">
        <f aca="false">K55*B55</f>
        <v>0</v>
      </c>
      <c r="M55" s="7" t="n">
        <f aca="false">IF(C55&gt;0,H55+J55,0)</f>
        <v>20.1</v>
      </c>
      <c r="N55" s="7" t="n">
        <f aca="false">M55*B55</f>
        <v>2222.23930060535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16.559169184346</v>
      </c>
      <c r="C56" s="4" t="n">
        <f aca="false">B56/$C$16*$C$18</f>
        <v>0.0215623043854566</v>
      </c>
      <c r="D56" s="8" t="n">
        <f aca="false">IF(C56&lt;0,-($I$10*C56/(-$I$6)-(C56/$I$6)^2)/(1-($I$10-2)*C56/$I$6)*$I$4,0)</f>
        <v>0</v>
      </c>
      <c r="E56" s="8" t="n">
        <f aca="false">IF(C56&lt;0,-$M$17*C56/(-$I$8)*$H$17/($H$17-1+(C56/(-$I$8))^$H$17),0)</f>
        <v>0</v>
      </c>
      <c r="F56" s="8" t="n">
        <f aca="false">IF($C$4/$C$19*(A56-0.5)&gt;$I$12,D56,E56)</f>
        <v>0</v>
      </c>
      <c r="G56" s="7" t="n">
        <f aca="false">IF(C56&lt;-0.0035,$I$13,$C$5)</f>
        <v>20</v>
      </c>
      <c r="H56" s="3" t="n">
        <f aca="false">$C$20*G56*F56</f>
        <v>0</v>
      </c>
      <c r="I56" s="1" t="n">
        <f aca="false">IF(ABS(C56)&lt;$M$6,C56*$M$5,$M$4*SIGN(C56))</f>
        <v>50</v>
      </c>
      <c r="J56" s="8" t="n">
        <f aca="false">IF(AND($C$4/$C$19*(A56-0.5)&gt;$I$12,$C$4/$C$19*(A56-0.5)&lt;$C$4-$I$12),I56*$C$10*$C$20/100*2,0)</f>
        <v>20.1</v>
      </c>
      <c r="K56" s="7" t="n">
        <f aca="false">IF(C56&lt;0,H56+J56,0)</f>
        <v>0</v>
      </c>
      <c r="L56" s="7" t="n">
        <f aca="false">K56*B56</f>
        <v>0</v>
      </c>
      <c r="M56" s="7" t="n">
        <f aca="false">IF(C56&gt;0,H56+J56,0)</f>
        <v>20.1</v>
      </c>
      <c r="N56" s="7" t="n">
        <f aca="false">M56*B56</f>
        <v>2342.83930060535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22.559169184346</v>
      </c>
      <c r="C57" s="4" t="n">
        <f aca="false">B57/$C$16*$C$18</f>
        <v>0.0226722456043076</v>
      </c>
      <c r="D57" s="8" t="n">
        <f aca="false">IF(C57&lt;0,-($I$10*C57/(-$I$6)-(C57/$I$6)^2)/(1-($I$10-2)*C57/$I$6)*$I$4,0)</f>
        <v>0</v>
      </c>
      <c r="E57" s="8" t="n">
        <f aca="false">IF(C57&lt;0,-$M$17*C57/(-$I$8)*$H$17/($H$17-1+(C57/(-$I$8))^$H$17),0)</f>
        <v>0</v>
      </c>
      <c r="F57" s="8" t="n">
        <f aca="false">IF($C$4/$C$19*(A57-0.5)&gt;$I$12,D57,E57)</f>
        <v>0</v>
      </c>
      <c r="G57" s="7" t="n">
        <f aca="false">IF(C57&lt;-0.0035,$I$13,$C$5)</f>
        <v>20</v>
      </c>
      <c r="H57" s="3" t="n">
        <f aca="false">$C$20*G57*F57</f>
        <v>0</v>
      </c>
      <c r="I57" s="1" t="n">
        <f aca="false">IF(ABS(C57)&lt;$M$6,C57*$M$5,$M$4*SIGN(C57))</f>
        <v>50</v>
      </c>
      <c r="J57" s="8" t="n">
        <f aca="false">IF(AND($C$4/$C$19*(A57-0.5)&gt;$I$12,$C$4/$C$19*(A57-0.5)&lt;$C$4-$I$12),I57*$C$10*$C$20/100*2,0)</f>
        <v>20.1</v>
      </c>
      <c r="K57" s="7" t="n">
        <f aca="false">IF(C57&lt;0,H57+J57,0)</f>
        <v>0</v>
      </c>
      <c r="L57" s="7" t="n">
        <f aca="false">K57*B57</f>
        <v>0</v>
      </c>
      <c r="M57" s="7" t="n">
        <f aca="false">IF(C57&gt;0,H57+J57,0)</f>
        <v>20.1</v>
      </c>
      <c r="N57" s="7" t="n">
        <f aca="false">M57*B57</f>
        <v>2463.43930060535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28.559169184346</v>
      </c>
      <c r="C58" s="4" t="n">
        <f aca="false">B58/$C$16*$C$18</f>
        <v>0.0237821868231587</v>
      </c>
      <c r="D58" s="8" t="n">
        <f aca="false">IF(C58&lt;0,-($I$10*C58/(-$I$6)-(C58/$I$6)^2)/(1-($I$10-2)*C58/$I$6)*$I$4,0)</f>
        <v>0</v>
      </c>
      <c r="E58" s="8" t="n">
        <f aca="false">IF(C58&lt;0,-$M$17*C58/(-$I$8)*$H$17/($H$17-1+(C58/(-$I$8))^$H$17),0)</f>
        <v>0</v>
      </c>
      <c r="F58" s="8" t="n">
        <f aca="false">IF($C$4/$C$19*(A58-0.5)&gt;$I$12,D58,E58)</f>
        <v>0</v>
      </c>
      <c r="G58" s="7" t="n">
        <f aca="false">IF(C58&lt;-0.0035,$I$13,$C$5)</f>
        <v>20</v>
      </c>
      <c r="H58" s="3" t="n">
        <f aca="false">$C$20*G58*F58</f>
        <v>0</v>
      </c>
      <c r="I58" s="1" t="n">
        <f aca="false">IF(ABS(C58)&lt;$M$6,C58*$M$5,$M$4*SIGN(C58))</f>
        <v>50</v>
      </c>
      <c r="J58" s="8" t="n">
        <f aca="false">IF(AND($C$4/$C$19*(A58-0.5)&gt;$I$12,$C$4/$C$19*(A58-0.5)&lt;$C$4-$I$12),I58*$C$10*$C$20/100*2,0)</f>
        <v>20.1</v>
      </c>
      <c r="K58" s="7" t="n">
        <f aca="false">IF(C58&lt;0,H58+J58,0)</f>
        <v>0</v>
      </c>
      <c r="L58" s="7" t="n">
        <f aca="false">K58*B58</f>
        <v>0</v>
      </c>
      <c r="M58" s="7" t="n">
        <f aca="false">IF(C58&gt;0,H58+J58,0)</f>
        <v>20.1</v>
      </c>
      <c r="N58" s="7" t="n">
        <f aca="false">M58*B58</f>
        <v>2584.03930060535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34.559169184346</v>
      </c>
      <c r="C59" s="4" t="n">
        <f aca="false">B59/$C$16*$C$18</f>
        <v>0.0248921280420097</v>
      </c>
      <c r="D59" s="8" t="n">
        <f aca="false">IF(C59&lt;0,-($I$10*C59/(-$I$6)-(C59/$I$6)^2)/(1-($I$10-2)*C59/$I$6)*$I$4,0)</f>
        <v>0</v>
      </c>
      <c r="E59" s="8" t="n">
        <f aca="false">IF(C59&lt;0,-$M$17*C59/(-$I$8)*$H$17/($H$17-1+(C59/(-$I$8))^$H$17),0)</f>
        <v>0</v>
      </c>
      <c r="F59" s="8" t="n">
        <f aca="false">IF($C$4/$C$19*(A59-0.5)&gt;$I$12,D59,E59)</f>
        <v>0</v>
      </c>
      <c r="G59" s="7" t="n">
        <f aca="false">IF(C59&lt;-0.0035,$I$13,$C$5)</f>
        <v>20</v>
      </c>
      <c r="H59" s="3" t="n">
        <f aca="false">$C$20*G59*F59</f>
        <v>0</v>
      </c>
      <c r="I59" s="1" t="n">
        <f aca="false">IF(ABS(C59)&lt;$M$6,C59*$M$5,$M$4*SIGN(C59))</f>
        <v>50</v>
      </c>
      <c r="J59" s="8" t="n">
        <f aca="false">IF(AND($C$4/$C$19*(A59-0.5)&gt;$I$12,$C$4/$C$19*(A59-0.5)&lt;$C$4-$I$12),I59*$C$10*$C$20/100*2,0)</f>
        <v>20.1</v>
      </c>
      <c r="K59" s="7" t="n">
        <f aca="false">IF(C59&lt;0,H59+J59,0)</f>
        <v>0</v>
      </c>
      <c r="L59" s="7" t="n">
        <f aca="false">K59*B59</f>
        <v>0</v>
      </c>
      <c r="M59" s="7" t="n">
        <f aca="false">IF(C59&gt;0,H59+J59,0)</f>
        <v>20.1</v>
      </c>
      <c r="N59" s="7" t="n">
        <f aca="false">M59*B59</f>
        <v>2704.63930060535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40.559169184346</v>
      </c>
      <c r="C60" s="4" t="n">
        <f aca="false">B60/$C$16*$C$18</f>
        <v>0.0260020692608608</v>
      </c>
      <c r="D60" s="8" t="n">
        <f aca="false">IF(C60&lt;0,-($I$10*C60/(-$I$6)-(C60/$I$6)^2)/(1-($I$10-2)*C60/$I$6)*$I$4,0)</f>
        <v>0</v>
      </c>
      <c r="E60" s="8" t="n">
        <f aca="false">IF(C60&lt;0,-$M$17*C60/(-$I$8)*$H$17/($H$17-1+(C60/(-$I$8))^$H$17),0)</f>
        <v>0</v>
      </c>
      <c r="F60" s="8" t="n">
        <f aca="false">IF($C$4/$C$19*(A60-0.5)&gt;$I$12,D60,E60)</f>
        <v>0</v>
      </c>
      <c r="G60" s="7" t="n">
        <f aca="false">IF(C60&lt;-0.0035,$I$13,$C$5)</f>
        <v>20</v>
      </c>
      <c r="H60" s="3" t="n">
        <f aca="false">$C$20*G60*F60</f>
        <v>0</v>
      </c>
      <c r="I60" s="1" t="n">
        <f aca="false">IF(ABS(C60)&lt;$M$6,C60*$M$5,$M$4*SIGN(C60))</f>
        <v>50</v>
      </c>
      <c r="J60" s="8" t="n">
        <f aca="false">IF(AND($C$4/$C$19*(A60-0.5)&gt;$I$12,$C$4/$C$19*(A60-0.5)&lt;$C$4-$I$12),I60*$C$10*$C$20/100*2,0)</f>
        <v>20.1</v>
      </c>
      <c r="K60" s="7" t="n">
        <f aca="false">IF(C60&lt;0,H60+J60,0)</f>
        <v>0</v>
      </c>
      <c r="L60" s="7" t="n">
        <f aca="false">K60*B60</f>
        <v>0</v>
      </c>
      <c r="M60" s="7" t="n">
        <f aca="false">IF(C60&gt;0,H60+J60,0)</f>
        <v>20.1</v>
      </c>
      <c r="N60" s="7" t="n">
        <f aca="false">M60*B60</f>
        <v>2825.23930060535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46.559169184346</v>
      </c>
      <c r="C61" s="4" t="n">
        <f aca="false">B61/$C$16*$C$18</f>
        <v>0.0271120104797119</v>
      </c>
      <c r="D61" s="8" t="n">
        <f aca="false">IF(C61&lt;0,-($I$10*C61/(-$I$6)-(C61/$I$6)^2)/(1-($I$10-2)*C61/$I$6)*$I$4,0)</f>
        <v>0</v>
      </c>
      <c r="E61" s="8" t="n">
        <f aca="false">IF(C61&lt;0,-$M$17*C61/(-$I$8)*$H$17/($H$17-1+(C61/(-$I$8))^$H$17),0)</f>
        <v>0</v>
      </c>
      <c r="F61" s="8" t="n">
        <f aca="false">IF($C$4/$C$19*(A61-0.5)&gt;$I$12,D61,E61)</f>
        <v>0</v>
      </c>
      <c r="G61" s="7" t="n">
        <f aca="false">IF(C61&lt;-0.0035,$I$13,$C$5)</f>
        <v>20</v>
      </c>
      <c r="H61" s="3" t="n">
        <f aca="false">$C$20*G61*F61</f>
        <v>0</v>
      </c>
      <c r="I61" s="1" t="n">
        <f aca="false">IF(ABS(C61)&lt;$M$6,C61*$M$5,$M$4*SIGN(C61))</f>
        <v>50</v>
      </c>
      <c r="J61" s="8" t="n">
        <f aca="false">IF(AND($C$4/$C$19*(A61-0.5)&gt;$I$12,$C$4/$C$19*(A61-0.5)&lt;$C$4-$I$12),I61*$C$10*$C$20/100*2,0)</f>
        <v>20.1</v>
      </c>
      <c r="K61" s="7" t="n">
        <f aca="false">IF(C61&lt;0,H61+J61,0)</f>
        <v>0</v>
      </c>
      <c r="L61" s="7" t="n">
        <f aca="false">K61*B61</f>
        <v>0</v>
      </c>
      <c r="M61" s="7" t="n">
        <f aca="false">IF(C61&gt;0,H61+J61,0)</f>
        <v>20.1</v>
      </c>
      <c r="N61" s="7" t="n">
        <f aca="false">M61*B61</f>
        <v>2945.83930060535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52.559169184346</v>
      </c>
      <c r="C62" s="4" t="n">
        <f aca="false">B62/$C$16*$C$18</f>
        <v>0.0282219516985629</v>
      </c>
      <c r="D62" s="8" t="n">
        <f aca="false">IF(C62&lt;0,-($I$10*C62/(-$I$6)-(C62/$I$6)^2)/(1-($I$10-2)*C62/$I$6)*$I$4,0)</f>
        <v>0</v>
      </c>
      <c r="E62" s="8" t="n">
        <f aca="false">IF(C62&lt;0,-$M$17*C62/(-$I$8)*$H$17/($H$17-1+(C62/(-$I$8))^$H$17),0)</f>
        <v>0</v>
      </c>
      <c r="F62" s="8" t="n">
        <f aca="false">IF($C$4/$C$19*(A62-0.5)&gt;$I$12,D62,E62)</f>
        <v>0</v>
      </c>
      <c r="G62" s="7" t="n">
        <f aca="false">IF(C62&lt;-0.0035,$I$13,$C$5)</f>
        <v>20</v>
      </c>
      <c r="H62" s="3" t="n">
        <f aca="false">$C$20*G62*F62</f>
        <v>0</v>
      </c>
      <c r="I62" s="1" t="n">
        <f aca="false">IF(ABS(C62)&lt;$M$6,C62*$M$5,$M$4*SIGN(C62))</f>
        <v>50</v>
      </c>
      <c r="J62" s="8" t="n">
        <f aca="false">IF(AND($C$4/$C$19*(A62-0.5)&gt;$I$12,$C$4/$C$19*(A62-0.5)&lt;$C$4-$I$12),I62*$C$10*$C$20/100*2,0)</f>
        <v>20.1</v>
      </c>
      <c r="K62" s="7" t="n">
        <f aca="false">IF(C62&lt;0,H62+J62,0)</f>
        <v>0</v>
      </c>
      <c r="L62" s="7" t="n">
        <f aca="false">K62*B62</f>
        <v>0</v>
      </c>
      <c r="M62" s="7" t="n">
        <f aca="false">IF(C62&gt;0,H62+J62,0)</f>
        <v>20.1</v>
      </c>
      <c r="N62" s="7" t="n">
        <f aca="false">M62*B62</f>
        <v>3066.43930060535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58.559169184346</v>
      </c>
      <c r="C63" s="4" t="n">
        <f aca="false">B63/$C$16*$C$18</f>
        <v>0.029331892917414</v>
      </c>
      <c r="D63" s="8" t="n">
        <f aca="false">IF(C63&lt;0,-($I$10*C63/(-$I$6)-(C63/$I$6)^2)/(1-($I$10-2)*C63/$I$6)*$I$4,0)</f>
        <v>0</v>
      </c>
      <c r="E63" s="8" t="n">
        <f aca="false">IF(C63&lt;0,-$M$17*C63/(-$I$8)*$H$17/($H$17-1+(C63/(-$I$8))^$H$17),0)</f>
        <v>0</v>
      </c>
      <c r="F63" s="8" t="n">
        <f aca="false">IF($C$4/$C$19*(A63-0.5)&gt;$I$12,D63,E63)</f>
        <v>0</v>
      </c>
      <c r="G63" s="7" t="n">
        <f aca="false">IF(C63&lt;-0.0035,$I$13,$C$5)</f>
        <v>20</v>
      </c>
      <c r="H63" s="3" t="n">
        <f aca="false">$C$20*G63*F63</f>
        <v>0</v>
      </c>
      <c r="I63" s="1" t="n">
        <f aca="false">IF(ABS(C63)&lt;$M$6,C63*$M$5,$M$4*SIGN(C63))</f>
        <v>50</v>
      </c>
      <c r="J63" s="8" t="n">
        <f aca="false">IF(AND($C$4/$C$19*(A63-0.5)&gt;$I$12,$C$4/$C$19*(A63-0.5)&lt;$C$4-$I$12),I63*$C$10*$C$20/100*2,0)</f>
        <v>20.1</v>
      </c>
      <c r="K63" s="7" t="n">
        <f aca="false">IF(C63&lt;0,H63+J63,0)</f>
        <v>0</v>
      </c>
      <c r="L63" s="7" t="n">
        <f aca="false">K63*B63</f>
        <v>0</v>
      </c>
      <c r="M63" s="7" t="n">
        <f aca="false">IF(C63&gt;0,H63+J63,0)</f>
        <v>20.1</v>
      </c>
      <c r="N63" s="7" t="n">
        <f aca="false">M63*B63</f>
        <v>3187.03930060535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64.559169184346</v>
      </c>
      <c r="C64" s="4" t="n">
        <f aca="false">B64/$C$16*$C$18</f>
        <v>0.030441834136265</v>
      </c>
      <c r="D64" s="8" t="n">
        <f aca="false">IF(C64&lt;0,-($I$10*C64/(-$I$6)-(C64/$I$6)^2)/(1-($I$10-2)*C64/$I$6)*$I$4,0)</f>
        <v>0</v>
      </c>
      <c r="E64" s="8" t="n">
        <f aca="false">IF(C64&lt;0,-$M$17*C64/(-$I$8)*$H$17/($H$17-1+(C64/(-$I$8))^$H$17),0)</f>
        <v>0</v>
      </c>
      <c r="F64" s="8" t="n">
        <f aca="false">IF($C$4/$C$19*(A64-0.5)&gt;$I$12,D64,E64)</f>
        <v>0</v>
      </c>
      <c r="G64" s="7" t="n">
        <f aca="false">IF(C64&lt;-0.0035,$I$13,$C$5)</f>
        <v>20</v>
      </c>
      <c r="H64" s="3" t="n">
        <f aca="false">$C$20*G64*F64</f>
        <v>0</v>
      </c>
      <c r="I64" s="1" t="n">
        <f aca="false">IF(ABS(C64)&lt;$M$6,C64*$M$5,$M$4*SIGN(C64))</f>
        <v>50</v>
      </c>
      <c r="J64" s="8" t="n">
        <f aca="false">IF(AND($C$4/$C$19*(A64-0.5)&gt;$I$12,$C$4/$C$19*(A64-0.5)&lt;$C$4-$I$12),I64*$C$10*$C$20/100*2,0)</f>
        <v>20.1</v>
      </c>
      <c r="K64" s="7" t="n">
        <f aca="false">IF(C64&lt;0,H64+J64,0)</f>
        <v>0</v>
      </c>
      <c r="L64" s="7" t="n">
        <f aca="false">K64*B64</f>
        <v>0</v>
      </c>
      <c r="M64" s="7" t="n">
        <f aca="false">IF(C64&gt;0,H64+J64,0)</f>
        <v>20.1</v>
      </c>
      <c r="N64" s="7" t="n">
        <f aca="false">M64*B64</f>
        <v>3307.63930060535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70.559169184346</v>
      </c>
      <c r="C65" s="4" t="n">
        <f aca="false">B65/$C$16*$C$18</f>
        <v>0.0315517753551161</v>
      </c>
      <c r="D65" s="8" t="n">
        <f aca="false">IF(C65&lt;0,-($I$10*C65/(-$I$6)-(C65/$I$6)^2)/(1-($I$10-2)*C65/$I$6)*$I$4,0)</f>
        <v>0</v>
      </c>
      <c r="E65" s="8" t="n">
        <f aca="false">IF(C65&lt;0,-$M$17*C65/(-$I$8)*$H$17/($H$17-1+(C65/(-$I$8))^$H$17),0)</f>
        <v>0</v>
      </c>
      <c r="F65" s="8" t="n">
        <f aca="false">IF($C$4/$C$19*(A65-0.5)&gt;$I$12,D65,E65)</f>
        <v>0</v>
      </c>
      <c r="G65" s="7" t="n">
        <f aca="false">IF(C65&lt;-0.0035,$I$13,$C$5)</f>
        <v>20</v>
      </c>
      <c r="H65" s="3" t="n">
        <f aca="false">$C$20*G65*F65</f>
        <v>0</v>
      </c>
      <c r="I65" s="1" t="n">
        <f aca="false">IF(ABS(C65)&lt;$M$6,C65*$M$5,$M$4*SIGN(C65))</f>
        <v>50</v>
      </c>
      <c r="J65" s="8" t="n">
        <f aca="false">IF(AND($C$4/$C$19*(A65-0.5)&gt;$I$12,$C$4/$C$19*(A65-0.5)&lt;$C$4-$I$12),I65*$C$10*$C$20/100*2,0)</f>
        <v>20.1</v>
      </c>
      <c r="K65" s="7" t="n">
        <f aca="false">IF(C65&lt;0,H65+J65,0)</f>
        <v>0</v>
      </c>
      <c r="L65" s="7" t="n">
        <f aca="false">K65*B65</f>
        <v>0</v>
      </c>
      <c r="M65" s="7" t="n">
        <f aca="false">IF(C65&gt;0,H65+J65,0)</f>
        <v>20.1</v>
      </c>
      <c r="N65" s="7" t="n">
        <f aca="false">M65*B65</f>
        <v>3428.23930060535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76.559169184346</v>
      </c>
      <c r="C66" s="4" t="n">
        <f aca="false">B66/$C$16*$C$18</f>
        <v>0.0326617165739672</v>
      </c>
      <c r="D66" s="8" t="n">
        <f aca="false">IF(C66&lt;0,-($I$10*C66/(-$I$6)-(C66/$I$6)^2)/(1-($I$10-2)*C66/$I$6)*$I$4,0)</f>
        <v>0</v>
      </c>
      <c r="E66" s="8" t="n">
        <f aca="false">IF(C66&lt;0,-$M$17*C66/(-$I$8)*$H$17/($H$17-1+(C66/(-$I$8))^$H$17),0)</f>
        <v>0</v>
      </c>
      <c r="F66" s="8" t="n">
        <f aca="false">IF($C$4/$C$19*(A66-0.5)&gt;$I$12,D66,E66)</f>
        <v>0</v>
      </c>
      <c r="G66" s="7" t="n">
        <f aca="false">IF(C66&lt;-0.0035,$I$13,$C$5)</f>
        <v>20</v>
      </c>
      <c r="H66" s="3" t="n">
        <f aca="false">$C$20*G66*F66</f>
        <v>0</v>
      </c>
      <c r="I66" s="1" t="n">
        <f aca="false">IF(ABS(C66)&lt;$M$6,C66*$M$5,$M$4*SIGN(C66))</f>
        <v>50</v>
      </c>
      <c r="J66" s="8" t="n">
        <f aca="false">IF(AND($C$4/$C$19*(A66-0.5)&gt;$I$12,$C$4/$C$19*(A66-0.5)&lt;$C$4-$I$12),I66*$C$10*$C$20/100*2,0)</f>
        <v>20.1</v>
      </c>
      <c r="K66" s="7" t="n">
        <f aca="false">IF(C66&lt;0,H66+J66,0)</f>
        <v>0</v>
      </c>
      <c r="L66" s="7" t="n">
        <f aca="false">K66*B66</f>
        <v>0</v>
      </c>
      <c r="M66" s="7" t="n">
        <f aca="false">IF(C66&gt;0,H66+J66,0)</f>
        <v>20.1</v>
      </c>
      <c r="N66" s="7" t="n">
        <f aca="false">M66*B66</f>
        <v>3548.83930060535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82.559169184346</v>
      </c>
      <c r="C67" s="4" t="n">
        <f aca="false">B67/$C$16*$C$18</f>
        <v>0.0337716577928182</v>
      </c>
      <c r="D67" s="8" t="n">
        <f aca="false">IF(C67&lt;0,-($I$10*C67/(-$I$6)-(C67/$I$6)^2)/(1-($I$10-2)*C67/$I$6)*$I$4,0)</f>
        <v>0</v>
      </c>
      <c r="E67" s="8" t="n">
        <f aca="false">IF(C67&lt;0,-$M$17*C67/(-$I$8)*$H$17/($H$17-1+(C67/(-$I$8))^$H$17),0)</f>
        <v>0</v>
      </c>
      <c r="F67" s="8" t="n">
        <f aca="false">IF($C$4/$C$19*(A67-0.5)&gt;$I$12,D67,E67)</f>
        <v>0</v>
      </c>
      <c r="G67" s="7" t="n">
        <f aca="false">IF(C67&lt;-0.0035,$I$13,$C$5)</f>
        <v>20</v>
      </c>
      <c r="H67" s="3" t="n">
        <f aca="false">$C$20*G67*F67</f>
        <v>0</v>
      </c>
      <c r="I67" s="1" t="n">
        <f aca="false">IF(ABS(C67)&lt;$M$6,C67*$M$5,$M$4*SIGN(C67))</f>
        <v>50</v>
      </c>
      <c r="J67" s="8" t="n">
        <f aca="false">IF(AND($C$4/$C$19*(A67-0.5)&gt;$I$12,$C$4/$C$19*(A67-0.5)&lt;$C$4-$I$12),I67*$C$10*$C$20/100*2,0)</f>
        <v>20.1</v>
      </c>
      <c r="K67" s="7" t="n">
        <f aca="false">IF(C67&lt;0,H67+J67,0)</f>
        <v>0</v>
      </c>
      <c r="L67" s="7" t="n">
        <f aca="false">K67*B67</f>
        <v>0</v>
      </c>
      <c r="M67" s="7" t="n">
        <f aca="false">IF(C67&gt;0,H67+J67,0)</f>
        <v>20.1</v>
      </c>
      <c r="N67" s="7" t="n">
        <f aca="false">M67*B67</f>
        <v>3669.43930060535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88.559169184346</v>
      </c>
      <c r="C68" s="4" t="n">
        <f aca="false">B68/$C$16*$C$18</f>
        <v>0.0348815990116693</v>
      </c>
      <c r="D68" s="8" t="n">
        <f aca="false">IF(C68&lt;0,-($I$10*C68/(-$I$6)-(C68/$I$6)^2)/(1-($I$10-2)*C68/$I$6)*$I$4,0)</f>
        <v>0</v>
      </c>
      <c r="E68" s="8" t="n">
        <f aca="false">IF(C68&lt;0,-$M$17*C68/(-$I$8)*$H$17/($H$17-1+(C68/(-$I$8))^$H$17),0)</f>
        <v>0</v>
      </c>
      <c r="F68" s="8" t="n">
        <f aca="false">IF($C$4/$C$19*(A68-0.5)&gt;$I$12,D68,E68)</f>
        <v>0</v>
      </c>
      <c r="G68" s="7" t="n">
        <f aca="false">IF(C68&lt;-0.0035,$I$13,$C$5)</f>
        <v>20</v>
      </c>
      <c r="H68" s="3" t="n">
        <f aca="false">$C$20*G68*F68</f>
        <v>0</v>
      </c>
      <c r="I68" s="1" t="n">
        <f aca="false">IF(ABS(C68)&lt;$M$6,C68*$M$5,$M$4*SIGN(C68))</f>
        <v>50</v>
      </c>
      <c r="J68" s="8" t="n">
        <f aca="false">IF(AND($C$4/$C$19*(A68-0.5)&gt;$I$12,$C$4/$C$19*(A68-0.5)&lt;$C$4-$I$12),I68*$C$10*$C$20/100*2,0)</f>
        <v>20.1</v>
      </c>
      <c r="K68" s="7" t="n">
        <f aca="false">IF(C68&lt;0,H68+J68,0)</f>
        <v>0</v>
      </c>
      <c r="L68" s="7" t="n">
        <f aca="false">K68*B68</f>
        <v>0</v>
      </c>
      <c r="M68" s="7" t="n">
        <f aca="false">IF(C68&gt;0,H68+J68,0)</f>
        <v>20.1</v>
      </c>
      <c r="N68" s="7" t="n">
        <f aca="false">M68*B68</f>
        <v>3790.03930060535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94.559169184346</v>
      </c>
      <c r="C69" s="4" t="n">
        <f aca="false">B69/$C$16*$C$18</f>
        <v>0.0359915402305203</v>
      </c>
      <c r="D69" s="8" t="n">
        <f aca="false">IF(C69&lt;0,-($I$10*C69/(-$I$6)-(C69/$I$6)^2)/(1-($I$10-2)*C69/$I$6)*$I$4,0)</f>
        <v>0</v>
      </c>
      <c r="E69" s="8" t="n">
        <f aca="false">IF(C69&lt;0,-$M$17*C69/(-$I$8)*$H$17/($H$17-1+(C69/(-$I$8))^$H$17),0)</f>
        <v>0</v>
      </c>
      <c r="F69" s="8" t="n">
        <f aca="false">IF($C$4/$C$19*(A69-0.5)&gt;$I$12,D69,E69)</f>
        <v>0</v>
      </c>
      <c r="G69" s="7" t="n">
        <f aca="false">IF(C69&lt;-0.0035,$I$13,$C$5)</f>
        <v>20</v>
      </c>
      <c r="H69" s="3" t="n">
        <f aca="false">$C$20*G69*F69</f>
        <v>0</v>
      </c>
      <c r="I69" s="1" t="n">
        <f aca="false">IF(ABS(C69)&lt;$M$6,C69*$M$5,$M$4*SIGN(C69))</f>
        <v>50</v>
      </c>
      <c r="J69" s="8" t="n">
        <f aca="false">IF(AND($C$4/$C$19*(A69-0.5)&gt;$I$12,$C$4/$C$19*(A69-0.5)&lt;$C$4-$I$12),I69*$C$10*$C$20/100*2,0)</f>
        <v>20.1</v>
      </c>
      <c r="K69" s="7" t="n">
        <f aca="false">IF(C69&lt;0,H69+J69,0)</f>
        <v>0</v>
      </c>
      <c r="L69" s="7" t="n">
        <f aca="false">K69*B69</f>
        <v>0</v>
      </c>
      <c r="M69" s="7" t="n">
        <f aca="false">IF(C69&gt;0,H69+J69,0)</f>
        <v>20.1</v>
      </c>
      <c r="N69" s="7" t="n">
        <f aca="false">M69*B69</f>
        <v>3910.63930060535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00.559169184346</v>
      </c>
      <c r="C70" s="4" t="n">
        <f aca="false">B70/$C$16*$C$18</f>
        <v>0.0371014814493714</v>
      </c>
      <c r="D70" s="8" t="n">
        <f aca="false">IF(C70&lt;0,-($I$10*C70/(-$I$6)-(C70/$I$6)^2)/(1-($I$10-2)*C70/$I$6)*$I$4,0)</f>
        <v>0</v>
      </c>
      <c r="E70" s="8" t="n">
        <f aca="false">IF(C70&lt;0,-$M$17*C70/(-$I$8)*$H$17/($H$17-1+(C70/(-$I$8))^$H$17),0)</f>
        <v>0</v>
      </c>
      <c r="F70" s="8" t="n">
        <f aca="false">IF($C$4/$C$19*(A70-0.5)&gt;$I$12,D70,E70)</f>
        <v>0</v>
      </c>
      <c r="G70" s="7" t="n">
        <f aca="false">IF(C70&lt;-0.0035,$I$13,$C$5)</f>
        <v>20</v>
      </c>
      <c r="H70" s="3" t="n">
        <f aca="false">$C$20*G70*F70</f>
        <v>0</v>
      </c>
      <c r="I70" s="1" t="n">
        <f aca="false">IF(ABS(C70)&lt;$M$6,C70*$M$5,$M$4*SIGN(C70))</f>
        <v>50</v>
      </c>
      <c r="J70" s="8" t="n">
        <f aca="false">IF(AND($C$4/$C$19*(A70-0.5)&gt;$I$12,$C$4/$C$19*(A70-0.5)&lt;$C$4-$I$12),I70*$C$10*$C$20/100*2,0)</f>
        <v>20.1</v>
      </c>
      <c r="K70" s="7" t="n">
        <f aca="false">IF(C70&lt;0,H70+J70,0)</f>
        <v>0</v>
      </c>
      <c r="L70" s="7" t="n">
        <f aca="false">K70*B70</f>
        <v>0</v>
      </c>
      <c r="M70" s="7" t="n">
        <f aca="false">IF(C70&gt;0,H70+J70,0)</f>
        <v>20.1</v>
      </c>
      <c r="N70" s="7" t="n">
        <f aca="false">M70*B70</f>
        <v>4031.23930060535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06.559169184346</v>
      </c>
      <c r="C71" s="4" t="n">
        <f aca="false">B71/$C$16*$C$18</f>
        <v>0.0382114226682225</v>
      </c>
      <c r="D71" s="8" t="n">
        <f aca="false">IF(C71&lt;0,-($I$10*C71/(-$I$6)-(C71/$I$6)^2)/(1-($I$10-2)*C71/$I$6)*$I$4,0)</f>
        <v>0</v>
      </c>
      <c r="E71" s="8" t="n">
        <f aca="false">IF(C71&lt;0,-$M$17*C71/(-$I$8)*$H$17/($H$17-1+(C71/(-$I$8))^$H$17),0)</f>
        <v>0</v>
      </c>
      <c r="F71" s="8" t="n">
        <f aca="false">IF($C$4/$C$19*(A71-0.5)&gt;$I$12,D71,E71)</f>
        <v>0</v>
      </c>
      <c r="G71" s="7" t="n">
        <f aca="false">IF(C71&lt;-0.0035,$I$13,$C$5)</f>
        <v>20</v>
      </c>
      <c r="H71" s="3" t="n">
        <f aca="false">$C$20*G71*F71</f>
        <v>0</v>
      </c>
      <c r="I71" s="1" t="n">
        <f aca="false">IF(ABS(C71)&lt;$M$6,C71*$M$5,$M$4*SIGN(C71))</f>
        <v>50</v>
      </c>
      <c r="J71" s="8" t="n">
        <f aca="false">IF(AND($C$4/$C$19*(A71-0.5)&gt;$I$12,$C$4/$C$19*(A71-0.5)&lt;$C$4-$I$12),I71*$C$10*$C$20/100*2,0)</f>
        <v>20.1</v>
      </c>
      <c r="K71" s="7" t="n">
        <f aca="false">IF(C71&lt;0,H71+J71,0)</f>
        <v>0</v>
      </c>
      <c r="L71" s="7" t="n">
        <f aca="false">K71*B71</f>
        <v>0</v>
      </c>
      <c r="M71" s="7" t="n">
        <f aca="false">IF(C71&gt;0,H71+J71,0)</f>
        <v>20.1</v>
      </c>
      <c r="N71" s="7" t="n">
        <f aca="false">M71*B71</f>
        <v>4151.83930060535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12.559169184346</v>
      </c>
      <c r="C72" s="4" t="n">
        <f aca="false">B72/$C$16*$C$18</f>
        <v>0.0393213638870735</v>
      </c>
      <c r="D72" s="8" t="n">
        <f aca="false">IF(C72&lt;0,-($I$10*C72/(-$I$6)-(C72/$I$6)^2)/(1-($I$10-2)*C72/$I$6)*$I$4,0)</f>
        <v>0</v>
      </c>
      <c r="E72" s="8" t="n">
        <f aca="false">IF(C72&lt;0,-$M$17*C72/(-$I$8)*$H$17/($H$17-1+(C72/(-$I$8))^$H$17),0)</f>
        <v>0</v>
      </c>
      <c r="F72" s="8" t="n">
        <f aca="false">IF($C$4/$C$19*(A72-0.5)&gt;$I$12,D72,E72)</f>
        <v>0</v>
      </c>
      <c r="G72" s="7" t="n">
        <f aca="false">IF(C72&lt;-0.0035,$I$13,$C$5)</f>
        <v>20</v>
      </c>
      <c r="H72" s="3" t="n">
        <f aca="false">$C$20*G72*F72</f>
        <v>0</v>
      </c>
      <c r="I72" s="1" t="n">
        <f aca="false">IF(ABS(C72)&lt;$M$6,C72*$M$5,$M$4*SIGN(C72))</f>
        <v>50</v>
      </c>
      <c r="J72" s="8" t="n">
        <f aca="false">IF(AND($C$4/$C$19*(A72-0.5)&gt;$I$12,$C$4/$C$19*(A72-0.5)&lt;$C$4-$I$12),I72*$C$10*$C$20/100*2,0)</f>
        <v>20.1</v>
      </c>
      <c r="K72" s="7" t="n">
        <f aca="false">IF(C72&lt;0,H72+J72,0)</f>
        <v>0</v>
      </c>
      <c r="L72" s="7" t="n">
        <f aca="false">K72*B72</f>
        <v>0</v>
      </c>
      <c r="M72" s="7" t="n">
        <f aca="false">IF(C72&gt;0,H72+J72,0)</f>
        <v>20.1</v>
      </c>
      <c r="N72" s="7" t="n">
        <f aca="false">M72*B72</f>
        <v>4272.43930060535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18.559169184346</v>
      </c>
      <c r="C73" s="4" t="n">
        <f aca="false">B73/$C$16*$C$18</f>
        <v>0.0404313051059246</v>
      </c>
      <c r="D73" s="8" t="n">
        <f aca="false">IF(C73&lt;0,-($I$10*C73/(-$I$6)-(C73/$I$6)^2)/(1-($I$10-2)*C73/$I$6)*$I$4,0)</f>
        <v>0</v>
      </c>
      <c r="E73" s="8" t="n">
        <f aca="false">IF(C73&lt;0,-$M$17*C73/(-$I$8)*$H$17/($H$17-1+(C73/(-$I$8))^$H$17),0)</f>
        <v>0</v>
      </c>
      <c r="F73" s="8" t="n">
        <f aca="false">IF($C$4/$C$19*(A73-0.5)&gt;$I$12,D73,E73)</f>
        <v>0</v>
      </c>
      <c r="G73" s="7" t="n">
        <f aca="false">IF(C73&lt;-0.0035,$I$13,$C$5)</f>
        <v>20</v>
      </c>
      <c r="H73" s="3" t="n">
        <f aca="false">$C$20*G73*F73</f>
        <v>0</v>
      </c>
      <c r="I73" s="1" t="n">
        <f aca="false">IF(ABS(C73)&lt;$M$6,C73*$M$5,$M$4*SIGN(C73))</f>
        <v>50</v>
      </c>
      <c r="J73" s="8" t="n">
        <f aca="false">IF(AND($C$4/$C$19*(A73-0.5)&gt;$I$12,$C$4/$C$19*(A73-0.5)&lt;$C$4-$I$12),I73*$C$10*$C$20/100*2,0)</f>
        <v>20.1</v>
      </c>
      <c r="K73" s="7" t="n">
        <f aca="false">IF(C73&lt;0,H73+J73,0)</f>
        <v>0</v>
      </c>
      <c r="L73" s="7" t="n">
        <f aca="false">K73*B73</f>
        <v>0</v>
      </c>
      <c r="M73" s="7" t="n">
        <f aca="false">IF(C73&gt;0,H73+J73,0)</f>
        <v>20.1</v>
      </c>
      <c r="N73" s="7" t="n">
        <f aca="false">M73*B73</f>
        <v>4393.03930060535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24.559169184346</v>
      </c>
      <c r="C74" s="4" t="n">
        <f aca="false">B74/$C$16*$C$18</f>
        <v>0.0415412463247756</v>
      </c>
      <c r="D74" s="8" t="n">
        <f aca="false">IF(C74&lt;0,-($I$10*C74/(-$I$6)-(C74/$I$6)^2)/(1-($I$10-2)*C74/$I$6)*$I$4,0)</f>
        <v>0</v>
      </c>
      <c r="E74" s="8" t="n">
        <f aca="false">IF(C74&lt;0,-$M$17*C74/(-$I$8)*$H$17/($H$17-1+(C74/(-$I$8))^$H$17),0)</f>
        <v>0</v>
      </c>
      <c r="F74" s="8" t="n">
        <f aca="false">IF($C$4/$C$19*(A74-0.5)&gt;$I$12,D74,E74)</f>
        <v>0</v>
      </c>
      <c r="G74" s="7" t="n">
        <f aca="false">IF(C74&lt;-0.0035,$I$13,$C$5)</f>
        <v>20</v>
      </c>
      <c r="H74" s="3" t="n">
        <f aca="false">$C$20*G74*F74</f>
        <v>0</v>
      </c>
      <c r="I74" s="1" t="n">
        <f aca="false">IF(ABS(C74)&lt;$M$6,C74*$M$5,$M$4*SIGN(C74))</f>
        <v>50</v>
      </c>
      <c r="J74" s="8" t="n">
        <f aca="false">IF(AND($C$4/$C$19*(A74-0.5)&gt;$I$12,$C$4/$C$19*(A74-0.5)&lt;$C$4-$I$12),I74*$C$10*$C$20/100*2,0)</f>
        <v>20.1</v>
      </c>
      <c r="K74" s="7" t="n">
        <f aca="false">IF(C74&lt;0,H74+J74,0)</f>
        <v>0</v>
      </c>
      <c r="L74" s="7" t="n">
        <f aca="false">K74*B74</f>
        <v>0</v>
      </c>
      <c r="M74" s="7" t="n">
        <f aca="false">IF(C74&gt;0,H74+J74,0)</f>
        <v>20.1</v>
      </c>
      <c r="N74" s="7" t="n">
        <f aca="false">M74*B74</f>
        <v>4513.63930060535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30.559169184346</v>
      </c>
      <c r="C75" s="4" t="n">
        <f aca="false">B75/$C$16*$C$18</f>
        <v>0.0426511875436267</v>
      </c>
      <c r="D75" s="8" t="n">
        <f aca="false">IF(C75&lt;0,-($I$10*C75/(-$I$6)-(C75/$I$6)^2)/(1-($I$10-2)*C75/$I$6)*$I$4,0)</f>
        <v>0</v>
      </c>
      <c r="E75" s="8" t="n">
        <f aca="false">IF(C75&lt;0,-$M$17*C75/(-$I$8)*$H$17/($H$17-1+(C75/(-$I$8))^$H$17),0)</f>
        <v>0</v>
      </c>
      <c r="F75" s="8" t="n">
        <f aca="false">IF($C$4/$C$19*(A75-0.5)&gt;$I$12,D75,E75)</f>
        <v>0</v>
      </c>
      <c r="G75" s="7" t="n">
        <f aca="false">IF(C75&lt;-0.0035,$I$13,$C$5)</f>
        <v>20</v>
      </c>
      <c r="H75" s="3" t="n">
        <f aca="false">$C$20*G75*F75</f>
        <v>0</v>
      </c>
      <c r="I75" s="1" t="n">
        <f aca="false">IF(ABS(C75)&lt;$M$6,C75*$M$5,$M$4*SIGN(C75))</f>
        <v>50</v>
      </c>
      <c r="J75" s="8" t="n">
        <f aca="false">IF(AND($C$4/$C$19*(A75-0.5)&gt;$I$12,$C$4/$C$19*(A75-0.5)&lt;$C$4-$I$12),I75*$C$10*$C$20/100*2,0)</f>
        <v>20.1</v>
      </c>
      <c r="K75" s="7" t="n">
        <f aca="false">IF(C75&lt;0,H75+J75,0)</f>
        <v>0</v>
      </c>
      <c r="L75" s="7" t="n">
        <f aca="false">K75*B75</f>
        <v>0</v>
      </c>
      <c r="M75" s="7" t="n">
        <f aca="false">IF(C75&gt;0,H75+J75,0)</f>
        <v>20.1</v>
      </c>
      <c r="N75" s="7" t="n">
        <f aca="false">M75*B75</f>
        <v>4634.23930060535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36.559169184346</v>
      </c>
      <c r="C76" s="4" t="n">
        <f aca="false">B76/$C$16*$C$18</f>
        <v>0.0437611287624777</v>
      </c>
      <c r="D76" s="8" t="n">
        <f aca="false">IF(C76&lt;0,-($I$10*C76/(-$I$6)-(C76/$I$6)^2)/(1-($I$10-2)*C76/$I$6)*$I$4,0)</f>
        <v>0</v>
      </c>
      <c r="E76" s="8" t="n">
        <f aca="false">IF(C76&lt;0,-$M$17*C76/(-$I$8)*$H$17/($H$17-1+(C76/(-$I$8))^$H$17),0)</f>
        <v>0</v>
      </c>
      <c r="F76" s="8" t="n">
        <f aca="false">IF($C$4/$C$19*(A76-0.5)&gt;$I$12,D76,E76)</f>
        <v>0</v>
      </c>
      <c r="G76" s="7" t="n">
        <f aca="false">IF(C76&lt;-0.0035,$I$13,$C$5)</f>
        <v>20</v>
      </c>
      <c r="H76" s="3" t="n">
        <f aca="false">$C$20*G76*F76</f>
        <v>0</v>
      </c>
      <c r="I76" s="1" t="n">
        <f aca="false">IF(ABS(C76)&lt;$M$6,C76*$M$5,$M$4*SIGN(C76))</f>
        <v>50</v>
      </c>
      <c r="J76" s="8" t="n">
        <f aca="false">IF(AND($C$4/$C$19*(A76-0.5)&gt;$I$12,$C$4/$C$19*(A76-0.5)&lt;$C$4-$I$12),I76*$C$10*$C$20/100*2,0)</f>
        <v>20.1</v>
      </c>
      <c r="K76" s="7" t="n">
        <f aca="false">IF(C76&lt;0,H76+J76,0)</f>
        <v>0</v>
      </c>
      <c r="L76" s="7" t="n">
        <f aca="false">K76*B76</f>
        <v>0</v>
      </c>
      <c r="M76" s="7" t="n">
        <f aca="false">IF(C76&gt;0,H76+J76,0)</f>
        <v>20.1</v>
      </c>
      <c r="N76" s="7" t="n">
        <f aca="false">M76*B76</f>
        <v>4754.83930060535</v>
      </c>
      <c r="O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42.559169184346</v>
      </c>
      <c r="C77" s="4" t="n">
        <f aca="false">B77/$C$16*$C$18</f>
        <v>0.0448710699813288</v>
      </c>
      <c r="D77" s="8" t="n">
        <f aca="false">IF(C77&lt;0,-($I$10*C77/(-$I$6)-(C77/$I$6)^2)/(1-($I$10-2)*C77/$I$6)*$I$4,0)</f>
        <v>0</v>
      </c>
      <c r="E77" s="8" t="n">
        <f aca="false">IF(C77&lt;0,-$M$17*C77/(-$I$8)*$H$17/($H$17-1+(C77/(-$I$8))^$H$17),0)</f>
        <v>0</v>
      </c>
      <c r="F77" s="8" t="n">
        <f aca="false">IF($C$4/$C$19*(A77-0.5)&gt;$I$12,D77,E77)</f>
        <v>0</v>
      </c>
      <c r="G77" s="7" t="n">
        <f aca="false">IF(C77&lt;-0.0035,$I$13,$C$5)</f>
        <v>20</v>
      </c>
      <c r="H77" s="3" t="n">
        <f aca="false">$C$20*G77*F77</f>
        <v>0</v>
      </c>
      <c r="I77" s="1" t="n">
        <f aca="false">IF(ABS(C77)&lt;$M$6,C77*$M$5,$M$4*SIGN(C77))</f>
        <v>50</v>
      </c>
      <c r="J77" s="8" t="n">
        <f aca="false">IF(AND($C$4/$C$19*(A77-0.5)&gt;$I$12,$C$4/$C$19*(A77-0.5)&lt;$C$4-$I$12),I77*$C$10*$C$20/100*2,0)</f>
        <v>20.1</v>
      </c>
      <c r="K77" s="7" t="n">
        <f aca="false">IF(C77&lt;0,H77+J77,0)</f>
        <v>0</v>
      </c>
      <c r="L77" s="7" t="n">
        <f aca="false">K77*B77</f>
        <v>0</v>
      </c>
      <c r="M77" s="7" t="n">
        <f aca="false">IF(C77&gt;0,H77+J77,0)</f>
        <v>20.1</v>
      </c>
      <c r="N77" s="7" t="n">
        <f aca="false">M77*B77</f>
        <v>4875.43930060535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48.559169184346</v>
      </c>
      <c r="C78" s="4" t="n">
        <f aca="false">B78/$C$16*$C$18</f>
        <v>0.0459810112001799</v>
      </c>
      <c r="D78" s="8" t="n">
        <f aca="false">IF(C78&lt;0,-($I$10*C78/(-$I$6)-(C78/$I$6)^2)/(1-($I$10-2)*C78/$I$6)*$I$4,0)</f>
        <v>0</v>
      </c>
      <c r="E78" s="8" t="n">
        <f aca="false">IF(C78&lt;0,-$M$17*C78/(-$I$8)*$H$17/($H$17-1+(C78/(-$I$8))^$H$17),0)</f>
        <v>0</v>
      </c>
      <c r="F78" s="8" t="n">
        <f aca="false">IF($C$4/$C$19*(A78-0.5)&gt;$I$12,D78,E78)</f>
        <v>0</v>
      </c>
      <c r="G78" s="7" t="n">
        <f aca="false">IF(C78&lt;-0.0035,$I$13,$C$5)</f>
        <v>20</v>
      </c>
      <c r="H78" s="3" t="n">
        <f aca="false">$C$20*G78*F78</f>
        <v>0</v>
      </c>
      <c r="I78" s="1" t="n">
        <f aca="false">IF(ABS(C78)&lt;$M$6,C78*$M$5,$M$4*SIGN(C78))</f>
        <v>50</v>
      </c>
      <c r="J78" s="8" t="n">
        <f aca="false">IF(AND($C$4/$C$19*(A78-0.5)&gt;$I$12,$C$4/$C$19*(A78-0.5)&lt;$C$4-$I$12),I78*$C$10*$C$20/100*2,0)</f>
        <v>20.1</v>
      </c>
      <c r="K78" s="7" t="n">
        <f aca="false">IF(C78&lt;0,H78+J78,0)</f>
        <v>0</v>
      </c>
      <c r="L78" s="7" t="n">
        <f aca="false">K78*B78</f>
        <v>0</v>
      </c>
      <c r="M78" s="7" t="n">
        <f aca="false">IF(C78&gt;0,H78+J78,0)</f>
        <v>20.1</v>
      </c>
      <c r="N78" s="7" t="n">
        <f aca="false">M78*B78</f>
        <v>4996.03930060535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54.559169184346</v>
      </c>
      <c r="C79" s="4" t="n">
        <f aca="false">B79/$C$16*$C$18</f>
        <v>0.0470909524190309</v>
      </c>
      <c r="D79" s="8" t="n">
        <f aca="false">IF(C79&lt;0,-($I$10*C79/(-$I$6)-(C79/$I$6)^2)/(1-($I$10-2)*C79/$I$6)*$I$4,0)</f>
        <v>0</v>
      </c>
      <c r="E79" s="8" t="n">
        <f aca="false">IF(C79&lt;0,-$M$17*C79/(-$I$8)*$H$17/($H$17-1+(C79/(-$I$8))^$H$17),0)</f>
        <v>0</v>
      </c>
      <c r="F79" s="8" t="n">
        <f aca="false">IF($C$4/$C$19*(A79-0.5)&gt;$I$12,D79,E79)</f>
        <v>0</v>
      </c>
      <c r="G79" s="7" t="n">
        <f aca="false">IF(C79&lt;-0.0035,$I$13,$C$5)</f>
        <v>20</v>
      </c>
      <c r="H79" s="3" t="n">
        <f aca="false">$C$20*G79*F79</f>
        <v>0</v>
      </c>
      <c r="I79" s="1" t="n">
        <f aca="false">IF(ABS(C79)&lt;$M$6,C79*$M$5,$M$4*SIGN(C79))</f>
        <v>50</v>
      </c>
      <c r="J79" s="8" t="n">
        <f aca="false">IF(AND($C$4/$C$19*(A79-0.5)&gt;$I$12,$C$4/$C$19*(A79-0.5)&lt;$C$4-$I$12),I79*$C$10*$C$20/100*2,0)</f>
        <v>20.1</v>
      </c>
      <c r="K79" s="7" t="n">
        <f aca="false">IF(C79&lt;0,H79+J79,0)</f>
        <v>0</v>
      </c>
      <c r="L79" s="7" t="n">
        <f aca="false">K79*B79</f>
        <v>0</v>
      </c>
      <c r="M79" s="7" t="n">
        <f aca="false">IF(C79&gt;0,H79+J79,0)</f>
        <v>20.1</v>
      </c>
      <c r="N79" s="7" t="n">
        <f aca="false">M79*B79</f>
        <v>5116.63930060535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60.559169184346</v>
      </c>
      <c r="C80" s="4" t="n">
        <f aca="false">B80/$C$16*$C$18</f>
        <v>0.048200893637882</v>
      </c>
      <c r="D80" s="8" t="n">
        <f aca="false">IF(C80&lt;0,-($I$10*C80/(-$I$6)-(C80/$I$6)^2)/(1-($I$10-2)*C80/$I$6)*$I$4,0)</f>
        <v>0</v>
      </c>
      <c r="E80" s="8" t="n">
        <f aca="false">IF(C80&lt;0,-$M$17*C80/(-$I$8)*$H$17/($H$17-1+(C80/(-$I$8))^$H$17),0)</f>
        <v>0</v>
      </c>
      <c r="F80" s="8" t="n">
        <f aca="false">IF($C$4/$C$19*(A80-0.5)&gt;$I$12,D80,E80)</f>
        <v>0</v>
      </c>
      <c r="G80" s="7" t="n">
        <f aca="false">IF(C80&lt;-0.0035,$I$13,$C$5)</f>
        <v>20</v>
      </c>
      <c r="H80" s="3" t="n">
        <f aca="false">$C$20*G80*F80</f>
        <v>0</v>
      </c>
      <c r="I80" s="1" t="n">
        <f aca="false">IF(ABS(C80)&lt;$M$6,C80*$M$5,$M$4*SIGN(C80))</f>
        <v>50</v>
      </c>
      <c r="J80" s="8" t="n">
        <f aca="false">IF(AND($C$4/$C$19*(A80-0.5)&gt;$I$12,$C$4/$C$19*(A80-0.5)&lt;$C$4-$I$12),I80*$C$10*$C$20/100*2,0)</f>
        <v>20.1</v>
      </c>
      <c r="K80" s="7" t="n">
        <f aca="false">IF(C80&lt;0,H80+J80,0)</f>
        <v>0</v>
      </c>
      <c r="L80" s="7" t="n">
        <f aca="false">K80*B80</f>
        <v>0</v>
      </c>
      <c r="M80" s="7" t="n">
        <f aca="false">IF(C80&gt;0,H80+J80,0)</f>
        <v>20.1</v>
      </c>
      <c r="N80" s="7" t="n">
        <f aca="false">M80*B80</f>
        <v>5237.23930060535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66.559169184346</v>
      </c>
      <c r="C81" s="4" t="n">
        <f aca="false">B81/$C$16*$C$18</f>
        <v>0.049310834856733</v>
      </c>
      <c r="D81" s="8" t="n">
        <f aca="false">IF(C81&lt;0,-($I$10*C81/(-$I$6)-(C81/$I$6)^2)/(1-($I$10-2)*C81/$I$6)*$I$4,0)</f>
        <v>0</v>
      </c>
      <c r="E81" s="8" t="n">
        <f aca="false">IF(C81&lt;0,-$M$17*C81/(-$I$8)*$H$17/($H$17-1+(C81/(-$I$8))^$H$17),0)</f>
        <v>0</v>
      </c>
      <c r="F81" s="8" t="n">
        <f aca="false">IF($C$4/$C$19*(A81-0.5)&gt;$I$12,D81,E81)</f>
        <v>0</v>
      </c>
      <c r="G81" s="7" t="n">
        <f aca="false">IF(C81&lt;-0.0035,$I$13,$C$5)</f>
        <v>20</v>
      </c>
      <c r="H81" s="3" t="n">
        <f aca="false">$C$20*G81*F81</f>
        <v>0</v>
      </c>
      <c r="I81" s="1" t="n">
        <f aca="false">IF(ABS(C81)&lt;$M$6,C81*$M$5,$M$4*SIGN(C81))</f>
        <v>50</v>
      </c>
      <c r="J81" s="8" t="n">
        <f aca="false">IF(AND($C$4/$C$19*(A81-0.5)&gt;$I$12,$C$4/$C$19*(A81-0.5)&lt;$C$4-$I$12),I81*$C$10*$C$20/100*2,0)</f>
        <v>20.1</v>
      </c>
      <c r="K81" s="7" t="n">
        <f aca="false">IF(C81&lt;0,H81+J81,0)</f>
        <v>0</v>
      </c>
      <c r="L81" s="7" t="n">
        <f aca="false">K81*B81</f>
        <v>0</v>
      </c>
      <c r="M81" s="7" t="n">
        <f aca="false">IF(C81&gt;0,H81+J81,0)</f>
        <v>20.1</v>
      </c>
      <c r="N81" s="7" t="n">
        <f aca="false">M81*B81</f>
        <v>5357.83930060535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72.559169184346</v>
      </c>
      <c r="C82" s="4" t="n">
        <f aca="false">B82/$C$16*$C$18</f>
        <v>0.0504207760755841</v>
      </c>
      <c r="D82" s="8" t="n">
        <f aca="false">IF(C82&lt;0,-($I$10*C82/(-$I$6)-(C82/$I$6)^2)/(1-($I$10-2)*C82/$I$6)*$I$4,0)</f>
        <v>0</v>
      </c>
      <c r="E82" s="8" t="n">
        <f aca="false">IF(C82&lt;0,-$M$17*C82/(-$I$8)*$H$17/($H$17-1+(C82/(-$I$8))^$H$17),0)</f>
        <v>0</v>
      </c>
      <c r="F82" s="8" t="n">
        <f aca="false">IF($C$4/$C$19*(A82-0.5)&gt;$I$12,D82,E82)</f>
        <v>0</v>
      </c>
      <c r="G82" s="7" t="n">
        <f aca="false">IF(C82&lt;-0.0035,$I$13,$C$5)</f>
        <v>20</v>
      </c>
      <c r="H82" s="3" t="n">
        <f aca="false">$C$20*G82*F82</f>
        <v>0</v>
      </c>
      <c r="I82" s="1" t="n">
        <f aca="false">IF(ABS(C82)&lt;$M$6,C82*$M$5,$M$4*SIGN(C82))</f>
        <v>50</v>
      </c>
      <c r="J82" s="8" t="n">
        <f aca="false">IF(AND($C$4/$C$19*(A82-0.5)&gt;$I$12,$C$4/$C$19*(A82-0.5)&lt;$C$4-$I$12),I82*$C$10*$C$20/100*2,0)</f>
        <v>20.1</v>
      </c>
      <c r="K82" s="7" t="n">
        <f aca="false">IF(C82&lt;0,H82+J82,0)</f>
        <v>0</v>
      </c>
      <c r="L82" s="7" t="n">
        <f aca="false">K82*B82</f>
        <v>0</v>
      </c>
      <c r="M82" s="7" t="n">
        <f aca="false">IF(C82&gt;0,H82+J82,0)</f>
        <v>20.1</v>
      </c>
      <c r="N82" s="7" t="n">
        <f aca="false">M82*B82</f>
        <v>5478.43930060535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78.559169184346</v>
      </c>
      <c r="C83" s="4" t="n">
        <f aca="false">B83/$C$16*$C$18</f>
        <v>0.0515307172944352</v>
      </c>
      <c r="D83" s="8" t="n">
        <f aca="false">IF(C83&lt;0,-($I$10*C83/(-$I$6)-(C83/$I$6)^2)/(1-($I$10-2)*C83/$I$6)*$I$4,0)</f>
        <v>0</v>
      </c>
      <c r="E83" s="8" t="n">
        <f aca="false">IF(C83&lt;0,-$M$17*C83/(-$I$8)*$H$17/($H$17-1+(C83/(-$I$8))^$H$17),0)</f>
        <v>0</v>
      </c>
      <c r="F83" s="8" t="n">
        <f aca="false">IF($C$4/$C$19*(A83-0.5)&gt;$I$12,D83,E83)</f>
        <v>0</v>
      </c>
      <c r="G83" s="7" t="n">
        <f aca="false">IF(C83&lt;-0.0035,$I$13,$C$5)</f>
        <v>20</v>
      </c>
      <c r="H83" s="3" t="n">
        <f aca="false">$C$20*G83*F83</f>
        <v>0</v>
      </c>
      <c r="I83" s="1" t="n">
        <f aca="false">IF(ABS(C83)&lt;$M$6,C83*$M$5,$M$4*SIGN(C83))</f>
        <v>50</v>
      </c>
      <c r="J83" s="8" t="n">
        <f aca="false">IF(AND($C$4/$C$19*(A83-0.5)&gt;$I$12,$C$4/$C$19*(A83-0.5)&lt;$C$4-$I$12),I83*$C$10*$C$20/100*2,0)</f>
        <v>20.1</v>
      </c>
      <c r="K83" s="7" t="n">
        <f aca="false">IF(C83&lt;0,H83+J83,0)</f>
        <v>0</v>
      </c>
      <c r="L83" s="7" t="n">
        <f aca="false">K83*B83</f>
        <v>0</v>
      </c>
      <c r="M83" s="7" t="n">
        <f aca="false">IF(C83&gt;0,H83+J83,0)</f>
        <v>20.1</v>
      </c>
      <c r="N83" s="7" t="n">
        <f aca="false">M83*B83</f>
        <v>5599.03930060535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84.559169184346</v>
      </c>
      <c r="C84" s="4" t="n">
        <f aca="false">B84/$C$16*$C$18</f>
        <v>0.0526406585132862</v>
      </c>
      <c r="D84" s="8" t="n">
        <f aca="false">IF(C84&lt;0,-($I$10*C84/(-$I$6)-(C84/$I$6)^2)/(1-($I$10-2)*C84/$I$6)*$I$4,0)</f>
        <v>0</v>
      </c>
      <c r="E84" s="8" t="n">
        <f aca="false">IF(C84&lt;0,-$M$17*C84/(-$I$8)*$H$17/($H$17-1+(C84/(-$I$8))^$H$17),0)</f>
        <v>0</v>
      </c>
      <c r="F84" s="8" t="n">
        <f aca="false">IF($C$4/$C$19*(A84-0.5)&gt;$I$12,D84,E84)</f>
        <v>0</v>
      </c>
      <c r="G84" s="7" t="n">
        <f aca="false">IF(C84&lt;-0.0035,$I$13,$C$5)</f>
        <v>20</v>
      </c>
      <c r="H84" s="3" t="n">
        <f aca="false">$C$20*G84*F84</f>
        <v>0</v>
      </c>
      <c r="I84" s="1" t="n">
        <f aca="false">IF(ABS(C84)&lt;$M$6,C84*$M$5,$M$4*SIGN(C84))</f>
        <v>50</v>
      </c>
      <c r="J84" s="8" t="n">
        <f aca="false">IF(AND($C$4/$C$19*(A84-0.5)&gt;$I$12,$C$4/$C$19*(A84-0.5)&lt;$C$4-$I$12),I84*$C$10*$C$20/100*2,0)</f>
        <v>20.1</v>
      </c>
      <c r="K84" s="7" t="n">
        <f aca="false">IF(C84&lt;0,H84+J84,0)</f>
        <v>0</v>
      </c>
      <c r="L84" s="7" t="n">
        <f aca="false">K84*B84</f>
        <v>0</v>
      </c>
      <c r="M84" s="7" t="n">
        <f aca="false">IF(C84&gt;0,H84+J84,0)</f>
        <v>20.1</v>
      </c>
      <c r="N84" s="7" t="n">
        <f aca="false">M84*B84</f>
        <v>5719.63930060535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90.559169184346</v>
      </c>
      <c r="C85" s="4" t="n">
        <f aca="false">B85/$C$16*$C$18</f>
        <v>0.0537505997321373</v>
      </c>
      <c r="D85" s="8" t="n">
        <f aca="false">IF(C85&lt;0,-($I$10*C85/(-$I$6)-(C85/$I$6)^2)/(1-($I$10-2)*C85/$I$6)*$I$4,0)</f>
        <v>0</v>
      </c>
      <c r="E85" s="8" t="n">
        <f aca="false">IF(C85&lt;0,-$M$17*C85/(-$I$8)*$H$17/($H$17-1+(C85/(-$I$8))^$H$17),0)</f>
        <v>0</v>
      </c>
      <c r="F85" s="8" t="n">
        <f aca="false">IF($C$4/$C$19*(A85-0.5)&gt;$I$12,D85,E85)</f>
        <v>0</v>
      </c>
      <c r="G85" s="7" t="n">
        <f aca="false">IF(C85&lt;-0.0035,$I$13,$C$5)</f>
        <v>20</v>
      </c>
      <c r="H85" s="3" t="n">
        <f aca="false">$C$20*G85*F85</f>
        <v>0</v>
      </c>
      <c r="I85" s="1" t="n">
        <f aca="false">IF(ABS(C85)&lt;$M$6,C85*$M$5,$M$4*SIGN(C85))</f>
        <v>50</v>
      </c>
      <c r="J85" s="8" t="n">
        <f aca="false">IF(AND($C$4/$C$19*(A85-0.5)&gt;$I$12,$C$4/$C$19*(A85-0.5)&lt;$C$4-$I$12),I85*$C$10*$C$20/100*2,0)</f>
        <v>20.1</v>
      </c>
      <c r="K85" s="7" t="n">
        <f aca="false">IF(C85&lt;0,H85+J85,0)</f>
        <v>0</v>
      </c>
      <c r="L85" s="7" t="n">
        <f aca="false">K85*B85</f>
        <v>0</v>
      </c>
      <c r="M85" s="7" t="n">
        <f aca="false">IF(C85&gt;0,H85+J85,0)</f>
        <v>20.1</v>
      </c>
      <c r="N85" s="7" t="n">
        <f aca="false">M85*B85</f>
        <v>5840.23930060535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96.559169184346</v>
      </c>
      <c r="C86" s="4" t="n">
        <f aca="false">B86/$C$16*$C$18</f>
        <v>0.0548605409509883</v>
      </c>
      <c r="D86" s="8" t="n">
        <f aca="false">IF(C86&lt;0,-($I$10*C86/(-$I$6)-(C86/$I$6)^2)/(1-($I$10-2)*C86/$I$6)*$I$4,0)</f>
        <v>0</v>
      </c>
      <c r="E86" s="8" t="n">
        <f aca="false">IF(C86&lt;0,-$M$17*C86/(-$I$8)*$H$17/($H$17-1+(C86/(-$I$8))^$H$17),0)</f>
        <v>0</v>
      </c>
      <c r="F86" s="8" t="n">
        <f aca="false">IF($C$4/$C$19*(A86-0.5)&gt;$I$12,D86,E86)</f>
        <v>0</v>
      </c>
      <c r="G86" s="7" t="n">
        <f aca="false">IF(C86&lt;-0.0035,$I$13,$C$5)</f>
        <v>20</v>
      </c>
      <c r="H86" s="3" t="n">
        <f aca="false">$C$20*G86*F86</f>
        <v>0</v>
      </c>
      <c r="I86" s="1" t="n">
        <f aca="false">IF(ABS(C86)&lt;$M$6,C86*$M$5,$M$4*SIGN(C86))</f>
        <v>50</v>
      </c>
      <c r="J86" s="8" t="n">
        <f aca="false">IF(AND($C$4/$C$19*(A86-0.5)&gt;$I$12,$C$4/$C$19*(A86-0.5)&lt;$C$4-$I$12),I86*$C$10*$C$20/100*2,0)</f>
        <v>20.1</v>
      </c>
      <c r="K86" s="7" t="n">
        <f aca="false">IF(C86&lt;0,H86+J86,0)</f>
        <v>0</v>
      </c>
      <c r="L86" s="7" t="n">
        <f aca="false">K86*B86</f>
        <v>0</v>
      </c>
      <c r="M86" s="7" t="n">
        <f aca="false">IF(C86&gt;0,H86+J86,0)</f>
        <v>20.1</v>
      </c>
      <c r="N86" s="7" t="n">
        <f aca="false">M86*B86</f>
        <v>5960.83930060535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02.559169184346</v>
      </c>
      <c r="C87" s="4" t="n">
        <f aca="false">B87/$C$16*$C$18</f>
        <v>0.0559704821698394</v>
      </c>
      <c r="D87" s="8" t="n">
        <f aca="false">IF(C87&lt;0,-($I$10*C87/(-$I$6)-(C87/$I$6)^2)/(1-($I$10-2)*C87/$I$6)*$I$4,0)</f>
        <v>0</v>
      </c>
      <c r="E87" s="8" t="n">
        <f aca="false">IF(C87&lt;0,-$M$17*C87/(-$I$8)*$H$17/($H$17-1+(C87/(-$I$8))^$H$17),0)</f>
        <v>0</v>
      </c>
      <c r="F87" s="8" t="n">
        <f aca="false">IF($C$4/$C$19*(A87-0.5)&gt;$I$12,D87,E87)</f>
        <v>0</v>
      </c>
      <c r="G87" s="7" t="n">
        <f aca="false">IF(C87&lt;-0.0035,$I$13,$C$5)</f>
        <v>20</v>
      </c>
      <c r="H87" s="3" t="n">
        <f aca="false">$C$20*G87*F87</f>
        <v>0</v>
      </c>
      <c r="I87" s="1" t="n">
        <f aca="false">IF(ABS(C87)&lt;$M$6,C87*$M$5,$M$4*SIGN(C87))</f>
        <v>50</v>
      </c>
      <c r="J87" s="8" t="n">
        <f aca="false">IF(AND($C$4/$C$19*(A87-0.5)&gt;$I$12,$C$4/$C$19*(A87-0.5)&lt;$C$4-$I$12),I87*$C$10*$C$20/100*2,0)</f>
        <v>20.1</v>
      </c>
      <c r="K87" s="7" t="n">
        <f aca="false">IF(C87&lt;0,H87+J87,0)</f>
        <v>0</v>
      </c>
      <c r="L87" s="7" t="n">
        <f aca="false">K87*B87</f>
        <v>0</v>
      </c>
      <c r="M87" s="7" t="n">
        <f aca="false">IF(C87&gt;0,H87+J87,0)</f>
        <v>20.1</v>
      </c>
      <c r="N87" s="7" t="n">
        <f aca="false">M87*B87</f>
        <v>6081.43930060535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08.559169184346</v>
      </c>
      <c r="C88" s="4" t="n">
        <f aca="false">B88/$C$16*$C$18</f>
        <v>0.0570804233886904</v>
      </c>
      <c r="D88" s="8" t="n">
        <f aca="false">IF(C88&lt;0,-($I$10*C88/(-$I$6)-(C88/$I$6)^2)/(1-($I$10-2)*C88/$I$6)*$I$4,0)</f>
        <v>0</v>
      </c>
      <c r="E88" s="8" t="n">
        <f aca="false">IF(C88&lt;0,-$M$17*C88/(-$I$8)*$H$17/($H$17-1+(C88/(-$I$8))^$H$17),0)</f>
        <v>0</v>
      </c>
      <c r="F88" s="8" t="n">
        <f aca="false">IF($C$4/$C$19*(A88-0.5)&gt;$I$12,D88,E88)</f>
        <v>0</v>
      </c>
      <c r="G88" s="7" t="n">
        <f aca="false">IF(C88&lt;-0.0035,$I$13,$C$5)</f>
        <v>20</v>
      </c>
      <c r="H88" s="3" t="n">
        <f aca="false">$C$20*G88*F88</f>
        <v>0</v>
      </c>
      <c r="I88" s="1" t="n">
        <f aca="false">IF(ABS(C88)&lt;$M$6,C88*$M$5,$M$4*SIGN(C88))</f>
        <v>50</v>
      </c>
      <c r="J88" s="8" t="n">
        <f aca="false">IF(AND($C$4/$C$19*(A88-0.5)&gt;$I$12,$C$4/$C$19*(A88-0.5)&lt;$C$4-$I$12),I88*$C$10*$C$20/100*2,0)</f>
        <v>20.1</v>
      </c>
      <c r="K88" s="7" t="n">
        <f aca="false">IF(C88&lt;0,H88+J88,0)</f>
        <v>0</v>
      </c>
      <c r="L88" s="7" t="n">
        <f aca="false">K88*B88</f>
        <v>0</v>
      </c>
      <c r="M88" s="7" t="n">
        <f aca="false">IF(C88&gt;0,H88+J88,0)</f>
        <v>20.1</v>
      </c>
      <c r="N88" s="7" t="n">
        <f aca="false">M88*B88</f>
        <v>6202.03930060535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14.559169184346</v>
      </c>
      <c r="C89" s="4" t="n">
        <f aca="false">B89/$C$16*$C$18</f>
        <v>0.0581903646075415</v>
      </c>
      <c r="D89" s="8" t="n">
        <f aca="false">IF(C89&lt;0,-($I$10*C89/(-$I$6)-(C89/$I$6)^2)/(1-($I$10-2)*C89/$I$6)*$I$4,0)</f>
        <v>0</v>
      </c>
      <c r="E89" s="8" t="n">
        <f aca="false">IF(C89&lt;0,-$M$17*C89/(-$I$8)*$H$17/($H$17-1+(C89/(-$I$8))^$H$17),0)</f>
        <v>0</v>
      </c>
      <c r="F89" s="8" t="n">
        <f aca="false">IF($C$4/$C$19*(A89-0.5)&gt;$I$12,D89,E89)</f>
        <v>0</v>
      </c>
      <c r="G89" s="7" t="n">
        <f aca="false">IF(C89&lt;-0.0035,$I$13,$C$5)</f>
        <v>20</v>
      </c>
      <c r="H89" s="3" t="n">
        <f aca="false">$C$20*G89*F89</f>
        <v>0</v>
      </c>
      <c r="I89" s="1" t="n">
        <f aca="false">IF(ABS(C89)&lt;$M$6,C89*$M$5,$M$4*SIGN(C89))</f>
        <v>50</v>
      </c>
      <c r="J89" s="8" t="n">
        <f aca="false">IF(AND($C$4/$C$19*(A89-0.5)&gt;$I$12,$C$4/$C$19*(A89-0.5)&lt;$C$4-$I$12),I89*$C$10*$C$20/100*2,0)</f>
        <v>20.1</v>
      </c>
      <c r="K89" s="7" t="n">
        <f aca="false">IF(C89&lt;0,H89+J89,0)</f>
        <v>0</v>
      </c>
      <c r="L89" s="7" t="n">
        <f aca="false">K89*B89</f>
        <v>0</v>
      </c>
      <c r="M89" s="7" t="n">
        <f aca="false">IF(C89&gt;0,H89+J89,0)</f>
        <v>20.1</v>
      </c>
      <c r="N89" s="7" t="n">
        <f aca="false">M89*B89</f>
        <v>6322.63930060535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20.559169184346</v>
      </c>
      <c r="C90" s="4" t="n">
        <f aca="false">B90/$C$16*$C$18</f>
        <v>0.0593003058263926</v>
      </c>
      <c r="D90" s="8" t="n">
        <f aca="false">IF(C90&lt;0,-($I$10*C90/(-$I$6)-(C90/$I$6)^2)/(1-($I$10-2)*C90/$I$6)*$I$4,0)</f>
        <v>0</v>
      </c>
      <c r="E90" s="8" t="n">
        <f aca="false">IF(C90&lt;0,-$M$17*C90/(-$I$8)*$H$17/($H$17-1+(C90/(-$I$8))^$H$17),0)</f>
        <v>0</v>
      </c>
      <c r="F90" s="8" t="n">
        <f aca="false">IF($C$4/$C$19*(A90-0.5)&gt;$I$12,D90,E90)</f>
        <v>0</v>
      </c>
      <c r="G90" s="7" t="n">
        <f aca="false">IF(C90&lt;-0.0035,$I$13,$C$5)</f>
        <v>20</v>
      </c>
      <c r="H90" s="3" t="n">
        <f aca="false">$C$20*G90*F90</f>
        <v>0</v>
      </c>
      <c r="I90" s="1" t="n">
        <f aca="false">IF(ABS(C90)&lt;$M$6,C90*$M$5,$M$4*SIGN(C90))</f>
        <v>50</v>
      </c>
      <c r="J90" s="8" t="n">
        <f aca="false">IF(AND($C$4/$C$19*(A90-0.5)&gt;$I$12,$C$4/$C$19*(A90-0.5)&lt;$C$4-$I$12),I90*$C$10*$C$20/100*2,0)</f>
        <v>20.1</v>
      </c>
      <c r="K90" s="7" t="n">
        <f aca="false">IF(C90&lt;0,H90+J90,0)</f>
        <v>0</v>
      </c>
      <c r="L90" s="7" t="n">
        <f aca="false">K90*B90</f>
        <v>0</v>
      </c>
      <c r="M90" s="7" t="n">
        <f aca="false">IF(C90&gt;0,H90+J90,0)</f>
        <v>20.1</v>
      </c>
      <c r="N90" s="7" t="n">
        <f aca="false">M90*B90</f>
        <v>6443.23930060535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26.559169184346</v>
      </c>
      <c r="C91" s="4" t="n">
        <f aca="false">B91/$C$16*$C$18</f>
        <v>0.0604102470452436</v>
      </c>
      <c r="D91" s="8" t="n">
        <f aca="false">IF(C91&lt;0,-($I$10*C91/(-$I$6)-(C91/$I$6)^2)/(1-($I$10-2)*C91/$I$6)*$I$4,0)</f>
        <v>0</v>
      </c>
      <c r="E91" s="8" t="n">
        <f aca="false">IF(C91&lt;0,-$M$17*C91/(-$I$8)*$H$17/($H$17-1+(C91/(-$I$8))^$H$17),0)</f>
        <v>0</v>
      </c>
      <c r="F91" s="8" t="n">
        <f aca="false">IF($C$4/$C$19*(A91-0.5)&gt;$I$12,D91,E91)</f>
        <v>0</v>
      </c>
      <c r="G91" s="7" t="n">
        <f aca="false">IF(C91&lt;-0.0035,$I$13,$C$5)</f>
        <v>20</v>
      </c>
      <c r="H91" s="3" t="n">
        <f aca="false">$C$20*G91*F91</f>
        <v>0</v>
      </c>
      <c r="I91" s="1" t="n">
        <f aca="false">IF(ABS(C91)&lt;$M$6,C91*$M$5,$M$4*SIGN(C91))</f>
        <v>50</v>
      </c>
      <c r="J91" s="8" t="n">
        <f aca="false">IF(AND($C$4/$C$19*(A91-0.5)&gt;$I$12,$C$4/$C$19*(A91-0.5)&lt;$C$4-$I$12),I91*$C$10*$C$20/100*2,0)</f>
        <v>20.1</v>
      </c>
      <c r="K91" s="7" t="n">
        <f aca="false">IF(C91&lt;0,H91+J91,0)</f>
        <v>0</v>
      </c>
      <c r="L91" s="7" t="n">
        <f aca="false">K91*B91</f>
        <v>0</v>
      </c>
      <c r="M91" s="7" t="n">
        <f aca="false">IF(C91&gt;0,H91+J91,0)</f>
        <v>20.1</v>
      </c>
      <c r="N91" s="7" t="n">
        <f aca="false">M91*B91</f>
        <v>6563.83930060535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32.559169184346</v>
      </c>
      <c r="C92" s="4" t="n">
        <f aca="false">B92/$C$16*$C$18</f>
        <v>0.0615201882640947</v>
      </c>
      <c r="D92" s="8" t="n">
        <f aca="false">IF(C92&lt;0,-($I$10*C92/(-$I$6)-(C92/$I$6)^2)/(1-($I$10-2)*C92/$I$6)*$I$4,0)</f>
        <v>0</v>
      </c>
      <c r="E92" s="8" t="n">
        <f aca="false">IF(C92&lt;0,-$M$17*C92/(-$I$8)*$H$17/($H$17-1+(C92/(-$I$8))^$H$17),0)</f>
        <v>0</v>
      </c>
      <c r="F92" s="8" t="n">
        <f aca="false">IF($C$4/$C$19*(A92-0.5)&gt;$I$12,D92,E92)</f>
        <v>0</v>
      </c>
      <c r="G92" s="7" t="n">
        <f aca="false">IF(C92&lt;-0.0035,$I$13,$C$5)</f>
        <v>20</v>
      </c>
      <c r="H92" s="3" t="n">
        <f aca="false">$C$20*G92*F92</f>
        <v>0</v>
      </c>
      <c r="I92" s="1" t="n">
        <f aca="false">IF(ABS(C92)&lt;$M$6,C92*$M$5,$M$4*SIGN(C92))</f>
        <v>50</v>
      </c>
      <c r="J92" s="8" t="n">
        <f aca="false">IF(AND($C$4/$C$19*(A92-0.5)&gt;$I$12,$C$4/$C$19*(A92-0.5)&lt;$C$4-$I$12),I92*$C$10*$C$20/100*2,0)</f>
        <v>20.1</v>
      </c>
      <c r="K92" s="7" t="n">
        <f aca="false">IF(C92&lt;0,H92+J92,0)</f>
        <v>0</v>
      </c>
      <c r="L92" s="7" t="n">
        <f aca="false">K92*B92</f>
        <v>0</v>
      </c>
      <c r="M92" s="7" t="n">
        <f aca="false">IF(C92&gt;0,H92+J92,0)</f>
        <v>20.1</v>
      </c>
      <c r="N92" s="7" t="n">
        <f aca="false">M92*B92</f>
        <v>6684.43930060535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38.559169184346</v>
      </c>
      <c r="C93" s="4" t="n">
        <f aca="false">B93/$C$16*$C$18</f>
        <v>0.0626301294829458</v>
      </c>
      <c r="D93" s="8" t="n">
        <f aca="false">IF(C93&lt;0,-($I$10*C93/(-$I$6)-(C93/$I$6)^2)/(1-($I$10-2)*C93/$I$6)*$I$4,0)</f>
        <v>0</v>
      </c>
      <c r="E93" s="8" t="n">
        <f aca="false">IF(C93&lt;0,-$M$17*C93/(-$I$8)*$H$17/($H$17-1+(C93/(-$I$8))^$H$17),0)</f>
        <v>0</v>
      </c>
      <c r="F93" s="8" t="n">
        <f aca="false">IF($C$4/$C$19*(A93-0.5)&gt;$I$12,D93,E93)</f>
        <v>0</v>
      </c>
      <c r="G93" s="7" t="n">
        <f aca="false">IF(C93&lt;-0.0035,$I$13,$C$5)</f>
        <v>20</v>
      </c>
      <c r="H93" s="3" t="n">
        <f aca="false">$C$20*G93*F93</f>
        <v>0</v>
      </c>
      <c r="I93" s="1" t="n">
        <f aca="false">IF(ABS(C93)&lt;$M$6,C93*$M$5,$M$4*SIGN(C93))</f>
        <v>50</v>
      </c>
      <c r="J93" s="8" t="n">
        <f aca="false">IF(AND($C$4/$C$19*(A93-0.5)&gt;$I$12,$C$4/$C$19*(A93-0.5)&lt;$C$4-$I$12),I93*$C$10*$C$20/100*2,0)</f>
        <v>20.1</v>
      </c>
      <c r="K93" s="7" t="n">
        <f aca="false">IF(C93&lt;0,H93+J93,0)</f>
        <v>0</v>
      </c>
      <c r="L93" s="7" t="n">
        <f aca="false">K93*B93</f>
        <v>0</v>
      </c>
      <c r="M93" s="7" t="n">
        <f aca="false">IF(C93&gt;0,H93+J93,0)</f>
        <v>20.1</v>
      </c>
      <c r="N93" s="7" t="n">
        <f aca="false">M93*B93</f>
        <v>6805.03930060535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44.559169184346</v>
      </c>
      <c r="C94" s="4" t="n">
        <f aca="false">B94/$C$16*$C$18</f>
        <v>0.0637400707017968</v>
      </c>
      <c r="D94" s="8" t="n">
        <f aca="false">IF(C94&lt;0,-($I$10*C94/(-$I$6)-(C94/$I$6)^2)/(1-($I$10-2)*C94/$I$6)*$I$4,0)</f>
        <v>0</v>
      </c>
      <c r="E94" s="8" t="n">
        <f aca="false">IF(C94&lt;0,-$M$17*C94/(-$I$8)*$H$17/($H$17-1+(C94/(-$I$8))^$H$17),0)</f>
        <v>0</v>
      </c>
      <c r="F94" s="8" t="n">
        <f aca="false">IF($C$4/$C$19*(A94-0.5)&gt;$I$12,D94,E94)</f>
        <v>0</v>
      </c>
      <c r="G94" s="7" t="n">
        <f aca="false">IF(C94&lt;-0.0035,$I$13,$C$5)</f>
        <v>20</v>
      </c>
      <c r="H94" s="3" t="n">
        <f aca="false">$C$20*G94*F94</f>
        <v>0</v>
      </c>
      <c r="I94" s="1" t="n">
        <f aca="false">IF(ABS(C94)&lt;$M$6,C94*$M$5,$M$4*SIGN(C94))</f>
        <v>50</v>
      </c>
      <c r="J94" s="8" t="n">
        <f aca="false">IF(AND($C$4/$C$19*(A94-0.5)&gt;$I$12,$C$4/$C$19*(A94-0.5)&lt;$C$4-$I$12),I94*$C$10*$C$20/100*2,0)</f>
        <v>20.1</v>
      </c>
      <c r="K94" s="7" t="n">
        <f aca="false">IF(C94&lt;0,H94+J94,0)</f>
        <v>0</v>
      </c>
      <c r="L94" s="7" t="n">
        <f aca="false">K94*B94</f>
        <v>0</v>
      </c>
      <c r="M94" s="7" t="n">
        <f aca="false">IF(C94&gt;0,H94+J94,0)</f>
        <v>20.1</v>
      </c>
      <c r="N94" s="7" t="n">
        <f aca="false">M94*B94</f>
        <v>6925.63930060535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50.559169184346</v>
      </c>
      <c r="C95" s="4" t="n">
        <f aca="false">B95/$C$16*$C$18</f>
        <v>0.0648500119206479</v>
      </c>
      <c r="D95" s="8" t="n">
        <f aca="false">IF(C95&lt;0,-($I$10*C95/(-$I$6)-(C95/$I$6)^2)/(1-($I$10-2)*C95/$I$6)*$I$4,0)</f>
        <v>0</v>
      </c>
      <c r="E95" s="8" t="n">
        <f aca="false">IF(C95&lt;0,-$M$17*C95/(-$I$8)*$H$17/($H$17-1+(C95/(-$I$8))^$H$17),0)</f>
        <v>0</v>
      </c>
      <c r="F95" s="8" t="n">
        <f aca="false">IF($C$4/$C$19*(A95-0.5)&gt;$I$12,D95,E95)</f>
        <v>0</v>
      </c>
      <c r="G95" s="7" t="n">
        <f aca="false">IF(C95&lt;-0.0035,$I$13,$C$5)</f>
        <v>20</v>
      </c>
      <c r="H95" s="3" t="n">
        <f aca="false">$C$20*G95*F95</f>
        <v>0</v>
      </c>
      <c r="I95" s="1" t="n">
        <f aca="false">IF(ABS(C95)&lt;$M$6,C95*$M$5,$M$4*SIGN(C95))</f>
        <v>50</v>
      </c>
      <c r="J95" s="8" t="n">
        <f aca="false">IF(AND($C$4/$C$19*(A95-0.5)&gt;$I$12,$C$4/$C$19*(A95-0.5)&lt;$C$4-$I$12),I95*$C$10*$C$20/100*2,0)</f>
        <v>20.1</v>
      </c>
      <c r="K95" s="7" t="n">
        <f aca="false">IF(C95&lt;0,H95+J95,0)</f>
        <v>0</v>
      </c>
      <c r="L95" s="7" t="n">
        <f aca="false">K95*B95</f>
        <v>0</v>
      </c>
      <c r="M95" s="7" t="n">
        <f aca="false">IF(C95&gt;0,H95+J95,0)</f>
        <v>20.1</v>
      </c>
      <c r="N95" s="7" t="n">
        <f aca="false">M95*B95</f>
        <v>7046.23930060535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56.559169184346</v>
      </c>
      <c r="C96" s="4" t="n">
        <f aca="false">B96/$C$16*$C$18</f>
        <v>0.0659599531394989</v>
      </c>
      <c r="D96" s="8" t="n">
        <f aca="false">IF(C96&lt;0,-($I$10*C96/(-$I$6)-(C96/$I$6)^2)/(1-($I$10-2)*C96/$I$6)*$I$4,0)</f>
        <v>0</v>
      </c>
      <c r="E96" s="8" t="n">
        <f aca="false">IF(C96&lt;0,-$M$17*C96/(-$I$8)*$H$17/($H$17-1+(C96/(-$I$8))^$H$17),0)</f>
        <v>0</v>
      </c>
      <c r="F96" s="8" t="n">
        <f aca="false">IF($C$4/$C$19*(A96-0.5)&gt;$I$12,D96,E96)</f>
        <v>0</v>
      </c>
      <c r="G96" s="7" t="n">
        <f aca="false">IF(C96&lt;-0.0035,$I$13,$C$5)</f>
        <v>20</v>
      </c>
      <c r="H96" s="3" t="n">
        <f aca="false">$C$20*G96*F96</f>
        <v>0</v>
      </c>
      <c r="I96" s="1" t="n">
        <f aca="false">IF(ABS(C96)&lt;$M$6,C96*$M$5,$M$4*SIGN(C96))</f>
        <v>50</v>
      </c>
      <c r="J96" s="8" t="n">
        <f aca="false">IF(AND($C$4/$C$19*(A96-0.5)&gt;$I$12,$C$4/$C$19*(A96-0.5)&lt;$C$4-$I$12),I96*$C$10*$C$20/100*2,0)</f>
        <v>20.1</v>
      </c>
      <c r="K96" s="7" t="n">
        <f aca="false">IF(C96&lt;0,H96+J96,0)</f>
        <v>0</v>
      </c>
      <c r="L96" s="7" t="n">
        <f aca="false">K96*B96</f>
        <v>0</v>
      </c>
      <c r="M96" s="7" t="n">
        <f aca="false">IF(C96&gt;0,H96+J96,0)</f>
        <v>20.1</v>
      </c>
      <c r="N96" s="7" t="n">
        <f aca="false">M96*B96</f>
        <v>7166.83930060535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62.559169184346</v>
      </c>
      <c r="C97" s="4" t="n">
        <f aca="false">B97/$C$16*$C$18</f>
        <v>0.06706989435835</v>
      </c>
      <c r="D97" s="8" t="n">
        <f aca="false">IF(C97&lt;0,-($I$10*C97/(-$I$6)-(C97/$I$6)^2)/(1-($I$10-2)*C97/$I$6)*$I$4,0)</f>
        <v>0</v>
      </c>
      <c r="E97" s="8" t="n">
        <f aca="false">IF(C97&lt;0,-$M$17*C97/(-$I$8)*$H$17/($H$17-1+(C97/(-$I$8))^$H$17),0)</f>
        <v>0</v>
      </c>
      <c r="F97" s="8" t="n">
        <f aca="false">IF($C$4/$C$19*(A97-0.5)&gt;$I$12,D97,E97)</f>
        <v>0</v>
      </c>
      <c r="G97" s="7" t="n">
        <f aca="false">IF(C97&lt;-0.0035,$I$13,$C$5)</f>
        <v>20</v>
      </c>
      <c r="H97" s="3" t="n">
        <f aca="false">$C$20*G97*F97</f>
        <v>0</v>
      </c>
      <c r="I97" s="1" t="n">
        <f aca="false">IF(ABS(C97)&lt;$M$6,C97*$M$5,$M$4*SIGN(C97))</f>
        <v>50</v>
      </c>
      <c r="J97" s="8" t="n">
        <f aca="false">IF(AND($C$4/$C$19*(A97-0.5)&gt;$I$12,$C$4/$C$19*(A97-0.5)&lt;$C$4-$I$12),I97*$C$10*$C$20/100*2,0)</f>
        <v>20.1</v>
      </c>
      <c r="K97" s="7" t="n">
        <f aca="false">IF(C97&lt;0,H97+J97,0)</f>
        <v>0</v>
      </c>
      <c r="L97" s="7" t="n">
        <f aca="false">K97*B97</f>
        <v>0</v>
      </c>
      <c r="M97" s="7" t="n">
        <f aca="false">IF(C97&gt;0,H97+J97,0)</f>
        <v>20.1</v>
      </c>
      <c r="N97" s="7" t="n">
        <f aca="false">M97*B97</f>
        <v>7287.43930060535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68.559169184346</v>
      </c>
      <c r="C98" s="4" t="n">
        <f aca="false">B98/$C$16*$C$18</f>
        <v>0.068179835577201</v>
      </c>
      <c r="D98" s="8" t="n">
        <f aca="false">IF(C98&lt;0,-($I$10*C98/(-$I$6)-(C98/$I$6)^2)/(1-($I$10-2)*C98/$I$6)*$I$4,0)</f>
        <v>0</v>
      </c>
      <c r="E98" s="8" t="n">
        <f aca="false">IF(C98&lt;0,-$M$17*C98/(-$I$8)*$H$17/($H$17-1+(C98/(-$I$8))^$H$17),0)</f>
        <v>0</v>
      </c>
      <c r="F98" s="8" t="n">
        <f aca="false">IF($C$4/$C$19*(A98-0.5)&gt;$I$12,D98,E98)</f>
        <v>0</v>
      </c>
      <c r="G98" s="7" t="n">
        <f aca="false">IF(C98&lt;-0.0035,$I$13,$C$5)</f>
        <v>20</v>
      </c>
      <c r="H98" s="3" t="n">
        <f aca="false">$C$20*G98*F98</f>
        <v>0</v>
      </c>
      <c r="I98" s="1" t="n">
        <f aca="false">IF(ABS(C98)&lt;$M$6,C98*$M$5,$M$4*SIGN(C98))</f>
        <v>50</v>
      </c>
      <c r="J98" s="8" t="n">
        <f aca="false">IF(AND($C$4/$C$19*(A98-0.5)&gt;$I$12,$C$4/$C$19*(A98-0.5)&lt;$C$4-$I$12),I98*$C$10*$C$20/100*2,0)</f>
        <v>20.1</v>
      </c>
      <c r="K98" s="7" t="n">
        <f aca="false">IF(C98&lt;0,H98+J98,0)</f>
        <v>0</v>
      </c>
      <c r="L98" s="7" t="n">
        <f aca="false">K98*B98</f>
        <v>0</v>
      </c>
      <c r="M98" s="7" t="n">
        <f aca="false">IF(C98&gt;0,H98+J98,0)</f>
        <v>20.1</v>
      </c>
      <c r="N98" s="7" t="n">
        <f aca="false">M98*B98</f>
        <v>7408.03930060535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74.559169184346</v>
      </c>
      <c r="C99" s="4" t="n">
        <f aca="false">B99/$C$16*$C$18</f>
        <v>0.0692897767960521</v>
      </c>
      <c r="D99" s="8" t="n">
        <f aca="false">IF(C99&lt;0,-($I$10*C99/(-$I$6)-(C99/$I$6)^2)/(1-($I$10-2)*C99/$I$6)*$I$4,0)</f>
        <v>0</v>
      </c>
      <c r="E99" s="8" t="n">
        <f aca="false">IF(C99&lt;0,-$M$17*C99/(-$I$8)*$H$17/($H$17-1+(C99/(-$I$8))^$H$17),0)</f>
        <v>0</v>
      </c>
      <c r="F99" s="8" t="n">
        <f aca="false">IF($C$4/$C$19*(A99-0.5)&gt;$I$12,D99,E99)</f>
        <v>0</v>
      </c>
      <c r="G99" s="7" t="n">
        <f aca="false">IF(C99&lt;-0.0035,$I$13,$C$5)</f>
        <v>20</v>
      </c>
      <c r="H99" s="3" t="n">
        <f aca="false">$C$20*G99*F99</f>
        <v>0</v>
      </c>
      <c r="I99" s="1" t="n">
        <f aca="false">IF(ABS(C99)&lt;$M$6,C99*$M$5,$M$4*SIGN(C99))</f>
        <v>50</v>
      </c>
      <c r="J99" s="8" t="n">
        <f aca="false">IF(AND($C$4/$C$19*(A99-0.5)&gt;$I$12,$C$4/$C$19*(A99-0.5)&lt;$C$4-$I$12),I99*$C$10*$C$20/100*2,0)</f>
        <v>20.1</v>
      </c>
      <c r="K99" s="7" t="n">
        <f aca="false">IF(C99&lt;0,H99+J99,0)</f>
        <v>0</v>
      </c>
      <c r="L99" s="7" t="n">
        <f aca="false">K99*B99</f>
        <v>0</v>
      </c>
      <c r="M99" s="7" t="n">
        <f aca="false">IF(C99&gt;0,H99+J99,0)</f>
        <v>20.1</v>
      </c>
      <c r="N99" s="7" t="n">
        <f aca="false">M99*B99</f>
        <v>7528.63930060535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80.559169184346</v>
      </c>
      <c r="C100" s="4" t="n">
        <f aca="false">B100/$C$16*$C$18</f>
        <v>0.0703997180149032</v>
      </c>
      <c r="D100" s="8" t="n">
        <f aca="false">IF(C100&lt;0,-($I$10*C100/(-$I$6)-(C100/$I$6)^2)/(1-($I$10-2)*C100/$I$6)*$I$4,0)</f>
        <v>0</v>
      </c>
      <c r="E100" s="8" t="n">
        <f aca="false">IF(C100&lt;0,-$M$17*C100/(-$I$8)*$H$17/($H$17-1+(C100/(-$I$8))^$H$17),0)</f>
        <v>0</v>
      </c>
      <c r="F100" s="8" t="n">
        <f aca="false">IF($C$4/$C$19*(A100-0.5)&gt;$I$12,D100,E100)</f>
        <v>0</v>
      </c>
      <c r="G100" s="7" t="n">
        <f aca="false">IF(C100&lt;-0.0035,$I$13,$C$5)</f>
        <v>20</v>
      </c>
      <c r="H100" s="3" t="n">
        <f aca="false">$C$20*G100*F100</f>
        <v>0</v>
      </c>
      <c r="I100" s="1" t="n">
        <f aca="false">IF(ABS(C100)&lt;$M$6,C100*$M$5,$M$4*SIGN(C100))</f>
        <v>50</v>
      </c>
      <c r="J100" s="8" t="n">
        <f aca="false">IF(AND($C$4/$C$19*(A100-0.5)&gt;$I$12,$C$4/$C$19*(A100-0.5)&lt;$C$4-$I$12),I100*$C$10*$C$20/100*2,0)</f>
        <v>20.1</v>
      </c>
      <c r="K100" s="7" t="n">
        <f aca="false">IF(C100&lt;0,H100+J100,0)</f>
        <v>0</v>
      </c>
      <c r="L100" s="7" t="n">
        <f aca="false">K100*B100</f>
        <v>0</v>
      </c>
      <c r="M100" s="7" t="n">
        <f aca="false">IF(C100&gt;0,H100+J100,0)</f>
        <v>20.1</v>
      </c>
      <c r="N100" s="7" t="n">
        <f aca="false">M100*B100</f>
        <v>7649.23930060535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86.559169184346</v>
      </c>
      <c r="C101" s="4" t="n">
        <f aca="false">B101/$C$16*$C$18</f>
        <v>0.0715096592337542</v>
      </c>
      <c r="D101" s="8" t="n">
        <f aca="false">IF(C101&lt;0,-($I$10*C101/(-$I$6)-(C101/$I$6)^2)/(1-($I$10-2)*C101/$I$6)*$I$4,0)</f>
        <v>0</v>
      </c>
      <c r="E101" s="8" t="n">
        <f aca="false">IF(C101&lt;0,-$M$17*C101/(-$I$8)*$H$17/($H$17-1+(C101/(-$I$8))^$H$17),0)</f>
        <v>0</v>
      </c>
      <c r="F101" s="8" t="n">
        <f aca="false">IF($C$4/$C$19*(A101-0.5)&gt;$I$12,D101,E101)</f>
        <v>0</v>
      </c>
      <c r="G101" s="7" t="n">
        <f aca="false">IF(C101&lt;-0.0035,$I$13,$C$5)</f>
        <v>20</v>
      </c>
      <c r="H101" s="3" t="n">
        <f aca="false">$C$20*G101*F101</f>
        <v>0</v>
      </c>
      <c r="I101" s="1" t="n">
        <f aca="false">IF(ABS(C101)&lt;$M$6,C101*$M$5,$M$4*SIGN(C101))</f>
        <v>50</v>
      </c>
      <c r="J101" s="8" t="n">
        <f aca="false">IF(AND($C$4/$C$19*(A101-0.5)&gt;$I$12,$C$4/$C$19*(A101-0.5)&lt;$C$4-$I$12),I101*$C$10*$C$20/100*2,0)</f>
        <v>20.1</v>
      </c>
      <c r="K101" s="7" t="n">
        <f aca="false">IF(C101&lt;0,H101+J101,0)</f>
        <v>0</v>
      </c>
      <c r="L101" s="7" t="n">
        <f aca="false">K101*B101</f>
        <v>0</v>
      </c>
      <c r="M101" s="7" t="n">
        <f aca="false">IF(C101&gt;0,H101+J101,0)</f>
        <v>20.1</v>
      </c>
      <c r="N101" s="7" t="n">
        <f aca="false">M101*B101</f>
        <v>7769.83930060535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92.559169184346</v>
      </c>
      <c r="C102" s="4" t="n">
        <f aca="false">B102/$C$16*$C$18</f>
        <v>0.0726196004526053</v>
      </c>
      <c r="D102" s="8" t="n">
        <f aca="false">IF(C102&lt;0,-($I$10*C102/(-$I$6)-(C102/$I$6)^2)/(1-($I$10-2)*C102/$I$6)*$I$4,0)</f>
        <v>0</v>
      </c>
      <c r="E102" s="8" t="n">
        <f aca="false">IF(C102&lt;0,-$M$17*C102/(-$I$8)*$H$17/($H$17-1+(C102/(-$I$8))^$H$17),0)</f>
        <v>0</v>
      </c>
      <c r="F102" s="8" t="n">
        <f aca="false">IF($C$4/$C$19*(A102-0.5)&gt;$I$12,D102,E102)</f>
        <v>0</v>
      </c>
      <c r="G102" s="7" t="n">
        <f aca="false">IF(C102&lt;-0.0035,$I$13,$C$5)</f>
        <v>20</v>
      </c>
      <c r="H102" s="3" t="n">
        <f aca="false">$C$20*G102*F102</f>
        <v>0</v>
      </c>
      <c r="I102" s="1" t="n">
        <f aca="false">IF(ABS(C102)&lt;$M$6,C102*$M$5,$M$4*SIGN(C102))</f>
        <v>50</v>
      </c>
      <c r="J102" s="8" t="n">
        <f aca="false">IF(AND($C$4/$C$19*(A102-0.5)&gt;$I$12,$C$4/$C$19*(A102-0.5)&lt;$C$4-$I$12),I102*$C$10*$C$20/100*2,0)</f>
        <v>20.1</v>
      </c>
      <c r="K102" s="7" t="n">
        <f aca="false">IF(C102&lt;0,H102+J102,0)</f>
        <v>0</v>
      </c>
      <c r="L102" s="7" t="n">
        <f aca="false">K102*B102</f>
        <v>0</v>
      </c>
      <c r="M102" s="7" t="n">
        <f aca="false">IF(C102&gt;0,H102+J102,0)</f>
        <v>20.1</v>
      </c>
      <c r="N102" s="7" t="n">
        <f aca="false">M102*B102</f>
        <v>7890.43930060535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98.559169184346</v>
      </c>
      <c r="C103" s="4" t="n">
        <f aca="false">B103/$C$16*$C$18</f>
        <v>0.0737295416714563</v>
      </c>
      <c r="D103" s="8" t="n">
        <f aca="false">IF(C103&lt;0,-($I$10*C103/(-$I$6)-(C103/$I$6)^2)/(1-($I$10-2)*C103/$I$6)*$I$4,0)</f>
        <v>0</v>
      </c>
      <c r="E103" s="8" t="n">
        <f aca="false">IF(C103&lt;0,-$M$17*C103/(-$I$8)*$H$17/($H$17-1+(C103/(-$I$8))^$H$17),0)</f>
        <v>0</v>
      </c>
      <c r="F103" s="8" t="n">
        <f aca="false">IF($C$4/$C$19*(A103-0.5)&gt;$I$12,D103,E103)</f>
        <v>0</v>
      </c>
      <c r="G103" s="7" t="n">
        <f aca="false">IF(C103&lt;-0.0035,$I$13,$C$5)</f>
        <v>20</v>
      </c>
      <c r="H103" s="3" t="n">
        <f aca="false">$C$20*G103*F103</f>
        <v>0</v>
      </c>
      <c r="I103" s="1" t="n">
        <f aca="false">IF(ABS(C103)&lt;$M$6,C103*$M$5,$M$4*SIGN(C103))</f>
        <v>50</v>
      </c>
      <c r="J103" s="8" t="n">
        <f aca="false">IF(AND($C$4/$C$19*(A103-0.5)&gt;$I$12,$C$4/$C$19*(A103-0.5)&lt;$C$4-$I$12),I103*$C$10*$C$20/100*2,0)</f>
        <v>20.1</v>
      </c>
      <c r="K103" s="7" t="n">
        <f aca="false">IF(C103&lt;0,H103+J103,0)</f>
        <v>0</v>
      </c>
      <c r="L103" s="7" t="n">
        <f aca="false">K103*B103</f>
        <v>0</v>
      </c>
      <c r="M103" s="7" t="n">
        <f aca="false">IF(C103&gt;0,H103+J103,0)</f>
        <v>20.1</v>
      </c>
      <c r="N103" s="7" t="n">
        <f aca="false">M103*B103</f>
        <v>8011.03930060535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04.559169184346</v>
      </c>
      <c r="C104" s="4" t="n">
        <f aca="false">B104/$C$16*$C$18</f>
        <v>0.0748394828903074</v>
      </c>
      <c r="D104" s="8" t="n">
        <f aca="false">IF(C104&lt;0,-($I$10*C104/(-$I$6)-(C104/$I$6)^2)/(1-($I$10-2)*C104/$I$6)*$I$4,0)</f>
        <v>0</v>
      </c>
      <c r="E104" s="8" t="n">
        <f aca="false">IF(C104&lt;0,-$M$17*C104/(-$I$8)*$H$17/($H$17-1+(C104/(-$I$8))^$H$17),0)</f>
        <v>0</v>
      </c>
      <c r="F104" s="8" t="n">
        <f aca="false">IF($C$4/$C$19*(A104-0.5)&gt;$I$12,D104,E104)</f>
        <v>0</v>
      </c>
      <c r="G104" s="7" t="n">
        <f aca="false">IF(C104&lt;-0.0035,$I$13,$C$5)</f>
        <v>20</v>
      </c>
      <c r="H104" s="3" t="n">
        <f aca="false">$C$20*G104*F104</f>
        <v>0</v>
      </c>
      <c r="I104" s="1" t="n">
        <f aca="false">IF(ABS(C104)&lt;$M$6,C104*$M$5,$M$4*SIGN(C104))</f>
        <v>50</v>
      </c>
      <c r="J104" s="8" t="n">
        <f aca="false">IF(AND($C$4/$C$19*(A104-0.5)&gt;$I$12,$C$4/$C$19*(A104-0.5)&lt;$C$4-$I$12),I104*$C$10*$C$20/100*2,0)</f>
        <v>20.1</v>
      </c>
      <c r="K104" s="7" t="n">
        <f aca="false">IF(C104&lt;0,H104+J104,0)</f>
        <v>0</v>
      </c>
      <c r="L104" s="7" t="n">
        <f aca="false">K104*B104</f>
        <v>0</v>
      </c>
      <c r="M104" s="7" t="n">
        <f aca="false">IF(C104&gt;0,H104+J104,0)</f>
        <v>20.1</v>
      </c>
      <c r="N104" s="7" t="n">
        <f aca="false">M104*B104</f>
        <v>8131.63930060535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10.559169184346</v>
      </c>
      <c r="C105" s="4" t="n">
        <f aca="false">B105/$C$16*$C$18</f>
        <v>0.0759494241091585</v>
      </c>
      <c r="D105" s="8" t="n">
        <f aca="false">IF(C105&lt;0,-($I$10*C105/(-$I$6)-(C105/$I$6)^2)/(1-($I$10-2)*C105/$I$6)*$I$4,0)</f>
        <v>0</v>
      </c>
      <c r="E105" s="8" t="n">
        <f aca="false">IF(C105&lt;0,-$M$17*C105/(-$I$8)*$H$17/($H$17-1+(C105/(-$I$8))^$H$17),0)</f>
        <v>0</v>
      </c>
      <c r="F105" s="8" t="n">
        <f aca="false">IF($C$4/$C$19*(A105-0.5)&gt;$I$12,D105,E105)</f>
        <v>0</v>
      </c>
      <c r="G105" s="7" t="n">
        <f aca="false">IF(C105&lt;-0.0035,$I$13,$C$5)</f>
        <v>20</v>
      </c>
      <c r="H105" s="3" t="n">
        <f aca="false">$C$20*G105*F105</f>
        <v>0</v>
      </c>
      <c r="I105" s="1" t="n">
        <f aca="false">IF(ABS(C105)&lt;$M$6,C105*$M$5,$M$4*SIGN(C105))</f>
        <v>50</v>
      </c>
      <c r="J105" s="8" t="n">
        <f aca="false">IF(AND($C$4/$C$19*(A105-0.5)&gt;$I$12,$C$4/$C$19*(A105-0.5)&lt;$C$4-$I$12),I105*$C$10*$C$20/100*2,0)</f>
        <v>20.1</v>
      </c>
      <c r="K105" s="7" t="n">
        <f aca="false">IF(C105&lt;0,H105+J105,0)</f>
        <v>0</v>
      </c>
      <c r="L105" s="7" t="n">
        <f aca="false">K105*B105</f>
        <v>0</v>
      </c>
      <c r="M105" s="7" t="n">
        <f aca="false">IF(C105&gt;0,H105+J105,0)</f>
        <v>20.1</v>
      </c>
      <c r="N105" s="7" t="n">
        <f aca="false">M105*B105</f>
        <v>8252.23930060535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16.559169184346</v>
      </c>
      <c r="C106" s="4" t="n">
        <f aca="false">B106/$C$16*$C$18</f>
        <v>0.0770593653280095</v>
      </c>
      <c r="D106" s="8" t="n">
        <f aca="false">IF(C106&lt;0,-($I$10*C106/(-$I$6)-(C106/$I$6)^2)/(1-($I$10-2)*C106/$I$6)*$I$4,0)</f>
        <v>0</v>
      </c>
      <c r="E106" s="8" t="n">
        <f aca="false">IF(C106&lt;0,-$M$17*C106/(-$I$8)*$H$17/($H$17-1+(C106/(-$I$8))^$H$17),0)</f>
        <v>0</v>
      </c>
      <c r="F106" s="8" t="n">
        <f aca="false">IF($C$4/$C$19*(A106-0.5)&gt;$I$12,D106,E106)</f>
        <v>0</v>
      </c>
      <c r="G106" s="7" t="n">
        <f aca="false">IF(C106&lt;-0.0035,$I$13,$C$5)</f>
        <v>20</v>
      </c>
      <c r="H106" s="3" t="n">
        <f aca="false">$C$20*G106*F106</f>
        <v>0</v>
      </c>
      <c r="I106" s="1" t="n">
        <f aca="false">IF(ABS(C106)&lt;$M$6,C106*$M$5,$M$4*SIGN(C106))</f>
        <v>50</v>
      </c>
      <c r="J106" s="8" t="n">
        <f aca="false">IF(AND($C$4/$C$19*(A106-0.5)&gt;$I$12,$C$4/$C$19*(A106-0.5)&lt;$C$4-$I$12),I106*$C$10*$C$20/100*2,0)</f>
        <v>20.1</v>
      </c>
      <c r="K106" s="7" t="n">
        <f aca="false">IF(C106&lt;0,H106+J106,0)</f>
        <v>0</v>
      </c>
      <c r="L106" s="7" t="n">
        <f aca="false">K106*B106</f>
        <v>0</v>
      </c>
      <c r="M106" s="7" t="n">
        <f aca="false">IF(C106&gt;0,H106+J106,0)</f>
        <v>20.1</v>
      </c>
      <c r="N106" s="7" t="n">
        <f aca="false">M106*B106</f>
        <v>8372.83930060535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22.559169184346</v>
      </c>
      <c r="C107" s="4" t="n">
        <f aca="false">B107/$C$16*$C$18</f>
        <v>0.0781693065468606</v>
      </c>
      <c r="D107" s="8" t="n">
        <f aca="false">IF(C107&lt;0,-($I$10*C107/(-$I$6)-(C107/$I$6)^2)/(1-($I$10-2)*C107/$I$6)*$I$4,0)</f>
        <v>0</v>
      </c>
      <c r="E107" s="8" t="n">
        <f aca="false">IF(C107&lt;0,-$M$17*C107/(-$I$8)*$H$17/($H$17-1+(C107/(-$I$8))^$H$17),0)</f>
        <v>0</v>
      </c>
      <c r="F107" s="8" t="n">
        <f aca="false">IF($C$4/$C$19*(A107-0.5)&gt;$I$12,D107,E107)</f>
        <v>0</v>
      </c>
      <c r="G107" s="7" t="n">
        <f aca="false">IF(C107&lt;-0.0035,$I$13,$C$5)</f>
        <v>20</v>
      </c>
      <c r="H107" s="3" t="n">
        <f aca="false">$C$20*G107*F107</f>
        <v>0</v>
      </c>
      <c r="I107" s="1" t="n">
        <f aca="false">IF(ABS(C107)&lt;$M$6,C107*$M$5,$M$4*SIGN(C107))</f>
        <v>50</v>
      </c>
      <c r="J107" s="8" t="n">
        <f aca="false">IF(AND($C$4/$C$19*(A107-0.5)&gt;$I$12,$C$4/$C$19*(A107-0.5)&lt;$C$4-$I$12),I107*$C$10*$C$20/100*2,0)</f>
        <v>20.1</v>
      </c>
      <c r="K107" s="7" t="n">
        <f aca="false">IF(C107&lt;0,H107+J107,0)</f>
        <v>0</v>
      </c>
      <c r="L107" s="7" t="n">
        <f aca="false">K107*B107</f>
        <v>0</v>
      </c>
      <c r="M107" s="7" t="n">
        <f aca="false">IF(C107&gt;0,H107+J107,0)</f>
        <v>20.1</v>
      </c>
      <c r="N107" s="7" t="n">
        <f aca="false">M107*B107</f>
        <v>8493.43930060535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28.559169184346</v>
      </c>
      <c r="C108" s="4" t="n">
        <f aca="false">B108/$C$16*$C$18</f>
        <v>0.0792792477657116</v>
      </c>
      <c r="D108" s="8" t="n">
        <f aca="false">IF(C108&lt;0,-($I$10*C108/(-$I$6)-(C108/$I$6)^2)/(1-($I$10-2)*C108/$I$6)*$I$4,0)</f>
        <v>0</v>
      </c>
      <c r="E108" s="8" t="n">
        <f aca="false">IF(C108&lt;0,-$M$17*C108/(-$I$8)*$H$17/($H$17-1+(C108/(-$I$8))^$H$17),0)</f>
        <v>0</v>
      </c>
      <c r="F108" s="8" t="n">
        <f aca="false">IF($C$4/$C$19*(A108-0.5)&gt;$I$12,D108,E108)</f>
        <v>0</v>
      </c>
      <c r="G108" s="7" t="n">
        <f aca="false">IF(C108&lt;-0.0035,$I$13,$C$5)</f>
        <v>20</v>
      </c>
      <c r="H108" s="3" t="n">
        <f aca="false">$C$20*G108*F108</f>
        <v>0</v>
      </c>
      <c r="I108" s="1" t="n">
        <f aca="false">IF(ABS(C108)&lt;$M$6,C108*$M$5,$M$4*SIGN(C108))</f>
        <v>50</v>
      </c>
      <c r="J108" s="8" t="n">
        <f aca="false">IF(AND($C$4/$C$19*(A108-0.5)&gt;$I$12,$C$4/$C$19*(A108-0.5)&lt;$C$4-$I$12),I108*$C$10*$C$20/100*2,0)</f>
        <v>20.1</v>
      </c>
      <c r="K108" s="7" t="n">
        <f aca="false">IF(C108&lt;0,H108+J108,0)</f>
        <v>0</v>
      </c>
      <c r="L108" s="7" t="n">
        <f aca="false">K108*B108</f>
        <v>0</v>
      </c>
      <c r="M108" s="7" t="n">
        <f aca="false">IF(C108&gt;0,H108+J108,0)</f>
        <v>20.1</v>
      </c>
      <c r="N108" s="7" t="n">
        <f aca="false">M108*B108</f>
        <v>8614.03930060535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34.559169184346</v>
      </c>
      <c r="C109" s="4" t="n">
        <f aca="false">B109/$C$16*$C$18</f>
        <v>0.0803891889845627</v>
      </c>
      <c r="D109" s="8" t="n">
        <f aca="false">IF(C109&lt;0,-($I$10*C109/(-$I$6)-(C109/$I$6)^2)/(1-($I$10-2)*C109/$I$6)*$I$4,0)</f>
        <v>0</v>
      </c>
      <c r="E109" s="8" t="n">
        <f aca="false">IF(C109&lt;0,-$M$17*C109/(-$I$8)*$H$17/($H$17-1+(C109/(-$I$8))^$H$17),0)</f>
        <v>0</v>
      </c>
      <c r="F109" s="8" t="n">
        <f aca="false">IF($C$4/$C$19*(A109-0.5)&gt;$I$12,D109,E109)</f>
        <v>0</v>
      </c>
      <c r="G109" s="7" t="n">
        <f aca="false">IF(C109&lt;-0.0035,$I$13,$C$5)</f>
        <v>20</v>
      </c>
      <c r="H109" s="3" t="n">
        <f aca="false">$C$20*G109*F109</f>
        <v>0</v>
      </c>
      <c r="I109" s="1" t="n">
        <f aca="false">IF(ABS(C109)&lt;$M$6,C109*$M$5,$M$4*SIGN(C109))</f>
        <v>50</v>
      </c>
      <c r="J109" s="8" t="n">
        <f aca="false">IF(AND($C$4/$C$19*(A109-0.5)&gt;$I$12,$C$4/$C$19*(A109-0.5)&lt;$C$4-$I$12),I109*$C$10*$C$20/100*2,0)</f>
        <v>20.1</v>
      </c>
      <c r="K109" s="7" t="n">
        <f aca="false">IF(C109&lt;0,H109+J109,0)</f>
        <v>0</v>
      </c>
      <c r="L109" s="7" t="n">
        <f aca="false">K109*B109</f>
        <v>0</v>
      </c>
      <c r="M109" s="7" t="n">
        <f aca="false">IF(C109&gt;0,H109+J109,0)</f>
        <v>20.1</v>
      </c>
      <c r="N109" s="7" t="n">
        <f aca="false">M109*B109</f>
        <v>8734.63930060535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40.559169184346</v>
      </c>
      <c r="C110" s="4" t="n">
        <f aca="false">B110/$C$16*$C$18</f>
        <v>0.0814991302034138</v>
      </c>
      <c r="D110" s="8" t="n">
        <f aca="false">IF(C110&lt;0,-($I$10*C110/(-$I$6)-(C110/$I$6)^2)/(1-($I$10-2)*C110/$I$6)*$I$4,0)</f>
        <v>0</v>
      </c>
      <c r="E110" s="8" t="n">
        <f aca="false">IF(C110&lt;0,-$M$17*C110/(-$I$8)*$H$17/($H$17-1+(C110/(-$I$8))^$H$17),0)</f>
        <v>0</v>
      </c>
      <c r="F110" s="8" t="n">
        <f aca="false">IF($C$4/$C$19*(A110-0.5)&gt;$I$12,D110,E110)</f>
        <v>0</v>
      </c>
      <c r="G110" s="7" t="n">
        <f aca="false">IF(C110&lt;-0.0035,$I$13,$C$5)</f>
        <v>20</v>
      </c>
      <c r="H110" s="3" t="n">
        <f aca="false">$C$20*G110*F110</f>
        <v>0</v>
      </c>
      <c r="I110" s="1" t="n">
        <f aca="false">IF(ABS(C110)&lt;$M$6,C110*$M$5,$M$4*SIGN(C110))</f>
        <v>50</v>
      </c>
      <c r="J110" s="8" t="n">
        <f aca="false">IF(AND($C$4/$C$19*(A110-0.5)&gt;$I$12,$C$4/$C$19*(A110-0.5)&lt;$C$4-$I$12),I110*$C$10*$C$20/100*2,0)</f>
        <v>0</v>
      </c>
      <c r="K110" s="7" t="n">
        <f aca="false">IF(C110&lt;0,H110+J110,0)</f>
        <v>0</v>
      </c>
      <c r="L110" s="7" t="n">
        <f aca="false">K110*B110</f>
        <v>0</v>
      </c>
      <c r="M110" s="7" t="n">
        <f aca="false">IF(C110&gt;0,H110+J110,0)</f>
        <v>0</v>
      </c>
      <c r="N110" s="7" t="n">
        <f aca="false">M110*B110</f>
        <v>0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46.559169184346</v>
      </c>
      <c r="C111" s="4" t="n">
        <f aca="false">B111/$C$16*$C$18</f>
        <v>0.0826090714222648</v>
      </c>
      <c r="D111" s="8" t="n">
        <f aca="false">IF(C111&lt;0,-($I$10*C111/(-$I$6)-(C111/$I$6)^2)/(1-($I$10-2)*C111/$I$6)*$I$4,0)</f>
        <v>0</v>
      </c>
      <c r="E111" s="8" t="n">
        <f aca="false">IF(C111&lt;0,-$M$17*C111/(-$I$8)*$H$17/($H$17-1+(C111/(-$I$8))^$H$17),0)</f>
        <v>0</v>
      </c>
      <c r="F111" s="8" t="n">
        <f aca="false">IF($C$4/$C$19*(A111-0.5)&gt;$I$12,D111,E111)</f>
        <v>0</v>
      </c>
      <c r="G111" s="7" t="n">
        <f aca="false">IF(C111&lt;-0.0035,$I$13,$C$5)</f>
        <v>20</v>
      </c>
      <c r="H111" s="3" t="n">
        <f aca="false">$C$20*G111*F111</f>
        <v>0</v>
      </c>
      <c r="I111" s="1" t="n">
        <f aca="false">IF(ABS(C111)&lt;$M$6,C111*$M$5,$M$4*SIGN(C111))</f>
        <v>50</v>
      </c>
      <c r="J111" s="8" t="n">
        <f aca="false">IF(AND($C$4/$C$19*(A111-0.5)&gt;$I$12,$C$4/$C$19*(A111-0.5)&lt;$C$4-$I$12),I111*$C$10*$C$20/100*2,0)</f>
        <v>0</v>
      </c>
      <c r="K111" s="7" t="n">
        <f aca="false">IF(C111&lt;0,H111+J111,0)</f>
        <v>0</v>
      </c>
      <c r="L111" s="7" t="n">
        <f aca="false">K111*B111</f>
        <v>0</v>
      </c>
      <c r="M111" s="7" t="n">
        <f aca="false">IF(C111&gt;0,H111+J111,0)</f>
        <v>0</v>
      </c>
      <c r="N111" s="7" t="n">
        <f aca="false">M111*B111</f>
        <v>0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52.559169184346</v>
      </c>
      <c r="C112" s="4" t="n">
        <f aca="false">B112/$C$16*$C$18</f>
        <v>0.0837190126411159</v>
      </c>
      <c r="D112" s="8" t="n">
        <f aca="false">IF(C112&lt;0,-($I$10*C112/(-$I$6)-(C112/$I$6)^2)/(1-($I$10-2)*C112/$I$6)*$I$4,0)</f>
        <v>0</v>
      </c>
      <c r="E112" s="8" t="n">
        <f aca="false">IF(C112&lt;0,-$M$17*C112/(-$I$8)*$H$17/($H$17-1+(C112/(-$I$8))^$H$17),0)</f>
        <v>0</v>
      </c>
      <c r="F112" s="8" t="n">
        <f aca="false">IF($C$4/$C$19*(A112-0.5)&gt;$I$12,D112,E112)</f>
        <v>0</v>
      </c>
      <c r="G112" s="7" t="n">
        <f aca="false">IF(C112&lt;-0.0035,$I$13,$C$5)</f>
        <v>20</v>
      </c>
      <c r="H112" s="3" t="n">
        <f aca="false">$C$20*G112*F112</f>
        <v>0</v>
      </c>
      <c r="I112" s="1" t="n">
        <f aca="false">IF(ABS(C112)&lt;$M$6,C112*$M$5,$M$4*SIGN(C112))</f>
        <v>50</v>
      </c>
      <c r="J112" s="8" t="n">
        <f aca="false">IF(AND($C$4/$C$19*(A112-0.5)&gt;$I$12,$C$4/$C$19*(A112-0.5)&lt;$C$4-$I$12),I112*$C$10*$C$20/100*2,0)</f>
        <v>0</v>
      </c>
      <c r="K112" s="7" t="n">
        <f aca="false">IF(C112&lt;0,H112+J112,0)</f>
        <v>0</v>
      </c>
      <c r="L112" s="7" t="n">
        <f aca="false">K112*B112</f>
        <v>0</v>
      </c>
      <c r="M112" s="7" t="n">
        <f aca="false">IF(C112&gt;0,H112+J112,0)</f>
        <v>0</v>
      </c>
      <c r="N112" s="7" t="n">
        <f aca="false">M112*B112</f>
        <v>0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58.559169184346</v>
      </c>
      <c r="C113" s="4" t="n">
        <f aca="false">B113/$C$16*$C$18</f>
        <v>0.0848289538599669</v>
      </c>
      <c r="D113" s="8" t="n">
        <f aca="false">IF(C113&lt;0,-($I$10*C113/(-$I$6)-(C113/$I$6)^2)/(1-($I$10-2)*C113/$I$6)*$I$4,0)</f>
        <v>0</v>
      </c>
      <c r="E113" s="8" t="n">
        <f aca="false">IF(C113&lt;0,-$M$17*C113/(-$I$8)*$H$17/($H$17-1+(C113/(-$I$8))^$H$17),0)</f>
        <v>0</v>
      </c>
      <c r="F113" s="8" t="n">
        <f aca="false">IF($C$4/$C$19*(A113-0.5)&gt;$I$12,D113,E113)</f>
        <v>0</v>
      </c>
      <c r="G113" s="7" t="n">
        <f aca="false">IF(C113&lt;-0.0035,$I$13,$C$5)</f>
        <v>20</v>
      </c>
      <c r="H113" s="3" t="n">
        <f aca="false">$C$20*G113*F113</f>
        <v>0</v>
      </c>
      <c r="I113" s="1" t="n">
        <f aca="false">IF(ABS(C113)&lt;$M$6,C113*$M$5,$M$4*SIGN(C113))</f>
        <v>50</v>
      </c>
      <c r="J113" s="8" t="n">
        <f aca="false">IF(AND($C$4/$C$19*(A113-0.5)&gt;$I$12,$C$4/$C$19*(A113-0.5)&lt;$C$4-$I$12),I113*$C$10*$C$20/100*2,0)</f>
        <v>0</v>
      </c>
      <c r="K113" s="7" t="n">
        <f aca="false">IF(C113&lt;0,H113+J113,0)</f>
        <v>0</v>
      </c>
      <c r="L113" s="7" t="n">
        <f aca="false">K113*B113</f>
        <v>0</v>
      </c>
      <c r="M113" s="7" t="n">
        <f aca="false">IF(C113&gt;0,H113+J113,0)</f>
        <v>0</v>
      </c>
      <c r="N113" s="7" t="n">
        <f aca="false">M113*B113</f>
        <v>0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64.559169184346</v>
      </c>
      <c r="C114" s="4" t="n">
        <f aca="false">B114/$C$16*$C$18</f>
        <v>0.085938895078818</v>
      </c>
      <c r="D114" s="8" t="n">
        <f aca="false">IF(C114&lt;0,-($I$10*C114/(-$I$6)-(C114/$I$6)^2)/(1-($I$10-2)*C114/$I$6)*$I$4,0)</f>
        <v>0</v>
      </c>
      <c r="E114" s="8" t="n">
        <f aca="false">IF(C114&lt;0,-$M$17*C114/(-$I$8)*$H$17/($H$17-1+(C114/(-$I$8))^$H$17),0)</f>
        <v>0</v>
      </c>
      <c r="F114" s="8" t="n">
        <f aca="false">IF($C$4/$C$19*(A114-0.5)&gt;$I$12,D114,E114)</f>
        <v>0</v>
      </c>
      <c r="G114" s="7" t="n">
        <f aca="false">IF(C114&lt;-0.0035,$I$13,$C$5)</f>
        <v>20</v>
      </c>
      <c r="H114" s="3" t="n">
        <f aca="false">$C$20*G114*F114</f>
        <v>0</v>
      </c>
      <c r="I114" s="1" t="n">
        <f aca="false">IF(ABS(C114)&lt;$M$6,C114*$M$5,$M$4*SIGN(C114))</f>
        <v>50</v>
      </c>
      <c r="J114" s="8" t="n">
        <f aca="false">IF(AND($C$4/$C$19*(A114-0.5)&gt;$I$12,$C$4/$C$19*(A114-0.5)&lt;$C$4-$I$12),I114*$C$10*$C$20/100*2,0)</f>
        <v>0</v>
      </c>
      <c r="K114" s="7" t="n">
        <f aca="false">IF(C114&lt;0,H114+J114,0)</f>
        <v>0</v>
      </c>
      <c r="L114" s="7" t="n">
        <f aca="false">K114*B114</f>
        <v>0</v>
      </c>
      <c r="M114" s="7" t="n">
        <f aca="false">IF(C114&gt;0,H114+J114,0)</f>
        <v>0</v>
      </c>
      <c r="N114" s="7" t="n">
        <f aca="false">M114*B114</f>
        <v>0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70.559169184346</v>
      </c>
      <c r="C115" s="4" t="n">
        <f aca="false">B115/$C$16*$C$18</f>
        <v>0.087048836297669</v>
      </c>
      <c r="D115" s="8" t="n">
        <f aca="false">IF(C115&lt;0,-($I$10*C115/(-$I$6)-(C115/$I$6)^2)/(1-($I$10-2)*C115/$I$6)*$I$4,0)</f>
        <v>0</v>
      </c>
      <c r="E115" s="8" t="n">
        <f aca="false">IF(C115&lt;0,-$M$17*C115/(-$I$8)*$H$17/($H$17-1+(C115/(-$I$8))^$H$17),0)</f>
        <v>0</v>
      </c>
      <c r="F115" s="8" t="n">
        <f aca="false">IF($C$4/$C$19*(A115-0.5)&gt;$I$12,D115,E115)</f>
        <v>0</v>
      </c>
      <c r="G115" s="7" t="n">
        <f aca="false">IF(C115&lt;-0.0035,$I$13,$C$5)</f>
        <v>20</v>
      </c>
      <c r="H115" s="3" t="n">
        <f aca="false">$C$20*G115*F115</f>
        <v>0</v>
      </c>
      <c r="I115" s="1" t="n">
        <f aca="false">IF(ABS(C115)&lt;$M$6,C115*$M$5,$M$4*SIGN(C115))</f>
        <v>50</v>
      </c>
      <c r="J115" s="8" t="n">
        <f aca="false">IF(AND($C$4/$C$19*(A115-0.5)&gt;$I$12,$C$4/$C$19*(A115-0.5)&lt;$C$4-$I$12),I115*$C$10*$C$20/100*2,0)</f>
        <v>0</v>
      </c>
      <c r="K115" s="7" t="n">
        <f aca="false">IF(C115&lt;0,H115+J115,0)</f>
        <v>0</v>
      </c>
      <c r="L115" s="7" t="n">
        <f aca="false">K115*B115</f>
        <v>0</v>
      </c>
      <c r="M115" s="7" t="n">
        <f aca="false">IF(C115&gt;0,H115+J115,0)</f>
        <v>0</v>
      </c>
      <c r="N115" s="7" t="n">
        <f aca="false">M115*B115</f>
        <v>0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76.559169184346</v>
      </c>
      <c r="C116" s="4" t="n">
        <f aca="false">B116/$C$16*$C$18</f>
        <v>0.0881587775165201</v>
      </c>
      <c r="D116" s="8" t="n">
        <f aca="false">IF(C116&lt;0,-($I$10*C116/(-$I$6)-(C116/$I$6)^2)/(1-($I$10-2)*C116/$I$6)*$I$4,0)</f>
        <v>0</v>
      </c>
      <c r="E116" s="8" t="n">
        <f aca="false">IF(C116&lt;0,-$M$17*C116/(-$I$8)*$H$17/($H$17-1+(C116/(-$I$8))^$H$17),0)</f>
        <v>0</v>
      </c>
      <c r="F116" s="8" t="n">
        <f aca="false">IF($C$4/$C$19*(A116-0.5)&gt;$I$12,D116,E116)</f>
        <v>0</v>
      </c>
      <c r="G116" s="7" t="n">
        <f aca="false">IF(C116&lt;-0.0035,$I$13,$C$5)</f>
        <v>20</v>
      </c>
      <c r="H116" s="3" t="n">
        <f aca="false">$C$20*G116*F116</f>
        <v>0</v>
      </c>
      <c r="I116" s="1" t="n">
        <f aca="false">IF(ABS(C116)&lt;$M$6,C116*$M$5,$M$4*SIGN(C116))</f>
        <v>50</v>
      </c>
      <c r="J116" s="8" t="n">
        <f aca="false">IF(AND($C$4/$C$19*(A116-0.5)&gt;$I$12,$C$4/$C$19*(A116-0.5)&lt;$C$4-$I$12),I116*$C$10*$C$20/100*2,0)</f>
        <v>0</v>
      </c>
      <c r="K116" s="7" t="n">
        <f aca="false">IF(C116&lt;0,H116+J116,0)</f>
        <v>0</v>
      </c>
      <c r="L116" s="7" t="n">
        <f aca="false">K116*B116</f>
        <v>0</v>
      </c>
      <c r="M116" s="7" t="n">
        <f aca="false">IF(C116&gt;0,H116+J116,0)</f>
        <v>0</v>
      </c>
      <c r="N116" s="7" t="n">
        <f aca="false">M116*B116</f>
        <v>0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82.559169184346</v>
      </c>
      <c r="C117" s="4" t="n">
        <f aca="false">B117/$C$16*$C$18</f>
        <v>0.0892687187353712</v>
      </c>
      <c r="D117" s="8" t="n">
        <f aca="false">IF(C117&lt;0,-($I$10*C117/(-$I$6)-(C117/$I$6)^2)/(1-($I$10-2)*C117/$I$6)*$I$4,0)</f>
        <v>0</v>
      </c>
      <c r="E117" s="8" t="n">
        <f aca="false">IF(C117&lt;0,-$M$17*C117/(-$I$8)*$H$17/($H$17-1+(C117/(-$I$8))^$H$17),0)</f>
        <v>0</v>
      </c>
      <c r="F117" s="8" t="n">
        <f aca="false">IF($C$4/$C$19*(A117-0.5)&gt;$I$12,D117,E117)</f>
        <v>0</v>
      </c>
      <c r="G117" s="7" t="n">
        <f aca="false">IF(C117&lt;-0.0035,$I$13,$C$5)</f>
        <v>20</v>
      </c>
      <c r="H117" s="3" t="n">
        <f aca="false">$C$20*G117*F117</f>
        <v>0</v>
      </c>
      <c r="I117" s="1" t="n">
        <f aca="false">IF(ABS(C117)&lt;$M$6,C117*$M$5,$M$4*SIGN(C117))</f>
        <v>50</v>
      </c>
      <c r="J117" s="8" t="n">
        <f aca="false">IF(AND($C$4/$C$19*(A117-0.5)&gt;$I$12,$C$4/$C$19*(A117-0.5)&lt;$C$4-$I$12),I117*$C$10*$C$20/100*2,0)</f>
        <v>0</v>
      </c>
      <c r="K117" s="7" t="n">
        <f aca="false">IF(C117&lt;0,H117+J117,0)</f>
        <v>0</v>
      </c>
      <c r="L117" s="7" t="n">
        <f aca="false">K117*B117</f>
        <v>0</v>
      </c>
      <c r="M117" s="7" t="n">
        <f aca="false">IF(C117&gt;0,H117+J117,0)</f>
        <v>0</v>
      </c>
      <c r="N117" s="7" t="n">
        <f aca="false">M117*B117</f>
        <v>0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88.559169184346</v>
      </c>
      <c r="C118" s="4" t="n">
        <f aca="false">B118/$C$16*$C$18</f>
        <v>0.0903786599542222</v>
      </c>
      <c r="D118" s="8" t="n">
        <f aca="false">IF(C118&lt;0,-($I$10*C118/(-$I$6)-(C118/$I$6)^2)/(1-($I$10-2)*C118/$I$6)*$I$4,0)</f>
        <v>0</v>
      </c>
      <c r="E118" s="8" t="n">
        <f aca="false">IF(C118&lt;0,-$M$17*C118/(-$I$8)*$H$17/($H$17-1+(C118/(-$I$8))^$H$17),0)</f>
        <v>0</v>
      </c>
      <c r="F118" s="8" t="n">
        <f aca="false">IF($C$4/$C$19*(A118-0.5)&gt;$I$12,D118,E118)</f>
        <v>0</v>
      </c>
      <c r="G118" s="7" t="n">
        <f aca="false">IF(C118&lt;-0.0035,$I$13,$C$5)</f>
        <v>20</v>
      </c>
      <c r="H118" s="3" t="n">
        <f aca="false">$C$20*G118*F118</f>
        <v>0</v>
      </c>
      <c r="I118" s="1" t="n">
        <f aca="false">IF(ABS(C118)&lt;$M$6,C118*$M$5,$M$4*SIGN(C118))</f>
        <v>50</v>
      </c>
      <c r="J118" s="8" t="n">
        <f aca="false">IF(AND($C$4/$C$19*(A118-0.5)&gt;$I$12,$C$4/$C$19*(A118-0.5)&lt;$C$4-$I$12),I118*$C$10*$C$20/100*2,0)</f>
        <v>0</v>
      </c>
      <c r="K118" s="7" t="n">
        <f aca="false">IF(C118&lt;0,H118+J118,0)</f>
        <v>0</v>
      </c>
      <c r="L118" s="7" t="n">
        <f aca="false">K118*B118</f>
        <v>0</v>
      </c>
      <c r="M118" s="7" t="n">
        <f aca="false">IF(C118&gt;0,H118+J118,0)</f>
        <v>0</v>
      </c>
      <c r="N118" s="7" t="n">
        <f aca="false">M118*B118</f>
        <v>0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94.559169184346</v>
      </c>
      <c r="C119" s="4" t="n">
        <f aca="false">B119/$C$16*$C$18</f>
        <v>0.0914886011730733</v>
      </c>
      <c r="D119" s="8" t="n">
        <f aca="false">IF(C119&lt;0,-($I$10*C119/(-$I$6)-(C119/$I$6)^2)/(1-($I$10-2)*C119/$I$6)*$I$4,0)</f>
        <v>0</v>
      </c>
      <c r="E119" s="8" t="n">
        <f aca="false">IF(C119&lt;0,-$M$17*C119/(-$I$8)*$H$17/($H$17-1+(C119/(-$I$8))^$H$17),0)</f>
        <v>0</v>
      </c>
      <c r="F119" s="8" t="n">
        <f aca="false">IF($C$4/$C$19*(A119-0.5)&gt;$I$12,D119,E119)</f>
        <v>0</v>
      </c>
      <c r="G119" s="7" t="n">
        <f aca="false">IF(C119&lt;-0.0035,$I$13,$C$5)</f>
        <v>20</v>
      </c>
      <c r="H119" s="3" t="n">
        <f aca="false">$C$20*G119*F119</f>
        <v>0</v>
      </c>
      <c r="I119" s="1" t="n">
        <f aca="false">IF(ABS(C119)&lt;$M$6,C119*$M$5,$M$4*SIGN(C119))</f>
        <v>50</v>
      </c>
      <c r="J119" s="8" t="n">
        <f aca="false">IF(AND($C$4/$C$19*(A119-0.5)&gt;$I$12,$C$4/$C$19*(A119-0.5)&lt;$C$4-$I$12),I119*$C$10*$C$20/100*2,0)</f>
        <v>0</v>
      </c>
      <c r="K119" s="7" t="n">
        <f aca="false">IF(C119&lt;0,H119+J119,0)</f>
        <v>0</v>
      </c>
      <c r="L119" s="7" t="n">
        <f aca="false">K119*B119</f>
        <v>0</v>
      </c>
      <c r="M119" s="7" t="n">
        <f aca="false">IF(C119&gt;0,H119+J119,0)</f>
        <v>0</v>
      </c>
      <c r="N119" s="7" t="n">
        <f aca="false">M119*B119</f>
        <v>0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00.559169184346</v>
      </c>
      <c r="C120" s="4" t="n">
        <f aca="false">B120/$C$16*$C$18</f>
        <v>0.0925985423919243</v>
      </c>
      <c r="D120" s="8" t="n">
        <f aca="false">IF(C120&lt;0,-($I$10*C120/(-$I$6)-(C120/$I$6)^2)/(1-($I$10-2)*C120/$I$6)*$I$4,0)</f>
        <v>0</v>
      </c>
      <c r="E120" s="8" t="n">
        <f aca="false">IF(C120&lt;0,-$M$17*C120/(-$I$8)*$H$17/($H$17-1+(C120/(-$I$8))^$H$17),0)</f>
        <v>0</v>
      </c>
      <c r="F120" s="8" t="n">
        <f aca="false">IF($C$4/$C$19*(A120-0.5)&gt;$I$12,D120,E120)</f>
        <v>0</v>
      </c>
      <c r="G120" s="7" t="n">
        <f aca="false">IF(C120&lt;-0.0035,$I$13,$C$5)</f>
        <v>20</v>
      </c>
      <c r="H120" s="3" t="n">
        <f aca="false">$C$20*G120*F120</f>
        <v>0</v>
      </c>
      <c r="I120" s="1" t="n">
        <f aca="false">IF(ABS(C120)&lt;$M$6,C120*$M$5,$M$4*SIGN(C120))</f>
        <v>50</v>
      </c>
      <c r="J120" s="8" t="n">
        <f aca="false">IF(AND($C$4/$C$19*(A120-0.5)&gt;$I$12,$C$4/$C$19*(A120-0.5)&lt;$C$4-$I$12),I120*$C$10*$C$20/100*2,0)</f>
        <v>0</v>
      </c>
      <c r="K120" s="7" t="n">
        <f aca="false">IF(C120&lt;0,H120+J120,0)</f>
        <v>0</v>
      </c>
      <c r="L120" s="7" t="n">
        <f aca="false">K120*B120</f>
        <v>0</v>
      </c>
      <c r="M120" s="7" t="n">
        <f aca="false">IF(C120&gt;0,H120+J120,0)</f>
        <v>0</v>
      </c>
      <c r="N120" s="7" t="n">
        <f aca="false">M120*B120</f>
        <v>0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06.559169184346</v>
      </c>
      <c r="C121" s="4" t="n">
        <f aca="false">B121/$C$16*$C$18</f>
        <v>0.0937084836107754</v>
      </c>
      <c r="D121" s="8" t="n">
        <f aca="false">IF(C121&lt;0,-($I$10*C121/(-$I$6)-(C121/$I$6)^2)/(1-($I$10-2)*C121/$I$6)*$I$4,0)</f>
        <v>0</v>
      </c>
      <c r="E121" s="8" t="n">
        <f aca="false">IF(C121&lt;0,-$M$17*C121/(-$I$8)*$H$17/($H$17-1+(C121/(-$I$8))^$H$17),0)</f>
        <v>0</v>
      </c>
      <c r="F121" s="8" t="n">
        <f aca="false">IF($C$4/$C$19*(A121-0.5)&gt;$I$12,D121,E121)</f>
        <v>0</v>
      </c>
      <c r="G121" s="7" t="n">
        <f aca="false">IF(C121&lt;-0.0035,$I$13,$C$5)</f>
        <v>20</v>
      </c>
      <c r="H121" s="3" t="n">
        <f aca="false">$C$20*G121*F121</f>
        <v>0</v>
      </c>
      <c r="I121" s="1" t="n">
        <f aca="false">IF(ABS(C121)&lt;$M$6,C121*$M$5,$M$4*SIGN(C121))</f>
        <v>50</v>
      </c>
      <c r="J121" s="8" t="n">
        <f aca="false">IF(AND($C$4/$C$19*(A121-0.5)&gt;$I$12,$C$4/$C$19*(A121-0.5)&lt;$C$4-$I$12),I121*$C$10*$C$20/100*2,0)</f>
        <v>0</v>
      </c>
      <c r="K121" s="7" t="n">
        <f aca="false">IF(C121&lt;0,H121+J121,0)</f>
        <v>0</v>
      </c>
      <c r="L121" s="7" t="n">
        <f aca="false">K121*B121</f>
        <v>0</v>
      </c>
      <c r="M121" s="7" t="n">
        <f aca="false">IF(C121&gt;0,H121+J121,0)</f>
        <v>0</v>
      </c>
      <c r="N121" s="7" t="n">
        <f aca="false">M121*B121</f>
        <v>0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12.559169184346</v>
      </c>
      <c r="C122" s="4" t="n">
        <f aca="false">B122/$C$16*$C$18</f>
        <v>0.0948184248296265</v>
      </c>
      <c r="D122" s="8" t="n">
        <f aca="false">IF(C122&lt;0,-($I$10*C122/(-$I$6)-(C122/$I$6)^2)/(1-($I$10-2)*C122/$I$6)*$I$4,0)</f>
        <v>0</v>
      </c>
      <c r="E122" s="8" t="n">
        <f aca="false">IF(C122&lt;0,-$M$17*C122/(-$I$8)*$H$17/($H$17-1+(C122/(-$I$8))^$H$17),0)</f>
        <v>0</v>
      </c>
      <c r="F122" s="8" t="n">
        <f aca="false">IF($C$4/$C$19*(A122-0.5)&gt;$I$12,D122,E122)</f>
        <v>0</v>
      </c>
      <c r="G122" s="7" t="n">
        <f aca="false">IF(C122&lt;-0.0035,$I$13,$C$5)</f>
        <v>20</v>
      </c>
      <c r="H122" s="3" t="n">
        <f aca="false">$C$20*G122*F122</f>
        <v>0</v>
      </c>
      <c r="I122" s="1" t="n">
        <f aca="false">IF(ABS(C122)&lt;$M$6,C122*$M$5,$M$4*SIGN(C122))</f>
        <v>50</v>
      </c>
      <c r="J122" s="8" t="n">
        <f aca="false">IF(AND($C$4/$C$19*(A122-0.5)&gt;$I$12,$C$4/$C$19*(A122-0.5)&lt;$C$4-$I$12),I122*$C$10*$C$20/100*2,0)</f>
        <v>0</v>
      </c>
      <c r="K122" s="7" t="n">
        <f aca="false">IF(C122&lt;0,H122+J122,0)</f>
        <v>0</v>
      </c>
      <c r="L122" s="7" t="n">
        <f aca="false">K122*B122</f>
        <v>0</v>
      </c>
      <c r="M122" s="7" t="n">
        <f aca="false">IF(C122&gt;0,H122+J122,0)</f>
        <v>0</v>
      </c>
      <c r="N122" s="7" t="n">
        <f aca="false">M122*B122</f>
        <v>0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18.559169184346</v>
      </c>
      <c r="C123" s="4" t="n">
        <f aca="false">B123/$C$16*$C$18</f>
        <v>0.0959283660484775</v>
      </c>
      <c r="D123" s="8" t="n">
        <f aca="false">IF(C123&lt;0,-($I$10*C123/(-$I$6)-(C123/$I$6)^2)/(1-($I$10-2)*C123/$I$6)*$I$4,0)</f>
        <v>0</v>
      </c>
      <c r="E123" s="8" t="n">
        <f aca="false">IF(C123&lt;0,-$M$17*C123/(-$I$8)*$H$17/($H$17-1+(C123/(-$I$8))^$H$17),0)</f>
        <v>0</v>
      </c>
      <c r="F123" s="8" t="n">
        <f aca="false">IF($C$4/$C$19*(A123-0.5)&gt;$I$12,D123,E123)</f>
        <v>0</v>
      </c>
      <c r="G123" s="7" t="n">
        <f aca="false">IF(C123&lt;-0.0035,$I$13,$C$5)</f>
        <v>20</v>
      </c>
      <c r="H123" s="3" t="n">
        <f aca="false">$C$20*G123*F123</f>
        <v>0</v>
      </c>
      <c r="I123" s="1" t="n">
        <f aca="false">IF(ABS(C123)&lt;$M$6,C123*$M$5,$M$4*SIGN(C123))</f>
        <v>50</v>
      </c>
      <c r="J123" s="8" t="n">
        <f aca="false">IF(AND($C$4/$C$19*(A123-0.5)&gt;$I$12,$C$4/$C$19*(A123-0.5)&lt;$C$4-$I$12),I123*$C$10*$C$20/100*2,0)</f>
        <v>0</v>
      </c>
      <c r="K123" s="7" t="n">
        <f aca="false">IF(C123&lt;0,H123+J123,0)</f>
        <v>0</v>
      </c>
      <c r="L123" s="7" t="n">
        <f aca="false">K123*B123</f>
        <v>0</v>
      </c>
      <c r="M123" s="7" t="n">
        <f aca="false">IF(C123&gt;0,H123+J123,0)</f>
        <v>0</v>
      </c>
      <c r="N123" s="7" t="n">
        <f aca="false">M123*B123</f>
        <v>0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24.559169184346</v>
      </c>
      <c r="C124" s="4" t="n">
        <f aca="false">B124/$C$16*$C$18</f>
        <v>0.0970383072673286</v>
      </c>
      <c r="D124" s="8" t="n">
        <f aca="false">IF(C124&lt;0,-($I$10*C124/(-$I$6)-(C124/$I$6)^2)/(1-($I$10-2)*C124/$I$6)*$I$4,0)</f>
        <v>0</v>
      </c>
      <c r="E124" s="8" t="n">
        <f aca="false">IF(C124&lt;0,-$M$17*C124/(-$I$8)*$H$17/($H$17-1+(C124/(-$I$8))^$H$17),0)</f>
        <v>0</v>
      </c>
      <c r="F124" s="8" t="n">
        <f aca="false">IF($C$4/$C$19*(A124-0.5)&gt;$I$12,D124,E124)</f>
        <v>0</v>
      </c>
      <c r="G124" s="7" t="n">
        <f aca="false">IF(C124&lt;-0.0035,$I$13,$C$5)</f>
        <v>20</v>
      </c>
      <c r="H124" s="3" t="n">
        <f aca="false">$C$20*G124*F124</f>
        <v>0</v>
      </c>
      <c r="I124" s="1" t="n">
        <f aca="false">IF(ABS(C124)&lt;$M$6,C124*$M$5,$M$4*SIGN(C124))</f>
        <v>50</v>
      </c>
      <c r="J124" s="8" t="n">
        <f aca="false">IF(AND($C$4/$C$19*(A124-0.5)&gt;$I$12,$C$4/$C$19*(A124-0.5)&lt;$C$4-$I$12),I124*$C$10*$C$20/100*2,0)</f>
        <v>0</v>
      </c>
      <c r="K124" s="7" t="n">
        <f aca="false">IF(C124&lt;0,H124+J124,0)</f>
        <v>0</v>
      </c>
      <c r="L124" s="7" t="n">
        <f aca="false">K124*B124</f>
        <v>0</v>
      </c>
      <c r="M124" s="7" t="n">
        <f aca="false">IF(C124&gt;0,H124+J124,0)</f>
        <v>0</v>
      </c>
      <c r="N124" s="7" t="n">
        <f aca="false">M124*B124</f>
        <v>0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30.559169184346</v>
      </c>
      <c r="C125" s="4" t="n">
        <f aca="false">B125/$C$16*$C$18</f>
        <v>0.0981482484861796</v>
      </c>
      <c r="D125" s="8" t="n">
        <f aca="false">IF(C125&lt;0,-($I$10*C125/(-$I$6)-(C125/$I$6)^2)/(1-($I$10-2)*C125/$I$6)*$I$4,0)</f>
        <v>0</v>
      </c>
      <c r="E125" s="8" t="n">
        <f aca="false">IF(C125&lt;0,-$M$17*C125/(-$I$8)*$H$17/($H$17-1+(C125/(-$I$8))^$H$17),0)</f>
        <v>0</v>
      </c>
      <c r="F125" s="8" t="n">
        <f aca="false">IF($C$4/$C$19*(A125-0.5)&gt;$I$12,D125,E125)</f>
        <v>0</v>
      </c>
      <c r="G125" s="7" t="n">
        <f aca="false">IF(C125&lt;-0.0035,$I$13,$C$5)</f>
        <v>20</v>
      </c>
      <c r="H125" s="3" t="n">
        <f aca="false">$C$20*G125*F125</f>
        <v>0</v>
      </c>
      <c r="I125" s="1" t="n">
        <f aca="false">IF(ABS(C125)&lt;$M$6,C125*$M$5,$M$4*SIGN(C125))</f>
        <v>50</v>
      </c>
      <c r="J125" s="8" t="n">
        <f aca="false">IF(AND($C$4/$C$19*(A125-0.5)&gt;$I$12,$C$4/$C$19*(A125-0.5)&lt;$C$4-$I$12),I125*$C$10*$C$20/100*2,0)</f>
        <v>0</v>
      </c>
      <c r="K125" s="7" t="n">
        <f aca="false">IF(C125&lt;0,H125+J125,0)</f>
        <v>0</v>
      </c>
      <c r="L125" s="7" t="n">
        <f aca="false">K125*B125</f>
        <v>0</v>
      </c>
      <c r="M125" s="7" t="n">
        <f aca="false">IF(C125&gt;0,H125+J125,0)</f>
        <v>0</v>
      </c>
      <c r="N125" s="7" t="n">
        <f aca="false">M125*B125</f>
        <v>0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483.559169184346</v>
      </c>
      <c r="C126" s="4" t="n">
        <f aca="false">B126/$C$16*$C$18</f>
        <v>0.089453708938513</v>
      </c>
      <c r="D126" s="4"/>
      <c r="E126" s="8"/>
      <c r="F126" s="8"/>
      <c r="I126" s="1" t="n">
        <f aca="false">IF(ABS(C126)&lt;$M$6,C126*$M$5,$M$4*SIGN(C126))</f>
        <v>50</v>
      </c>
      <c r="J126" s="8" t="n">
        <f aca="false">I126*$C$7</f>
        <v>1526.81402964464</v>
      </c>
      <c r="K126" s="7" t="n">
        <f aca="false">IF(C126&lt;0,H126+J126,0)</f>
        <v>0</v>
      </c>
      <c r="L126" s="7" t="n">
        <f aca="false">K126*B126</f>
        <v>0</v>
      </c>
      <c r="M126" s="7" t="n">
        <f aca="false">IF(C126&gt;0,H126+J126,0)</f>
        <v>1526.81402964464</v>
      </c>
      <c r="N126" s="7" t="n">
        <f aca="false">M126*B126</f>
        <v>738304.923673965</v>
      </c>
    </row>
    <row r="127" customFormat="false" ht="12.75" hidden="false" customHeight="false" outlineLevel="0" collapsed="false">
      <c r="A127" s="1" t="s">
        <v>110</v>
      </c>
      <c r="B127" s="1" t="n">
        <f aca="false">-C16+C6</f>
        <v>-16.4408308156543</v>
      </c>
      <c r="C127" s="4" t="n">
        <f aca="false">B127/$C$16*$C$18</f>
        <v>-0.00304139263240857</v>
      </c>
      <c r="D127" s="4"/>
      <c r="E127" s="8"/>
      <c r="F127" s="8"/>
      <c r="I127" s="1" t="n">
        <f aca="false">IF(ABS(C127)&lt;$M$6,C127*$M$5,$M$4*SIGN(C127))</f>
        <v>-50</v>
      </c>
      <c r="J127" s="8" t="n">
        <f aca="false">I127*$C$7</f>
        <v>-1526.81402964464</v>
      </c>
      <c r="K127" s="7" t="n">
        <f aca="false">IF(C127&lt;0,H127+J127,0)</f>
        <v>-1526.81402964464</v>
      </c>
      <c r="L127" s="7" t="n">
        <f aca="false">K127*B127</f>
        <v>25102.091148355</v>
      </c>
      <c r="M127" s="7" t="n">
        <f aca="false">IF(C127&gt;0,H127+J127,0)</f>
        <v>0</v>
      </c>
      <c r="N127" s="7" t="n">
        <f aca="false">M127*B127</f>
        <v>-0</v>
      </c>
    </row>
    <row r="128" customFormat="false" ht="12.75" hidden="false" customHeight="false" outlineLevel="0" collapsed="false">
      <c r="C128" s="4"/>
      <c r="E128" s="8"/>
    </row>
    <row r="129" customFormat="false" ht="12.75" hidden="false" customHeight="false" outlineLevel="0" collapsed="false">
      <c r="E129" s="8"/>
    </row>
    <row r="130" customFormat="false" ht="12.75" hidden="false" customHeight="false" outlineLevel="0" collapsed="false">
      <c r="E130" s="8"/>
    </row>
    <row r="131" customFormat="false" ht="12.75" hidden="false" customHeight="false" outlineLevel="0" collapsed="false">
      <c r="E131" s="8"/>
    </row>
    <row r="132" customFormat="false" ht="12.75" hidden="false" customHeight="false" outlineLevel="0" collapsed="false">
      <c r="E132" s="8"/>
    </row>
    <row r="133" customFormat="false" ht="12.75" hidden="false" customHeight="false" outlineLevel="0" collapsed="false">
      <c r="E133" s="8"/>
    </row>
    <row r="134" customFormat="false" ht="12.75" hidden="false" customHeight="false" outlineLevel="0" collapsed="false">
      <c r="E134" s="8"/>
    </row>
    <row r="135" customFormat="false" ht="12.75" hidden="false" customHeight="false" outlineLevel="0" collapsed="false">
      <c r="E135" s="8"/>
    </row>
    <row r="136" customFormat="false" ht="12.75" hidden="false" customHeight="false" outlineLevel="0" collapsed="false">
      <c r="E136" s="8"/>
    </row>
    <row r="137" customFormat="false" ht="12.75" hidden="false" customHeight="false" outlineLevel="0" collapsed="false">
      <c r="E137" s="8"/>
    </row>
    <row r="138" customFormat="false" ht="12.75" hidden="false" customHeight="false" outlineLevel="0" collapsed="false">
      <c r="E138" s="8"/>
    </row>
    <row r="139" customFormat="false" ht="12.75" hidden="false" customHeight="false" outlineLevel="0" collapsed="false">
      <c r="E139" s="8"/>
    </row>
    <row r="140" customFormat="false" ht="12.75" hidden="false" customHeight="false" outlineLevel="0" collapsed="false">
      <c r="E140" s="8"/>
    </row>
    <row r="141" customFormat="false" ht="12.75" hidden="false" customHeight="false" outlineLevel="0" collapsed="false">
      <c r="E141" s="8"/>
    </row>
    <row r="142" customFormat="false" ht="12.75" hidden="false" customHeight="false" outlineLevel="0" collapsed="false">
      <c r="E142" s="8"/>
    </row>
    <row r="143" customFormat="false" ht="12.75" hidden="false" customHeight="false" outlineLevel="0" collapsed="false">
      <c r="E143" s="8"/>
    </row>
    <row r="144" customFormat="false" ht="12.75" hidden="false" customHeight="false" outlineLevel="0" collapsed="false">
      <c r="E144" s="8"/>
    </row>
    <row r="145" customFormat="false" ht="12.75" hidden="false" customHeight="false" outlineLevel="0" collapsed="false">
      <c r="E145" s="8"/>
    </row>
    <row r="146" customFormat="false" ht="12.75" hidden="false" customHeight="false" outlineLevel="0" collapsed="false">
      <c r="E146" s="8"/>
    </row>
    <row r="147" customFormat="false" ht="12.75" hidden="false" customHeight="false" outlineLevel="0" collapsed="false">
      <c r="E147" s="8"/>
    </row>
    <row r="148" customFormat="false" ht="12.75" hidden="false" customHeight="false" outlineLevel="0" collapsed="false">
      <c r="E148" s="8"/>
    </row>
    <row r="149" customFormat="false" ht="12.75" hidden="false" customHeight="false" outlineLevel="0" collapsed="false">
      <c r="E149" s="8"/>
    </row>
    <row r="150" customFormat="false" ht="12.75" hidden="false" customHeight="false" outlineLevel="0" collapsed="false">
      <c r="E150" s="8"/>
    </row>
    <row r="151" customFormat="false" ht="12.75" hidden="false" customHeight="false" outlineLevel="0" collapsed="false">
      <c r="E151" s="8"/>
    </row>
    <row r="152" customFormat="false" ht="12.75" hidden="false" customHeight="false" outlineLevel="0" collapsed="false">
      <c r="E152" s="8"/>
    </row>
    <row r="153" customFormat="false" ht="12.75" hidden="false" customHeight="false" outlineLevel="0" collapsed="false">
      <c r="E153" s="8"/>
    </row>
    <row r="154" customFormat="false" ht="12.75" hidden="false" customHeight="false" outlineLevel="0" collapsed="false">
      <c r="E154" s="8"/>
    </row>
    <row r="155" customFormat="false" ht="12.75" hidden="false" customHeight="false" outlineLevel="0" collapsed="false">
      <c r="E155" s="8"/>
    </row>
    <row r="156" customFormat="false" ht="12.75" hidden="false" customHeight="false" outlineLevel="0" collapsed="false">
      <c r="E156" s="8"/>
    </row>
    <row r="157" customFormat="false" ht="12.75" hidden="false" customHeight="false" outlineLevel="0" collapsed="false">
      <c r="E157" s="8"/>
    </row>
    <row r="158" customFormat="false" ht="12.75" hidden="false" customHeight="false" outlineLevel="0" collapsed="false">
      <c r="E158" s="8"/>
    </row>
    <row r="159" customFormat="false" ht="12.75" hidden="false" customHeight="false" outlineLevel="0" collapsed="false">
      <c r="E159" s="8"/>
    </row>
    <row r="160" customFormat="false" ht="12.75" hidden="false" customHeight="false" outlineLevel="0" collapsed="false">
      <c r="E160" s="8"/>
    </row>
    <row r="161" customFormat="false" ht="12.75" hidden="false" customHeight="false" outlineLevel="0" collapsed="false">
      <c r="E161" s="8"/>
    </row>
    <row r="162" customFormat="false" ht="12.75" hidden="false" customHeight="false" outlineLevel="0" collapsed="false">
      <c r="E162" s="8"/>
    </row>
    <row r="163" customFormat="false" ht="12.75" hidden="false" customHeight="false" outlineLevel="0" collapsed="false">
      <c r="E163" s="8"/>
    </row>
    <row r="164" customFormat="false" ht="12.75" hidden="false" customHeight="false" outlineLevel="0" collapsed="false">
      <c r="E16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118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4</f>
        <v>50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30.5362805928928</v>
      </c>
      <c r="D7" s="1" t="s">
        <v>34</v>
      </c>
      <c r="G7" s="1" t="s">
        <v>44</v>
      </c>
      <c r="I7" s="17" t="n">
        <f aca="false">0.004+1.4*Q15*M4*M7/M17</f>
        <v>0.0122909027895007</v>
      </c>
      <c r="J7" s="2"/>
      <c r="K7" s="2"/>
      <c r="L7" s="2" t="s">
        <v>45</v>
      </c>
      <c r="M7" s="16" t="n">
        <v>0.075</v>
      </c>
    </row>
    <row r="8" customFormat="false" ht="12.75" hidden="false" customHeight="false" outlineLevel="0" collapsed="false">
      <c r="A8" s="1" t="s">
        <v>46</v>
      </c>
      <c r="C8" s="1" t="n">
        <f aca="false">Podatki!F14</f>
        <v>12</v>
      </c>
      <c r="G8" s="1" t="s">
        <v>47</v>
      </c>
      <c r="I8" s="2" t="n">
        <f aca="false">0.002*(1+5*(M16-1))</f>
        <v>0.0037</v>
      </c>
      <c r="J8" s="2"/>
      <c r="K8" s="2"/>
      <c r="L8" s="2"/>
      <c r="M8" s="2"/>
    </row>
    <row r="9" customFormat="false" ht="12.75" hidden="false" customHeight="false" outlineLevel="0" collapsed="false">
      <c r="A9" s="1" t="s">
        <v>48</v>
      </c>
      <c r="C9" s="1" t="n">
        <f aca="false">Podatki!G14</f>
        <v>18</v>
      </c>
      <c r="D9" s="1" t="s">
        <v>49</v>
      </c>
      <c r="I9" s="6"/>
      <c r="J9" s="2"/>
      <c r="K9" s="2"/>
      <c r="L9" s="2" t="s">
        <v>50</v>
      </c>
      <c r="M9" s="2"/>
    </row>
    <row r="10" customFormat="false" ht="12.75" hidden="false" customHeight="false" outlineLevel="0" collapsed="false">
      <c r="A10" s="1" t="s">
        <v>51</v>
      </c>
      <c r="C10" s="1" t="n">
        <f aca="false">Podatki!H14</f>
        <v>3.35</v>
      </c>
      <c r="D10" s="1" t="s">
        <v>52</v>
      </c>
      <c r="G10" s="1" t="s">
        <v>23</v>
      </c>
      <c r="I10" s="3" t="n">
        <f aca="false">Podatki!I10</f>
        <v>2.00605263157895</v>
      </c>
      <c r="L10" s="2" t="s">
        <v>53</v>
      </c>
      <c r="N10" s="1" t="n">
        <v>8</v>
      </c>
      <c r="O10" s="1" t="s">
        <v>49</v>
      </c>
      <c r="X10" s="18"/>
    </row>
    <row r="11" customFormat="false" ht="12.75" hidden="false" customHeight="false" outlineLevel="0" collapsed="false">
      <c r="L11" s="2" t="s">
        <v>54</v>
      </c>
      <c r="N11" s="1" t="n">
        <v>15</v>
      </c>
      <c r="O11" s="1" t="s">
        <v>5</v>
      </c>
    </row>
    <row r="12" customFormat="false" ht="12.75" hidden="false" customHeight="false" outlineLevel="0" collapsed="false">
      <c r="A12" s="1" t="s">
        <v>55</v>
      </c>
      <c r="C12" s="1" t="n">
        <f aca="false">Podatki!C14</f>
        <v>2376</v>
      </c>
      <c r="D12" s="1" t="s">
        <v>32</v>
      </c>
      <c r="G12" s="1" t="s">
        <v>56</v>
      </c>
      <c r="I12" s="1" t="n">
        <f aca="false">P13+5</f>
        <v>95</v>
      </c>
      <c r="J12" s="1" t="s">
        <v>5</v>
      </c>
      <c r="N12" s="1" t="s">
        <v>57</v>
      </c>
      <c r="O12" s="1" t="s">
        <v>58</v>
      </c>
      <c r="P12" s="15" t="s">
        <v>59</v>
      </c>
      <c r="Q12" s="15" t="s">
        <v>60</v>
      </c>
      <c r="R12" s="15" t="s">
        <v>61</v>
      </c>
      <c r="S12" s="15" t="s">
        <v>62</v>
      </c>
    </row>
    <row r="13" customFormat="false" ht="12.75" hidden="false" customHeight="false" outlineLevel="0" collapsed="false">
      <c r="G13" s="1" t="s">
        <v>63</v>
      </c>
      <c r="I13" s="1" t="n">
        <f aca="false">P14</f>
        <v>14</v>
      </c>
      <c r="J13" s="1" t="s">
        <v>5</v>
      </c>
      <c r="L13" s="2" t="s">
        <v>64</v>
      </c>
      <c r="M13" s="2"/>
      <c r="N13" s="1" t="n">
        <v>6</v>
      </c>
      <c r="O13" s="3" t="n">
        <f aca="false">(N10/20)^2*PI()*N13</f>
        <v>3.0159289474462</v>
      </c>
      <c r="P13" s="15" t="n">
        <v>90</v>
      </c>
      <c r="Q13" s="19" t="n">
        <f aca="false">O13/P13/N11</f>
        <v>0.00223402144255274</v>
      </c>
      <c r="R13" s="15" t="n">
        <f aca="false">M15*Q13*M4</f>
        <v>0.0670206432765823</v>
      </c>
      <c r="S13" s="20" t="n">
        <f aca="false">R13/I4</f>
        <v>0.0176370113885743</v>
      </c>
    </row>
    <row r="14" customFormat="false" ht="12.75" hidden="false" customHeight="false" outlineLevel="0" collapsed="false">
      <c r="A14" s="1" t="s">
        <v>65</v>
      </c>
      <c r="L14" s="2" t="s">
        <v>66</v>
      </c>
      <c r="N14" s="1" t="n">
        <v>2</v>
      </c>
      <c r="O14" s="3" t="n">
        <f aca="false">(N10/20)^2*PI()*N14</f>
        <v>1.00530964914873</v>
      </c>
      <c r="P14" s="15" t="n">
        <v>14</v>
      </c>
      <c r="Q14" s="19" t="n">
        <f aca="false">O14/P14/N11</f>
        <v>0.00478718880547016</v>
      </c>
      <c r="R14" s="15" t="n">
        <f aca="false">M15*Q14*M4</f>
        <v>0.143615664164105</v>
      </c>
      <c r="S14" s="20" t="n">
        <f aca="false">R14/I4</f>
        <v>0.0377935958326592</v>
      </c>
    </row>
    <row r="15" customFormat="false" ht="12.75" hidden="false" customHeight="false" outlineLevel="0" collapsed="false">
      <c r="A15" s="1" t="s">
        <v>67</v>
      </c>
      <c r="C15" s="21" t="n">
        <f aca="false">C17/(C17-C6)*M7</f>
        <v>0.0827337999424026</v>
      </c>
      <c r="G15" s="1" t="s">
        <v>68</v>
      </c>
      <c r="H15" s="7" t="n">
        <f aca="false">5000*SQRT(I4*10)</f>
        <v>30822.0700148449</v>
      </c>
      <c r="I15" s="1" t="s">
        <v>69</v>
      </c>
      <c r="L15" s="2" t="s">
        <v>70</v>
      </c>
      <c r="M15" s="1" t="n">
        <v>0.6</v>
      </c>
      <c r="P15" s="15" t="s">
        <v>71</v>
      </c>
      <c r="Q15" s="19" t="n">
        <f aca="false">Q13+Q14</f>
        <v>0.0070212102480229</v>
      </c>
      <c r="U15" s="22"/>
    </row>
    <row r="16" customFormat="false" ht="12.75" hidden="false" customHeight="false" outlineLevel="0" collapsed="false">
      <c r="A16" s="1" t="s">
        <v>72</v>
      </c>
      <c r="C16" s="23" t="n">
        <v>65.1154635589098</v>
      </c>
      <c r="D16" s="1" t="s">
        <v>5</v>
      </c>
      <c r="G16" s="1" t="s">
        <v>73</v>
      </c>
      <c r="H16" s="1" t="n">
        <f aca="false">M17/I8*10</f>
        <v>12016.2162162162</v>
      </c>
      <c r="I16" s="1" t="s">
        <v>69</v>
      </c>
      <c r="L16" s="2" t="s">
        <v>74</v>
      </c>
      <c r="M16" s="1" t="n">
        <v>1.17</v>
      </c>
    </row>
    <row r="17" customFormat="false" ht="12.75" hidden="false" customHeight="false" outlineLevel="0" collapsed="false">
      <c r="A17" s="1" t="s">
        <v>75</v>
      </c>
      <c r="C17" s="1" t="n">
        <f aca="false">$C$4-C16</f>
        <v>534.88453644109</v>
      </c>
      <c r="D17" s="1" t="s">
        <v>5</v>
      </c>
      <c r="G17" s="1" t="s">
        <v>76</v>
      </c>
      <c r="H17" s="8" t="n">
        <f aca="false">H15/(H15-H16)</f>
        <v>1.63896148214725</v>
      </c>
      <c r="L17" s="2" t="s">
        <v>77</v>
      </c>
      <c r="M17" s="1" t="n">
        <f aca="false">M16*I4</f>
        <v>4.446</v>
      </c>
      <c r="N17" s="2" t="s">
        <v>7</v>
      </c>
      <c r="R17" s="22"/>
    </row>
    <row r="18" customFormat="false" ht="12.75" hidden="false" customHeight="false" outlineLevel="0" collapsed="false">
      <c r="A18" s="1" t="s">
        <v>78</v>
      </c>
      <c r="C18" s="21" t="n">
        <f aca="false">C15*C16/C17</f>
        <v>0.0100717993664283</v>
      </c>
      <c r="R18" s="18"/>
    </row>
    <row r="19" customFormat="false" ht="12.75" hidden="false" customHeight="false" outlineLevel="0" collapsed="false">
      <c r="A19" s="1" t="s">
        <v>79</v>
      </c>
      <c r="C19" s="1" t="n">
        <v>100</v>
      </c>
      <c r="J19" s="24"/>
    </row>
    <row r="20" customFormat="false" ht="12.75" hidden="false" customHeight="false" outlineLevel="0" collapsed="false">
      <c r="A20" s="1" t="s">
        <v>80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81</v>
      </c>
      <c r="B21" s="7" t="n">
        <f aca="false">SUM(K26:K127)</f>
        <v>-5269.61402967674</v>
      </c>
      <c r="C21" s="1" t="s">
        <v>32</v>
      </c>
      <c r="D21" s="1" t="s">
        <v>82</v>
      </c>
      <c r="E21" s="7" t="n">
        <f aca="false">SUM(L26:L127)</f>
        <v>143356.35382882</v>
      </c>
      <c r="F21" s="1" t="s">
        <v>83</v>
      </c>
      <c r="G21" s="1" t="s">
        <v>84</v>
      </c>
      <c r="H21" s="7" t="n">
        <f aca="false">E21/B21*(-1)</f>
        <v>27.2043366025451</v>
      </c>
      <c r="I21" s="1" t="s">
        <v>5</v>
      </c>
      <c r="Q21" s="25"/>
      <c r="T21" s="25"/>
      <c r="W21" s="25"/>
    </row>
    <row r="22" customFormat="false" ht="12.75" hidden="false" customHeight="false" outlineLevel="0" collapsed="false">
      <c r="A22" s="1" t="s">
        <v>85</v>
      </c>
      <c r="B22" s="7" t="n">
        <f aca="false">SUM(M26:M127)</f>
        <v>2893.61402964464</v>
      </c>
      <c r="C22" s="1" t="s">
        <v>32</v>
      </c>
      <c r="D22" s="1" t="s">
        <v>86</v>
      </c>
      <c r="E22" s="7" t="n">
        <f aca="false">SUM(N26:N127)</f>
        <v>1061368.69740368</v>
      </c>
      <c r="F22" s="1" t="s">
        <v>83</v>
      </c>
      <c r="G22" s="1" t="s">
        <v>87</v>
      </c>
      <c r="H22" s="7" t="n">
        <f aca="false">E22/B22</f>
        <v>366.796914353509</v>
      </c>
      <c r="I22" s="1" t="s">
        <v>5</v>
      </c>
      <c r="J22" s="9" t="s">
        <v>88</v>
      </c>
      <c r="K22" s="10" t="n">
        <f aca="false">(C15+C18)/$C$4*100</f>
        <v>0.0154675998848051</v>
      </c>
      <c r="L22" s="11" t="s">
        <v>89</v>
      </c>
      <c r="M22" s="15" t="s">
        <v>90</v>
      </c>
      <c r="N22" s="15" t="s">
        <v>91</v>
      </c>
      <c r="O22" s="15" t="s">
        <v>92</v>
      </c>
      <c r="Q22" s="25"/>
      <c r="T22" s="25"/>
      <c r="W22" s="25"/>
      <c r="Z22" s="26"/>
    </row>
    <row r="23" customFormat="false" ht="13.5" hidden="false" customHeight="false" outlineLevel="0" collapsed="false">
      <c r="A23" s="1" t="s">
        <v>93</v>
      </c>
      <c r="B23" s="7" t="n">
        <f aca="false">-B21-B22</f>
        <v>2376.0000000321</v>
      </c>
      <c r="C23" s="1" t="s">
        <v>32</v>
      </c>
      <c r="D23" s="2"/>
      <c r="G23" s="1" t="s">
        <v>92</v>
      </c>
      <c r="H23" s="7" t="n">
        <f aca="false">H22+H21</f>
        <v>394.001250956054</v>
      </c>
      <c r="I23" s="1" t="s">
        <v>5</v>
      </c>
      <c r="J23" s="12" t="s">
        <v>117</v>
      </c>
      <c r="K23" s="13" t="n">
        <f aca="false">(B22*H23+B23*($C$4/2-C16+H21))/100</f>
        <v>17628.1070982407</v>
      </c>
      <c r="L23" s="14" t="s">
        <v>95</v>
      </c>
      <c r="M23" s="7" t="n">
        <f aca="false">K23</f>
        <v>17628.1070982407</v>
      </c>
      <c r="N23" s="4" t="n">
        <f aca="false">K22</f>
        <v>0.0154675998848051</v>
      </c>
      <c r="O23" s="7" t="n">
        <f aca="false">H23</f>
        <v>394.001250956054</v>
      </c>
      <c r="Q23" s="25"/>
      <c r="W23" s="25"/>
      <c r="Z23" s="25"/>
    </row>
    <row r="24" customFormat="false" ht="12.75" hidden="false" customHeight="false" outlineLevel="0" collapsed="false">
      <c r="I24" s="7"/>
      <c r="J24" s="7"/>
      <c r="X24" s="25"/>
      <c r="Y24" s="25"/>
    </row>
    <row r="25" customFormat="false" ht="12.75" hidden="false" customHeight="false" outlineLevel="0" collapsed="false">
      <c r="A25" s="1" t="s">
        <v>96</v>
      </c>
      <c r="B25" s="1" t="s">
        <v>97</v>
      </c>
      <c r="C25" s="1" t="s">
        <v>98</v>
      </c>
      <c r="D25" s="1" t="s">
        <v>99</v>
      </c>
      <c r="E25" s="1" t="s">
        <v>100</v>
      </c>
      <c r="F25" s="1" t="s">
        <v>101</v>
      </c>
      <c r="G25" s="1" t="s">
        <v>102</v>
      </c>
      <c r="H25" s="1" t="s">
        <v>103</v>
      </c>
      <c r="I25" s="1" t="s">
        <v>104</v>
      </c>
      <c r="J25" s="1" t="s">
        <v>105</v>
      </c>
      <c r="K25" s="1" t="s">
        <v>106</v>
      </c>
      <c r="L25" s="1" t="s">
        <v>107</v>
      </c>
      <c r="M25" s="1" t="s">
        <v>108</v>
      </c>
      <c r="N25" s="1" t="s">
        <v>109</v>
      </c>
      <c r="P25" s="1"/>
      <c r="Q25" s="1"/>
      <c r="AE25" s="15"/>
      <c r="AF25" s="15"/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62.1154635589098</v>
      </c>
      <c r="C26" s="4" t="n">
        <f aca="false">B26/$C$16*$C$18</f>
        <v>-0.00960777136988411</v>
      </c>
      <c r="D26" s="8" t="n">
        <f aca="false">IF(C26&lt;0,-($I$10*C26/(-$I$6)-(C26/$I$6)^2)/(1-($I$10-2)*C26/$I$6)*$I$4,0)</f>
        <v>38.1742385488377</v>
      </c>
      <c r="E26" s="8" t="n">
        <f aca="false">IF(C26&lt;0,-$M$17*C26/(-$I$8)*$H$17/($H$17-1+(C26/(-$I$8))^$H$17),0)</f>
        <v>-3.49322450618274</v>
      </c>
      <c r="F26" s="8" t="n">
        <f aca="false">IF($C$4/$C$19*(A26-0.5)&gt;$I$12,D26,E26)</f>
        <v>-3.49322450618274</v>
      </c>
      <c r="G26" s="7" t="n">
        <f aca="false">IF(C26&lt;-0.0035,$I$13,$C$5)</f>
        <v>14</v>
      </c>
      <c r="H26" s="3" t="n">
        <f aca="false">$C$20*G26*F26</f>
        <v>-293.43085851935</v>
      </c>
      <c r="I26" s="1" t="n">
        <f aca="false">IF(ABS(C26)&lt;$M$6,C26*$M$5,$M$4*SIGN(C26))</f>
        <v>-50</v>
      </c>
      <c r="J26" s="8" t="n">
        <f aca="false">IF(AND($C$4/$C$19*(A26-0.5)&gt;$I$12,$C$4/$C$19*(A26-0.5)&lt;$C$4-$I$12),I26*$C$10*$C$20/100*2,0)</f>
        <v>0</v>
      </c>
      <c r="K26" s="7" t="n">
        <f aca="false">IF(C26&lt;0,H26+J26,0)</f>
        <v>-293.43085851935</v>
      </c>
      <c r="L26" s="7" t="n">
        <f aca="false">K26*B26</f>
        <v>18226.5937994183</v>
      </c>
      <c r="M26" s="7" t="n">
        <f aca="false">IF(C26&gt;0,H26+J26,0)</f>
        <v>0</v>
      </c>
      <c r="N26" s="7" t="n">
        <f aca="false">M26*B26</f>
        <v>-0</v>
      </c>
      <c r="P26" s="1"/>
      <c r="Q26" s="1"/>
      <c r="T26" s="26"/>
      <c r="U26" s="20"/>
      <c r="V26" s="25"/>
      <c r="W26" s="18"/>
      <c r="Y26" s="20"/>
      <c r="Z26" s="25"/>
      <c r="AA26" s="25"/>
      <c r="AB26" s="25"/>
      <c r="AC26" s="25"/>
      <c r="AE26" s="15"/>
      <c r="AF26" s="15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56.1154635589098</v>
      </c>
      <c r="C27" s="4" t="n">
        <f aca="false">B27/$C$16*$C$18</f>
        <v>-0.0086797153767958</v>
      </c>
      <c r="D27" s="8" t="n">
        <f aca="false">IF(C27&lt;0,-($I$10*C27/(-$I$6)-(C27/$I$6)^2)/(1-($I$10-2)*C27/$I$6)*$I$4,0)</f>
        <v>28.3959470568309</v>
      </c>
      <c r="E27" s="8" t="n">
        <f aca="false">IF(C27&lt;0,-$M$17*C27/(-$I$8)*$H$17/($H$17-1+(C27/(-$I$8))^$H$17),0)</f>
        <v>-3.64949610937991</v>
      </c>
      <c r="F27" s="8" t="n">
        <f aca="false">IF($C$4/$C$19*(A27-0.5)&gt;$I$12,D27,E27)</f>
        <v>-3.64949610937991</v>
      </c>
      <c r="G27" s="7" t="n">
        <f aca="false">IF(C27&lt;-0.0035,$I$13,$C$5)</f>
        <v>14</v>
      </c>
      <c r="H27" s="3" t="n">
        <f aca="false">$C$20*G27*F27</f>
        <v>-306.557673187913</v>
      </c>
      <c r="I27" s="1" t="n">
        <f aca="false">IF(ABS(C27)&lt;$M$6,C27*$M$5,$M$4*SIGN(C27))</f>
        <v>-50</v>
      </c>
      <c r="J27" s="8" t="n">
        <f aca="false">IF(AND($C$4/$C$19*(A27-0.5)&gt;$I$12,$C$4/$C$19*(A27-0.5)&lt;$C$4-$I$12),I27*$C$10*$C$20/100*2,0)</f>
        <v>0</v>
      </c>
      <c r="K27" s="7" t="n">
        <f aca="false">IF(C27&lt;0,H27+J27,0)</f>
        <v>-306.557673187913</v>
      </c>
      <c r="L27" s="7" t="n">
        <f aca="false">K27*B27</f>
        <v>17202.6259384805</v>
      </c>
      <c r="M27" s="7" t="n">
        <f aca="false">IF(C27&gt;0,H27+J27,0)</f>
        <v>0</v>
      </c>
      <c r="N27" s="7" t="n">
        <f aca="false">M27*B27</f>
        <v>-0</v>
      </c>
      <c r="P27" s="1"/>
      <c r="Q27" s="1"/>
      <c r="T27" s="26"/>
      <c r="U27" s="20"/>
      <c r="V27" s="25"/>
      <c r="W27" s="18"/>
      <c r="Y27" s="20"/>
      <c r="Z27" s="25"/>
      <c r="AA27" s="25"/>
      <c r="AB27" s="25"/>
      <c r="AC27" s="25"/>
      <c r="AE27" s="15"/>
      <c r="AF27" s="15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50.1154635589098</v>
      </c>
      <c r="C28" s="4" t="n">
        <f aca="false">B28/$C$16*$C$18</f>
        <v>-0.0077516593837075</v>
      </c>
      <c r="D28" s="8" t="n">
        <f aca="false">IF(C28&lt;0,-($I$10*C28/(-$I$6)-(C28/$I$6)^2)/(1-($I$10-2)*C28/$I$6)*$I$4,0)</f>
        <v>19.8929604504032</v>
      </c>
      <c r="E28" s="8" t="n">
        <f aca="false">IF(C28&lt;0,-$M$17*C28/(-$I$8)*$H$17/($H$17-1+(C28/(-$I$8))^$H$17),0)</f>
        <v>-3.81692557519778</v>
      </c>
      <c r="F28" s="8" t="n">
        <f aca="false">IF($C$4/$C$19*(A28-0.5)&gt;$I$12,D28,E28)</f>
        <v>-3.81692557519778</v>
      </c>
      <c r="G28" s="7" t="n">
        <f aca="false">IF(C28&lt;-0.0035,$I$13,$C$5)</f>
        <v>14</v>
      </c>
      <c r="H28" s="3" t="n">
        <f aca="false">$C$20*G28*F28</f>
        <v>-320.621748316614</v>
      </c>
      <c r="I28" s="1" t="n">
        <f aca="false">IF(ABS(C28)&lt;$M$6,C28*$M$5,$M$4*SIGN(C28))</f>
        <v>-50</v>
      </c>
      <c r="J28" s="8" t="n">
        <f aca="false">IF(AND($C$4/$C$19*(A28-0.5)&gt;$I$12,$C$4/$C$19*(A28-0.5)&lt;$C$4-$I$12),I28*$C$10*$C$20/100*2,0)</f>
        <v>0</v>
      </c>
      <c r="K28" s="7" t="n">
        <f aca="false">IF(C28&lt;0,H28+J28,0)</f>
        <v>-320.621748316614</v>
      </c>
      <c r="L28" s="7" t="n">
        <f aca="false">K28*B28</f>
        <v>16068.1075439552</v>
      </c>
      <c r="M28" s="7" t="n">
        <f aca="false">IF(C28&gt;0,H28+J28,0)</f>
        <v>0</v>
      </c>
      <c r="N28" s="7" t="n">
        <f aca="false">M28*B28</f>
        <v>-0</v>
      </c>
      <c r="P28" s="1"/>
      <c r="Q28" s="1"/>
      <c r="T28" s="26"/>
      <c r="U28" s="20"/>
      <c r="V28" s="25"/>
      <c r="W28" s="18"/>
      <c r="Y28" s="20"/>
      <c r="Z28" s="25"/>
      <c r="AA28" s="25"/>
      <c r="AB28" s="25"/>
      <c r="AC28" s="25"/>
      <c r="AE28" s="15"/>
      <c r="AF28" s="15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44.1154635589098</v>
      </c>
      <c r="C29" s="4" t="n">
        <f aca="false">B29/$C$16*$C$18</f>
        <v>-0.00682360339061919</v>
      </c>
      <c r="D29" s="8" t="n">
        <f aca="false">IF(C29&lt;0,-($I$10*C29/(-$I$6)-(C29/$I$6)^2)/(1-($I$10-2)*C29/$I$6)*$I$4,0)</f>
        <v>12.6748672932886</v>
      </c>
      <c r="E29" s="8" t="n">
        <f aca="false">IF(C29&lt;0,-$M$17*C29/(-$I$8)*$H$17/($H$17-1+(C29/(-$I$8))^$H$17),0)</f>
        <v>-3.99268412677101</v>
      </c>
      <c r="F29" s="8" t="n">
        <f aca="false">IF($C$4/$C$19*(A29-0.5)&gt;$I$12,D29,E29)</f>
        <v>-3.99268412677101</v>
      </c>
      <c r="G29" s="7" t="n">
        <f aca="false">IF(C29&lt;-0.0035,$I$13,$C$5)</f>
        <v>14</v>
      </c>
      <c r="H29" s="3" t="n">
        <f aca="false">$C$20*G29*F29</f>
        <v>-335.385466648765</v>
      </c>
      <c r="I29" s="1" t="n">
        <f aca="false">IF(ABS(C29)&lt;$M$6,C29*$M$5,$M$4*SIGN(C29))</f>
        <v>-50</v>
      </c>
      <c r="J29" s="8" t="n">
        <f aca="false">IF(AND($C$4/$C$19*(A29-0.5)&gt;$I$12,$C$4/$C$19*(A29-0.5)&lt;$C$4-$I$12),I29*$C$10*$C$20/100*2,0)</f>
        <v>0</v>
      </c>
      <c r="K29" s="7" t="n">
        <f aca="false">IF(C29&lt;0,H29+J29,0)</f>
        <v>-335.385466648765</v>
      </c>
      <c r="L29" s="7" t="n">
        <f aca="false">K29*B29</f>
        <v>14795.6853321315</v>
      </c>
      <c r="M29" s="7" t="n">
        <f aca="false">IF(C29&gt;0,H29+J29,0)</f>
        <v>0</v>
      </c>
      <c r="N29" s="7" t="n">
        <f aca="false">M29*B29</f>
        <v>-0</v>
      </c>
      <c r="P29" s="1"/>
      <c r="Q29" s="1"/>
      <c r="T29" s="26"/>
      <c r="U29" s="20"/>
      <c r="V29" s="25"/>
      <c r="W29" s="18"/>
      <c r="Y29" s="20"/>
      <c r="Z29" s="25"/>
      <c r="AA29" s="25"/>
      <c r="AB29" s="25"/>
      <c r="AC29" s="25"/>
      <c r="AE29" s="15"/>
      <c r="AF29" s="15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38.1154635589098</v>
      </c>
      <c r="C30" s="4" t="n">
        <f aca="false">B30/$C$16*$C$18</f>
        <v>-0.00589554739753088</v>
      </c>
      <c r="D30" s="8" t="n">
        <f aca="false">IF(C30&lt;0,-($I$10*C30/(-$I$6)-(C30/$I$6)^2)/(1-($I$10-2)*C30/$I$6)*$I$4,0)</f>
        <v>6.75135251473293</v>
      </c>
      <c r="E30" s="8" t="n">
        <f aca="false">IF(C30&lt;0,-$M$17*C30/(-$I$8)*$H$17/($H$17-1+(C30/(-$I$8))^$H$17),0)</f>
        <v>-4.16932137091917</v>
      </c>
      <c r="F30" s="8" t="n">
        <f aca="false">IF($C$4/$C$19*(A30-0.5)&gt;$I$12,D30,E30)</f>
        <v>-4.16932137091917</v>
      </c>
      <c r="G30" s="7" t="n">
        <f aca="false">IF(C30&lt;-0.0035,$I$13,$C$5)</f>
        <v>14</v>
      </c>
      <c r="H30" s="3" t="n">
        <f aca="false">$C$20*G30*F30</f>
        <v>-350.22299515721</v>
      </c>
      <c r="I30" s="1" t="n">
        <f aca="false">IF(ABS(C30)&lt;$M$6,C30*$M$5,$M$4*SIGN(C30))</f>
        <v>-50</v>
      </c>
      <c r="J30" s="8" t="n">
        <f aca="false">IF(AND($C$4/$C$19*(A30-0.5)&gt;$I$12,$C$4/$C$19*(A30-0.5)&lt;$C$4-$I$12),I30*$C$10*$C$20/100*2,0)</f>
        <v>0</v>
      </c>
      <c r="K30" s="7" t="n">
        <f aca="false">IF(C30&lt;0,H30+J30,0)</f>
        <v>-350.22299515721</v>
      </c>
      <c r="L30" s="7" t="n">
        <f aca="false">K30*B30</f>
        <v>13348.9118094069</v>
      </c>
      <c r="M30" s="7" t="n">
        <f aca="false">IF(C30&gt;0,H30+J30,0)</f>
        <v>0</v>
      </c>
      <c r="N30" s="7" t="n">
        <f aca="false">M30*B30</f>
        <v>-0</v>
      </c>
      <c r="P30" s="1"/>
      <c r="Q30" s="1"/>
      <c r="T30" s="26"/>
      <c r="U30" s="20"/>
      <c r="V30" s="25"/>
      <c r="W30" s="18"/>
      <c r="Y30" s="20"/>
      <c r="Z30" s="25"/>
      <c r="AA30" s="25"/>
      <c r="AB30" s="25"/>
      <c r="AC30" s="25"/>
      <c r="AE30" s="15"/>
      <c r="AF30" s="15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32.1154635589098</v>
      </c>
      <c r="C31" s="4" t="n">
        <f aca="false">B31/$C$16*$C$18</f>
        <v>-0.00496749140444257</v>
      </c>
      <c r="D31" s="8" t="n">
        <f aca="false">IF(C31&lt;0,-($I$10*C31/(-$I$6)-(C31/$I$6)^2)/(1-($I$10-2)*C31/$I$6)*$I$4,0)</f>
        <v>2.13219862314073</v>
      </c>
      <c r="E31" s="8" t="n">
        <f aca="false">IF(C31&lt;0,-$M$17*C31/(-$I$8)*$H$17/($H$17-1+(C31/(-$I$8))^$H$17),0)</f>
        <v>-4.32957831354514</v>
      </c>
      <c r="F31" s="8" t="n">
        <f aca="false">IF($C$4/$C$19*(A31-0.5)&gt;$I$12,D31,E31)</f>
        <v>-4.32957831354514</v>
      </c>
      <c r="G31" s="7" t="n">
        <f aca="false">IF(C31&lt;-0.0035,$I$13,$C$5)</f>
        <v>14</v>
      </c>
      <c r="H31" s="3" t="n">
        <f aca="false">$C$20*G31*F31</f>
        <v>-363.684578337791</v>
      </c>
      <c r="I31" s="1" t="n">
        <f aca="false">IF(ABS(C31)&lt;$M$6,C31*$M$5,$M$4*SIGN(C31))</f>
        <v>-50</v>
      </c>
      <c r="J31" s="8" t="n">
        <f aca="false">IF(AND($C$4/$C$19*(A31-0.5)&gt;$I$12,$C$4/$C$19*(A31-0.5)&lt;$C$4-$I$12),I31*$C$10*$C$20/100*2,0)</f>
        <v>0</v>
      </c>
      <c r="K31" s="7" t="n">
        <f aca="false">IF(C31&lt;0,H31+J31,0)</f>
        <v>-363.684578337791</v>
      </c>
      <c r="L31" s="7" t="n">
        <f aca="false">K31*B31</f>
        <v>11679.8988225448</v>
      </c>
      <c r="M31" s="7" t="n">
        <f aca="false">IF(C31&gt;0,H31+J31,0)</f>
        <v>0</v>
      </c>
      <c r="N31" s="7" t="n">
        <f aca="false">M31*B31</f>
        <v>-0</v>
      </c>
      <c r="P31" s="1"/>
      <c r="Q31" s="1"/>
      <c r="S31" s="20"/>
      <c r="T31" s="26"/>
      <c r="U31" s="20"/>
      <c r="V31" s="25"/>
      <c r="W31" s="18"/>
      <c r="Y31" s="20"/>
      <c r="Z31" s="25"/>
      <c r="AA31" s="25"/>
      <c r="AB31" s="25"/>
      <c r="AC31" s="25"/>
      <c r="AE31" s="15"/>
      <c r="AF31" s="15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26.1154635589098</v>
      </c>
      <c r="C32" s="4" t="n">
        <f aca="false">B32/$C$16*$C$18</f>
        <v>-0.00403943541135426</v>
      </c>
      <c r="D32" s="8" t="n">
        <f aca="false">IF(C32&lt;0,-($I$10*C32/(-$I$6)-(C32/$I$6)^2)/(1-($I$10-2)*C32/$I$6)*$I$4,0)</f>
        <v>-1.17271306188995</v>
      </c>
      <c r="E32" s="8" t="n">
        <f aca="false">IF(C32&lt;0,-$M$17*C32/(-$I$8)*$H$17/($H$17-1+(C32/(-$I$8))^$H$17),0)</f>
        <v>-4.43519380532985</v>
      </c>
      <c r="F32" s="8" t="n">
        <f aca="false">IF($C$4/$C$19*(A32-0.5)&gt;$I$12,D32,E32)</f>
        <v>-4.43519380532985</v>
      </c>
      <c r="G32" s="7" t="n">
        <f aca="false">IF(C32&lt;-0.0035,$I$13,$C$5)</f>
        <v>14</v>
      </c>
      <c r="H32" s="3" t="n">
        <f aca="false">$C$20*G32*F32</f>
        <v>-372.556279647707</v>
      </c>
      <c r="I32" s="1" t="n">
        <f aca="false">IF(ABS(C32)&lt;$M$6,C32*$M$5,$M$4*SIGN(C32))</f>
        <v>-50</v>
      </c>
      <c r="J32" s="8" t="n">
        <f aca="false">IF(AND($C$4/$C$19*(A32-0.5)&gt;$I$12,$C$4/$C$19*(A32-0.5)&lt;$C$4-$I$12),I32*$C$10*$C$20/100*2,0)</f>
        <v>0</v>
      </c>
      <c r="K32" s="7" t="n">
        <f aca="false">IF(C32&lt;0,H32+J32,0)</f>
        <v>-372.556279647707</v>
      </c>
      <c r="L32" s="7" t="n">
        <f aca="false">K32*B32</f>
        <v>9729.47994478271</v>
      </c>
      <c r="M32" s="7" t="n">
        <f aca="false">IF(C32&gt;0,H32+J32,0)</f>
        <v>0</v>
      </c>
      <c r="N32" s="7" t="n">
        <f aca="false">M32*B32</f>
        <v>-0</v>
      </c>
      <c r="P32" s="1"/>
      <c r="Q32" s="1"/>
      <c r="T32" s="26"/>
      <c r="U32" s="20"/>
      <c r="V32" s="25"/>
      <c r="W32" s="18"/>
      <c r="Y32" s="20"/>
      <c r="Z32" s="25"/>
      <c r="AA32" s="25"/>
      <c r="AB32" s="25"/>
      <c r="AC32" s="25"/>
      <c r="AE32" s="15"/>
      <c r="AF32" s="15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20.1154635589098</v>
      </c>
      <c r="C33" s="4" t="n">
        <f aca="false">B33/$C$16*$C$18</f>
        <v>-0.00311137941826595</v>
      </c>
      <c r="D33" s="8" t="n">
        <f aca="false">IF(C33&lt;0,-($I$10*C33/(-$I$6)-(C33/$I$6)^2)/(1-($I$10-2)*C33/$I$6)*$I$4,0)</f>
        <v>-3.15340115881862</v>
      </c>
      <c r="E33" s="8" t="n">
        <f aca="false">IF(C33&lt;0,-$M$17*C33/(-$I$8)*$H$17/($H$17-1+(C33/(-$I$8))^$H$17),0)</f>
        <v>-4.4028078710151</v>
      </c>
      <c r="F33" s="8" t="n">
        <f aca="false">IF($C$4/$C$19*(A33-0.5)&gt;$I$12,D33,E33)</f>
        <v>-4.4028078710151</v>
      </c>
      <c r="G33" s="7" t="n">
        <f aca="false">IF(C33&lt;-0.0035,$I$13,$C$5)</f>
        <v>20</v>
      </c>
      <c r="H33" s="3" t="n">
        <f aca="false">$C$20*G33*F33</f>
        <v>-528.336944521812</v>
      </c>
      <c r="I33" s="1" t="n">
        <f aca="false">IF(ABS(C33)&lt;$M$6,C33*$M$5,$M$4*SIGN(C33))</f>
        <v>-50</v>
      </c>
      <c r="J33" s="8" t="n">
        <f aca="false">IF(AND($C$4/$C$19*(A33-0.5)&gt;$I$12,$C$4/$C$19*(A33-0.5)&lt;$C$4-$I$12),I33*$C$10*$C$20/100*2,0)</f>
        <v>0</v>
      </c>
      <c r="K33" s="7" t="n">
        <f aca="false">IF(C33&lt;0,H33+J33,0)</f>
        <v>-528.336944521812</v>
      </c>
      <c r="L33" s="7" t="n">
        <f aca="false">K33*B33</f>
        <v>10627.7425543543</v>
      </c>
      <c r="M33" s="7" t="n">
        <f aca="false">IF(C33&gt;0,H33+J33,0)</f>
        <v>0</v>
      </c>
      <c r="N33" s="7" t="n">
        <f aca="false">M33*B33</f>
        <v>-0</v>
      </c>
      <c r="P33" s="1"/>
      <c r="Q33" s="1"/>
      <c r="T33" s="26"/>
      <c r="U33" s="20"/>
      <c r="V33" s="25"/>
      <c r="W33" s="18"/>
      <c r="Y33" s="20"/>
      <c r="Z33" s="25"/>
      <c r="AA33" s="25"/>
      <c r="AB33" s="25"/>
      <c r="AC33" s="25"/>
      <c r="AE33" s="15"/>
      <c r="AF33" s="15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14.1154635589098</v>
      </c>
      <c r="C34" s="4" t="n">
        <f aca="false">B34/$C$16*$C$18</f>
        <v>-0.00218332342517765</v>
      </c>
      <c r="D34" s="8" t="n">
        <f aca="false">IF(C34&lt;0,-($I$10*C34/(-$I$6)-(C34/$I$6)^2)/(1-($I$10-2)*C34/$I$6)*$I$4,0)</f>
        <v>-3.79978295436684</v>
      </c>
      <c r="E34" s="8" t="n">
        <f aca="false">IF(C34&lt;0,-$M$17*C34/(-$I$8)*$H$17/($H$17-1+(C34/(-$I$8))^$H$17),0)</f>
        <v>-4.0556617928654</v>
      </c>
      <c r="F34" s="8" t="n">
        <f aca="false">IF($C$4/$C$19*(A34-0.5)&gt;$I$12,D34,E34)</f>
        <v>-4.0556617928654</v>
      </c>
      <c r="G34" s="7" t="n">
        <f aca="false">IF(C34&lt;-0.0035,$I$13,$C$5)</f>
        <v>20</v>
      </c>
      <c r="H34" s="3" t="n">
        <f aca="false">$C$20*G34*F34</f>
        <v>-486.679415143847</v>
      </c>
      <c r="I34" s="1" t="n">
        <f aca="false">IF(ABS(C34)&lt;$M$6,C34*$M$5,$M$4*SIGN(C34))</f>
        <v>-43.6664685035529</v>
      </c>
      <c r="J34" s="8" t="n">
        <f aca="false">IF(AND($C$4/$C$19*(A34-0.5)&gt;$I$12,$C$4/$C$19*(A34-0.5)&lt;$C$4-$I$12),I34*$C$10*$C$20/100*2,0)</f>
        <v>0</v>
      </c>
      <c r="K34" s="7" t="n">
        <f aca="false">IF(C34&lt;0,H34+J34,0)</f>
        <v>-486.679415143847</v>
      </c>
      <c r="L34" s="7" t="n">
        <f aca="false">K34*B34</f>
        <v>6869.70554933452</v>
      </c>
      <c r="M34" s="7" t="n">
        <f aca="false">IF(C34&gt;0,H34+J34,0)</f>
        <v>0</v>
      </c>
      <c r="N34" s="7" t="n">
        <f aca="false">M34*B34</f>
        <v>-0</v>
      </c>
      <c r="P34" s="1"/>
      <c r="Q34" s="1"/>
      <c r="T34" s="26"/>
      <c r="U34" s="20"/>
      <c r="V34" s="25"/>
      <c r="W34" s="18"/>
      <c r="Y34" s="20"/>
      <c r="Z34" s="25"/>
      <c r="AA34" s="25"/>
      <c r="AB34" s="25"/>
      <c r="AC34" s="25"/>
      <c r="AE34" s="15"/>
      <c r="AF34" s="15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8.11546355890981</v>
      </c>
      <c r="C35" s="4" t="n">
        <f aca="false">B35/$C$16*$C$18</f>
        <v>-0.00125526743208934</v>
      </c>
      <c r="D35" s="8" t="n">
        <f aca="false">IF(C35&lt;0,-($I$10*C35/(-$I$6)-(C35/$I$6)^2)/(1-($I$10-2)*C35/$I$6)*$I$4,0)</f>
        <v>-3.10167311433699</v>
      </c>
      <c r="E35" s="8" t="n">
        <f aca="false">IF(C35&lt;0,-$M$17*C35/(-$I$8)*$H$17/($H$17-1+(C35/(-$I$8))^$H$17),0)</f>
        <v>-3.05577007418038</v>
      </c>
      <c r="F35" s="8" t="n">
        <f aca="false">IF($C$4/$C$19*(A35-0.5)&gt;$I$12,D35,E35)</f>
        <v>-3.05577007418038</v>
      </c>
      <c r="G35" s="7" t="n">
        <f aca="false">IF(C35&lt;-0.0035,$I$13,$C$5)</f>
        <v>20</v>
      </c>
      <c r="H35" s="3" t="n">
        <f aca="false">$C$20*G35*F35</f>
        <v>-366.692408901645</v>
      </c>
      <c r="I35" s="1" t="n">
        <f aca="false">IF(ABS(C35)&lt;$M$6,C35*$M$5,$M$4*SIGN(C35))</f>
        <v>-25.1053486417867</v>
      </c>
      <c r="J35" s="8" t="n">
        <f aca="false">IF(AND($C$4/$C$19*(A35-0.5)&gt;$I$12,$C$4/$C$19*(A35-0.5)&lt;$C$4-$I$12),I35*$C$10*$C$20/100*2,0)</f>
        <v>0</v>
      </c>
      <c r="K35" s="7" t="n">
        <f aca="false">IF(C35&lt;0,H35+J35,0)</f>
        <v>-366.692408901645</v>
      </c>
      <c r="L35" s="7" t="n">
        <f aca="false">K35*B35</f>
        <v>2975.87888177016</v>
      </c>
      <c r="M35" s="7" t="n">
        <f aca="false">IF(C35&gt;0,H35+J35,0)</f>
        <v>0</v>
      </c>
      <c r="N35" s="7" t="n">
        <f aca="false">M35*B35</f>
        <v>-0</v>
      </c>
      <c r="P35" s="1"/>
      <c r="Q35" s="1"/>
      <c r="T35" s="26"/>
      <c r="U35" s="20"/>
      <c r="V35" s="25"/>
      <c r="W35" s="18"/>
      <c r="Y35" s="20"/>
      <c r="Z35" s="25"/>
      <c r="AA35" s="25"/>
      <c r="AB35" s="25"/>
      <c r="AC35" s="25"/>
      <c r="AE35" s="15"/>
      <c r="AF35" s="15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2.11546355890981</v>
      </c>
      <c r="C36" s="4" t="n">
        <f aca="false">B36/$C$16*$C$18</f>
        <v>-0.000327211439001028</v>
      </c>
      <c r="D36" s="8" t="n">
        <f aca="false">IF(C36&lt;0,-($I$10*C36/(-$I$6)-(C36/$I$6)^2)/(1-($I$10-2)*C36/$I$6)*$I$4,0)</f>
        <v>-1.04878237469898</v>
      </c>
      <c r="E36" s="8" t="n">
        <f aca="false">IF(C36&lt;0,-$M$17*C36/(-$I$8)*$H$17/($H$17-1+(C36/(-$I$8))^$H$17),0)</f>
        <v>-0.979746104438988</v>
      </c>
      <c r="F36" s="8" t="n">
        <f aca="false">IF($C$4/$C$19*(A36-0.5)&gt;$I$12,D36,E36)</f>
        <v>-0.979746104438988</v>
      </c>
      <c r="G36" s="7" t="n">
        <f aca="false">IF(C36&lt;-0.0035,$I$13,$C$5)</f>
        <v>20</v>
      </c>
      <c r="H36" s="3" t="n">
        <f aca="false">$C$20*G36*F36</f>
        <v>-117.569532532679</v>
      </c>
      <c r="I36" s="1" t="n">
        <f aca="false">IF(ABS(C36)&lt;$M$6,C36*$M$5,$M$4*SIGN(C36))</f>
        <v>-6.54422878002057</v>
      </c>
      <c r="J36" s="8" t="n">
        <f aca="false">IF(AND($C$4/$C$19*(A36-0.5)&gt;$I$12,$C$4/$C$19*(A36-0.5)&lt;$C$4-$I$12),I36*$C$10*$C$20/100*2,0)</f>
        <v>0</v>
      </c>
      <c r="K36" s="7" t="n">
        <f aca="false">IF(C36&lt;0,H36+J36,0)</f>
        <v>-117.569532532679</v>
      </c>
      <c r="L36" s="7" t="n">
        <f aca="false">K36*B36</f>
        <v>248.714061710943</v>
      </c>
      <c r="M36" s="7" t="n">
        <f aca="false">IF(C36&gt;0,H36+J36,0)</f>
        <v>0</v>
      </c>
      <c r="N36" s="7" t="n">
        <f aca="false">M36*B36</f>
        <v>-0</v>
      </c>
      <c r="P36" s="1"/>
      <c r="Q36" s="1"/>
      <c r="T36" s="26"/>
      <c r="U36" s="20"/>
      <c r="V36" s="25"/>
      <c r="W36" s="18"/>
      <c r="Y36" s="20"/>
      <c r="Z36" s="25"/>
      <c r="AA36" s="25"/>
      <c r="AB36" s="25"/>
      <c r="AC36" s="25"/>
      <c r="AE36" s="15"/>
      <c r="AF36" s="15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3.88453644109019</v>
      </c>
      <c r="C37" s="4" t="n">
        <f aca="false">B37/$C$16*$C$18</f>
        <v>0.00060084455408728</v>
      </c>
      <c r="D37" s="8" t="n">
        <f aca="false">IF(C37&lt;0,-($I$10*C37/(-$I$6)-(C37/$I$6)^2)/(1-($I$10-2)*C37/$I$6)*$I$4,0)</f>
        <v>0</v>
      </c>
      <c r="E37" s="8" t="n">
        <f aca="false">IF(C37&lt;0,-$M$17*C37/(-$I$8)*$H$17/($H$17-1+(C37/(-$I$8))^$H$17),0)</f>
        <v>0</v>
      </c>
      <c r="F37" s="8" t="n">
        <f aca="false">IF($C$4/$C$19*(A37-0.5)&gt;$I$12,D37,E37)</f>
        <v>0</v>
      </c>
      <c r="G37" s="7" t="n">
        <f aca="false">IF(C37&lt;-0.0035,$I$13,$C$5)</f>
        <v>20</v>
      </c>
      <c r="H37" s="3" t="n">
        <f aca="false">$C$20*G37*F37</f>
        <v>0</v>
      </c>
      <c r="I37" s="1" t="n">
        <f aca="false">IF(ABS(C37)&lt;$M$6,C37*$M$5,$M$4*SIGN(C37))</f>
        <v>12.0168910817456</v>
      </c>
      <c r="J37" s="8" t="n">
        <f aca="false">IF(AND($C$4/$C$19*(A37-0.5)&gt;$I$12,$C$4/$C$19*(A37-0.5)&lt;$C$4-$I$12),I37*$C$10*$C$20/100*2,0)</f>
        <v>0</v>
      </c>
      <c r="K37" s="7" t="n">
        <f aca="false">IF(C37&lt;0,H37+J37,0)</f>
        <v>0</v>
      </c>
      <c r="L37" s="7" t="n">
        <f aca="false">K37*B37</f>
        <v>0</v>
      </c>
      <c r="M37" s="7" t="n">
        <f aca="false">IF(C37&gt;0,H37+J37,0)</f>
        <v>0</v>
      </c>
      <c r="N37" s="7" t="n">
        <f aca="false">M37*B37</f>
        <v>0</v>
      </c>
      <c r="P37" s="1"/>
      <c r="Q37" s="1"/>
      <c r="T37" s="26"/>
      <c r="U37" s="20"/>
      <c r="V37" s="25"/>
      <c r="W37" s="18"/>
      <c r="Y37" s="20"/>
      <c r="Z37" s="25"/>
      <c r="AA37" s="25"/>
      <c r="AB37" s="25"/>
      <c r="AC37" s="25"/>
      <c r="AE37" s="15"/>
      <c r="AF37" s="15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9.88453644109019</v>
      </c>
      <c r="C38" s="4" t="n">
        <f aca="false">B38/$C$16*$C$18</f>
        <v>0.00152890054717559</v>
      </c>
      <c r="D38" s="8" t="n">
        <f aca="false">IF(C38&lt;0,-($I$10*C38/(-$I$6)-(C38/$I$6)^2)/(1-($I$10-2)*C38/$I$6)*$I$4,0)</f>
        <v>0</v>
      </c>
      <c r="E38" s="8" t="n">
        <f aca="false">IF(C38&lt;0,-$M$17*C38/(-$I$8)*$H$17/($H$17-1+(C38/(-$I$8))^$H$17),0)</f>
        <v>0</v>
      </c>
      <c r="F38" s="8" t="n">
        <f aca="false">IF($C$4/$C$19*(A38-0.5)&gt;$I$12,D38,E38)</f>
        <v>0</v>
      </c>
      <c r="G38" s="7" t="n">
        <f aca="false">IF(C38&lt;-0.0035,$I$13,$C$5)</f>
        <v>20</v>
      </c>
      <c r="H38" s="3" t="n">
        <f aca="false">$C$20*G38*F38</f>
        <v>0</v>
      </c>
      <c r="I38" s="1" t="n">
        <f aca="false">IF(ABS(C38)&lt;$M$6,C38*$M$5,$M$4*SIGN(C38))</f>
        <v>30.5780109435118</v>
      </c>
      <c r="J38" s="8" t="n">
        <f aca="false">IF(AND($C$4/$C$19*(A38-0.5)&gt;$I$12,$C$4/$C$19*(A38-0.5)&lt;$C$4-$I$12),I38*$C$10*$C$20/100*2,0)</f>
        <v>0</v>
      </c>
      <c r="K38" s="7" t="n">
        <f aca="false">IF(C38&lt;0,H38+J38,0)</f>
        <v>0</v>
      </c>
      <c r="L38" s="7" t="n">
        <f aca="false">K38*B38</f>
        <v>0</v>
      </c>
      <c r="M38" s="7" t="n">
        <f aca="false">IF(C38&gt;0,H38+J38,0)</f>
        <v>0</v>
      </c>
      <c r="N38" s="7" t="n">
        <f aca="false">M38*B38</f>
        <v>0</v>
      </c>
      <c r="P38" s="1"/>
      <c r="Q38" s="1"/>
      <c r="T38" s="26"/>
      <c r="U38" s="20"/>
      <c r="V38" s="25"/>
      <c r="W38" s="18"/>
      <c r="Y38" s="20"/>
      <c r="Z38" s="25"/>
      <c r="AA38" s="25"/>
      <c r="AB38" s="25"/>
      <c r="AC38" s="25"/>
      <c r="AE38" s="15"/>
      <c r="AF38" s="15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15.8845364410902</v>
      </c>
      <c r="C39" s="4" t="n">
        <f aca="false">B39/$C$16*$C$18</f>
        <v>0.0024569565402639</v>
      </c>
      <c r="D39" s="8" t="n">
        <f aca="false">IF(C39&lt;0,-($I$10*C39/(-$I$6)-(C39/$I$6)^2)/(1-($I$10-2)*C39/$I$6)*$I$4,0)</f>
        <v>0</v>
      </c>
      <c r="E39" s="8" t="n">
        <f aca="false">IF(C39&lt;0,-$M$17*C39/(-$I$8)*$H$17/($H$17-1+(C39/(-$I$8))^$H$17),0)</f>
        <v>0</v>
      </c>
      <c r="F39" s="8" t="n">
        <f aca="false">IF($C$4/$C$19*(A39-0.5)&gt;$I$12,D39,E39)</f>
        <v>0</v>
      </c>
      <c r="G39" s="7" t="n">
        <f aca="false">IF(C39&lt;-0.0035,$I$13,$C$5)</f>
        <v>20</v>
      </c>
      <c r="H39" s="3" t="n">
        <f aca="false">$C$20*G39*F39</f>
        <v>0</v>
      </c>
      <c r="I39" s="1" t="n">
        <f aca="false">IF(ABS(C39)&lt;$M$6,C39*$M$5,$M$4*SIGN(C39))</f>
        <v>49.1391308052779</v>
      </c>
      <c r="J39" s="8" t="n">
        <f aca="false">IF(AND($C$4/$C$19*(A39-0.5)&gt;$I$12,$C$4/$C$19*(A39-0.5)&lt;$C$4-$I$12),I39*$C$10*$C$20/100*2,0)</f>
        <v>0</v>
      </c>
      <c r="K39" s="7" t="n">
        <f aca="false">IF(C39&lt;0,H39+J39,0)</f>
        <v>0</v>
      </c>
      <c r="L39" s="7" t="n">
        <f aca="false">K39*B39</f>
        <v>0</v>
      </c>
      <c r="M39" s="7" t="n">
        <f aca="false">IF(C39&gt;0,H39+J39,0)</f>
        <v>0</v>
      </c>
      <c r="N39" s="7" t="n">
        <f aca="false">M39*B39</f>
        <v>0</v>
      </c>
      <c r="P39" s="1"/>
      <c r="Q39" s="1"/>
      <c r="T39" s="26"/>
      <c r="U39" s="20"/>
      <c r="V39" s="25"/>
      <c r="W39" s="18"/>
      <c r="Y39" s="20"/>
      <c r="Z39" s="25"/>
      <c r="AA39" s="25"/>
      <c r="AB39" s="25"/>
      <c r="AC39" s="25"/>
      <c r="AE39" s="15"/>
      <c r="AF39" s="15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21.8845364410902</v>
      </c>
      <c r="C40" s="4" t="n">
        <f aca="false">B40/$C$16*$C$18</f>
        <v>0.00338501253335221</v>
      </c>
      <c r="D40" s="8" t="n">
        <f aca="false">IF(C40&lt;0,-($I$10*C40/(-$I$6)-(C40/$I$6)^2)/(1-($I$10-2)*C40/$I$6)*$I$4,0)</f>
        <v>0</v>
      </c>
      <c r="E40" s="8" t="n">
        <f aca="false">IF(C40&lt;0,-$M$17*C40/(-$I$8)*$H$17/($H$17-1+(C40/(-$I$8))^$H$17),0)</f>
        <v>0</v>
      </c>
      <c r="F40" s="8" t="n">
        <f aca="false">IF($C$4/$C$19*(A40-0.5)&gt;$I$12,D40,E40)</f>
        <v>0</v>
      </c>
      <c r="G40" s="7" t="n">
        <f aca="false">IF(C40&lt;-0.0035,$I$13,$C$5)</f>
        <v>20</v>
      </c>
      <c r="H40" s="3" t="n">
        <f aca="false">$C$20*G40*F40</f>
        <v>0</v>
      </c>
      <c r="I40" s="1" t="n">
        <f aca="false">IF(ABS(C40)&lt;$M$6,C40*$M$5,$M$4*SIGN(C40))</f>
        <v>50</v>
      </c>
      <c r="J40" s="8" t="n">
        <f aca="false">IF(AND($C$4/$C$19*(A40-0.5)&gt;$I$12,$C$4/$C$19*(A40-0.5)&lt;$C$4-$I$12),I40*$C$10*$C$20/100*2,0)</f>
        <v>0</v>
      </c>
      <c r="K40" s="7" t="n">
        <f aca="false">IF(C40&lt;0,H40+J40,0)</f>
        <v>0</v>
      </c>
      <c r="L40" s="7" t="n">
        <f aca="false">K40*B40</f>
        <v>0</v>
      </c>
      <c r="M40" s="7" t="n">
        <f aca="false">IF(C40&gt;0,H40+J40,0)</f>
        <v>0</v>
      </c>
      <c r="N40" s="7" t="n">
        <f aca="false">M40*B40</f>
        <v>0</v>
      </c>
      <c r="P40" s="1"/>
      <c r="Q40" s="1"/>
      <c r="T40" s="26"/>
      <c r="U40" s="20"/>
      <c r="V40" s="25"/>
      <c r="W40" s="18"/>
      <c r="Y40" s="20"/>
      <c r="Z40" s="25"/>
      <c r="AA40" s="25"/>
      <c r="AB40" s="25"/>
      <c r="AC40" s="25"/>
      <c r="AE40" s="15"/>
      <c r="AF40" s="15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27.8845364410902</v>
      </c>
      <c r="C41" s="4" t="n">
        <f aca="false">B41/$C$16*$C$18</f>
        <v>0.00431306852644051</v>
      </c>
      <c r="D41" s="8" t="n">
        <f aca="false">IF(C41&lt;0,-($I$10*C41/(-$I$6)-(C41/$I$6)^2)/(1-($I$10-2)*C41/$I$6)*$I$4,0)</f>
        <v>0</v>
      </c>
      <c r="E41" s="8" t="n">
        <f aca="false">IF(C41&lt;0,-$M$17*C41/(-$I$8)*$H$17/($H$17-1+(C41/(-$I$8))^$H$17),0)</f>
        <v>0</v>
      </c>
      <c r="F41" s="8" t="n">
        <f aca="false">IF($C$4/$C$19*(A41-0.5)&gt;$I$12,D41,E41)</f>
        <v>0</v>
      </c>
      <c r="G41" s="7" t="n">
        <f aca="false">IF(C41&lt;-0.0035,$I$13,$C$5)</f>
        <v>20</v>
      </c>
      <c r="H41" s="3" t="n">
        <f aca="false">$C$20*G41*F41</f>
        <v>0</v>
      </c>
      <c r="I41" s="1" t="n">
        <f aca="false">IF(ABS(C41)&lt;$M$6,C41*$M$5,$M$4*SIGN(C41))</f>
        <v>50</v>
      </c>
      <c r="J41" s="8" t="n">
        <f aca="false">IF(AND($C$4/$C$19*(A41-0.5)&gt;$I$12,$C$4/$C$19*(A41-0.5)&lt;$C$4-$I$12),I41*$C$10*$C$20/100*2,0)</f>
        <v>0</v>
      </c>
      <c r="K41" s="7" t="n">
        <f aca="false">IF(C41&lt;0,H41+J41,0)</f>
        <v>0</v>
      </c>
      <c r="L41" s="7" t="n">
        <f aca="false">K41*B41</f>
        <v>0</v>
      </c>
      <c r="M41" s="7" t="n">
        <f aca="false">IF(C41&gt;0,H41+J41,0)</f>
        <v>0</v>
      </c>
      <c r="N41" s="7" t="n">
        <f aca="false">M41*B41</f>
        <v>0</v>
      </c>
      <c r="P41" s="1"/>
      <c r="Q41" s="1"/>
      <c r="T41" s="26"/>
      <c r="U41" s="20"/>
      <c r="V41" s="25"/>
      <c r="W41" s="18"/>
      <c r="Y41" s="20"/>
      <c r="Z41" s="25"/>
      <c r="AA41" s="25"/>
      <c r="AB41" s="25"/>
      <c r="AC41" s="25"/>
      <c r="AE41" s="15"/>
      <c r="AF41" s="15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33.8845364410902</v>
      </c>
      <c r="C42" s="4" t="n">
        <f aca="false">B42/$C$16*$C$18</f>
        <v>0.00524112451952882</v>
      </c>
      <c r="D42" s="8" t="n">
        <f aca="false">IF(C42&lt;0,-($I$10*C42/(-$I$6)-(C42/$I$6)^2)/(1-($I$10-2)*C42/$I$6)*$I$4,0)</f>
        <v>0</v>
      </c>
      <c r="E42" s="8" t="n">
        <f aca="false">IF(C42&lt;0,-$M$17*C42/(-$I$8)*$H$17/($H$17-1+(C42/(-$I$8))^$H$17),0)</f>
        <v>0</v>
      </c>
      <c r="F42" s="8" t="n">
        <f aca="false">IF($C$4/$C$19*(A42-0.5)&gt;$I$12,D42,E42)</f>
        <v>0</v>
      </c>
      <c r="G42" s="7" t="n">
        <f aca="false">IF(C42&lt;-0.0035,$I$13,$C$5)</f>
        <v>20</v>
      </c>
      <c r="H42" s="3" t="n">
        <f aca="false">$C$20*G42*F42</f>
        <v>0</v>
      </c>
      <c r="I42" s="1" t="n">
        <f aca="false">IF(ABS(C42)&lt;$M$6,C42*$M$5,$M$4*SIGN(C42))</f>
        <v>50</v>
      </c>
      <c r="J42" s="8" t="n">
        <f aca="false">IF(AND($C$4/$C$19*(A42-0.5)&gt;$I$12,$C$4/$C$19*(A42-0.5)&lt;$C$4-$I$12),I42*$C$10*$C$20/100*2,0)</f>
        <v>20.1</v>
      </c>
      <c r="K42" s="7" t="n">
        <f aca="false">IF(C42&lt;0,H42+J42,0)</f>
        <v>0</v>
      </c>
      <c r="L42" s="7" t="n">
        <f aca="false">K42*B42</f>
        <v>0</v>
      </c>
      <c r="M42" s="7" t="n">
        <f aca="false">IF(C42&gt;0,H42+J42,0)</f>
        <v>20.1</v>
      </c>
      <c r="N42" s="7" t="n">
        <f aca="false">M42*B42</f>
        <v>681.079182465913</v>
      </c>
      <c r="P42" s="1"/>
      <c r="Q42" s="1"/>
      <c r="T42" s="26"/>
      <c r="U42" s="20"/>
      <c r="V42" s="25"/>
      <c r="W42" s="18"/>
      <c r="Y42" s="20"/>
      <c r="Z42" s="25"/>
      <c r="AA42" s="25"/>
      <c r="AB42" s="25"/>
      <c r="AC42" s="25"/>
      <c r="AE42" s="15"/>
      <c r="AF42" s="15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39.8845364410902</v>
      </c>
      <c r="C43" s="4" t="n">
        <f aca="false">B43/$C$16*$C$18</f>
        <v>0.00616918051261713</v>
      </c>
      <c r="D43" s="8" t="n">
        <f aca="false">IF(C43&lt;0,-($I$10*C43/(-$I$6)-(C43/$I$6)^2)/(1-($I$10-2)*C43/$I$6)*$I$4,0)</f>
        <v>0</v>
      </c>
      <c r="E43" s="8" t="n">
        <f aca="false">IF(C43&lt;0,-$M$17*C43/(-$I$8)*$H$17/($H$17-1+(C43/(-$I$8))^$H$17),0)</f>
        <v>0</v>
      </c>
      <c r="F43" s="8" t="n">
        <f aca="false">IF($C$4/$C$19*(A43-0.5)&gt;$I$12,D43,E43)</f>
        <v>0</v>
      </c>
      <c r="G43" s="7" t="n">
        <f aca="false">IF(C43&lt;-0.0035,$I$13,$C$5)</f>
        <v>20</v>
      </c>
      <c r="H43" s="3" t="n">
        <f aca="false">$C$20*G43*F43</f>
        <v>0</v>
      </c>
      <c r="I43" s="1" t="n">
        <f aca="false">IF(ABS(C43)&lt;$M$6,C43*$M$5,$M$4*SIGN(C43))</f>
        <v>50</v>
      </c>
      <c r="J43" s="8" t="n">
        <f aca="false">IF(AND($C$4/$C$19*(A43-0.5)&gt;$I$12,$C$4/$C$19*(A43-0.5)&lt;$C$4-$I$12),I43*$C$10*$C$20/100*2,0)</f>
        <v>20.1</v>
      </c>
      <c r="K43" s="7" t="n">
        <f aca="false">IF(C43&lt;0,H43+J43,0)</f>
        <v>0</v>
      </c>
      <c r="L43" s="7" t="n">
        <f aca="false">K43*B43</f>
        <v>0</v>
      </c>
      <c r="M43" s="7" t="n">
        <f aca="false">IF(C43&gt;0,H43+J43,0)</f>
        <v>20.1</v>
      </c>
      <c r="N43" s="7" t="n">
        <f aca="false">M43*B43</f>
        <v>801.679182465913</v>
      </c>
      <c r="P43" s="1"/>
      <c r="Q43" s="1"/>
      <c r="T43" s="26"/>
      <c r="U43" s="20"/>
      <c r="V43" s="25"/>
      <c r="W43" s="18"/>
      <c r="Y43" s="20"/>
      <c r="Z43" s="25"/>
      <c r="AA43" s="25"/>
      <c r="AB43" s="25"/>
      <c r="AC43" s="25"/>
      <c r="AE43" s="15"/>
      <c r="AF43" s="15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45.8845364410902</v>
      </c>
      <c r="C44" s="4" t="n">
        <f aca="false">B44/$C$16*$C$18</f>
        <v>0.00709723650570544</v>
      </c>
      <c r="D44" s="8" t="n">
        <f aca="false">IF(C44&lt;0,-($I$10*C44/(-$I$6)-(C44/$I$6)^2)/(1-($I$10-2)*C44/$I$6)*$I$4,0)</f>
        <v>0</v>
      </c>
      <c r="E44" s="8" t="n">
        <f aca="false">IF(C44&lt;0,-$M$17*C44/(-$I$8)*$H$17/($H$17-1+(C44/(-$I$8))^$H$17),0)</f>
        <v>0</v>
      </c>
      <c r="F44" s="8" t="n">
        <f aca="false">IF($C$4/$C$19*(A44-0.5)&gt;$I$12,D44,E44)</f>
        <v>0</v>
      </c>
      <c r="G44" s="7" t="n">
        <f aca="false">IF(C44&lt;-0.0035,$I$13,$C$5)</f>
        <v>20</v>
      </c>
      <c r="H44" s="3" t="n">
        <f aca="false">$C$20*G44*F44</f>
        <v>0</v>
      </c>
      <c r="I44" s="1" t="n">
        <f aca="false">IF(ABS(C44)&lt;$M$6,C44*$M$5,$M$4*SIGN(C44))</f>
        <v>50</v>
      </c>
      <c r="J44" s="8" t="n">
        <f aca="false">IF(AND($C$4/$C$19*(A44-0.5)&gt;$I$12,$C$4/$C$19*(A44-0.5)&lt;$C$4-$I$12),I44*$C$10*$C$20/100*2,0)</f>
        <v>20.1</v>
      </c>
      <c r="K44" s="7" t="n">
        <f aca="false">IF(C44&lt;0,H44+J44,0)</f>
        <v>0</v>
      </c>
      <c r="L44" s="7" t="n">
        <f aca="false">K44*B44</f>
        <v>0</v>
      </c>
      <c r="M44" s="7" t="n">
        <f aca="false">IF(C44&gt;0,H44+J44,0)</f>
        <v>20.1</v>
      </c>
      <c r="N44" s="7" t="n">
        <f aca="false">M44*B44</f>
        <v>922.279182465913</v>
      </c>
      <c r="P44" s="1"/>
      <c r="Q44" s="1"/>
      <c r="T44" s="26"/>
      <c r="U44" s="20"/>
      <c r="V44" s="25"/>
      <c r="W44" s="18"/>
      <c r="Y44" s="20"/>
      <c r="Z44" s="25"/>
      <c r="AA44" s="25"/>
      <c r="AB44" s="25"/>
      <c r="AC44" s="25"/>
      <c r="AE44" s="15"/>
      <c r="AF44" s="15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51.8845364410902</v>
      </c>
      <c r="C45" s="4" t="n">
        <f aca="false">B45/$C$16*$C$18</f>
        <v>0.00802529249879375</v>
      </c>
      <c r="D45" s="8" t="n">
        <f aca="false">IF(C45&lt;0,-($I$10*C45/(-$I$6)-(C45/$I$6)^2)/(1-($I$10-2)*C45/$I$6)*$I$4,0)</f>
        <v>0</v>
      </c>
      <c r="E45" s="8" t="n">
        <f aca="false">IF(C45&lt;0,-$M$17*C45/(-$I$8)*$H$17/($H$17-1+(C45/(-$I$8))^$H$17),0)</f>
        <v>0</v>
      </c>
      <c r="F45" s="8" t="n">
        <f aca="false">IF($C$4/$C$19*(A45-0.5)&gt;$I$12,D45,E45)</f>
        <v>0</v>
      </c>
      <c r="G45" s="7" t="n">
        <f aca="false">IF(C45&lt;-0.0035,$I$13,$C$5)</f>
        <v>20</v>
      </c>
      <c r="H45" s="3" t="n">
        <f aca="false">$C$20*G45*F45</f>
        <v>0</v>
      </c>
      <c r="I45" s="1" t="n">
        <f aca="false">IF(ABS(C45)&lt;$M$6,C45*$M$5,$M$4*SIGN(C45))</f>
        <v>50</v>
      </c>
      <c r="J45" s="8" t="n">
        <f aca="false">IF(AND($C$4/$C$19*(A45-0.5)&gt;$I$12,$C$4/$C$19*(A45-0.5)&lt;$C$4-$I$12),I45*$C$10*$C$20/100*2,0)</f>
        <v>20.1</v>
      </c>
      <c r="K45" s="7" t="n">
        <f aca="false">IF(C45&lt;0,H45+J45,0)</f>
        <v>0</v>
      </c>
      <c r="L45" s="7" t="n">
        <f aca="false">K45*B45</f>
        <v>0</v>
      </c>
      <c r="M45" s="7" t="n">
        <f aca="false">IF(C45&gt;0,H45+J45,0)</f>
        <v>20.1</v>
      </c>
      <c r="N45" s="7" t="n">
        <f aca="false">M45*B45</f>
        <v>1042.87918246591</v>
      </c>
      <c r="P45" s="1"/>
      <c r="Q45" s="1"/>
      <c r="T45" s="26"/>
      <c r="U45" s="20"/>
      <c r="V45" s="25"/>
      <c r="W45" s="18"/>
      <c r="Y45" s="20"/>
      <c r="Z45" s="25"/>
      <c r="AA45" s="25"/>
      <c r="AB45" s="25"/>
      <c r="AC45" s="25"/>
      <c r="AE45" s="15"/>
      <c r="AF45" s="15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57.8845364410902</v>
      </c>
      <c r="C46" s="4" t="n">
        <f aca="false">B46/$C$16*$C$18</f>
        <v>0.00895334849188206</v>
      </c>
      <c r="D46" s="8" t="n">
        <f aca="false">IF(C46&lt;0,-($I$10*C46/(-$I$6)-(C46/$I$6)^2)/(1-($I$10-2)*C46/$I$6)*$I$4,0)</f>
        <v>0</v>
      </c>
      <c r="E46" s="8" t="n">
        <f aca="false">IF(C46&lt;0,-$M$17*C46/(-$I$8)*$H$17/($H$17-1+(C46/(-$I$8))^$H$17),0)</f>
        <v>0</v>
      </c>
      <c r="F46" s="8" t="n">
        <f aca="false">IF($C$4/$C$19*(A46-0.5)&gt;$I$12,D46,E46)</f>
        <v>0</v>
      </c>
      <c r="G46" s="7" t="n">
        <f aca="false">IF(C46&lt;-0.0035,$I$13,$C$5)</f>
        <v>20</v>
      </c>
      <c r="H46" s="3" t="n">
        <f aca="false">$C$20*G46*F46</f>
        <v>0</v>
      </c>
      <c r="I46" s="1" t="n">
        <f aca="false">IF(ABS(C46)&lt;$M$6,C46*$M$5,$M$4*SIGN(C46))</f>
        <v>50</v>
      </c>
      <c r="J46" s="8" t="n">
        <f aca="false">IF(AND($C$4/$C$19*(A46-0.5)&gt;$I$12,$C$4/$C$19*(A46-0.5)&lt;$C$4-$I$12),I46*$C$10*$C$20/100*2,0)</f>
        <v>20.1</v>
      </c>
      <c r="K46" s="7" t="n">
        <f aca="false">IF(C46&lt;0,H46+J46,0)</f>
        <v>0</v>
      </c>
      <c r="L46" s="7" t="n">
        <f aca="false">K46*B46</f>
        <v>0</v>
      </c>
      <c r="M46" s="7" t="n">
        <f aca="false">IF(C46&gt;0,H46+J46,0)</f>
        <v>20.1</v>
      </c>
      <c r="N46" s="7" t="n">
        <f aca="false">M46*B46</f>
        <v>1163.47918246591</v>
      </c>
      <c r="P46" s="1"/>
      <c r="Q46" s="1"/>
      <c r="T46" s="26"/>
      <c r="U46" s="20"/>
      <c r="V46" s="25"/>
      <c r="W46" s="18"/>
      <c r="Y46" s="20"/>
      <c r="Z46" s="25"/>
      <c r="AA46" s="25"/>
      <c r="AB46" s="25"/>
      <c r="AC46" s="25"/>
      <c r="AE46" s="15"/>
      <c r="AF46" s="15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63.8845364410902</v>
      </c>
      <c r="C47" s="4" t="n">
        <f aca="false">B47/$C$16*$C$18</f>
        <v>0.00988140448497036</v>
      </c>
      <c r="D47" s="8" t="n">
        <f aca="false">IF(C47&lt;0,-($I$10*C47/(-$I$6)-(C47/$I$6)^2)/(1-($I$10-2)*C47/$I$6)*$I$4,0)</f>
        <v>0</v>
      </c>
      <c r="E47" s="8" t="n">
        <f aca="false">IF(C47&lt;0,-$M$17*C47/(-$I$8)*$H$17/($H$17-1+(C47/(-$I$8))^$H$17),0)</f>
        <v>0</v>
      </c>
      <c r="F47" s="8" t="n">
        <f aca="false">IF($C$4/$C$19*(A47-0.5)&gt;$I$12,D47,E47)</f>
        <v>0</v>
      </c>
      <c r="G47" s="7" t="n">
        <f aca="false">IF(C47&lt;-0.0035,$I$13,$C$5)</f>
        <v>20</v>
      </c>
      <c r="H47" s="3" t="n">
        <f aca="false">$C$20*G47*F47</f>
        <v>0</v>
      </c>
      <c r="I47" s="1" t="n">
        <f aca="false">IF(ABS(C47)&lt;$M$6,C47*$M$5,$M$4*SIGN(C47))</f>
        <v>50</v>
      </c>
      <c r="J47" s="8" t="n">
        <f aca="false">IF(AND($C$4/$C$19*(A47-0.5)&gt;$I$12,$C$4/$C$19*(A47-0.5)&lt;$C$4-$I$12),I47*$C$10*$C$20/100*2,0)</f>
        <v>20.1</v>
      </c>
      <c r="K47" s="7" t="n">
        <f aca="false">IF(C47&lt;0,H47+J47,0)</f>
        <v>0</v>
      </c>
      <c r="L47" s="7" t="n">
        <f aca="false">K47*B47</f>
        <v>0</v>
      </c>
      <c r="M47" s="7" t="n">
        <f aca="false">IF(C47&gt;0,H47+J47,0)</f>
        <v>20.1</v>
      </c>
      <c r="N47" s="7" t="n">
        <f aca="false">M47*B47</f>
        <v>1284.07918246591</v>
      </c>
      <c r="P47" s="1"/>
      <c r="Q47" s="1"/>
      <c r="T47" s="26"/>
      <c r="U47" s="20"/>
      <c r="V47" s="25"/>
      <c r="W47" s="18"/>
      <c r="Y47" s="20"/>
      <c r="Z47" s="25"/>
      <c r="AA47" s="25"/>
      <c r="AB47" s="25"/>
      <c r="AC47" s="25"/>
      <c r="AE47" s="15"/>
      <c r="AF47" s="15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69.8845364410902</v>
      </c>
      <c r="C48" s="4" t="n">
        <f aca="false">B48/$C$16*$C$18</f>
        <v>0.0108094604780587</v>
      </c>
      <c r="D48" s="8" t="n">
        <f aca="false">IF(C48&lt;0,-($I$10*C48/(-$I$6)-(C48/$I$6)^2)/(1-($I$10-2)*C48/$I$6)*$I$4,0)</f>
        <v>0</v>
      </c>
      <c r="E48" s="8" t="n">
        <f aca="false">IF(C48&lt;0,-$M$17*C48/(-$I$8)*$H$17/($H$17-1+(C48/(-$I$8))^$H$17),0)</f>
        <v>0</v>
      </c>
      <c r="F48" s="8" t="n">
        <f aca="false">IF($C$4/$C$19*(A48-0.5)&gt;$I$12,D48,E48)</f>
        <v>0</v>
      </c>
      <c r="G48" s="7" t="n">
        <f aca="false">IF(C48&lt;-0.0035,$I$13,$C$5)</f>
        <v>20</v>
      </c>
      <c r="H48" s="3" t="n">
        <f aca="false">$C$20*G48*F48</f>
        <v>0</v>
      </c>
      <c r="I48" s="1" t="n">
        <f aca="false">IF(ABS(C48)&lt;$M$6,C48*$M$5,$M$4*SIGN(C48))</f>
        <v>50</v>
      </c>
      <c r="J48" s="8" t="n">
        <f aca="false">IF(AND($C$4/$C$19*(A48-0.5)&gt;$I$12,$C$4/$C$19*(A48-0.5)&lt;$C$4-$I$12),I48*$C$10*$C$20/100*2,0)</f>
        <v>20.1</v>
      </c>
      <c r="K48" s="7" t="n">
        <f aca="false">IF(C48&lt;0,H48+J48,0)</f>
        <v>0</v>
      </c>
      <c r="L48" s="7" t="n">
        <f aca="false">K48*B48</f>
        <v>0</v>
      </c>
      <c r="M48" s="7" t="n">
        <f aca="false">IF(C48&gt;0,H48+J48,0)</f>
        <v>20.1</v>
      </c>
      <c r="N48" s="7" t="n">
        <f aca="false">M48*B48</f>
        <v>1404.67918246591</v>
      </c>
      <c r="P48" s="1"/>
      <c r="Q48" s="1"/>
      <c r="T48" s="26"/>
      <c r="U48" s="20"/>
      <c r="V48" s="25"/>
      <c r="W48" s="18"/>
      <c r="Y48" s="20"/>
      <c r="Z48" s="25"/>
      <c r="AA48" s="25"/>
      <c r="AB48" s="25"/>
      <c r="AC48" s="25"/>
      <c r="AE48" s="15"/>
      <c r="AF48" s="15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75.8845364410902</v>
      </c>
      <c r="C49" s="4" t="n">
        <f aca="false">B49/$C$16*$C$18</f>
        <v>0.011737516471147</v>
      </c>
      <c r="D49" s="8" t="n">
        <f aca="false">IF(C49&lt;0,-($I$10*C49/(-$I$6)-(C49/$I$6)^2)/(1-($I$10-2)*C49/$I$6)*$I$4,0)</f>
        <v>0</v>
      </c>
      <c r="E49" s="8" t="n">
        <f aca="false">IF(C49&lt;0,-$M$17*C49/(-$I$8)*$H$17/($H$17-1+(C49/(-$I$8))^$H$17),0)</f>
        <v>0</v>
      </c>
      <c r="F49" s="8" t="n">
        <f aca="false">IF($C$4/$C$19*(A49-0.5)&gt;$I$12,D49,E49)</f>
        <v>0</v>
      </c>
      <c r="G49" s="7" t="n">
        <f aca="false">IF(C49&lt;-0.0035,$I$13,$C$5)</f>
        <v>20</v>
      </c>
      <c r="H49" s="3" t="n">
        <f aca="false">$C$20*G49*F49</f>
        <v>0</v>
      </c>
      <c r="I49" s="1" t="n">
        <f aca="false">IF(ABS(C49)&lt;$M$6,C49*$M$5,$M$4*SIGN(C49))</f>
        <v>50</v>
      </c>
      <c r="J49" s="8" t="n">
        <f aca="false">IF(AND($C$4/$C$19*(A49-0.5)&gt;$I$12,$C$4/$C$19*(A49-0.5)&lt;$C$4-$I$12),I49*$C$10*$C$20/100*2,0)</f>
        <v>20.1</v>
      </c>
      <c r="K49" s="7" t="n">
        <f aca="false">IF(C49&lt;0,H49+J49,0)</f>
        <v>0</v>
      </c>
      <c r="L49" s="7" t="n">
        <f aca="false">K49*B49</f>
        <v>0</v>
      </c>
      <c r="M49" s="7" t="n">
        <f aca="false">IF(C49&gt;0,H49+J49,0)</f>
        <v>20.1</v>
      </c>
      <c r="N49" s="7" t="n">
        <f aca="false">M49*B49</f>
        <v>1525.27918246591</v>
      </c>
      <c r="P49" s="1"/>
      <c r="Q49" s="1"/>
      <c r="T49" s="26"/>
      <c r="U49" s="20"/>
      <c r="V49" s="25"/>
      <c r="W49" s="18"/>
      <c r="Y49" s="20"/>
      <c r="Z49" s="25"/>
      <c r="AA49" s="25"/>
      <c r="AB49" s="25"/>
      <c r="AC49" s="25"/>
      <c r="AE49" s="15"/>
      <c r="AF49" s="15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81.8845364410902</v>
      </c>
      <c r="C50" s="4" t="n">
        <f aca="false">B50/$C$16*$C$18</f>
        <v>0.0126655724642353</v>
      </c>
      <c r="D50" s="8" t="n">
        <f aca="false">IF(C50&lt;0,-($I$10*C50/(-$I$6)-(C50/$I$6)^2)/(1-($I$10-2)*C50/$I$6)*$I$4,0)</f>
        <v>0</v>
      </c>
      <c r="E50" s="8" t="n">
        <f aca="false">IF(C50&lt;0,-$M$17*C50/(-$I$8)*$H$17/($H$17-1+(C50/(-$I$8))^$H$17),0)</f>
        <v>0</v>
      </c>
      <c r="F50" s="8" t="n">
        <f aca="false">IF($C$4/$C$19*(A50-0.5)&gt;$I$12,D50,E50)</f>
        <v>0</v>
      </c>
      <c r="G50" s="7" t="n">
        <f aca="false">IF(C50&lt;-0.0035,$I$13,$C$5)</f>
        <v>20</v>
      </c>
      <c r="H50" s="3" t="n">
        <f aca="false">$C$20*G50*F50</f>
        <v>0</v>
      </c>
      <c r="I50" s="1" t="n">
        <f aca="false">IF(ABS(C50)&lt;$M$6,C50*$M$5,$M$4*SIGN(C50))</f>
        <v>50</v>
      </c>
      <c r="J50" s="8" t="n">
        <f aca="false">IF(AND($C$4/$C$19*(A50-0.5)&gt;$I$12,$C$4/$C$19*(A50-0.5)&lt;$C$4-$I$12),I50*$C$10*$C$20/100*2,0)</f>
        <v>20.1</v>
      </c>
      <c r="K50" s="7" t="n">
        <f aca="false">IF(C50&lt;0,H50+J50,0)</f>
        <v>0</v>
      </c>
      <c r="L50" s="7" t="n">
        <f aca="false">K50*B50</f>
        <v>0</v>
      </c>
      <c r="M50" s="7" t="n">
        <f aca="false">IF(C50&gt;0,H50+J50,0)</f>
        <v>20.1</v>
      </c>
      <c r="N50" s="7" t="n">
        <f aca="false">M50*B50</f>
        <v>1645.87918246591</v>
      </c>
      <c r="P50" s="1"/>
      <c r="Q50" s="1"/>
      <c r="T50" s="26"/>
      <c r="U50" s="20"/>
      <c r="V50" s="25"/>
      <c r="W50" s="18"/>
      <c r="Y50" s="20"/>
      <c r="Z50" s="25"/>
      <c r="AA50" s="25"/>
      <c r="AB50" s="25"/>
      <c r="AC50" s="25"/>
      <c r="AE50" s="15"/>
      <c r="AF50" s="15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87.8845364410902</v>
      </c>
      <c r="C51" s="4" t="n">
        <f aca="false">B51/$C$16*$C$18</f>
        <v>0.0135936284573236</v>
      </c>
      <c r="D51" s="8" t="n">
        <f aca="false">IF(C51&lt;0,-($I$10*C51/(-$I$6)-(C51/$I$6)^2)/(1-($I$10-2)*C51/$I$6)*$I$4,0)</f>
        <v>0</v>
      </c>
      <c r="E51" s="8" t="n">
        <f aca="false">IF(C51&lt;0,-$M$17*C51/(-$I$8)*$H$17/($H$17-1+(C51/(-$I$8))^$H$17),0)</f>
        <v>0</v>
      </c>
      <c r="F51" s="8" t="n">
        <f aca="false">IF($C$4/$C$19*(A51-0.5)&gt;$I$12,D51,E51)</f>
        <v>0</v>
      </c>
      <c r="G51" s="7" t="n">
        <f aca="false">IF(C51&lt;-0.0035,$I$13,$C$5)</f>
        <v>20</v>
      </c>
      <c r="H51" s="3" t="n">
        <f aca="false">$C$20*G51*F51</f>
        <v>0</v>
      </c>
      <c r="I51" s="1" t="n">
        <f aca="false">IF(ABS(C51)&lt;$M$6,C51*$M$5,$M$4*SIGN(C51))</f>
        <v>50</v>
      </c>
      <c r="J51" s="8" t="n">
        <f aca="false">IF(AND($C$4/$C$19*(A51-0.5)&gt;$I$12,$C$4/$C$19*(A51-0.5)&lt;$C$4-$I$12),I51*$C$10*$C$20/100*2,0)</f>
        <v>20.1</v>
      </c>
      <c r="K51" s="7" t="n">
        <f aca="false">IF(C51&lt;0,H51+J51,0)</f>
        <v>0</v>
      </c>
      <c r="L51" s="7" t="n">
        <f aca="false">K51*B51</f>
        <v>0</v>
      </c>
      <c r="M51" s="7" t="n">
        <f aca="false">IF(C51&gt;0,H51+J51,0)</f>
        <v>20.1</v>
      </c>
      <c r="N51" s="7" t="n">
        <f aca="false">M51*B51</f>
        <v>1766.47918246591</v>
      </c>
      <c r="P51" s="1"/>
      <c r="Q51" s="1"/>
      <c r="T51" s="26"/>
      <c r="U51" s="20"/>
      <c r="V51" s="25"/>
      <c r="W51" s="18"/>
      <c r="Y51" s="20"/>
      <c r="Z51" s="25"/>
      <c r="AA51" s="25"/>
      <c r="AB51" s="25"/>
      <c r="AC51" s="25"/>
      <c r="AE51" s="15"/>
      <c r="AF51" s="15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93.8845364410902</v>
      </c>
      <c r="C52" s="4" t="n">
        <f aca="false">B52/$C$16*$C$18</f>
        <v>0.0145216844504119</v>
      </c>
      <c r="D52" s="8" t="n">
        <f aca="false">IF(C52&lt;0,-($I$10*C52/(-$I$6)-(C52/$I$6)^2)/(1-($I$10-2)*C52/$I$6)*$I$4,0)</f>
        <v>0</v>
      </c>
      <c r="E52" s="8" t="n">
        <f aca="false">IF(C52&lt;0,-$M$17*C52/(-$I$8)*$H$17/($H$17-1+(C52/(-$I$8))^$H$17),0)</f>
        <v>0</v>
      </c>
      <c r="F52" s="8" t="n">
        <f aca="false">IF($C$4/$C$19*(A52-0.5)&gt;$I$12,D52,E52)</f>
        <v>0</v>
      </c>
      <c r="G52" s="7" t="n">
        <f aca="false">IF(C52&lt;-0.0035,$I$13,$C$5)</f>
        <v>20</v>
      </c>
      <c r="H52" s="3" t="n">
        <f aca="false">$C$20*G52*F52</f>
        <v>0</v>
      </c>
      <c r="I52" s="1" t="n">
        <f aca="false">IF(ABS(C52)&lt;$M$6,C52*$M$5,$M$4*SIGN(C52))</f>
        <v>50</v>
      </c>
      <c r="J52" s="8" t="n">
        <f aca="false">IF(AND($C$4/$C$19*(A52-0.5)&gt;$I$12,$C$4/$C$19*(A52-0.5)&lt;$C$4-$I$12),I52*$C$10*$C$20/100*2,0)</f>
        <v>20.1</v>
      </c>
      <c r="K52" s="7" t="n">
        <f aca="false">IF(C52&lt;0,H52+J52,0)</f>
        <v>0</v>
      </c>
      <c r="L52" s="7" t="n">
        <f aca="false">K52*B52</f>
        <v>0</v>
      </c>
      <c r="M52" s="7" t="n">
        <f aca="false">IF(C52&gt;0,H52+J52,0)</f>
        <v>20.1</v>
      </c>
      <c r="N52" s="7" t="n">
        <f aca="false">M52*B52</f>
        <v>1887.07918246591</v>
      </c>
      <c r="P52" s="1"/>
      <c r="Q52" s="1"/>
      <c r="T52" s="26"/>
      <c r="U52" s="20"/>
      <c r="V52" s="25"/>
      <c r="W52" s="18"/>
      <c r="Y52" s="20"/>
      <c r="Z52" s="25"/>
      <c r="AA52" s="25"/>
      <c r="AB52" s="25"/>
      <c r="AC52" s="25"/>
      <c r="AE52" s="15"/>
      <c r="AF52" s="15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99.8845364410902</v>
      </c>
      <c r="C53" s="4" t="n">
        <f aca="false">B53/$C$16*$C$18</f>
        <v>0.0154497404435002</v>
      </c>
      <c r="D53" s="8" t="n">
        <f aca="false">IF(C53&lt;0,-($I$10*C53/(-$I$6)-(C53/$I$6)^2)/(1-($I$10-2)*C53/$I$6)*$I$4,0)</f>
        <v>0</v>
      </c>
      <c r="E53" s="8" t="n">
        <f aca="false">IF(C53&lt;0,-$M$17*C53/(-$I$8)*$H$17/($H$17-1+(C53/(-$I$8))^$H$17),0)</f>
        <v>0</v>
      </c>
      <c r="F53" s="8" t="n">
        <f aca="false">IF($C$4/$C$19*(A53-0.5)&gt;$I$12,D53,E53)</f>
        <v>0</v>
      </c>
      <c r="G53" s="7" t="n">
        <f aca="false">IF(C53&lt;-0.0035,$I$13,$C$5)</f>
        <v>20</v>
      </c>
      <c r="H53" s="3" t="n">
        <f aca="false">$C$20*G53*F53</f>
        <v>0</v>
      </c>
      <c r="I53" s="1" t="n">
        <f aca="false">IF(ABS(C53)&lt;$M$6,C53*$M$5,$M$4*SIGN(C53))</f>
        <v>50</v>
      </c>
      <c r="J53" s="8" t="n">
        <f aca="false">IF(AND($C$4/$C$19*(A53-0.5)&gt;$I$12,$C$4/$C$19*(A53-0.5)&lt;$C$4-$I$12),I53*$C$10*$C$20/100*2,0)</f>
        <v>20.1</v>
      </c>
      <c r="K53" s="7" t="n">
        <f aca="false">IF(C53&lt;0,H53+J53,0)</f>
        <v>0</v>
      </c>
      <c r="L53" s="7" t="n">
        <f aca="false">K53*B53</f>
        <v>0</v>
      </c>
      <c r="M53" s="7" t="n">
        <f aca="false">IF(C53&gt;0,H53+J53,0)</f>
        <v>20.1</v>
      </c>
      <c r="N53" s="7" t="n">
        <f aca="false">M53*B53</f>
        <v>2007.67918246591</v>
      </c>
      <c r="P53" s="1"/>
      <c r="Q53" s="1"/>
      <c r="T53" s="26"/>
      <c r="U53" s="20"/>
      <c r="V53" s="25"/>
      <c r="W53" s="18"/>
      <c r="Y53" s="20"/>
      <c r="Z53" s="25"/>
      <c r="AA53" s="25"/>
      <c r="AB53" s="25"/>
      <c r="AC53" s="25"/>
      <c r="AE53" s="15"/>
      <c r="AF53" s="15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05.88453644109</v>
      </c>
      <c r="C54" s="4" t="n">
        <f aca="false">B54/$C$16*$C$18</f>
        <v>0.0163777964365885</v>
      </c>
      <c r="D54" s="8" t="n">
        <f aca="false">IF(C54&lt;0,-($I$10*C54/(-$I$6)-(C54/$I$6)^2)/(1-($I$10-2)*C54/$I$6)*$I$4,0)</f>
        <v>0</v>
      </c>
      <c r="E54" s="8" t="n">
        <f aca="false">IF(C54&lt;0,-$M$17*C54/(-$I$8)*$H$17/($H$17-1+(C54/(-$I$8))^$H$17),0)</f>
        <v>0</v>
      </c>
      <c r="F54" s="8" t="n">
        <f aca="false">IF($C$4/$C$19*(A54-0.5)&gt;$I$12,D54,E54)</f>
        <v>0</v>
      </c>
      <c r="G54" s="7" t="n">
        <f aca="false">IF(C54&lt;-0.0035,$I$13,$C$5)</f>
        <v>20</v>
      </c>
      <c r="H54" s="3" t="n">
        <f aca="false">$C$20*G54*F54</f>
        <v>0</v>
      </c>
      <c r="I54" s="1" t="n">
        <f aca="false">IF(ABS(C54)&lt;$M$6,C54*$M$5,$M$4*SIGN(C54))</f>
        <v>50</v>
      </c>
      <c r="J54" s="8" t="n">
        <f aca="false">IF(AND($C$4/$C$19*(A54-0.5)&gt;$I$12,$C$4/$C$19*(A54-0.5)&lt;$C$4-$I$12),I54*$C$10*$C$20/100*2,0)</f>
        <v>20.1</v>
      </c>
      <c r="K54" s="7" t="n">
        <f aca="false">IF(C54&lt;0,H54+J54,0)</f>
        <v>0</v>
      </c>
      <c r="L54" s="7" t="n">
        <f aca="false">K54*B54</f>
        <v>0</v>
      </c>
      <c r="M54" s="7" t="n">
        <f aca="false">IF(C54&gt;0,H54+J54,0)</f>
        <v>20.1</v>
      </c>
      <c r="N54" s="7" t="n">
        <f aca="false">M54*B54</f>
        <v>2128.27918246591</v>
      </c>
      <c r="P54" s="1"/>
      <c r="Q54" s="1"/>
      <c r="T54" s="26"/>
      <c r="U54" s="20"/>
      <c r="V54" s="25"/>
      <c r="W54" s="18"/>
      <c r="Y54" s="20"/>
      <c r="Z54" s="25"/>
      <c r="AA54" s="25"/>
      <c r="AB54" s="25"/>
      <c r="AC54" s="25"/>
      <c r="AE54" s="15"/>
      <c r="AF54" s="15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11.88453644109</v>
      </c>
      <c r="C55" s="4" t="n">
        <f aca="false">B55/$C$16*$C$18</f>
        <v>0.0173058524296768</v>
      </c>
      <c r="D55" s="8" t="n">
        <f aca="false">IF(C55&lt;0,-($I$10*C55/(-$I$6)-(C55/$I$6)^2)/(1-($I$10-2)*C55/$I$6)*$I$4,0)</f>
        <v>0</v>
      </c>
      <c r="E55" s="8" t="n">
        <f aca="false">IF(C55&lt;0,-$M$17*C55/(-$I$8)*$H$17/($H$17-1+(C55/(-$I$8))^$H$17),0)</f>
        <v>0</v>
      </c>
      <c r="F55" s="8" t="n">
        <f aca="false">IF($C$4/$C$19*(A55-0.5)&gt;$I$12,D55,E55)</f>
        <v>0</v>
      </c>
      <c r="G55" s="7" t="n">
        <f aca="false">IF(C55&lt;-0.0035,$I$13,$C$5)</f>
        <v>20</v>
      </c>
      <c r="H55" s="3" t="n">
        <f aca="false">$C$20*G55*F55</f>
        <v>0</v>
      </c>
      <c r="I55" s="1" t="n">
        <f aca="false">IF(ABS(C55)&lt;$M$6,C55*$M$5,$M$4*SIGN(C55))</f>
        <v>50</v>
      </c>
      <c r="J55" s="8" t="n">
        <f aca="false">IF(AND($C$4/$C$19*(A55-0.5)&gt;$I$12,$C$4/$C$19*(A55-0.5)&lt;$C$4-$I$12),I55*$C$10*$C$20/100*2,0)</f>
        <v>20.1</v>
      </c>
      <c r="K55" s="7" t="n">
        <f aca="false">IF(C55&lt;0,H55+J55,0)</f>
        <v>0</v>
      </c>
      <c r="L55" s="7" t="n">
        <f aca="false">K55*B55</f>
        <v>0</v>
      </c>
      <c r="M55" s="7" t="n">
        <f aca="false">IF(C55&gt;0,H55+J55,0)</f>
        <v>20.1</v>
      </c>
      <c r="N55" s="7" t="n">
        <f aca="false">M55*B55</f>
        <v>2248.87918246591</v>
      </c>
      <c r="P55" s="1"/>
      <c r="Q55" s="1"/>
      <c r="T55" s="26"/>
      <c r="U55" s="20"/>
      <c r="V55" s="25"/>
      <c r="W55" s="18"/>
      <c r="Y55" s="20"/>
      <c r="Z55" s="25"/>
      <c r="AA55" s="25"/>
      <c r="AB55" s="25"/>
      <c r="AC55" s="25"/>
      <c r="AE55" s="15"/>
      <c r="AF55" s="15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17.88453644109</v>
      </c>
      <c r="C56" s="4" t="n">
        <f aca="false">B56/$C$16*$C$18</f>
        <v>0.0182339084227651</v>
      </c>
      <c r="D56" s="8" t="n">
        <f aca="false">IF(C56&lt;0,-($I$10*C56/(-$I$6)-(C56/$I$6)^2)/(1-($I$10-2)*C56/$I$6)*$I$4,0)</f>
        <v>0</v>
      </c>
      <c r="E56" s="8" t="n">
        <f aca="false">IF(C56&lt;0,-$M$17*C56/(-$I$8)*$H$17/($H$17-1+(C56/(-$I$8))^$H$17),0)</f>
        <v>0</v>
      </c>
      <c r="F56" s="8" t="n">
        <f aca="false">IF($C$4/$C$19*(A56-0.5)&gt;$I$12,D56,E56)</f>
        <v>0</v>
      </c>
      <c r="G56" s="7" t="n">
        <f aca="false">IF(C56&lt;-0.0035,$I$13,$C$5)</f>
        <v>20</v>
      </c>
      <c r="H56" s="3" t="n">
        <f aca="false">$C$20*G56*F56</f>
        <v>0</v>
      </c>
      <c r="I56" s="1" t="n">
        <f aca="false">IF(ABS(C56)&lt;$M$6,C56*$M$5,$M$4*SIGN(C56))</f>
        <v>50</v>
      </c>
      <c r="J56" s="8" t="n">
        <f aca="false">IF(AND($C$4/$C$19*(A56-0.5)&gt;$I$12,$C$4/$C$19*(A56-0.5)&lt;$C$4-$I$12),I56*$C$10*$C$20/100*2,0)</f>
        <v>20.1</v>
      </c>
      <c r="K56" s="7" t="n">
        <f aca="false">IF(C56&lt;0,H56+J56,0)</f>
        <v>0</v>
      </c>
      <c r="L56" s="7" t="n">
        <f aca="false">K56*B56</f>
        <v>0</v>
      </c>
      <c r="M56" s="7" t="n">
        <f aca="false">IF(C56&gt;0,H56+J56,0)</f>
        <v>20.1</v>
      </c>
      <c r="N56" s="7" t="n">
        <f aca="false">M56*B56</f>
        <v>2369.47918246591</v>
      </c>
      <c r="P56" s="1"/>
      <c r="Q56" s="1"/>
      <c r="T56" s="26"/>
      <c r="U56" s="20"/>
      <c r="V56" s="25"/>
      <c r="W56" s="18"/>
      <c r="Y56" s="20"/>
      <c r="Z56" s="25"/>
      <c r="AA56" s="25"/>
      <c r="AB56" s="25"/>
      <c r="AC56" s="25"/>
      <c r="AE56" s="15"/>
      <c r="AF56" s="15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23.88453644109</v>
      </c>
      <c r="C57" s="4" t="n">
        <f aca="false">B57/$C$16*$C$18</f>
        <v>0.0191619644158535</v>
      </c>
      <c r="D57" s="8" t="n">
        <f aca="false">IF(C57&lt;0,-($I$10*C57/(-$I$6)-(C57/$I$6)^2)/(1-($I$10-2)*C57/$I$6)*$I$4,0)</f>
        <v>0</v>
      </c>
      <c r="E57" s="8" t="n">
        <f aca="false">IF(C57&lt;0,-$M$17*C57/(-$I$8)*$H$17/($H$17-1+(C57/(-$I$8))^$H$17),0)</f>
        <v>0</v>
      </c>
      <c r="F57" s="8" t="n">
        <f aca="false">IF($C$4/$C$19*(A57-0.5)&gt;$I$12,D57,E57)</f>
        <v>0</v>
      </c>
      <c r="G57" s="7" t="n">
        <f aca="false">IF(C57&lt;-0.0035,$I$13,$C$5)</f>
        <v>20</v>
      </c>
      <c r="H57" s="3" t="n">
        <f aca="false">$C$20*G57*F57</f>
        <v>0</v>
      </c>
      <c r="I57" s="1" t="n">
        <f aca="false">IF(ABS(C57)&lt;$M$6,C57*$M$5,$M$4*SIGN(C57))</f>
        <v>50</v>
      </c>
      <c r="J57" s="8" t="n">
        <f aca="false">IF(AND($C$4/$C$19*(A57-0.5)&gt;$I$12,$C$4/$C$19*(A57-0.5)&lt;$C$4-$I$12),I57*$C$10*$C$20/100*2,0)</f>
        <v>20.1</v>
      </c>
      <c r="K57" s="7" t="n">
        <f aca="false">IF(C57&lt;0,H57+J57,0)</f>
        <v>0</v>
      </c>
      <c r="L57" s="7" t="n">
        <f aca="false">K57*B57</f>
        <v>0</v>
      </c>
      <c r="M57" s="7" t="n">
        <f aca="false">IF(C57&gt;0,H57+J57,0)</f>
        <v>20.1</v>
      </c>
      <c r="N57" s="7" t="n">
        <f aca="false">M57*B57</f>
        <v>2490.07918246591</v>
      </c>
      <c r="P57" s="1"/>
      <c r="Q57" s="1"/>
      <c r="T57" s="26"/>
      <c r="U57" s="20"/>
      <c r="V57" s="25"/>
      <c r="W57" s="18"/>
      <c r="Y57" s="20"/>
      <c r="Z57" s="25"/>
      <c r="AA57" s="25"/>
      <c r="AB57" s="25"/>
      <c r="AC57" s="25"/>
      <c r="AE57" s="15"/>
      <c r="AF57" s="15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29.88453644109</v>
      </c>
      <c r="C58" s="4" t="n">
        <f aca="false">B58/$C$16*$C$18</f>
        <v>0.0200900204089418</v>
      </c>
      <c r="D58" s="8" t="n">
        <f aca="false">IF(C58&lt;0,-($I$10*C58/(-$I$6)-(C58/$I$6)^2)/(1-($I$10-2)*C58/$I$6)*$I$4,0)</f>
        <v>0</v>
      </c>
      <c r="E58" s="8" t="n">
        <f aca="false">IF(C58&lt;0,-$M$17*C58/(-$I$8)*$H$17/($H$17-1+(C58/(-$I$8))^$H$17),0)</f>
        <v>0</v>
      </c>
      <c r="F58" s="8" t="n">
        <f aca="false">IF($C$4/$C$19*(A58-0.5)&gt;$I$12,D58,E58)</f>
        <v>0</v>
      </c>
      <c r="G58" s="7" t="n">
        <f aca="false">IF(C58&lt;-0.0035,$I$13,$C$5)</f>
        <v>20</v>
      </c>
      <c r="H58" s="3" t="n">
        <f aca="false">$C$20*G58*F58</f>
        <v>0</v>
      </c>
      <c r="I58" s="1" t="n">
        <f aca="false">IF(ABS(C58)&lt;$M$6,C58*$M$5,$M$4*SIGN(C58))</f>
        <v>50</v>
      </c>
      <c r="J58" s="8" t="n">
        <f aca="false">IF(AND($C$4/$C$19*(A58-0.5)&gt;$I$12,$C$4/$C$19*(A58-0.5)&lt;$C$4-$I$12),I58*$C$10*$C$20/100*2,0)</f>
        <v>20.1</v>
      </c>
      <c r="K58" s="7" t="n">
        <f aca="false">IF(C58&lt;0,H58+J58,0)</f>
        <v>0</v>
      </c>
      <c r="L58" s="7" t="n">
        <f aca="false">K58*B58</f>
        <v>0</v>
      </c>
      <c r="M58" s="7" t="n">
        <f aca="false">IF(C58&gt;0,H58+J58,0)</f>
        <v>20.1</v>
      </c>
      <c r="N58" s="7" t="n">
        <f aca="false">M58*B58</f>
        <v>2610.67918246591</v>
      </c>
      <c r="P58" s="1"/>
      <c r="Q58" s="1"/>
      <c r="T58" s="26"/>
      <c r="U58" s="20"/>
      <c r="V58" s="25"/>
      <c r="W58" s="18"/>
      <c r="Y58" s="20"/>
      <c r="Z58" s="25"/>
      <c r="AA58" s="25"/>
      <c r="AB58" s="25"/>
      <c r="AC58" s="25"/>
      <c r="AE58" s="15"/>
      <c r="AF58" s="15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35.88453644109</v>
      </c>
      <c r="C59" s="4" t="n">
        <f aca="false">B59/$C$16*$C$18</f>
        <v>0.0210180764020301</v>
      </c>
      <c r="D59" s="8" t="n">
        <f aca="false">IF(C59&lt;0,-($I$10*C59/(-$I$6)-(C59/$I$6)^2)/(1-($I$10-2)*C59/$I$6)*$I$4,0)</f>
        <v>0</v>
      </c>
      <c r="E59" s="8" t="n">
        <f aca="false">IF(C59&lt;0,-$M$17*C59/(-$I$8)*$H$17/($H$17-1+(C59/(-$I$8))^$H$17),0)</f>
        <v>0</v>
      </c>
      <c r="F59" s="8" t="n">
        <f aca="false">IF($C$4/$C$19*(A59-0.5)&gt;$I$12,D59,E59)</f>
        <v>0</v>
      </c>
      <c r="G59" s="7" t="n">
        <f aca="false">IF(C59&lt;-0.0035,$I$13,$C$5)</f>
        <v>20</v>
      </c>
      <c r="H59" s="3" t="n">
        <f aca="false">$C$20*G59*F59</f>
        <v>0</v>
      </c>
      <c r="I59" s="1" t="n">
        <f aca="false">IF(ABS(C59)&lt;$M$6,C59*$M$5,$M$4*SIGN(C59))</f>
        <v>50</v>
      </c>
      <c r="J59" s="8" t="n">
        <f aca="false">IF(AND($C$4/$C$19*(A59-0.5)&gt;$I$12,$C$4/$C$19*(A59-0.5)&lt;$C$4-$I$12),I59*$C$10*$C$20/100*2,0)</f>
        <v>20.1</v>
      </c>
      <c r="K59" s="7" t="n">
        <f aca="false">IF(C59&lt;0,H59+J59,0)</f>
        <v>0</v>
      </c>
      <c r="L59" s="7" t="n">
        <f aca="false">K59*B59</f>
        <v>0</v>
      </c>
      <c r="M59" s="7" t="n">
        <f aca="false">IF(C59&gt;0,H59+J59,0)</f>
        <v>20.1</v>
      </c>
      <c r="N59" s="7" t="n">
        <f aca="false">M59*B59</f>
        <v>2731.27918246591</v>
      </c>
      <c r="P59" s="1"/>
      <c r="Q59" s="1"/>
      <c r="T59" s="26"/>
      <c r="U59" s="20"/>
      <c r="V59" s="25"/>
      <c r="W59" s="18"/>
      <c r="Y59" s="20"/>
      <c r="Z59" s="25"/>
      <c r="AA59" s="25"/>
      <c r="AB59" s="25"/>
      <c r="AC59" s="25"/>
      <c r="AE59" s="15"/>
      <c r="AF59" s="15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41.88453644109</v>
      </c>
      <c r="C60" s="4" t="n">
        <f aca="false">B60/$C$16*$C$18</f>
        <v>0.0219461323951184</v>
      </c>
      <c r="D60" s="8" t="n">
        <f aca="false">IF(C60&lt;0,-($I$10*C60/(-$I$6)-(C60/$I$6)^2)/(1-($I$10-2)*C60/$I$6)*$I$4,0)</f>
        <v>0</v>
      </c>
      <c r="E60" s="8" t="n">
        <f aca="false">IF(C60&lt;0,-$M$17*C60/(-$I$8)*$H$17/($H$17-1+(C60/(-$I$8))^$H$17),0)</f>
        <v>0</v>
      </c>
      <c r="F60" s="8" t="n">
        <f aca="false">IF($C$4/$C$19*(A60-0.5)&gt;$I$12,D60,E60)</f>
        <v>0</v>
      </c>
      <c r="G60" s="7" t="n">
        <f aca="false">IF(C60&lt;-0.0035,$I$13,$C$5)</f>
        <v>20</v>
      </c>
      <c r="H60" s="3" t="n">
        <f aca="false">$C$20*G60*F60</f>
        <v>0</v>
      </c>
      <c r="I60" s="1" t="n">
        <f aca="false">IF(ABS(C60)&lt;$M$6,C60*$M$5,$M$4*SIGN(C60))</f>
        <v>50</v>
      </c>
      <c r="J60" s="8" t="n">
        <f aca="false">IF(AND($C$4/$C$19*(A60-0.5)&gt;$I$12,$C$4/$C$19*(A60-0.5)&lt;$C$4-$I$12),I60*$C$10*$C$20/100*2,0)</f>
        <v>20.1</v>
      </c>
      <c r="K60" s="7" t="n">
        <f aca="false">IF(C60&lt;0,H60+J60,0)</f>
        <v>0</v>
      </c>
      <c r="L60" s="7" t="n">
        <f aca="false">K60*B60</f>
        <v>0</v>
      </c>
      <c r="M60" s="7" t="n">
        <f aca="false">IF(C60&gt;0,H60+J60,0)</f>
        <v>20.1</v>
      </c>
      <c r="N60" s="7" t="n">
        <f aca="false">M60*B60</f>
        <v>2851.87918246591</v>
      </c>
      <c r="P60" s="1"/>
      <c r="Q60" s="1"/>
      <c r="T60" s="26"/>
      <c r="U60" s="20"/>
      <c r="V60" s="25"/>
      <c r="W60" s="18"/>
      <c r="Y60" s="20"/>
      <c r="Z60" s="25"/>
      <c r="AA60" s="25"/>
      <c r="AB60" s="25"/>
      <c r="AC60" s="25"/>
      <c r="AE60" s="15"/>
      <c r="AF60" s="15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47.88453644109</v>
      </c>
      <c r="C61" s="4" t="n">
        <f aca="false">B61/$C$16*$C$18</f>
        <v>0.0228741883882067</v>
      </c>
      <c r="D61" s="8" t="n">
        <f aca="false">IF(C61&lt;0,-($I$10*C61/(-$I$6)-(C61/$I$6)^2)/(1-($I$10-2)*C61/$I$6)*$I$4,0)</f>
        <v>0</v>
      </c>
      <c r="E61" s="8" t="n">
        <f aca="false">IF(C61&lt;0,-$M$17*C61/(-$I$8)*$H$17/($H$17-1+(C61/(-$I$8))^$H$17),0)</f>
        <v>0</v>
      </c>
      <c r="F61" s="8" t="n">
        <f aca="false">IF($C$4/$C$19*(A61-0.5)&gt;$I$12,D61,E61)</f>
        <v>0</v>
      </c>
      <c r="G61" s="7" t="n">
        <f aca="false">IF(C61&lt;-0.0035,$I$13,$C$5)</f>
        <v>20</v>
      </c>
      <c r="H61" s="3" t="n">
        <f aca="false">$C$20*G61*F61</f>
        <v>0</v>
      </c>
      <c r="I61" s="1" t="n">
        <f aca="false">IF(ABS(C61)&lt;$M$6,C61*$M$5,$M$4*SIGN(C61))</f>
        <v>50</v>
      </c>
      <c r="J61" s="8" t="n">
        <f aca="false">IF(AND($C$4/$C$19*(A61-0.5)&gt;$I$12,$C$4/$C$19*(A61-0.5)&lt;$C$4-$I$12),I61*$C$10*$C$20/100*2,0)</f>
        <v>20.1</v>
      </c>
      <c r="K61" s="7" t="n">
        <f aca="false">IF(C61&lt;0,H61+J61,0)</f>
        <v>0</v>
      </c>
      <c r="L61" s="7" t="n">
        <f aca="false">K61*B61</f>
        <v>0</v>
      </c>
      <c r="M61" s="7" t="n">
        <f aca="false">IF(C61&gt;0,H61+J61,0)</f>
        <v>20.1</v>
      </c>
      <c r="N61" s="7" t="n">
        <f aca="false">M61*B61</f>
        <v>2972.47918246591</v>
      </c>
      <c r="P61" s="1"/>
      <c r="Q61" s="1"/>
      <c r="T61" s="26"/>
      <c r="U61" s="20"/>
      <c r="V61" s="25"/>
      <c r="W61" s="18"/>
      <c r="Y61" s="20"/>
      <c r="Z61" s="25"/>
      <c r="AA61" s="25"/>
      <c r="AB61" s="25"/>
      <c r="AC61" s="25"/>
      <c r="AE61" s="15"/>
      <c r="AF61" s="15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53.88453644109</v>
      </c>
      <c r="C62" s="4" t="n">
        <f aca="false">B62/$C$16*$C$18</f>
        <v>0.023802244381295</v>
      </c>
      <c r="D62" s="8" t="n">
        <f aca="false">IF(C62&lt;0,-($I$10*C62/(-$I$6)-(C62/$I$6)^2)/(1-($I$10-2)*C62/$I$6)*$I$4,0)</f>
        <v>0</v>
      </c>
      <c r="E62" s="8" t="n">
        <f aca="false">IF(C62&lt;0,-$M$17*C62/(-$I$8)*$H$17/($H$17-1+(C62/(-$I$8))^$H$17),0)</f>
        <v>0</v>
      </c>
      <c r="F62" s="8" t="n">
        <f aca="false">IF($C$4/$C$19*(A62-0.5)&gt;$I$12,D62,E62)</f>
        <v>0</v>
      </c>
      <c r="G62" s="7" t="n">
        <f aca="false">IF(C62&lt;-0.0035,$I$13,$C$5)</f>
        <v>20</v>
      </c>
      <c r="H62" s="3" t="n">
        <f aca="false">$C$20*G62*F62</f>
        <v>0</v>
      </c>
      <c r="I62" s="1" t="n">
        <f aca="false">IF(ABS(C62)&lt;$M$6,C62*$M$5,$M$4*SIGN(C62))</f>
        <v>50</v>
      </c>
      <c r="J62" s="8" t="n">
        <f aca="false">IF(AND($C$4/$C$19*(A62-0.5)&gt;$I$12,$C$4/$C$19*(A62-0.5)&lt;$C$4-$I$12),I62*$C$10*$C$20/100*2,0)</f>
        <v>20.1</v>
      </c>
      <c r="K62" s="7" t="n">
        <f aca="false">IF(C62&lt;0,H62+J62,0)</f>
        <v>0</v>
      </c>
      <c r="L62" s="7" t="n">
        <f aca="false">K62*B62</f>
        <v>0</v>
      </c>
      <c r="M62" s="7" t="n">
        <f aca="false">IF(C62&gt;0,H62+J62,0)</f>
        <v>20.1</v>
      </c>
      <c r="N62" s="7" t="n">
        <f aca="false">M62*B62</f>
        <v>3093.07918246591</v>
      </c>
      <c r="P62" s="1"/>
      <c r="Q62" s="1"/>
      <c r="T62" s="26"/>
      <c r="U62" s="20"/>
      <c r="V62" s="25"/>
      <c r="W62" s="18"/>
      <c r="Y62" s="20"/>
      <c r="Z62" s="25"/>
      <c r="AA62" s="25"/>
      <c r="AB62" s="25"/>
      <c r="AC62" s="25"/>
      <c r="AE62" s="15"/>
      <c r="AF62" s="15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59.88453644109</v>
      </c>
      <c r="C63" s="4" t="n">
        <f aca="false">B63/$C$16*$C$18</f>
        <v>0.0247303003743833</v>
      </c>
      <c r="D63" s="8" t="n">
        <f aca="false">IF(C63&lt;0,-($I$10*C63/(-$I$6)-(C63/$I$6)^2)/(1-($I$10-2)*C63/$I$6)*$I$4,0)</f>
        <v>0</v>
      </c>
      <c r="E63" s="8" t="n">
        <f aca="false">IF(C63&lt;0,-$M$17*C63/(-$I$8)*$H$17/($H$17-1+(C63/(-$I$8))^$H$17),0)</f>
        <v>0</v>
      </c>
      <c r="F63" s="8" t="n">
        <f aca="false">IF($C$4/$C$19*(A63-0.5)&gt;$I$12,D63,E63)</f>
        <v>0</v>
      </c>
      <c r="G63" s="7" t="n">
        <f aca="false">IF(C63&lt;-0.0035,$I$13,$C$5)</f>
        <v>20</v>
      </c>
      <c r="H63" s="3" t="n">
        <f aca="false">$C$20*G63*F63</f>
        <v>0</v>
      </c>
      <c r="I63" s="1" t="n">
        <f aca="false">IF(ABS(C63)&lt;$M$6,C63*$M$5,$M$4*SIGN(C63))</f>
        <v>50</v>
      </c>
      <c r="J63" s="8" t="n">
        <f aca="false">IF(AND($C$4/$C$19*(A63-0.5)&gt;$I$12,$C$4/$C$19*(A63-0.5)&lt;$C$4-$I$12),I63*$C$10*$C$20/100*2,0)</f>
        <v>20.1</v>
      </c>
      <c r="K63" s="7" t="n">
        <f aca="false">IF(C63&lt;0,H63+J63,0)</f>
        <v>0</v>
      </c>
      <c r="L63" s="7" t="n">
        <f aca="false">K63*B63</f>
        <v>0</v>
      </c>
      <c r="M63" s="7" t="n">
        <f aca="false">IF(C63&gt;0,H63+J63,0)</f>
        <v>20.1</v>
      </c>
      <c r="N63" s="7" t="n">
        <f aca="false">M63*B63</f>
        <v>3213.67918246591</v>
      </c>
      <c r="P63" s="1"/>
      <c r="Q63" s="1"/>
      <c r="T63" s="26"/>
      <c r="U63" s="20"/>
      <c r="V63" s="25"/>
      <c r="W63" s="18"/>
      <c r="Y63" s="20"/>
      <c r="Z63" s="25"/>
      <c r="AA63" s="25"/>
      <c r="AB63" s="25"/>
      <c r="AC63" s="25"/>
      <c r="AE63" s="15"/>
      <c r="AF63" s="15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65.88453644109</v>
      </c>
      <c r="C64" s="4" t="n">
        <f aca="false">B64/$C$16*$C$18</f>
        <v>0.0256583563674716</v>
      </c>
      <c r="D64" s="8" t="n">
        <f aca="false">IF(C64&lt;0,-($I$10*C64/(-$I$6)-(C64/$I$6)^2)/(1-($I$10-2)*C64/$I$6)*$I$4,0)</f>
        <v>0</v>
      </c>
      <c r="E64" s="8" t="n">
        <f aca="false">IF(C64&lt;0,-$M$17*C64/(-$I$8)*$H$17/($H$17-1+(C64/(-$I$8))^$H$17),0)</f>
        <v>0</v>
      </c>
      <c r="F64" s="8" t="n">
        <f aca="false">IF($C$4/$C$19*(A64-0.5)&gt;$I$12,D64,E64)</f>
        <v>0</v>
      </c>
      <c r="G64" s="7" t="n">
        <f aca="false">IF(C64&lt;-0.0035,$I$13,$C$5)</f>
        <v>20</v>
      </c>
      <c r="H64" s="3" t="n">
        <f aca="false">$C$20*G64*F64</f>
        <v>0</v>
      </c>
      <c r="I64" s="1" t="n">
        <f aca="false">IF(ABS(C64)&lt;$M$6,C64*$M$5,$M$4*SIGN(C64))</f>
        <v>50</v>
      </c>
      <c r="J64" s="8" t="n">
        <f aca="false">IF(AND($C$4/$C$19*(A64-0.5)&gt;$I$12,$C$4/$C$19*(A64-0.5)&lt;$C$4-$I$12),I64*$C$10*$C$20/100*2,0)</f>
        <v>20.1</v>
      </c>
      <c r="K64" s="7" t="n">
        <f aca="false">IF(C64&lt;0,H64+J64,0)</f>
        <v>0</v>
      </c>
      <c r="L64" s="7" t="n">
        <f aca="false">K64*B64</f>
        <v>0</v>
      </c>
      <c r="M64" s="7" t="n">
        <f aca="false">IF(C64&gt;0,H64+J64,0)</f>
        <v>20.1</v>
      </c>
      <c r="N64" s="7" t="n">
        <f aca="false">M64*B64</f>
        <v>3334.27918246591</v>
      </c>
      <c r="P64" s="1"/>
      <c r="Q64" s="1"/>
      <c r="T64" s="26"/>
      <c r="U64" s="20"/>
      <c r="V64" s="25"/>
      <c r="W64" s="18"/>
      <c r="Y64" s="20"/>
      <c r="Z64" s="25"/>
      <c r="AA64" s="25"/>
      <c r="AB64" s="25"/>
      <c r="AC64" s="25"/>
      <c r="AE64" s="15"/>
      <c r="AF64" s="15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71.88453644109</v>
      </c>
      <c r="C65" s="4" t="n">
        <f aca="false">B65/$C$16*$C$18</f>
        <v>0.0265864123605599</v>
      </c>
      <c r="D65" s="8" t="n">
        <f aca="false">IF(C65&lt;0,-($I$10*C65/(-$I$6)-(C65/$I$6)^2)/(1-($I$10-2)*C65/$I$6)*$I$4,0)</f>
        <v>0</v>
      </c>
      <c r="E65" s="8" t="n">
        <f aca="false">IF(C65&lt;0,-$M$17*C65/(-$I$8)*$H$17/($H$17-1+(C65/(-$I$8))^$H$17),0)</f>
        <v>0</v>
      </c>
      <c r="F65" s="8" t="n">
        <f aca="false">IF($C$4/$C$19*(A65-0.5)&gt;$I$12,D65,E65)</f>
        <v>0</v>
      </c>
      <c r="G65" s="7" t="n">
        <f aca="false">IF(C65&lt;-0.0035,$I$13,$C$5)</f>
        <v>20</v>
      </c>
      <c r="H65" s="3" t="n">
        <f aca="false">$C$20*G65*F65</f>
        <v>0</v>
      </c>
      <c r="I65" s="1" t="n">
        <f aca="false">IF(ABS(C65)&lt;$M$6,C65*$M$5,$M$4*SIGN(C65))</f>
        <v>50</v>
      </c>
      <c r="J65" s="8" t="n">
        <f aca="false">IF(AND($C$4/$C$19*(A65-0.5)&gt;$I$12,$C$4/$C$19*(A65-0.5)&lt;$C$4-$I$12),I65*$C$10*$C$20/100*2,0)</f>
        <v>20.1</v>
      </c>
      <c r="K65" s="7" t="n">
        <f aca="false">IF(C65&lt;0,H65+J65,0)</f>
        <v>0</v>
      </c>
      <c r="L65" s="7" t="n">
        <f aca="false">K65*B65</f>
        <v>0</v>
      </c>
      <c r="M65" s="7" t="n">
        <f aca="false">IF(C65&gt;0,H65+J65,0)</f>
        <v>20.1</v>
      </c>
      <c r="N65" s="7" t="n">
        <f aca="false">M65*B65</f>
        <v>3454.87918246591</v>
      </c>
      <c r="P65" s="1"/>
      <c r="Q65" s="1"/>
      <c r="T65" s="26"/>
      <c r="U65" s="20"/>
      <c r="V65" s="25"/>
      <c r="W65" s="18"/>
      <c r="Y65" s="20"/>
      <c r="Z65" s="25"/>
      <c r="AA65" s="25"/>
      <c r="AB65" s="25"/>
      <c r="AC65" s="25"/>
      <c r="AE65" s="15"/>
      <c r="AF65" s="15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77.88453644109</v>
      </c>
      <c r="C66" s="4" t="n">
        <f aca="false">B66/$C$16*$C$18</f>
        <v>0.0275144683536482</v>
      </c>
      <c r="D66" s="8" t="n">
        <f aca="false">IF(C66&lt;0,-($I$10*C66/(-$I$6)-(C66/$I$6)^2)/(1-($I$10-2)*C66/$I$6)*$I$4,0)</f>
        <v>0</v>
      </c>
      <c r="E66" s="8" t="n">
        <f aca="false">IF(C66&lt;0,-$M$17*C66/(-$I$8)*$H$17/($H$17-1+(C66/(-$I$8))^$H$17),0)</f>
        <v>0</v>
      </c>
      <c r="F66" s="8" t="n">
        <f aca="false">IF($C$4/$C$19*(A66-0.5)&gt;$I$12,D66,E66)</f>
        <v>0</v>
      </c>
      <c r="G66" s="7" t="n">
        <f aca="false">IF(C66&lt;-0.0035,$I$13,$C$5)</f>
        <v>20</v>
      </c>
      <c r="H66" s="3" t="n">
        <f aca="false">$C$20*G66*F66</f>
        <v>0</v>
      </c>
      <c r="I66" s="1" t="n">
        <f aca="false">IF(ABS(C66)&lt;$M$6,C66*$M$5,$M$4*SIGN(C66))</f>
        <v>50</v>
      </c>
      <c r="J66" s="8" t="n">
        <f aca="false">IF(AND($C$4/$C$19*(A66-0.5)&gt;$I$12,$C$4/$C$19*(A66-0.5)&lt;$C$4-$I$12),I66*$C$10*$C$20/100*2,0)</f>
        <v>20.1</v>
      </c>
      <c r="K66" s="7" t="n">
        <f aca="false">IF(C66&lt;0,H66+J66,0)</f>
        <v>0</v>
      </c>
      <c r="L66" s="7" t="n">
        <f aca="false">K66*B66</f>
        <v>0</v>
      </c>
      <c r="M66" s="7" t="n">
        <f aca="false">IF(C66&gt;0,H66+J66,0)</f>
        <v>20.1</v>
      </c>
      <c r="N66" s="7" t="n">
        <f aca="false">M66*B66</f>
        <v>3575.47918246591</v>
      </c>
      <c r="P66" s="1"/>
      <c r="Q66" s="1"/>
      <c r="T66" s="26"/>
      <c r="U66" s="20"/>
      <c r="V66" s="25"/>
      <c r="W66" s="18"/>
      <c r="Y66" s="20"/>
      <c r="Z66" s="25"/>
      <c r="AA66" s="25"/>
      <c r="AB66" s="25"/>
      <c r="AC66" s="25"/>
      <c r="AE66" s="15"/>
      <c r="AF66" s="15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83.88453644109</v>
      </c>
      <c r="C67" s="4" t="n">
        <f aca="false">B67/$C$16*$C$18</f>
        <v>0.0284425243467365</v>
      </c>
      <c r="D67" s="8" t="n">
        <f aca="false">IF(C67&lt;0,-($I$10*C67/(-$I$6)-(C67/$I$6)^2)/(1-($I$10-2)*C67/$I$6)*$I$4,0)</f>
        <v>0</v>
      </c>
      <c r="E67" s="8" t="n">
        <f aca="false">IF(C67&lt;0,-$M$17*C67/(-$I$8)*$H$17/($H$17-1+(C67/(-$I$8))^$H$17),0)</f>
        <v>0</v>
      </c>
      <c r="F67" s="8" t="n">
        <f aca="false">IF($C$4/$C$19*(A67-0.5)&gt;$I$12,D67,E67)</f>
        <v>0</v>
      </c>
      <c r="G67" s="7" t="n">
        <f aca="false">IF(C67&lt;-0.0035,$I$13,$C$5)</f>
        <v>20</v>
      </c>
      <c r="H67" s="3" t="n">
        <f aca="false">$C$20*G67*F67</f>
        <v>0</v>
      </c>
      <c r="I67" s="1" t="n">
        <f aca="false">IF(ABS(C67)&lt;$M$6,C67*$M$5,$M$4*SIGN(C67))</f>
        <v>50</v>
      </c>
      <c r="J67" s="8" t="n">
        <f aca="false">IF(AND($C$4/$C$19*(A67-0.5)&gt;$I$12,$C$4/$C$19*(A67-0.5)&lt;$C$4-$I$12),I67*$C$10*$C$20/100*2,0)</f>
        <v>20.1</v>
      </c>
      <c r="K67" s="7" t="n">
        <f aca="false">IF(C67&lt;0,H67+J67,0)</f>
        <v>0</v>
      </c>
      <c r="L67" s="7" t="n">
        <f aca="false">K67*B67</f>
        <v>0</v>
      </c>
      <c r="M67" s="7" t="n">
        <f aca="false">IF(C67&gt;0,H67+J67,0)</f>
        <v>20.1</v>
      </c>
      <c r="N67" s="7" t="n">
        <f aca="false">M67*B67</f>
        <v>3696.07918246591</v>
      </c>
      <c r="P67" s="1"/>
      <c r="Q67" s="1"/>
      <c r="T67" s="26"/>
      <c r="U67" s="20"/>
      <c r="V67" s="25"/>
      <c r="W67" s="18"/>
      <c r="Y67" s="20"/>
      <c r="Z67" s="25"/>
      <c r="AA67" s="25"/>
      <c r="AB67" s="25"/>
      <c r="AC67" s="25"/>
      <c r="AE67" s="15"/>
      <c r="AF67" s="15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89.88453644109</v>
      </c>
      <c r="C68" s="4" t="n">
        <f aca="false">B68/$C$16*$C$18</f>
        <v>0.0293705803398248</v>
      </c>
      <c r="D68" s="8" t="n">
        <f aca="false">IF(C68&lt;0,-($I$10*C68/(-$I$6)-(C68/$I$6)^2)/(1-($I$10-2)*C68/$I$6)*$I$4,0)</f>
        <v>0</v>
      </c>
      <c r="E68" s="8" t="n">
        <f aca="false">IF(C68&lt;0,-$M$17*C68/(-$I$8)*$H$17/($H$17-1+(C68/(-$I$8))^$H$17),0)</f>
        <v>0</v>
      </c>
      <c r="F68" s="8" t="n">
        <f aca="false">IF($C$4/$C$19*(A68-0.5)&gt;$I$12,D68,E68)</f>
        <v>0</v>
      </c>
      <c r="G68" s="7" t="n">
        <f aca="false">IF(C68&lt;-0.0035,$I$13,$C$5)</f>
        <v>20</v>
      </c>
      <c r="H68" s="3" t="n">
        <f aca="false">$C$20*G68*F68</f>
        <v>0</v>
      </c>
      <c r="I68" s="1" t="n">
        <f aca="false">IF(ABS(C68)&lt;$M$6,C68*$M$5,$M$4*SIGN(C68))</f>
        <v>50</v>
      </c>
      <c r="J68" s="8" t="n">
        <f aca="false">IF(AND($C$4/$C$19*(A68-0.5)&gt;$I$12,$C$4/$C$19*(A68-0.5)&lt;$C$4-$I$12),I68*$C$10*$C$20/100*2,0)</f>
        <v>20.1</v>
      </c>
      <c r="K68" s="7" t="n">
        <f aca="false">IF(C68&lt;0,H68+J68,0)</f>
        <v>0</v>
      </c>
      <c r="L68" s="7" t="n">
        <f aca="false">K68*B68</f>
        <v>0</v>
      </c>
      <c r="M68" s="7" t="n">
        <f aca="false">IF(C68&gt;0,H68+J68,0)</f>
        <v>20.1</v>
      </c>
      <c r="N68" s="7" t="n">
        <f aca="false">M68*B68</f>
        <v>3816.67918246591</v>
      </c>
      <c r="P68" s="1"/>
      <c r="Q68" s="1"/>
      <c r="T68" s="26"/>
      <c r="U68" s="20"/>
      <c r="V68" s="25"/>
      <c r="W68" s="18"/>
      <c r="Y68" s="20"/>
      <c r="Z68" s="25"/>
      <c r="AA68" s="25"/>
      <c r="AB68" s="25"/>
      <c r="AC68" s="25"/>
      <c r="AE68" s="15"/>
      <c r="AF68" s="15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95.88453644109</v>
      </c>
      <c r="C69" s="4" t="n">
        <f aca="false">B69/$C$16*$C$18</f>
        <v>0.0302986363329132</v>
      </c>
      <c r="D69" s="8" t="n">
        <f aca="false">IF(C69&lt;0,-($I$10*C69/(-$I$6)-(C69/$I$6)^2)/(1-($I$10-2)*C69/$I$6)*$I$4,0)</f>
        <v>0</v>
      </c>
      <c r="E69" s="8" t="n">
        <f aca="false">IF(C69&lt;0,-$M$17*C69/(-$I$8)*$H$17/($H$17-1+(C69/(-$I$8))^$H$17),0)</f>
        <v>0</v>
      </c>
      <c r="F69" s="8" t="n">
        <f aca="false">IF($C$4/$C$19*(A69-0.5)&gt;$I$12,D69,E69)</f>
        <v>0</v>
      </c>
      <c r="G69" s="7" t="n">
        <f aca="false">IF(C69&lt;-0.0035,$I$13,$C$5)</f>
        <v>20</v>
      </c>
      <c r="H69" s="3" t="n">
        <f aca="false">$C$20*G69*F69</f>
        <v>0</v>
      </c>
      <c r="I69" s="1" t="n">
        <f aca="false">IF(ABS(C69)&lt;$M$6,C69*$M$5,$M$4*SIGN(C69))</f>
        <v>50</v>
      </c>
      <c r="J69" s="8" t="n">
        <f aca="false">IF(AND($C$4/$C$19*(A69-0.5)&gt;$I$12,$C$4/$C$19*(A69-0.5)&lt;$C$4-$I$12),I69*$C$10*$C$20/100*2,0)</f>
        <v>20.1</v>
      </c>
      <c r="K69" s="7" t="n">
        <f aca="false">IF(C69&lt;0,H69+J69,0)</f>
        <v>0</v>
      </c>
      <c r="L69" s="7" t="n">
        <f aca="false">K69*B69</f>
        <v>0</v>
      </c>
      <c r="M69" s="7" t="n">
        <f aca="false">IF(C69&gt;0,H69+J69,0)</f>
        <v>20.1</v>
      </c>
      <c r="N69" s="7" t="n">
        <f aca="false">M69*B69</f>
        <v>3937.27918246591</v>
      </c>
      <c r="P69" s="1"/>
      <c r="Q69" s="1"/>
      <c r="T69" s="26"/>
      <c r="U69" s="20"/>
      <c r="V69" s="25"/>
      <c r="W69" s="18"/>
      <c r="Y69" s="20"/>
      <c r="Z69" s="25"/>
      <c r="AA69" s="25"/>
      <c r="AB69" s="25"/>
      <c r="AC69" s="25"/>
      <c r="AE69" s="15"/>
      <c r="AF69" s="15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01.88453644109</v>
      </c>
      <c r="C70" s="4" t="n">
        <f aca="false">B70/$C$16*$C$18</f>
        <v>0.0312266923260015</v>
      </c>
      <c r="D70" s="8" t="n">
        <f aca="false">IF(C70&lt;0,-($I$10*C70/(-$I$6)-(C70/$I$6)^2)/(1-($I$10-2)*C70/$I$6)*$I$4,0)</f>
        <v>0</v>
      </c>
      <c r="E70" s="8" t="n">
        <f aca="false">IF(C70&lt;0,-$M$17*C70/(-$I$8)*$H$17/($H$17-1+(C70/(-$I$8))^$H$17),0)</f>
        <v>0</v>
      </c>
      <c r="F70" s="8" t="n">
        <f aca="false">IF($C$4/$C$19*(A70-0.5)&gt;$I$12,D70,E70)</f>
        <v>0</v>
      </c>
      <c r="G70" s="7" t="n">
        <f aca="false">IF(C70&lt;-0.0035,$I$13,$C$5)</f>
        <v>20</v>
      </c>
      <c r="H70" s="3" t="n">
        <f aca="false">$C$20*G70*F70</f>
        <v>0</v>
      </c>
      <c r="I70" s="1" t="n">
        <f aca="false">IF(ABS(C70)&lt;$M$6,C70*$M$5,$M$4*SIGN(C70))</f>
        <v>50</v>
      </c>
      <c r="J70" s="8" t="n">
        <f aca="false">IF(AND($C$4/$C$19*(A70-0.5)&gt;$I$12,$C$4/$C$19*(A70-0.5)&lt;$C$4-$I$12),I70*$C$10*$C$20/100*2,0)</f>
        <v>20.1</v>
      </c>
      <c r="K70" s="7" t="n">
        <f aca="false">IF(C70&lt;0,H70+J70,0)</f>
        <v>0</v>
      </c>
      <c r="L70" s="7" t="n">
        <f aca="false">K70*B70</f>
        <v>0</v>
      </c>
      <c r="M70" s="7" t="n">
        <f aca="false">IF(C70&gt;0,H70+J70,0)</f>
        <v>20.1</v>
      </c>
      <c r="N70" s="7" t="n">
        <f aca="false">M70*B70</f>
        <v>4057.87918246591</v>
      </c>
      <c r="P70" s="1"/>
      <c r="Q70" s="1"/>
      <c r="T70" s="26"/>
      <c r="U70" s="20"/>
      <c r="V70" s="25"/>
      <c r="W70" s="18"/>
      <c r="Y70" s="20"/>
      <c r="Z70" s="25"/>
      <c r="AA70" s="25"/>
      <c r="AB70" s="25"/>
      <c r="AC70" s="25"/>
      <c r="AE70" s="15"/>
      <c r="AF70" s="15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07.88453644109</v>
      </c>
      <c r="C71" s="4" t="n">
        <f aca="false">B71/$C$16*$C$18</f>
        <v>0.0321547483190898</v>
      </c>
      <c r="D71" s="8" t="n">
        <f aca="false">IF(C71&lt;0,-($I$10*C71/(-$I$6)-(C71/$I$6)^2)/(1-($I$10-2)*C71/$I$6)*$I$4,0)</f>
        <v>0</v>
      </c>
      <c r="E71" s="8" t="n">
        <f aca="false">IF(C71&lt;0,-$M$17*C71/(-$I$8)*$H$17/($H$17-1+(C71/(-$I$8))^$H$17),0)</f>
        <v>0</v>
      </c>
      <c r="F71" s="8" t="n">
        <f aca="false">IF($C$4/$C$19*(A71-0.5)&gt;$I$12,D71,E71)</f>
        <v>0</v>
      </c>
      <c r="G71" s="7" t="n">
        <f aca="false">IF(C71&lt;-0.0035,$I$13,$C$5)</f>
        <v>20</v>
      </c>
      <c r="H71" s="3" t="n">
        <f aca="false">$C$20*G71*F71</f>
        <v>0</v>
      </c>
      <c r="I71" s="1" t="n">
        <f aca="false">IF(ABS(C71)&lt;$M$6,C71*$M$5,$M$4*SIGN(C71))</f>
        <v>50</v>
      </c>
      <c r="J71" s="8" t="n">
        <f aca="false">IF(AND($C$4/$C$19*(A71-0.5)&gt;$I$12,$C$4/$C$19*(A71-0.5)&lt;$C$4-$I$12),I71*$C$10*$C$20/100*2,0)</f>
        <v>20.1</v>
      </c>
      <c r="K71" s="7" t="n">
        <f aca="false">IF(C71&lt;0,H71+J71,0)</f>
        <v>0</v>
      </c>
      <c r="L71" s="7" t="n">
        <f aca="false">K71*B71</f>
        <v>0</v>
      </c>
      <c r="M71" s="7" t="n">
        <f aca="false">IF(C71&gt;0,H71+J71,0)</f>
        <v>20.1</v>
      </c>
      <c r="N71" s="7" t="n">
        <f aca="false">M71*B71</f>
        <v>4178.47918246591</v>
      </c>
      <c r="P71" s="1"/>
      <c r="Q71" s="1"/>
      <c r="T71" s="26"/>
      <c r="U71" s="20"/>
      <c r="V71" s="25"/>
      <c r="W71" s="18"/>
      <c r="Y71" s="20"/>
      <c r="Z71" s="25"/>
      <c r="AA71" s="25"/>
      <c r="AB71" s="25"/>
      <c r="AC71" s="25"/>
      <c r="AE71" s="15"/>
      <c r="AF71" s="15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13.88453644109</v>
      </c>
      <c r="C72" s="4" t="n">
        <f aca="false">B72/$C$16*$C$18</f>
        <v>0.0330828043121781</v>
      </c>
      <c r="D72" s="8" t="n">
        <f aca="false">IF(C72&lt;0,-($I$10*C72/(-$I$6)-(C72/$I$6)^2)/(1-($I$10-2)*C72/$I$6)*$I$4,0)</f>
        <v>0</v>
      </c>
      <c r="E72" s="8" t="n">
        <f aca="false">IF(C72&lt;0,-$M$17*C72/(-$I$8)*$H$17/($H$17-1+(C72/(-$I$8))^$H$17),0)</f>
        <v>0</v>
      </c>
      <c r="F72" s="8" t="n">
        <f aca="false">IF($C$4/$C$19*(A72-0.5)&gt;$I$12,D72,E72)</f>
        <v>0</v>
      </c>
      <c r="G72" s="7" t="n">
        <f aca="false">IF(C72&lt;-0.0035,$I$13,$C$5)</f>
        <v>20</v>
      </c>
      <c r="H72" s="3" t="n">
        <f aca="false">$C$20*G72*F72</f>
        <v>0</v>
      </c>
      <c r="I72" s="1" t="n">
        <f aca="false">IF(ABS(C72)&lt;$M$6,C72*$M$5,$M$4*SIGN(C72))</f>
        <v>50</v>
      </c>
      <c r="J72" s="8" t="n">
        <f aca="false">IF(AND($C$4/$C$19*(A72-0.5)&gt;$I$12,$C$4/$C$19*(A72-0.5)&lt;$C$4-$I$12),I72*$C$10*$C$20/100*2,0)</f>
        <v>20.1</v>
      </c>
      <c r="K72" s="7" t="n">
        <f aca="false">IF(C72&lt;0,H72+J72,0)</f>
        <v>0</v>
      </c>
      <c r="L72" s="7" t="n">
        <f aca="false">K72*B72</f>
        <v>0</v>
      </c>
      <c r="M72" s="7" t="n">
        <f aca="false">IF(C72&gt;0,H72+J72,0)</f>
        <v>20.1</v>
      </c>
      <c r="N72" s="7" t="n">
        <f aca="false">M72*B72</f>
        <v>4299.07918246591</v>
      </c>
      <c r="P72" s="1"/>
      <c r="Q72" s="1"/>
      <c r="T72" s="26"/>
      <c r="U72" s="20"/>
      <c r="V72" s="25"/>
      <c r="W72" s="18"/>
      <c r="Y72" s="20"/>
      <c r="Z72" s="25"/>
      <c r="AA72" s="25"/>
      <c r="AB72" s="25"/>
      <c r="AC72" s="25"/>
      <c r="AE72" s="15"/>
      <c r="AF72" s="15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19.88453644109</v>
      </c>
      <c r="C73" s="4" t="n">
        <f aca="false">B73/$C$16*$C$18</f>
        <v>0.0340108603052664</v>
      </c>
      <c r="D73" s="8" t="n">
        <f aca="false">IF(C73&lt;0,-($I$10*C73/(-$I$6)-(C73/$I$6)^2)/(1-($I$10-2)*C73/$I$6)*$I$4,0)</f>
        <v>0</v>
      </c>
      <c r="E73" s="8" t="n">
        <f aca="false">IF(C73&lt;0,-$M$17*C73/(-$I$8)*$H$17/($H$17-1+(C73/(-$I$8))^$H$17),0)</f>
        <v>0</v>
      </c>
      <c r="F73" s="8" t="n">
        <f aca="false">IF($C$4/$C$19*(A73-0.5)&gt;$I$12,D73,E73)</f>
        <v>0</v>
      </c>
      <c r="G73" s="7" t="n">
        <f aca="false">IF(C73&lt;-0.0035,$I$13,$C$5)</f>
        <v>20</v>
      </c>
      <c r="H73" s="3" t="n">
        <f aca="false">$C$20*G73*F73</f>
        <v>0</v>
      </c>
      <c r="I73" s="1" t="n">
        <f aca="false">IF(ABS(C73)&lt;$M$6,C73*$M$5,$M$4*SIGN(C73))</f>
        <v>50</v>
      </c>
      <c r="J73" s="8" t="n">
        <f aca="false">IF(AND($C$4/$C$19*(A73-0.5)&gt;$I$12,$C$4/$C$19*(A73-0.5)&lt;$C$4-$I$12),I73*$C$10*$C$20/100*2,0)</f>
        <v>20.1</v>
      </c>
      <c r="K73" s="7" t="n">
        <f aca="false">IF(C73&lt;0,H73+J73,0)</f>
        <v>0</v>
      </c>
      <c r="L73" s="7" t="n">
        <f aca="false">K73*B73</f>
        <v>0</v>
      </c>
      <c r="M73" s="7" t="n">
        <f aca="false">IF(C73&gt;0,H73+J73,0)</f>
        <v>20.1</v>
      </c>
      <c r="N73" s="7" t="n">
        <f aca="false">M73*B73</f>
        <v>4419.67918246591</v>
      </c>
      <c r="P73" s="1"/>
      <c r="Q73" s="1"/>
      <c r="T73" s="26"/>
      <c r="U73" s="20"/>
      <c r="V73" s="25"/>
      <c r="W73" s="18"/>
      <c r="Y73" s="20"/>
      <c r="Z73" s="25"/>
      <c r="AA73" s="25"/>
      <c r="AB73" s="25"/>
      <c r="AC73" s="25"/>
      <c r="AE73" s="15"/>
      <c r="AF73" s="15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25.88453644109</v>
      </c>
      <c r="C74" s="4" t="n">
        <f aca="false">B74/$C$16*$C$18</f>
        <v>0.0349389162983547</v>
      </c>
      <c r="D74" s="8" t="n">
        <f aca="false">IF(C74&lt;0,-($I$10*C74/(-$I$6)-(C74/$I$6)^2)/(1-($I$10-2)*C74/$I$6)*$I$4,0)</f>
        <v>0</v>
      </c>
      <c r="E74" s="8" t="n">
        <f aca="false">IF(C74&lt;0,-$M$17*C74/(-$I$8)*$H$17/($H$17-1+(C74/(-$I$8))^$H$17),0)</f>
        <v>0</v>
      </c>
      <c r="F74" s="8" t="n">
        <f aca="false">IF($C$4/$C$19*(A74-0.5)&gt;$I$12,D74,E74)</f>
        <v>0</v>
      </c>
      <c r="G74" s="7" t="n">
        <f aca="false">IF(C74&lt;-0.0035,$I$13,$C$5)</f>
        <v>20</v>
      </c>
      <c r="H74" s="3" t="n">
        <f aca="false">$C$20*G74*F74</f>
        <v>0</v>
      </c>
      <c r="I74" s="1" t="n">
        <f aca="false">IF(ABS(C74)&lt;$M$6,C74*$M$5,$M$4*SIGN(C74))</f>
        <v>50</v>
      </c>
      <c r="J74" s="8" t="n">
        <f aca="false">IF(AND($C$4/$C$19*(A74-0.5)&gt;$I$12,$C$4/$C$19*(A74-0.5)&lt;$C$4-$I$12),I74*$C$10*$C$20/100*2,0)</f>
        <v>20.1</v>
      </c>
      <c r="K74" s="7" t="n">
        <f aca="false">IF(C74&lt;0,H74+J74,0)</f>
        <v>0</v>
      </c>
      <c r="L74" s="7" t="n">
        <f aca="false">K74*B74</f>
        <v>0</v>
      </c>
      <c r="M74" s="7" t="n">
        <f aca="false">IF(C74&gt;0,H74+J74,0)</f>
        <v>20.1</v>
      </c>
      <c r="N74" s="7" t="n">
        <f aca="false">M74*B74</f>
        <v>4540.27918246591</v>
      </c>
      <c r="P74" s="1"/>
      <c r="Q74" s="1"/>
      <c r="T74" s="26"/>
      <c r="U74" s="20"/>
      <c r="V74" s="25"/>
      <c r="W74" s="18"/>
      <c r="Y74" s="20"/>
      <c r="Z74" s="25"/>
      <c r="AA74" s="25"/>
      <c r="AB74" s="25"/>
      <c r="AC74" s="25"/>
      <c r="AE74" s="15"/>
      <c r="AF74" s="15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31.88453644109</v>
      </c>
      <c r="C75" s="4" t="n">
        <f aca="false">B75/$C$16*$C$18</f>
        <v>0.035866972291443</v>
      </c>
      <c r="D75" s="8" t="n">
        <f aca="false">IF(C75&lt;0,-($I$10*C75/(-$I$6)-(C75/$I$6)^2)/(1-($I$10-2)*C75/$I$6)*$I$4,0)</f>
        <v>0</v>
      </c>
      <c r="E75" s="8" t="n">
        <f aca="false">IF(C75&lt;0,-$M$17*C75/(-$I$8)*$H$17/($H$17-1+(C75/(-$I$8))^$H$17),0)</f>
        <v>0</v>
      </c>
      <c r="F75" s="8" t="n">
        <f aca="false">IF($C$4/$C$19*(A75-0.5)&gt;$I$12,D75,E75)</f>
        <v>0</v>
      </c>
      <c r="G75" s="7" t="n">
        <f aca="false">IF(C75&lt;-0.0035,$I$13,$C$5)</f>
        <v>20</v>
      </c>
      <c r="H75" s="3" t="n">
        <f aca="false">$C$20*G75*F75</f>
        <v>0</v>
      </c>
      <c r="I75" s="1" t="n">
        <f aca="false">IF(ABS(C75)&lt;$M$6,C75*$M$5,$M$4*SIGN(C75))</f>
        <v>50</v>
      </c>
      <c r="J75" s="8" t="n">
        <f aca="false">IF(AND($C$4/$C$19*(A75-0.5)&gt;$I$12,$C$4/$C$19*(A75-0.5)&lt;$C$4-$I$12),I75*$C$10*$C$20/100*2,0)</f>
        <v>20.1</v>
      </c>
      <c r="K75" s="7" t="n">
        <f aca="false">IF(C75&lt;0,H75+J75,0)</f>
        <v>0</v>
      </c>
      <c r="L75" s="7" t="n">
        <f aca="false">K75*B75</f>
        <v>0</v>
      </c>
      <c r="M75" s="7" t="n">
        <f aca="false">IF(C75&gt;0,H75+J75,0)</f>
        <v>20.1</v>
      </c>
      <c r="N75" s="7" t="n">
        <f aca="false">M75*B75</f>
        <v>4660.87918246591</v>
      </c>
      <c r="P75" s="1"/>
      <c r="Q75" s="1"/>
      <c r="T75" s="26"/>
      <c r="U75" s="20"/>
      <c r="V75" s="25"/>
      <c r="W75" s="18"/>
      <c r="Y75" s="20"/>
      <c r="Z75" s="25"/>
      <c r="AA75" s="25"/>
      <c r="AB75" s="25"/>
      <c r="AC75" s="25"/>
      <c r="AE75" s="15"/>
      <c r="AF75" s="15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37.88453644109</v>
      </c>
      <c r="C76" s="4" t="n">
        <f aca="false">B76/$C$16*$C$18</f>
        <v>0.0367950282845313</v>
      </c>
      <c r="D76" s="8" t="n">
        <f aca="false">IF(C76&lt;0,-($I$10*C76/(-$I$6)-(C76/$I$6)^2)/(1-($I$10-2)*C76/$I$6)*$I$4,0)</f>
        <v>0</v>
      </c>
      <c r="E76" s="8" t="n">
        <f aca="false">IF(C76&lt;0,-$M$17*C76/(-$I$8)*$H$17/($H$17-1+(C76/(-$I$8))^$H$17),0)</f>
        <v>0</v>
      </c>
      <c r="F76" s="8" t="n">
        <f aca="false">IF($C$4/$C$19*(A76-0.5)&gt;$I$12,D76,E76)</f>
        <v>0</v>
      </c>
      <c r="G76" s="7" t="n">
        <f aca="false">IF(C76&lt;-0.0035,$I$13,$C$5)</f>
        <v>20</v>
      </c>
      <c r="H76" s="3" t="n">
        <f aca="false">$C$20*G76*F76</f>
        <v>0</v>
      </c>
      <c r="I76" s="1" t="n">
        <f aca="false">IF(ABS(C76)&lt;$M$6,C76*$M$5,$M$4*SIGN(C76))</f>
        <v>50</v>
      </c>
      <c r="J76" s="8" t="n">
        <f aca="false">IF(AND($C$4/$C$19*(A76-0.5)&gt;$I$12,$C$4/$C$19*(A76-0.5)&lt;$C$4-$I$12),I76*$C$10*$C$20/100*2,0)</f>
        <v>20.1</v>
      </c>
      <c r="K76" s="7" t="n">
        <f aca="false">IF(C76&lt;0,H76+J76,0)</f>
        <v>0</v>
      </c>
      <c r="L76" s="7" t="n">
        <f aca="false">K76*B76</f>
        <v>0</v>
      </c>
      <c r="M76" s="7" t="n">
        <f aca="false">IF(C76&gt;0,H76+J76,0)</f>
        <v>20.1</v>
      </c>
      <c r="N76" s="7" t="n">
        <f aca="false">M76*B76</f>
        <v>4781.47918246591</v>
      </c>
      <c r="O76" s="4"/>
      <c r="P76" s="1"/>
      <c r="Q76" s="1"/>
      <c r="T76" s="26"/>
      <c r="U76" s="20"/>
      <c r="V76" s="25"/>
      <c r="W76" s="18"/>
      <c r="Y76" s="20"/>
      <c r="Z76" s="25"/>
      <c r="AA76" s="25"/>
      <c r="AB76" s="25"/>
      <c r="AC76" s="25"/>
      <c r="AD76" s="26"/>
      <c r="AE76" s="15"/>
      <c r="AF76" s="15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43.88453644109</v>
      </c>
      <c r="C77" s="4" t="n">
        <f aca="false">B77/$C$16*$C$18</f>
        <v>0.0377230842776196</v>
      </c>
      <c r="D77" s="8" t="n">
        <f aca="false">IF(C77&lt;0,-($I$10*C77/(-$I$6)-(C77/$I$6)^2)/(1-($I$10-2)*C77/$I$6)*$I$4,0)</f>
        <v>0</v>
      </c>
      <c r="E77" s="8" t="n">
        <f aca="false">IF(C77&lt;0,-$M$17*C77/(-$I$8)*$H$17/($H$17-1+(C77/(-$I$8))^$H$17),0)</f>
        <v>0</v>
      </c>
      <c r="F77" s="8" t="n">
        <f aca="false">IF($C$4/$C$19*(A77-0.5)&gt;$I$12,D77,E77)</f>
        <v>0</v>
      </c>
      <c r="G77" s="7" t="n">
        <f aca="false">IF(C77&lt;-0.0035,$I$13,$C$5)</f>
        <v>20</v>
      </c>
      <c r="H77" s="3" t="n">
        <f aca="false">$C$20*G77*F77</f>
        <v>0</v>
      </c>
      <c r="I77" s="1" t="n">
        <f aca="false">IF(ABS(C77)&lt;$M$6,C77*$M$5,$M$4*SIGN(C77))</f>
        <v>50</v>
      </c>
      <c r="J77" s="8" t="n">
        <f aca="false">IF(AND($C$4/$C$19*(A77-0.5)&gt;$I$12,$C$4/$C$19*(A77-0.5)&lt;$C$4-$I$12),I77*$C$10*$C$20/100*2,0)</f>
        <v>20.1</v>
      </c>
      <c r="K77" s="7" t="n">
        <f aca="false">IF(C77&lt;0,H77+J77,0)</f>
        <v>0</v>
      </c>
      <c r="L77" s="7" t="n">
        <f aca="false">K77*B77</f>
        <v>0</v>
      </c>
      <c r="M77" s="7" t="n">
        <f aca="false">IF(C77&gt;0,H77+J77,0)</f>
        <v>20.1</v>
      </c>
      <c r="N77" s="7" t="n">
        <f aca="false">M77*B77</f>
        <v>4902.07918246591</v>
      </c>
      <c r="P77" s="1"/>
      <c r="Q77" s="1"/>
      <c r="T77" s="26"/>
      <c r="U77" s="20"/>
      <c r="V77" s="25"/>
      <c r="W77" s="18"/>
      <c r="Y77" s="20"/>
      <c r="Z77" s="25"/>
      <c r="AA77" s="25"/>
      <c r="AB77" s="25"/>
      <c r="AC77" s="25"/>
      <c r="AE77" s="15"/>
      <c r="AF77" s="15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49.88453644109</v>
      </c>
      <c r="C78" s="4" t="n">
        <f aca="false">B78/$C$16*$C$18</f>
        <v>0.0386511402707079</v>
      </c>
      <c r="D78" s="8" t="n">
        <f aca="false">IF(C78&lt;0,-($I$10*C78/(-$I$6)-(C78/$I$6)^2)/(1-($I$10-2)*C78/$I$6)*$I$4,0)</f>
        <v>0</v>
      </c>
      <c r="E78" s="8" t="n">
        <f aca="false">IF(C78&lt;0,-$M$17*C78/(-$I$8)*$H$17/($H$17-1+(C78/(-$I$8))^$H$17),0)</f>
        <v>0</v>
      </c>
      <c r="F78" s="8" t="n">
        <f aca="false">IF($C$4/$C$19*(A78-0.5)&gt;$I$12,D78,E78)</f>
        <v>0</v>
      </c>
      <c r="G78" s="7" t="n">
        <f aca="false">IF(C78&lt;-0.0035,$I$13,$C$5)</f>
        <v>20</v>
      </c>
      <c r="H78" s="3" t="n">
        <f aca="false">$C$20*G78*F78</f>
        <v>0</v>
      </c>
      <c r="I78" s="1" t="n">
        <f aca="false">IF(ABS(C78)&lt;$M$6,C78*$M$5,$M$4*SIGN(C78))</f>
        <v>50</v>
      </c>
      <c r="J78" s="8" t="n">
        <f aca="false">IF(AND($C$4/$C$19*(A78-0.5)&gt;$I$12,$C$4/$C$19*(A78-0.5)&lt;$C$4-$I$12),I78*$C$10*$C$20/100*2,0)</f>
        <v>20.1</v>
      </c>
      <c r="K78" s="7" t="n">
        <f aca="false">IF(C78&lt;0,H78+J78,0)</f>
        <v>0</v>
      </c>
      <c r="L78" s="7" t="n">
        <f aca="false">K78*B78</f>
        <v>0</v>
      </c>
      <c r="M78" s="7" t="n">
        <f aca="false">IF(C78&gt;0,H78+J78,0)</f>
        <v>20.1</v>
      </c>
      <c r="N78" s="7" t="n">
        <f aca="false">M78*B78</f>
        <v>5022.67918246591</v>
      </c>
      <c r="P78" s="1"/>
      <c r="Q78" s="1"/>
      <c r="T78" s="26"/>
      <c r="U78" s="20"/>
      <c r="V78" s="25"/>
      <c r="W78" s="18"/>
      <c r="Y78" s="20"/>
      <c r="Z78" s="25"/>
      <c r="AA78" s="25"/>
      <c r="AB78" s="25"/>
      <c r="AC78" s="25"/>
      <c r="AE78" s="15"/>
      <c r="AF78" s="15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55.88453644109</v>
      </c>
      <c r="C79" s="4" t="n">
        <f aca="false">B79/$C$16*$C$18</f>
        <v>0.0395791962637962</v>
      </c>
      <c r="D79" s="8" t="n">
        <f aca="false">IF(C79&lt;0,-($I$10*C79/(-$I$6)-(C79/$I$6)^2)/(1-($I$10-2)*C79/$I$6)*$I$4,0)</f>
        <v>0</v>
      </c>
      <c r="E79" s="8" t="n">
        <f aca="false">IF(C79&lt;0,-$M$17*C79/(-$I$8)*$H$17/($H$17-1+(C79/(-$I$8))^$H$17),0)</f>
        <v>0</v>
      </c>
      <c r="F79" s="8" t="n">
        <f aca="false">IF($C$4/$C$19*(A79-0.5)&gt;$I$12,D79,E79)</f>
        <v>0</v>
      </c>
      <c r="G79" s="7" t="n">
        <f aca="false">IF(C79&lt;-0.0035,$I$13,$C$5)</f>
        <v>20</v>
      </c>
      <c r="H79" s="3" t="n">
        <f aca="false">$C$20*G79*F79</f>
        <v>0</v>
      </c>
      <c r="I79" s="1" t="n">
        <f aca="false">IF(ABS(C79)&lt;$M$6,C79*$M$5,$M$4*SIGN(C79))</f>
        <v>50</v>
      </c>
      <c r="J79" s="8" t="n">
        <f aca="false">IF(AND($C$4/$C$19*(A79-0.5)&gt;$I$12,$C$4/$C$19*(A79-0.5)&lt;$C$4-$I$12),I79*$C$10*$C$20/100*2,0)</f>
        <v>20.1</v>
      </c>
      <c r="K79" s="7" t="n">
        <f aca="false">IF(C79&lt;0,H79+J79,0)</f>
        <v>0</v>
      </c>
      <c r="L79" s="7" t="n">
        <f aca="false">K79*B79</f>
        <v>0</v>
      </c>
      <c r="M79" s="7" t="n">
        <f aca="false">IF(C79&gt;0,H79+J79,0)</f>
        <v>20.1</v>
      </c>
      <c r="N79" s="7" t="n">
        <f aca="false">M79*B79</f>
        <v>5143.27918246591</v>
      </c>
      <c r="P79" s="1"/>
      <c r="Q79" s="1"/>
      <c r="T79" s="26"/>
      <c r="U79" s="20"/>
      <c r="V79" s="25"/>
      <c r="W79" s="18"/>
      <c r="Y79" s="20"/>
      <c r="Z79" s="25"/>
      <c r="AA79" s="25"/>
      <c r="AB79" s="25"/>
      <c r="AC79" s="25"/>
      <c r="AE79" s="15"/>
      <c r="AF79" s="15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61.88453644109</v>
      </c>
      <c r="C80" s="4" t="n">
        <f aca="false">B80/$C$16*$C$18</f>
        <v>0.0405072522568845</v>
      </c>
      <c r="D80" s="8" t="n">
        <f aca="false">IF(C80&lt;0,-($I$10*C80/(-$I$6)-(C80/$I$6)^2)/(1-($I$10-2)*C80/$I$6)*$I$4,0)</f>
        <v>0</v>
      </c>
      <c r="E80" s="8" t="n">
        <f aca="false">IF(C80&lt;0,-$M$17*C80/(-$I$8)*$H$17/($H$17-1+(C80/(-$I$8))^$H$17),0)</f>
        <v>0</v>
      </c>
      <c r="F80" s="8" t="n">
        <f aca="false">IF($C$4/$C$19*(A80-0.5)&gt;$I$12,D80,E80)</f>
        <v>0</v>
      </c>
      <c r="G80" s="7" t="n">
        <f aca="false">IF(C80&lt;-0.0035,$I$13,$C$5)</f>
        <v>20</v>
      </c>
      <c r="H80" s="3" t="n">
        <f aca="false">$C$20*G80*F80</f>
        <v>0</v>
      </c>
      <c r="I80" s="1" t="n">
        <f aca="false">IF(ABS(C80)&lt;$M$6,C80*$M$5,$M$4*SIGN(C80))</f>
        <v>50</v>
      </c>
      <c r="J80" s="8" t="n">
        <f aca="false">IF(AND($C$4/$C$19*(A80-0.5)&gt;$I$12,$C$4/$C$19*(A80-0.5)&lt;$C$4-$I$12),I80*$C$10*$C$20/100*2,0)</f>
        <v>20.1</v>
      </c>
      <c r="K80" s="7" t="n">
        <f aca="false">IF(C80&lt;0,H80+J80,0)</f>
        <v>0</v>
      </c>
      <c r="L80" s="7" t="n">
        <f aca="false">K80*B80</f>
        <v>0</v>
      </c>
      <c r="M80" s="7" t="n">
        <f aca="false">IF(C80&gt;0,H80+J80,0)</f>
        <v>20.1</v>
      </c>
      <c r="N80" s="7" t="n">
        <f aca="false">M80*B80</f>
        <v>5263.87918246591</v>
      </c>
      <c r="P80" s="1"/>
      <c r="Q80" s="1"/>
      <c r="T80" s="26"/>
      <c r="U80" s="20"/>
      <c r="V80" s="25"/>
      <c r="W80" s="18"/>
      <c r="Y80" s="20"/>
      <c r="Z80" s="25"/>
      <c r="AA80" s="25"/>
      <c r="AB80" s="25"/>
      <c r="AC80" s="25"/>
      <c r="AE80" s="15"/>
      <c r="AF80" s="15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67.88453644109</v>
      </c>
      <c r="C81" s="4" t="n">
        <f aca="false">B81/$C$16*$C$18</f>
        <v>0.0414353082499728</v>
      </c>
      <c r="D81" s="8" t="n">
        <f aca="false">IF(C81&lt;0,-($I$10*C81/(-$I$6)-(C81/$I$6)^2)/(1-($I$10-2)*C81/$I$6)*$I$4,0)</f>
        <v>0</v>
      </c>
      <c r="E81" s="8" t="n">
        <f aca="false">IF(C81&lt;0,-$M$17*C81/(-$I$8)*$H$17/($H$17-1+(C81/(-$I$8))^$H$17),0)</f>
        <v>0</v>
      </c>
      <c r="F81" s="8" t="n">
        <f aca="false">IF($C$4/$C$19*(A81-0.5)&gt;$I$12,D81,E81)</f>
        <v>0</v>
      </c>
      <c r="G81" s="7" t="n">
        <f aca="false">IF(C81&lt;-0.0035,$I$13,$C$5)</f>
        <v>20</v>
      </c>
      <c r="H81" s="3" t="n">
        <f aca="false">$C$20*G81*F81</f>
        <v>0</v>
      </c>
      <c r="I81" s="1" t="n">
        <f aca="false">IF(ABS(C81)&lt;$M$6,C81*$M$5,$M$4*SIGN(C81))</f>
        <v>50</v>
      </c>
      <c r="J81" s="8" t="n">
        <f aca="false">IF(AND($C$4/$C$19*(A81-0.5)&gt;$I$12,$C$4/$C$19*(A81-0.5)&lt;$C$4-$I$12),I81*$C$10*$C$20/100*2,0)</f>
        <v>20.1</v>
      </c>
      <c r="K81" s="7" t="n">
        <f aca="false">IF(C81&lt;0,H81+J81,0)</f>
        <v>0</v>
      </c>
      <c r="L81" s="7" t="n">
        <f aca="false">K81*B81</f>
        <v>0</v>
      </c>
      <c r="M81" s="7" t="n">
        <f aca="false">IF(C81&gt;0,H81+J81,0)</f>
        <v>20.1</v>
      </c>
      <c r="N81" s="7" t="n">
        <f aca="false">M81*B81</f>
        <v>5384.47918246591</v>
      </c>
      <c r="P81" s="1"/>
      <c r="Q81" s="1"/>
      <c r="T81" s="26"/>
      <c r="U81" s="20"/>
      <c r="V81" s="25"/>
      <c r="W81" s="18"/>
      <c r="Y81" s="20"/>
      <c r="Z81" s="25"/>
      <c r="AA81" s="25"/>
      <c r="AB81" s="25"/>
      <c r="AC81" s="25"/>
      <c r="AE81" s="15"/>
      <c r="AF81" s="15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73.88453644109</v>
      </c>
      <c r="C82" s="4" t="n">
        <f aca="false">B82/$C$16*$C$18</f>
        <v>0.0423633642430612</v>
      </c>
      <c r="D82" s="8" t="n">
        <f aca="false">IF(C82&lt;0,-($I$10*C82/(-$I$6)-(C82/$I$6)^2)/(1-($I$10-2)*C82/$I$6)*$I$4,0)</f>
        <v>0</v>
      </c>
      <c r="E82" s="8" t="n">
        <f aca="false">IF(C82&lt;0,-$M$17*C82/(-$I$8)*$H$17/($H$17-1+(C82/(-$I$8))^$H$17),0)</f>
        <v>0</v>
      </c>
      <c r="F82" s="8" t="n">
        <f aca="false">IF($C$4/$C$19*(A82-0.5)&gt;$I$12,D82,E82)</f>
        <v>0</v>
      </c>
      <c r="G82" s="7" t="n">
        <f aca="false">IF(C82&lt;-0.0035,$I$13,$C$5)</f>
        <v>20</v>
      </c>
      <c r="H82" s="3" t="n">
        <f aca="false">$C$20*G82*F82</f>
        <v>0</v>
      </c>
      <c r="I82" s="1" t="n">
        <f aca="false">IF(ABS(C82)&lt;$M$6,C82*$M$5,$M$4*SIGN(C82))</f>
        <v>50</v>
      </c>
      <c r="J82" s="8" t="n">
        <f aca="false">IF(AND($C$4/$C$19*(A82-0.5)&gt;$I$12,$C$4/$C$19*(A82-0.5)&lt;$C$4-$I$12),I82*$C$10*$C$20/100*2,0)</f>
        <v>20.1</v>
      </c>
      <c r="K82" s="7" t="n">
        <f aca="false">IF(C82&lt;0,H82+J82,0)</f>
        <v>0</v>
      </c>
      <c r="L82" s="7" t="n">
        <f aca="false">K82*B82</f>
        <v>0</v>
      </c>
      <c r="M82" s="7" t="n">
        <f aca="false">IF(C82&gt;0,H82+J82,0)</f>
        <v>20.1</v>
      </c>
      <c r="N82" s="7" t="n">
        <f aca="false">M82*B82</f>
        <v>5505.07918246591</v>
      </c>
      <c r="P82" s="1"/>
      <c r="Q82" s="1"/>
      <c r="T82" s="26"/>
      <c r="U82" s="20"/>
      <c r="V82" s="25"/>
      <c r="W82" s="18"/>
      <c r="Y82" s="20"/>
      <c r="Z82" s="25"/>
      <c r="AA82" s="25"/>
      <c r="AB82" s="25"/>
      <c r="AC82" s="25"/>
      <c r="AE82" s="15"/>
      <c r="AF82" s="15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79.88453644109</v>
      </c>
      <c r="C83" s="4" t="n">
        <f aca="false">B83/$C$16*$C$18</f>
        <v>0.0432914202361495</v>
      </c>
      <c r="D83" s="8" t="n">
        <f aca="false">IF(C83&lt;0,-($I$10*C83/(-$I$6)-(C83/$I$6)^2)/(1-($I$10-2)*C83/$I$6)*$I$4,0)</f>
        <v>0</v>
      </c>
      <c r="E83" s="8" t="n">
        <f aca="false">IF(C83&lt;0,-$M$17*C83/(-$I$8)*$H$17/($H$17-1+(C83/(-$I$8))^$H$17),0)</f>
        <v>0</v>
      </c>
      <c r="F83" s="8" t="n">
        <f aca="false">IF($C$4/$C$19*(A83-0.5)&gt;$I$12,D83,E83)</f>
        <v>0</v>
      </c>
      <c r="G83" s="7" t="n">
        <f aca="false">IF(C83&lt;-0.0035,$I$13,$C$5)</f>
        <v>20</v>
      </c>
      <c r="H83" s="3" t="n">
        <f aca="false">$C$20*G83*F83</f>
        <v>0</v>
      </c>
      <c r="I83" s="1" t="n">
        <f aca="false">IF(ABS(C83)&lt;$M$6,C83*$M$5,$M$4*SIGN(C83))</f>
        <v>50</v>
      </c>
      <c r="J83" s="8" t="n">
        <f aca="false">IF(AND($C$4/$C$19*(A83-0.5)&gt;$I$12,$C$4/$C$19*(A83-0.5)&lt;$C$4-$I$12),I83*$C$10*$C$20/100*2,0)</f>
        <v>20.1</v>
      </c>
      <c r="K83" s="7" t="n">
        <f aca="false">IF(C83&lt;0,H83+J83,0)</f>
        <v>0</v>
      </c>
      <c r="L83" s="7" t="n">
        <f aca="false">K83*B83</f>
        <v>0</v>
      </c>
      <c r="M83" s="7" t="n">
        <f aca="false">IF(C83&gt;0,H83+J83,0)</f>
        <v>20.1</v>
      </c>
      <c r="N83" s="7" t="n">
        <f aca="false">M83*B83</f>
        <v>5625.67918246591</v>
      </c>
      <c r="P83" s="1"/>
      <c r="Q83" s="1"/>
      <c r="T83" s="26"/>
      <c r="U83" s="20"/>
      <c r="V83" s="25"/>
      <c r="W83" s="18"/>
      <c r="Y83" s="20"/>
      <c r="Z83" s="25"/>
      <c r="AA83" s="25"/>
      <c r="AB83" s="25"/>
      <c r="AC83" s="25"/>
      <c r="AE83" s="15"/>
      <c r="AF83" s="15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85.88453644109</v>
      </c>
      <c r="C84" s="4" t="n">
        <f aca="false">B84/$C$16*$C$18</f>
        <v>0.0442194762292378</v>
      </c>
      <c r="D84" s="8" t="n">
        <f aca="false">IF(C84&lt;0,-($I$10*C84/(-$I$6)-(C84/$I$6)^2)/(1-($I$10-2)*C84/$I$6)*$I$4,0)</f>
        <v>0</v>
      </c>
      <c r="E84" s="8" t="n">
        <f aca="false">IF(C84&lt;0,-$M$17*C84/(-$I$8)*$H$17/($H$17-1+(C84/(-$I$8))^$H$17),0)</f>
        <v>0</v>
      </c>
      <c r="F84" s="8" t="n">
        <f aca="false">IF($C$4/$C$19*(A84-0.5)&gt;$I$12,D84,E84)</f>
        <v>0</v>
      </c>
      <c r="G84" s="7" t="n">
        <f aca="false">IF(C84&lt;-0.0035,$I$13,$C$5)</f>
        <v>20</v>
      </c>
      <c r="H84" s="3" t="n">
        <f aca="false">$C$20*G84*F84</f>
        <v>0</v>
      </c>
      <c r="I84" s="1" t="n">
        <f aca="false">IF(ABS(C84)&lt;$M$6,C84*$M$5,$M$4*SIGN(C84))</f>
        <v>50</v>
      </c>
      <c r="J84" s="8" t="n">
        <f aca="false">IF(AND($C$4/$C$19*(A84-0.5)&gt;$I$12,$C$4/$C$19*(A84-0.5)&lt;$C$4-$I$12),I84*$C$10*$C$20/100*2,0)</f>
        <v>20.1</v>
      </c>
      <c r="K84" s="7" t="n">
        <f aca="false">IF(C84&lt;0,H84+J84,0)</f>
        <v>0</v>
      </c>
      <c r="L84" s="7" t="n">
        <f aca="false">K84*B84</f>
        <v>0</v>
      </c>
      <c r="M84" s="7" t="n">
        <f aca="false">IF(C84&gt;0,H84+J84,0)</f>
        <v>20.1</v>
      </c>
      <c r="N84" s="7" t="n">
        <f aca="false">M84*B84</f>
        <v>5746.27918246591</v>
      </c>
      <c r="P84" s="1"/>
      <c r="Q84" s="1"/>
      <c r="T84" s="26"/>
      <c r="U84" s="20"/>
      <c r="V84" s="25"/>
      <c r="W84" s="18"/>
      <c r="Y84" s="20"/>
      <c r="Z84" s="25"/>
      <c r="AA84" s="25"/>
      <c r="AB84" s="25"/>
      <c r="AC84" s="25"/>
      <c r="AE84" s="15"/>
      <c r="AF84" s="15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91.88453644109</v>
      </c>
      <c r="C85" s="4" t="n">
        <f aca="false">B85/$C$16*$C$18</f>
        <v>0.0451475322223261</v>
      </c>
      <c r="D85" s="8" t="n">
        <f aca="false">IF(C85&lt;0,-($I$10*C85/(-$I$6)-(C85/$I$6)^2)/(1-($I$10-2)*C85/$I$6)*$I$4,0)</f>
        <v>0</v>
      </c>
      <c r="E85" s="8" t="n">
        <f aca="false">IF(C85&lt;0,-$M$17*C85/(-$I$8)*$H$17/($H$17-1+(C85/(-$I$8))^$H$17),0)</f>
        <v>0</v>
      </c>
      <c r="F85" s="8" t="n">
        <f aca="false">IF($C$4/$C$19*(A85-0.5)&gt;$I$12,D85,E85)</f>
        <v>0</v>
      </c>
      <c r="G85" s="7" t="n">
        <f aca="false">IF(C85&lt;-0.0035,$I$13,$C$5)</f>
        <v>20</v>
      </c>
      <c r="H85" s="3" t="n">
        <f aca="false">$C$20*G85*F85</f>
        <v>0</v>
      </c>
      <c r="I85" s="1" t="n">
        <f aca="false">IF(ABS(C85)&lt;$M$6,C85*$M$5,$M$4*SIGN(C85))</f>
        <v>50</v>
      </c>
      <c r="J85" s="8" t="n">
        <f aca="false">IF(AND($C$4/$C$19*(A85-0.5)&gt;$I$12,$C$4/$C$19*(A85-0.5)&lt;$C$4-$I$12),I85*$C$10*$C$20/100*2,0)</f>
        <v>20.1</v>
      </c>
      <c r="K85" s="7" t="n">
        <f aca="false">IF(C85&lt;0,H85+J85,0)</f>
        <v>0</v>
      </c>
      <c r="L85" s="7" t="n">
        <f aca="false">K85*B85</f>
        <v>0</v>
      </c>
      <c r="M85" s="7" t="n">
        <f aca="false">IF(C85&gt;0,H85+J85,0)</f>
        <v>20.1</v>
      </c>
      <c r="N85" s="7" t="n">
        <f aca="false">M85*B85</f>
        <v>5866.87918246591</v>
      </c>
      <c r="P85" s="1"/>
      <c r="Q85" s="1"/>
      <c r="T85" s="26"/>
      <c r="U85" s="20"/>
      <c r="V85" s="25"/>
      <c r="W85" s="18"/>
      <c r="Y85" s="20"/>
      <c r="Z85" s="25"/>
      <c r="AA85" s="25"/>
      <c r="AB85" s="25"/>
      <c r="AC85" s="25"/>
      <c r="AE85" s="15"/>
      <c r="AF85" s="15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97.88453644109</v>
      </c>
      <c r="C86" s="4" t="n">
        <f aca="false">B86/$C$16*$C$18</f>
        <v>0.0460755882154144</v>
      </c>
      <c r="D86" s="8" t="n">
        <f aca="false">IF(C86&lt;0,-($I$10*C86/(-$I$6)-(C86/$I$6)^2)/(1-($I$10-2)*C86/$I$6)*$I$4,0)</f>
        <v>0</v>
      </c>
      <c r="E86" s="8" t="n">
        <f aca="false">IF(C86&lt;0,-$M$17*C86/(-$I$8)*$H$17/($H$17-1+(C86/(-$I$8))^$H$17),0)</f>
        <v>0</v>
      </c>
      <c r="F86" s="8" t="n">
        <f aca="false">IF($C$4/$C$19*(A86-0.5)&gt;$I$12,D86,E86)</f>
        <v>0</v>
      </c>
      <c r="G86" s="7" t="n">
        <f aca="false">IF(C86&lt;-0.0035,$I$13,$C$5)</f>
        <v>20</v>
      </c>
      <c r="H86" s="3" t="n">
        <f aca="false">$C$20*G86*F86</f>
        <v>0</v>
      </c>
      <c r="I86" s="1" t="n">
        <f aca="false">IF(ABS(C86)&lt;$M$6,C86*$M$5,$M$4*SIGN(C86))</f>
        <v>50</v>
      </c>
      <c r="J86" s="8" t="n">
        <f aca="false">IF(AND($C$4/$C$19*(A86-0.5)&gt;$I$12,$C$4/$C$19*(A86-0.5)&lt;$C$4-$I$12),I86*$C$10*$C$20/100*2,0)</f>
        <v>20.1</v>
      </c>
      <c r="K86" s="7" t="n">
        <f aca="false">IF(C86&lt;0,H86+J86,0)</f>
        <v>0</v>
      </c>
      <c r="L86" s="7" t="n">
        <f aca="false">K86*B86</f>
        <v>0</v>
      </c>
      <c r="M86" s="7" t="n">
        <f aca="false">IF(C86&gt;0,H86+J86,0)</f>
        <v>20.1</v>
      </c>
      <c r="N86" s="7" t="n">
        <f aca="false">M86*B86</f>
        <v>5987.47918246591</v>
      </c>
      <c r="P86" s="1"/>
      <c r="Q86" s="1"/>
      <c r="T86" s="26"/>
      <c r="U86" s="20"/>
      <c r="V86" s="25"/>
      <c r="W86" s="18"/>
      <c r="Y86" s="20"/>
      <c r="Z86" s="25"/>
      <c r="AA86" s="25"/>
      <c r="AB86" s="25"/>
      <c r="AC86" s="25"/>
      <c r="AE86" s="15"/>
      <c r="AF86" s="15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03.88453644109</v>
      </c>
      <c r="C87" s="4" t="n">
        <f aca="false">B87/$C$16*$C$18</f>
        <v>0.0470036442085027</v>
      </c>
      <c r="D87" s="8" t="n">
        <f aca="false">IF(C87&lt;0,-($I$10*C87/(-$I$6)-(C87/$I$6)^2)/(1-($I$10-2)*C87/$I$6)*$I$4,0)</f>
        <v>0</v>
      </c>
      <c r="E87" s="8" t="n">
        <f aca="false">IF(C87&lt;0,-$M$17*C87/(-$I$8)*$H$17/($H$17-1+(C87/(-$I$8))^$H$17),0)</f>
        <v>0</v>
      </c>
      <c r="F87" s="8" t="n">
        <f aca="false">IF($C$4/$C$19*(A87-0.5)&gt;$I$12,D87,E87)</f>
        <v>0</v>
      </c>
      <c r="G87" s="7" t="n">
        <f aca="false">IF(C87&lt;-0.0035,$I$13,$C$5)</f>
        <v>20</v>
      </c>
      <c r="H87" s="3" t="n">
        <f aca="false">$C$20*G87*F87</f>
        <v>0</v>
      </c>
      <c r="I87" s="1" t="n">
        <f aca="false">IF(ABS(C87)&lt;$M$6,C87*$M$5,$M$4*SIGN(C87))</f>
        <v>50</v>
      </c>
      <c r="J87" s="8" t="n">
        <f aca="false">IF(AND($C$4/$C$19*(A87-0.5)&gt;$I$12,$C$4/$C$19*(A87-0.5)&lt;$C$4-$I$12),I87*$C$10*$C$20/100*2,0)</f>
        <v>20.1</v>
      </c>
      <c r="K87" s="7" t="n">
        <f aca="false">IF(C87&lt;0,H87+J87,0)</f>
        <v>0</v>
      </c>
      <c r="L87" s="7" t="n">
        <f aca="false">K87*B87</f>
        <v>0</v>
      </c>
      <c r="M87" s="7" t="n">
        <f aca="false">IF(C87&gt;0,H87+J87,0)</f>
        <v>20.1</v>
      </c>
      <c r="N87" s="7" t="n">
        <f aca="false">M87*B87</f>
        <v>6108.07918246591</v>
      </c>
      <c r="P87" s="1"/>
      <c r="Q87" s="1"/>
      <c r="T87" s="26"/>
      <c r="U87" s="20"/>
      <c r="V87" s="25"/>
      <c r="W87" s="18"/>
      <c r="Y87" s="20"/>
      <c r="Z87" s="25"/>
      <c r="AA87" s="25"/>
      <c r="AB87" s="25"/>
      <c r="AC87" s="25"/>
      <c r="AE87" s="15"/>
      <c r="AF87" s="15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09.88453644109</v>
      </c>
      <c r="C88" s="4" t="n">
        <f aca="false">B88/$C$16*$C$18</f>
        <v>0.047931700201591</v>
      </c>
      <c r="D88" s="8" t="n">
        <f aca="false">IF(C88&lt;0,-($I$10*C88/(-$I$6)-(C88/$I$6)^2)/(1-($I$10-2)*C88/$I$6)*$I$4,0)</f>
        <v>0</v>
      </c>
      <c r="E88" s="8" t="n">
        <f aca="false">IF(C88&lt;0,-$M$17*C88/(-$I$8)*$H$17/($H$17-1+(C88/(-$I$8))^$H$17),0)</f>
        <v>0</v>
      </c>
      <c r="F88" s="8" t="n">
        <f aca="false">IF($C$4/$C$19*(A88-0.5)&gt;$I$12,D88,E88)</f>
        <v>0</v>
      </c>
      <c r="G88" s="7" t="n">
        <f aca="false">IF(C88&lt;-0.0035,$I$13,$C$5)</f>
        <v>20</v>
      </c>
      <c r="H88" s="3" t="n">
        <f aca="false">$C$20*G88*F88</f>
        <v>0</v>
      </c>
      <c r="I88" s="1" t="n">
        <f aca="false">IF(ABS(C88)&lt;$M$6,C88*$M$5,$M$4*SIGN(C88))</f>
        <v>50</v>
      </c>
      <c r="J88" s="8" t="n">
        <f aca="false">IF(AND($C$4/$C$19*(A88-0.5)&gt;$I$12,$C$4/$C$19*(A88-0.5)&lt;$C$4-$I$12),I88*$C$10*$C$20/100*2,0)</f>
        <v>20.1</v>
      </c>
      <c r="K88" s="7" t="n">
        <f aca="false">IF(C88&lt;0,H88+J88,0)</f>
        <v>0</v>
      </c>
      <c r="L88" s="7" t="n">
        <f aca="false">K88*B88</f>
        <v>0</v>
      </c>
      <c r="M88" s="7" t="n">
        <f aca="false">IF(C88&gt;0,H88+J88,0)</f>
        <v>20.1</v>
      </c>
      <c r="N88" s="7" t="n">
        <f aca="false">M88*B88</f>
        <v>6228.67918246591</v>
      </c>
      <c r="P88" s="1"/>
      <c r="Q88" s="1"/>
      <c r="T88" s="26"/>
      <c r="U88" s="20"/>
      <c r="V88" s="25"/>
      <c r="W88" s="18"/>
      <c r="Y88" s="20"/>
      <c r="Z88" s="25"/>
      <c r="AA88" s="25"/>
      <c r="AB88" s="25"/>
      <c r="AC88" s="25"/>
      <c r="AE88" s="15"/>
      <c r="AF88" s="15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15.88453644109</v>
      </c>
      <c r="C89" s="4" t="n">
        <f aca="false">B89/$C$16*$C$18</f>
        <v>0.0488597561946793</v>
      </c>
      <c r="D89" s="8" t="n">
        <f aca="false">IF(C89&lt;0,-($I$10*C89/(-$I$6)-(C89/$I$6)^2)/(1-($I$10-2)*C89/$I$6)*$I$4,0)</f>
        <v>0</v>
      </c>
      <c r="E89" s="8" t="n">
        <f aca="false">IF(C89&lt;0,-$M$17*C89/(-$I$8)*$H$17/($H$17-1+(C89/(-$I$8))^$H$17),0)</f>
        <v>0</v>
      </c>
      <c r="F89" s="8" t="n">
        <f aca="false">IF($C$4/$C$19*(A89-0.5)&gt;$I$12,D89,E89)</f>
        <v>0</v>
      </c>
      <c r="G89" s="7" t="n">
        <f aca="false">IF(C89&lt;-0.0035,$I$13,$C$5)</f>
        <v>20</v>
      </c>
      <c r="H89" s="3" t="n">
        <f aca="false">$C$20*G89*F89</f>
        <v>0</v>
      </c>
      <c r="I89" s="1" t="n">
        <f aca="false">IF(ABS(C89)&lt;$M$6,C89*$M$5,$M$4*SIGN(C89))</f>
        <v>50</v>
      </c>
      <c r="J89" s="8" t="n">
        <f aca="false">IF(AND($C$4/$C$19*(A89-0.5)&gt;$I$12,$C$4/$C$19*(A89-0.5)&lt;$C$4-$I$12),I89*$C$10*$C$20/100*2,0)</f>
        <v>20.1</v>
      </c>
      <c r="K89" s="7" t="n">
        <f aca="false">IF(C89&lt;0,H89+J89,0)</f>
        <v>0</v>
      </c>
      <c r="L89" s="7" t="n">
        <f aca="false">K89*B89</f>
        <v>0</v>
      </c>
      <c r="M89" s="7" t="n">
        <f aca="false">IF(C89&gt;0,H89+J89,0)</f>
        <v>20.1</v>
      </c>
      <c r="N89" s="7" t="n">
        <f aca="false">M89*B89</f>
        <v>6349.27918246591</v>
      </c>
      <c r="P89" s="1"/>
      <c r="Q89" s="1"/>
      <c r="T89" s="26"/>
      <c r="U89" s="20"/>
      <c r="V89" s="25"/>
      <c r="W89" s="18"/>
      <c r="Y89" s="20"/>
      <c r="Z89" s="25"/>
      <c r="AA89" s="25"/>
      <c r="AB89" s="25"/>
      <c r="AC89" s="25"/>
      <c r="AE89" s="15"/>
      <c r="AF89" s="15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21.88453644109</v>
      </c>
      <c r="C90" s="4" t="n">
        <f aca="false">B90/$C$16*$C$18</f>
        <v>0.0497878121877676</v>
      </c>
      <c r="D90" s="8" t="n">
        <f aca="false">IF(C90&lt;0,-($I$10*C90/(-$I$6)-(C90/$I$6)^2)/(1-($I$10-2)*C90/$I$6)*$I$4,0)</f>
        <v>0</v>
      </c>
      <c r="E90" s="8" t="n">
        <f aca="false">IF(C90&lt;0,-$M$17*C90/(-$I$8)*$H$17/($H$17-1+(C90/(-$I$8))^$H$17),0)</f>
        <v>0</v>
      </c>
      <c r="F90" s="8" t="n">
        <f aca="false">IF($C$4/$C$19*(A90-0.5)&gt;$I$12,D90,E90)</f>
        <v>0</v>
      </c>
      <c r="G90" s="7" t="n">
        <f aca="false">IF(C90&lt;-0.0035,$I$13,$C$5)</f>
        <v>20</v>
      </c>
      <c r="H90" s="3" t="n">
        <f aca="false">$C$20*G90*F90</f>
        <v>0</v>
      </c>
      <c r="I90" s="1" t="n">
        <f aca="false">IF(ABS(C90)&lt;$M$6,C90*$M$5,$M$4*SIGN(C90))</f>
        <v>50</v>
      </c>
      <c r="J90" s="8" t="n">
        <f aca="false">IF(AND($C$4/$C$19*(A90-0.5)&gt;$I$12,$C$4/$C$19*(A90-0.5)&lt;$C$4-$I$12),I90*$C$10*$C$20/100*2,0)</f>
        <v>20.1</v>
      </c>
      <c r="K90" s="7" t="n">
        <f aca="false">IF(C90&lt;0,H90+J90,0)</f>
        <v>0</v>
      </c>
      <c r="L90" s="7" t="n">
        <f aca="false">K90*B90</f>
        <v>0</v>
      </c>
      <c r="M90" s="7" t="n">
        <f aca="false">IF(C90&gt;0,H90+J90,0)</f>
        <v>20.1</v>
      </c>
      <c r="N90" s="7" t="n">
        <f aca="false">M90*B90</f>
        <v>6469.87918246591</v>
      </c>
      <c r="P90" s="1"/>
      <c r="Q90" s="1"/>
      <c r="T90" s="26"/>
      <c r="U90" s="20"/>
      <c r="V90" s="25"/>
      <c r="W90" s="18"/>
      <c r="Y90" s="20"/>
      <c r="Z90" s="25"/>
      <c r="AA90" s="25"/>
      <c r="AB90" s="25"/>
      <c r="AC90" s="25"/>
      <c r="AE90" s="15"/>
      <c r="AF90" s="15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27.88453644109</v>
      </c>
      <c r="C91" s="4" t="n">
        <f aca="false">B91/$C$16*$C$18</f>
        <v>0.0507158681808559</v>
      </c>
      <c r="D91" s="8" t="n">
        <f aca="false">IF(C91&lt;0,-($I$10*C91/(-$I$6)-(C91/$I$6)^2)/(1-($I$10-2)*C91/$I$6)*$I$4,0)</f>
        <v>0</v>
      </c>
      <c r="E91" s="8" t="n">
        <f aca="false">IF(C91&lt;0,-$M$17*C91/(-$I$8)*$H$17/($H$17-1+(C91/(-$I$8))^$H$17),0)</f>
        <v>0</v>
      </c>
      <c r="F91" s="8" t="n">
        <f aca="false">IF($C$4/$C$19*(A91-0.5)&gt;$I$12,D91,E91)</f>
        <v>0</v>
      </c>
      <c r="G91" s="7" t="n">
        <f aca="false">IF(C91&lt;-0.0035,$I$13,$C$5)</f>
        <v>20</v>
      </c>
      <c r="H91" s="3" t="n">
        <f aca="false">$C$20*G91*F91</f>
        <v>0</v>
      </c>
      <c r="I91" s="1" t="n">
        <f aca="false">IF(ABS(C91)&lt;$M$6,C91*$M$5,$M$4*SIGN(C91))</f>
        <v>50</v>
      </c>
      <c r="J91" s="8" t="n">
        <f aca="false">IF(AND($C$4/$C$19*(A91-0.5)&gt;$I$12,$C$4/$C$19*(A91-0.5)&lt;$C$4-$I$12),I91*$C$10*$C$20/100*2,0)</f>
        <v>20.1</v>
      </c>
      <c r="K91" s="7" t="n">
        <f aca="false">IF(C91&lt;0,H91+J91,0)</f>
        <v>0</v>
      </c>
      <c r="L91" s="7" t="n">
        <f aca="false">K91*B91</f>
        <v>0</v>
      </c>
      <c r="M91" s="7" t="n">
        <f aca="false">IF(C91&gt;0,H91+J91,0)</f>
        <v>20.1</v>
      </c>
      <c r="N91" s="7" t="n">
        <f aca="false">M91*B91</f>
        <v>6590.47918246591</v>
      </c>
      <c r="P91" s="1"/>
      <c r="Q91" s="1"/>
      <c r="T91" s="26"/>
      <c r="U91" s="20"/>
      <c r="V91" s="25"/>
      <c r="W91" s="18"/>
      <c r="Y91" s="20"/>
      <c r="Z91" s="25"/>
      <c r="AA91" s="25"/>
      <c r="AB91" s="25"/>
      <c r="AC91" s="25"/>
      <c r="AE91" s="15"/>
      <c r="AF91" s="15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33.88453644109</v>
      </c>
      <c r="C92" s="4" t="n">
        <f aca="false">B92/$C$16*$C$18</f>
        <v>0.0516439241739443</v>
      </c>
      <c r="D92" s="8" t="n">
        <f aca="false">IF(C92&lt;0,-($I$10*C92/(-$I$6)-(C92/$I$6)^2)/(1-($I$10-2)*C92/$I$6)*$I$4,0)</f>
        <v>0</v>
      </c>
      <c r="E92" s="8" t="n">
        <f aca="false">IF(C92&lt;0,-$M$17*C92/(-$I$8)*$H$17/($H$17-1+(C92/(-$I$8))^$H$17),0)</f>
        <v>0</v>
      </c>
      <c r="F92" s="8" t="n">
        <f aca="false">IF($C$4/$C$19*(A92-0.5)&gt;$I$12,D92,E92)</f>
        <v>0</v>
      </c>
      <c r="G92" s="7" t="n">
        <f aca="false">IF(C92&lt;-0.0035,$I$13,$C$5)</f>
        <v>20</v>
      </c>
      <c r="H92" s="3" t="n">
        <f aca="false">$C$20*G92*F92</f>
        <v>0</v>
      </c>
      <c r="I92" s="1" t="n">
        <f aca="false">IF(ABS(C92)&lt;$M$6,C92*$M$5,$M$4*SIGN(C92))</f>
        <v>50</v>
      </c>
      <c r="J92" s="8" t="n">
        <f aca="false">IF(AND($C$4/$C$19*(A92-0.5)&gt;$I$12,$C$4/$C$19*(A92-0.5)&lt;$C$4-$I$12),I92*$C$10*$C$20/100*2,0)</f>
        <v>20.1</v>
      </c>
      <c r="K92" s="7" t="n">
        <f aca="false">IF(C92&lt;0,H92+J92,0)</f>
        <v>0</v>
      </c>
      <c r="L92" s="7" t="n">
        <f aca="false">K92*B92</f>
        <v>0</v>
      </c>
      <c r="M92" s="7" t="n">
        <f aca="false">IF(C92&gt;0,H92+J92,0)</f>
        <v>20.1</v>
      </c>
      <c r="N92" s="7" t="n">
        <f aca="false">M92*B92</f>
        <v>6711.07918246591</v>
      </c>
      <c r="P92" s="1"/>
      <c r="Q92" s="1"/>
      <c r="T92" s="26"/>
      <c r="U92" s="20"/>
      <c r="V92" s="25"/>
      <c r="W92" s="18"/>
      <c r="Y92" s="20"/>
      <c r="Z92" s="25"/>
      <c r="AA92" s="25"/>
      <c r="AB92" s="25"/>
      <c r="AC92" s="25"/>
      <c r="AE92" s="15"/>
      <c r="AF92" s="15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39.88453644109</v>
      </c>
      <c r="C93" s="4" t="n">
        <f aca="false">B93/$C$16*$C$18</f>
        <v>0.0525719801670326</v>
      </c>
      <c r="D93" s="8" t="n">
        <f aca="false">IF(C93&lt;0,-($I$10*C93/(-$I$6)-(C93/$I$6)^2)/(1-($I$10-2)*C93/$I$6)*$I$4,0)</f>
        <v>0</v>
      </c>
      <c r="E93" s="8" t="n">
        <f aca="false">IF(C93&lt;0,-$M$17*C93/(-$I$8)*$H$17/($H$17-1+(C93/(-$I$8))^$H$17),0)</f>
        <v>0</v>
      </c>
      <c r="F93" s="8" t="n">
        <f aca="false">IF($C$4/$C$19*(A93-0.5)&gt;$I$12,D93,E93)</f>
        <v>0</v>
      </c>
      <c r="G93" s="7" t="n">
        <f aca="false">IF(C93&lt;-0.0035,$I$13,$C$5)</f>
        <v>20</v>
      </c>
      <c r="H93" s="3" t="n">
        <f aca="false">$C$20*G93*F93</f>
        <v>0</v>
      </c>
      <c r="I93" s="1" t="n">
        <f aca="false">IF(ABS(C93)&lt;$M$6,C93*$M$5,$M$4*SIGN(C93))</f>
        <v>50</v>
      </c>
      <c r="J93" s="8" t="n">
        <f aca="false">IF(AND($C$4/$C$19*(A93-0.5)&gt;$I$12,$C$4/$C$19*(A93-0.5)&lt;$C$4-$I$12),I93*$C$10*$C$20/100*2,0)</f>
        <v>20.1</v>
      </c>
      <c r="K93" s="7" t="n">
        <f aca="false">IF(C93&lt;0,H93+J93,0)</f>
        <v>0</v>
      </c>
      <c r="L93" s="7" t="n">
        <f aca="false">K93*B93</f>
        <v>0</v>
      </c>
      <c r="M93" s="7" t="n">
        <f aca="false">IF(C93&gt;0,H93+J93,0)</f>
        <v>20.1</v>
      </c>
      <c r="N93" s="7" t="n">
        <f aca="false">M93*B93</f>
        <v>6831.67918246591</v>
      </c>
      <c r="P93" s="1"/>
      <c r="Q93" s="1"/>
      <c r="T93" s="26"/>
      <c r="U93" s="20"/>
      <c r="V93" s="25"/>
      <c r="W93" s="18"/>
      <c r="Y93" s="20"/>
      <c r="Z93" s="25"/>
      <c r="AA93" s="25"/>
      <c r="AB93" s="25"/>
      <c r="AC93" s="25"/>
      <c r="AE93" s="15"/>
      <c r="AF93" s="15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45.88453644109</v>
      </c>
      <c r="C94" s="4" t="n">
        <f aca="false">B94/$C$16*$C$18</f>
        <v>0.0535000361601209</v>
      </c>
      <c r="D94" s="8" t="n">
        <f aca="false">IF(C94&lt;0,-($I$10*C94/(-$I$6)-(C94/$I$6)^2)/(1-($I$10-2)*C94/$I$6)*$I$4,0)</f>
        <v>0</v>
      </c>
      <c r="E94" s="8" t="n">
        <f aca="false">IF(C94&lt;0,-$M$17*C94/(-$I$8)*$H$17/($H$17-1+(C94/(-$I$8))^$H$17),0)</f>
        <v>0</v>
      </c>
      <c r="F94" s="8" t="n">
        <f aca="false">IF($C$4/$C$19*(A94-0.5)&gt;$I$12,D94,E94)</f>
        <v>0</v>
      </c>
      <c r="G94" s="7" t="n">
        <f aca="false">IF(C94&lt;-0.0035,$I$13,$C$5)</f>
        <v>20</v>
      </c>
      <c r="H94" s="3" t="n">
        <f aca="false">$C$20*G94*F94</f>
        <v>0</v>
      </c>
      <c r="I94" s="1" t="n">
        <f aca="false">IF(ABS(C94)&lt;$M$6,C94*$M$5,$M$4*SIGN(C94))</f>
        <v>50</v>
      </c>
      <c r="J94" s="8" t="n">
        <f aca="false">IF(AND($C$4/$C$19*(A94-0.5)&gt;$I$12,$C$4/$C$19*(A94-0.5)&lt;$C$4-$I$12),I94*$C$10*$C$20/100*2,0)</f>
        <v>20.1</v>
      </c>
      <c r="K94" s="7" t="n">
        <f aca="false">IF(C94&lt;0,H94+J94,0)</f>
        <v>0</v>
      </c>
      <c r="L94" s="7" t="n">
        <f aca="false">K94*B94</f>
        <v>0</v>
      </c>
      <c r="M94" s="7" t="n">
        <f aca="false">IF(C94&gt;0,H94+J94,0)</f>
        <v>20.1</v>
      </c>
      <c r="N94" s="7" t="n">
        <f aca="false">M94*B94</f>
        <v>6952.27918246591</v>
      </c>
      <c r="P94" s="1"/>
      <c r="Q94" s="1"/>
      <c r="T94" s="26"/>
      <c r="U94" s="20"/>
      <c r="V94" s="25"/>
      <c r="W94" s="18"/>
      <c r="Y94" s="20"/>
      <c r="Z94" s="25"/>
      <c r="AA94" s="25"/>
      <c r="AB94" s="25"/>
      <c r="AC94" s="25"/>
      <c r="AE94" s="15"/>
      <c r="AF94" s="15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51.88453644109</v>
      </c>
      <c r="C95" s="4" t="n">
        <f aca="false">B95/$C$16*$C$18</f>
        <v>0.0544280921532092</v>
      </c>
      <c r="D95" s="8" t="n">
        <f aca="false">IF(C95&lt;0,-($I$10*C95/(-$I$6)-(C95/$I$6)^2)/(1-($I$10-2)*C95/$I$6)*$I$4,0)</f>
        <v>0</v>
      </c>
      <c r="E95" s="8" t="n">
        <f aca="false">IF(C95&lt;0,-$M$17*C95/(-$I$8)*$H$17/($H$17-1+(C95/(-$I$8))^$H$17),0)</f>
        <v>0</v>
      </c>
      <c r="F95" s="8" t="n">
        <f aca="false">IF($C$4/$C$19*(A95-0.5)&gt;$I$12,D95,E95)</f>
        <v>0</v>
      </c>
      <c r="G95" s="7" t="n">
        <f aca="false">IF(C95&lt;-0.0035,$I$13,$C$5)</f>
        <v>20</v>
      </c>
      <c r="H95" s="3" t="n">
        <f aca="false">$C$20*G95*F95</f>
        <v>0</v>
      </c>
      <c r="I95" s="1" t="n">
        <f aca="false">IF(ABS(C95)&lt;$M$6,C95*$M$5,$M$4*SIGN(C95))</f>
        <v>50</v>
      </c>
      <c r="J95" s="8" t="n">
        <f aca="false">IF(AND($C$4/$C$19*(A95-0.5)&gt;$I$12,$C$4/$C$19*(A95-0.5)&lt;$C$4-$I$12),I95*$C$10*$C$20/100*2,0)</f>
        <v>20.1</v>
      </c>
      <c r="K95" s="7" t="n">
        <f aca="false">IF(C95&lt;0,H95+J95,0)</f>
        <v>0</v>
      </c>
      <c r="L95" s="7" t="n">
        <f aca="false">K95*B95</f>
        <v>0</v>
      </c>
      <c r="M95" s="7" t="n">
        <f aca="false">IF(C95&gt;0,H95+J95,0)</f>
        <v>20.1</v>
      </c>
      <c r="N95" s="7" t="n">
        <f aca="false">M95*B95</f>
        <v>7072.87918246591</v>
      </c>
      <c r="P95" s="1"/>
      <c r="Q95" s="1"/>
      <c r="T95" s="26"/>
      <c r="U95" s="20"/>
      <c r="V95" s="25"/>
      <c r="W95" s="18"/>
      <c r="Y95" s="20"/>
      <c r="Z95" s="25"/>
      <c r="AA95" s="25"/>
      <c r="AB95" s="25"/>
      <c r="AC95" s="25"/>
      <c r="AE95" s="15"/>
      <c r="AF95" s="15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57.88453644109</v>
      </c>
      <c r="C96" s="4" t="n">
        <f aca="false">B96/$C$16*$C$18</f>
        <v>0.0553561481462975</v>
      </c>
      <c r="D96" s="8" t="n">
        <f aca="false">IF(C96&lt;0,-($I$10*C96/(-$I$6)-(C96/$I$6)^2)/(1-($I$10-2)*C96/$I$6)*$I$4,0)</f>
        <v>0</v>
      </c>
      <c r="E96" s="8" t="n">
        <f aca="false">IF(C96&lt;0,-$M$17*C96/(-$I$8)*$H$17/($H$17-1+(C96/(-$I$8))^$H$17),0)</f>
        <v>0</v>
      </c>
      <c r="F96" s="8" t="n">
        <f aca="false">IF($C$4/$C$19*(A96-0.5)&gt;$I$12,D96,E96)</f>
        <v>0</v>
      </c>
      <c r="G96" s="7" t="n">
        <f aca="false">IF(C96&lt;-0.0035,$I$13,$C$5)</f>
        <v>20</v>
      </c>
      <c r="H96" s="3" t="n">
        <f aca="false">$C$20*G96*F96</f>
        <v>0</v>
      </c>
      <c r="I96" s="1" t="n">
        <f aca="false">IF(ABS(C96)&lt;$M$6,C96*$M$5,$M$4*SIGN(C96))</f>
        <v>50</v>
      </c>
      <c r="J96" s="8" t="n">
        <f aca="false">IF(AND($C$4/$C$19*(A96-0.5)&gt;$I$12,$C$4/$C$19*(A96-0.5)&lt;$C$4-$I$12),I96*$C$10*$C$20/100*2,0)</f>
        <v>20.1</v>
      </c>
      <c r="K96" s="7" t="n">
        <f aca="false">IF(C96&lt;0,H96+J96,0)</f>
        <v>0</v>
      </c>
      <c r="L96" s="7" t="n">
        <f aca="false">K96*B96</f>
        <v>0</v>
      </c>
      <c r="M96" s="7" t="n">
        <f aca="false">IF(C96&gt;0,H96+J96,0)</f>
        <v>20.1</v>
      </c>
      <c r="N96" s="7" t="n">
        <f aca="false">M96*B96</f>
        <v>7193.47918246591</v>
      </c>
      <c r="P96" s="1"/>
      <c r="Q96" s="1"/>
      <c r="T96" s="26"/>
      <c r="U96" s="20"/>
      <c r="V96" s="25"/>
      <c r="W96" s="18"/>
      <c r="Y96" s="20"/>
      <c r="Z96" s="25"/>
      <c r="AA96" s="25"/>
      <c r="AB96" s="25"/>
      <c r="AC96" s="25"/>
      <c r="AE96" s="15"/>
      <c r="AF96" s="15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63.88453644109</v>
      </c>
      <c r="C97" s="4" t="n">
        <f aca="false">B97/$C$16*$C$18</f>
        <v>0.0562842041393858</v>
      </c>
      <c r="D97" s="8" t="n">
        <f aca="false">IF(C97&lt;0,-($I$10*C97/(-$I$6)-(C97/$I$6)^2)/(1-($I$10-2)*C97/$I$6)*$I$4,0)</f>
        <v>0</v>
      </c>
      <c r="E97" s="8" t="n">
        <f aca="false">IF(C97&lt;0,-$M$17*C97/(-$I$8)*$H$17/($H$17-1+(C97/(-$I$8))^$H$17),0)</f>
        <v>0</v>
      </c>
      <c r="F97" s="8" t="n">
        <f aca="false">IF($C$4/$C$19*(A97-0.5)&gt;$I$12,D97,E97)</f>
        <v>0</v>
      </c>
      <c r="G97" s="7" t="n">
        <f aca="false">IF(C97&lt;-0.0035,$I$13,$C$5)</f>
        <v>20</v>
      </c>
      <c r="H97" s="3" t="n">
        <f aca="false">$C$20*G97*F97</f>
        <v>0</v>
      </c>
      <c r="I97" s="1" t="n">
        <f aca="false">IF(ABS(C97)&lt;$M$6,C97*$M$5,$M$4*SIGN(C97))</f>
        <v>50</v>
      </c>
      <c r="J97" s="8" t="n">
        <f aca="false">IF(AND($C$4/$C$19*(A97-0.5)&gt;$I$12,$C$4/$C$19*(A97-0.5)&lt;$C$4-$I$12),I97*$C$10*$C$20/100*2,0)</f>
        <v>20.1</v>
      </c>
      <c r="K97" s="7" t="n">
        <f aca="false">IF(C97&lt;0,H97+J97,0)</f>
        <v>0</v>
      </c>
      <c r="L97" s="7" t="n">
        <f aca="false">K97*B97</f>
        <v>0</v>
      </c>
      <c r="M97" s="7" t="n">
        <f aca="false">IF(C97&gt;0,H97+J97,0)</f>
        <v>20.1</v>
      </c>
      <c r="N97" s="7" t="n">
        <f aca="false">M97*B97</f>
        <v>7314.07918246591</v>
      </c>
      <c r="P97" s="1"/>
      <c r="Q97" s="1"/>
      <c r="T97" s="26"/>
      <c r="U97" s="20"/>
      <c r="V97" s="25"/>
      <c r="W97" s="18"/>
      <c r="Y97" s="20"/>
      <c r="Z97" s="25"/>
      <c r="AA97" s="25"/>
      <c r="AB97" s="25"/>
      <c r="AC97" s="25"/>
      <c r="AE97" s="15"/>
      <c r="AF97" s="15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69.88453644109</v>
      </c>
      <c r="C98" s="4" t="n">
        <f aca="false">B98/$C$16*$C$18</f>
        <v>0.0572122601324741</v>
      </c>
      <c r="D98" s="8" t="n">
        <f aca="false">IF(C98&lt;0,-($I$10*C98/(-$I$6)-(C98/$I$6)^2)/(1-($I$10-2)*C98/$I$6)*$I$4,0)</f>
        <v>0</v>
      </c>
      <c r="E98" s="8" t="n">
        <f aca="false">IF(C98&lt;0,-$M$17*C98/(-$I$8)*$H$17/($H$17-1+(C98/(-$I$8))^$H$17),0)</f>
        <v>0</v>
      </c>
      <c r="F98" s="8" t="n">
        <f aca="false">IF($C$4/$C$19*(A98-0.5)&gt;$I$12,D98,E98)</f>
        <v>0</v>
      </c>
      <c r="G98" s="7" t="n">
        <f aca="false">IF(C98&lt;-0.0035,$I$13,$C$5)</f>
        <v>20</v>
      </c>
      <c r="H98" s="3" t="n">
        <f aca="false">$C$20*G98*F98</f>
        <v>0</v>
      </c>
      <c r="I98" s="1" t="n">
        <f aca="false">IF(ABS(C98)&lt;$M$6,C98*$M$5,$M$4*SIGN(C98))</f>
        <v>50</v>
      </c>
      <c r="J98" s="8" t="n">
        <f aca="false">IF(AND($C$4/$C$19*(A98-0.5)&gt;$I$12,$C$4/$C$19*(A98-0.5)&lt;$C$4-$I$12),I98*$C$10*$C$20/100*2,0)</f>
        <v>20.1</v>
      </c>
      <c r="K98" s="7" t="n">
        <f aca="false">IF(C98&lt;0,H98+J98,0)</f>
        <v>0</v>
      </c>
      <c r="L98" s="7" t="n">
        <f aca="false">K98*B98</f>
        <v>0</v>
      </c>
      <c r="M98" s="7" t="n">
        <f aca="false">IF(C98&gt;0,H98+J98,0)</f>
        <v>20.1</v>
      </c>
      <c r="N98" s="7" t="n">
        <f aca="false">M98*B98</f>
        <v>7434.67918246591</v>
      </c>
      <c r="P98" s="1"/>
      <c r="Q98" s="1"/>
      <c r="T98" s="26"/>
      <c r="U98" s="20"/>
      <c r="V98" s="25"/>
      <c r="W98" s="18"/>
      <c r="Y98" s="20"/>
      <c r="Z98" s="25"/>
      <c r="AA98" s="25"/>
      <c r="AB98" s="25"/>
      <c r="AC98" s="25"/>
      <c r="AE98" s="15"/>
      <c r="AF98" s="15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75.88453644109</v>
      </c>
      <c r="C99" s="4" t="n">
        <f aca="false">B99/$C$16*$C$18</f>
        <v>0.0581403161255624</v>
      </c>
      <c r="D99" s="8" t="n">
        <f aca="false">IF(C99&lt;0,-($I$10*C99/(-$I$6)-(C99/$I$6)^2)/(1-($I$10-2)*C99/$I$6)*$I$4,0)</f>
        <v>0</v>
      </c>
      <c r="E99" s="8" t="n">
        <f aca="false">IF(C99&lt;0,-$M$17*C99/(-$I$8)*$H$17/($H$17-1+(C99/(-$I$8))^$H$17),0)</f>
        <v>0</v>
      </c>
      <c r="F99" s="8" t="n">
        <f aca="false">IF($C$4/$C$19*(A99-0.5)&gt;$I$12,D99,E99)</f>
        <v>0</v>
      </c>
      <c r="G99" s="7" t="n">
        <f aca="false">IF(C99&lt;-0.0035,$I$13,$C$5)</f>
        <v>20</v>
      </c>
      <c r="H99" s="3" t="n">
        <f aca="false">$C$20*G99*F99</f>
        <v>0</v>
      </c>
      <c r="I99" s="1" t="n">
        <f aca="false">IF(ABS(C99)&lt;$M$6,C99*$M$5,$M$4*SIGN(C99))</f>
        <v>50</v>
      </c>
      <c r="J99" s="8" t="n">
        <f aca="false">IF(AND($C$4/$C$19*(A99-0.5)&gt;$I$12,$C$4/$C$19*(A99-0.5)&lt;$C$4-$I$12),I99*$C$10*$C$20/100*2,0)</f>
        <v>20.1</v>
      </c>
      <c r="K99" s="7" t="n">
        <f aca="false">IF(C99&lt;0,H99+J99,0)</f>
        <v>0</v>
      </c>
      <c r="L99" s="7" t="n">
        <f aca="false">K99*B99</f>
        <v>0</v>
      </c>
      <c r="M99" s="7" t="n">
        <f aca="false">IF(C99&gt;0,H99+J99,0)</f>
        <v>20.1</v>
      </c>
      <c r="N99" s="7" t="n">
        <f aca="false">M99*B99</f>
        <v>7555.27918246591</v>
      </c>
      <c r="P99" s="1"/>
      <c r="Q99" s="1"/>
      <c r="T99" s="26"/>
      <c r="U99" s="20"/>
      <c r="V99" s="25"/>
      <c r="W99" s="18"/>
      <c r="Y99" s="20"/>
      <c r="Z99" s="25"/>
      <c r="AA99" s="25"/>
      <c r="AB99" s="25"/>
      <c r="AC99" s="25"/>
      <c r="AE99" s="15"/>
      <c r="AF99" s="15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81.88453644109</v>
      </c>
      <c r="C100" s="4" t="n">
        <f aca="false">B100/$C$16*$C$18</f>
        <v>0.0590683721186507</v>
      </c>
      <c r="D100" s="8" t="n">
        <f aca="false">IF(C100&lt;0,-($I$10*C100/(-$I$6)-(C100/$I$6)^2)/(1-($I$10-2)*C100/$I$6)*$I$4,0)</f>
        <v>0</v>
      </c>
      <c r="E100" s="8" t="n">
        <f aca="false">IF(C100&lt;0,-$M$17*C100/(-$I$8)*$H$17/($H$17-1+(C100/(-$I$8))^$H$17),0)</f>
        <v>0</v>
      </c>
      <c r="F100" s="8" t="n">
        <f aca="false">IF($C$4/$C$19*(A100-0.5)&gt;$I$12,D100,E100)</f>
        <v>0</v>
      </c>
      <c r="G100" s="7" t="n">
        <f aca="false">IF(C100&lt;-0.0035,$I$13,$C$5)</f>
        <v>20</v>
      </c>
      <c r="H100" s="3" t="n">
        <f aca="false">$C$20*G100*F100</f>
        <v>0</v>
      </c>
      <c r="I100" s="1" t="n">
        <f aca="false">IF(ABS(C100)&lt;$M$6,C100*$M$5,$M$4*SIGN(C100))</f>
        <v>50</v>
      </c>
      <c r="J100" s="8" t="n">
        <f aca="false">IF(AND($C$4/$C$19*(A100-0.5)&gt;$I$12,$C$4/$C$19*(A100-0.5)&lt;$C$4-$I$12),I100*$C$10*$C$20/100*2,0)</f>
        <v>20.1</v>
      </c>
      <c r="K100" s="7" t="n">
        <f aca="false">IF(C100&lt;0,H100+J100,0)</f>
        <v>0</v>
      </c>
      <c r="L100" s="7" t="n">
        <f aca="false">K100*B100</f>
        <v>0</v>
      </c>
      <c r="M100" s="7" t="n">
        <f aca="false">IF(C100&gt;0,H100+J100,0)</f>
        <v>20.1</v>
      </c>
      <c r="N100" s="7" t="n">
        <f aca="false">M100*B100</f>
        <v>7675.87918246591</v>
      </c>
      <c r="P100" s="1"/>
      <c r="Q100" s="1"/>
      <c r="T100" s="26"/>
      <c r="U100" s="20"/>
      <c r="V100" s="25"/>
      <c r="W100" s="18"/>
      <c r="Y100" s="20"/>
      <c r="Z100" s="25"/>
      <c r="AA100" s="25"/>
      <c r="AB100" s="25"/>
      <c r="AC100" s="25"/>
      <c r="AE100" s="15"/>
      <c r="AF100" s="15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87.88453644109</v>
      </c>
      <c r="C101" s="4" t="n">
        <f aca="false">B101/$C$16*$C$18</f>
        <v>0.059996428111739</v>
      </c>
      <c r="D101" s="8" t="n">
        <f aca="false">IF(C101&lt;0,-($I$10*C101/(-$I$6)-(C101/$I$6)^2)/(1-($I$10-2)*C101/$I$6)*$I$4,0)</f>
        <v>0</v>
      </c>
      <c r="E101" s="8" t="n">
        <f aca="false">IF(C101&lt;0,-$M$17*C101/(-$I$8)*$H$17/($H$17-1+(C101/(-$I$8))^$H$17),0)</f>
        <v>0</v>
      </c>
      <c r="F101" s="8" t="n">
        <f aca="false">IF($C$4/$C$19*(A101-0.5)&gt;$I$12,D101,E101)</f>
        <v>0</v>
      </c>
      <c r="G101" s="7" t="n">
        <f aca="false">IF(C101&lt;-0.0035,$I$13,$C$5)</f>
        <v>20</v>
      </c>
      <c r="H101" s="3" t="n">
        <f aca="false">$C$20*G101*F101</f>
        <v>0</v>
      </c>
      <c r="I101" s="1" t="n">
        <f aca="false">IF(ABS(C101)&lt;$M$6,C101*$M$5,$M$4*SIGN(C101))</f>
        <v>50</v>
      </c>
      <c r="J101" s="8" t="n">
        <f aca="false">IF(AND($C$4/$C$19*(A101-0.5)&gt;$I$12,$C$4/$C$19*(A101-0.5)&lt;$C$4-$I$12),I101*$C$10*$C$20/100*2,0)</f>
        <v>20.1</v>
      </c>
      <c r="K101" s="7" t="n">
        <f aca="false">IF(C101&lt;0,H101+J101,0)</f>
        <v>0</v>
      </c>
      <c r="L101" s="7" t="n">
        <f aca="false">K101*B101</f>
        <v>0</v>
      </c>
      <c r="M101" s="7" t="n">
        <f aca="false">IF(C101&gt;0,H101+J101,0)</f>
        <v>20.1</v>
      </c>
      <c r="N101" s="7" t="n">
        <f aca="false">M101*B101</f>
        <v>7796.47918246591</v>
      </c>
      <c r="P101" s="1"/>
      <c r="Q101" s="1"/>
      <c r="T101" s="26"/>
      <c r="U101" s="20"/>
      <c r="V101" s="25"/>
      <c r="W101" s="18"/>
      <c r="Y101" s="20"/>
      <c r="Z101" s="25"/>
      <c r="AA101" s="25"/>
      <c r="AB101" s="25"/>
      <c r="AC101" s="25"/>
      <c r="AE101" s="15"/>
      <c r="AF101" s="15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93.88453644109</v>
      </c>
      <c r="C102" s="4" t="n">
        <f aca="false">B102/$C$16*$C$18</f>
        <v>0.0609244841048273</v>
      </c>
      <c r="D102" s="8" t="n">
        <f aca="false">IF(C102&lt;0,-($I$10*C102/(-$I$6)-(C102/$I$6)^2)/(1-($I$10-2)*C102/$I$6)*$I$4,0)</f>
        <v>0</v>
      </c>
      <c r="E102" s="8" t="n">
        <f aca="false">IF(C102&lt;0,-$M$17*C102/(-$I$8)*$H$17/($H$17-1+(C102/(-$I$8))^$H$17),0)</f>
        <v>0</v>
      </c>
      <c r="F102" s="8" t="n">
        <f aca="false">IF($C$4/$C$19*(A102-0.5)&gt;$I$12,D102,E102)</f>
        <v>0</v>
      </c>
      <c r="G102" s="7" t="n">
        <f aca="false">IF(C102&lt;-0.0035,$I$13,$C$5)</f>
        <v>20</v>
      </c>
      <c r="H102" s="3" t="n">
        <f aca="false">$C$20*G102*F102</f>
        <v>0</v>
      </c>
      <c r="I102" s="1" t="n">
        <f aca="false">IF(ABS(C102)&lt;$M$6,C102*$M$5,$M$4*SIGN(C102))</f>
        <v>50</v>
      </c>
      <c r="J102" s="8" t="n">
        <f aca="false">IF(AND($C$4/$C$19*(A102-0.5)&gt;$I$12,$C$4/$C$19*(A102-0.5)&lt;$C$4-$I$12),I102*$C$10*$C$20/100*2,0)</f>
        <v>20.1</v>
      </c>
      <c r="K102" s="7" t="n">
        <f aca="false">IF(C102&lt;0,H102+J102,0)</f>
        <v>0</v>
      </c>
      <c r="L102" s="7" t="n">
        <f aca="false">K102*B102</f>
        <v>0</v>
      </c>
      <c r="M102" s="7" t="n">
        <f aca="false">IF(C102&gt;0,H102+J102,0)</f>
        <v>20.1</v>
      </c>
      <c r="N102" s="7" t="n">
        <f aca="false">M102*B102</f>
        <v>7917.07918246591</v>
      </c>
      <c r="P102" s="1"/>
      <c r="Q102" s="1"/>
      <c r="T102" s="26"/>
      <c r="U102" s="20"/>
      <c r="V102" s="25"/>
      <c r="W102" s="18"/>
      <c r="Y102" s="20"/>
      <c r="Z102" s="25"/>
      <c r="AA102" s="25"/>
      <c r="AB102" s="25"/>
      <c r="AC102" s="25"/>
      <c r="AE102" s="15"/>
      <c r="AF102" s="15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99.88453644109</v>
      </c>
      <c r="C103" s="4" t="n">
        <f aca="false">B103/$C$16*$C$18</f>
        <v>0.0618525400979156</v>
      </c>
      <c r="D103" s="8" t="n">
        <f aca="false">IF(C103&lt;0,-($I$10*C103/(-$I$6)-(C103/$I$6)^2)/(1-($I$10-2)*C103/$I$6)*$I$4,0)</f>
        <v>0</v>
      </c>
      <c r="E103" s="8" t="n">
        <f aca="false">IF(C103&lt;0,-$M$17*C103/(-$I$8)*$H$17/($H$17-1+(C103/(-$I$8))^$H$17),0)</f>
        <v>0</v>
      </c>
      <c r="F103" s="8" t="n">
        <f aca="false">IF($C$4/$C$19*(A103-0.5)&gt;$I$12,D103,E103)</f>
        <v>0</v>
      </c>
      <c r="G103" s="7" t="n">
        <f aca="false">IF(C103&lt;-0.0035,$I$13,$C$5)</f>
        <v>20</v>
      </c>
      <c r="H103" s="3" t="n">
        <f aca="false">$C$20*G103*F103</f>
        <v>0</v>
      </c>
      <c r="I103" s="1" t="n">
        <f aca="false">IF(ABS(C103)&lt;$M$6,C103*$M$5,$M$4*SIGN(C103))</f>
        <v>50</v>
      </c>
      <c r="J103" s="8" t="n">
        <f aca="false">IF(AND($C$4/$C$19*(A103-0.5)&gt;$I$12,$C$4/$C$19*(A103-0.5)&lt;$C$4-$I$12),I103*$C$10*$C$20/100*2,0)</f>
        <v>20.1</v>
      </c>
      <c r="K103" s="7" t="n">
        <f aca="false">IF(C103&lt;0,H103+J103,0)</f>
        <v>0</v>
      </c>
      <c r="L103" s="7" t="n">
        <f aca="false">K103*B103</f>
        <v>0</v>
      </c>
      <c r="M103" s="7" t="n">
        <f aca="false">IF(C103&gt;0,H103+J103,0)</f>
        <v>20.1</v>
      </c>
      <c r="N103" s="7" t="n">
        <f aca="false">M103*B103</f>
        <v>8037.67918246591</v>
      </c>
      <c r="P103" s="1"/>
      <c r="Q103" s="1"/>
      <c r="T103" s="26"/>
      <c r="U103" s="20"/>
      <c r="V103" s="25"/>
      <c r="W103" s="18"/>
      <c r="Y103" s="20"/>
      <c r="Z103" s="25"/>
      <c r="AA103" s="25"/>
      <c r="AB103" s="25"/>
      <c r="AC103" s="25"/>
      <c r="AE103" s="15"/>
      <c r="AF103" s="15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05.88453644109</v>
      </c>
      <c r="C104" s="4" t="n">
        <f aca="false">B104/$C$16*$C$18</f>
        <v>0.062780596091004</v>
      </c>
      <c r="D104" s="8" t="n">
        <f aca="false">IF(C104&lt;0,-($I$10*C104/(-$I$6)-(C104/$I$6)^2)/(1-($I$10-2)*C104/$I$6)*$I$4,0)</f>
        <v>0</v>
      </c>
      <c r="E104" s="8" t="n">
        <f aca="false">IF(C104&lt;0,-$M$17*C104/(-$I$8)*$H$17/($H$17-1+(C104/(-$I$8))^$H$17),0)</f>
        <v>0</v>
      </c>
      <c r="F104" s="8" t="n">
        <f aca="false">IF($C$4/$C$19*(A104-0.5)&gt;$I$12,D104,E104)</f>
        <v>0</v>
      </c>
      <c r="G104" s="7" t="n">
        <f aca="false">IF(C104&lt;-0.0035,$I$13,$C$5)</f>
        <v>20</v>
      </c>
      <c r="H104" s="3" t="n">
        <f aca="false">$C$20*G104*F104</f>
        <v>0</v>
      </c>
      <c r="I104" s="1" t="n">
        <f aca="false">IF(ABS(C104)&lt;$M$6,C104*$M$5,$M$4*SIGN(C104))</f>
        <v>50</v>
      </c>
      <c r="J104" s="8" t="n">
        <f aca="false">IF(AND($C$4/$C$19*(A104-0.5)&gt;$I$12,$C$4/$C$19*(A104-0.5)&lt;$C$4-$I$12),I104*$C$10*$C$20/100*2,0)</f>
        <v>20.1</v>
      </c>
      <c r="K104" s="7" t="n">
        <f aca="false">IF(C104&lt;0,H104+J104,0)</f>
        <v>0</v>
      </c>
      <c r="L104" s="7" t="n">
        <f aca="false">K104*B104</f>
        <v>0</v>
      </c>
      <c r="M104" s="7" t="n">
        <f aca="false">IF(C104&gt;0,H104+J104,0)</f>
        <v>20.1</v>
      </c>
      <c r="N104" s="7" t="n">
        <f aca="false">M104*B104</f>
        <v>8158.27918246591</v>
      </c>
      <c r="P104" s="1"/>
      <c r="Q104" s="1"/>
      <c r="T104" s="26"/>
      <c r="U104" s="20"/>
      <c r="V104" s="25"/>
      <c r="W104" s="18"/>
      <c r="Y104" s="20"/>
      <c r="Z104" s="25"/>
      <c r="AA104" s="25"/>
      <c r="AB104" s="25"/>
      <c r="AC104" s="25"/>
      <c r="AE104" s="15"/>
      <c r="AF104" s="15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11.88453644109</v>
      </c>
      <c r="C105" s="4" t="n">
        <f aca="false">B105/$C$16*$C$18</f>
        <v>0.0637086520840923</v>
      </c>
      <c r="D105" s="8" t="n">
        <f aca="false">IF(C105&lt;0,-($I$10*C105/(-$I$6)-(C105/$I$6)^2)/(1-($I$10-2)*C105/$I$6)*$I$4,0)</f>
        <v>0</v>
      </c>
      <c r="E105" s="8" t="n">
        <f aca="false">IF(C105&lt;0,-$M$17*C105/(-$I$8)*$H$17/($H$17-1+(C105/(-$I$8))^$H$17),0)</f>
        <v>0</v>
      </c>
      <c r="F105" s="8" t="n">
        <f aca="false">IF($C$4/$C$19*(A105-0.5)&gt;$I$12,D105,E105)</f>
        <v>0</v>
      </c>
      <c r="G105" s="7" t="n">
        <f aca="false">IF(C105&lt;-0.0035,$I$13,$C$5)</f>
        <v>20</v>
      </c>
      <c r="H105" s="3" t="n">
        <f aca="false">$C$20*G105*F105</f>
        <v>0</v>
      </c>
      <c r="I105" s="1" t="n">
        <f aca="false">IF(ABS(C105)&lt;$M$6,C105*$M$5,$M$4*SIGN(C105))</f>
        <v>50</v>
      </c>
      <c r="J105" s="8" t="n">
        <f aca="false">IF(AND($C$4/$C$19*(A105-0.5)&gt;$I$12,$C$4/$C$19*(A105-0.5)&lt;$C$4-$I$12),I105*$C$10*$C$20/100*2,0)</f>
        <v>20.1</v>
      </c>
      <c r="K105" s="7" t="n">
        <f aca="false">IF(C105&lt;0,H105+J105,0)</f>
        <v>0</v>
      </c>
      <c r="L105" s="7" t="n">
        <f aca="false">K105*B105</f>
        <v>0</v>
      </c>
      <c r="M105" s="7" t="n">
        <f aca="false">IF(C105&gt;0,H105+J105,0)</f>
        <v>20.1</v>
      </c>
      <c r="N105" s="7" t="n">
        <f aca="false">M105*B105</f>
        <v>8278.87918246591</v>
      </c>
      <c r="P105" s="1"/>
      <c r="Q105" s="1"/>
      <c r="T105" s="26"/>
      <c r="U105" s="20"/>
      <c r="V105" s="25"/>
      <c r="W105" s="18"/>
      <c r="Y105" s="20"/>
      <c r="Z105" s="25"/>
      <c r="AA105" s="25"/>
      <c r="AB105" s="25"/>
      <c r="AC105" s="25"/>
      <c r="AE105" s="15"/>
      <c r="AF105" s="15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17.88453644109</v>
      </c>
      <c r="C106" s="4" t="n">
        <f aca="false">B106/$C$16*$C$18</f>
        <v>0.0646367080771806</v>
      </c>
      <c r="D106" s="8" t="n">
        <f aca="false">IF(C106&lt;0,-($I$10*C106/(-$I$6)-(C106/$I$6)^2)/(1-($I$10-2)*C106/$I$6)*$I$4,0)</f>
        <v>0</v>
      </c>
      <c r="E106" s="8" t="n">
        <f aca="false">IF(C106&lt;0,-$M$17*C106/(-$I$8)*$H$17/($H$17-1+(C106/(-$I$8))^$H$17),0)</f>
        <v>0</v>
      </c>
      <c r="F106" s="8" t="n">
        <f aca="false">IF($C$4/$C$19*(A106-0.5)&gt;$I$12,D106,E106)</f>
        <v>0</v>
      </c>
      <c r="G106" s="7" t="n">
        <f aca="false">IF(C106&lt;-0.0035,$I$13,$C$5)</f>
        <v>20</v>
      </c>
      <c r="H106" s="3" t="n">
        <f aca="false">$C$20*G106*F106</f>
        <v>0</v>
      </c>
      <c r="I106" s="1" t="n">
        <f aca="false">IF(ABS(C106)&lt;$M$6,C106*$M$5,$M$4*SIGN(C106))</f>
        <v>50</v>
      </c>
      <c r="J106" s="8" t="n">
        <f aca="false">IF(AND($C$4/$C$19*(A106-0.5)&gt;$I$12,$C$4/$C$19*(A106-0.5)&lt;$C$4-$I$12),I106*$C$10*$C$20/100*2,0)</f>
        <v>20.1</v>
      </c>
      <c r="K106" s="7" t="n">
        <f aca="false">IF(C106&lt;0,H106+J106,0)</f>
        <v>0</v>
      </c>
      <c r="L106" s="7" t="n">
        <f aca="false">K106*B106</f>
        <v>0</v>
      </c>
      <c r="M106" s="7" t="n">
        <f aca="false">IF(C106&gt;0,H106+J106,0)</f>
        <v>20.1</v>
      </c>
      <c r="N106" s="7" t="n">
        <f aca="false">M106*B106</f>
        <v>8399.47918246591</v>
      </c>
      <c r="P106" s="1"/>
      <c r="Q106" s="1"/>
      <c r="T106" s="26"/>
      <c r="U106" s="20"/>
      <c r="V106" s="25"/>
      <c r="W106" s="18"/>
      <c r="Y106" s="20"/>
      <c r="Z106" s="25"/>
      <c r="AA106" s="25"/>
      <c r="AB106" s="25"/>
      <c r="AC106" s="25"/>
      <c r="AE106" s="15"/>
      <c r="AF106" s="15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23.88453644109</v>
      </c>
      <c r="C107" s="4" t="n">
        <f aca="false">B107/$C$16*$C$18</f>
        <v>0.0655647640702689</v>
      </c>
      <c r="D107" s="8" t="n">
        <f aca="false">IF(C107&lt;0,-($I$10*C107/(-$I$6)-(C107/$I$6)^2)/(1-($I$10-2)*C107/$I$6)*$I$4,0)</f>
        <v>0</v>
      </c>
      <c r="E107" s="8" t="n">
        <f aca="false">IF(C107&lt;0,-$M$17*C107/(-$I$8)*$H$17/($H$17-1+(C107/(-$I$8))^$H$17),0)</f>
        <v>0</v>
      </c>
      <c r="F107" s="8" t="n">
        <f aca="false">IF($C$4/$C$19*(A107-0.5)&gt;$I$12,D107,E107)</f>
        <v>0</v>
      </c>
      <c r="G107" s="7" t="n">
        <f aca="false">IF(C107&lt;-0.0035,$I$13,$C$5)</f>
        <v>20</v>
      </c>
      <c r="H107" s="3" t="n">
        <f aca="false">$C$20*G107*F107</f>
        <v>0</v>
      </c>
      <c r="I107" s="1" t="n">
        <f aca="false">IF(ABS(C107)&lt;$M$6,C107*$M$5,$M$4*SIGN(C107))</f>
        <v>50</v>
      </c>
      <c r="J107" s="8" t="n">
        <f aca="false">IF(AND($C$4/$C$19*(A107-0.5)&gt;$I$12,$C$4/$C$19*(A107-0.5)&lt;$C$4-$I$12),I107*$C$10*$C$20/100*2,0)</f>
        <v>20.1</v>
      </c>
      <c r="K107" s="7" t="n">
        <f aca="false">IF(C107&lt;0,H107+J107,0)</f>
        <v>0</v>
      </c>
      <c r="L107" s="7" t="n">
        <f aca="false">K107*B107</f>
        <v>0</v>
      </c>
      <c r="M107" s="7" t="n">
        <f aca="false">IF(C107&gt;0,H107+J107,0)</f>
        <v>20.1</v>
      </c>
      <c r="N107" s="7" t="n">
        <f aca="false">M107*B107</f>
        <v>8520.07918246591</v>
      </c>
      <c r="P107" s="1"/>
      <c r="Q107" s="1"/>
      <c r="T107" s="26"/>
      <c r="U107" s="20"/>
      <c r="V107" s="25"/>
      <c r="W107" s="18"/>
      <c r="Y107" s="20"/>
      <c r="Z107" s="25"/>
      <c r="AA107" s="25"/>
      <c r="AB107" s="25"/>
      <c r="AC107" s="25"/>
      <c r="AE107" s="15"/>
      <c r="AF107" s="15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29.88453644109</v>
      </c>
      <c r="C108" s="4" t="n">
        <f aca="false">B108/$C$16*$C$18</f>
        <v>0.0664928200633572</v>
      </c>
      <c r="D108" s="8" t="n">
        <f aca="false">IF(C108&lt;0,-($I$10*C108/(-$I$6)-(C108/$I$6)^2)/(1-($I$10-2)*C108/$I$6)*$I$4,0)</f>
        <v>0</v>
      </c>
      <c r="E108" s="8" t="n">
        <f aca="false">IF(C108&lt;0,-$M$17*C108/(-$I$8)*$H$17/($H$17-1+(C108/(-$I$8))^$H$17),0)</f>
        <v>0</v>
      </c>
      <c r="F108" s="8" t="n">
        <f aca="false">IF($C$4/$C$19*(A108-0.5)&gt;$I$12,D108,E108)</f>
        <v>0</v>
      </c>
      <c r="G108" s="7" t="n">
        <f aca="false">IF(C108&lt;-0.0035,$I$13,$C$5)</f>
        <v>20</v>
      </c>
      <c r="H108" s="3" t="n">
        <f aca="false">$C$20*G108*F108</f>
        <v>0</v>
      </c>
      <c r="I108" s="1" t="n">
        <f aca="false">IF(ABS(C108)&lt;$M$6,C108*$M$5,$M$4*SIGN(C108))</f>
        <v>50</v>
      </c>
      <c r="J108" s="8" t="n">
        <f aca="false">IF(AND($C$4/$C$19*(A108-0.5)&gt;$I$12,$C$4/$C$19*(A108-0.5)&lt;$C$4-$I$12),I108*$C$10*$C$20/100*2,0)</f>
        <v>20.1</v>
      </c>
      <c r="K108" s="7" t="n">
        <f aca="false">IF(C108&lt;0,H108+J108,0)</f>
        <v>0</v>
      </c>
      <c r="L108" s="7" t="n">
        <f aca="false">K108*B108</f>
        <v>0</v>
      </c>
      <c r="M108" s="7" t="n">
        <f aca="false">IF(C108&gt;0,H108+J108,0)</f>
        <v>20.1</v>
      </c>
      <c r="N108" s="7" t="n">
        <f aca="false">M108*B108</f>
        <v>8640.67918246591</v>
      </c>
      <c r="P108" s="1"/>
      <c r="Q108" s="1"/>
      <c r="T108" s="26"/>
      <c r="U108" s="20"/>
      <c r="V108" s="25"/>
      <c r="W108" s="18"/>
      <c r="Y108" s="20"/>
      <c r="Z108" s="25"/>
      <c r="AA108" s="25"/>
      <c r="AB108" s="25"/>
      <c r="AC108" s="25"/>
      <c r="AE108" s="15"/>
      <c r="AF108" s="15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35.88453644109</v>
      </c>
      <c r="C109" s="4" t="n">
        <f aca="false">B109/$C$16*$C$18</f>
        <v>0.0674208760564455</v>
      </c>
      <c r="D109" s="8" t="n">
        <f aca="false">IF(C109&lt;0,-($I$10*C109/(-$I$6)-(C109/$I$6)^2)/(1-($I$10-2)*C109/$I$6)*$I$4,0)</f>
        <v>0</v>
      </c>
      <c r="E109" s="8" t="n">
        <f aca="false">IF(C109&lt;0,-$M$17*C109/(-$I$8)*$H$17/($H$17-1+(C109/(-$I$8))^$H$17),0)</f>
        <v>0</v>
      </c>
      <c r="F109" s="8" t="n">
        <f aca="false">IF($C$4/$C$19*(A109-0.5)&gt;$I$12,D109,E109)</f>
        <v>0</v>
      </c>
      <c r="G109" s="7" t="n">
        <f aca="false">IF(C109&lt;-0.0035,$I$13,$C$5)</f>
        <v>20</v>
      </c>
      <c r="H109" s="3" t="n">
        <f aca="false">$C$20*G109*F109</f>
        <v>0</v>
      </c>
      <c r="I109" s="1" t="n">
        <f aca="false">IF(ABS(C109)&lt;$M$6,C109*$M$5,$M$4*SIGN(C109))</f>
        <v>50</v>
      </c>
      <c r="J109" s="8" t="n">
        <f aca="false">IF(AND($C$4/$C$19*(A109-0.5)&gt;$I$12,$C$4/$C$19*(A109-0.5)&lt;$C$4-$I$12),I109*$C$10*$C$20/100*2,0)</f>
        <v>20.1</v>
      </c>
      <c r="K109" s="7" t="n">
        <f aca="false">IF(C109&lt;0,H109+J109,0)</f>
        <v>0</v>
      </c>
      <c r="L109" s="7" t="n">
        <f aca="false">K109*B109</f>
        <v>0</v>
      </c>
      <c r="M109" s="7" t="n">
        <f aca="false">IF(C109&gt;0,H109+J109,0)</f>
        <v>20.1</v>
      </c>
      <c r="N109" s="7" t="n">
        <f aca="false">M109*B109</f>
        <v>8761.27918246591</v>
      </c>
      <c r="P109" s="1"/>
      <c r="Q109" s="1"/>
      <c r="T109" s="26"/>
      <c r="U109" s="20"/>
      <c r="V109" s="25"/>
      <c r="W109" s="18"/>
      <c r="Y109" s="20"/>
      <c r="Z109" s="25"/>
      <c r="AA109" s="25"/>
      <c r="AB109" s="25"/>
      <c r="AC109" s="25"/>
      <c r="AE109" s="15"/>
      <c r="AF109" s="15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41.88453644109</v>
      </c>
      <c r="C110" s="4" t="n">
        <f aca="false">B110/$C$16*$C$18</f>
        <v>0.0683489320495338</v>
      </c>
      <c r="D110" s="8" t="n">
        <f aca="false">IF(C110&lt;0,-($I$10*C110/(-$I$6)-(C110/$I$6)^2)/(1-($I$10-2)*C110/$I$6)*$I$4,0)</f>
        <v>0</v>
      </c>
      <c r="E110" s="8" t="n">
        <f aca="false">IF(C110&lt;0,-$M$17*C110/(-$I$8)*$H$17/($H$17-1+(C110/(-$I$8))^$H$17),0)</f>
        <v>0</v>
      </c>
      <c r="F110" s="8" t="n">
        <f aca="false">IF($C$4/$C$19*(A110-0.5)&gt;$I$12,D110,E110)</f>
        <v>0</v>
      </c>
      <c r="G110" s="7" t="n">
        <f aca="false">IF(C110&lt;-0.0035,$I$13,$C$5)</f>
        <v>20</v>
      </c>
      <c r="H110" s="3" t="n">
        <f aca="false">$C$20*G110*F110</f>
        <v>0</v>
      </c>
      <c r="I110" s="1" t="n">
        <f aca="false">IF(ABS(C110)&lt;$M$6,C110*$M$5,$M$4*SIGN(C110))</f>
        <v>50</v>
      </c>
      <c r="J110" s="8" t="n">
        <f aca="false">IF(AND($C$4/$C$19*(A110-0.5)&gt;$I$12,$C$4/$C$19*(A110-0.5)&lt;$C$4-$I$12),I110*$C$10*$C$20/100*2,0)</f>
        <v>0</v>
      </c>
      <c r="K110" s="7" t="n">
        <f aca="false">IF(C110&lt;0,H110+J110,0)</f>
        <v>0</v>
      </c>
      <c r="L110" s="7" t="n">
        <f aca="false">K110*B110</f>
        <v>0</v>
      </c>
      <c r="M110" s="7" t="n">
        <f aca="false">IF(C110&gt;0,H110+J110,0)</f>
        <v>0</v>
      </c>
      <c r="N110" s="7" t="n">
        <f aca="false">M110*B110</f>
        <v>0</v>
      </c>
      <c r="P110" s="1"/>
      <c r="Q110" s="1"/>
      <c r="T110" s="26"/>
      <c r="U110" s="20"/>
      <c r="V110" s="25"/>
      <c r="W110" s="18"/>
      <c r="Y110" s="20"/>
      <c r="Z110" s="25"/>
      <c r="AA110" s="25"/>
      <c r="AB110" s="25"/>
      <c r="AC110" s="25"/>
      <c r="AE110" s="15"/>
      <c r="AF110" s="15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47.88453644109</v>
      </c>
      <c r="C111" s="4" t="n">
        <f aca="false">B111/$C$16*$C$18</f>
        <v>0.0692769880426221</v>
      </c>
      <c r="D111" s="8" t="n">
        <f aca="false">IF(C111&lt;0,-($I$10*C111/(-$I$6)-(C111/$I$6)^2)/(1-($I$10-2)*C111/$I$6)*$I$4,0)</f>
        <v>0</v>
      </c>
      <c r="E111" s="8" t="n">
        <f aca="false">IF(C111&lt;0,-$M$17*C111/(-$I$8)*$H$17/($H$17-1+(C111/(-$I$8))^$H$17),0)</f>
        <v>0</v>
      </c>
      <c r="F111" s="8" t="n">
        <f aca="false">IF($C$4/$C$19*(A111-0.5)&gt;$I$12,D111,E111)</f>
        <v>0</v>
      </c>
      <c r="G111" s="7" t="n">
        <f aca="false">IF(C111&lt;-0.0035,$I$13,$C$5)</f>
        <v>20</v>
      </c>
      <c r="H111" s="3" t="n">
        <f aca="false">$C$20*G111*F111</f>
        <v>0</v>
      </c>
      <c r="I111" s="1" t="n">
        <f aca="false">IF(ABS(C111)&lt;$M$6,C111*$M$5,$M$4*SIGN(C111))</f>
        <v>50</v>
      </c>
      <c r="J111" s="8" t="n">
        <f aca="false">IF(AND($C$4/$C$19*(A111-0.5)&gt;$I$12,$C$4/$C$19*(A111-0.5)&lt;$C$4-$I$12),I111*$C$10*$C$20/100*2,0)</f>
        <v>0</v>
      </c>
      <c r="K111" s="7" t="n">
        <f aca="false">IF(C111&lt;0,H111+J111,0)</f>
        <v>0</v>
      </c>
      <c r="L111" s="7" t="n">
        <f aca="false">K111*B111</f>
        <v>0</v>
      </c>
      <c r="M111" s="7" t="n">
        <f aca="false">IF(C111&gt;0,H111+J111,0)</f>
        <v>0</v>
      </c>
      <c r="N111" s="7" t="n">
        <f aca="false">M111*B111</f>
        <v>0</v>
      </c>
      <c r="P111" s="1"/>
      <c r="Q111" s="1"/>
      <c r="T111" s="26"/>
      <c r="U111" s="20"/>
      <c r="V111" s="25"/>
      <c r="W111" s="18"/>
      <c r="Y111" s="20"/>
      <c r="Z111" s="25"/>
      <c r="AA111" s="25"/>
      <c r="AB111" s="25"/>
      <c r="AC111" s="25"/>
      <c r="AE111" s="15"/>
      <c r="AF111" s="15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53.88453644109</v>
      </c>
      <c r="C112" s="4" t="n">
        <f aca="false">B112/$C$16*$C$18</f>
        <v>0.0702050440357104</v>
      </c>
      <c r="D112" s="8" t="n">
        <f aca="false">IF(C112&lt;0,-($I$10*C112/(-$I$6)-(C112/$I$6)^2)/(1-($I$10-2)*C112/$I$6)*$I$4,0)</f>
        <v>0</v>
      </c>
      <c r="E112" s="8" t="n">
        <f aca="false">IF(C112&lt;0,-$M$17*C112/(-$I$8)*$H$17/($H$17-1+(C112/(-$I$8))^$H$17),0)</f>
        <v>0</v>
      </c>
      <c r="F112" s="8" t="n">
        <f aca="false">IF($C$4/$C$19*(A112-0.5)&gt;$I$12,D112,E112)</f>
        <v>0</v>
      </c>
      <c r="G112" s="7" t="n">
        <f aca="false">IF(C112&lt;-0.0035,$I$13,$C$5)</f>
        <v>20</v>
      </c>
      <c r="H112" s="3" t="n">
        <f aca="false">$C$20*G112*F112</f>
        <v>0</v>
      </c>
      <c r="I112" s="1" t="n">
        <f aca="false">IF(ABS(C112)&lt;$M$6,C112*$M$5,$M$4*SIGN(C112))</f>
        <v>50</v>
      </c>
      <c r="J112" s="8" t="n">
        <f aca="false">IF(AND($C$4/$C$19*(A112-0.5)&gt;$I$12,$C$4/$C$19*(A112-0.5)&lt;$C$4-$I$12),I112*$C$10*$C$20/100*2,0)</f>
        <v>0</v>
      </c>
      <c r="K112" s="7" t="n">
        <f aca="false">IF(C112&lt;0,H112+J112,0)</f>
        <v>0</v>
      </c>
      <c r="L112" s="7" t="n">
        <f aca="false">K112*B112</f>
        <v>0</v>
      </c>
      <c r="M112" s="7" t="n">
        <f aca="false">IF(C112&gt;0,H112+J112,0)</f>
        <v>0</v>
      </c>
      <c r="N112" s="7" t="n">
        <f aca="false">M112*B112</f>
        <v>0</v>
      </c>
      <c r="P112" s="1"/>
      <c r="Q112" s="1"/>
      <c r="T112" s="26"/>
      <c r="U112" s="20"/>
      <c r="V112" s="25"/>
      <c r="W112" s="18"/>
      <c r="Y112" s="20"/>
      <c r="Z112" s="25"/>
      <c r="AA112" s="25"/>
      <c r="AB112" s="25"/>
      <c r="AC112" s="25"/>
      <c r="AE112" s="15"/>
      <c r="AF112" s="15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59.88453644109</v>
      </c>
      <c r="C113" s="4" t="n">
        <f aca="false">B113/$C$16*$C$18</f>
        <v>0.0711331000287987</v>
      </c>
      <c r="D113" s="8" t="n">
        <f aca="false">IF(C113&lt;0,-($I$10*C113/(-$I$6)-(C113/$I$6)^2)/(1-($I$10-2)*C113/$I$6)*$I$4,0)</f>
        <v>0</v>
      </c>
      <c r="E113" s="8" t="n">
        <f aca="false">IF(C113&lt;0,-$M$17*C113/(-$I$8)*$H$17/($H$17-1+(C113/(-$I$8))^$H$17),0)</f>
        <v>0</v>
      </c>
      <c r="F113" s="8" t="n">
        <f aca="false">IF($C$4/$C$19*(A113-0.5)&gt;$I$12,D113,E113)</f>
        <v>0</v>
      </c>
      <c r="G113" s="7" t="n">
        <f aca="false">IF(C113&lt;-0.0035,$I$13,$C$5)</f>
        <v>20</v>
      </c>
      <c r="H113" s="3" t="n">
        <f aca="false">$C$20*G113*F113</f>
        <v>0</v>
      </c>
      <c r="I113" s="1" t="n">
        <f aca="false">IF(ABS(C113)&lt;$M$6,C113*$M$5,$M$4*SIGN(C113))</f>
        <v>50</v>
      </c>
      <c r="J113" s="8" t="n">
        <f aca="false">IF(AND($C$4/$C$19*(A113-0.5)&gt;$I$12,$C$4/$C$19*(A113-0.5)&lt;$C$4-$I$12),I113*$C$10*$C$20/100*2,0)</f>
        <v>0</v>
      </c>
      <c r="K113" s="7" t="n">
        <f aca="false">IF(C113&lt;0,H113+J113,0)</f>
        <v>0</v>
      </c>
      <c r="L113" s="7" t="n">
        <f aca="false">K113*B113</f>
        <v>0</v>
      </c>
      <c r="M113" s="7" t="n">
        <f aca="false">IF(C113&gt;0,H113+J113,0)</f>
        <v>0</v>
      </c>
      <c r="N113" s="7" t="n">
        <f aca="false">M113*B113</f>
        <v>0</v>
      </c>
      <c r="P113" s="1"/>
      <c r="Q113" s="1"/>
      <c r="T113" s="26"/>
      <c r="U113" s="20"/>
      <c r="V113" s="25"/>
      <c r="W113" s="18"/>
      <c r="Y113" s="20"/>
      <c r="Z113" s="25"/>
      <c r="AA113" s="25"/>
      <c r="AB113" s="25"/>
      <c r="AC113" s="25"/>
      <c r="AE113" s="15"/>
      <c r="AF113" s="15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65.88453644109</v>
      </c>
      <c r="C114" s="4" t="n">
        <f aca="false">B114/$C$16*$C$18</f>
        <v>0.072061156021887</v>
      </c>
      <c r="D114" s="8" t="n">
        <f aca="false">IF(C114&lt;0,-($I$10*C114/(-$I$6)-(C114/$I$6)^2)/(1-($I$10-2)*C114/$I$6)*$I$4,0)</f>
        <v>0</v>
      </c>
      <c r="E114" s="8" t="n">
        <f aca="false">IF(C114&lt;0,-$M$17*C114/(-$I$8)*$H$17/($H$17-1+(C114/(-$I$8))^$H$17),0)</f>
        <v>0</v>
      </c>
      <c r="F114" s="8" t="n">
        <f aca="false">IF($C$4/$C$19*(A114-0.5)&gt;$I$12,D114,E114)</f>
        <v>0</v>
      </c>
      <c r="G114" s="7" t="n">
        <f aca="false">IF(C114&lt;-0.0035,$I$13,$C$5)</f>
        <v>20</v>
      </c>
      <c r="H114" s="3" t="n">
        <f aca="false">$C$20*G114*F114</f>
        <v>0</v>
      </c>
      <c r="I114" s="1" t="n">
        <f aca="false">IF(ABS(C114)&lt;$M$6,C114*$M$5,$M$4*SIGN(C114))</f>
        <v>50</v>
      </c>
      <c r="J114" s="8" t="n">
        <f aca="false">IF(AND($C$4/$C$19*(A114-0.5)&gt;$I$12,$C$4/$C$19*(A114-0.5)&lt;$C$4-$I$12),I114*$C$10*$C$20/100*2,0)</f>
        <v>0</v>
      </c>
      <c r="K114" s="7" t="n">
        <f aca="false">IF(C114&lt;0,H114+J114,0)</f>
        <v>0</v>
      </c>
      <c r="L114" s="7" t="n">
        <f aca="false">K114*B114</f>
        <v>0</v>
      </c>
      <c r="M114" s="7" t="n">
        <f aca="false">IF(C114&gt;0,H114+J114,0)</f>
        <v>0</v>
      </c>
      <c r="N114" s="7" t="n">
        <f aca="false">M114*B114</f>
        <v>0</v>
      </c>
      <c r="P114" s="1"/>
      <c r="Q114" s="1"/>
      <c r="T114" s="26"/>
      <c r="U114" s="20"/>
      <c r="V114" s="25"/>
      <c r="W114" s="18"/>
      <c r="Y114" s="20"/>
      <c r="Z114" s="25"/>
      <c r="AA114" s="25"/>
      <c r="AB114" s="25"/>
      <c r="AC114" s="25"/>
      <c r="AE114" s="15"/>
      <c r="AF114" s="15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71.88453644109</v>
      </c>
      <c r="C115" s="4" t="n">
        <f aca="false">B115/$C$16*$C$18</f>
        <v>0.0729892120149753</v>
      </c>
      <c r="D115" s="8" t="n">
        <f aca="false">IF(C115&lt;0,-($I$10*C115/(-$I$6)-(C115/$I$6)^2)/(1-($I$10-2)*C115/$I$6)*$I$4,0)</f>
        <v>0</v>
      </c>
      <c r="E115" s="8" t="n">
        <f aca="false">IF(C115&lt;0,-$M$17*C115/(-$I$8)*$H$17/($H$17-1+(C115/(-$I$8))^$H$17),0)</f>
        <v>0</v>
      </c>
      <c r="F115" s="8" t="n">
        <f aca="false">IF($C$4/$C$19*(A115-0.5)&gt;$I$12,D115,E115)</f>
        <v>0</v>
      </c>
      <c r="G115" s="7" t="n">
        <f aca="false">IF(C115&lt;-0.0035,$I$13,$C$5)</f>
        <v>20</v>
      </c>
      <c r="H115" s="3" t="n">
        <f aca="false">$C$20*G115*F115</f>
        <v>0</v>
      </c>
      <c r="I115" s="1" t="n">
        <f aca="false">IF(ABS(C115)&lt;$M$6,C115*$M$5,$M$4*SIGN(C115))</f>
        <v>50</v>
      </c>
      <c r="J115" s="8" t="n">
        <f aca="false">IF(AND($C$4/$C$19*(A115-0.5)&gt;$I$12,$C$4/$C$19*(A115-0.5)&lt;$C$4-$I$12),I115*$C$10*$C$20/100*2,0)</f>
        <v>0</v>
      </c>
      <c r="K115" s="7" t="n">
        <f aca="false">IF(C115&lt;0,H115+J115,0)</f>
        <v>0</v>
      </c>
      <c r="L115" s="7" t="n">
        <f aca="false">K115*B115</f>
        <v>0</v>
      </c>
      <c r="M115" s="7" t="n">
        <f aca="false">IF(C115&gt;0,H115+J115,0)</f>
        <v>0</v>
      </c>
      <c r="N115" s="7" t="n">
        <f aca="false">M115*B115</f>
        <v>0</v>
      </c>
      <c r="P115" s="1"/>
      <c r="Q115" s="1"/>
      <c r="T115" s="26"/>
      <c r="U115" s="20"/>
      <c r="V115" s="25"/>
      <c r="W115" s="18"/>
      <c r="Y115" s="20"/>
      <c r="Z115" s="25"/>
      <c r="AA115" s="25"/>
      <c r="AB115" s="25"/>
      <c r="AC115" s="25"/>
      <c r="AE115" s="15"/>
      <c r="AF115" s="15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77.88453644109</v>
      </c>
      <c r="C116" s="4" t="n">
        <f aca="false">B116/$C$16*$C$18</f>
        <v>0.0739172680080636</v>
      </c>
      <c r="D116" s="8" t="n">
        <f aca="false">IF(C116&lt;0,-($I$10*C116/(-$I$6)-(C116/$I$6)^2)/(1-($I$10-2)*C116/$I$6)*$I$4,0)</f>
        <v>0</v>
      </c>
      <c r="E116" s="8" t="n">
        <f aca="false">IF(C116&lt;0,-$M$17*C116/(-$I$8)*$H$17/($H$17-1+(C116/(-$I$8))^$H$17),0)</f>
        <v>0</v>
      </c>
      <c r="F116" s="8" t="n">
        <f aca="false">IF($C$4/$C$19*(A116-0.5)&gt;$I$12,D116,E116)</f>
        <v>0</v>
      </c>
      <c r="G116" s="7" t="n">
        <f aca="false">IF(C116&lt;-0.0035,$I$13,$C$5)</f>
        <v>20</v>
      </c>
      <c r="H116" s="3" t="n">
        <f aca="false">$C$20*G116*F116</f>
        <v>0</v>
      </c>
      <c r="I116" s="1" t="n">
        <f aca="false">IF(ABS(C116)&lt;$M$6,C116*$M$5,$M$4*SIGN(C116))</f>
        <v>50</v>
      </c>
      <c r="J116" s="8" t="n">
        <f aca="false">IF(AND($C$4/$C$19*(A116-0.5)&gt;$I$12,$C$4/$C$19*(A116-0.5)&lt;$C$4-$I$12),I116*$C$10*$C$20/100*2,0)</f>
        <v>0</v>
      </c>
      <c r="K116" s="7" t="n">
        <f aca="false">IF(C116&lt;0,H116+J116,0)</f>
        <v>0</v>
      </c>
      <c r="L116" s="7" t="n">
        <f aca="false">K116*B116</f>
        <v>0</v>
      </c>
      <c r="M116" s="7" t="n">
        <f aca="false">IF(C116&gt;0,H116+J116,0)</f>
        <v>0</v>
      </c>
      <c r="N116" s="7" t="n">
        <f aca="false">M116*B116</f>
        <v>0</v>
      </c>
      <c r="P116" s="1"/>
      <c r="Q116" s="1"/>
      <c r="T116" s="26"/>
      <c r="U116" s="20"/>
      <c r="V116" s="25"/>
      <c r="W116" s="18"/>
      <c r="Y116" s="20"/>
      <c r="Z116" s="25"/>
      <c r="AA116" s="25"/>
      <c r="AB116" s="25"/>
      <c r="AC116" s="25"/>
      <c r="AE116" s="15"/>
      <c r="AF116" s="15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83.88453644109</v>
      </c>
      <c r="C117" s="4" t="n">
        <f aca="false">B117/$C$16*$C$18</f>
        <v>0.074845324001152</v>
      </c>
      <c r="D117" s="8" t="n">
        <f aca="false">IF(C117&lt;0,-($I$10*C117/(-$I$6)-(C117/$I$6)^2)/(1-($I$10-2)*C117/$I$6)*$I$4,0)</f>
        <v>0</v>
      </c>
      <c r="E117" s="8" t="n">
        <f aca="false">IF(C117&lt;0,-$M$17*C117/(-$I$8)*$H$17/($H$17-1+(C117/(-$I$8))^$H$17),0)</f>
        <v>0</v>
      </c>
      <c r="F117" s="8" t="n">
        <f aca="false">IF($C$4/$C$19*(A117-0.5)&gt;$I$12,D117,E117)</f>
        <v>0</v>
      </c>
      <c r="G117" s="7" t="n">
        <f aca="false">IF(C117&lt;-0.0035,$I$13,$C$5)</f>
        <v>20</v>
      </c>
      <c r="H117" s="3" t="n">
        <f aca="false">$C$20*G117*F117</f>
        <v>0</v>
      </c>
      <c r="I117" s="1" t="n">
        <f aca="false">IF(ABS(C117)&lt;$M$6,C117*$M$5,$M$4*SIGN(C117))</f>
        <v>50</v>
      </c>
      <c r="J117" s="8" t="n">
        <f aca="false">IF(AND($C$4/$C$19*(A117-0.5)&gt;$I$12,$C$4/$C$19*(A117-0.5)&lt;$C$4-$I$12),I117*$C$10*$C$20/100*2,0)</f>
        <v>0</v>
      </c>
      <c r="K117" s="7" t="n">
        <f aca="false">IF(C117&lt;0,H117+J117,0)</f>
        <v>0</v>
      </c>
      <c r="L117" s="7" t="n">
        <f aca="false">K117*B117</f>
        <v>0</v>
      </c>
      <c r="M117" s="7" t="n">
        <f aca="false">IF(C117&gt;0,H117+J117,0)</f>
        <v>0</v>
      </c>
      <c r="N117" s="7" t="n">
        <f aca="false">M117*B117</f>
        <v>0</v>
      </c>
      <c r="P117" s="1"/>
      <c r="Q117" s="1"/>
      <c r="T117" s="26"/>
      <c r="U117" s="20"/>
      <c r="V117" s="25"/>
      <c r="W117" s="18"/>
      <c r="Y117" s="20"/>
      <c r="Z117" s="25"/>
      <c r="AA117" s="25"/>
      <c r="AB117" s="25"/>
      <c r="AC117" s="25"/>
      <c r="AE117" s="15"/>
      <c r="AF117" s="15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89.88453644109</v>
      </c>
      <c r="C118" s="4" t="n">
        <f aca="false">B118/$C$16*$C$18</f>
        <v>0.0757733799942403</v>
      </c>
      <c r="D118" s="8" t="n">
        <f aca="false">IF(C118&lt;0,-($I$10*C118/(-$I$6)-(C118/$I$6)^2)/(1-($I$10-2)*C118/$I$6)*$I$4,0)</f>
        <v>0</v>
      </c>
      <c r="E118" s="8" t="n">
        <f aca="false">IF(C118&lt;0,-$M$17*C118/(-$I$8)*$H$17/($H$17-1+(C118/(-$I$8))^$H$17),0)</f>
        <v>0</v>
      </c>
      <c r="F118" s="8" t="n">
        <f aca="false">IF($C$4/$C$19*(A118-0.5)&gt;$I$12,D118,E118)</f>
        <v>0</v>
      </c>
      <c r="G118" s="7" t="n">
        <f aca="false">IF(C118&lt;-0.0035,$I$13,$C$5)</f>
        <v>20</v>
      </c>
      <c r="H118" s="3" t="n">
        <f aca="false">$C$20*G118*F118</f>
        <v>0</v>
      </c>
      <c r="I118" s="1" t="n">
        <f aca="false">IF(ABS(C118)&lt;$M$6,C118*$M$5,$M$4*SIGN(C118))</f>
        <v>50</v>
      </c>
      <c r="J118" s="8" t="n">
        <f aca="false">IF(AND($C$4/$C$19*(A118-0.5)&gt;$I$12,$C$4/$C$19*(A118-0.5)&lt;$C$4-$I$12),I118*$C$10*$C$20/100*2,0)</f>
        <v>0</v>
      </c>
      <c r="K118" s="7" t="n">
        <f aca="false">IF(C118&lt;0,H118+J118,0)</f>
        <v>0</v>
      </c>
      <c r="L118" s="7" t="n">
        <f aca="false">K118*B118</f>
        <v>0</v>
      </c>
      <c r="M118" s="7" t="n">
        <f aca="false">IF(C118&gt;0,H118+J118,0)</f>
        <v>0</v>
      </c>
      <c r="N118" s="7" t="n">
        <f aca="false">M118*B118</f>
        <v>0</v>
      </c>
      <c r="P118" s="1"/>
      <c r="Q118" s="1"/>
      <c r="T118" s="26"/>
      <c r="U118" s="20"/>
      <c r="V118" s="25"/>
      <c r="W118" s="18"/>
      <c r="Y118" s="20"/>
      <c r="Z118" s="25"/>
      <c r="AA118" s="25"/>
      <c r="AB118" s="25"/>
      <c r="AC118" s="25"/>
      <c r="AE118" s="15"/>
      <c r="AF118" s="15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95.88453644109</v>
      </c>
      <c r="C119" s="4" t="n">
        <f aca="false">B119/$C$16*$C$18</f>
        <v>0.0767014359873286</v>
      </c>
      <c r="D119" s="8" t="n">
        <f aca="false">IF(C119&lt;0,-($I$10*C119/(-$I$6)-(C119/$I$6)^2)/(1-($I$10-2)*C119/$I$6)*$I$4,0)</f>
        <v>0</v>
      </c>
      <c r="E119" s="8" t="n">
        <f aca="false">IF(C119&lt;0,-$M$17*C119/(-$I$8)*$H$17/($H$17-1+(C119/(-$I$8))^$H$17),0)</f>
        <v>0</v>
      </c>
      <c r="F119" s="8" t="n">
        <f aca="false">IF($C$4/$C$19*(A119-0.5)&gt;$I$12,D119,E119)</f>
        <v>0</v>
      </c>
      <c r="G119" s="7" t="n">
        <f aca="false">IF(C119&lt;-0.0035,$I$13,$C$5)</f>
        <v>20</v>
      </c>
      <c r="H119" s="3" t="n">
        <f aca="false">$C$20*G119*F119</f>
        <v>0</v>
      </c>
      <c r="I119" s="1" t="n">
        <f aca="false">IF(ABS(C119)&lt;$M$6,C119*$M$5,$M$4*SIGN(C119))</f>
        <v>50</v>
      </c>
      <c r="J119" s="8" t="n">
        <f aca="false">IF(AND($C$4/$C$19*(A119-0.5)&gt;$I$12,$C$4/$C$19*(A119-0.5)&lt;$C$4-$I$12),I119*$C$10*$C$20/100*2,0)</f>
        <v>0</v>
      </c>
      <c r="K119" s="7" t="n">
        <f aca="false">IF(C119&lt;0,H119+J119,0)</f>
        <v>0</v>
      </c>
      <c r="L119" s="7" t="n">
        <f aca="false">K119*B119</f>
        <v>0</v>
      </c>
      <c r="M119" s="7" t="n">
        <f aca="false">IF(C119&gt;0,H119+J119,0)</f>
        <v>0</v>
      </c>
      <c r="N119" s="7" t="n">
        <f aca="false">M119*B119</f>
        <v>0</v>
      </c>
      <c r="P119" s="1"/>
      <c r="Q119" s="1"/>
      <c r="T119" s="26"/>
      <c r="U119" s="20"/>
      <c r="V119" s="25"/>
      <c r="W119" s="18"/>
      <c r="Y119" s="20"/>
      <c r="Z119" s="25"/>
      <c r="AA119" s="25"/>
      <c r="AB119" s="25"/>
      <c r="AC119" s="25"/>
      <c r="AE119" s="15"/>
      <c r="AF119" s="15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01.88453644109</v>
      </c>
      <c r="C120" s="4" t="n">
        <f aca="false">B120/$C$16*$C$18</f>
        <v>0.0776294919804169</v>
      </c>
      <c r="D120" s="8" t="n">
        <f aca="false">IF(C120&lt;0,-($I$10*C120/(-$I$6)-(C120/$I$6)^2)/(1-($I$10-2)*C120/$I$6)*$I$4,0)</f>
        <v>0</v>
      </c>
      <c r="E120" s="8" t="n">
        <f aca="false">IF(C120&lt;0,-$M$17*C120/(-$I$8)*$H$17/($H$17-1+(C120/(-$I$8))^$H$17),0)</f>
        <v>0</v>
      </c>
      <c r="F120" s="8" t="n">
        <f aca="false">IF($C$4/$C$19*(A120-0.5)&gt;$I$12,D120,E120)</f>
        <v>0</v>
      </c>
      <c r="G120" s="7" t="n">
        <f aca="false">IF(C120&lt;-0.0035,$I$13,$C$5)</f>
        <v>20</v>
      </c>
      <c r="H120" s="3" t="n">
        <f aca="false">$C$20*G120*F120</f>
        <v>0</v>
      </c>
      <c r="I120" s="1" t="n">
        <f aca="false">IF(ABS(C120)&lt;$M$6,C120*$M$5,$M$4*SIGN(C120))</f>
        <v>50</v>
      </c>
      <c r="J120" s="8" t="n">
        <f aca="false">IF(AND($C$4/$C$19*(A120-0.5)&gt;$I$12,$C$4/$C$19*(A120-0.5)&lt;$C$4-$I$12),I120*$C$10*$C$20/100*2,0)</f>
        <v>0</v>
      </c>
      <c r="K120" s="7" t="n">
        <f aca="false">IF(C120&lt;0,H120+J120,0)</f>
        <v>0</v>
      </c>
      <c r="L120" s="7" t="n">
        <f aca="false">K120*B120</f>
        <v>0</v>
      </c>
      <c r="M120" s="7" t="n">
        <f aca="false">IF(C120&gt;0,H120+J120,0)</f>
        <v>0</v>
      </c>
      <c r="N120" s="7" t="n">
        <f aca="false">M120*B120</f>
        <v>0</v>
      </c>
      <c r="P120" s="1"/>
      <c r="Q120" s="1"/>
      <c r="T120" s="26"/>
      <c r="U120" s="20"/>
      <c r="V120" s="25"/>
      <c r="W120" s="18"/>
      <c r="Y120" s="20"/>
      <c r="Z120" s="25"/>
      <c r="AA120" s="25"/>
      <c r="AB120" s="25"/>
      <c r="AC120" s="25"/>
      <c r="AE120" s="15"/>
      <c r="AF120" s="15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07.88453644109</v>
      </c>
      <c r="C121" s="4" t="n">
        <f aca="false">B121/$C$16*$C$18</f>
        <v>0.0785575479735052</v>
      </c>
      <c r="D121" s="8" t="n">
        <f aca="false">IF(C121&lt;0,-($I$10*C121/(-$I$6)-(C121/$I$6)^2)/(1-($I$10-2)*C121/$I$6)*$I$4,0)</f>
        <v>0</v>
      </c>
      <c r="E121" s="8" t="n">
        <f aca="false">IF(C121&lt;0,-$M$17*C121/(-$I$8)*$H$17/($H$17-1+(C121/(-$I$8))^$H$17),0)</f>
        <v>0</v>
      </c>
      <c r="F121" s="8" t="n">
        <f aca="false">IF($C$4/$C$19*(A121-0.5)&gt;$I$12,D121,E121)</f>
        <v>0</v>
      </c>
      <c r="G121" s="7" t="n">
        <f aca="false">IF(C121&lt;-0.0035,$I$13,$C$5)</f>
        <v>20</v>
      </c>
      <c r="H121" s="3" t="n">
        <f aca="false">$C$20*G121*F121</f>
        <v>0</v>
      </c>
      <c r="I121" s="1" t="n">
        <f aca="false">IF(ABS(C121)&lt;$M$6,C121*$M$5,$M$4*SIGN(C121))</f>
        <v>50</v>
      </c>
      <c r="J121" s="8" t="n">
        <f aca="false">IF(AND($C$4/$C$19*(A121-0.5)&gt;$I$12,$C$4/$C$19*(A121-0.5)&lt;$C$4-$I$12),I121*$C$10*$C$20/100*2,0)</f>
        <v>0</v>
      </c>
      <c r="K121" s="7" t="n">
        <f aca="false">IF(C121&lt;0,H121+J121,0)</f>
        <v>0</v>
      </c>
      <c r="L121" s="7" t="n">
        <f aca="false">K121*B121</f>
        <v>0</v>
      </c>
      <c r="M121" s="7" t="n">
        <f aca="false">IF(C121&gt;0,H121+J121,0)</f>
        <v>0</v>
      </c>
      <c r="N121" s="7" t="n">
        <f aca="false">M121*B121</f>
        <v>0</v>
      </c>
      <c r="P121" s="1"/>
      <c r="Q121" s="1"/>
      <c r="T121" s="26"/>
      <c r="U121" s="20"/>
      <c r="V121" s="25"/>
      <c r="W121" s="18"/>
      <c r="Y121" s="20"/>
      <c r="Z121" s="25"/>
      <c r="AA121" s="25"/>
      <c r="AB121" s="25"/>
      <c r="AC121" s="25"/>
      <c r="AE121" s="15"/>
      <c r="AF121" s="15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13.88453644109</v>
      </c>
      <c r="C122" s="4" t="n">
        <f aca="false">B122/$C$16*$C$18</f>
        <v>0.0794856039665935</v>
      </c>
      <c r="D122" s="8" t="n">
        <f aca="false">IF(C122&lt;0,-($I$10*C122/(-$I$6)-(C122/$I$6)^2)/(1-($I$10-2)*C122/$I$6)*$I$4,0)</f>
        <v>0</v>
      </c>
      <c r="E122" s="8" t="n">
        <f aca="false">IF(C122&lt;0,-$M$17*C122/(-$I$8)*$H$17/($H$17-1+(C122/(-$I$8))^$H$17),0)</f>
        <v>0</v>
      </c>
      <c r="F122" s="8" t="n">
        <f aca="false">IF($C$4/$C$19*(A122-0.5)&gt;$I$12,D122,E122)</f>
        <v>0</v>
      </c>
      <c r="G122" s="7" t="n">
        <f aca="false">IF(C122&lt;-0.0035,$I$13,$C$5)</f>
        <v>20</v>
      </c>
      <c r="H122" s="3" t="n">
        <f aca="false">$C$20*G122*F122</f>
        <v>0</v>
      </c>
      <c r="I122" s="1" t="n">
        <f aca="false">IF(ABS(C122)&lt;$M$6,C122*$M$5,$M$4*SIGN(C122))</f>
        <v>50</v>
      </c>
      <c r="J122" s="8" t="n">
        <f aca="false">IF(AND($C$4/$C$19*(A122-0.5)&gt;$I$12,$C$4/$C$19*(A122-0.5)&lt;$C$4-$I$12),I122*$C$10*$C$20/100*2,0)</f>
        <v>0</v>
      </c>
      <c r="K122" s="7" t="n">
        <f aca="false">IF(C122&lt;0,H122+J122,0)</f>
        <v>0</v>
      </c>
      <c r="L122" s="7" t="n">
        <f aca="false">K122*B122</f>
        <v>0</v>
      </c>
      <c r="M122" s="7" t="n">
        <f aca="false">IF(C122&gt;0,H122+J122,0)</f>
        <v>0</v>
      </c>
      <c r="N122" s="7" t="n">
        <f aca="false">M122*B122</f>
        <v>0</v>
      </c>
      <c r="P122" s="1"/>
      <c r="Q122" s="1"/>
      <c r="T122" s="26"/>
      <c r="U122" s="20"/>
      <c r="V122" s="25"/>
      <c r="W122" s="18"/>
      <c r="Y122" s="20"/>
      <c r="Z122" s="25"/>
      <c r="AA122" s="25"/>
      <c r="AB122" s="25"/>
      <c r="AC122" s="25"/>
      <c r="AE122" s="15"/>
      <c r="AF122" s="15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19.88453644109</v>
      </c>
      <c r="C123" s="4" t="n">
        <f aca="false">B123/$C$16*$C$18</f>
        <v>0.0804136599596818</v>
      </c>
      <c r="D123" s="8" t="n">
        <f aca="false">IF(C123&lt;0,-($I$10*C123/(-$I$6)-(C123/$I$6)^2)/(1-($I$10-2)*C123/$I$6)*$I$4,0)</f>
        <v>0</v>
      </c>
      <c r="E123" s="8" t="n">
        <f aca="false">IF(C123&lt;0,-$M$17*C123/(-$I$8)*$H$17/($H$17-1+(C123/(-$I$8))^$H$17),0)</f>
        <v>0</v>
      </c>
      <c r="F123" s="8" t="n">
        <f aca="false">IF($C$4/$C$19*(A123-0.5)&gt;$I$12,D123,E123)</f>
        <v>0</v>
      </c>
      <c r="G123" s="7" t="n">
        <f aca="false">IF(C123&lt;-0.0035,$I$13,$C$5)</f>
        <v>20</v>
      </c>
      <c r="H123" s="3" t="n">
        <f aca="false">$C$20*G123*F123</f>
        <v>0</v>
      </c>
      <c r="I123" s="1" t="n">
        <f aca="false">IF(ABS(C123)&lt;$M$6,C123*$M$5,$M$4*SIGN(C123))</f>
        <v>50</v>
      </c>
      <c r="J123" s="8" t="n">
        <f aca="false">IF(AND($C$4/$C$19*(A123-0.5)&gt;$I$12,$C$4/$C$19*(A123-0.5)&lt;$C$4-$I$12),I123*$C$10*$C$20/100*2,0)</f>
        <v>0</v>
      </c>
      <c r="K123" s="7" t="n">
        <f aca="false">IF(C123&lt;0,H123+J123,0)</f>
        <v>0</v>
      </c>
      <c r="L123" s="7" t="n">
        <f aca="false">K123*B123</f>
        <v>0</v>
      </c>
      <c r="M123" s="7" t="n">
        <f aca="false">IF(C123&gt;0,H123+J123,0)</f>
        <v>0</v>
      </c>
      <c r="N123" s="7" t="n">
        <f aca="false">M123*B123</f>
        <v>0</v>
      </c>
      <c r="P123" s="1"/>
      <c r="Q123" s="1"/>
      <c r="T123" s="26"/>
      <c r="U123" s="20"/>
      <c r="V123" s="25"/>
      <c r="W123" s="18"/>
      <c r="Y123" s="20"/>
      <c r="Z123" s="25"/>
      <c r="AA123" s="25"/>
      <c r="AB123" s="25"/>
      <c r="AC123" s="25"/>
      <c r="AE123" s="15"/>
      <c r="AF123" s="15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25.88453644109</v>
      </c>
      <c r="C124" s="4" t="n">
        <f aca="false">B124/$C$16*$C$18</f>
        <v>0.0813417159527701</v>
      </c>
      <c r="D124" s="8" t="n">
        <f aca="false">IF(C124&lt;0,-($I$10*C124/(-$I$6)-(C124/$I$6)^2)/(1-($I$10-2)*C124/$I$6)*$I$4,0)</f>
        <v>0</v>
      </c>
      <c r="E124" s="8" t="n">
        <f aca="false">IF(C124&lt;0,-$M$17*C124/(-$I$8)*$H$17/($H$17-1+(C124/(-$I$8))^$H$17),0)</f>
        <v>0</v>
      </c>
      <c r="F124" s="8" t="n">
        <f aca="false">IF($C$4/$C$19*(A124-0.5)&gt;$I$12,D124,E124)</f>
        <v>0</v>
      </c>
      <c r="G124" s="7" t="n">
        <f aca="false">IF(C124&lt;-0.0035,$I$13,$C$5)</f>
        <v>20</v>
      </c>
      <c r="H124" s="3" t="n">
        <f aca="false">$C$20*G124*F124</f>
        <v>0</v>
      </c>
      <c r="I124" s="1" t="n">
        <f aca="false">IF(ABS(C124)&lt;$M$6,C124*$M$5,$M$4*SIGN(C124))</f>
        <v>50</v>
      </c>
      <c r="J124" s="8" t="n">
        <f aca="false">IF(AND($C$4/$C$19*(A124-0.5)&gt;$I$12,$C$4/$C$19*(A124-0.5)&lt;$C$4-$I$12),I124*$C$10*$C$20/100*2,0)</f>
        <v>0</v>
      </c>
      <c r="K124" s="7" t="n">
        <f aca="false">IF(C124&lt;0,H124+J124,0)</f>
        <v>0</v>
      </c>
      <c r="L124" s="7" t="n">
        <f aca="false">K124*B124</f>
        <v>0</v>
      </c>
      <c r="M124" s="7" t="n">
        <f aca="false">IF(C124&gt;0,H124+J124,0)</f>
        <v>0</v>
      </c>
      <c r="N124" s="7" t="n">
        <f aca="false">M124*B124</f>
        <v>0</v>
      </c>
      <c r="P124" s="1"/>
      <c r="Q124" s="1"/>
      <c r="T124" s="26"/>
      <c r="U124" s="20"/>
      <c r="V124" s="25"/>
      <c r="W124" s="18"/>
      <c r="Y124" s="20"/>
      <c r="Z124" s="25"/>
      <c r="AA124" s="25"/>
      <c r="AB124" s="25"/>
      <c r="AC124" s="25"/>
      <c r="AE124" s="15"/>
      <c r="AF124" s="15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31.88453644109</v>
      </c>
      <c r="C125" s="4" t="n">
        <f aca="false">B125/$C$16*$C$18</f>
        <v>0.0822697719458584</v>
      </c>
      <c r="D125" s="8" t="n">
        <f aca="false">IF(C125&lt;0,-($I$10*C125/(-$I$6)-(C125/$I$6)^2)/(1-($I$10-2)*C125/$I$6)*$I$4,0)</f>
        <v>0</v>
      </c>
      <c r="E125" s="8" t="n">
        <f aca="false">IF(C125&lt;0,-$M$17*C125/(-$I$8)*$H$17/($H$17-1+(C125/(-$I$8))^$H$17),0)</f>
        <v>0</v>
      </c>
      <c r="F125" s="8" t="n">
        <f aca="false">IF($C$4/$C$19*(A125-0.5)&gt;$I$12,D125,E125)</f>
        <v>0</v>
      </c>
      <c r="G125" s="7" t="n">
        <f aca="false">IF(C125&lt;-0.0035,$I$13,$C$5)</f>
        <v>20</v>
      </c>
      <c r="H125" s="3" t="n">
        <f aca="false">$C$20*G125*F125</f>
        <v>0</v>
      </c>
      <c r="I125" s="1" t="n">
        <f aca="false">IF(ABS(C125)&lt;$M$6,C125*$M$5,$M$4*SIGN(C125))</f>
        <v>50</v>
      </c>
      <c r="J125" s="8" t="n">
        <f aca="false">IF(AND($C$4/$C$19*(A125-0.5)&gt;$I$12,$C$4/$C$19*(A125-0.5)&lt;$C$4-$I$12),I125*$C$10*$C$20/100*2,0)</f>
        <v>0</v>
      </c>
      <c r="K125" s="7" t="n">
        <f aca="false">IF(C125&lt;0,H125+J125,0)</f>
        <v>0</v>
      </c>
      <c r="L125" s="7" t="n">
        <f aca="false">K125*B125</f>
        <v>0</v>
      </c>
      <c r="M125" s="7" t="n">
        <f aca="false">IF(C125&gt;0,H125+J125,0)</f>
        <v>0</v>
      </c>
      <c r="N125" s="7" t="n">
        <f aca="false">M125*B125</f>
        <v>0</v>
      </c>
      <c r="P125" s="1"/>
      <c r="Q125" s="1"/>
      <c r="T125" s="26"/>
      <c r="U125" s="20"/>
      <c r="V125" s="25"/>
      <c r="W125" s="18"/>
      <c r="Y125" s="20"/>
      <c r="Z125" s="25"/>
      <c r="AA125" s="25"/>
      <c r="AB125" s="25"/>
      <c r="AC125" s="25"/>
      <c r="AE125" s="15"/>
      <c r="AF125" s="15"/>
    </row>
    <row r="126" customFormat="false" ht="12.75" hidden="false" customHeight="false" outlineLevel="0" collapsed="false">
      <c r="A126" s="1" t="s">
        <v>19</v>
      </c>
      <c r="B126" s="1" t="n">
        <f aca="false">C17-C6</f>
        <v>484.88453644109</v>
      </c>
      <c r="C126" s="4" t="n">
        <f aca="false">B126/$C$16*$C$18</f>
        <v>0.075</v>
      </c>
      <c r="D126" s="4"/>
      <c r="E126" s="4"/>
      <c r="F126" s="8"/>
      <c r="I126" s="1" t="n">
        <f aca="false">IF(ABS(C126)&lt;$M$6,C126*$M$5,$M$4*SIGN(C126))</f>
        <v>50</v>
      </c>
      <c r="J126" s="8" t="n">
        <f aca="false">I126*$C$7</f>
        <v>1526.81402964464</v>
      </c>
      <c r="K126" s="7" t="n">
        <f aca="false">IF(C126&lt;0,H126+J126,0)</f>
        <v>0</v>
      </c>
      <c r="L126" s="7" t="n">
        <f aca="false">K126*B126</f>
        <v>0</v>
      </c>
      <c r="M126" s="7" t="n">
        <f aca="false">IF(C126&gt;0,H126+J126,0)</f>
        <v>1526.81402964464</v>
      </c>
      <c r="N126" s="7" t="n">
        <f aca="false">M126*B126</f>
        <v>740328.512995994</v>
      </c>
      <c r="P126" s="1"/>
      <c r="Q126" s="1"/>
      <c r="T126" s="26"/>
      <c r="U126" s="20"/>
      <c r="Y126" s="20"/>
      <c r="Z126" s="25"/>
      <c r="AA126" s="25"/>
      <c r="AB126" s="25"/>
      <c r="AC126" s="25"/>
      <c r="AE126" s="15"/>
      <c r="AF126" s="15"/>
    </row>
    <row r="127" customFormat="false" ht="12.75" hidden="false" customHeight="false" outlineLevel="0" collapsed="false">
      <c r="A127" s="1" t="s">
        <v>110</v>
      </c>
      <c r="B127" s="1" t="n">
        <f aca="false">-C16+C6</f>
        <v>-15.1154635589098</v>
      </c>
      <c r="C127" s="4" t="n">
        <f aca="false">B127/$C$16*$C$18</f>
        <v>-0.0023379994240257</v>
      </c>
      <c r="D127" s="4"/>
      <c r="E127" s="4"/>
      <c r="F127" s="8"/>
      <c r="I127" s="1" t="n">
        <f aca="false">IF(ABS(C127)&lt;$M$6,C127*$M$5,$M$4*SIGN(C127))</f>
        <v>-46.7599884805139</v>
      </c>
      <c r="J127" s="8" t="n">
        <f aca="false">I127*$C$7</f>
        <v>-1427.87612876141</v>
      </c>
      <c r="K127" s="7" t="n">
        <f aca="false">IF(C127&lt;0,H127+J127,0)</f>
        <v>-1427.87612876141</v>
      </c>
      <c r="L127" s="7" t="n">
        <f aca="false">K127*B127</f>
        <v>21583.0095909303</v>
      </c>
      <c r="M127" s="7" t="n">
        <f aca="false">IF(C127&gt;0,H127+J127,0)</f>
        <v>0</v>
      </c>
      <c r="N127" s="7" t="n">
        <f aca="false">M127*B127</f>
        <v>-0</v>
      </c>
      <c r="P127" s="1"/>
      <c r="Q127" s="1"/>
      <c r="T127" s="26"/>
      <c r="U127" s="20"/>
      <c r="Y127" s="20"/>
      <c r="Z127" s="25"/>
      <c r="AA127" s="25"/>
      <c r="AB127" s="25"/>
      <c r="AC127" s="25"/>
      <c r="AE127" s="15"/>
      <c r="AF127" s="15"/>
    </row>
    <row r="128" customFormat="false" ht="12.75" hidden="false" customHeight="false" outlineLevel="0" collapsed="false">
      <c r="C128" s="4"/>
      <c r="D128" s="4"/>
      <c r="E128" s="4"/>
      <c r="F128" s="8"/>
      <c r="P128" s="1"/>
      <c r="Q128" s="1"/>
      <c r="AE128" s="15"/>
      <c r="AF128" s="15"/>
    </row>
    <row r="129" customFormat="false" ht="12.75" hidden="false" customHeight="false" outlineLevel="0" collapsed="false">
      <c r="F129" s="8"/>
      <c r="P129" s="1"/>
      <c r="Q129" s="1"/>
      <c r="AE129" s="15"/>
      <c r="AF129" s="15"/>
    </row>
    <row r="130" customFormat="false" ht="12.75" hidden="false" customHeight="false" outlineLevel="0" collapsed="false">
      <c r="F130" s="8"/>
      <c r="P130" s="1"/>
      <c r="Q130" s="1"/>
      <c r="AE130" s="15"/>
      <c r="AF130" s="15"/>
    </row>
    <row r="131" customFormat="false" ht="12.75" hidden="false" customHeight="false" outlineLevel="0" collapsed="false">
      <c r="F131" s="8"/>
      <c r="P131" s="1"/>
      <c r="Q131" s="1"/>
      <c r="AE131" s="15"/>
      <c r="AF131" s="15"/>
    </row>
    <row r="132" customFormat="false" ht="12.75" hidden="false" customHeight="false" outlineLevel="0" collapsed="false">
      <c r="F132" s="8"/>
      <c r="P132" s="1"/>
      <c r="Q132" s="1"/>
      <c r="AE132" s="15"/>
      <c r="AF132" s="15"/>
    </row>
    <row r="133" customFormat="false" ht="12.75" hidden="false" customHeight="false" outlineLevel="0" collapsed="false">
      <c r="F133" s="8"/>
    </row>
    <row r="134" customFormat="false" ht="12.75" hidden="false" customHeight="false" outlineLevel="0" collapsed="false">
      <c r="F134" s="8"/>
    </row>
    <row r="135" customFormat="false" ht="12.75" hidden="false" customHeight="false" outlineLevel="0" collapsed="false">
      <c r="F135" s="8"/>
    </row>
    <row r="136" customFormat="false" ht="12.75" hidden="false" customHeight="false" outlineLevel="0" collapsed="false">
      <c r="F136" s="8"/>
    </row>
    <row r="137" customFormat="false" ht="12.75" hidden="false" customHeight="false" outlineLevel="0" collapsed="false">
      <c r="F137" s="8"/>
    </row>
    <row r="138" customFormat="false" ht="12.75" hidden="false" customHeight="false" outlineLevel="0" collapsed="false">
      <c r="F138" s="8"/>
    </row>
    <row r="139" customFormat="false" ht="12.75" hidden="false" customHeight="false" outlineLevel="0" collapsed="false">
      <c r="F139" s="8"/>
    </row>
    <row r="140" customFormat="false" ht="12.75" hidden="false" customHeight="false" outlineLevel="0" collapsed="false">
      <c r="F140" s="8"/>
    </row>
    <row r="141" customFormat="false" ht="12.75" hidden="false" customHeight="false" outlineLevel="0" collapsed="false">
      <c r="F141" s="8"/>
    </row>
    <row r="142" customFormat="false" ht="12.75" hidden="false" customHeight="false" outlineLevel="0" collapsed="false">
      <c r="F142" s="8"/>
    </row>
    <row r="143" customFormat="false" ht="12.75" hidden="false" customHeight="false" outlineLevel="0" collapsed="false">
      <c r="F143" s="8"/>
    </row>
    <row r="144" customFormat="false" ht="12.75" hidden="false" customHeight="false" outlineLevel="0" collapsed="false">
      <c r="F144" s="8"/>
    </row>
    <row r="145" customFormat="false" ht="12.75" hidden="false" customHeight="false" outlineLevel="0" collapsed="false">
      <c r="F145" s="8"/>
    </row>
    <row r="146" customFormat="false" ht="12.75" hidden="false" customHeight="false" outlineLevel="0" collapsed="false">
      <c r="F146" s="8"/>
    </row>
    <row r="147" customFormat="false" ht="12.75" hidden="false" customHeight="false" outlineLevel="0" collapsed="false">
      <c r="F147" s="8"/>
    </row>
    <row r="148" customFormat="false" ht="12.75" hidden="false" customHeight="false" outlineLevel="0" collapsed="false">
      <c r="F148" s="8"/>
    </row>
    <row r="149" customFormat="false" ht="12.75" hidden="false" customHeight="false" outlineLevel="0" collapsed="false">
      <c r="F149" s="8"/>
    </row>
    <row r="150" customFormat="false" ht="12.75" hidden="false" customHeight="false" outlineLevel="0" collapsed="false">
      <c r="F150" s="8"/>
    </row>
    <row r="151" customFormat="false" ht="12.75" hidden="false" customHeight="false" outlineLevel="0" collapsed="false">
      <c r="F151" s="8"/>
    </row>
    <row r="152" customFormat="false" ht="12.75" hidden="false" customHeight="false" outlineLevel="0" collapsed="false">
      <c r="F152" s="8"/>
    </row>
    <row r="153" customFormat="false" ht="12.75" hidden="false" customHeight="false" outlineLevel="0" collapsed="false">
      <c r="F153" s="8"/>
    </row>
    <row r="154" customFormat="false" ht="12.75" hidden="false" customHeight="false" outlineLevel="0" collapsed="false">
      <c r="F154" s="8"/>
    </row>
    <row r="155" customFormat="false" ht="12.75" hidden="false" customHeight="false" outlineLevel="0" collapsed="false">
      <c r="F155" s="8"/>
    </row>
    <row r="156" customFormat="false" ht="12.75" hidden="false" customHeight="false" outlineLevel="0" collapsed="false">
      <c r="F156" s="8"/>
    </row>
    <row r="157" customFormat="false" ht="12.75" hidden="false" customHeight="false" outlineLevel="0" collapsed="false">
      <c r="F157" s="8"/>
    </row>
    <row r="158" customFormat="false" ht="12.75" hidden="false" customHeight="false" outlineLevel="0" collapsed="false">
      <c r="F158" s="8"/>
    </row>
    <row r="159" customFormat="false" ht="12.75" hidden="false" customHeight="false" outlineLevel="0" collapsed="false">
      <c r="F159" s="8"/>
    </row>
    <row r="160" customFormat="false" ht="12.75" hidden="false" customHeight="false" outlineLevel="0" collapsed="false">
      <c r="F160" s="8"/>
    </row>
    <row r="161" customFormat="false" ht="12.75" hidden="false" customHeight="false" outlineLevel="0" collapsed="false">
      <c r="F161" s="8"/>
    </row>
    <row r="162" customFormat="false" ht="12.75" hidden="false" customHeight="false" outlineLevel="0" collapsed="false">
      <c r="F162" s="8"/>
    </row>
    <row r="163" customFormat="false" ht="12.75" hidden="false" customHeight="false" outlineLevel="0" collapsed="false">
      <c r="F163" s="8"/>
    </row>
    <row r="164" customFormat="false" ht="12.75" hidden="false" customHeight="false" outlineLevel="0" collapsed="false">
      <c r="F164" s="8"/>
    </row>
    <row r="165" customFormat="false" ht="12.75" hidden="false" customHeight="false" outlineLevel="0" collapsed="false">
      <c r="F165" s="8"/>
    </row>
    <row r="166" customFormat="false" ht="12.75" hidden="false" customHeight="false" outlineLevel="0" collapsed="false">
      <c r="F166" s="8"/>
    </row>
    <row r="167" customFormat="false" ht="12.75" hidden="false" customHeight="false" outlineLevel="0" collapsed="false">
      <c r="F167" s="8"/>
    </row>
    <row r="168" customFormat="false" ht="12.75" hidden="false" customHeight="false" outlineLevel="0" collapsed="false">
      <c r="F168" s="8"/>
    </row>
    <row r="169" customFormat="false" ht="12.75" hidden="false" customHeight="false" outlineLevel="0" collapsed="false">
      <c r="F169" s="8"/>
    </row>
    <row r="170" customFormat="false" ht="12.75" hidden="false" customHeight="false" outlineLevel="0" collapsed="false">
      <c r="F170" s="8"/>
    </row>
    <row r="171" customFormat="false" ht="12.75" hidden="false" customHeight="false" outlineLevel="0" collapsed="false">
      <c r="F171" s="8"/>
    </row>
    <row r="172" customFormat="false" ht="12.75" hidden="false" customHeight="false" outlineLevel="0" collapsed="false">
      <c r="F172" s="8"/>
    </row>
    <row r="173" customFormat="false" ht="12.75" hidden="false" customHeight="false" outlineLevel="0" collapsed="false">
      <c r="F173" s="8"/>
    </row>
    <row r="174" customFormat="false" ht="12.75" hidden="false" customHeight="false" outlineLevel="0" collapsed="false">
      <c r="F174" s="8"/>
    </row>
    <row r="175" customFormat="false" ht="12.75" hidden="false" customHeight="false" outlineLevel="0" collapsed="false">
      <c r="F175" s="8"/>
    </row>
    <row r="176" customFormat="false" ht="12.75" hidden="false" customHeight="false" outlineLevel="0" collapsed="false">
      <c r="F176" s="8"/>
    </row>
    <row r="177" customFormat="false" ht="12.75" hidden="false" customHeight="false" outlineLevel="0" collapsed="false">
      <c r="F177" s="8"/>
    </row>
    <row r="178" customFormat="false" ht="12.75" hidden="false" customHeight="false" outlineLevel="0" collapsed="false">
      <c r="F178" s="8"/>
    </row>
    <row r="179" customFormat="false" ht="12.75" hidden="false" customHeight="false" outlineLevel="0" collapsed="false">
      <c r="F179" s="8"/>
    </row>
    <row r="180" customFormat="false" ht="12.75" hidden="false" customHeight="false" outlineLevel="0" collapsed="false">
      <c r="F180" s="8"/>
    </row>
    <row r="181" customFormat="false" ht="12.75" hidden="false" customHeight="false" outlineLevel="0" collapsed="false">
      <c r="F181" s="8"/>
    </row>
    <row r="182" customFormat="false" ht="12.75" hidden="false" customHeight="false" outlineLevel="0" collapsed="false">
      <c r="F182" s="8"/>
    </row>
    <row r="183" customFormat="false" ht="12.75" hidden="false" customHeight="false" outlineLevel="0" collapsed="false">
      <c r="F183" s="8"/>
    </row>
    <row r="184" customFormat="false" ht="12.75" hidden="false" customHeight="false" outlineLevel="0" collapsed="false">
      <c r="F184" s="8"/>
    </row>
    <row r="185" customFormat="false" ht="12.75" hidden="false" customHeight="false" outlineLevel="0" collapsed="false">
      <c r="F185" s="8"/>
    </row>
    <row r="186" customFormat="false" ht="12.75" hidden="false" customHeight="false" outlineLevel="0" collapsed="false">
      <c r="F186" s="8"/>
    </row>
    <row r="187" customFormat="false" ht="12.75" hidden="false" customHeight="false" outlineLevel="0" collapsed="false">
      <c r="F187" s="8"/>
    </row>
    <row r="188" customFormat="false" ht="12.75" hidden="false" customHeight="false" outlineLevel="0" collapsed="false">
      <c r="F188" s="8"/>
    </row>
    <row r="189" customFormat="false" ht="12.75" hidden="false" customHeight="false" outlineLevel="0" collapsed="false">
      <c r="F189" s="8"/>
    </row>
    <row r="190" customFormat="false" ht="12.75" hidden="false" customHeight="false" outlineLevel="0" collapsed="false">
      <c r="F190" s="8"/>
    </row>
    <row r="191" customFormat="false" ht="12.75" hidden="false" customHeight="false" outlineLevel="0" collapsed="false">
      <c r="F191" s="8"/>
    </row>
    <row r="192" customFormat="false" ht="12.75" hidden="false" customHeight="false" outlineLevel="0" collapsed="false">
      <c r="F192" s="8"/>
    </row>
    <row r="193" customFormat="false" ht="12.75" hidden="false" customHeight="false" outlineLevel="0" collapsed="false">
      <c r="F193" s="8"/>
    </row>
    <row r="194" customFormat="false" ht="12.75" hidden="false" customHeight="false" outlineLevel="0" collapsed="false">
      <c r="F194" s="8"/>
    </row>
    <row r="195" customFormat="false" ht="12.75" hidden="false" customHeight="false" outlineLevel="0" collapsed="false">
      <c r="F195" s="8"/>
    </row>
    <row r="196" customFormat="false" ht="12.75" hidden="false" customHeight="false" outlineLevel="0" collapsed="false">
      <c r="F196" s="8"/>
    </row>
    <row r="197" customFormat="false" ht="12.75" hidden="false" customHeight="false" outlineLevel="0" collapsed="false">
      <c r="F197" s="8"/>
    </row>
    <row r="198" customFormat="false" ht="12.75" hidden="false" customHeight="false" outlineLevel="0" collapsed="false">
      <c r="F198" s="8"/>
    </row>
    <row r="199" customFormat="false" ht="12.75" hidden="false" customHeight="false" outlineLevel="0" collapsed="false">
      <c r="F199" s="8"/>
    </row>
    <row r="200" customFormat="false" ht="12.75" hidden="false" customHeight="false" outlineLevel="0" collapsed="false">
      <c r="F200" s="8"/>
    </row>
    <row r="201" customFormat="false" ht="12.75" hidden="false" customHeight="false" outlineLevel="0" collapsed="false">
      <c r="F201" s="8"/>
    </row>
    <row r="202" customFormat="false" ht="12.75" hidden="false" customHeight="false" outlineLevel="0" collapsed="false">
      <c r="F202" s="8"/>
    </row>
    <row r="203" customFormat="false" ht="12.75" hidden="false" customHeight="false" outlineLevel="0" collapsed="false">
      <c r="F203" s="8"/>
    </row>
    <row r="204" customFormat="false" ht="12.75" hidden="false" customHeight="false" outlineLevel="0" collapsed="false">
      <c r="F204" s="8"/>
    </row>
    <row r="205" customFormat="false" ht="12.75" hidden="false" customHeight="false" outlineLevel="0" collapsed="false">
      <c r="F205" s="8"/>
    </row>
    <row r="206" customFormat="false" ht="12.75" hidden="false" customHeight="false" outlineLevel="0" collapsed="false">
      <c r="F206" s="8"/>
    </row>
    <row r="207" customFormat="false" ht="12.75" hidden="false" customHeight="false" outlineLevel="0" collapsed="false">
      <c r="F207" s="8"/>
    </row>
    <row r="208" customFormat="false" ht="12.75" hidden="false" customHeight="false" outlineLevel="0" collapsed="false">
      <c r="F208" s="8"/>
    </row>
    <row r="209" customFormat="false" ht="12.75" hidden="false" customHeight="false" outlineLevel="0" collapsed="false">
      <c r="F209" s="8"/>
    </row>
    <row r="210" customFormat="false" ht="12.75" hidden="false" customHeight="false" outlineLevel="0" collapsed="false">
      <c r="F210" s="8"/>
    </row>
    <row r="211" customFormat="false" ht="12.75" hidden="false" customHeight="false" outlineLevel="0" collapsed="false">
      <c r="F211" s="8"/>
    </row>
    <row r="212" customFormat="false" ht="12.75" hidden="false" customHeight="false" outlineLevel="0" collapsed="false">
      <c r="F212" s="8"/>
    </row>
    <row r="213" customFormat="false" ht="12.75" hidden="false" customHeight="false" outlineLevel="0" collapsed="false">
      <c r="F213" s="8"/>
    </row>
    <row r="214" customFormat="false" ht="12.75" hidden="false" customHeight="false" outlineLevel="0" collapsed="false">
      <c r="F214" s="8"/>
    </row>
    <row r="215" customFormat="false" ht="12.75" hidden="false" customHeight="false" outlineLevel="0" collapsed="false">
      <c r="F215" s="8"/>
    </row>
    <row r="216" customFormat="false" ht="12.75" hidden="false" customHeight="false" outlineLevel="0" collapsed="false">
      <c r="F216" s="8"/>
    </row>
    <row r="217" customFormat="false" ht="12.75" hidden="false" customHeight="false" outlineLevel="0" collapsed="false">
      <c r="F217" s="8"/>
    </row>
    <row r="218" customFormat="false" ht="12.75" hidden="false" customHeight="false" outlineLevel="0" collapsed="false">
      <c r="F218" s="8"/>
    </row>
    <row r="219" customFormat="false" ht="12.75" hidden="false" customHeight="false" outlineLevel="0" collapsed="false">
      <c r="F219" s="8"/>
    </row>
    <row r="220" customFormat="false" ht="12.75" hidden="false" customHeight="false" outlineLevel="0" collapsed="false">
      <c r="F220" s="8"/>
    </row>
    <row r="221" customFormat="false" ht="12.75" hidden="false" customHeight="false" outlineLevel="0" collapsed="false">
      <c r="F221" s="8"/>
    </row>
    <row r="222" customFormat="false" ht="12.75" hidden="false" customHeight="false" outlineLevel="0" collapsed="false">
      <c r="F222" s="8"/>
    </row>
    <row r="223" customFormat="false" ht="12.75" hidden="false" customHeight="false" outlineLevel="0" collapsed="false">
      <c r="F223" s="8"/>
    </row>
    <row r="224" customFormat="false" ht="12.75" hidden="false" customHeight="false" outlineLevel="0" collapsed="false">
      <c r="F224" s="8"/>
    </row>
    <row r="225" customFormat="false" ht="12.75" hidden="false" customHeight="false" outlineLevel="0" collapsed="false">
      <c r="F225" s="8"/>
    </row>
    <row r="226" customFormat="false" ht="12.75" hidden="false" customHeight="false" outlineLevel="0" collapsed="false">
      <c r="F226" s="8"/>
    </row>
    <row r="227" customFormat="false" ht="12.75" hidden="false" customHeight="false" outlineLevel="0" collapsed="false">
      <c r="F227" s="8"/>
    </row>
    <row r="228" customFormat="false" ht="12.75" hidden="false" customHeight="false" outlineLevel="0" collapsed="false">
      <c r="F228" s="8"/>
    </row>
    <row r="229" customFormat="false" ht="12.75" hidden="false" customHeight="false" outlineLevel="0" collapsed="false">
      <c r="F229" s="8"/>
    </row>
    <row r="230" customFormat="false" ht="12.75" hidden="false" customHeight="false" outlineLevel="0" collapsed="false">
      <c r="F230" s="8"/>
    </row>
    <row r="231" customFormat="false" ht="12.75" hidden="false" customHeight="false" outlineLevel="0" collapsed="false">
      <c r="F231" s="8"/>
    </row>
    <row r="232" customFormat="false" ht="12.75" hidden="false" customHeight="false" outlineLevel="0" collapsed="false">
      <c r="F232" s="8"/>
    </row>
    <row r="233" customFormat="false" ht="12.75" hidden="false" customHeight="false" outlineLevel="0" collapsed="false">
      <c r="F233" s="8"/>
    </row>
    <row r="234" customFormat="false" ht="12.75" hidden="false" customHeight="false" outlineLevel="0" collapsed="false">
      <c r="F234" s="8"/>
    </row>
    <row r="235" customFormat="false" ht="12.75" hidden="false" customHeight="false" outlineLevel="0" collapsed="false">
      <c r="F235" s="8"/>
    </row>
    <row r="236" customFormat="false" ht="12.75" hidden="false" customHeight="false" outlineLevel="0" collapsed="false">
      <c r="F236" s="8"/>
    </row>
    <row r="237" customFormat="false" ht="12.75" hidden="false" customHeight="false" outlineLevel="0" collapsed="false">
      <c r="F237" s="8"/>
    </row>
    <row r="238" customFormat="false" ht="12.75" hidden="false" customHeight="false" outlineLevel="0" collapsed="false">
      <c r="F238" s="8"/>
    </row>
    <row r="239" customFormat="false" ht="12.75" hidden="false" customHeight="false" outlineLevel="0" collapsed="false">
      <c r="F239" s="8"/>
    </row>
    <row r="240" customFormat="false" ht="12.75" hidden="false" customHeight="false" outlineLevel="0" collapsed="false">
      <c r="F240" s="8"/>
    </row>
    <row r="241" customFormat="false" ht="12.75" hidden="false" customHeight="false" outlineLevel="0" collapsed="false">
      <c r="F241" s="8"/>
    </row>
    <row r="242" customFormat="false" ht="12.75" hidden="false" customHeight="false" outlineLevel="0" collapsed="false">
      <c r="F242" s="8"/>
    </row>
    <row r="243" customFormat="false" ht="12.75" hidden="false" customHeight="false" outlineLevel="0" collapsed="false">
      <c r="F243" s="8"/>
    </row>
    <row r="244" customFormat="false" ht="12.75" hidden="false" customHeight="false" outlineLevel="0" collapsed="false">
      <c r="F244" s="8"/>
    </row>
    <row r="245" customFormat="false" ht="12.75" hidden="false" customHeight="false" outlineLevel="0" collapsed="false">
      <c r="F245" s="8"/>
    </row>
    <row r="246" customFormat="false" ht="12.75" hidden="false" customHeight="false" outlineLevel="0" collapsed="false">
      <c r="F246" s="8"/>
    </row>
    <row r="247" customFormat="false" ht="12.75" hidden="false" customHeight="false" outlineLevel="0" collapsed="false">
      <c r="F247" s="8"/>
    </row>
    <row r="248" customFormat="false" ht="12.75" hidden="false" customHeight="false" outlineLevel="0" collapsed="false">
      <c r="F248" s="8"/>
    </row>
    <row r="249" customFormat="false" ht="12.75" hidden="false" customHeight="false" outlineLevel="0" collapsed="false">
      <c r="F249" s="8"/>
    </row>
    <row r="250" customFormat="false" ht="12.75" hidden="false" customHeight="false" outlineLevel="0" collapsed="false">
      <c r="F250" s="8"/>
    </row>
    <row r="251" customFormat="false" ht="12.75" hidden="false" customHeight="false" outlineLevel="0" collapsed="false">
      <c r="F251" s="8"/>
    </row>
    <row r="252" customFormat="false" ht="12.75" hidden="false" customHeight="false" outlineLevel="0" collapsed="false">
      <c r="F252" s="8"/>
    </row>
    <row r="253" customFormat="false" ht="12.75" hidden="false" customHeight="false" outlineLevel="0" collapsed="false">
      <c r="F253" s="8"/>
    </row>
    <row r="254" customFormat="false" ht="12.75" hidden="false" customHeight="false" outlineLevel="0" collapsed="false">
      <c r="F254" s="8"/>
    </row>
    <row r="255" customFormat="false" ht="12.75" hidden="false" customHeight="false" outlineLevel="0" collapsed="false">
      <c r="F255" s="8"/>
    </row>
    <row r="256" customFormat="false" ht="12.75" hidden="false" customHeight="false" outlineLevel="0" collapsed="false">
      <c r="F256" s="8"/>
    </row>
    <row r="257" customFormat="false" ht="12.75" hidden="false" customHeight="false" outlineLevel="0" collapsed="false">
      <c r="F257" s="8"/>
    </row>
    <row r="258" customFormat="false" ht="12.75" hidden="false" customHeight="false" outlineLevel="0" collapsed="false">
      <c r="F258" s="8"/>
    </row>
    <row r="259" customFormat="false" ht="12.75" hidden="false" customHeight="false" outlineLevel="0" collapsed="false">
      <c r="F259" s="8"/>
    </row>
    <row r="260" customFormat="false" ht="12.75" hidden="false" customHeight="false" outlineLevel="0" collapsed="false">
      <c r="F260" s="8"/>
    </row>
    <row r="261" customFormat="false" ht="12.75" hidden="false" customHeight="false" outlineLevel="0" collapsed="false">
      <c r="F261" s="8"/>
    </row>
    <row r="262" customFormat="false" ht="12.75" hidden="false" customHeight="false" outlineLevel="0" collapsed="false">
      <c r="F262" s="8"/>
    </row>
    <row r="263" customFormat="false" ht="12.75" hidden="false" customHeight="false" outlineLevel="0" collapsed="false">
      <c r="F263" s="8"/>
    </row>
    <row r="264" customFormat="false" ht="12.75" hidden="false" customHeight="false" outlineLevel="0" collapsed="false">
      <c r="F264" s="8"/>
    </row>
    <row r="265" customFormat="false" ht="12.75" hidden="false" customHeight="false" outlineLevel="0" collapsed="false">
      <c r="F265" s="8"/>
    </row>
    <row r="266" customFormat="false" ht="12.75" hidden="false" customHeight="false" outlineLevel="0" collapsed="false">
      <c r="F266" s="8"/>
    </row>
    <row r="267" customFormat="false" ht="12.75" hidden="false" customHeight="false" outlineLevel="0" collapsed="false">
      <c r="F267" s="8"/>
    </row>
    <row r="268" customFormat="false" ht="12.75" hidden="false" customHeight="false" outlineLevel="0" collapsed="false">
      <c r="F268" s="8"/>
    </row>
    <row r="269" customFormat="false" ht="12.75" hidden="false" customHeight="false" outlineLevel="0" collapsed="false">
      <c r="F269" s="8"/>
    </row>
    <row r="270" customFormat="false" ht="12.75" hidden="false" customHeight="false" outlineLevel="0" collapsed="false">
      <c r="F270" s="8"/>
    </row>
    <row r="271" customFormat="false" ht="12.75" hidden="false" customHeight="false" outlineLevel="0" collapsed="false">
      <c r="F271" s="8"/>
    </row>
    <row r="272" customFormat="false" ht="12.75" hidden="false" customHeight="false" outlineLevel="0" collapsed="false">
      <c r="F272" s="8"/>
    </row>
    <row r="273" customFormat="false" ht="12.75" hidden="false" customHeight="false" outlineLevel="0" collapsed="false">
      <c r="F273" s="8"/>
    </row>
    <row r="274" customFormat="false" ht="12.75" hidden="false" customHeight="false" outlineLevel="0" collapsed="false">
      <c r="F274" s="8"/>
    </row>
    <row r="275" customFormat="false" ht="12.75" hidden="false" customHeight="false" outlineLevel="0" collapsed="false">
      <c r="F275" s="8"/>
    </row>
    <row r="276" customFormat="false" ht="12.75" hidden="false" customHeight="false" outlineLevel="0" collapsed="false">
      <c r="F276" s="8"/>
    </row>
    <row r="277" customFormat="false" ht="12.75" hidden="false" customHeight="false" outlineLevel="0" collapsed="false">
      <c r="F277" s="8"/>
    </row>
    <row r="278" customFormat="false" ht="12.75" hidden="false" customHeight="false" outlineLevel="0" collapsed="false">
      <c r="F278" s="8"/>
    </row>
    <row r="279" customFormat="false" ht="12.75" hidden="false" customHeight="false" outlineLevel="0" collapsed="false">
      <c r="F279" s="8"/>
    </row>
    <row r="280" customFormat="false" ht="12.75" hidden="false" customHeight="false" outlineLevel="0" collapsed="false">
      <c r="F280" s="8"/>
    </row>
    <row r="281" customFormat="false" ht="12.75" hidden="false" customHeight="false" outlineLevel="0" collapsed="false">
      <c r="F281" s="8"/>
    </row>
    <row r="282" customFormat="false" ht="12.75" hidden="false" customHeight="false" outlineLevel="0" collapsed="false">
      <c r="F282" s="8"/>
    </row>
    <row r="283" customFormat="false" ht="12.75" hidden="false" customHeight="false" outlineLevel="0" collapsed="false">
      <c r="F283" s="8"/>
    </row>
    <row r="284" customFormat="false" ht="12.75" hidden="false" customHeight="false" outlineLevel="0" collapsed="false">
      <c r="F284" s="8"/>
    </row>
    <row r="285" customFormat="false" ht="12.75" hidden="false" customHeight="false" outlineLevel="0" collapsed="false">
      <c r="F285" s="8"/>
    </row>
    <row r="286" customFormat="false" ht="12.75" hidden="false" customHeight="false" outlineLevel="0" collapsed="false">
      <c r="F286" s="8"/>
    </row>
    <row r="287" customFormat="false" ht="12.75" hidden="false" customHeight="false" outlineLevel="0" collapsed="false">
      <c r="F287" s="8"/>
    </row>
    <row r="288" customFormat="false" ht="12.75" hidden="false" customHeight="false" outlineLevel="0" collapsed="false">
      <c r="F28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5</f>
        <v>50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30.5362805928928</v>
      </c>
      <c r="D7" s="1" t="s">
        <v>34</v>
      </c>
      <c r="G7" s="1" t="s">
        <v>44</v>
      </c>
      <c r="I7" s="17" t="n">
        <f aca="false">0.004+1.4*Q15*M4*M7/M17</f>
        <v>0.0122909027895007</v>
      </c>
      <c r="J7" s="2"/>
      <c r="K7" s="2"/>
      <c r="L7" s="2" t="s">
        <v>45</v>
      </c>
      <c r="M7" s="16" t="n">
        <v>0.075</v>
      </c>
    </row>
    <row r="8" customFormat="false" ht="12.75" hidden="false" customHeight="false" outlineLevel="0" collapsed="false">
      <c r="A8" s="1" t="s">
        <v>46</v>
      </c>
      <c r="C8" s="1" t="n">
        <f aca="false">Podatki!F15</f>
        <v>12</v>
      </c>
      <c r="G8" s="1" t="s">
        <v>47</v>
      </c>
      <c r="I8" s="2" t="n">
        <f aca="false">0.002*(1+5*(M16-1))</f>
        <v>0.0037</v>
      </c>
      <c r="J8" s="2"/>
      <c r="K8" s="2"/>
      <c r="L8" s="2"/>
      <c r="M8" s="2"/>
    </row>
    <row r="9" customFormat="false" ht="12.75" hidden="false" customHeight="false" outlineLevel="0" collapsed="false">
      <c r="A9" s="1" t="s">
        <v>48</v>
      </c>
      <c r="C9" s="1" t="n">
        <f aca="false">Podatki!G15</f>
        <v>18</v>
      </c>
      <c r="D9" s="1" t="s">
        <v>49</v>
      </c>
      <c r="I9" s="6"/>
      <c r="J9" s="2"/>
      <c r="K9" s="2"/>
      <c r="L9" s="2" t="s">
        <v>50</v>
      </c>
      <c r="M9" s="2"/>
    </row>
    <row r="10" customFormat="false" ht="12.75" hidden="false" customHeight="false" outlineLevel="0" collapsed="false">
      <c r="A10" s="1" t="s">
        <v>51</v>
      </c>
      <c r="C10" s="1" t="n">
        <f aca="false">Podatki!H15</f>
        <v>3.35</v>
      </c>
      <c r="D10" s="1" t="s">
        <v>52</v>
      </c>
      <c r="G10" s="1" t="s">
        <v>23</v>
      </c>
      <c r="I10" s="3" t="n">
        <f aca="false">Podatki!I10</f>
        <v>2.00605263157895</v>
      </c>
      <c r="L10" s="2" t="s">
        <v>53</v>
      </c>
      <c r="N10" s="1" t="n">
        <v>8</v>
      </c>
      <c r="O10" s="1" t="s">
        <v>49</v>
      </c>
      <c r="X10" s="18"/>
    </row>
    <row r="11" customFormat="false" ht="12.75" hidden="false" customHeight="false" outlineLevel="0" collapsed="false">
      <c r="L11" s="2" t="s">
        <v>54</v>
      </c>
      <c r="N11" s="1" t="n">
        <v>15</v>
      </c>
      <c r="O11" s="1" t="s">
        <v>5</v>
      </c>
    </row>
    <row r="12" customFormat="false" ht="12.75" hidden="false" customHeight="false" outlineLevel="0" collapsed="false">
      <c r="A12" s="1" t="s">
        <v>55</v>
      </c>
      <c r="C12" s="1" t="n">
        <f aca="false">Podatki!C15</f>
        <v>2079</v>
      </c>
      <c r="D12" s="1" t="s">
        <v>32</v>
      </c>
      <c r="G12" s="1" t="s">
        <v>56</v>
      </c>
      <c r="I12" s="1" t="n">
        <f aca="false">P13+5</f>
        <v>95</v>
      </c>
      <c r="J12" s="1" t="s">
        <v>5</v>
      </c>
      <c r="N12" s="1" t="s">
        <v>57</v>
      </c>
      <c r="O12" s="1" t="s">
        <v>58</v>
      </c>
      <c r="P12" s="15" t="s">
        <v>59</v>
      </c>
      <c r="Q12" s="15" t="s">
        <v>60</v>
      </c>
      <c r="R12" s="15" t="s">
        <v>61</v>
      </c>
      <c r="S12" s="15" t="s">
        <v>62</v>
      </c>
    </row>
    <row r="13" customFormat="false" ht="12.75" hidden="false" customHeight="false" outlineLevel="0" collapsed="false">
      <c r="G13" s="1" t="s">
        <v>63</v>
      </c>
      <c r="I13" s="1" t="n">
        <f aca="false">P14</f>
        <v>14</v>
      </c>
      <c r="J13" s="1" t="s">
        <v>5</v>
      </c>
      <c r="L13" s="2" t="s">
        <v>64</v>
      </c>
      <c r="M13" s="2"/>
      <c r="N13" s="1" t="n">
        <v>6</v>
      </c>
      <c r="O13" s="3" t="n">
        <f aca="false">(N10/20)^2*PI()*N13</f>
        <v>3.0159289474462</v>
      </c>
      <c r="P13" s="15" t="n">
        <v>90</v>
      </c>
      <c r="Q13" s="19" t="n">
        <f aca="false">O13/P13/N11</f>
        <v>0.00223402144255274</v>
      </c>
      <c r="R13" s="15" t="n">
        <f aca="false">M15*Q13*M4</f>
        <v>0.0670206432765823</v>
      </c>
      <c r="S13" s="20" t="n">
        <f aca="false">R13/I4</f>
        <v>0.0176370113885743</v>
      </c>
    </row>
    <row r="14" customFormat="false" ht="12.75" hidden="false" customHeight="false" outlineLevel="0" collapsed="false">
      <c r="A14" s="1" t="s">
        <v>65</v>
      </c>
      <c r="L14" s="2" t="s">
        <v>66</v>
      </c>
      <c r="N14" s="1" t="n">
        <v>2</v>
      </c>
      <c r="O14" s="3" t="n">
        <f aca="false">(N10/20)^2*PI()*N14</f>
        <v>1.00530964914873</v>
      </c>
      <c r="P14" s="15" t="n">
        <v>14</v>
      </c>
      <c r="Q14" s="19" t="n">
        <f aca="false">O14/P14/N11</f>
        <v>0.00478718880547016</v>
      </c>
      <c r="R14" s="15" t="n">
        <f aca="false">M15*Q14*M4</f>
        <v>0.143615664164105</v>
      </c>
      <c r="S14" s="20" t="n">
        <f aca="false">R14/I4</f>
        <v>0.0377935958326592</v>
      </c>
    </row>
    <row r="15" customFormat="false" ht="12.75" hidden="false" customHeight="false" outlineLevel="0" collapsed="false">
      <c r="A15" s="1" t="s">
        <v>67</v>
      </c>
      <c r="C15" s="21" t="n">
        <f aca="false">C17/(C17-C6)*M6</f>
        <v>0.00280730652293225</v>
      </c>
      <c r="G15" s="1" t="s">
        <v>68</v>
      </c>
      <c r="H15" s="7" t="n">
        <f aca="false">5000*SQRT(I4*10)</f>
        <v>30822.0700148449</v>
      </c>
      <c r="I15" s="1" t="s">
        <v>69</v>
      </c>
      <c r="L15" s="2" t="s">
        <v>70</v>
      </c>
      <c r="M15" s="1" t="n">
        <v>0.6</v>
      </c>
      <c r="P15" s="15" t="s">
        <v>71</v>
      </c>
      <c r="Q15" s="19" t="n">
        <f aca="false">Q13+Q14</f>
        <v>0.0070212102480229</v>
      </c>
      <c r="U15" s="22"/>
    </row>
    <row r="16" customFormat="false" ht="12.75" hidden="false" customHeight="false" outlineLevel="0" collapsed="false">
      <c r="A16" s="1" t="s">
        <v>72</v>
      </c>
      <c r="C16" s="23" t="n">
        <v>143.240004125918</v>
      </c>
      <c r="D16" s="1" t="s">
        <v>5</v>
      </c>
      <c r="G16" s="1" t="s">
        <v>73</v>
      </c>
      <c r="H16" s="1" t="n">
        <f aca="false">M17/I8*10</f>
        <v>12016.2162162162</v>
      </c>
      <c r="I16" s="1" t="s">
        <v>69</v>
      </c>
      <c r="L16" s="2" t="s">
        <v>74</v>
      </c>
      <c r="M16" s="1" t="n">
        <v>1.17</v>
      </c>
    </row>
    <row r="17" customFormat="false" ht="12.75" hidden="false" customHeight="false" outlineLevel="0" collapsed="false">
      <c r="A17" s="1" t="s">
        <v>75</v>
      </c>
      <c r="C17" s="1" t="n">
        <f aca="false">$C$4-C16</f>
        <v>456.759995874082</v>
      </c>
      <c r="D17" s="1" t="s">
        <v>5</v>
      </c>
      <c r="G17" s="1" t="s">
        <v>76</v>
      </c>
      <c r="H17" s="8" t="n">
        <f aca="false">H15/(H15-H16)</f>
        <v>1.63896148214725</v>
      </c>
      <c r="L17" s="2" t="s">
        <v>77</v>
      </c>
      <c r="M17" s="1" t="n">
        <f aca="false">M16*I4</f>
        <v>4.446</v>
      </c>
      <c r="N17" s="2" t="s">
        <v>7</v>
      </c>
      <c r="R17" s="22"/>
    </row>
    <row r="18" customFormat="false" ht="12.75" hidden="false" customHeight="false" outlineLevel="0" collapsed="false">
      <c r="A18" s="1" t="s">
        <v>78</v>
      </c>
      <c r="C18" s="21" t="n">
        <f aca="false">C15*C16/C17</f>
        <v>0.000880371752254735</v>
      </c>
      <c r="R18" s="22"/>
    </row>
    <row r="19" customFormat="false" ht="12.75" hidden="false" customHeight="false" outlineLevel="0" collapsed="false">
      <c r="A19" s="1" t="s">
        <v>79</v>
      </c>
      <c r="C19" s="1" t="n">
        <v>100</v>
      </c>
    </row>
    <row r="20" customFormat="false" ht="12.75" hidden="false" customHeight="false" outlineLevel="0" collapsed="false">
      <c r="A20" s="1" t="s">
        <v>80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81</v>
      </c>
      <c r="B21" s="7" t="n">
        <f aca="false">SUM(K26:K127)</f>
        <v>-4141.74813617258</v>
      </c>
      <c r="C21" s="1" t="s">
        <v>32</v>
      </c>
      <c r="D21" s="1" t="s">
        <v>82</v>
      </c>
      <c r="E21" s="7" t="n">
        <f aca="false">SUM(L26:L127)</f>
        <v>386989.868205702</v>
      </c>
      <c r="F21" s="1" t="s">
        <v>83</v>
      </c>
      <c r="G21" s="1" t="s">
        <v>84</v>
      </c>
      <c r="H21" s="7" t="n">
        <f aca="false">E21/B21*(-1)</f>
        <v>93.4363595955699</v>
      </c>
      <c r="I21" s="1" t="s">
        <v>5</v>
      </c>
      <c r="Q21" s="25"/>
      <c r="T21" s="25"/>
      <c r="W21" s="25"/>
    </row>
    <row r="22" customFormat="false" ht="12.75" hidden="false" customHeight="false" outlineLevel="0" collapsed="false">
      <c r="A22" s="1" t="s">
        <v>85</v>
      </c>
      <c r="B22" s="7" t="n">
        <f aca="false">SUM(M26:M127)</f>
        <v>2062.74813633006</v>
      </c>
      <c r="C22" s="1" t="s">
        <v>32</v>
      </c>
      <c r="D22" s="1" t="s">
        <v>86</v>
      </c>
      <c r="E22" s="7" t="n">
        <f aca="false">SUM(N26:N127)</f>
        <v>749934.268631086</v>
      </c>
      <c r="F22" s="1" t="s">
        <v>83</v>
      </c>
      <c r="G22" s="1" t="s">
        <v>87</v>
      </c>
      <c r="H22" s="7" t="n">
        <f aca="false">E22/B22</f>
        <v>363.56075442411</v>
      </c>
      <c r="I22" s="1" t="s">
        <v>5</v>
      </c>
      <c r="J22" s="9" t="s">
        <v>88</v>
      </c>
      <c r="K22" s="10" t="n">
        <f aca="false">(C15+C18)/$C$4*100</f>
        <v>0.000614613045864497</v>
      </c>
      <c r="L22" s="11" t="s">
        <v>89</v>
      </c>
      <c r="M22" s="15" t="s">
        <v>90</v>
      </c>
      <c r="N22" s="15" t="s">
        <v>91</v>
      </c>
      <c r="O22" s="15" t="s">
        <v>92</v>
      </c>
      <c r="Q22" s="25"/>
      <c r="T22" s="25"/>
      <c r="W22" s="25"/>
      <c r="Z22" s="26"/>
    </row>
    <row r="23" customFormat="false" ht="13.5" hidden="false" customHeight="false" outlineLevel="0" collapsed="false">
      <c r="A23" s="1" t="s">
        <v>93</v>
      </c>
      <c r="B23" s="7" t="n">
        <f aca="false">-B21-B22</f>
        <v>2078.99999984251</v>
      </c>
      <c r="C23" s="1" t="s">
        <v>32</v>
      </c>
      <c r="D23" s="2"/>
      <c r="G23" s="1" t="s">
        <v>92</v>
      </c>
      <c r="H23" s="7" t="n">
        <f aca="false">H22+H21</f>
        <v>456.99711401968</v>
      </c>
      <c r="I23" s="1" t="s">
        <v>5</v>
      </c>
      <c r="J23" s="12" t="s">
        <v>94</v>
      </c>
      <c r="K23" s="13" t="n">
        <f aca="false">(B22*H23+B23*($C$4/2-C16+H21))/100</f>
        <v>14628.2816823432</v>
      </c>
      <c r="L23" s="14" t="s">
        <v>95</v>
      </c>
      <c r="M23" s="7" t="n">
        <f aca="false">K23</f>
        <v>14628.2816823432</v>
      </c>
      <c r="N23" s="4" t="n">
        <f aca="false">K22</f>
        <v>0.000614613045864497</v>
      </c>
      <c r="O23" s="7" t="n">
        <f aca="false">H23</f>
        <v>456.99711401968</v>
      </c>
      <c r="Q23" s="25"/>
      <c r="W23" s="25"/>
      <c r="Z23" s="25"/>
    </row>
    <row r="24" customFormat="false" ht="12.75" hidden="false" customHeight="false" outlineLevel="0" collapsed="false">
      <c r="I24" s="7"/>
      <c r="J24" s="7"/>
      <c r="X24" s="25"/>
      <c r="Y24" s="25"/>
    </row>
    <row r="25" customFormat="false" ht="12.75" hidden="false" customHeight="false" outlineLevel="0" collapsed="false">
      <c r="A25" s="1" t="s">
        <v>96</v>
      </c>
      <c r="B25" s="1" t="s">
        <v>97</v>
      </c>
      <c r="C25" s="1" t="s">
        <v>98</v>
      </c>
      <c r="D25" s="1" t="s">
        <v>99</v>
      </c>
      <c r="E25" s="1" t="s">
        <v>100</v>
      </c>
      <c r="F25" s="1" t="s">
        <v>101</v>
      </c>
      <c r="G25" s="1" t="s">
        <v>102</v>
      </c>
      <c r="H25" s="1" t="s">
        <v>103</v>
      </c>
      <c r="I25" s="1" t="s">
        <v>104</v>
      </c>
      <c r="J25" s="1" t="s">
        <v>105</v>
      </c>
      <c r="K25" s="1" t="s">
        <v>106</v>
      </c>
      <c r="L25" s="1" t="s">
        <v>107</v>
      </c>
      <c r="M25" s="1" t="s">
        <v>108</v>
      </c>
      <c r="N25" s="1" t="s">
        <v>109</v>
      </c>
      <c r="P25" s="1"/>
      <c r="Q25" s="1"/>
      <c r="AE25" s="15"/>
      <c r="AF25" s="15"/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40.240004125918</v>
      </c>
      <c r="C26" s="4" t="n">
        <f aca="false">B26/$C$16*$C$18</f>
        <v>-0.0008619333608788</v>
      </c>
      <c r="D26" s="8" t="n">
        <f aca="false">IF(C26&lt;0,-($I$10*C26/(-$I$6)-(C26/$I$6)^2)/(1-($I$10-2)*C26/$I$6)*$I$4,0)</f>
        <v>-2.39762204302756</v>
      </c>
      <c r="E26" s="8" t="n">
        <f aca="false">IF(C26&lt;0,-$M$17*C26/(-$I$8)*$H$17/($H$17-1+(C26/(-$I$8))^$H$17),0)</f>
        <v>-2.3228270695359</v>
      </c>
      <c r="F26" s="8" t="n">
        <f aca="false">IF(C26&gt;-$I$6,D26,E26)</f>
        <v>-2.39762204302756</v>
      </c>
      <c r="G26" s="7" t="n">
        <v>20</v>
      </c>
      <c r="H26" s="3" t="n">
        <f aca="false">$C$20*G26*F26</f>
        <v>-287.714645163307</v>
      </c>
      <c r="I26" s="1" t="n">
        <f aca="false">IF(ABS(C26)&lt;$M$6,C26*$M$5,$M$4*SIGN(C26))</f>
        <v>-17.238667217576</v>
      </c>
      <c r="J26" s="8" t="n">
        <f aca="false">IF(AND($C$4/$C$19*(A26-0.5)&gt;$I$12,$C$4/$C$19*(A26-0.5)&lt;$C$4-$I$12),I26*$C$10*$C$20/100*2,0)</f>
        <v>0</v>
      </c>
      <c r="K26" s="7" t="n">
        <f aca="false">IF(C26&lt;0,H26+J26,0)</f>
        <v>-287.714645163307</v>
      </c>
      <c r="L26" s="7" t="n">
        <f aca="false">K26*B26</f>
        <v>40349.1030247892</v>
      </c>
      <c r="M26" s="7" t="n">
        <f aca="false">IF(C26&gt;0,H26+J26,0)</f>
        <v>0</v>
      </c>
      <c r="N26" s="7" t="n">
        <f aca="false">M26*B26</f>
        <v>-0</v>
      </c>
      <c r="P26" s="1"/>
      <c r="Q26" s="1"/>
      <c r="T26" s="26"/>
      <c r="U26" s="20"/>
      <c r="V26" s="25"/>
      <c r="W26" s="18"/>
      <c r="Y26" s="20"/>
      <c r="Z26" s="25"/>
      <c r="AA26" s="25"/>
      <c r="AB26" s="25"/>
      <c r="AC26" s="25"/>
      <c r="AE26" s="15"/>
      <c r="AF26" s="15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34.240004125918</v>
      </c>
      <c r="C27" s="4" t="n">
        <f aca="false">B27/$C$16*$C$18</f>
        <v>-0.00082505657812693</v>
      </c>
      <c r="D27" s="8" t="n">
        <f aca="false">IF(C27&lt;0,-($I$10*C27/(-$I$6)-(C27/$I$6)^2)/(1-($I$10-2)*C27/$I$6)*$I$4,0)</f>
        <v>-2.31910861904466</v>
      </c>
      <c r="E27" s="8" t="n">
        <f aca="false">IF(C27&lt;0,-$M$17*C27/(-$I$8)*$H$17/($H$17-1+(C27/(-$I$8))^$H$17),0)</f>
        <v>-2.24293927625608</v>
      </c>
      <c r="F27" s="8" t="n">
        <f aca="false">IF(C27&gt;-$I$6,D27,E27)</f>
        <v>-2.31910861904466</v>
      </c>
      <c r="G27" s="7" t="n">
        <v>20</v>
      </c>
      <c r="H27" s="3" t="n">
        <f aca="false">$C$20*G27*F27</f>
        <v>-278.293034285359</v>
      </c>
      <c r="I27" s="1" t="n">
        <f aca="false">IF(ABS(C27)&lt;$M$6,C27*$M$5,$M$4*SIGN(C27))</f>
        <v>-16.5011315625386</v>
      </c>
      <c r="J27" s="8" t="n">
        <f aca="false">IF(AND($C$4/$C$19*(A27-0.5)&gt;$I$12,$C$4/$C$19*(A27-0.5)&lt;$C$4-$I$12),I27*$C$10*$C$20/100*2,0)</f>
        <v>0</v>
      </c>
      <c r="K27" s="7" t="n">
        <f aca="false">IF(C27&lt;0,H27+J27,0)</f>
        <v>-278.293034285359</v>
      </c>
      <c r="L27" s="7" t="n">
        <f aca="false">K27*B27</f>
        <v>37358.0580706808</v>
      </c>
      <c r="M27" s="7" t="n">
        <f aca="false">IF(C27&gt;0,H27+J27,0)</f>
        <v>0</v>
      </c>
      <c r="N27" s="7" t="n">
        <f aca="false">M27*B27</f>
        <v>-0</v>
      </c>
      <c r="P27" s="1"/>
      <c r="Q27" s="1"/>
      <c r="T27" s="26"/>
      <c r="U27" s="20"/>
      <c r="V27" s="25"/>
      <c r="W27" s="18"/>
      <c r="Y27" s="20"/>
      <c r="Z27" s="25"/>
      <c r="AA27" s="25"/>
      <c r="AB27" s="25"/>
      <c r="AC27" s="25"/>
      <c r="AE27" s="15"/>
      <c r="AF27" s="15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28.240004125918</v>
      </c>
      <c r="C28" s="4" t="n">
        <f aca="false">B28/$C$16*$C$18</f>
        <v>-0.00078817979537506</v>
      </c>
      <c r="D28" s="8" t="n">
        <f aca="false">IF(C28&lt;0,-($I$10*C28/(-$I$6)-(C28/$I$6)^2)/(1-($I$10-2)*C28/$I$6)*$I$4,0)</f>
        <v>-2.23844854312032</v>
      </c>
      <c r="E28" s="8" t="n">
        <f aca="false">IF(C28&lt;0,-$M$17*C28/(-$I$8)*$H$17/($H$17-1+(C28/(-$I$8))^$H$17),0)</f>
        <v>-2.16110020706105</v>
      </c>
      <c r="F28" s="8" t="n">
        <f aca="false">IF(C28&gt;-$I$6,D28,E28)</f>
        <v>-2.23844854312032</v>
      </c>
      <c r="G28" s="7" t="n">
        <v>20</v>
      </c>
      <c r="H28" s="3" t="n">
        <f aca="false">$C$20*G28*F28</f>
        <v>-268.613825174438</v>
      </c>
      <c r="I28" s="1" t="n">
        <f aca="false">IF(ABS(C28)&lt;$M$6,C28*$M$5,$M$4*SIGN(C28))</f>
        <v>-15.7635959075012</v>
      </c>
      <c r="J28" s="8" t="n">
        <f aca="false">IF(AND($C$4/$C$19*(A28-0.5)&gt;$I$12,$C$4/$C$19*(A28-0.5)&lt;$C$4-$I$12),I28*$C$10*$C$20/100*2,0)</f>
        <v>0</v>
      </c>
      <c r="K28" s="7" t="n">
        <f aca="false">IF(C28&lt;0,H28+J28,0)</f>
        <v>-268.613825174438</v>
      </c>
      <c r="L28" s="7" t="n">
        <f aca="false">K28*B28</f>
        <v>34447.0380486485</v>
      </c>
      <c r="M28" s="7" t="n">
        <f aca="false">IF(C28&gt;0,H28+J28,0)</f>
        <v>0</v>
      </c>
      <c r="N28" s="7" t="n">
        <f aca="false">M28*B28</f>
        <v>-0</v>
      </c>
      <c r="P28" s="1"/>
      <c r="Q28" s="1"/>
      <c r="T28" s="26"/>
      <c r="U28" s="20"/>
      <c r="V28" s="25"/>
      <c r="W28" s="18"/>
      <c r="Y28" s="20"/>
      <c r="Z28" s="25"/>
      <c r="AA28" s="25"/>
      <c r="AB28" s="25"/>
      <c r="AC28" s="25"/>
      <c r="AE28" s="15"/>
      <c r="AF28" s="15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22.240004125918</v>
      </c>
      <c r="C29" s="4" t="n">
        <f aca="false">B29/$C$16*$C$18</f>
        <v>-0.00075130301262319</v>
      </c>
      <c r="D29" s="8" t="n">
        <f aca="false">IF(C29&lt;0,-($I$10*C29/(-$I$6)-(C29/$I$6)^2)/(1-($I$10-2)*C29/$I$6)*$I$4,0)</f>
        <v>-2.15564116323484</v>
      </c>
      <c r="E29" s="8" t="n">
        <f aca="false">IF(C29&lt;0,-$M$17*C29/(-$I$8)*$H$17/($H$17-1+(C29/(-$I$8))^$H$17),0)</f>
        <v>-2.07731209889425</v>
      </c>
      <c r="F29" s="8" t="n">
        <f aca="false">IF(C29&gt;-$I$6,D29,E29)</f>
        <v>-2.15564116323484</v>
      </c>
      <c r="G29" s="7" t="n">
        <v>20</v>
      </c>
      <c r="H29" s="3" t="n">
        <f aca="false">$C$20*G29*F29</f>
        <v>-258.676939588181</v>
      </c>
      <c r="I29" s="1" t="n">
        <f aca="false">IF(ABS(C29)&lt;$M$6,C29*$M$5,$M$4*SIGN(C29))</f>
        <v>-15.0260602524638</v>
      </c>
      <c r="J29" s="8" t="n">
        <f aca="false">IF(AND($C$4/$C$19*(A29-0.5)&gt;$I$12,$C$4/$C$19*(A29-0.5)&lt;$C$4-$I$12),I29*$C$10*$C$20/100*2,0)</f>
        <v>0</v>
      </c>
      <c r="K29" s="7" t="n">
        <f aca="false">IF(C29&lt;0,H29+J29,0)</f>
        <v>-258.676939588181</v>
      </c>
      <c r="L29" s="7" t="n">
        <f aca="false">K29*B29</f>
        <v>31620.670162539</v>
      </c>
      <c r="M29" s="7" t="n">
        <f aca="false">IF(C29&gt;0,H29+J29,0)</f>
        <v>0</v>
      </c>
      <c r="N29" s="7" t="n">
        <f aca="false">M29*B29</f>
        <v>-0</v>
      </c>
      <c r="P29" s="1"/>
      <c r="Q29" s="1"/>
      <c r="T29" s="26"/>
      <c r="U29" s="20"/>
      <c r="V29" s="25"/>
      <c r="W29" s="18"/>
      <c r="Y29" s="20"/>
      <c r="Z29" s="25"/>
      <c r="AA29" s="25"/>
      <c r="AB29" s="25"/>
      <c r="AC29" s="25"/>
      <c r="AE29" s="15"/>
      <c r="AF29" s="15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16.240004125918</v>
      </c>
      <c r="C30" s="4" t="n">
        <f aca="false">B30/$C$16*$C$18</f>
        <v>-0.00071442622987132</v>
      </c>
      <c r="D30" s="8" t="n">
        <f aca="false">IF(C30&lt;0,-($I$10*C30/(-$I$6)-(C30/$I$6)^2)/(1-($I$10-2)*C30/$I$6)*$I$4,0)</f>
        <v>-2.07068582710444</v>
      </c>
      <c r="E30" s="8" t="n">
        <f aca="false">IF(C30&lt;0,-$M$17*C30/(-$I$8)*$H$17/($H$17-1+(C30/(-$I$8))^$H$17),0)</f>
        <v>-1.991581119053</v>
      </c>
      <c r="F30" s="8" t="n">
        <f aca="false">IF(C30&gt;-$I$6,D30,E30)</f>
        <v>-2.07068582710444</v>
      </c>
      <c r="G30" s="7" t="n">
        <v>20</v>
      </c>
      <c r="H30" s="3" t="n">
        <f aca="false">$C$20*G30*F30</f>
        <v>-248.482299252533</v>
      </c>
      <c r="I30" s="1" t="n">
        <f aca="false">IF(ABS(C30)&lt;$M$6,C30*$M$5,$M$4*SIGN(C30))</f>
        <v>-14.2885245974264</v>
      </c>
      <c r="J30" s="8" t="n">
        <f aca="false">IF(AND($C$4/$C$19*(A30-0.5)&gt;$I$12,$C$4/$C$19*(A30-0.5)&lt;$C$4-$I$12),I30*$C$10*$C$20/100*2,0)</f>
        <v>0</v>
      </c>
      <c r="K30" s="7" t="n">
        <f aca="false">IF(C30&lt;0,H30+J30,0)</f>
        <v>-248.482299252533</v>
      </c>
      <c r="L30" s="7" t="n">
        <f aca="false">K30*B30</f>
        <v>28883.5834903319</v>
      </c>
      <c r="M30" s="7" t="n">
        <f aca="false">IF(C30&gt;0,H30+J30,0)</f>
        <v>0</v>
      </c>
      <c r="N30" s="7" t="n">
        <f aca="false">M30*B30</f>
        <v>-0</v>
      </c>
      <c r="P30" s="1"/>
      <c r="Q30" s="1"/>
      <c r="T30" s="26"/>
      <c r="U30" s="20"/>
      <c r="V30" s="25"/>
      <c r="W30" s="18"/>
      <c r="Y30" s="20"/>
      <c r="Z30" s="25"/>
      <c r="AA30" s="25"/>
      <c r="AB30" s="25"/>
      <c r="AC30" s="25"/>
      <c r="AE30" s="15"/>
      <c r="AF30" s="15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110.240004125918</v>
      </c>
      <c r="C31" s="4" t="n">
        <f aca="false">B31/$C$16*$C$18</f>
        <v>-0.000677549447119451</v>
      </c>
      <c r="D31" s="8" t="n">
        <f aca="false">IF(C31&lt;0,-($I$10*C31/(-$I$6)-(C31/$I$6)^2)/(1-($I$10-2)*C31/$I$6)*$I$4,0)</f>
        <v>-1.98358188218111</v>
      </c>
      <c r="E31" s="8" t="n">
        <f aca="false">IF(C31&lt;0,-$M$17*C31/(-$I$8)*$H$17/($H$17-1+(C31/(-$I$8))^$H$17),0)</f>
        <v>-1.90391765829731</v>
      </c>
      <c r="F31" s="8" t="n">
        <f aca="false">IF(C31&gt;-$I$6,D31,E31)</f>
        <v>-1.98358188218111</v>
      </c>
      <c r="G31" s="7" t="n">
        <v>20</v>
      </c>
      <c r="H31" s="3" t="n">
        <f aca="false">$C$20*G31*F31</f>
        <v>-238.029825861733</v>
      </c>
      <c r="I31" s="1" t="n">
        <f aca="false">IF(ABS(C31)&lt;$M$6,C31*$M$5,$M$4*SIGN(C31))</f>
        <v>-13.550988942389</v>
      </c>
      <c r="J31" s="8" t="n">
        <f aca="false">IF(AND($C$4/$C$19*(A31-0.5)&gt;$I$12,$C$4/$C$19*(A31-0.5)&lt;$C$4-$I$12),I31*$C$10*$C$20/100*2,0)</f>
        <v>0</v>
      </c>
      <c r="K31" s="7" t="n">
        <f aca="false">IF(C31&lt;0,H31+J31,0)</f>
        <v>-238.029825861733</v>
      </c>
      <c r="L31" s="7" t="n">
        <f aca="false">K31*B31</f>
        <v>26240.4089850889</v>
      </c>
      <c r="M31" s="7" t="n">
        <f aca="false">IF(C31&gt;0,H31+J31,0)</f>
        <v>0</v>
      </c>
      <c r="N31" s="7" t="n">
        <f aca="false">M31*B31</f>
        <v>-0</v>
      </c>
      <c r="P31" s="1"/>
      <c r="Q31" s="1"/>
      <c r="S31" s="20"/>
      <c r="T31" s="26"/>
      <c r="U31" s="20"/>
      <c r="V31" s="25"/>
      <c r="W31" s="18"/>
      <c r="Y31" s="20"/>
      <c r="Z31" s="25"/>
      <c r="AA31" s="25"/>
      <c r="AB31" s="25"/>
      <c r="AC31" s="25"/>
      <c r="AE31" s="15"/>
      <c r="AF31" s="15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104.240004125918</v>
      </c>
      <c r="C32" s="4" t="n">
        <f aca="false">B32/$C$16*$C$18</f>
        <v>-0.000640672664367581</v>
      </c>
      <c r="D32" s="8" t="n">
        <f aca="false">IF(C32&lt;0,-($I$10*C32/(-$I$6)-(C32/$I$6)^2)/(1-($I$10-2)*C32/$I$6)*$I$4,0)</f>
        <v>-1.89432867565249</v>
      </c>
      <c r="E32" s="8" t="n">
        <f aca="false">IF(C32&lt;0,-$M$17*C32/(-$I$8)*$H$17/($H$17-1+(C32/(-$I$8))^$H$17),0)</f>
        <v>-1.81433663655942</v>
      </c>
      <c r="F32" s="8" t="n">
        <f aca="false">IF(C32&gt;-$I$6,D32,E32)</f>
        <v>-1.89432867565249</v>
      </c>
      <c r="G32" s="7" t="n">
        <v>20</v>
      </c>
      <c r="H32" s="3" t="n">
        <f aca="false">$C$20*G32*F32</f>
        <v>-227.319441078299</v>
      </c>
      <c r="I32" s="1" t="n">
        <f aca="false">IF(ABS(C32)&lt;$M$6,C32*$M$5,$M$4*SIGN(C32))</f>
        <v>-12.8134532873516</v>
      </c>
      <c r="J32" s="8" t="n">
        <f aca="false">IF(AND($C$4/$C$19*(A32-0.5)&gt;$I$12,$C$4/$C$19*(A32-0.5)&lt;$C$4-$I$12),I32*$C$10*$C$20/100*2,0)</f>
        <v>0</v>
      </c>
      <c r="K32" s="7" t="n">
        <f aca="false">IF(C32&lt;0,H32+J32,0)</f>
        <v>-227.319441078299</v>
      </c>
      <c r="L32" s="7" t="n">
        <f aca="false">K32*B32</f>
        <v>23695.7794759032</v>
      </c>
      <c r="M32" s="7" t="n">
        <f aca="false">IF(C32&gt;0,H32+J32,0)</f>
        <v>0</v>
      </c>
      <c r="N32" s="7" t="n">
        <f aca="false">M32*B32</f>
        <v>-0</v>
      </c>
      <c r="P32" s="1"/>
      <c r="Q32" s="1"/>
      <c r="T32" s="26"/>
      <c r="U32" s="20"/>
      <c r="V32" s="25"/>
      <c r="W32" s="18"/>
      <c r="Y32" s="20"/>
      <c r="Z32" s="25"/>
      <c r="AA32" s="25"/>
      <c r="AB32" s="25"/>
      <c r="AC32" s="25"/>
      <c r="AE32" s="15"/>
      <c r="AF32" s="15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98.2400041259178</v>
      </c>
      <c r="C33" s="4" t="n">
        <f aca="false">B33/$C$16*$C$18</f>
        <v>-0.000603795881615711</v>
      </c>
      <c r="D33" s="8" t="n">
        <f aca="false">IF(C33&lt;0,-($I$10*C33/(-$I$6)-(C33/$I$6)^2)/(1-($I$10-2)*C33/$I$6)*$I$4,0)</f>
        <v>-1.80292555444174</v>
      </c>
      <c r="E33" s="8" t="n">
        <f aca="false">IF(C33&lt;0,-$M$17*C33/(-$I$8)*$H$17/($H$17-1+(C33/(-$I$8))^$H$17),0)</f>
        <v>-1.72285782208342</v>
      </c>
      <c r="F33" s="8" t="n">
        <f aca="false">IF(C33&gt;-$I$6,D33,E33)</f>
        <v>-1.80292555444174</v>
      </c>
      <c r="G33" s="7" t="n">
        <v>20</v>
      </c>
      <c r="H33" s="3" t="n">
        <f aca="false">$C$20*G33*F33</f>
        <v>-216.351066533009</v>
      </c>
      <c r="I33" s="1" t="n">
        <f aca="false">IF(ABS(C33)&lt;$M$6,C33*$M$5,$M$4*SIGN(C33))</f>
        <v>-12.0759176323142</v>
      </c>
      <c r="J33" s="8" t="n">
        <f aca="false">IF(AND($C$4/$C$19*(A33-0.5)&gt;$I$12,$C$4/$C$19*(A33-0.5)&lt;$C$4-$I$12),I33*$C$10*$C$20/100*2,0)</f>
        <v>0</v>
      </c>
      <c r="K33" s="7" t="n">
        <f aca="false">IF(C33&lt;0,H33+J33,0)</f>
        <v>-216.351066533009</v>
      </c>
      <c r="L33" s="7" t="n">
        <f aca="false">K33*B33</f>
        <v>21254.3296688495</v>
      </c>
      <c r="M33" s="7" t="n">
        <f aca="false">IF(C33&gt;0,H33+J33,0)</f>
        <v>0</v>
      </c>
      <c r="N33" s="7" t="n">
        <f aca="false">M33*B33</f>
        <v>-0</v>
      </c>
      <c r="P33" s="1"/>
      <c r="Q33" s="1"/>
      <c r="T33" s="26"/>
      <c r="U33" s="20"/>
      <c r="V33" s="25"/>
      <c r="W33" s="18"/>
      <c r="Y33" s="20"/>
      <c r="Z33" s="25"/>
      <c r="AA33" s="25"/>
      <c r="AB33" s="25"/>
      <c r="AC33" s="25"/>
      <c r="AE33" s="15"/>
      <c r="AF33" s="15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92.2400041259178</v>
      </c>
      <c r="C34" s="4" t="n">
        <f aca="false">B34/$C$16*$C$18</f>
        <v>-0.000566919098863841</v>
      </c>
      <c r="D34" s="8" t="n">
        <f aca="false">IF(C34&lt;0,-($I$10*C34/(-$I$6)-(C34/$I$6)^2)/(1-($I$10-2)*C34/$I$6)*$I$4,0)</f>
        <v>-1.70937186520741</v>
      </c>
      <c r="E34" s="8" t="n">
        <f aca="false">IF(C34&lt;0,-$M$17*C34/(-$I$8)*$H$17/($H$17-1+(C34/(-$I$8))^$H$17),0)</f>
        <v>-1.6295061652123</v>
      </c>
      <c r="F34" s="8" t="n">
        <f aca="false">IF(C34&gt;-$I$6,D34,E34)</f>
        <v>-1.70937186520741</v>
      </c>
      <c r="G34" s="7" t="n">
        <v>20</v>
      </c>
      <c r="H34" s="3" t="n">
        <f aca="false">$C$20*G34*F34</f>
        <v>-205.124623824889</v>
      </c>
      <c r="I34" s="1" t="n">
        <f aca="false">IF(ABS(C34)&lt;$M$6,C34*$M$5,$M$4*SIGN(C34))</f>
        <v>-11.3383819772768</v>
      </c>
      <c r="J34" s="8" t="n">
        <f aca="false">IF(AND($C$4/$C$19*(A34-0.5)&gt;$I$12,$C$4/$C$19*(A34-0.5)&lt;$C$4-$I$12),I34*$C$10*$C$20/100*2,0)</f>
        <v>0</v>
      </c>
      <c r="K34" s="7" t="n">
        <f aca="false">IF(C34&lt;0,H34+J34,0)</f>
        <v>-205.124623824889</v>
      </c>
      <c r="L34" s="7" t="n">
        <f aca="false">K34*B34</f>
        <v>18920.6961479351</v>
      </c>
      <c r="M34" s="7" t="n">
        <f aca="false">IF(C34&gt;0,H34+J34,0)</f>
        <v>0</v>
      </c>
      <c r="N34" s="7" t="n">
        <f aca="false">M34*B34</f>
        <v>-0</v>
      </c>
      <c r="P34" s="1"/>
      <c r="Q34" s="1"/>
      <c r="T34" s="26"/>
      <c r="U34" s="20"/>
      <c r="V34" s="25"/>
      <c r="W34" s="18"/>
      <c r="Y34" s="20"/>
      <c r="Z34" s="25"/>
      <c r="AA34" s="25"/>
      <c r="AB34" s="25"/>
      <c r="AC34" s="25"/>
      <c r="AE34" s="15"/>
      <c r="AF34" s="15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86.2400041259178</v>
      </c>
      <c r="C35" s="4" t="n">
        <f aca="false">B35/$C$16*$C$18</f>
        <v>-0.000530042316111971</v>
      </c>
      <c r="D35" s="8" t="n">
        <f aca="false">IF(C35&lt;0,-($I$10*C35/(-$I$6)-(C35/$I$6)^2)/(1-($I$10-2)*C35/$I$6)*$I$4,0)</f>
        <v>-1.61366695434326</v>
      </c>
      <c r="E35" s="8" t="n">
        <f aca="false">IF(C35&lt;0,-$M$17*C35/(-$I$8)*$H$17/($H$17-1+(C35/(-$I$8))^$H$17),0)</f>
        <v>-1.53431214860444</v>
      </c>
      <c r="F35" s="8" t="n">
        <f aca="false">IF(C35&gt;-$I$6,D35,E35)</f>
        <v>-1.61366695434326</v>
      </c>
      <c r="G35" s="7" t="n">
        <v>20</v>
      </c>
      <c r="H35" s="3" t="n">
        <f aca="false">$C$20*G35*F35</f>
        <v>-193.640034521192</v>
      </c>
      <c r="I35" s="1" t="n">
        <f aca="false">IF(ABS(C35)&lt;$M$6,C35*$M$5,$M$4*SIGN(C35))</f>
        <v>-10.6008463222394</v>
      </c>
      <c r="J35" s="8" t="n">
        <f aca="false">IF(AND($C$4/$C$19*(A35-0.5)&gt;$I$12,$C$4/$C$19*(A35-0.5)&lt;$C$4-$I$12),I35*$C$10*$C$20/100*2,0)</f>
        <v>0</v>
      </c>
      <c r="K35" s="7" t="n">
        <f aca="false">IF(C35&lt;0,H35+J35,0)</f>
        <v>-193.640034521192</v>
      </c>
      <c r="L35" s="7" t="n">
        <f aca="false">K35*B35</f>
        <v>16699.5173760504</v>
      </c>
      <c r="M35" s="7" t="n">
        <f aca="false">IF(C35&gt;0,H35+J35,0)</f>
        <v>0</v>
      </c>
      <c r="N35" s="7" t="n">
        <f aca="false">M35*B35</f>
        <v>-0</v>
      </c>
      <c r="P35" s="1"/>
      <c r="Q35" s="1"/>
      <c r="T35" s="26"/>
      <c r="U35" s="20"/>
      <c r="V35" s="25"/>
      <c r="W35" s="18"/>
      <c r="Y35" s="20"/>
      <c r="Z35" s="25"/>
      <c r="AA35" s="25"/>
      <c r="AB35" s="25"/>
      <c r="AC35" s="25"/>
      <c r="AE35" s="15"/>
      <c r="AF35" s="15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80.2400041259178</v>
      </c>
      <c r="C36" s="4" t="n">
        <f aca="false">B36/$C$16*$C$18</f>
        <v>-0.000493165533360102</v>
      </c>
      <c r="D36" s="8" t="n">
        <f aca="false">IF(C36&lt;0,-($I$10*C36/(-$I$6)-(C36/$I$6)^2)/(1-($I$10-2)*C36/$I$6)*$I$4,0)</f>
        <v>-1.51581016797821</v>
      </c>
      <c r="E36" s="8" t="n">
        <f aca="false">IF(C36&lt;0,-$M$17*C36/(-$I$8)*$H$17/($H$17-1+(C36/(-$I$8))^$H$17),0)</f>
        <v>-1.4373121564805</v>
      </c>
      <c r="F36" s="8" t="n">
        <f aca="false">IF(C36&gt;-$I$6,D36,E36)</f>
        <v>-1.51581016797821</v>
      </c>
      <c r="G36" s="7" t="n">
        <v>20</v>
      </c>
      <c r="H36" s="3" t="n">
        <f aca="false">$C$20*G36*F36</f>
        <v>-181.897220157385</v>
      </c>
      <c r="I36" s="1" t="n">
        <f aca="false">IF(ABS(C36)&lt;$M$6,C36*$M$5,$M$4*SIGN(C36))</f>
        <v>-9.86331066720203</v>
      </c>
      <c r="J36" s="8" t="n">
        <f aca="false">IF(AND($C$4/$C$19*(A36-0.5)&gt;$I$12,$C$4/$C$19*(A36-0.5)&lt;$C$4-$I$12),I36*$C$10*$C$20/100*2,0)</f>
        <v>0</v>
      </c>
      <c r="K36" s="7" t="n">
        <f aca="false">IF(C36&lt;0,H36+J36,0)</f>
        <v>-181.897220157385</v>
      </c>
      <c r="L36" s="7" t="n">
        <f aca="false">K36*B36</f>
        <v>14595.4336959216</v>
      </c>
      <c r="M36" s="7" t="n">
        <f aca="false">IF(C36&gt;0,H36+J36,0)</f>
        <v>0</v>
      </c>
      <c r="N36" s="7" t="n">
        <f aca="false">M36*B36</f>
        <v>-0</v>
      </c>
      <c r="P36" s="1"/>
      <c r="Q36" s="1"/>
      <c r="T36" s="26"/>
      <c r="U36" s="20"/>
      <c r="V36" s="25"/>
      <c r="W36" s="18"/>
      <c r="Y36" s="20"/>
      <c r="Z36" s="25"/>
      <c r="AA36" s="25"/>
      <c r="AB36" s="25"/>
      <c r="AC36" s="25"/>
      <c r="AE36" s="15"/>
      <c r="AF36" s="15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74.2400041259178</v>
      </c>
      <c r="C37" s="4" t="n">
        <f aca="false">B37/$C$16*$C$18</f>
        <v>-0.000456288750608232</v>
      </c>
      <c r="D37" s="8" t="n">
        <f aca="false">IF(C37&lt;0,-($I$10*C37/(-$I$6)-(C37/$I$6)^2)/(1-($I$10-2)*C37/$I$6)*$I$4,0)</f>
        <v>-1.41580085197613</v>
      </c>
      <c r="E37" s="8" t="n">
        <f aca="false">IF(C37&lt;0,-$M$17*C37/(-$I$8)*$H$17/($H$17-1+(C37/(-$I$8))^$H$17),0)</f>
        <v>-1.33854886669388</v>
      </c>
      <c r="F37" s="8" t="n">
        <f aca="false">IF(C37&gt;-$I$6,D37,E37)</f>
        <v>-1.41580085197613</v>
      </c>
      <c r="G37" s="7" t="n">
        <v>20</v>
      </c>
      <c r="H37" s="3" t="n">
        <f aca="false">$C$20*G37*F37</f>
        <v>-169.896102237135</v>
      </c>
      <c r="I37" s="1" t="n">
        <f aca="false">IF(ABS(C37)&lt;$M$6,C37*$M$5,$M$4*SIGN(C37))</f>
        <v>-9.12577501216463</v>
      </c>
      <c r="J37" s="8" t="n">
        <f aca="false">IF(AND($C$4/$C$19*(A37-0.5)&gt;$I$12,$C$4/$C$19*(A37-0.5)&lt;$C$4-$I$12),I37*$C$10*$C$20/100*2,0)</f>
        <v>0</v>
      </c>
      <c r="K37" s="7" t="n">
        <f aca="false">IF(C37&lt;0,H37+J37,0)</f>
        <v>-169.896102237135</v>
      </c>
      <c r="L37" s="7" t="n">
        <f aca="false">K37*B37</f>
        <v>12613.0873310623</v>
      </c>
      <c r="M37" s="7" t="n">
        <f aca="false">IF(C37&gt;0,H37+J37,0)</f>
        <v>0</v>
      </c>
      <c r="N37" s="7" t="n">
        <f aca="false">M37*B37</f>
        <v>-0</v>
      </c>
      <c r="P37" s="1"/>
      <c r="Q37" s="1"/>
      <c r="T37" s="26"/>
      <c r="U37" s="20"/>
      <c r="V37" s="25"/>
      <c r="W37" s="18"/>
      <c r="Y37" s="20"/>
      <c r="Z37" s="25"/>
      <c r="AA37" s="25"/>
      <c r="AB37" s="25"/>
      <c r="AC37" s="25"/>
      <c r="AE37" s="15"/>
      <c r="AF37" s="15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68.2400041259178</v>
      </c>
      <c r="C38" s="4" t="n">
        <f aca="false">B38/$C$16*$C$18</f>
        <v>-0.000419411967856362</v>
      </c>
      <c r="D38" s="8" t="n">
        <f aca="false">IF(C38&lt;0,-($I$10*C38/(-$I$6)-(C38/$I$6)^2)/(1-($I$10-2)*C38/$I$6)*$I$4,0)</f>
        <v>-1.31363835193573</v>
      </c>
      <c r="E38" s="8" t="n">
        <f aca="false">IF(C38&lt;0,-$M$17*C38/(-$I$8)*$H$17/($H$17-1+(C38/(-$I$8))^$H$17),0)</f>
        <v>-1.23807167117025</v>
      </c>
      <c r="F38" s="8" t="n">
        <f aca="false">IF(C38&gt;-$I$6,D38,E38)</f>
        <v>-1.31363835193573</v>
      </c>
      <c r="G38" s="7" t="n">
        <v>20</v>
      </c>
      <c r="H38" s="3" t="n">
        <f aca="false">$C$20*G38*F38</f>
        <v>-157.636602232287</v>
      </c>
      <c r="I38" s="1" t="n">
        <f aca="false">IF(ABS(C38)&lt;$M$6,C38*$M$5,$M$4*SIGN(C38))</f>
        <v>-8.38823935712724</v>
      </c>
      <c r="J38" s="8" t="n">
        <f aca="false">IF(AND($C$4/$C$19*(A38-0.5)&gt;$I$12,$C$4/$C$19*(A38-0.5)&lt;$C$4-$I$12),I38*$C$10*$C$20/100*2,0)</f>
        <v>0</v>
      </c>
      <c r="K38" s="7" t="n">
        <f aca="false">IF(C38&lt;0,H38+J38,0)</f>
        <v>-157.636602232287</v>
      </c>
      <c r="L38" s="7" t="n">
        <f aca="false">K38*B38</f>
        <v>10757.1223867269</v>
      </c>
      <c r="M38" s="7" t="n">
        <f aca="false">IF(C38&gt;0,H38+J38,0)</f>
        <v>0</v>
      </c>
      <c r="N38" s="7" t="n">
        <f aca="false">M38*B38</f>
        <v>-0</v>
      </c>
      <c r="P38" s="1"/>
      <c r="Q38" s="1"/>
      <c r="T38" s="26"/>
      <c r="U38" s="20"/>
      <c r="V38" s="25"/>
      <c r="W38" s="18"/>
      <c r="Y38" s="20"/>
      <c r="Z38" s="25"/>
      <c r="AA38" s="25"/>
      <c r="AB38" s="25"/>
      <c r="AC38" s="25"/>
      <c r="AE38" s="15"/>
      <c r="AF38" s="15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62.2400041259178</v>
      </c>
      <c r="C39" s="4" t="n">
        <f aca="false">B39/$C$16*$C$18</f>
        <v>-0.000382535185104492</v>
      </c>
      <c r="D39" s="8" t="n">
        <f aca="false">IF(C39&lt;0,-($I$10*C39/(-$I$6)-(C39/$I$6)^2)/(1-($I$10-2)*C39/$I$6)*$I$4,0)</f>
        <v>-1.20932201319044</v>
      </c>
      <c r="E39" s="8" t="n">
        <f aca="false">IF(C39&lt;0,-$M$17*C39/(-$I$8)*$H$17/($H$17-1+(C39/(-$I$8))^$H$17),0)</f>
        <v>-1.1359371328738</v>
      </c>
      <c r="F39" s="8" t="n">
        <f aca="false">IF(C39&gt;-$I$6,D39,E39)</f>
        <v>-1.20932201319044</v>
      </c>
      <c r="G39" s="7" t="n">
        <v>20</v>
      </c>
      <c r="H39" s="3" t="n">
        <f aca="false">$C$20*G39*F39</f>
        <v>-145.118641582853</v>
      </c>
      <c r="I39" s="1" t="n">
        <f aca="false">IF(ABS(C39)&lt;$M$6,C39*$M$5,$M$4*SIGN(C39))</f>
        <v>-7.65070370208984</v>
      </c>
      <c r="J39" s="8" t="n">
        <f aca="false">IF(AND($C$4/$C$19*(A39-0.5)&gt;$I$12,$C$4/$C$19*(A39-0.5)&lt;$C$4-$I$12),I39*$C$10*$C$20/100*2,0)</f>
        <v>0</v>
      </c>
      <c r="K39" s="7" t="n">
        <f aca="false">IF(C39&lt;0,H39+J39,0)</f>
        <v>-145.118641582853</v>
      </c>
      <c r="L39" s="7" t="n">
        <f aca="false">K39*B39</f>
        <v>9032.18485086434</v>
      </c>
      <c r="M39" s="7" t="n">
        <f aca="false">IF(C39&gt;0,H39+J39,0)</f>
        <v>0</v>
      </c>
      <c r="N39" s="7" t="n">
        <f aca="false">M39*B39</f>
        <v>-0</v>
      </c>
      <c r="P39" s="1"/>
      <c r="Q39" s="1"/>
      <c r="T39" s="26"/>
      <c r="U39" s="20"/>
      <c r="V39" s="25"/>
      <c r="W39" s="18"/>
      <c r="Y39" s="20"/>
      <c r="Z39" s="25"/>
      <c r="AA39" s="25"/>
      <c r="AB39" s="25"/>
      <c r="AC39" s="25"/>
      <c r="AE39" s="15"/>
      <c r="AF39" s="15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56.2400041259178</v>
      </c>
      <c r="C40" s="4" t="n">
        <f aca="false">B40/$C$16*$C$18</f>
        <v>-0.000345658402352622</v>
      </c>
      <c r="D40" s="8" t="n">
        <f aca="false">IF(C40&lt;0,-($I$10*C40/(-$I$6)-(C40/$I$6)^2)/(1-($I$10-2)*C40/$I$6)*$I$4,0)</f>
        <v>-1.10285118080827</v>
      </c>
      <c r="E40" s="8" t="n">
        <f aca="false">IF(C40&lt;0,-$M$17*C40/(-$I$8)*$H$17/($H$17-1+(C40/(-$I$8))^$H$17),0)</f>
        <v>-1.03220949143128</v>
      </c>
      <c r="F40" s="8" t="n">
        <f aca="false">IF(C40&gt;-$I$6,D40,E40)</f>
        <v>-1.10285118080827</v>
      </c>
      <c r="G40" s="7" t="n">
        <v>20</v>
      </c>
      <c r="H40" s="3" t="n">
        <f aca="false">$C$20*G40*F40</f>
        <v>-132.342141696992</v>
      </c>
      <c r="I40" s="1" t="n">
        <f aca="false">IF(ABS(C40)&lt;$M$6,C40*$M$5,$M$4*SIGN(C40))</f>
        <v>-6.91316804705244</v>
      </c>
      <c r="J40" s="8" t="n">
        <f aca="false">IF(AND($C$4/$C$19*(A40-0.5)&gt;$I$12,$C$4/$C$19*(A40-0.5)&lt;$C$4-$I$12),I40*$C$10*$C$20/100*2,0)</f>
        <v>0</v>
      </c>
      <c r="K40" s="7" t="n">
        <f aca="false">IF(C40&lt;0,H40+J40,0)</f>
        <v>-132.342141696992</v>
      </c>
      <c r="L40" s="7" t="n">
        <f aca="false">K40*B40</f>
        <v>7442.92259507165</v>
      </c>
      <c r="M40" s="7" t="n">
        <f aca="false">IF(C40&gt;0,H40+J40,0)</f>
        <v>0</v>
      </c>
      <c r="N40" s="7" t="n">
        <f aca="false">M40*B40</f>
        <v>-0</v>
      </c>
      <c r="P40" s="1"/>
      <c r="Q40" s="1"/>
      <c r="T40" s="26"/>
      <c r="U40" s="20"/>
      <c r="V40" s="25"/>
      <c r="W40" s="18"/>
      <c r="Y40" s="20"/>
      <c r="Z40" s="25"/>
      <c r="AA40" s="25"/>
      <c r="AB40" s="25"/>
      <c r="AC40" s="25"/>
      <c r="AE40" s="15"/>
      <c r="AF40" s="15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50.2400041259178</v>
      </c>
      <c r="C41" s="4" t="n">
        <f aca="false">B41/$C$16*$C$18</f>
        <v>-0.000308781619600752</v>
      </c>
      <c r="D41" s="8" t="n">
        <f aca="false">IF(C41&lt;0,-($I$10*C41/(-$I$6)-(C41/$I$6)^2)/(1-($I$10-2)*C41/$I$6)*$I$4,0)</f>
        <v>-0.994225199591658</v>
      </c>
      <c r="E41" s="8" t="n">
        <f aca="false">IF(C41&lt;0,-$M$17*C41/(-$I$8)*$H$17/($H$17-1+(C41/(-$I$8))^$H$17),0)</f>
        <v>-0.926961235751637</v>
      </c>
      <c r="F41" s="8" t="n">
        <f aca="false">IF(C41&gt;-$I$6,D41,E41)</f>
        <v>-0.994225199591658</v>
      </c>
      <c r="G41" s="7" t="n">
        <v>20</v>
      </c>
      <c r="H41" s="3" t="n">
        <f aca="false">$C$20*G41*F41</f>
        <v>-119.307023950999</v>
      </c>
      <c r="I41" s="1" t="n">
        <f aca="false">IF(ABS(C41)&lt;$M$6,C41*$M$5,$M$4*SIGN(C41))</f>
        <v>-6.17563239201505</v>
      </c>
      <c r="J41" s="8" t="n">
        <f aca="false">IF(AND($C$4/$C$19*(A41-0.5)&gt;$I$12,$C$4/$C$19*(A41-0.5)&lt;$C$4-$I$12),I41*$C$10*$C$20/100*2,0)</f>
        <v>0</v>
      </c>
      <c r="K41" s="7" t="n">
        <f aca="false">IF(C41&lt;0,H41+J41,0)</f>
        <v>-119.307023950999</v>
      </c>
      <c r="L41" s="7" t="n">
        <f aca="false">K41*B41</f>
        <v>5993.98537554916</v>
      </c>
      <c r="M41" s="7" t="n">
        <f aca="false">IF(C41&gt;0,H41+J41,0)</f>
        <v>0</v>
      </c>
      <c r="N41" s="7" t="n">
        <f aca="false">M41*B41</f>
        <v>-0</v>
      </c>
      <c r="P41" s="1"/>
      <c r="Q41" s="1"/>
      <c r="T41" s="26"/>
      <c r="U41" s="20"/>
      <c r="V41" s="25"/>
      <c r="W41" s="18"/>
      <c r="Y41" s="20"/>
      <c r="Z41" s="25"/>
      <c r="AA41" s="25"/>
      <c r="AB41" s="25"/>
      <c r="AC41" s="25"/>
      <c r="AE41" s="15"/>
      <c r="AF41" s="15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44.2400041259178</v>
      </c>
      <c r="C42" s="4" t="n">
        <f aca="false">B42/$C$16*$C$18</f>
        <v>-0.000271904836848883</v>
      </c>
      <c r="D42" s="8" t="n">
        <f aca="false">IF(C42&lt;0,-($I$10*C42/(-$I$6)-(C42/$I$6)^2)/(1-($I$10-2)*C42/$I$6)*$I$4,0)</f>
        <v>-0.883443414077356</v>
      </c>
      <c r="E42" s="8" t="n">
        <f aca="false">IF(C42&lt;0,-$M$17*C42/(-$I$8)*$H$17/($H$17-1+(C42/(-$I$8))^$H$17),0)</f>
        <v>-0.820273772006107</v>
      </c>
      <c r="F42" s="8" t="n">
        <f aca="false">IF(C42&gt;-$I$6,D42,E42)</f>
        <v>-0.883443414077356</v>
      </c>
      <c r="G42" s="7" t="n">
        <v>20</v>
      </c>
      <c r="H42" s="3" t="n">
        <f aca="false">$C$20*G42*F42</f>
        <v>-106.013209689283</v>
      </c>
      <c r="I42" s="1" t="n">
        <f aca="false">IF(ABS(C42)&lt;$M$6,C42*$M$5,$M$4*SIGN(C42))</f>
        <v>-5.43809673697765</v>
      </c>
      <c r="J42" s="8" t="n">
        <f aca="false">IF(AND($C$4/$C$19*(A42-0.5)&gt;$I$12,$C$4/$C$19*(A42-0.5)&lt;$C$4-$I$12),I42*$C$10*$C$20/100*2,0)</f>
        <v>-2.18611488826502</v>
      </c>
      <c r="K42" s="7" t="n">
        <f aca="false">IF(C42&lt;0,H42+J42,0)</f>
        <v>-108.199324577548</v>
      </c>
      <c r="L42" s="7" t="n">
        <f aca="false">K42*B42</f>
        <v>4786.73856573223</v>
      </c>
      <c r="M42" s="7" t="n">
        <f aca="false">IF(C42&gt;0,H42+J42,0)</f>
        <v>0</v>
      </c>
      <c r="N42" s="7" t="n">
        <f aca="false">M42*B42</f>
        <v>-0</v>
      </c>
      <c r="P42" s="1"/>
      <c r="Q42" s="1"/>
      <c r="T42" s="26"/>
      <c r="U42" s="20"/>
      <c r="V42" s="25"/>
      <c r="W42" s="18"/>
      <c r="Y42" s="20"/>
      <c r="Z42" s="25"/>
      <c r="AA42" s="25"/>
      <c r="AB42" s="25"/>
      <c r="AC42" s="25"/>
      <c r="AE42" s="15"/>
      <c r="AF42" s="15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38.2400041259178</v>
      </c>
      <c r="C43" s="4" t="n">
        <f aca="false">B43/$C$16*$C$18</f>
        <v>-0.000235028054097013</v>
      </c>
      <c r="D43" s="8" t="n">
        <f aca="false">IF(C43&lt;0,-($I$10*C43/(-$I$6)-(C43/$I$6)^2)/(1-($I$10-2)*C43/$I$6)*$I$4,0)</f>
        <v>-0.770505168536283</v>
      </c>
      <c r="E43" s="8" t="n">
        <f aca="false">IF(C43&lt;0,-$M$17*C43/(-$I$8)*$H$17/($H$17-1+(C43/(-$I$8))^$H$17),0)</f>
        <v>-0.71223823224365</v>
      </c>
      <c r="F43" s="8" t="n">
        <f aca="false">IF(C43&gt;-$I$6,D43,E43)</f>
        <v>-0.770505168536283</v>
      </c>
      <c r="G43" s="7" t="n">
        <v>20</v>
      </c>
      <c r="H43" s="3" t="n">
        <f aca="false">$C$20*G43*F43</f>
        <v>-92.460620224354</v>
      </c>
      <c r="I43" s="1" t="n">
        <f aca="false">IF(ABS(C43)&lt;$M$6,C43*$M$5,$M$4*SIGN(C43))</f>
        <v>-4.70056108194025</v>
      </c>
      <c r="J43" s="8" t="n">
        <f aca="false">IF(AND($C$4/$C$19*(A43-0.5)&gt;$I$12,$C$4/$C$19*(A43-0.5)&lt;$C$4-$I$12),I43*$C$10*$C$20/100*2,0)</f>
        <v>-1.88962555493998</v>
      </c>
      <c r="K43" s="7" t="n">
        <f aca="false">IF(C43&lt;0,H43+J43,0)</f>
        <v>-94.350245779294</v>
      </c>
      <c r="L43" s="7" t="n">
        <f aca="false">K43*B43</f>
        <v>3607.95378788156</v>
      </c>
      <c r="M43" s="7" t="n">
        <f aca="false">IF(C43&gt;0,H43+J43,0)</f>
        <v>0</v>
      </c>
      <c r="N43" s="7" t="n">
        <f aca="false">M43*B43</f>
        <v>-0</v>
      </c>
      <c r="P43" s="1"/>
      <c r="Q43" s="1"/>
      <c r="T43" s="26"/>
      <c r="U43" s="20"/>
      <c r="V43" s="25"/>
      <c r="W43" s="18"/>
      <c r="Y43" s="20"/>
      <c r="Z43" s="25"/>
      <c r="AA43" s="25"/>
      <c r="AB43" s="25"/>
      <c r="AC43" s="25"/>
      <c r="AE43" s="15"/>
      <c r="AF43" s="15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32.2400041259178</v>
      </c>
      <c r="C44" s="4" t="n">
        <f aca="false">B44/$C$16*$C$18</f>
        <v>-0.000198151271345143</v>
      </c>
      <c r="D44" s="8" t="n">
        <f aca="false">IF(C44&lt;0,-($I$10*C44/(-$I$6)-(C44/$I$6)^2)/(1-($I$10-2)*C44/$I$6)*$I$4,0)</f>
        <v>-0.655409806973395</v>
      </c>
      <c r="E44" s="8" t="n">
        <f aca="false">IF(C44&lt;0,-$M$17*C44/(-$I$8)*$H$17/($H$17-1+(C44/(-$I$8))^$H$17),0)</f>
        <v>-0.602956499031011</v>
      </c>
      <c r="F44" s="8" t="n">
        <f aca="false">IF(C44&gt;-$I$6,D44,E44)</f>
        <v>-0.655409806973395</v>
      </c>
      <c r="G44" s="7" t="n">
        <v>20</v>
      </c>
      <c r="H44" s="3" t="n">
        <f aca="false">$C$20*G44*F44</f>
        <v>-78.6491768368074</v>
      </c>
      <c r="I44" s="1" t="n">
        <f aca="false">IF(ABS(C44)&lt;$M$6,C44*$M$5,$M$4*SIGN(C44))</f>
        <v>-3.96302542690286</v>
      </c>
      <c r="J44" s="8" t="n">
        <f aca="false">IF(AND($C$4/$C$19*(A44-0.5)&gt;$I$12,$C$4/$C$19*(A44-0.5)&lt;$C$4-$I$12),I44*$C$10*$C$20/100*2,0)</f>
        <v>-1.59313622161495</v>
      </c>
      <c r="K44" s="7" t="n">
        <f aca="false">IF(C44&lt;0,H44+J44,0)</f>
        <v>-80.2423130584224</v>
      </c>
      <c r="L44" s="7" t="n">
        <f aca="false">K44*B44</f>
        <v>2587.01250407672</v>
      </c>
      <c r="M44" s="7" t="n">
        <f aca="false">IF(C44&gt;0,H44+J44,0)</f>
        <v>0</v>
      </c>
      <c r="N44" s="7" t="n">
        <f aca="false">M44*B44</f>
        <v>-0</v>
      </c>
      <c r="P44" s="1"/>
      <c r="Q44" s="1"/>
      <c r="T44" s="26"/>
      <c r="U44" s="20"/>
      <c r="V44" s="25"/>
      <c r="W44" s="18"/>
      <c r="Y44" s="20"/>
      <c r="Z44" s="25"/>
      <c r="AA44" s="25"/>
      <c r="AB44" s="25"/>
      <c r="AC44" s="25"/>
      <c r="AE44" s="15"/>
      <c r="AF44" s="15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-26.2400041259178</v>
      </c>
      <c r="C45" s="4" t="n">
        <f aca="false">B45/$C$16*$C$18</f>
        <v>-0.000161274488593273</v>
      </c>
      <c r="D45" s="8" t="n">
        <f aca="false">IF(C45&lt;0,-($I$10*C45/(-$I$6)-(C45/$I$6)^2)/(1-($I$10-2)*C45/$I$6)*$I$4,0)</f>
        <v>-0.538156673127551</v>
      </c>
      <c r="E45" s="8" t="n">
        <f aca="false">IF(C45&lt;0,-$M$17*C45/(-$I$8)*$H$17/($H$17-1+(C45/(-$I$8))^$H$17),0)</f>
        <v>-0.492542579046998</v>
      </c>
      <c r="F45" s="8" t="n">
        <f aca="false">IF(C45&gt;-$I$6,D45,E45)</f>
        <v>-0.538156673127551</v>
      </c>
      <c r="G45" s="7" t="n">
        <v>20</v>
      </c>
      <c r="H45" s="3" t="n">
        <f aca="false">$C$20*G45*F45</f>
        <v>-64.5788007753062</v>
      </c>
      <c r="I45" s="1" t="n">
        <f aca="false">IF(ABS(C45)&lt;$M$6,C45*$M$5,$M$4*SIGN(C45))</f>
        <v>-3.22548977186546</v>
      </c>
      <c r="J45" s="8" t="n">
        <f aca="false">IF(AND($C$4/$C$19*(A45-0.5)&gt;$I$12,$C$4/$C$19*(A45-0.5)&lt;$C$4-$I$12),I45*$C$10*$C$20/100*2,0)</f>
        <v>-1.29664688828991</v>
      </c>
      <c r="K45" s="7" t="n">
        <f aca="false">IF(C45&lt;0,H45+J45,0)</f>
        <v>-65.8754476635961</v>
      </c>
      <c r="L45" s="7" t="n">
        <f aca="false">K45*B45</f>
        <v>1728.57201848944</v>
      </c>
      <c r="M45" s="7" t="n">
        <f aca="false">IF(C45&gt;0,H45+J45,0)</f>
        <v>0</v>
      </c>
      <c r="N45" s="7" t="n">
        <f aca="false">M45*B45</f>
        <v>-0</v>
      </c>
      <c r="P45" s="1"/>
      <c r="Q45" s="1"/>
      <c r="T45" s="26"/>
      <c r="U45" s="20"/>
      <c r="V45" s="25"/>
      <c r="W45" s="18"/>
      <c r="Y45" s="20"/>
      <c r="Z45" s="25"/>
      <c r="AA45" s="25"/>
      <c r="AB45" s="25"/>
      <c r="AC45" s="25"/>
      <c r="AE45" s="15"/>
      <c r="AF45" s="15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-20.2400041259178</v>
      </c>
      <c r="C46" s="4" t="n">
        <f aca="false">B46/$C$16*$C$18</f>
        <v>-0.000124397705841403</v>
      </c>
      <c r="D46" s="8" t="n">
        <f aca="false">IF(C46&lt;0,-($I$10*C46/(-$I$6)-(C46/$I$6)^2)/(1-($I$10-2)*C46/$I$6)*$I$4,0)</f>
        <v>-0.418745110471376</v>
      </c>
      <c r="E46" s="8" t="n">
        <f aca="false">IF(C46&lt;0,-$M$17*C46/(-$I$8)*$H$17/($H$17-1+(C46/(-$I$8))^$H$17),0)</f>
        <v>-0.381124579302594</v>
      </c>
      <c r="F46" s="8" t="n">
        <f aca="false">IF(C46&gt;-$I$6,D46,E46)</f>
        <v>-0.418745110471376</v>
      </c>
      <c r="G46" s="7" t="n">
        <v>20</v>
      </c>
      <c r="H46" s="3" t="n">
        <f aca="false">$C$20*G46*F46</f>
        <v>-50.2494132565651</v>
      </c>
      <c r="I46" s="1" t="n">
        <f aca="false">IF(ABS(C46)&lt;$M$6,C46*$M$5,$M$4*SIGN(C46))</f>
        <v>-2.48795411682806</v>
      </c>
      <c r="J46" s="8" t="n">
        <f aca="false">IF(AND($C$4/$C$19*(A46-0.5)&gt;$I$12,$C$4/$C$19*(A46-0.5)&lt;$C$4-$I$12),I46*$C$10*$C$20/100*2,0)</f>
        <v>-1.00015755496488</v>
      </c>
      <c r="K46" s="7" t="n">
        <f aca="false">IF(C46&lt;0,H46+J46,0)</f>
        <v>-51.24957081153</v>
      </c>
      <c r="L46" s="7" t="n">
        <f aca="false">K46*B46</f>
        <v>1037.29152467688</v>
      </c>
      <c r="M46" s="7" t="n">
        <f aca="false">IF(C46&gt;0,H46+J46,0)</f>
        <v>0</v>
      </c>
      <c r="N46" s="7" t="n">
        <f aca="false">M46*B46</f>
        <v>-0</v>
      </c>
      <c r="P46" s="1"/>
      <c r="Q46" s="1"/>
      <c r="T46" s="26"/>
      <c r="U46" s="20"/>
      <c r="V46" s="25"/>
      <c r="W46" s="18"/>
      <c r="Y46" s="20"/>
      <c r="Z46" s="25"/>
      <c r="AA46" s="25"/>
      <c r="AB46" s="25"/>
      <c r="AC46" s="25"/>
      <c r="AE46" s="15"/>
      <c r="AF46" s="15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-14.2400041259178</v>
      </c>
      <c r="C47" s="4" t="n">
        <f aca="false">B47/$C$16*$C$18</f>
        <v>-8.75209230895333E-005</v>
      </c>
      <c r="D47" s="8" t="n">
        <f aca="false">IF(C47&lt;0,-($I$10*C47/(-$I$6)-(C47/$I$6)^2)/(1-($I$10-2)*C47/$I$6)*$I$4,0)</f>
        <v>-0.297174462211124</v>
      </c>
      <c r="E47" s="8" t="n">
        <f aca="false">IF(C47&lt;0,-$M$17*C47/(-$I$8)*$H$17/($H$17-1+(C47/(-$I$8))^$H$17),0)</f>
        <v>-0.268847828493348</v>
      </c>
      <c r="F47" s="8" t="n">
        <f aca="false">IF(C47&gt;-$I$6,D47,E47)</f>
        <v>-0.297174462211124</v>
      </c>
      <c r="G47" s="7" t="n">
        <v>20</v>
      </c>
      <c r="H47" s="3" t="n">
        <f aca="false">$C$20*G47*F47</f>
        <v>-35.6609354653349</v>
      </c>
      <c r="I47" s="1" t="n">
        <f aca="false">IF(ABS(C47)&lt;$M$6,C47*$M$5,$M$4*SIGN(C47))</f>
        <v>-1.75041846179067</v>
      </c>
      <c r="J47" s="8" t="n">
        <f aca="false">IF(AND($C$4/$C$19*(A47-0.5)&gt;$I$12,$C$4/$C$19*(A47-0.5)&lt;$C$4-$I$12),I47*$C$10*$C$20/100*2,0)</f>
        <v>-0.703668221639848</v>
      </c>
      <c r="K47" s="7" t="n">
        <f aca="false">IF(C47&lt;0,H47+J47,0)</f>
        <v>-36.3646036869747</v>
      </c>
      <c r="L47" s="7" t="n">
        <f aca="false">K47*B47</f>
        <v>517.832106539885</v>
      </c>
      <c r="M47" s="7" t="n">
        <f aca="false">IF(C47&gt;0,H47+J47,0)</f>
        <v>0</v>
      </c>
      <c r="N47" s="7" t="n">
        <f aca="false">M47*B47</f>
        <v>-0</v>
      </c>
      <c r="P47" s="1"/>
      <c r="Q47" s="1"/>
      <c r="T47" s="26"/>
      <c r="U47" s="20"/>
      <c r="V47" s="25"/>
      <c r="W47" s="18"/>
      <c r="Y47" s="20"/>
      <c r="Z47" s="25"/>
      <c r="AA47" s="25"/>
      <c r="AB47" s="25"/>
      <c r="AC47" s="25"/>
      <c r="AE47" s="15"/>
      <c r="AF47" s="15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-8.24000412591778</v>
      </c>
      <c r="C48" s="4" t="n">
        <f aca="false">B48/$C$16*$C$18</f>
        <v>-5.06441403376635E-005</v>
      </c>
      <c r="D48" s="8" t="n">
        <f aca="false">IF(C48&lt;0,-($I$10*C48/(-$I$6)-(C48/$I$6)^2)/(1-($I$10-2)*C48/$I$6)*$I$4,0)</f>
        <v>-0.17344407128655</v>
      </c>
      <c r="E48" s="8" t="n">
        <f aca="false">IF(C48&lt;0,-$M$17*C48/(-$I$8)*$H$17/($H$17-1+(C48/(-$I$8))^$H$17),0)</f>
        <v>-0.155880530150601</v>
      </c>
      <c r="F48" s="8" t="n">
        <f aca="false">IF(C48&gt;-$I$6,D48,E48)</f>
        <v>-0.17344407128655</v>
      </c>
      <c r="G48" s="7" t="n">
        <v>20</v>
      </c>
      <c r="H48" s="3" t="n">
        <f aca="false">$C$20*G48*F48</f>
        <v>-20.813288554386</v>
      </c>
      <c r="I48" s="1" t="n">
        <f aca="false">IF(ABS(C48)&lt;$M$6,C48*$M$5,$M$4*SIGN(C48))</f>
        <v>-1.01288280675327</v>
      </c>
      <c r="J48" s="8" t="n">
        <f aca="false">IF(AND($C$4/$C$19*(A48-0.5)&gt;$I$12,$C$4/$C$19*(A48-0.5)&lt;$C$4-$I$12),I48*$C$10*$C$20/100*2,0)</f>
        <v>-0.407178888314815</v>
      </c>
      <c r="K48" s="7" t="n">
        <f aca="false">IF(C48&lt;0,H48+J48,0)</f>
        <v>-21.2204674427008</v>
      </c>
      <c r="L48" s="7" t="n">
        <f aca="false">K48*B48</f>
        <v>174.856739281758</v>
      </c>
      <c r="M48" s="7" t="n">
        <f aca="false">IF(C48&gt;0,H48+J48,0)</f>
        <v>0</v>
      </c>
      <c r="N48" s="7" t="n">
        <f aca="false">M48*B48</f>
        <v>-0</v>
      </c>
      <c r="P48" s="1"/>
      <c r="Q48" s="1"/>
      <c r="T48" s="26"/>
      <c r="U48" s="20"/>
      <c r="V48" s="25"/>
      <c r="W48" s="18"/>
      <c r="Y48" s="20"/>
      <c r="Z48" s="25"/>
      <c r="AA48" s="25"/>
      <c r="AB48" s="25"/>
      <c r="AC48" s="25"/>
      <c r="AE48" s="15"/>
      <c r="AF48" s="15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-2.24000412591778</v>
      </c>
      <c r="C49" s="4" t="n">
        <f aca="false">B49/$C$16*$C$18</f>
        <v>-1.37673575857937E-005</v>
      </c>
      <c r="D49" s="8" t="n">
        <f aca="false">IF(C49&lt;0,-($I$10*C49/(-$I$6)-(C49/$I$6)^2)/(1-($I$10-2)*C49/$I$6)*$I$4,0)</f>
        <v>-0.0475532803707659</v>
      </c>
      <c r="E49" s="8" t="n">
        <f aca="false">IF(C49&lt;0,-$M$17*C49/(-$I$8)*$H$17/($H$17-1+(C49/(-$I$8))^$H$17),0)</f>
        <v>-0.0424269188041795</v>
      </c>
      <c r="F49" s="8" t="n">
        <f aca="false">IF(C49&gt;-$I$6,D49,E49)</f>
        <v>-0.0475532803707659</v>
      </c>
      <c r="G49" s="7" t="n">
        <v>20</v>
      </c>
      <c r="H49" s="3" t="n">
        <f aca="false">$C$20*G49*F49</f>
        <v>-5.70639364449191</v>
      </c>
      <c r="I49" s="1" t="n">
        <f aca="false">IF(ABS(C49)&lt;$M$6,C49*$M$5,$M$4*SIGN(C49))</f>
        <v>-0.275347151715873</v>
      </c>
      <c r="J49" s="8" t="n">
        <f aca="false">IF(AND($C$4/$C$19*(A49-0.5)&gt;$I$12,$C$4/$C$19*(A49-0.5)&lt;$C$4-$I$12),I49*$C$10*$C$20/100*2,0)</f>
        <v>-0.110689554989781</v>
      </c>
      <c r="K49" s="7" t="n">
        <f aca="false">IF(C49&lt;0,H49+J49,0)</f>
        <v>-5.81708319948169</v>
      </c>
      <c r="L49" s="7" t="n">
        <f aca="false">K49*B49</f>
        <v>13.030290367646</v>
      </c>
      <c r="M49" s="7" t="n">
        <f aca="false">IF(C49&gt;0,H49+J49,0)</f>
        <v>0</v>
      </c>
      <c r="N49" s="7" t="n">
        <f aca="false">M49*B49</f>
        <v>-0</v>
      </c>
      <c r="P49" s="1"/>
      <c r="Q49" s="1"/>
      <c r="T49" s="26"/>
      <c r="U49" s="20"/>
      <c r="V49" s="25"/>
      <c r="W49" s="18"/>
      <c r="Y49" s="20"/>
      <c r="Z49" s="25"/>
      <c r="AA49" s="25"/>
      <c r="AB49" s="25"/>
      <c r="AC49" s="25"/>
      <c r="AE49" s="15"/>
      <c r="AF49" s="15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3.75999587408222</v>
      </c>
      <c r="C50" s="4" t="n">
        <f aca="false">B50/$C$16*$C$18</f>
        <v>2.31094251660762E-005</v>
      </c>
      <c r="D50" s="8" t="n">
        <f aca="false">IF(C50&lt;0,-($I$10*C50/(-$I$6)-(C50/$I$6)^2)/(1-($I$10-2)*C50/$I$6)*$I$4,0)</f>
        <v>0</v>
      </c>
      <c r="E50" s="8" t="n">
        <f aca="false">IF(C50&lt;0,-$M$17*C50/(-$I$8)*$H$17/($H$17-1+(C50/(-$I$8))^$H$17),0)</f>
        <v>0</v>
      </c>
      <c r="F50" s="8" t="n">
        <f aca="false">IF(C50&gt;-$I$6,D50,E50)</f>
        <v>0</v>
      </c>
      <c r="G50" s="7" t="n">
        <v>20</v>
      </c>
      <c r="H50" s="3" t="n">
        <f aca="false">$C$20*G50*F50</f>
        <v>0</v>
      </c>
      <c r="I50" s="1" t="n">
        <f aca="false">IF(ABS(C50)&lt;$M$6,C50*$M$5,$M$4*SIGN(C50))</f>
        <v>0.462188503321523</v>
      </c>
      <c r="J50" s="8" t="n">
        <f aca="false">IF(AND($C$4/$C$19*(A50-0.5)&gt;$I$12,$C$4/$C$19*(A50-0.5)&lt;$C$4-$I$12),I50*$C$10*$C$20/100*2,0)</f>
        <v>0.185799778335252</v>
      </c>
      <c r="K50" s="7" t="n">
        <f aca="false">IF(C50&lt;0,H50+J50,0)</f>
        <v>0</v>
      </c>
      <c r="L50" s="7" t="n">
        <f aca="false">K50*B50</f>
        <v>0</v>
      </c>
      <c r="M50" s="7" t="n">
        <f aca="false">IF(C50&gt;0,H50+J50,0)</f>
        <v>0.185799778335252</v>
      </c>
      <c r="N50" s="7" t="n">
        <f aca="false">M50*B50</f>
        <v>0.69860639994594</v>
      </c>
      <c r="P50" s="1"/>
      <c r="Q50" s="1"/>
      <c r="T50" s="26"/>
      <c r="U50" s="20"/>
      <c r="V50" s="25"/>
      <c r="W50" s="18"/>
      <c r="Y50" s="20"/>
      <c r="Z50" s="25"/>
      <c r="AA50" s="25"/>
      <c r="AB50" s="25"/>
      <c r="AC50" s="25"/>
      <c r="AE50" s="15"/>
      <c r="AF50" s="15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9.75999587408222</v>
      </c>
      <c r="C51" s="4" t="n">
        <f aca="false">B51/$C$16*$C$18</f>
        <v>5.9986207917946E-005</v>
      </c>
      <c r="D51" s="8" t="n">
        <f aca="false">IF(C51&lt;0,-($I$10*C51/(-$I$6)-(C51/$I$6)^2)/(1-($I$10-2)*C51/$I$6)*$I$4,0)</f>
        <v>0</v>
      </c>
      <c r="E51" s="8" t="n">
        <f aca="false">IF(C51&lt;0,-$M$17*C51/(-$I$8)*$H$17/($H$17-1+(C51/(-$I$8))^$H$17),0)</f>
        <v>0</v>
      </c>
      <c r="F51" s="8" t="n">
        <f aca="false">IF(C51&gt;-$I$6,D51,E51)</f>
        <v>0</v>
      </c>
      <c r="G51" s="7" t="n">
        <v>20</v>
      </c>
      <c r="H51" s="3" t="n">
        <f aca="false">$C$20*G51*F51</f>
        <v>0</v>
      </c>
      <c r="I51" s="1" t="n">
        <f aca="false">IF(ABS(C51)&lt;$M$6,C51*$M$5,$M$4*SIGN(C51))</f>
        <v>1.19972415835892</v>
      </c>
      <c r="J51" s="8" t="n">
        <f aca="false">IF(AND($C$4/$C$19*(A51-0.5)&gt;$I$12,$C$4/$C$19*(A51-0.5)&lt;$C$4-$I$12),I51*$C$10*$C$20/100*2,0)</f>
        <v>0.482289111660286</v>
      </c>
      <c r="K51" s="7" t="n">
        <f aca="false">IF(C51&lt;0,H51+J51,0)</f>
        <v>0</v>
      </c>
      <c r="L51" s="7" t="n">
        <f aca="false">K51*B51</f>
        <v>0</v>
      </c>
      <c r="M51" s="7" t="n">
        <f aca="false">IF(C51&gt;0,H51+J51,0)</f>
        <v>0.482289111660286</v>
      </c>
      <c r="N51" s="7" t="n">
        <f aca="false">M51*B51</f>
        <v>4.70713973991917</v>
      </c>
      <c r="P51" s="1"/>
      <c r="Q51" s="1"/>
      <c r="T51" s="26"/>
      <c r="U51" s="20"/>
      <c r="V51" s="25"/>
      <c r="W51" s="18"/>
      <c r="Y51" s="20"/>
      <c r="Z51" s="25"/>
      <c r="AA51" s="25"/>
      <c r="AB51" s="25"/>
      <c r="AC51" s="25"/>
      <c r="AE51" s="15"/>
      <c r="AF51" s="15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5.7599958740822</v>
      </c>
      <c r="C52" s="4" t="n">
        <f aca="false">B52/$C$16*$C$18</f>
        <v>9.68629906698158E-005</v>
      </c>
      <c r="D52" s="8" t="n">
        <f aca="false">IF(C52&lt;0,-($I$10*C52/(-$I$6)-(C52/$I$6)^2)/(1-($I$10-2)*C52/$I$6)*$I$4,0)</f>
        <v>0</v>
      </c>
      <c r="E52" s="8" t="n">
        <f aca="false">IF(C52&lt;0,-$M$17*C52/(-$I$8)*$H$17/($H$17-1+(C52/(-$I$8))^$H$17),0)</f>
        <v>0</v>
      </c>
      <c r="F52" s="8" t="n">
        <f aca="false">IF(C52&gt;-$I$6,D52,E52)</f>
        <v>0</v>
      </c>
      <c r="G52" s="7" t="n">
        <v>20</v>
      </c>
      <c r="H52" s="3" t="n">
        <f aca="false">$C$20*G52*F52</f>
        <v>0</v>
      </c>
      <c r="I52" s="1" t="n">
        <f aca="false">IF(ABS(C52)&lt;$M$6,C52*$M$5,$M$4*SIGN(C52))</f>
        <v>1.93725981339632</v>
      </c>
      <c r="J52" s="8" t="n">
        <f aca="false">IF(AND($C$4/$C$19*(A52-0.5)&gt;$I$12,$C$4/$C$19*(A52-0.5)&lt;$C$4-$I$12),I52*$C$10*$C$20/100*2,0)</f>
        <v>0.77877844498532</v>
      </c>
      <c r="K52" s="7" t="n">
        <f aca="false">IF(C52&lt;0,H52+J52,0)</f>
        <v>0</v>
      </c>
      <c r="L52" s="7" t="n">
        <f aca="false">K52*B52</f>
        <v>0</v>
      </c>
      <c r="M52" s="7" t="n">
        <f aca="false">IF(C52&gt;0,H52+J52,0)</f>
        <v>0.77877844498532</v>
      </c>
      <c r="N52" s="7" t="n">
        <f aca="false">M52*B52</f>
        <v>12.2735450797928</v>
      </c>
      <c r="P52" s="1"/>
      <c r="Q52" s="1"/>
      <c r="T52" s="26"/>
      <c r="U52" s="20"/>
      <c r="V52" s="25"/>
      <c r="W52" s="18"/>
      <c r="Y52" s="20"/>
      <c r="Z52" s="25"/>
      <c r="AA52" s="25"/>
      <c r="AB52" s="25"/>
      <c r="AC52" s="25"/>
      <c r="AE52" s="15"/>
      <c r="AF52" s="15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21.7599958740822</v>
      </c>
      <c r="C53" s="4" t="n">
        <f aca="false">B53/$C$16*$C$18</f>
        <v>0.000133739773421686</v>
      </c>
      <c r="D53" s="8" t="n">
        <f aca="false">IF(C53&lt;0,-($I$10*C53/(-$I$6)-(C53/$I$6)^2)/(1-($I$10-2)*C53/$I$6)*$I$4,0)</f>
        <v>0</v>
      </c>
      <c r="E53" s="8" t="n">
        <f aca="false">IF(C53&lt;0,-$M$17*C53/(-$I$8)*$H$17/($H$17-1+(C53/(-$I$8))^$H$17),0)</f>
        <v>0</v>
      </c>
      <c r="F53" s="8" t="n">
        <f aca="false">IF(C53&gt;-$I$6,D53,E53)</f>
        <v>0</v>
      </c>
      <c r="G53" s="7" t="n">
        <v>20</v>
      </c>
      <c r="H53" s="3" t="n">
        <f aca="false">$C$20*G53*F53</f>
        <v>0</v>
      </c>
      <c r="I53" s="1" t="n">
        <f aca="false">IF(ABS(C53)&lt;$M$6,C53*$M$5,$M$4*SIGN(C53))</f>
        <v>2.67479546843371</v>
      </c>
      <c r="J53" s="8" t="n">
        <f aca="false">IF(AND($C$4/$C$19*(A53-0.5)&gt;$I$12,$C$4/$C$19*(A53-0.5)&lt;$C$4-$I$12),I53*$C$10*$C$20/100*2,0)</f>
        <v>1.07526777831035</v>
      </c>
      <c r="K53" s="7" t="n">
        <f aca="false">IF(C53&lt;0,H53+J53,0)</f>
        <v>0</v>
      </c>
      <c r="L53" s="7" t="n">
        <f aca="false">K53*B53</f>
        <v>0</v>
      </c>
      <c r="M53" s="7" t="n">
        <f aca="false">IF(C53&gt;0,H53+J53,0)</f>
        <v>1.07526777831035</v>
      </c>
      <c r="N53" s="7" t="n">
        <f aca="false">M53*B53</f>
        <v>23.3978224195668</v>
      </c>
      <c r="P53" s="1"/>
      <c r="Q53" s="1"/>
      <c r="T53" s="26"/>
      <c r="U53" s="20"/>
      <c r="V53" s="25"/>
      <c r="W53" s="18"/>
      <c r="Y53" s="20"/>
      <c r="Z53" s="25"/>
      <c r="AA53" s="25"/>
      <c r="AB53" s="25"/>
      <c r="AC53" s="25"/>
      <c r="AE53" s="15"/>
      <c r="AF53" s="15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27.7599958740822</v>
      </c>
      <c r="C54" s="4" t="n">
        <f aca="false">B54/$C$16*$C$18</f>
        <v>0.000170616556173556</v>
      </c>
      <c r="D54" s="8" t="n">
        <f aca="false">IF(C54&lt;0,-($I$10*C54/(-$I$6)-(C54/$I$6)^2)/(1-($I$10-2)*C54/$I$6)*$I$4,0)</f>
        <v>0</v>
      </c>
      <c r="E54" s="8" t="n">
        <f aca="false">IF(C54&lt;0,-$M$17*C54/(-$I$8)*$H$17/($H$17-1+(C54/(-$I$8))^$H$17),0)</f>
        <v>0</v>
      </c>
      <c r="F54" s="8" t="n">
        <f aca="false">IF(C54&gt;-$I$6,D54,E54)</f>
        <v>0</v>
      </c>
      <c r="G54" s="7" t="n">
        <v>20</v>
      </c>
      <c r="H54" s="3" t="n">
        <f aca="false">$C$20*G54*F54</f>
        <v>0</v>
      </c>
      <c r="I54" s="1" t="n">
        <f aca="false">IF(ABS(C54)&lt;$M$6,C54*$M$5,$M$4*SIGN(C54))</f>
        <v>3.41233112347111</v>
      </c>
      <c r="J54" s="8" t="n">
        <f aca="false">IF(AND($C$4/$C$19*(A54-0.5)&gt;$I$12,$C$4/$C$19*(A54-0.5)&lt;$C$4-$I$12),I54*$C$10*$C$20/100*2,0)</f>
        <v>1.37175711163539</v>
      </c>
      <c r="K54" s="7" t="n">
        <f aca="false">IF(C54&lt;0,H54+J54,0)</f>
        <v>0</v>
      </c>
      <c r="L54" s="7" t="n">
        <f aca="false">K54*B54</f>
        <v>0</v>
      </c>
      <c r="M54" s="7" t="n">
        <f aca="false">IF(C54&gt;0,H54+J54,0)</f>
        <v>1.37175711163539</v>
      </c>
      <c r="N54" s="7" t="n">
        <f aca="false">M54*B54</f>
        <v>38.0799717592413</v>
      </c>
      <c r="P54" s="1"/>
      <c r="Q54" s="1"/>
      <c r="T54" s="26"/>
      <c r="U54" s="20"/>
      <c r="V54" s="25"/>
      <c r="W54" s="18"/>
      <c r="Y54" s="20"/>
      <c r="Z54" s="25"/>
      <c r="AA54" s="25"/>
      <c r="AB54" s="25"/>
      <c r="AC54" s="25"/>
      <c r="AE54" s="15"/>
      <c r="AF54" s="15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33.7599958740822</v>
      </c>
      <c r="C55" s="4" t="n">
        <f aca="false">B55/$C$16*$C$18</f>
        <v>0.000207493338925425</v>
      </c>
      <c r="D55" s="8" t="n">
        <f aca="false">IF(C55&lt;0,-($I$10*C55/(-$I$6)-(C55/$I$6)^2)/(1-($I$10-2)*C55/$I$6)*$I$4,0)</f>
        <v>0</v>
      </c>
      <c r="E55" s="8" t="n">
        <f aca="false">IF(C55&lt;0,-$M$17*C55/(-$I$8)*$H$17/($H$17-1+(C55/(-$I$8))^$H$17),0)</f>
        <v>0</v>
      </c>
      <c r="F55" s="8" t="n">
        <f aca="false">IF(C55&gt;-$I$6,D55,E55)</f>
        <v>0</v>
      </c>
      <c r="G55" s="7" t="n">
        <v>20</v>
      </c>
      <c r="H55" s="3" t="n">
        <f aca="false">$C$20*G55*F55</f>
        <v>0</v>
      </c>
      <c r="I55" s="1" t="n">
        <f aca="false">IF(ABS(C55)&lt;$M$6,C55*$M$5,$M$4*SIGN(C55))</f>
        <v>4.14986677850851</v>
      </c>
      <c r="J55" s="8" t="n">
        <f aca="false">IF(AND($C$4/$C$19*(A55-0.5)&gt;$I$12,$C$4/$C$19*(A55-0.5)&lt;$C$4-$I$12),I55*$C$10*$C$20/100*2,0)</f>
        <v>1.66824644496042</v>
      </c>
      <c r="K55" s="7" t="n">
        <f aca="false">IF(C55&lt;0,H55+J55,0)</f>
        <v>0</v>
      </c>
      <c r="L55" s="7" t="n">
        <f aca="false">K55*B55</f>
        <v>0</v>
      </c>
      <c r="M55" s="7" t="n">
        <f aca="false">IF(C55&gt;0,H55+J55,0)</f>
        <v>1.66824644496042</v>
      </c>
      <c r="N55" s="7" t="n">
        <f aca="false">M55*B55</f>
        <v>56.3199930988161</v>
      </c>
      <c r="P55" s="1"/>
      <c r="Q55" s="1"/>
      <c r="T55" s="26"/>
      <c r="U55" s="20"/>
      <c r="V55" s="25"/>
      <c r="W55" s="18"/>
      <c r="Y55" s="20"/>
      <c r="Z55" s="25"/>
      <c r="AA55" s="25"/>
      <c r="AB55" s="25"/>
      <c r="AC55" s="25"/>
      <c r="AE55" s="15"/>
      <c r="AF55" s="15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39.7599958740822</v>
      </c>
      <c r="C56" s="4" t="n">
        <f aca="false">B56/$C$16*$C$18</f>
        <v>0.000244370121677295</v>
      </c>
      <c r="D56" s="8" t="n">
        <f aca="false">IF(C56&lt;0,-($I$10*C56/(-$I$6)-(C56/$I$6)^2)/(1-($I$10-2)*C56/$I$6)*$I$4,0)</f>
        <v>0</v>
      </c>
      <c r="E56" s="8" t="n">
        <f aca="false">IF(C56&lt;0,-$M$17*C56/(-$I$8)*$H$17/($H$17-1+(C56/(-$I$8))^$H$17),0)</f>
        <v>0</v>
      </c>
      <c r="F56" s="8" t="n">
        <f aca="false">IF(C56&gt;-$I$6,D56,E56)</f>
        <v>0</v>
      </c>
      <c r="G56" s="7" t="n">
        <v>20</v>
      </c>
      <c r="H56" s="3" t="n">
        <f aca="false">$C$20*G56*F56</f>
        <v>0</v>
      </c>
      <c r="I56" s="1" t="n">
        <f aca="false">IF(ABS(C56)&lt;$M$6,C56*$M$5,$M$4*SIGN(C56))</f>
        <v>4.8874024335459</v>
      </c>
      <c r="J56" s="8" t="n">
        <f aca="false">IF(AND($C$4/$C$19*(A56-0.5)&gt;$I$12,$C$4/$C$19*(A56-0.5)&lt;$C$4-$I$12),I56*$C$10*$C$20/100*2,0)</f>
        <v>1.96473577828545</v>
      </c>
      <c r="K56" s="7" t="n">
        <f aca="false">IF(C56&lt;0,H56+J56,0)</f>
        <v>0</v>
      </c>
      <c r="L56" s="7" t="n">
        <f aca="false">K56*B56</f>
        <v>0</v>
      </c>
      <c r="M56" s="7" t="n">
        <f aca="false">IF(C56&gt;0,H56+J56,0)</f>
        <v>1.96473577828545</v>
      </c>
      <c r="N56" s="7" t="n">
        <f aca="false">M56*B56</f>
        <v>78.1178864382914</v>
      </c>
      <c r="P56" s="1"/>
      <c r="Q56" s="1"/>
      <c r="T56" s="26"/>
      <c r="U56" s="20"/>
      <c r="V56" s="25"/>
      <c r="W56" s="18"/>
      <c r="Y56" s="20"/>
      <c r="Z56" s="25"/>
      <c r="AA56" s="25"/>
      <c r="AB56" s="25"/>
      <c r="AC56" s="25"/>
      <c r="AE56" s="15"/>
      <c r="AF56" s="15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45.7599958740822</v>
      </c>
      <c r="C57" s="4" t="n">
        <f aca="false">B57/$C$16*$C$18</f>
        <v>0.000281246904429165</v>
      </c>
      <c r="D57" s="8" t="n">
        <f aca="false">IF(C57&lt;0,-($I$10*C57/(-$I$6)-(C57/$I$6)^2)/(1-($I$10-2)*C57/$I$6)*$I$4,0)</f>
        <v>0</v>
      </c>
      <c r="E57" s="8" t="n">
        <f aca="false">IF(C57&lt;0,-$M$17*C57/(-$I$8)*$H$17/($H$17-1+(C57/(-$I$8))^$H$17),0)</f>
        <v>0</v>
      </c>
      <c r="F57" s="8" t="n">
        <f aca="false">IF(C57&gt;-$I$6,D57,E57)</f>
        <v>0</v>
      </c>
      <c r="G57" s="7" t="n">
        <v>20</v>
      </c>
      <c r="H57" s="3" t="n">
        <f aca="false">$C$20*G57*F57</f>
        <v>0</v>
      </c>
      <c r="I57" s="1" t="n">
        <f aca="false">IF(ABS(C57)&lt;$M$6,C57*$M$5,$M$4*SIGN(C57))</f>
        <v>5.6249380885833</v>
      </c>
      <c r="J57" s="8" t="n">
        <f aca="false">IF(AND($C$4/$C$19*(A57-0.5)&gt;$I$12,$C$4/$C$19*(A57-0.5)&lt;$C$4-$I$12),I57*$C$10*$C$20/100*2,0)</f>
        <v>2.26122511161049</v>
      </c>
      <c r="K57" s="7" t="n">
        <f aca="false">IF(C57&lt;0,H57+J57,0)</f>
        <v>0</v>
      </c>
      <c r="L57" s="7" t="n">
        <f aca="false">K57*B57</f>
        <v>0</v>
      </c>
      <c r="M57" s="7" t="n">
        <f aca="false">IF(C57&gt;0,H57+J57,0)</f>
        <v>2.26122511161049</v>
      </c>
      <c r="N57" s="7" t="n">
        <f aca="false">M57*B57</f>
        <v>103.473651777667</v>
      </c>
      <c r="P57" s="1"/>
      <c r="Q57" s="1"/>
      <c r="T57" s="26"/>
      <c r="U57" s="20"/>
      <c r="V57" s="25"/>
      <c r="W57" s="18"/>
      <c r="Y57" s="20"/>
      <c r="Z57" s="25"/>
      <c r="AA57" s="25"/>
      <c r="AB57" s="25"/>
      <c r="AC57" s="25"/>
      <c r="AE57" s="15"/>
      <c r="AF57" s="15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51.7599958740822</v>
      </c>
      <c r="C58" s="4" t="n">
        <f aca="false">B58/$C$16*$C$18</f>
        <v>0.000318123687181035</v>
      </c>
      <c r="D58" s="8" t="n">
        <f aca="false">IF(C58&lt;0,-($I$10*C58/(-$I$6)-(C58/$I$6)^2)/(1-($I$10-2)*C58/$I$6)*$I$4,0)</f>
        <v>0</v>
      </c>
      <c r="E58" s="8" t="n">
        <f aca="false">IF(C58&lt;0,-$M$17*C58/(-$I$8)*$H$17/($H$17-1+(C58/(-$I$8))^$H$17),0)</f>
        <v>0</v>
      </c>
      <c r="F58" s="8" t="n">
        <f aca="false">IF(C58&gt;-$I$6,D58,E58)</f>
        <v>0</v>
      </c>
      <c r="G58" s="7" t="n">
        <v>20</v>
      </c>
      <c r="H58" s="3" t="n">
        <f aca="false">$C$20*G58*F58</f>
        <v>0</v>
      </c>
      <c r="I58" s="1" t="n">
        <f aca="false">IF(ABS(C58)&lt;$M$6,C58*$M$5,$M$4*SIGN(C58))</f>
        <v>6.3624737436207</v>
      </c>
      <c r="J58" s="8" t="n">
        <f aca="false">IF(AND($C$4/$C$19*(A58-0.5)&gt;$I$12,$C$4/$C$19*(A58-0.5)&lt;$C$4-$I$12),I58*$C$10*$C$20/100*2,0)</f>
        <v>2.55771444493552</v>
      </c>
      <c r="K58" s="7" t="n">
        <f aca="false">IF(C58&lt;0,H58+J58,0)</f>
        <v>0</v>
      </c>
      <c r="L58" s="7" t="n">
        <f aca="false">K58*B58</f>
        <v>0</v>
      </c>
      <c r="M58" s="7" t="n">
        <f aca="false">IF(C58&gt;0,H58+J58,0)</f>
        <v>2.55771444493552</v>
      </c>
      <c r="N58" s="7" t="n">
        <f aca="false">M58*B58</f>
        <v>132.387289116943</v>
      </c>
      <c r="P58" s="1"/>
      <c r="Q58" s="1"/>
      <c r="T58" s="26"/>
      <c r="U58" s="20"/>
      <c r="V58" s="25"/>
      <c r="W58" s="18"/>
      <c r="Y58" s="20"/>
      <c r="Z58" s="25"/>
      <c r="AA58" s="25"/>
      <c r="AB58" s="25"/>
      <c r="AC58" s="25"/>
      <c r="AE58" s="15"/>
      <c r="AF58" s="15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57.7599958740822</v>
      </c>
      <c r="C59" s="4" t="n">
        <f aca="false">B59/$C$16*$C$18</f>
        <v>0.000355000469932905</v>
      </c>
      <c r="D59" s="8" t="n">
        <f aca="false">IF(C59&lt;0,-($I$10*C59/(-$I$6)-(C59/$I$6)^2)/(1-($I$10-2)*C59/$I$6)*$I$4,0)</f>
        <v>0</v>
      </c>
      <c r="E59" s="8" t="n">
        <f aca="false">IF(C59&lt;0,-$M$17*C59/(-$I$8)*$H$17/($H$17-1+(C59/(-$I$8))^$H$17),0)</f>
        <v>0</v>
      </c>
      <c r="F59" s="8" t="n">
        <f aca="false">IF(C59&gt;-$I$6,D59,E59)</f>
        <v>0</v>
      </c>
      <c r="G59" s="7" t="n">
        <v>20</v>
      </c>
      <c r="H59" s="3" t="n">
        <f aca="false">$C$20*G59*F59</f>
        <v>0</v>
      </c>
      <c r="I59" s="1" t="n">
        <f aca="false">IF(ABS(C59)&lt;$M$6,C59*$M$5,$M$4*SIGN(C59))</f>
        <v>7.10000939865809</v>
      </c>
      <c r="J59" s="8" t="n">
        <f aca="false">IF(AND($C$4/$C$19*(A59-0.5)&gt;$I$12,$C$4/$C$19*(A59-0.5)&lt;$C$4-$I$12),I59*$C$10*$C$20/100*2,0)</f>
        <v>2.85420377826055</v>
      </c>
      <c r="K59" s="7" t="n">
        <f aca="false">IF(C59&lt;0,H59+J59,0)</f>
        <v>0</v>
      </c>
      <c r="L59" s="7" t="n">
        <f aca="false">K59*B59</f>
        <v>0</v>
      </c>
      <c r="M59" s="7" t="n">
        <f aca="false">IF(C59&gt;0,H59+J59,0)</f>
        <v>2.85420377826055</v>
      </c>
      <c r="N59" s="7" t="n">
        <f aca="false">M59*B59</f>
        <v>164.858798456119</v>
      </c>
      <c r="P59" s="1"/>
      <c r="Q59" s="1"/>
      <c r="T59" s="26"/>
      <c r="U59" s="20"/>
      <c r="V59" s="25"/>
      <c r="W59" s="18"/>
      <c r="Y59" s="20"/>
      <c r="Z59" s="25"/>
      <c r="AA59" s="25"/>
      <c r="AB59" s="25"/>
      <c r="AC59" s="25"/>
      <c r="AE59" s="15"/>
      <c r="AF59" s="15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63.7599958740822</v>
      </c>
      <c r="C60" s="4" t="n">
        <f aca="false">B60/$C$16*$C$18</f>
        <v>0.000391877252684775</v>
      </c>
      <c r="D60" s="8" t="n">
        <f aca="false">IF(C60&lt;0,-($I$10*C60/(-$I$6)-(C60/$I$6)^2)/(1-($I$10-2)*C60/$I$6)*$I$4,0)</f>
        <v>0</v>
      </c>
      <c r="E60" s="8" t="n">
        <f aca="false">IF(C60&lt;0,-$M$17*C60/(-$I$8)*$H$17/($H$17-1+(C60/(-$I$8))^$H$17),0)</f>
        <v>0</v>
      </c>
      <c r="F60" s="8" t="n">
        <f aca="false">IF(C60&gt;-$I$6,D60,E60)</f>
        <v>0</v>
      </c>
      <c r="G60" s="7" t="n">
        <v>20</v>
      </c>
      <c r="H60" s="3" t="n">
        <f aca="false">$C$20*G60*F60</f>
        <v>0</v>
      </c>
      <c r="I60" s="1" t="n">
        <f aca="false">IF(ABS(C60)&lt;$M$6,C60*$M$5,$M$4*SIGN(C60))</f>
        <v>7.83754505369549</v>
      </c>
      <c r="J60" s="8" t="n">
        <f aca="false">IF(AND($C$4/$C$19*(A60-0.5)&gt;$I$12,$C$4/$C$19*(A60-0.5)&lt;$C$4-$I$12),I60*$C$10*$C$20/100*2,0)</f>
        <v>3.15069311158559</v>
      </c>
      <c r="K60" s="7" t="n">
        <f aca="false">IF(C60&lt;0,H60+J60,0)</f>
        <v>0</v>
      </c>
      <c r="L60" s="7" t="n">
        <f aca="false">K60*B60</f>
        <v>0</v>
      </c>
      <c r="M60" s="7" t="n">
        <f aca="false">IF(C60&gt;0,H60+J60,0)</f>
        <v>3.15069311158559</v>
      </c>
      <c r="N60" s="7" t="n">
        <f aca="false">M60*B60</f>
        <v>200.888179795196</v>
      </c>
      <c r="P60" s="1"/>
      <c r="Q60" s="1"/>
      <c r="T60" s="26"/>
      <c r="U60" s="20"/>
      <c r="V60" s="25"/>
      <c r="W60" s="18"/>
      <c r="Y60" s="20"/>
      <c r="Z60" s="25"/>
      <c r="AA60" s="25"/>
      <c r="AB60" s="25"/>
      <c r="AC60" s="25"/>
      <c r="AE60" s="15"/>
      <c r="AF60" s="15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69.7599958740822</v>
      </c>
      <c r="C61" s="4" t="n">
        <f aca="false">B61/$C$16*$C$18</f>
        <v>0.000428754035436644</v>
      </c>
      <c r="D61" s="8" t="n">
        <f aca="false">IF(C61&lt;0,-($I$10*C61/(-$I$6)-(C61/$I$6)^2)/(1-($I$10-2)*C61/$I$6)*$I$4,0)</f>
        <v>0</v>
      </c>
      <c r="E61" s="8" t="n">
        <f aca="false">IF(C61&lt;0,-$M$17*C61/(-$I$8)*$H$17/($H$17-1+(C61/(-$I$8))^$H$17),0)</f>
        <v>0</v>
      </c>
      <c r="F61" s="8" t="n">
        <f aca="false">IF(C61&gt;-$I$6,D61,E61)</f>
        <v>0</v>
      </c>
      <c r="G61" s="7" t="n">
        <v>20</v>
      </c>
      <c r="H61" s="3" t="n">
        <f aca="false">$C$20*G61*F61</f>
        <v>0</v>
      </c>
      <c r="I61" s="1" t="n">
        <f aca="false">IF(ABS(C61)&lt;$M$6,C61*$M$5,$M$4*SIGN(C61))</f>
        <v>8.57508070873289</v>
      </c>
      <c r="J61" s="8" t="n">
        <f aca="false">IF(AND($C$4/$C$19*(A61-0.5)&gt;$I$12,$C$4/$C$19*(A61-0.5)&lt;$C$4-$I$12),I61*$C$10*$C$20/100*2,0)</f>
        <v>3.44718244491062</v>
      </c>
      <c r="K61" s="7" t="n">
        <f aca="false">IF(C61&lt;0,H61+J61,0)</f>
        <v>0</v>
      </c>
      <c r="L61" s="7" t="n">
        <f aca="false">K61*B61</f>
        <v>0</v>
      </c>
      <c r="M61" s="7" t="n">
        <f aca="false">IF(C61&gt;0,H61+J61,0)</f>
        <v>3.44718244491062</v>
      </c>
      <c r="N61" s="7" t="n">
        <f aca="false">M61*B61</f>
        <v>240.475433134174</v>
      </c>
      <c r="P61" s="1"/>
      <c r="Q61" s="1"/>
      <c r="T61" s="26"/>
      <c r="U61" s="20"/>
      <c r="V61" s="25"/>
      <c r="W61" s="18"/>
      <c r="Y61" s="20"/>
      <c r="Z61" s="25"/>
      <c r="AA61" s="25"/>
      <c r="AB61" s="25"/>
      <c r="AC61" s="25"/>
      <c r="AE61" s="15"/>
      <c r="AF61" s="15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75.7599958740822</v>
      </c>
      <c r="C62" s="4" t="n">
        <f aca="false">B62/$C$16*$C$18</f>
        <v>0.000465630818188514</v>
      </c>
      <c r="D62" s="8" t="n">
        <f aca="false">IF(C62&lt;0,-($I$10*C62/(-$I$6)-(C62/$I$6)^2)/(1-($I$10-2)*C62/$I$6)*$I$4,0)</f>
        <v>0</v>
      </c>
      <c r="E62" s="8" t="n">
        <f aca="false">IF(C62&lt;0,-$M$17*C62/(-$I$8)*$H$17/($H$17-1+(C62/(-$I$8))^$H$17),0)</f>
        <v>0</v>
      </c>
      <c r="F62" s="8" t="n">
        <f aca="false">IF(C62&gt;-$I$6,D62,E62)</f>
        <v>0</v>
      </c>
      <c r="G62" s="7" t="n">
        <v>20</v>
      </c>
      <c r="H62" s="3" t="n">
        <f aca="false">$C$20*G62*F62</f>
        <v>0</v>
      </c>
      <c r="I62" s="1" t="n">
        <f aca="false">IF(ABS(C62)&lt;$M$6,C62*$M$5,$M$4*SIGN(C62))</f>
        <v>9.31261636377028</v>
      </c>
      <c r="J62" s="8" t="n">
        <f aca="false">IF(AND($C$4/$C$19*(A62-0.5)&gt;$I$12,$C$4/$C$19*(A62-0.5)&lt;$C$4-$I$12),I62*$C$10*$C$20/100*2,0)</f>
        <v>3.74367177823565</v>
      </c>
      <c r="K62" s="7" t="n">
        <f aca="false">IF(C62&lt;0,H62+J62,0)</f>
        <v>0</v>
      </c>
      <c r="L62" s="7" t="n">
        <f aca="false">K62*B62</f>
        <v>0</v>
      </c>
      <c r="M62" s="7" t="n">
        <f aca="false">IF(C62&gt;0,H62+J62,0)</f>
        <v>3.74367177823565</v>
      </c>
      <c r="N62" s="7" t="n">
        <f aca="false">M62*B62</f>
        <v>283.620558473051</v>
      </c>
      <c r="P62" s="1"/>
      <c r="Q62" s="1"/>
      <c r="T62" s="26"/>
      <c r="U62" s="20"/>
      <c r="V62" s="25"/>
      <c r="W62" s="18"/>
      <c r="Y62" s="20"/>
      <c r="Z62" s="25"/>
      <c r="AA62" s="25"/>
      <c r="AB62" s="25"/>
      <c r="AC62" s="25"/>
      <c r="AE62" s="15"/>
      <c r="AF62" s="15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81.7599958740822</v>
      </c>
      <c r="C63" s="4" t="n">
        <f aca="false">B63/$C$16*$C$18</f>
        <v>0.000502507600940384</v>
      </c>
      <c r="D63" s="8" t="n">
        <f aca="false">IF(C63&lt;0,-($I$10*C63/(-$I$6)-(C63/$I$6)^2)/(1-($I$10-2)*C63/$I$6)*$I$4,0)</f>
        <v>0</v>
      </c>
      <c r="E63" s="8" t="n">
        <f aca="false">IF(C63&lt;0,-$M$17*C63/(-$I$8)*$H$17/($H$17-1+(C63/(-$I$8))^$H$17),0)</f>
        <v>0</v>
      </c>
      <c r="F63" s="8" t="n">
        <f aca="false">IF(C63&gt;-$I$6,D63,E63)</f>
        <v>0</v>
      </c>
      <c r="G63" s="7" t="n">
        <v>20</v>
      </c>
      <c r="H63" s="3" t="n">
        <f aca="false">$C$20*G63*F63</f>
        <v>0</v>
      </c>
      <c r="I63" s="1" t="n">
        <f aca="false">IF(ABS(C63)&lt;$M$6,C63*$M$5,$M$4*SIGN(C63))</f>
        <v>10.0501520188077</v>
      </c>
      <c r="J63" s="8" t="n">
        <f aca="false">IF(AND($C$4/$C$19*(A63-0.5)&gt;$I$12,$C$4/$C$19*(A63-0.5)&lt;$C$4-$I$12),I63*$C$10*$C$20/100*2,0)</f>
        <v>4.04016111156069</v>
      </c>
      <c r="K63" s="7" t="n">
        <f aca="false">IF(C63&lt;0,H63+J63,0)</f>
        <v>0</v>
      </c>
      <c r="L63" s="7" t="n">
        <f aca="false">K63*B63</f>
        <v>0</v>
      </c>
      <c r="M63" s="7" t="n">
        <f aca="false">IF(C63&gt;0,H63+J63,0)</f>
        <v>4.04016111156069</v>
      </c>
      <c r="N63" s="7" t="n">
        <f aca="false">M63*B63</f>
        <v>330.323555811829</v>
      </c>
      <c r="P63" s="1"/>
      <c r="Q63" s="1"/>
      <c r="T63" s="26"/>
      <c r="U63" s="20"/>
      <c r="V63" s="25"/>
      <c r="W63" s="18"/>
      <c r="Y63" s="20"/>
      <c r="Z63" s="25"/>
      <c r="AA63" s="25"/>
      <c r="AB63" s="25"/>
      <c r="AC63" s="25"/>
      <c r="AE63" s="15"/>
      <c r="AF63" s="15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87.7599958740822</v>
      </c>
      <c r="C64" s="4" t="n">
        <f aca="false">B64/$C$16*$C$18</f>
        <v>0.000539384383692254</v>
      </c>
      <c r="D64" s="8" t="n">
        <f aca="false">IF(C64&lt;0,-($I$10*C64/(-$I$6)-(C64/$I$6)^2)/(1-($I$10-2)*C64/$I$6)*$I$4,0)</f>
        <v>0</v>
      </c>
      <c r="E64" s="8" t="n">
        <f aca="false">IF(C64&lt;0,-$M$17*C64/(-$I$8)*$H$17/($H$17-1+(C64/(-$I$8))^$H$17),0)</f>
        <v>0</v>
      </c>
      <c r="F64" s="8" t="n">
        <f aca="false">IF(C64&gt;-$I$6,D64,E64)</f>
        <v>0</v>
      </c>
      <c r="G64" s="7" t="n">
        <v>20</v>
      </c>
      <c r="H64" s="3" t="n">
        <f aca="false">$C$20*G64*F64</f>
        <v>0</v>
      </c>
      <c r="I64" s="1" t="n">
        <f aca="false">IF(ABS(C64)&lt;$M$6,C64*$M$5,$M$4*SIGN(C64))</f>
        <v>10.7876876738451</v>
      </c>
      <c r="J64" s="8" t="n">
        <f aca="false">IF(AND($C$4/$C$19*(A64-0.5)&gt;$I$12,$C$4/$C$19*(A64-0.5)&lt;$C$4-$I$12),I64*$C$10*$C$20/100*2,0)</f>
        <v>4.33665044488572</v>
      </c>
      <c r="K64" s="7" t="n">
        <f aca="false">IF(C64&lt;0,H64+J64,0)</f>
        <v>0</v>
      </c>
      <c r="L64" s="7" t="n">
        <f aca="false">K64*B64</f>
        <v>0</v>
      </c>
      <c r="M64" s="7" t="n">
        <f aca="false">IF(C64&gt;0,H64+J64,0)</f>
        <v>4.33665044488572</v>
      </c>
      <c r="N64" s="7" t="n">
        <f aca="false">M64*B64</f>
        <v>380.584425150508</v>
      </c>
      <c r="P64" s="1"/>
      <c r="Q64" s="1"/>
      <c r="T64" s="26"/>
      <c r="U64" s="20"/>
      <c r="V64" s="25"/>
      <c r="W64" s="18"/>
      <c r="Y64" s="20"/>
      <c r="Z64" s="25"/>
      <c r="AA64" s="25"/>
      <c r="AB64" s="25"/>
      <c r="AC64" s="25"/>
      <c r="AE64" s="15"/>
      <c r="AF64" s="15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93.7599958740822</v>
      </c>
      <c r="C65" s="4" t="n">
        <f aca="false">B65/$C$16*$C$18</f>
        <v>0.000576261166444124</v>
      </c>
      <c r="D65" s="8" t="n">
        <f aca="false">IF(C65&lt;0,-($I$10*C65/(-$I$6)-(C65/$I$6)^2)/(1-($I$10-2)*C65/$I$6)*$I$4,0)</f>
        <v>0</v>
      </c>
      <c r="E65" s="8" t="n">
        <f aca="false">IF(C65&lt;0,-$M$17*C65/(-$I$8)*$H$17/($H$17-1+(C65/(-$I$8))^$H$17),0)</f>
        <v>0</v>
      </c>
      <c r="F65" s="8" t="n">
        <f aca="false">IF(C65&gt;-$I$6,D65,E65)</f>
        <v>0</v>
      </c>
      <c r="G65" s="7" t="n">
        <v>20</v>
      </c>
      <c r="H65" s="3" t="n">
        <f aca="false">$C$20*G65*F65</f>
        <v>0</v>
      </c>
      <c r="I65" s="1" t="n">
        <f aca="false">IF(ABS(C65)&lt;$M$6,C65*$M$5,$M$4*SIGN(C65))</f>
        <v>11.5252233288825</v>
      </c>
      <c r="J65" s="8" t="n">
        <f aca="false">IF(AND($C$4/$C$19*(A65-0.5)&gt;$I$12,$C$4/$C$19*(A65-0.5)&lt;$C$4-$I$12),I65*$C$10*$C$20/100*2,0)</f>
        <v>4.63313977821075</v>
      </c>
      <c r="K65" s="7" t="n">
        <f aca="false">IF(C65&lt;0,H65+J65,0)</f>
        <v>0</v>
      </c>
      <c r="L65" s="7" t="n">
        <f aca="false">K65*B65</f>
        <v>0</v>
      </c>
      <c r="M65" s="7" t="n">
        <f aca="false">IF(C65&gt;0,H65+J65,0)</f>
        <v>4.63313977821075</v>
      </c>
      <c r="N65" s="7" t="n">
        <f aca="false">M65*B65</f>
        <v>434.403166489087</v>
      </c>
      <c r="P65" s="1"/>
      <c r="Q65" s="1"/>
      <c r="T65" s="26"/>
      <c r="U65" s="20"/>
      <c r="V65" s="25"/>
      <c r="W65" s="18"/>
      <c r="Y65" s="20"/>
      <c r="Z65" s="25"/>
      <c r="AA65" s="25"/>
      <c r="AB65" s="25"/>
      <c r="AC65" s="25"/>
      <c r="AE65" s="15"/>
      <c r="AF65" s="15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99.7599958740822</v>
      </c>
      <c r="C66" s="4" t="n">
        <f aca="false">B66/$C$16*$C$18</f>
        <v>0.000613137949195994</v>
      </c>
      <c r="D66" s="8" t="n">
        <f aca="false">IF(C66&lt;0,-($I$10*C66/(-$I$6)-(C66/$I$6)^2)/(1-($I$10-2)*C66/$I$6)*$I$4,0)</f>
        <v>0</v>
      </c>
      <c r="E66" s="8" t="n">
        <f aca="false">IF(C66&lt;0,-$M$17*C66/(-$I$8)*$H$17/($H$17-1+(C66/(-$I$8))^$H$17),0)</f>
        <v>0</v>
      </c>
      <c r="F66" s="8" t="n">
        <f aca="false">IF(C66&gt;-$I$6,D66,E66)</f>
        <v>0</v>
      </c>
      <c r="G66" s="7" t="n">
        <v>20</v>
      </c>
      <c r="H66" s="3" t="n">
        <f aca="false">$C$20*G66*F66</f>
        <v>0</v>
      </c>
      <c r="I66" s="1" t="n">
        <f aca="false">IF(ABS(C66)&lt;$M$6,C66*$M$5,$M$4*SIGN(C66))</f>
        <v>12.2627589839199</v>
      </c>
      <c r="J66" s="8" t="n">
        <f aca="false">IF(AND($C$4/$C$19*(A66-0.5)&gt;$I$12,$C$4/$C$19*(A66-0.5)&lt;$C$4-$I$12),I66*$C$10*$C$20/100*2,0)</f>
        <v>4.92962911153579</v>
      </c>
      <c r="K66" s="7" t="n">
        <f aca="false">IF(C66&lt;0,H66+J66,0)</f>
        <v>0</v>
      </c>
      <c r="L66" s="7" t="n">
        <f aca="false">K66*B66</f>
        <v>0</v>
      </c>
      <c r="M66" s="7" t="n">
        <f aca="false">IF(C66&gt;0,H66+J66,0)</f>
        <v>4.92962911153579</v>
      </c>
      <c r="N66" s="7" t="n">
        <f aca="false">M66*B66</f>
        <v>491.779779827566</v>
      </c>
      <c r="P66" s="1"/>
      <c r="Q66" s="1"/>
      <c r="T66" s="26"/>
      <c r="U66" s="20"/>
      <c r="V66" s="25"/>
      <c r="W66" s="18"/>
      <c r="Y66" s="20"/>
      <c r="Z66" s="25"/>
      <c r="AA66" s="25"/>
      <c r="AB66" s="25"/>
      <c r="AC66" s="25"/>
      <c r="AE66" s="15"/>
      <c r="AF66" s="15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05.759995874082</v>
      </c>
      <c r="C67" s="4" t="n">
        <f aca="false">B67/$C$16*$C$18</f>
        <v>0.000650014731947863</v>
      </c>
      <c r="D67" s="8" t="n">
        <f aca="false">IF(C67&lt;0,-($I$10*C67/(-$I$6)-(C67/$I$6)^2)/(1-($I$10-2)*C67/$I$6)*$I$4,0)</f>
        <v>0</v>
      </c>
      <c r="E67" s="8" t="n">
        <f aca="false">IF(C67&lt;0,-$M$17*C67/(-$I$8)*$H$17/($H$17-1+(C67/(-$I$8))^$H$17),0)</f>
        <v>0</v>
      </c>
      <c r="F67" s="8" t="n">
        <f aca="false">IF(C67&gt;-$I$6,D67,E67)</f>
        <v>0</v>
      </c>
      <c r="G67" s="7" t="n">
        <v>20</v>
      </c>
      <c r="H67" s="3" t="n">
        <f aca="false">$C$20*G67*F67</f>
        <v>0</v>
      </c>
      <c r="I67" s="1" t="n">
        <f aca="false">IF(ABS(C67)&lt;$M$6,C67*$M$5,$M$4*SIGN(C67))</f>
        <v>13.0002946389573</v>
      </c>
      <c r="J67" s="8" t="n">
        <f aca="false">IF(AND($C$4/$C$19*(A67-0.5)&gt;$I$12,$C$4/$C$19*(A67-0.5)&lt;$C$4-$I$12),I67*$C$10*$C$20/100*2,0)</f>
        <v>5.22611844486082</v>
      </c>
      <c r="K67" s="7" t="n">
        <f aca="false">IF(C67&lt;0,H67+J67,0)</f>
        <v>0</v>
      </c>
      <c r="L67" s="7" t="n">
        <f aca="false">K67*B67</f>
        <v>0</v>
      </c>
      <c r="M67" s="7" t="n">
        <f aca="false">IF(C67&gt;0,H67+J67,0)</f>
        <v>5.22611844486082</v>
      </c>
      <c r="N67" s="7" t="n">
        <f aca="false">M67*B67</f>
        <v>552.714265165945</v>
      </c>
      <c r="P67" s="1"/>
      <c r="Q67" s="1"/>
      <c r="T67" s="26"/>
      <c r="U67" s="20"/>
      <c r="V67" s="25"/>
      <c r="W67" s="18"/>
      <c r="Y67" s="20"/>
      <c r="Z67" s="25"/>
      <c r="AA67" s="25"/>
      <c r="AB67" s="25"/>
      <c r="AC67" s="25"/>
      <c r="AE67" s="15"/>
      <c r="AF67" s="15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11.759995874082</v>
      </c>
      <c r="C68" s="4" t="n">
        <f aca="false">B68/$C$16*$C$18</f>
        <v>0.000686891514699733</v>
      </c>
      <c r="D68" s="8" t="n">
        <f aca="false">IF(C68&lt;0,-($I$10*C68/(-$I$6)-(C68/$I$6)^2)/(1-($I$10-2)*C68/$I$6)*$I$4,0)</f>
        <v>0</v>
      </c>
      <c r="E68" s="8" t="n">
        <f aca="false">IF(C68&lt;0,-$M$17*C68/(-$I$8)*$H$17/($H$17-1+(C68/(-$I$8))^$H$17),0)</f>
        <v>0</v>
      </c>
      <c r="F68" s="8" t="n">
        <f aca="false">IF(C68&gt;-$I$6,D68,E68)</f>
        <v>0</v>
      </c>
      <c r="G68" s="7" t="n">
        <v>20</v>
      </c>
      <c r="H68" s="3" t="n">
        <f aca="false">$C$20*G68*F68</f>
        <v>0</v>
      </c>
      <c r="I68" s="1" t="n">
        <f aca="false">IF(ABS(C68)&lt;$M$6,C68*$M$5,$M$4*SIGN(C68))</f>
        <v>13.7378302939947</v>
      </c>
      <c r="J68" s="8" t="n">
        <f aca="false">IF(AND($C$4/$C$19*(A68-0.5)&gt;$I$12,$C$4/$C$19*(A68-0.5)&lt;$C$4-$I$12),I68*$C$10*$C$20/100*2,0)</f>
        <v>5.52260777818585</v>
      </c>
      <c r="K68" s="7" t="n">
        <f aca="false">IF(C68&lt;0,H68+J68,0)</f>
        <v>0</v>
      </c>
      <c r="L68" s="7" t="n">
        <f aca="false">K68*B68</f>
        <v>0</v>
      </c>
      <c r="M68" s="7" t="n">
        <f aca="false">IF(C68&gt;0,H68+J68,0)</f>
        <v>5.52260777818585</v>
      </c>
      <c r="N68" s="7" t="n">
        <f aca="false">M68*B68</f>
        <v>617.206622504226</v>
      </c>
      <c r="P68" s="1"/>
      <c r="Q68" s="1"/>
      <c r="T68" s="26"/>
      <c r="U68" s="20"/>
      <c r="V68" s="25"/>
      <c r="W68" s="18"/>
      <c r="Y68" s="20"/>
      <c r="Z68" s="25"/>
      <c r="AA68" s="25"/>
      <c r="AB68" s="25"/>
      <c r="AC68" s="25"/>
      <c r="AE68" s="15"/>
      <c r="AF68" s="15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17.759995874082</v>
      </c>
      <c r="C69" s="4" t="n">
        <f aca="false">B69/$C$16*$C$18</f>
        <v>0.000723768297451603</v>
      </c>
      <c r="D69" s="8" t="n">
        <f aca="false">IF(C69&lt;0,-($I$10*C69/(-$I$6)-(C69/$I$6)^2)/(1-($I$10-2)*C69/$I$6)*$I$4,0)</f>
        <v>0</v>
      </c>
      <c r="E69" s="8" t="n">
        <f aca="false">IF(C69&lt;0,-$M$17*C69/(-$I$8)*$H$17/($H$17-1+(C69/(-$I$8))^$H$17),0)</f>
        <v>0</v>
      </c>
      <c r="F69" s="8" t="n">
        <f aca="false">IF(C69&gt;-$I$6,D69,E69)</f>
        <v>0</v>
      </c>
      <c r="G69" s="7" t="n">
        <v>20</v>
      </c>
      <c r="H69" s="3" t="n">
        <f aca="false">$C$20*G69*F69</f>
        <v>0</v>
      </c>
      <c r="I69" s="1" t="n">
        <f aca="false">IF(ABS(C69)&lt;$M$6,C69*$M$5,$M$4*SIGN(C69))</f>
        <v>14.4753659490321</v>
      </c>
      <c r="J69" s="8" t="n">
        <f aca="false">IF(AND($C$4/$C$19*(A69-0.5)&gt;$I$12,$C$4/$C$19*(A69-0.5)&lt;$C$4-$I$12),I69*$C$10*$C$20/100*2,0)</f>
        <v>5.81909711151089</v>
      </c>
      <c r="K69" s="7" t="n">
        <f aca="false">IF(C69&lt;0,H69+J69,0)</f>
        <v>0</v>
      </c>
      <c r="L69" s="7" t="n">
        <f aca="false">K69*B69</f>
        <v>0</v>
      </c>
      <c r="M69" s="7" t="n">
        <f aca="false">IF(C69&gt;0,H69+J69,0)</f>
        <v>5.81909711151089</v>
      </c>
      <c r="N69" s="7" t="n">
        <f aca="false">M69*B69</f>
        <v>685.256851842406</v>
      </c>
      <c r="P69" s="1"/>
      <c r="Q69" s="1"/>
      <c r="T69" s="26"/>
      <c r="U69" s="20"/>
      <c r="V69" s="25"/>
      <c r="W69" s="18"/>
      <c r="Y69" s="20"/>
      <c r="Z69" s="25"/>
      <c r="AA69" s="25"/>
      <c r="AB69" s="25"/>
      <c r="AC69" s="25"/>
      <c r="AE69" s="15"/>
      <c r="AF69" s="15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23.759995874082</v>
      </c>
      <c r="C70" s="4" t="n">
        <f aca="false">B70/$C$16*$C$18</f>
        <v>0.000760645080203473</v>
      </c>
      <c r="D70" s="8" t="n">
        <f aca="false">IF(C70&lt;0,-($I$10*C70/(-$I$6)-(C70/$I$6)^2)/(1-($I$10-2)*C70/$I$6)*$I$4,0)</f>
        <v>0</v>
      </c>
      <c r="E70" s="8" t="n">
        <f aca="false">IF(C70&lt;0,-$M$17*C70/(-$I$8)*$H$17/($H$17-1+(C70/(-$I$8))^$H$17),0)</f>
        <v>0</v>
      </c>
      <c r="F70" s="8" t="n">
        <f aca="false">IF(C70&gt;-$I$6,D70,E70)</f>
        <v>0</v>
      </c>
      <c r="G70" s="7" t="n">
        <v>20</v>
      </c>
      <c r="H70" s="3" t="n">
        <f aca="false">$C$20*G70*F70</f>
        <v>0</v>
      </c>
      <c r="I70" s="1" t="n">
        <f aca="false">IF(ABS(C70)&lt;$M$6,C70*$M$5,$M$4*SIGN(C70))</f>
        <v>15.2129016040695</v>
      </c>
      <c r="J70" s="8" t="n">
        <f aca="false">IF(AND($C$4/$C$19*(A70-0.5)&gt;$I$12,$C$4/$C$19*(A70-0.5)&lt;$C$4-$I$12),I70*$C$10*$C$20/100*2,0)</f>
        <v>6.11558644483592</v>
      </c>
      <c r="K70" s="7" t="n">
        <f aca="false">IF(C70&lt;0,H70+J70,0)</f>
        <v>0</v>
      </c>
      <c r="L70" s="7" t="n">
        <f aca="false">K70*B70</f>
        <v>0</v>
      </c>
      <c r="M70" s="7" t="n">
        <f aca="false">IF(C70&gt;0,H70+J70,0)</f>
        <v>6.11558644483592</v>
      </c>
      <c r="N70" s="7" t="n">
        <f aca="false">M70*B70</f>
        <v>756.864953180487</v>
      </c>
      <c r="P70" s="1"/>
      <c r="Q70" s="1"/>
      <c r="T70" s="26"/>
      <c r="U70" s="20"/>
      <c r="V70" s="25"/>
      <c r="W70" s="18"/>
      <c r="Y70" s="20"/>
      <c r="Z70" s="25"/>
      <c r="AA70" s="25"/>
      <c r="AB70" s="25"/>
      <c r="AC70" s="25"/>
      <c r="AE70" s="15"/>
      <c r="AF70" s="15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29.759995874082</v>
      </c>
      <c r="C71" s="4" t="n">
        <f aca="false">B71/$C$16*$C$18</f>
        <v>0.000797521862955343</v>
      </c>
      <c r="D71" s="8" t="n">
        <f aca="false">IF(C71&lt;0,-($I$10*C71/(-$I$6)-(C71/$I$6)^2)/(1-($I$10-2)*C71/$I$6)*$I$4,0)</f>
        <v>0</v>
      </c>
      <c r="E71" s="8" t="n">
        <f aca="false">IF(C71&lt;0,-$M$17*C71/(-$I$8)*$H$17/($H$17-1+(C71/(-$I$8))^$H$17),0)</f>
        <v>0</v>
      </c>
      <c r="F71" s="8" t="n">
        <f aca="false">IF(C71&gt;-$I$6,D71,E71)</f>
        <v>0</v>
      </c>
      <c r="G71" s="7" t="n">
        <v>20</v>
      </c>
      <c r="H71" s="3" t="n">
        <f aca="false">$C$20*G71*F71</f>
        <v>0</v>
      </c>
      <c r="I71" s="1" t="n">
        <f aca="false">IF(ABS(C71)&lt;$M$6,C71*$M$5,$M$4*SIGN(C71))</f>
        <v>15.9504372591069</v>
      </c>
      <c r="J71" s="8" t="n">
        <f aca="false">IF(AND($C$4/$C$19*(A71-0.5)&gt;$I$12,$C$4/$C$19*(A71-0.5)&lt;$C$4-$I$12),I71*$C$10*$C$20/100*2,0)</f>
        <v>6.41207577816096</v>
      </c>
      <c r="K71" s="7" t="n">
        <f aca="false">IF(C71&lt;0,H71+J71,0)</f>
        <v>0</v>
      </c>
      <c r="L71" s="7" t="n">
        <f aca="false">K71*B71</f>
        <v>0</v>
      </c>
      <c r="M71" s="7" t="n">
        <f aca="false">IF(C71&gt;0,H71+J71,0)</f>
        <v>6.41207577816096</v>
      </c>
      <c r="N71" s="7" t="n">
        <f aca="false">M71*B71</f>
        <v>832.030926518468</v>
      </c>
      <c r="P71" s="1"/>
      <c r="Q71" s="1"/>
      <c r="T71" s="26"/>
      <c r="U71" s="20"/>
      <c r="V71" s="25"/>
      <c r="W71" s="18"/>
      <c r="Y71" s="20"/>
      <c r="Z71" s="25"/>
      <c r="AA71" s="25"/>
      <c r="AB71" s="25"/>
      <c r="AC71" s="25"/>
      <c r="AE71" s="15"/>
      <c r="AF71" s="15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35.759995874082</v>
      </c>
      <c r="C72" s="4" t="n">
        <f aca="false">B72/$C$16*$C$18</f>
        <v>0.000834398645707213</v>
      </c>
      <c r="D72" s="8" t="n">
        <f aca="false">IF(C72&lt;0,-($I$10*C72/(-$I$6)-(C72/$I$6)^2)/(1-($I$10-2)*C72/$I$6)*$I$4,0)</f>
        <v>0</v>
      </c>
      <c r="E72" s="8" t="n">
        <f aca="false">IF(C72&lt;0,-$M$17*C72/(-$I$8)*$H$17/($H$17-1+(C72/(-$I$8))^$H$17),0)</f>
        <v>0</v>
      </c>
      <c r="F72" s="8" t="n">
        <f aca="false">IF(C72&gt;-$I$6,D72,E72)</f>
        <v>0</v>
      </c>
      <c r="G72" s="7" t="n">
        <v>20</v>
      </c>
      <c r="H72" s="3" t="n">
        <f aca="false">$C$20*G72*F72</f>
        <v>0</v>
      </c>
      <c r="I72" s="1" t="n">
        <f aca="false">IF(ABS(C72)&lt;$M$6,C72*$M$5,$M$4*SIGN(C72))</f>
        <v>16.6879729141443</v>
      </c>
      <c r="J72" s="8" t="n">
        <f aca="false">IF(AND($C$4/$C$19*(A72-0.5)&gt;$I$12,$C$4/$C$19*(A72-0.5)&lt;$C$4-$I$12),I72*$C$10*$C$20/100*2,0)</f>
        <v>6.70856511148599</v>
      </c>
      <c r="K72" s="7" t="n">
        <f aca="false">IF(C72&lt;0,H72+J72,0)</f>
        <v>0</v>
      </c>
      <c r="L72" s="7" t="n">
        <f aca="false">K72*B72</f>
        <v>0</v>
      </c>
      <c r="M72" s="7" t="n">
        <f aca="false">IF(C72&gt;0,H72+J72,0)</f>
        <v>6.70856511148599</v>
      </c>
      <c r="N72" s="7" t="n">
        <f aca="false">M72*B72</f>
        <v>910.75477185635</v>
      </c>
      <c r="P72" s="1"/>
      <c r="Q72" s="1"/>
      <c r="T72" s="26"/>
      <c r="U72" s="20"/>
      <c r="V72" s="25"/>
      <c r="W72" s="18"/>
      <c r="Y72" s="20"/>
      <c r="Z72" s="25"/>
      <c r="AA72" s="25"/>
      <c r="AB72" s="25"/>
      <c r="AC72" s="25"/>
      <c r="AE72" s="15"/>
      <c r="AF72" s="15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41.759995874082</v>
      </c>
      <c r="C73" s="4" t="n">
        <f aca="false">B73/$C$16*$C$18</f>
        <v>0.000871275428459082</v>
      </c>
      <c r="D73" s="8" t="n">
        <f aca="false">IF(C73&lt;0,-($I$10*C73/(-$I$6)-(C73/$I$6)^2)/(1-($I$10-2)*C73/$I$6)*$I$4,0)</f>
        <v>0</v>
      </c>
      <c r="E73" s="8" t="n">
        <f aca="false">IF(C73&lt;0,-$M$17*C73/(-$I$8)*$H$17/($H$17-1+(C73/(-$I$8))^$H$17),0)</f>
        <v>0</v>
      </c>
      <c r="F73" s="8" t="n">
        <f aca="false">IF(C73&gt;-$I$6,D73,E73)</f>
        <v>0</v>
      </c>
      <c r="G73" s="7" t="n">
        <v>20</v>
      </c>
      <c r="H73" s="3" t="n">
        <f aca="false">$C$20*G73*F73</f>
        <v>0</v>
      </c>
      <c r="I73" s="1" t="n">
        <f aca="false">IF(ABS(C73)&lt;$M$6,C73*$M$5,$M$4*SIGN(C73))</f>
        <v>17.4255085691817</v>
      </c>
      <c r="J73" s="8" t="n">
        <f aca="false">IF(AND($C$4/$C$19*(A73-0.5)&gt;$I$12,$C$4/$C$19*(A73-0.5)&lt;$C$4-$I$12),I73*$C$10*$C$20/100*2,0)</f>
        <v>7.00505444481102</v>
      </c>
      <c r="K73" s="7" t="n">
        <f aca="false">IF(C73&lt;0,H73+J73,0)</f>
        <v>0</v>
      </c>
      <c r="L73" s="7" t="n">
        <f aca="false">K73*B73</f>
        <v>0</v>
      </c>
      <c r="M73" s="7" t="n">
        <f aca="false">IF(C73&gt;0,H73+J73,0)</f>
        <v>7.00505444481102</v>
      </c>
      <c r="N73" s="7" t="n">
        <f aca="false">M73*B73</f>
        <v>993.036489194132</v>
      </c>
      <c r="P73" s="1"/>
      <c r="Q73" s="1"/>
      <c r="T73" s="26"/>
      <c r="U73" s="20"/>
      <c r="V73" s="25"/>
      <c r="W73" s="18"/>
      <c r="Y73" s="20"/>
      <c r="Z73" s="25"/>
      <c r="AA73" s="25"/>
      <c r="AB73" s="25"/>
      <c r="AC73" s="25"/>
      <c r="AE73" s="15"/>
      <c r="AF73" s="15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47.759995874082</v>
      </c>
      <c r="C74" s="4" t="n">
        <f aca="false">B74/$C$16*$C$18</f>
        <v>0.000908152211210952</v>
      </c>
      <c r="D74" s="8" t="n">
        <f aca="false">IF(C74&lt;0,-($I$10*C74/(-$I$6)-(C74/$I$6)^2)/(1-($I$10-2)*C74/$I$6)*$I$4,0)</f>
        <v>0</v>
      </c>
      <c r="E74" s="8" t="n">
        <f aca="false">IF(C74&lt;0,-$M$17*C74/(-$I$8)*$H$17/($H$17-1+(C74/(-$I$8))^$H$17),0)</f>
        <v>0</v>
      </c>
      <c r="F74" s="8" t="n">
        <f aca="false">IF(C74&gt;-$I$6,D74,E74)</f>
        <v>0</v>
      </c>
      <c r="G74" s="7" t="n">
        <v>20</v>
      </c>
      <c r="H74" s="3" t="n">
        <f aca="false">$C$20*G74*F74</f>
        <v>0</v>
      </c>
      <c r="I74" s="1" t="n">
        <f aca="false">IF(ABS(C74)&lt;$M$6,C74*$M$5,$M$4*SIGN(C74))</f>
        <v>18.163044224219</v>
      </c>
      <c r="J74" s="8" t="n">
        <f aca="false">IF(AND($C$4/$C$19*(A74-0.5)&gt;$I$12,$C$4/$C$19*(A74-0.5)&lt;$C$4-$I$12),I74*$C$10*$C$20/100*2,0)</f>
        <v>7.30154377813606</v>
      </c>
      <c r="K74" s="7" t="n">
        <f aca="false">IF(C74&lt;0,H74+J74,0)</f>
        <v>0</v>
      </c>
      <c r="L74" s="7" t="n">
        <f aca="false">K74*B74</f>
        <v>0</v>
      </c>
      <c r="M74" s="7" t="n">
        <f aca="false">IF(C74&gt;0,H74+J74,0)</f>
        <v>7.30154377813606</v>
      </c>
      <c r="N74" s="7" t="n">
        <f aca="false">M74*B74</f>
        <v>1078.87607853181</v>
      </c>
      <c r="P74" s="1"/>
      <c r="Q74" s="1"/>
      <c r="T74" s="26"/>
      <c r="U74" s="20"/>
      <c r="V74" s="25"/>
      <c r="W74" s="18"/>
      <c r="Y74" s="20"/>
      <c r="Z74" s="25"/>
      <c r="AA74" s="25"/>
      <c r="AB74" s="25"/>
      <c r="AC74" s="25"/>
      <c r="AE74" s="15"/>
      <c r="AF74" s="15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53.759995874082</v>
      </c>
      <c r="C75" s="4" t="n">
        <f aca="false">B75/$C$16*$C$18</f>
        <v>0.000945028993962822</v>
      </c>
      <c r="D75" s="8" t="n">
        <f aca="false">IF(C75&lt;0,-($I$10*C75/(-$I$6)-(C75/$I$6)^2)/(1-($I$10-2)*C75/$I$6)*$I$4,0)</f>
        <v>0</v>
      </c>
      <c r="E75" s="8" t="n">
        <f aca="false">IF(C75&lt;0,-$M$17*C75/(-$I$8)*$H$17/($H$17-1+(C75/(-$I$8))^$H$17),0)</f>
        <v>0</v>
      </c>
      <c r="F75" s="8" t="n">
        <f aca="false">IF(C75&gt;-$I$6,D75,E75)</f>
        <v>0</v>
      </c>
      <c r="G75" s="7" t="n">
        <v>20</v>
      </c>
      <c r="H75" s="3" t="n">
        <f aca="false">$C$20*G75*F75</f>
        <v>0</v>
      </c>
      <c r="I75" s="1" t="n">
        <f aca="false">IF(ABS(C75)&lt;$M$6,C75*$M$5,$M$4*SIGN(C75))</f>
        <v>18.9005798792564</v>
      </c>
      <c r="J75" s="8" t="n">
        <f aca="false">IF(AND($C$4/$C$19*(A75-0.5)&gt;$I$12,$C$4/$C$19*(A75-0.5)&lt;$C$4-$I$12),I75*$C$10*$C$20/100*2,0)</f>
        <v>7.59803311146109</v>
      </c>
      <c r="K75" s="7" t="n">
        <f aca="false">IF(C75&lt;0,H75+J75,0)</f>
        <v>0</v>
      </c>
      <c r="L75" s="7" t="n">
        <f aca="false">K75*B75</f>
        <v>0</v>
      </c>
      <c r="M75" s="7" t="n">
        <f aca="false">IF(C75&gt;0,H75+J75,0)</f>
        <v>7.59803311146109</v>
      </c>
      <c r="N75" s="7" t="n">
        <f aca="false">M75*B75</f>
        <v>1168.2735398694</v>
      </c>
      <c r="P75" s="1"/>
      <c r="Q75" s="1"/>
      <c r="T75" s="26"/>
      <c r="U75" s="20"/>
      <c r="V75" s="25"/>
      <c r="W75" s="18"/>
      <c r="Y75" s="20"/>
      <c r="Z75" s="25"/>
      <c r="AA75" s="25"/>
      <c r="AB75" s="25"/>
      <c r="AC75" s="25"/>
      <c r="AE75" s="15"/>
      <c r="AF75" s="15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59.759995874082</v>
      </c>
      <c r="C76" s="4" t="n">
        <f aca="false">B76/$C$16*$C$18</f>
        <v>0.000981905776714692</v>
      </c>
      <c r="D76" s="8" t="n">
        <f aca="false">IF(C76&lt;0,-($I$10*C76/(-$I$6)-(C76/$I$6)^2)/(1-($I$10-2)*C76/$I$6)*$I$4,0)</f>
        <v>0</v>
      </c>
      <c r="E76" s="8" t="n">
        <f aca="false">IF(C76&lt;0,-$M$17*C76/(-$I$8)*$H$17/($H$17-1+(C76/(-$I$8))^$H$17),0)</f>
        <v>0</v>
      </c>
      <c r="F76" s="8" t="n">
        <f aca="false">IF(C76&gt;-$I$6,D76,E76)</f>
        <v>0</v>
      </c>
      <c r="G76" s="7" t="n">
        <v>20</v>
      </c>
      <c r="H76" s="3" t="n">
        <f aca="false">$C$20*G76*F76</f>
        <v>0</v>
      </c>
      <c r="I76" s="1" t="n">
        <f aca="false">IF(ABS(C76)&lt;$M$6,C76*$M$5,$M$4*SIGN(C76))</f>
        <v>19.6381155342938</v>
      </c>
      <c r="J76" s="8" t="n">
        <f aca="false">IF(AND($C$4/$C$19*(A76-0.5)&gt;$I$12,$C$4/$C$19*(A76-0.5)&lt;$C$4-$I$12),I76*$C$10*$C$20/100*2,0)</f>
        <v>7.89452244478612</v>
      </c>
      <c r="K76" s="7" t="n">
        <f aca="false">IF(C76&lt;0,H76+J76,0)</f>
        <v>0</v>
      </c>
      <c r="L76" s="7" t="n">
        <f aca="false">K76*B76</f>
        <v>0</v>
      </c>
      <c r="M76" s="7" t="n">
        <f aca="false">IF(C76&gt;0,H76+J76,0)</f>
        <v>7.89452244478612</v>
      </c>
      <c r="N76" s="7" t="n">
        <f aca="false">M76*B76</f>
        <v>1261.22887320688</v>
      </c>
      <c r="O76" s="4"/>
      <c r="P76" s="1"/>
      <c r="Q76" s="1"/>
      <c r="T76" s="26"/>
      <c r="U76" s="20"/>
      <c r="V76" s="25"/>
      <c r="W76" s="18"/>
      <c r="Y76" s="20"/>
      <c r="Z76" s="25"/>
      <c r="AA76" s="25"/>
      <c r="AB76" s="25"/>
      <c r="AC76" s="25"/>
      <c r="AD76" s="26"/>
      <c r="AE76" s="15"/>
      <c r="AF76" s="15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65.759995874082</v>
      </c>
      <c r="C77" s="4" t="n">
        <f aca="false">B77/$C$16*$C$18</f>
        <v>0.00101878255946656</v>
      </c>
      <c r="D77" s="8" t="n">
        <f aca="false">IF(C77&lt;0,-($I$10*C77/(-$I$6)-(C77/$I$6)^2)/(1-($I$10-2)*C77/$I$6)*$I$4,0)</f>
        <v>0</v>
      </c>
      <c r="E77" s="8" t="n">
        <f aca="false">IF(C77&lt;0,-$M$17*C77/(-$I$8)*$H$17/($H$17-1+(C77/(-$I$8))^$H$17),0)</f>
        <v>0</v>
      </c>
      <c r="F77" s="8" t="n">
        <f aca="false">IF(C77&gt;-$I$6,D77,E77)</f>
        <v>0</v>
      </c>
      <c r="G77" s="7" t="n">
        <v>20</v>
      </c>
      <c r="H77" s="3" t="n">
        <f aca="false">$C$20*G77*F77</f>
        <v>0</v>
      </c>
      <c r="I77" s="1" t="n">
        <f aca="false">IF(ABS(C77)&lt;$M$6,C77*$M$5,$M$4*SIGN(C77))</f>
        <v>20.3756511893312</v>
      </c>
      <c r="J77" s="8" t="n">
        <f aca="false">IF(AND($C$4/$C$19*(A77-0.5)&gt;$I$12,$C$4/$C$19*(A77-0.5)&lt;$C$4-$I$12),I77*$C$10*$C$20/100*2,0)</f>
        <v>8.19101177811116</v>
      </c>
      <c r="K77" s="7" t="n">
        <f aca="false">IF(C77&lt;0,H77+J77,0)</f>
        <v>0</v>
      </c>
      <c r="L77" s="7" t="n">
        <f aca="false">K77*B77</f>
        <v>0</v>
      </c>
      <c r="M77" s="7" t="n">
        <f aca="false">IF(C77&gt;0,H77+J77,0)</f>
        <v>8.19101177811116</v>
      </c>
      <c r="N77" s="7" t="n">
        <f aca="false">M77*B77</f>
        <v>1357.74207854426</v>
      </c>
      <c r="P77" s="1"/>
      <c r="Q77" s="1"/>
      <c r="T77" s="26"/>
      <c r="U77" s="20"/>
      <c r="V77" s="25"/>
      <c r="W77" s="18"/>
      <c r="Y77" s="20"/>
      <c r="Z77" s="25"/>
      <c r="AA77" s="25"/>
      <c r="AB77" s="25"/>
      <c r="AC77" s="25"/>
      <c r="AE77" s="15"/>
      <c r="AF77" s="15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171.759995874082</v>
      </c>
      <c r="C78" s="4" t="n">
        <f aca="false">B78/$C$16*$C$18</f>
        <v>0.00105565934221843</v>
      </c>
      <c r="D78" s="8" t="n">
        <f aca="false">IF(C78&lt;0,-($I$10*C78/(-$I$6)-(C78/$I$6)^2)/(1-($I$10-2)*C78/$I$6)*$I$4,0)</f>
        <v>0</v>
      </c>
      <c r="E78" s="8" t="n">
        <f aca="false">IF(C78&lt;0,-$M$17*C78/(-$I$8)*$H$17/($H$17-1+(C78/(-$I$8))^$H$17),0)</f>
        <v>0</v>
      </c>
      <c r="F78" s="8" t="n">
        <f aca="false">IF(C78&gt;-$I$6,D78,E78)</f>
        <v>0</v>
      </c>
      <c r="G78" s="7" t="n">
        <v>20</v>
      </c>
      <c r="H78" s="3" t="n">
        <f aca="false">$C$20*G78*F78</f>
        <v>0</v>
      </c>
      <c r="I78" s="1" t="n">
        <f aca="false">IF(ABS(C78)&lt;$M$6,C78*$M$5,$M$4*SIGN(C78))</f>
        <v>21.1131868443686</v>
      </c>
      <c r="J78" s="8" t="n">
        <f aca="false">IF(AND($C$4/$C$19*(A78-0.5)&gt;$I$12,$C$4/$C$19*(A78-0.5)&lt;$C$4-$I$12),I78*$C$10*$C$20/100*2,0)</f>
        <v>8.48750111143619</v>
      </c>
      <c r="K78" s="7" t="n">
        <f aca="false">IF(C78&lt;0,H78+J78,0)</f>
        <v>0</v>
      </c>
      <c r="L78" s="7" t="n">
        <f aca="false">K78*B78</f>
        <v>0</v>
      </c>
      <c r="M78" s="7" t="n">
        <f aca="false">IF(C78&gt;0,H78+J78,0)</f>
        <v>8.48750111143619</v>
      </c>
      <c r="N78" s="7" t="n">
        <f aca="false">M78*B78</f>
        <v>1457.81315588155</v>
      </c>
      <c r="P78" s="1"/>
      <c r="Q78" s="1"/>
      <c r="T78" s="26"/>
      <c r="U78" s="20"/>
      <c r="V78" s="25"/>
      <c r="W78" s="18"/>
      <c r="Y78" s="20"/>
      <c r="Z78" s="25"/>
      <c r="AA78" s="25"/>
      <c r="AB78" s="25"/>
      <c r="AC78" s="25"/>
      <c r="AE78" s="15"/>
      <c r="AF78" s="15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177.759995874082</v>
      </c>
      <c r="C79" s="4" t="n">
        <f aca="false">B79/$C$16*$C$18</f>
        <v>0.0010925361249703</v>
      </c>
      <c r="D79" s="8" t="n">
        <f aca="false">IF(C79&lt;0,-($I$10*C79/(-$I$6)-(C79/$I$6)^2)/(1-($I$10-2)*C79/$I$6)*$I$4,0)</f>
        <v>0</v>
      </c>
      <c r="E79" s="8" t="n">
        <f aca="false">IF(C79&lt;0,-$M$17*C79/(-$I$8)*$H$17/($H$17-1+(C79/(-$I$8))^$H$17),0)</f>
        <v>0</v>
      </c>
      <c r="F79" s="8" t="n">
        <f aca="false">IF(C79&gt;-$I$6,D79,E79)</f>
        <v>0</v>
      </c>
      <c r="G79" s="7" t="n">
        <v>20</v>
      </c>
      <c r="H79" s="3" t="n">
        <f aca="false">$C$20*G79*F79</f>
        <v>0</v>
      </c>
      <c r="I79" s="1" t="n">
        <f aca="false">IF(ABS(C79)&lt;$M$6,C79*$M$5,$M$4*SIGN(C79))</f>
        <v>21.850722499406</v>
      </c>
      <c r="J79" s="8" t="n">
        <f aca="false">IF(AND($C$4/$C$19*(A79-0.5)&gt;$I$12,$C$4/$C$19*(A79-0.5)&lt;$C$4-$I$12),I79*$C$10*$C$20/100*2,0)</f>
        <v>8.78399044476122</v>
      </c>
      <c r="K79" s="7" t="n">
        <f aca="false">IF(C79&lt;0,H79+J79,0)</f>
        <v>0</v>
      </c>
      <c r="L79" s="7" t="n">
        <f aca="false">K79*B79</f>
        <v>0</v>
      </c>
      <c r="M79" s="7" t="n">
        <f aca="false">IF(C79&gt;0,H79+J79,0)</f>
        <v>8.78399044476122</v>
      </c>
      <c r="N79" s="7" t="n">
        <f aca="false">M79*B79</f>
        <v>1561.44210521873</v>
      </c>
      <c r="P79" s="1"/>
      <c r="Q79" s="1"/>
      <c r="T79" s="26"/>
      <c r="U79" s="20"/>
      <c r="V79" s="25"/>
      <c r="W79" s="18"/>
      <c r="Y79" s="20"/>
      <c r="Z79" s="25"/>
      <c r="AA79" s="25"/>
      <c r="AB79" s="25"/>
      <c r="AC79" s="25"/>
      <c r="AE79" s="15"/>
      <c r="AF79" s="15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183.759995874082</v>
      </c>
      <c r="C80" s="4" t="n">
        <f aca="false">B80/$C$16*$C$18</f>
        <v>0.00112941290772217</v>
      </c>
      <c r="D80" s="8" t="n">
        <f aca="false">IF(C80&lt;0,-($I$10*C80/(-$I$6)-(C80/$I$6)^2)/(1-($I$10-2)*C80/$I$6)*$I$4,0)</f>
        <v>0</v>
      </c>
      <c r="E80" s="8" t="n">
        <f aca="false">IF(C80&lt;0,-$M$17*C80/(-$I$8)*$H$17/($H$17-1+(C80/(-$I$8))^$H$17),0)</f>
        <v>0</v>
      </c>
      <c r="F80" s="8" t="n">
        <f aca="false">IF(C80&gt;-$I$6,D80,E80)</f>
        <v>0</v>
      </c>
      <c r="G80" s="7" t="n">
        <v>20</v>
      </c>
      <c r="H80" s="3" t="n">
        <f aca="false">$C$20*G80*F80</f>
        <v>0</v>
      </c>
      <c r="I80" s="1" t="n">
        <f aca="false">IF(ABS(C80)&lt;$M$6,C80*$M$5,$M$4*SIGN(C80))</f>
        <v>22.5882581544434</v>
      </c>
      <c r="J80" s="8" t="n">
        <f aca="false">IF(AND($C$4/$C$19*(A80-0.5)&gt;$I$12,$C$4/$C$19*(A80-0.5)&lt;$C$4-$I$12),I80*$C$10*$C$20/100*2,0)</f>
        <v>9.08047977808626</v>
      </c>
      <c r="K80" s="7" t="n">
        <f aca="false">IF(C80&lt;0,H80+J80,0)</f>
        <v>0</v>
      </c>
      <c r="L80" s="7" t="n">
        <f aca="false">K80*B80</f>
        <v>0</v>
      </c>
      <c r="M80" s="7" t="n">
        <f aca="false">IF(C80&gt;0,H80+J80,0)</f>
        <v>9.08047977808626</v>
      </c>
      <c r="N80" s="7" t="n">
        <f aca="false">M80*B80</f>
        <v>1668.62892655582</v>
      </c>
      <c r="P80" s="1"/>
      <c r="Q80" s="1"/>
      <c r="T80" s="26"/>
      <c r="U80" s="20"/>
      <c r="V80" s="25"/>
      <c r="W80" s="18"/>
      <c r="Y80" s="20"/>
      <c r="Z80" s="25"/>
      <c r="AA80" s="25"/>
      <c r="AB80" s="25"/>
      <c r="AC80" s="25"/>
      <c r="AE80" s="15"/>
      <c r="AF80" s="15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189.759995874082</v>
      </c>
      <c r="C81" s="4" t="n">
        <f aca="false">B81/$C$16*$C$18</f>
        <v>0.00116628969047404</v>
      </c>
      <c r="D81" s="8" t="n">
        <f aca="false">IF(C81&lt;0,-($I$10*C81/(-$I$6)-(C81/$I$6)^2)/(1-($I$10-2)*C81/$I$6)*$I$4,0)</f>
        <v>0</v>
      </c>
      <c r="E81" s="8" t="n">
        <f aca="false">IF(C81&lt;0,-$M$17*C81/(-$I$8)*$H$17/($H$17-1+(C81/(-$I$8))^$H$17),0)</f>
        <v>0</v>
      </c>
      <c r="F81" s="8" t="n">
        <f aca="false">IF(C81&gt;-$I$6,D81,E81)</f>
        <v>0</v>
      </c>
      <c r="G81" s="7" t="n">
        <v>20</v>
      </c>
      <c r="H81" s="3" t="n">
        <f aca="false">$C$20*G81*F81</f>
        <v>0</v>
      </c>
      <c r="I81" s="1" t="n">
        <f aca="false">IF(ABS(C81)&lt;$M$6,C81*$M$5,$M$4*SIGN(C81))</f>
        <v>23.3257938094808</v>
      </c>
      <c r="J81" s="8" t="n">
        <f aca="false">IF(AND($C$4/$C$19*(A81-0.5)&gt;$I$12,$C$4/$C$19*(A81-0.5)&lt;$C$4-$I$12),I81*$C$10*$C$20/100*2,0)</f>
        <v>9.37696911141129</v>
      </c>
      <c r="K81" s="7" t="n">
        <f aca="false">IF(C81&lt;0,H81+J81,0)</f>
        <v>0</v>
      </c>
      <c r="L81" s="7" t="n">
        <f aca="false">K81*B81</f>
        <v>0</v>
      </c>
      <c r="M81" s="7" t="n">
        <f aca="false">IF(C81&gt;0,H81+J81,0)</f>
        <v>9.37696911141129</v>
      </c>
      <c r="N81" s="7" t="n">
        <f aca="false">M81*B81</f>
        <v>1779.3736198928</v>
      </c>
      <c r="P81" s="1"/>
      <c r="Q81" s="1"/>
      <c r="T81" s="26"/>
      <c r="U81" s="20"/>
      <c r="V81" s="25"/>
      <c r="W81" s="18"/>
      <c r="Y81" s="20"/>
      <c r="Z81" s="25"/>
      <c r="AA81" s="25"/>
      <c r="AB81" s="25"/>
      <c r="AC81" s="25"/>
      <c r="AE81" s="15"/>
      <c r="AF81" s="15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195.759995874082</v>
      </c>
      <c r="C82" s="4" t="n">
        <f aca="false">B82/$C$16*$C$18</f>
        <v>0.00120316647322591</v>
      </c>
      <c r="D82" s="8" t="n">
        <f aca="false">IF(C82&lt;0,-($I$10*C82/(-$I$6)-(C82/$I$6)^2)/(1-($I$10-2)*C82/$I$6)*$I$4,0)</f>
        <v>0</v>
      </c>
      <c r="E82" s="8" t="n">
        <f aca="false">IF(C82&lt;0,-$M$17*C82/(-$I$8)*$H$17/($H$17-1+(C82/(-$I$8))^$H$17),0)</f>
        <v>0</v>
      </c>
      <c r="F82" s="8" t="n">
        <f aca="false">IF(C82&gt;-$I$6,D82,E82)</f>
        <v>0</v>
      </c>
      <c r="G82" s="7" t="n">
        <v>20</v>
      </c>
      <c r="H82" s="3" t="n">
        <f aca="false">$C$20*G82*F82</f>
        <v>0</v>
      </c>
      <c r="I82" s="1" t="n">
        <f aca="false">IF(ABS(C82)&lt;$M$6,C82*$M$5,$M$4*SIGN(C82))</f>
        <v>24.0633294645182</v>
      </c>
      <c r="J82" s="8" t="n">
        <f aca="false">IF(AND($C$4/$C$19*(A82-0.5)&gt;$I$12,$C$4/$C$19*(A82-0.5)&lt;$C$4-$I$12),I82*$C$10*$C$20/100*2,0)</f>
        <v>9.67345844473632</v>
      </c>
      <c r="K82" s="7" t="n">
        <f aca="false">IF(C82&lt;0,H82+J82,0)</f>
        <v>0</v>
      </c>
      <c r="L82" s="7" t="n">
        <f aca="false">K82*B82</f>
        <v>0</v>
      </c>
      <c r="M82" s="7" t="n">
        <f aca="false">IF(C82&gt;0,H82+J82,0)</f>
        <v>9.67345844473632</v>
      </c>
      <c r="N82" s="7" t="n">
        <f aca="false">M82*B82</f>
        <v>1893.67618522969</v>
      </c>
      <c r="P82" s="1"/>
      <c r="Q82" s="1"/>
      <c r="T82" s="26"/>
      <c r="U82" s="20"/>
      <c r="V82" s="25"/>
      <c r="W82" s="18"/>
      <c r="Y82" s="20"/>
      <c r="Z82" s="25"/>
      <c r="AA82" s="25"/>
      <c r="AB82" s="25"/>
      <c r="AC82" s="25"/>
      <c r="AE82" s="15"/>
      <c r="AF82" s="15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01.759995874082</v>
      </c>
      <c r="C83" s="4" t="n">
        <f aca="false">B83/$C$16*$C$18</f>
        <v>0.00124004325597778</v>
      </c>
      <c r="D83" s="8" t="n">
        <f aca="false">IF(C83&lt;0,-($I$10*C83/(-$I$6)-(C83/$I$6)^2)/(1-($I$10-2)*C83/$I$6)*$I$4,0)</f>
        <v>0</v>
      </c>
      <c r="E83" s="8" t="n">
        <f aca="false">IF(C83&lt;0,-$M$17*C83/(-$I$8)*$H$17/($H$17-1+(C83/(-$I$8))^$H$17),0)</f>
        <v>0</v>
      </c>
      <c r="F83" s="8" t="n">
        <f aca="false">IF(C83&gt;-$I$6,D83,E83)</f>
        <v>0</v>
      </c>
      <c r="G83" s="7" t="n">
        <v>20</v>
      </c>
      <c r="H83" s="3" t="n">
        <f aca="false">$C$20*G83*F83</f>
        <v>0</v>
      </c>
      <c r="I83" s="1" t="n">
        <f aca="false">IF(ABS(C83)&lt;$M$6,C83*$M$5,$M$4*SIGN(C83))</f>
        <v>24.8008651195556</v>
      </c>
      <c r="J83" s="8" t="n">
        <f aca="false">IF(AND($C$4/$C$19*(A83-0.5)&gt;$I$12,$C$4/$C$19*(A83-0.5)&lt;$C$4-$I$12),I83*$C$10*$C$20/100*2,0)</f>
        <v>9.96994777806136</v>
      </c>
      <c r="K83" s="7" t="n">
        <f aca="false">IF(C83&lt;0,H83+J83,0)</f>
        <v>0</v>
      </c>
      <c r="L83" s="7" t="n">
        <f aca="false">K83*B83</f>
        <v>0</v>
      </c>
      <c r="M83" s="7" t="n">
        <f aca="false">IF(C83&gt;0,H83+J83,0)</f>
        <v>9.96994777806136</v>
      </c>
      <c r="N83" s="7" t="n">
        <f aca="false">M83*B83</f>
        <v>2011.53662256647</v>
      </c>
      <c r="P83" s="1"/>
      <c r="Q83" s="1"/>
      <c r="T83" s="26"/>
      <c r="U83" s="20"/>
      <c r="V83" s="25"/>
      <c r="W83" s="18"/>
      <c r="Y83" s="20"/>
      <c r="Z83" s="25"/>
      <c r="AA83" s="25"/>
      <c r="AB83" s="25"/>
      <c r="AC83" s="25"/>
      <c r="AE83" s="15"/>
      <c r="AF83" s="15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07.759995874082</v>
      </c>
      <c r="C84" s="4" t="n">
        <f aca="false">B84/$C$16*$C$18</f>
        <v>0.00127692003872965</v>
      </c>
      <c r="D84" s="8" t="n">
        <f aca="false">IF(C84&lt;0,-($I$10*C84/(-$I$6)-(C84/$I$6)^2)/(1-($I$10-2)*C84/$I$6)*$I$4,0)</f>
        <v>0</v>
      </c>
      <c r="E84" s="8" t="n">
        <f aca="false">IF(C84&lt;0,-$M$17*C84/(-$I$8)*$H$17/($H$17-1+(C84/(-$I$8))^$H$17),0)</f>
        <v>0</v>
      </c>
      <c r="F84" s="8" t="n">
        <f aca="false">IF(C84&gt;-$I$6,D84,E84)</f>
        <v>0</v>
      </c>
      <c r="G84" s="7" t="n">
        <v>20</v>
      </c>
      <c r="H84" s="3" t="n">
        <f aca="false">$C$20*G84*F84</f>
        <v>0</v>
      </c>
      <c r="I84" s="1" t="n">
        <f aca="false">IF(ABS(C84)&lt;$M$6,C84*$M$5,$M$4*SIGN(C84))</f>
        <v>25.538400774593</v>
      </c>
      <c r="J84" s="8" t="n">
        <f aca="false">IF(AND($C$4/$C$19*(A84-0.5)&gt;$I$12,$C$4/$C$19*(A84-0.5)&lt;$C$4-$I$12),I84*$C$10*$C$20/100*2,0)</f>
        <v>10.2664371113864</v>
      </c>
      <c r="K84" s="7" t="n">
        <f aca="false">IF(C84&lt;0,H84+J84,0)</f>
        <v>0</v>
      </c>
      <c r="L84" s="7" t="n">
        <f aca="false">K84*B84</f>
        <v>0</v>
      </c>
      <c r="M84" s="7" t="n">
        <f aca="false">IF(C84&gt;0,H84+J84,0)</f>
        <v>10.2664371113864</v>
      </c>
      <c r="N84" s="7" t="n">
        <f aca="false">M84*B84</f>
        <v>2132.95493190316</v>
      </c>
      <c r="P84" s="1"/>
      <c r="Q84" s="1"/>
      <c r="T84" s="26"/>
      <c r="U84" s="20"/>
      <c r="V84" s="25"/>
      <c r="W84" s="18"/>
      <c r="Y84" s="20"/>
      <c r="Z84" s="25"/>
      <c r="AA84" s="25"/>
      <c r="AB84" s="25"/>
      <c r="AC84" s="25"/>
      <c r="AE84" s="15"/>
      <c r="AF84" s="15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13.759995874082</v>
      </c>
      <c r="C85" s="4" t="n">
        <f aca="false">B85/$C$16*$C$18</f>
        <v>0.00131379682148152</v>
      </c>
      <c r="D85" s="8" t="n">
        <f aca="false">IF(C85&lt;0,-($I$10*C85/(-$I$6)-(C85/$I$6)^2)/(1-($I$10-2)*C85/$I$6)*$I$4,0)</f>
        <v>0</v>
      </c>
      <c r="E85" s="8" t="n">
        <f aca="false">IF(C85&lt;0,-$M$17*C85/(-$I$8)*$H$17/($H$17-1+(C85/(-$I$8))^$H$17),0)</f>
        <v>0</v>
      </c>
      <c r="F85" s="8" t="n">
        <f aca="false">IF(C85&gt;-$I$6,D85,E85)</f>
        <v>0</v>
      </c>
      <c r="G85" s="7" t="n">
        <v>20</v>
      </c>
      <c r="H85" s="3" t="n">
        <f aca="false">$C$20*G85*F85</f>
        <v>0</v>
      </c>
      <c r="I85" s="1" t="n">
        <f aca="false">IF(ABS(C85)&lt;$M$6,C85*$M$5,$M$4*SIGN(C85))</f>
        <v>26.2759364296304</v>
      </c>
      <c r="J85" s="8" t="n">
        <f aca="false">IF(AND($C$4/$C$19*(A85-0.5)&gt;$I$12,$C$4/$C$19*(A85-0.5)&lt;$C$4-$I$12),I85*$C$10*$C$20/100*2,0)</f>
        <v>10.5629264447114</v>
      </c>
      <c r="K85" s="7" t="n">
        <f aca="false">IF(C85&lt;0,H85+J85,0)</f>
        <v>0</v>
      </c>
      <c r="L85" s="7" t="n">
        <f aca="false">K85*B85</f>
        <v>0</v>
      </c>
      <c r="M85" s="7" t="n">
        <f aca="false">IF(C85&gt;0,H85+J85,0)</f>
        <v>10.5629264447114</v>
      </c>
      <c r="N85" s="7" t="n">
        <f aca="false">M85*B85</f>
        <v>2257.93111323975</v>
      </c>
      <c r="P85" s="1"/>
      <c r="Q85" s="1"/>
      <c r="T85" s="26"/>
      <c r="U85" s="20"/>
      <c r="V85" s="25"/>
      <c r="W85" s="18"/>
      <c r="Y85" s="20"/>
      <c r="Z85" s="25"/>
      <c r="AA85" s="25"/>
      <c r="AB85" s="25"/>
      <c r="AC85" s="25"/>
      <c r="AE85" s="15"/>
      <c r="AF85" s="15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19.759995874082</v>
      </c>
      <c r="C86" s="4" t="n">
        <f aca="false">B86/$C$16*$C$18</f>
        <v>0.00135067360423339</v>
      </c>
      <c r="D86" s="8" t="n">
        <f aca="false">IF(C86&lt;0,-($I$10*C86/(-$I$6)-(C86/$I$6)^2)/(1-($I$10-2)*C86/$I$6)*$I$4,0)</f>
        <v>0</v>
      </c>
      <c r="E86" s="8" t="n">
        <f aca="false">IF(C86&lt;0,-$M$17*C86/(-$I$8)*$H$17/($H$17-1+(C86/(-$I$8))^$H$17),0)</f>
        <v>0</v>
      </c>
      <c r="F86" s="8" t="n">
        <f aca="false">IF(C86&gt;-$I$6,D86,E86)</f>
        <v>0</v>
      </c>
      <c r="G86" s="7" t="n">
        <v>20</v>
      </c>
      <c r="H86" s="3" t="n">
        <f aca="false">$C$20*G86*F86</f>
        <v>0</v>
      </c>
      <c r="I86" s="1" t="n">
        <f aca="false">IF(ABS(C86)&lt;$M$6,C86*$M$5,$M$4*SIGN(C86))</f>
        <v>27.0134720846678</v>
      </c>
      <c r="J86" s="8" t="n">
        <f aca="false">IF(AND($C$4/$C$19*(A86-0.5)&gt;$I$12,$C$4/$C$19*(A86-0.5)&lt;$C$4-$I$12),I86*$C$10*$C$20/100*2,0)</f>
        <v>10.8594157780365</v>
      </c>
      <c r="K86" s="7" t="n">
        <f aca="false">IF(C86&lt;0,H86+J86,0)</f>
        <v>0</v>
      </c>
      <c r="L86" s="7" t="n">
        <f aca="false">K86*B86</f>
        <v>0</v>
      </c>
      <c r="M86" s="7" t="n">
        <f aca="false">IF(C86&gt;0,H86+J86,0)</f>
        <v>10.8594157780365</v>
      </c>
      <c r="N86" s="7" t="n">
        <f aca="false">M86*B86</f>
        <v>2386.46516657624</v>
      </c>
      <c r="P86" s="1"/>
      <c r="Q86" s="1"/>
      <c r="T86" s="26"/>
      <c r="U86" s="20"/>
      <c r="V86" s="25"/>
      <c r="W86" s="18"/>
      <c r="Y86" s="20"/>
      <c r="Z86" s="25"/>
      <c r="AA86" s="25"/>
      <c r="AB86" s="25"/>
      <c r="AC86" s="25"/>
      <c r="AE86" s="15"/>
      <c r="AF86" s="15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25.759995874082</v>
      </c>
      <c r="C87" s="4" t="n">
        <f aca="false">B87/$C$16*$C$18</f>
        <v>0.00138755038698526</v>
      </c>
      <c r="D87" s="8" t="n">
        <f aca="false">IF(C87&lt;0,-($I$10*C87/(-$I$6)-(C87/$I$6)^2)/(1-($I$10-2)*C87/$I$6)*$I$4,0)</f>
        <v>0</v>
      </c>
      <c r="E87" s="8" t="n">
        <f aca="false">IF(C87&lt;0,-$M$17*C87/(-$I$8)*$H$17/($H$17-1+(C87/(-$I$8))^$H$17),0)</f>
        <v>0</v>
      </c>
      <c r="F87" s="8" t="n">
        <f aca="false">IF(C87&gt;-$I$6,D87,E87)</f>
        <v>0</v>
      </c>
      <c r="G87" s="7" t="n">
        <v>20</v>
      </c>
      <c r="H87" s="3" t="n">
        <f aca="false">$C$20*G87*F87</f>
        <v>0</v>
      </c>
      <c r="I87" s="1" t="n">
        <f aca="false">IF(ABS(C87)&lt;$M$6,C87*$M$5,$M$4*SIGN(C87))</f>
        <v>27.7510077397052</v>
      </c>
      <c r="J87" s="8" t="n">
        <f aca="false">IF(AND($C$4/$C$19*(A87-0.5)&gt;$I$12,$C$4/$C$19*(A87-0.5)&lt;$C$4-$I$12),I87*$C$10*$C$20/100*2,0)</f>
        <v>11.1559051113615</v>
      </c>
      <c r="K87" s="7" t="n">
        <f aca="false">IF(C87&lt;0,H87+J87,0)</f>
        <v>0</v>
      </c>
      <c r="L87" s="7" t="n">
        <f aca="false">K87*B87</f>
        <v>0</v>
      </c>
      <c r="M87" s="7" t="n">
        <f aca="false">IF(C87&gt;0,H87+J87,0)</f>
        <v>11.1559051113615</v>
      </c>
      <c r="N87" s="7" t="n">
        <f aca="false">M87*B87</f>
        <v>2518.55709191262</v>
      </c>
      <c r="P87" s="1"/>
      <c r="Q87" s="1"/>
      <c r="T87" s="26"/>
      <c r="U87" s="20"/>
      <c r="V87" s="25"/>
      <c r="W87" s="18"/>
      <c r="Y87" s="20"/>
      <c r="Z87" s="25"/>
      <c r="AA87" s="25"/>
      <c r="AB87" s="25"/>
      <c r="AC87" s="25"/>
      <c r="AE87" s="15"/>
      <c r="AF87" s="15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31.759995874082</v>
      </c>
      <c r="C88" s="4" t="n">
        <f aca="false">B88/$C$16*$C$18</f>
        <v>0.00142442716973713</v>
      </c>
      <c r="D88" s="8" t="n">
        <f aca="false">IF(C88&lt;0,-($I$10*C88/(-$I$6)-(C88/$I$6)^2)/(1-($I$10-2)*C88/$I$6)*$I$4,0)</f>
        <v>0</v>
      </c>
      <c r="E88" s="8" t="n">
        <f aca="false">IF(C88&lt;0,-$M$17*C88/(-$I$8)*$H$17/($H$17-1+(C88/(-$I$8))^$H$17),0)</f>
        <v>0</v>
      </c>
      <c r="F88" s="8" t="n">
        <f aca="false">IF(C88&gt;-$I$6,D88,E88)</f>
        <v>0</v>
      </c>
      <c r="G88" s="7" t="n">
        <v>20</v>
      </c>
      <c r="H88" s="3" t="n">
        <f aca="false">$C$20*G88*F88</f>
        <v>0</v>
      </c>
      <c r="I88" s="1" t="n">
        <f aca="false">IF(ABS(C88)&lt;$M$6,C88*$M$5,$M$4*SIGN(C88))</f>
        <v>28.4885433947426</v>
      </c>
      <c r="J88" s="8" t="n">
        <f aca="false">IF(AND($C$4/$C$19*(A88-0.5)&gt;$I$12,$C$4/$C$19*(A88-0.5)&lt;$C$4-$I$12),I88*$C$10*$C$20/100*2,0)</f>
        <v>11.4523944446865</v>
      </c>
      <c r="K88" s="7" t="n">
        <f aca="false">IF(C88&lt;0,H88+J88,0)</f>
        <v>0</v>
      </c>
      <c r="L88" s="7" t="n">
        <f aca="false">K88*B88</f>
        <v>0</v>
      </c>
      <c r="M88" s="7" t="n">
        <f aca="false">IF(C88&gt;0,H88+J88,0)</f>
        <v>11.4523944446865</v>
      </c>
      <c r="N88" s="7" t="n">
        <f aca="false">M88*B88</f>
        <v>2654.20688924891</v>
      </c>
      <c r="P88" s="1"/>
      <c r="Q88" s="1"/>
      <c r="T88" s="26"/>
      <c r="U88" s="20"/>
      <c r="V88" s="25"/>
      <c r="W88" s="18"/>
      <c r="Y88" s="20"/>
      <c r="Z88" s="25"/>
      <c r="AA88" s="25"/>
      <c r="AB88" s="25"/>
      <c r="AC88" s="25"/>
      <c r="AE88" s="15"/>
      <c r="AF88" s="15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37.759995874082</v>
      </c>
      <c r="C89" s="4" t="n">
        <f aca="false">B89/$C$16*$C$18</f>
        <v>0.001461303952489</v>
      </c>
      <c r="D89" s="8" t="n">
        <f aca="false">IF(C89&lt;0,-($I$10*C89/(-$I$6)-(C89/$I$6)^2)/(1-($I$10-2)*C89/$I$6)*$I$4,0)</f>
        <v>0</v>
      </c>
      <c r="E89" s="8" t="n">
        <f aca="false">IF(C89&lt;0,-$M$17*C89/(-$I$8)*$H$17/($H$17-1+(C89/(-$I$8))^$H$17),0)</f>
        <v>0</v>
      </c>
      <c r="F89" s="8" t="n">
        <f aca="false">IF(C89&gt;-$I$6,D89,E89)</f>
        <v>0</v>
      </c>
      <c r="G89" s="7" t="n">
        <v>20</v>
      </c>
      <c r="H89" s="3" t="n">
        <f aca="false">$C$20*G89*F89</f>
        <v>0</v>
      </c>
      <c r="I89" s="1" t="n">
        <f aca="false">IF(ABS(C89)&lt;$M$6,C89*$M$5,$M$4*SIGN(C89))</f>
        <v>29.22607904978</v>
      </c>
      <c r="J89" s="8" t="n">
        <f aca="false">IF(AND($C$4/$C$19*(A89-0.5)&gt;$I$12,$C$4/$C$19*(A89-0.5)&lt;$C$4-$I$12),I89*$C$10*$C$20/100*2,0)</f>
        <v>11.7488837780116</v>
      </c>
      <c r="K89" s="7" t="n">
        <f aca="false">IF(C89&lt;0,H89+J89,0)</f>
        <v>0</v>
      </c>
      <c r="L89" s="7" t="n">
        <f aca="false">K89*B89</f>
        <v>0</v>
      </c>
      <c r="M89" s="7" t="n">
        <f aca="false">IF(C89&gt;0,H89+J89,0)</f>
        <v>11.7488837780116</v>
      </c>
      <c r="N89" s="7" t="n">
        <f aca="false">M89*B89</f>
        <v>2793.4145585851</v>
      </c>
      <c r="P89" s="1"/>
      <c r="Q89" s="1"/>
      <c r="T89" s="26"/>
      <c r="U89" s="20"/>
      <c r="V89" s="25"/>
      <c r="W89" s="18"/>
      <c r="Y89" s="20"/>
      <c r="Z89" s="25"/>
      <c r="AA89" s="25"/>
      <c r="AB89" s="25"/>
      <c r="AC89" s="25"/>
      <c r="AE89" s="15"/>
      <c r="AF89" s="15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43.759995874082</v>
      </c>
      <c r="C90" s="4" t="n">
        <f aca="false">B90/$C$16*$C$18</f>
        <v>0.00149818073524087</v>
      </c>
      <c r="D90" s="8" t="n">
        <f aca="false">IF(C90&lt;0,-($I$10*C90/(-$I$6)-(C90/$I$6)^2)/(1-($I$10-2)*C90/$I$6)*$I$4,0)</f>
        <v>0</v>
      </c>
      <c r="E90" s="8" t="n">
        <f aca="false">IF(C90&lt;0,-$M$17*C90/(-$I$8)*$H$17/($H$17-1+(C90/(-$I$8))^$H$17),0)</f>
        <v>0</v>
      </c>
      <c r="F90" s="8" t="n">
        <f aca="false">IF(C90&gt;-$I$6,D90,E90)</f>
        <v>0</v>
      </c>
      <c r="G90" s="7" t="n">
        <v>20</v>
      </c>
      <c r="H90" s="3" t="n">
        <f aca="false">$C$20*G90*F90</f>
        <v>0</v>
      </c>
      <c r="I90" s="1" t="n">
        <f aca="false">IF(ABS(C90)&lt;$M$6,C90*$M$5,$M$4*SIGN(C90))</f>
        <v>29.9636147048174</v>
      </c>
      <c r="J90" s="8" t="n">
        <f aca="false">IF(AND($C$4/$C$19*(A90-0.5)&gt;$I$12,$C$4/$C$19*(A90-0.5)&lt;$C$4-$I$12),I90*$C$10*$C$20/100*2,0)</f>
        <v>12.0453731113366</v>
      </c>
      <c r="K90" s="7" t="n">
        <f aca="false">IF(C90&lt;0,H90+J90,0)</f>
        <v>0</v>
      </c>
      <c r="L90" s="7" t="n">
        <f aca="false">K90*B90</f>
        <v>0</v>
      </c>
      <c r="M90" s="7" t="n">
        <f aca="false">IF(C90&gt;0,H90+J90,0)</f>
        <v>12.0453731113366</v>
      </c>
      <c r="N90" s="7" t="n">
        <f aca="false">M90*B90</f>
        <v>2936.18009992119</v>
      </c>
      <c r="P90" s="1"/>
      <c r="Q90" s="1"/>
      <c r="T90" s="26"/>
      <c r="U90" s="20"/>
      <c r="V90" s="25"/>
      <c r="W90" s="18"/>
      <c r="Y90" s="20"/>
      <c r="Z90" s="25"/>
      <c r="AA90" s="25"/>
      <c r="AB90" s="25"/>
      <c r="AC90" s="25"/>
      <c r="AE90" s="15"/>
      <c r="AF90" s="15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49.759995874082</v>
      </c>
      <c r="C91" s="4" t="n">
        <f aca="false">B91/$C$16*$C$18</f>
        <v>0.00153505751799274</v>
      </c>
      <c r="D91" s="8" t="n">
        <f aca="false">IF(C91&lt;0,-($I$10*C91/(-$I$6)-(C91/$I$6)^2)/(1-($I$10-2)*C91/$I$6)*$I$4,0)</f>
        <v>0</v>
      </c>
      <c r="E91" s="8" t="n">
        <f aca="false">IF(C91&lt;0,-$M$17*C91/(-$I$8)*$H$17/($H$17-1+(C91/(-$I$8))^$H$17),0)</f>
        <v>0</v>
      </c>
      <c r="F91" s="8" t="n">
        <f aca="false">IF(C91&gt;-$I$6,D91,E91)</f>
        <v>0</v>
      </c>
      <c r="G91" s="7" t="n">
        <v>20</v>
      </c>
      <c r="H91" s="3" t="n">
        <f aca="false">$C$20*G91*F91</f>
        <v>0</v>
      </c>
      <c r="I91" s="1" t="n">
        <f aca="false">IF(ABS(C91)&lt;$M$6,C91*$M$5,$M$4*SIGN(C91))</f>
        <v>30.7011503598548</v>
      </c>
      <c r="J91" s="8" t="n">
        <f aca="false">IF(AND($C$4/$C$19*(A91-0.5)&gt;$I$12,$C$4/$C$19*(A91-0.5)&lt;$C$4-$I$12),I91*$C$10*$C$20/100*2,0)</f>
        <v>12.3418624446616</v>
      </c>
      <c r="K91" s="7" t="n">
        <f aca="false">IF(C91&lt;0,H91+J91,0)</f>
        <v>0</v>
      </c>
      <c r="L91" s="7" t="n">
        <f aca="false">K91*B91</f>
        <v>0</v>
      </c>
      <c r="M91" s="7" t="n">
        <f aca="false">IF(C91&gt;0,H91+J91,0)</f>
        <v>12.3418624446616</v>
      </c>
      <c r="N91" s="7" t="n">
        <f aca="false">M91*B91</f>
        <v>3082.50351325718</v>
      </c>
      <c r="P91" s="1"/>
      <c r="Q91" s="1"/>
      <c r="T91" s="26"/>
      <c r="U91" s="20"/>
      <c r="V91" s="25"/>
      <c r="W91" s="18"/>
      <c r="Y91" s="20"/>
      <c r="Z91" s="25"/>
      <c r="AA91" s="25"/>
      <c r="AB91" s="25"/>
      <c r="AC91" s="25"/>
      <c r="AE91" s="15"/>
      <c r="AF91" s="15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55.759995874082</v>
      </c>
      <c r="C92" s="4" t="n">
        <f aca="false">B92/$C$16*$C$18</f>
        <v>0.00157193430074461</v>
      </c>
      <c r="D92" s="8" t="n">
        <f aca="false">IF(C92&lt;0,-($I$10*C92/(-$I$6)-(C92/$I$6)^2)/(1-($I$10-2)*C92/$I$6)*$I$4,0)</f>
        <v>0</v>
      </c>
      <c r="E92" s="8" t="n">
        <f aca="false">IF(C92&lt;0,-$M$17*C92/(-$I$8)*$H$17/($H$17-1+(C92/(-$I$8))^$H$17),0)</f>
        <v>0</v>
      </c>
      <c r="F92" s="8" t="n">
        <f aca="false">IF(C92&gt;-$I$6,D92,E92)</f>
        <v>0</v>
      </c>
      <c r="G92" s="7" t="n">
        <v>20</v>
      </c>
      <c r="H92" s="3" t="n">
        <f aca="false">$C$20*G92*F92</f>
        <v>0</v>
      </c>
      <c r="I92" s="1" t="n">
        <f aca="false">IF(ABS(C92)&lt;$M$6,C92*$M$5,$M$4*SIGN(C92))</f>
        <v>31.4386860148922</v>
      </c>
      <c r="J92" s="8" t="n">
        <f aca="false">IF(AND($C$4/$C$19*(A92-0.5)&gt;$I$12,$C$4/$C$19*(A92-0.5)&lt;$C$4-$I$12),I92*$C$10*$C$20/100*2,0)</f>
        <v>12.6383517779867</v>
      </c>
      <c r="K92" s="7" t="n">
        <f aca="false">IF(C92&lt;0,H92+J92,0)</f>
        <v>0</v>
      </c>
      <c r="L92" s="7" t="n">
        <f aca="false">K92*B92</f>
        <v>0</v>
      </c>
      <c r="M92" s="7" t="n">
        <f aca="false">IF(C92&gt;0,H92+J92,0)</f>
        <v>12.6383517779867</v>
      </c>
      <c r="N92" s="7" t="n">
        <f aca="false">M92*B92</f>
        <v>3232.38479859307</v>
      </c>
      <c r="P92" s="1"/>
      <c r="Q92" s="1"/>
      <c r="T92" s="26"/>
      <c r="U92" s="20"/>
      <c r="V92" s="25"/>
      <c r="W92" s="18"/>
      <c r="Y92" s="20"/>
      <c r="Z92" s="25"/>
      <c r="AA92" s="25"/>
      <c r="AB92" s="25"/>
      <c r="AC92" s="25"/>
      <c r="AE92" s="15"/>
      <c r="AF92" s="15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61.759995874082</v>
      </c>
      <c r="C93" s="4" t="n">
        <f aca="false">B93/$C$16*$C$18</f>
        <v>0.00160881108349648</v>
      </c>
      <c r="D93" s="8" t="n">
        <f aca="false">IF(C93&lt;0,-($I$10*C93/(-$I$6)-(C93/$I$6)^2)/(1-($I$10-2)*C93/$I$6)*$I$4,0)</f>
        <v>0</v>
      </c>
      <c r="E93" s="8" t="n">
        <f aca="false">IF(C93&lt;0,-$M$17*C93/(-$I$8)*$H$17/($H$17-1+(C93/(-$I$8))^$H$17),0)</f>
        <v>0</v>
      </c>
      <c r="F93" s="8" t="n">
        <f aca="false">IF(C93&gt;-$I$6,D93,E93)</f>
        <v>0</v>
      </c>
      <c r="G93" s="7" t="n">
        <v>20</v>
      </c>
      <c r="H93" s="3" t="n">
        <f aca="false">$C$20*G93*F93</f>
        <v>0</v>
      </c>
      <c r="I93" s="1" t="n">
        <f aca="false">IF(ABS(C93)&lt;$M$6,C93*$M$5,$M$4*SIGN(C93))</f>
        <v>32.1762216699296</v>
      </c>
      <c r="J93" s="8" t="n">
        <f aca="false">IF(AND($C$4/$C$19*(A93-0.5)&gt;$I$12,$C$4/$C$19*(A93-0.5)&lt;$C$4-$I$12),I93*$C$10*$C$20/100*2,0)</f>
        <v>12.9348411113117</v>
      </c>
      <c r="K93" s="7" t="n">
        <f aca="false">IF(C93&lt;0,H93+J93,0)</f>
        <v>0</v>
      </c>
      <c r="L93" s="7" t="n">
        <f aca="false">K93*B93</f>
        <v>0</v>
      </c>
      <c r="M93" s="7" t="n">
        <f aca="false">IF(C93&gt;0,H93+J93,0)</f>
        <v>12.9348411113117</v>
      </c>
      <c r="N93" s="7" t="n">
        <f aca="false">M93*B93</f>
        <v>3385.82395592886</v>
      </c>
      <c r="P93" s="1"/>
      <c r="Q93" s="1"/>
      <c r="T93" s="26"/>
      <c r="U93" s="20"/>
      <c r="V93" s="25"/>
      <c r="W93" s="18"/>
      <c r="Y93" s="20"/>
      <c r="Z93" s="25"/>
      <c r="AA93" s="25"/>
      <c r="AB93" s="25"/>
      <c r="AC93" s="25"/>
      <c r="AE93" s="15"/>
      <c r="AF93" s="15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67.759995874082</v>
      </c>
      <c r="C94" s="4" t="n">
        <f aca="false">B94/$C$16*$C$18</f>
        <v>0.00164568786624835</v>
      </c>
      <c r="D94" s="8" t="n">
        <f aca="false">IF(C94&lt;0,-($I$10*C94/(-$I$6)-(C94/$I$6)^2)/(1-($I$10-2)*C94/$I$6)*$I$4,0)</f>
        <v>0</v>
      </c>
      <c r="E94" s="8" t="n">
        <f aca="false">IF(C94&lt;0,-$M$17*C94/(-$I$8)*$H$17/($H$17-1+(C94/(-$I$8))^$H$17),0)</f>
        <v>0</v>
      </c>
      <c r="F94" s="8" t="n">
        <f aca="false">IF(C94&gt;-$I$6,D94,E94)</f>
        <v>0</v>
      </c>
      <c r="G94" s="7" t="n">
        <v>20</v>
      </c>
      <c r="H94" s="3" t="n">
        <f aca="false">$C$20*G94*F94</f>
        <v>0</v>
      </c>
      <c r="I94" s="1" t="n">
        <f aca="false">IF(ABS(C94)&lt;$M$6,C94*$M$5,$M$4*SIGN(C94))</f>
        <v>32.913757324967</v>
      </c>
      <c r="J94" s="8" t="n">
        <f aca="false">IF(AND($C$4/$C$19*(A94-0.5)&gt;$I$12,$C$4/$C$19*(A94-0.5)&lt;$C$4-$I$12),I94*$C$10*$C$20/100*2,0)</f>
        <v>13.2313304446367</v>
      </c>
      <c r="K94" s="7" t="n">
        <f aca="false">IF(C94&lt;0,H94+J94,0)</f>
        <v>0</v>
      </c>
      <c r="L94" s="7" t="n">
        <f aca="false">K94*B94</f>
        <v>0</v>
      </c>
      <c r="M94" s="7" t="n">
        <f aca="false">IF(C94&gt;0,H94+J94,0)</f>
        <v>13.2313304446367</v>
      </c>
      <c r="N94" s="7" t="n">
        <f aca="false">M94*B94</f>
        <v>3542.82098526455</v>
      </c>
      <c r="P94" s="1"/>
      <c r="Q94" s="1"/>
      <c r="T94" s="26"/>
      <c r="U94" s="20"/>
      <c r="V94" s="25"/>
      <c r="W94" s="18"/>
      <c r="Y94" s="20"/>
      <c r="Z94" s="25"/>
      <c r="AA94" s="25"/>
      <c r="AB94" s="25"/>
      <c r="AC94" s="25"/>
      <c r="AE94" s="15"/>
      <c r="AF94" s="15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273.759995874082</v>
      </c>
      <c r="C95" s="4" t="n">
        <f aca="false">B95/$C$16*$C$18</f>
        <v>0.00168256464900022</v>
      </c>
      <c r="D95" s="8" t="n">
        <f aca="false">IF(C95&lt;0,-($I$10*C95/(-$I$6)-(C95/$I$6)^2)/(1-($I$10-2)*C95/$I$6)*$I$4,0)</f>
        <v>0</v>
      </c>
      <c r="E95" s="8" t="n">
        <f aca="false">IF(C95&lt;0,-$M$17*C95/(-$I$8)*$H$17/($H$17-1+(C95/(-$I$8))^$H$17),0)</f>
        <v>0</v>
      </c>
      <c r="F95" s="8" t="n">
        <f aca="false">IF(C95&gt;-$I$6,D95,E95)</f>
        <v>0</v>
      </c>
      <c r="G95" s="7" t="n">
        <v>20</v>
      </c>
      <c r="H95" s="3" t="n">
        <f aca="false">$C$20*G95*F95</f>
        <v>0</v>
      </c>
      <c r="I95" s="1" t="n">
        <f aca="false">IF(ABS(C95)&lt;$M$6,C95*$M$5,$M$4*SIGN(C95))</f>
        <v>33.6512929800044</v>
      </c>
      <c r="J95" s="8" t="n">
        <f aca="false">IF(AND($C$4/$C$19*(A95-0.5)&gt;$I$12,$C$4/$C$19*(A95-0.5)&lt;$C$4-$I$12),I95*$C$10*$C$20/100*2,0)</f>
        <v>13.5278197779618</v>
      </c>
      <c r="K95" s="7" t="n">
        <f aca="false">IF(C95&lt;0,H95+J95,0)</f>
        <v>0</v>
      </c>
      <c r="L95" s="7" t="n">
        <f aca="false">K95*B95</f>
        <v>0</v>
      </c>
      <c r="M95" s="7" t="n">
        <f aca="false">IF(C95&gt;0,H95+J95,0)</f>
        <v>13.5278197779618</v>
      </c>
      <c r="N95" s="7" t="n">
        <f aca="false">M95*B95</f>
        <v>3703.37588660014</v>
      </c>
      <c r="P95" s="1"/>
      <c r="Q95" s="1"/>
      <c r="T95" s="26"/>
      <c r="U95" s="20"/>
      <c r="V95" s="25"/>
      <c r="W95" s="18"/>
      <c r="Y95" s="20"/>
      <c r="Z95" s="25"/>
      <c r="AA95" s="25"/>
      <c r="AB95" s="25"/>
      <c r="AC95" s="25"/>
      <c r="AE95" s="15"/>
      <c r="AF95" s="15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279.759995874082</v>
      </c>
      <c r="C96" s="4" t="n">
        <f aca="false">B96/$C$16*$C$18</f>
        <v>0.00171944143175209</v>
      </c>
      <c r="D96" s="8" t="n">
        <f aca="false">IF(C96&lt;0,-($I$10*C96/(-$I$6)-(C96/$I$6)^2)/(1-($I$10-2)*C96/$I$6)*$I$4,0)</f>
        <v>0</v>
      </c>
      <c r="E96" s="8" t="n">
        <f aca="false">IF(C96&lt;0,-$M$17*C96/(-$I$8)*$H$17/($H$17-1+(C96/(-$I$8))^$H$17),0)</f>
        <v>0</v>
      </c>
      <c r="F96" s="8" t="n">
        <f aca="false">IF(C96&gt;-$I$6,D96,E96)</f>
        <v>0</v>
      </c>
      <c r="G96" s="7" t="n">
        <v>20</v>
      </c>
      <c r="H96" s="3" t="n">
        <f aca="false">$C$20*G96*F96</f>
        <v>0</v>
      </c>
      <c r="I96" s="1" t="n">
        <f aca="false">IF(ABS(C96)&lt;$M$6,C96*$M$5,$M$4*SIGN(C96))</f>
        <v>34.3888286350418</v>
      </c>
      <c r="J96" s="8" t="n">
        <f aca="false">IF(AND($C$4/$C$19*(A96-0.5)&gt;$I$12,$C$4/$C$19*(A96-0.5)&lt;$C$4-$I$12),I96*$C$10*$C$20/100*2,0)</f>
        <v>13.8243091112868</v>
      </c>
      <c r="K96" s="7" t="n">
        <f aca="false">IF(C96&lt;0,H96+J96,0)</f>
        <v>0</v>
      </c>
      <c r="L96" s="7" t="n">
        <f aca="false">K96*B96</f>
        <v>0</v>
      </c>
      <c r="M96" s="7" t="n">
        <f aca="false">IF(C96&gt;0,H96+J96,0)</f>
        <v>13.8243091112868</v>
      </c>
      <c r="N96" s="7" t="n">
        <f aca="false">M96*B96</f>
        <v>3867.48865993563</v>
      </c>
      <c r="P96" s="1"/>
      <c r="Q96" s="1"/>
      <c r="T96" s="26"/>
      <c r="U96" s="20"/>
      <c r="V96" s="25"/>
      <c r="W96" s="18"/>
      <c r="Y96" s="20"/>
      <c r="Z96" s="25"/>
      <c r="AA96" s="25"/>
      <c r="AB96" s="25"/>
      <c r="AC96" s="25"/>
      <c r="AE96" s="15"/>
      <c r="AF96" s="15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285.759995874082</v>
      </c>
      <c r="C97" s="4" t="n">
        <f aca="false">B97/$C$16*$C$18</f>
        <v>0.00175631821450396</v>
      </c>
      <c r="D97" s="8" t="n">
        <f aca="false">IF(C97&lt;0,-($I$10*C97/(-$I$6)-(C97/$I$6)^2)/(1-($I$10-2)*C97/$I$6)*$I$4,0)</f>
        <v>0</v>
      </c>
      <c r="E97" s="8" t="n">
        <f aca="false">IF(C97&lt;0,-$M$17*C97/(-$I$8)*$H$17/($H$17-1+(C97/(-$I$8))^$H$17),0)</f>
        <v>0</v>
      </c>
      <c r="F97" s="8" t="n">
        <f aca="false">IF(C97&gt;-$I$6,D97,E97)</f>
        <v>0</v>
      </c>
      <c r="G97" s="7" t="n">
        <v>20</v>
      </c>
      <c r="H97" s="3" t="n">
        <f aca="false">$C$20*G97*F97</f>
        <v>0</v>
      </c>
      <c r="I97" s="1" t="n">
        <f aca="false">IF(ABS(C97)&lt;$M$6,C97*$M$5,$M$4*SIGN(C97))</f>
        <v>35.1263642900792</v>
      </c>
      <c r="J97" s="8" t="n">
        <f aca="false">IF(AND($C$4/$C$19*(A97-0.5)&gt;$I$12,$C$4/$C$19*(A97-0.5)&lt;$C$4-$I$12),I97*$C$10*$C$20/100*2,0)</f>
        <v>14.1207984446118</v>
      </c>
      <c r="K97" s="7" t="n">
        <f aca="false">IF(C97&lt;0,H97+J97,0)</f>
        <v>0</v>
      </c>
      <c r="L97" s="7" t="n">
        <f aca="false">K97*B97</f>
        <v>0</v>
      </c>
      <c r="M97" s="7" t="n">
        <f aca="false">IF(C97&gt;0,H97+J97,0)</f>
        <v>14.1207984446118</v>
      </c>
      <c r="N97" s="7" t="n">
        <f aca="false">M97*B97</f>
        <v>4035.15930527102</v>
      </c>
      <c r="P97" s="1"/>
      <c r="Q97" s="1"/>
      <c r="T97" s="26"/>
      <c r="U97" s="20"/>
      <c r="V97" s="25"/>
      <c r="W97" s="18"/>
      <c r="Y97" s="20"/>
      <c r="Z97" s="25"/>
      <c r="AA97" s="25"/>
      <c r="AB97" s="25"/>
      <c r="AC97" s="25"/>
      <c r="AE97" s="15"/>
      <c r="AF97" s="15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291.759995874082</v>
      </c>
      <c r="C98" s="4" t="n">
        <f aca="false">B98/$C$16*$C$18</f>
        <v>0.00179319499725583</v>
      </c>
      <c r="D98" s="8" t="n">
        <f aca="false">IF(C98&lt;0,-($I$10*C98/(-$I$6)-(C98/$I$6)^2)/(1-($I$10-2)*C98/$I$6)*$I$4,0)</f>
        <v>0</v>
      </c>
      <c r="E98" s="8" t="n">
        <f aca="false">IF(C98&lt;0,-$M$17*C98/(-$I$8)*$H$17/($H$17-1+(C98/(-$I$8))^$H$17),0)</f>
        <v>0</v>
      </c>
      <c r="F98" s="8" t="n">
        <f aca="false">IF(C98&gt;-$I$6,D98,E98)</f>
        <v>0</v>
      </c>
      <c r="G98" s="7" t="n">
        <v>20</v>
      </c>
      <c r="H98" s="3" t="n">
        <f aca="false">$C$20*G98*F98</f>
        <v>0</v>
      </c>
      <c r="I98" s="1" t="n">
        <f aca="false">IF(ABS(C98)&lt;$M$6,C98*$M$5,$M$4*SIGN(C98))</f>
        <v>35.8638999451166</v>
      </c>
      <c r="J98" s="8" t="n">
        <f aca="false">IF(AND($C$4/$C$19*(A98-0.5)&gt;$I$12,$C$4/$C$19*(A98-0.5)&lt;$C$4-$I$12),I98*$C$10*$C$20/100*2,0)</f>
        <v>14.4172877779369</v>
      </c>
      <c r="K98" s="7" t="n">
        <f aca="false">IF(C98&lt;0,H98+J98,0)</f>
        <v>0</v>
      </c>
      <c r="L98" s="7" t="n">
        <f aca="false">K98*B98</f>
        <v>0</v>
      </c>
      <c r="M98" s="7" t="n">
        <f aca="false">IF(C98&gt;0,H98+J98,0)</f>
        <v>14.4172877779369</v>
      </c>
      <c r="N98" s="7" t="n">
        <f aca="false">M98*B98</f>
        <v>4206.38782260631</v>
      </c>
      <c r="P98" s="1"/>
      <c r="Q98" s="1"/>
      <c r="T98" s="26"/>
      <c r="U98" s="20"/>
      <c r="V98" s="25"/>
      <c r="W98" s="18"/>
      <c r="Y98" s="20"/>
      <c r="Z98" s="25"/>
      <c r="AA98" s="25"/>
      <c r="AB98" s="25"/>
      <c r="AC98" s="25"/>
      <c r="AE98" s="15"/>
      <c r="AF98" s="15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297.759995874082</v>
      </c>
      <c r="C99" s="4" t="n">
        <f aca="false">B99/$C$16*$C$18</f>
        <v>0.0018300717800077</v>
      </c>
      <c r="D99" s="8" t="n">
        <f aca="false">IF(C99&lt;0,-($I$10*C99/(-$I$6)-(C99/$I$6)^2)/(1-($I$10-2)*C99/$I$6)*$I$4,0)</f>
        <v>0</v>
      </c>
      <c r="E99" s="8" t="n">
        <f aca="false">IF(C99&lt;0,-$M$17*C99/(-$I$8)*$H$17/($H$17-1+(C99/(-$I$8))^$H$17),0)</f>
        <v>0</v>
      </c>
      <c r="F99" s="8" t="n">
        <f aca="false">IF(C99&gt;-$I$6,D99,E99)</f>
        <v>0</v>
      </c>
      <c r="G99" s="7" t="n">
        <v>20</v>
      </c>
      <c r="H99" s="3" t="n">
        <f aca="false">$C$20*G99*F99</f>
        <v>0</v>
      </c>
      <c r="I99" s="1" t="n">
        <f aca="false">IF(ABS(C99)&lt;$M$6,C99*$M$5,$M$4*SIGN(C99))</f>
        <v>36.601435600154</v>
      </c>
      <c r="J99" s="8" t="n">
        <f aca="false">IF(AND($C$4/$C$19*(A99-0.5)&gt;$I$12,$C$4/$C$19*(A99-0.5)&lt;$C$4-$I$12),I99*$C$10*$C$20/100*2,0)</f>
        <v>14.7137771112619</v>
      </c>
      <c r="K99" s="7" t="n">
        <f aca="false">IF(C99&lt;0,H99+J99,0)</f>
        <v>0</v>
      </c>
      <c r="L99" s="7" t="n">
        <f aca="false">K99*B99</f>
        <v>0</v>
      </c>
      <c r="M99" s="7" t="n">
        <f aca="false">IF(C99&gt;0,H99+J99,0)</f>
        <v>14.7137771112619</v>
      </c>
      <c r="N99" s="7" t="n">
        <f aca="false">M99*B99</f>
        <v>4381.17421194151</v>
      </c>
      <c r="P99" s="1"/>
      <c r="Q99" s="1"/>
      <c r="T99" s="26"/>
      <c r="U99" s="20"/>
      <c r="V99" s="25"/>
      <c r="W99" s="18"/>
      <c r="Y99" s="20"/>
      <c r="Z99" s="25"/>
      <c r="AA99" s="25"/>
      <c r="AB99" s="25"/>
      <c r="AC99" s="25"/>
      <c r="AE99" s="15"/>
      <c r="AF99" s="15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03.759995874082</v>
      </c>
      <c r="C100" s="4" t="n">
        <f aca="false">B100/$C$16*$C$18</f>
        <v>0.00186694856275957</v>
      </c>
      <c r="D100" s="8" t="n">
        <f aca="false">IF(C100&lt;0,-($I$10*C100/(-$I$6)-(C100/$I$6)^2)/(1-($I$10-2)*C100/$I$6)*$I$4,0)</f>
        <v>0</v>
      </c>
      <c r="E100" s="8" t="n">
        <f aca="false">IF(C100&lt;0,-$M$17*C100/(-$I$8)*$H$17/($H$17-1+(C100/(-$I$8))^$H$17),0)</f>
        <v>0</v>
      </c>
      <c r="F100" s="8" t="n">
        <f aca="false">IF(C100&gt;-$I$6,D100,E100)</f>
        <v>0</v>
      </c>
      <c r="G100" s="7" t="n">
        <v>20</v>
      </c>
      <c r="H100" s="3" t="n">
        <f aca="false">$C$20*G100*F100</f>
        <v>0</v>
      </c>
      <c r="I100" s="1" t="n">
        <f aca="false">IF(ABS(C100)&lt;$M$6,C100*$M$5,$M$4*SIGN(C100))</f>
        <v>37.3389712551914</v>
      </c>
      <c r="J100" s="8" t="n">
        <f aca="false">IF(AND($C$4/$C$19*(A100-0.5)&gt;$I$12,$C$4/$C$19*(A100-0.5)&lt;$C$4-$I$12),I100*$C$10*$C$20/100*2,0)</f>
        <v>15.0102664445869</v>
      </c>
      <c r="K100" s="7" t="n">
        <f aca="false">IF(C100&lt;0,H100+J100,0)</f>
        <v>0</v>
      </c>
      <c r="L100" s="7" t="n">
        <f aca="false">K100*B100</f>
        <v>0</v>
      </c>
      <c r="M100" s="7" t="n">
        <f aca="false">IF(C100&gt;0,H100+J100,0)</f>
        <v>15.0102664445869</v>
      </c>
      <c r="N100" s="7" t="n">
        <f aca="false">M100*B100</f>
        <v>4559.5184732766</v>
      </c>
      <c r="P100" s="1"/>
      <c r="Q100" s="1"/>
      <c r="T100" s="26"/>
      <c r="U100" s="20"/>
      <c r="V100" s="25"/>
      <c r="W100" s="18"/>
      <c r="Y100" s="20"/>
      <c r="Z100" s="25"/>
      <c r="AA100" s="25"/>
      <c r="AB100" s="25"/>
      <c r="AC100" s="25"/>
      <c r="AE100" s="15"/>
      <c r="AF100" s="15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09.759995874082</v>
      </c>
      <c r="C101" s="4" t="n">
        <f aca="false">B101/$C$16*$C$18</f>
        <v>0.00190382534551144</v>
      </c>
      <c r="D101" s="8" t="n">
        <f aca="false">IF(C101&lt;0,-($I$10*C101/(-$I$6)-(C101/$I$6)^2)/(1-($I$10-2)*C101/$I$6)*$I$4,0)</f>
        <v>0</v>
      </c>
      <c r="E101" s="8" t="n">
        <f aca="false">IF(C101&lt;0,-$M$17*C101/(-$I$8)*$H$17/($H$17-1+(C101/(-$I$8))^$H$17),0)</f>
        <v>0</v>
      </c>
      <c r="F101" s="8" t="n">
        <f aca="false">IF(C101&gt;-$I$6,D101,E101)</f>
        <v>0</v>
      </c>
      <c r="G101" s="7" t="n">
        <v>20</v>
      </c>
      <c r="H101" s="3" t="n">
        <f aca="false">$C$20*G101*F101</f>
        <v>0</v>
      </c>
      <c r="I101" s="1" t="n">
        <f aca="false">IF(ABS(C101)&lt;$M$6,C101*$M$5,$M$4*SIGN(C101))</f>
        <v>38.0765069102288</v>
      </c>
      <c r="J101" s="8" t="n">
        <f aca="false">IF(AND($C$4/$C$19*(A101-0.5)&gt;$I$12,$C$4/$C$19*(A101-0.5)&lt;$C$4-$I$12),I101*$C$10*$C$20/100*2,0)</f>
        <v>15.306755777912</v>
      </c>
      <c r="K101" s="7" t="n">
        <f aca="false">IF(C101&lt;0,H101+J101,0)</f>
        <v>0</v>
      </c>
      <c r="L101" s="7" t="n">
        <f aca="false">K101*B101</f>
        <v>0</v>
      </c>
      <c r="M101" s="7" t="n">
        <f aca="false">IF(C101&gt;0,H101+J101,0)</f>
        <v>15.306755777912</v>
      </c>
      <c r="N101" s="7" t="n">
        <f aca="false">M101*B101</f>
        <v>4741.42060661159</v>
      </c>
      <c r="P101" s="1"/>
      <c r="Q101" s="1"/>
      <c r="T101" s="26"/>
      <c r="U101" s="20"/>
      <c r="V101" s="25"/>
      <c r="W101" s="18"/>
      <c r="Y101" s="20"/>
      <c r="Z101" s="25"/>
      <c r="AA101" s="25"/>
      <c r="AB101" s="25"/>
      <c r="AC101" s="25"/>
      <c r="AE101" s="15"/>
      <c r="AF101" s="15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15.759995874082</v>
      </c>
      <c r="C102" s="4" t="n">
        <f aca="false">B102/$C$16*$C$18</f>
        <v>0.00194070212826331</v>
      </c>
      <c r="D102" s="8" t="n">
        <f aca="false">IF(C102&lt;0,-($I$10*C102/(-$I$6)-(C102/$I$6)^2)/(1-($I$10-2)*C102/$I$6)*$I$4,0)</f>
        <v>0</v>
      </c>
      <c r="E102" s="8" t="n">
        <f aca="false">IF(C102&lt;0,-$M$17*C102/(-$I$8)*$H$17/($H$17-1+(C102/(-$I$8))^$H$17),0)</f>
        <v>0</v>
      </c>
      <c r="F102" s="8" t="n">
        <f aca="false">IF(C102&gt;-$I$6,D102,E102)</f>
        <v>0</v>
      </c>
      <c r="G102" s="7" t="n">
        <v>20</v>
      </c>
      <c r="H102" s="3" t="n">
        <f aca="false">$C$20*G102*F102</f>
        <v>0</v>
      </c>
      <c r="I102" s="1" t="n">
        <f aca="false">IF(ABS(C102)&lt;$M$6,C102*$M$5,$M$4*SIGN(C102))</f>
        <v>38.8140425652662</v>
      </c>
      <c r="J102" s="8" t="n">
        <f aca="false">IF(AND($C$4/$C$19*(A102-0.5)&gt;$I$12,$C$4/$C$19*(A102-0.5)&lt;$C$4-$I$12),I102*$C$10*$C$20/100*2,0)</f>
        <v>15.603245111237</v>
      </c>
      <c r="K102" s="7" t="n">
        <f aca="false">IF(C102&lt;0,H102+J102,0)</f>
        <v>0</v>
      </c>
      <c r="L102" s="7" t="n">
        <f aca="false">K102*B102</f>
        <v>0</v>
      </c>
      <c r="M102" s="7" t="n">
        <f aca="false">IF(C102&gt;0,H102+J102,0)</f>
        <v>15.603245111237</v>
      </c>
      <c r="N102" s="7" t="n">
        <f aca="false">M102*B102</f>
        <v>4926.88061194649</v>
      </c>
      <c r="P102" s="1"/>
      <c r="Q102" s="1"/>
      <c r="T102" s="26"/>
      <c r="U102" s="20"/>
      <c r="V102" s="25"/>
      <c r="W102" s="18"/>
      <c r="Y102" s="20"/>
      <c r="Z102" s="25"/>
      <c r="AA102" s="25"/>
      <c r="AB102" s="25"/>
      <c r="AC102" s="25"/>
      <c r="AE102" s="15"/>
      <c r="AF102" s="15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21.759995874082</v>
      </c>
      <c r="C103" s="4" t="n">
        <f aca="false">B103/$C$16*$C$18</f>
        <v>0.00197757891101518</v>
      </c>
      <c r="D103" s="8" t="n">
        <f aca="false">IF(C103&lt;0,-($I$10*C103/(-$I$6)-(C103/$I$6)^2)/(1-($I$10-2)*C103/$I$6)*$I$4,0)</f>
        <v>0</v>
      </c>
      <c r="E103" s="8" t="n">
        <f aca="false">IF(C103&lt;0,-$M$17*C103/(-$I$8)*$H$17/($H$17-1+(C103/(-$I$8))^$H$17),0)</f>
        <v>0</v>
      </c>
      <c r="F103" s="8" t="n">
        <f aca="false">IF(C103&gt;-$I$6,D103,E103)</f>
        <v>0</v>
      </c>
      <c r="G103" s="7" t="n">
        <v>20</v>
      </c>
      <c r="H103" s="3" t="n">
        <f aca="false">$C$20*G103*F103</f>
        <v>0</v>
      </c>
      <c r="I103" s="1" t="n">
        <f aca="false">IF(ABS(C103)&lt;$M$6,C103*$M$5,$M$4*SIGN(C103))</f>
        <v>39.5515782203035</v>
      </c>
      <c r="J103" s="8" t="n">
        <f aca="false">IF(AND($C$4/$C$19*(A103-0.5)&gt;$I$12,$C$4/$C$19*(A103-0.5)&lt;$C$4-$I$12),I103*$C$10*$C$20/100*2,0)</f>
        <v>15.899734444562</v>
      </c>
      <c r="K103" s="7" t="n">
        <f aca="false">IF(C103&lt;0,H103+J103,0)</f>
        <v>0</v>
      </c>
      <c r="L103" s="7" t="n">
        <f aca="false">K103*B103</f>
        <v>0</v>
      </c>
      <c r="M103" s="7" t="n">
        <f aca="false">IF(C103&gt;0,H103+J103,0)</f>
        <v>15.899734444562</v>
      </c>
      <c r="N103" s="7" t="n">
        <f aca="false">M103*B103</f>
        <v>5115.89848928128</v>
      </c>
      <c r="P103" s="1"/>
      <c r="Q103" s="1"/>
      <c r="T103" s="26"/>
      <c r="U103" s="20"/>
      <c r="V103" s="25"/>
      <c r="W103" s="18"/>
      <c r="Y103" s="20"/>
      <c r="Z103" s="25"/>
      <c r="AA103" s="25"/>
      <c r="AB103" s="25"/>
      <c r="AC103" s="25"/>
      <c r="AE103" s="15"/>
      <c r="AF103" s="15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27.759995874082</v>
      </c>
      <c r="C104" s="4" t="n">
        <f aca="false">B104/$C$16*$C$18</f>
        <v>0.00201445569376705</v>
      </c>
      <c r="D104" s="8" t="n">
        <f aca="false">IF(C104&lt;0,-($I$10*C104/(-$I$6)-(C104/$I$6)^2)/(1-($I$10-2)*C104/$I$6)*$I$4,0)</f>
        <v>0</v>
      </c>
      <c r="E104" s="8" t="n">
        <f aca="false">IF(C104&lt;0,-$M$17*C104/(-$I$8)*$H$17/($H$17-1+(C104/(-$I$8))^$H$17),0)</f>
        <v>0</v>
      </c>
      <c r="F104" s="8" t="n">
        <f aca="false">IF(C104&gt;-$I$6,D104,E104)</f>
        <v>0</v>
      </c>
      <c r="G104" s="7" t="n">
        <v>20</v>
      </c>
      <c r="H104" s="3" t="n">
        <f aca="false">$C$20*G104*F104</f>
        <v>0</v>
      </c>
      <c r="I104" s="1" t="n">
        <f aca="false">IF(ABS(C104)&lt;$M$6,C104*$M$5,$M$4*SIGN(C104))</f>
        <v>40.2891138753409</v>
      </c>
      <c r="J104" s="8" t="n">
        <f aca="false">IF(AND($C$4/$C$19*(A104-0.5)&gt;$I$12,$C$4/$C$19*(A104-0.5)&lt;$C$4-$I$12),I104*$C$10*$C$20/100*2,0)</f>
        <v>16.1962237778871</v>
      </c>
      <c r="K104" s="7" t="n">
        <f aca="false">IF(C104&lt;0,H104+J104,0)</f>
        <v>0</v>
      </c>
      <c r="L104" s="7" t="n">
        <f aca="false">K104*B104</f>
        <v>0</v>
      </c>
      <c r="M104" s="7" t="n">
        <f aca="false">IF(C104&gt;0,H104+J104,0)</f>
        <v>16.1962237778871</v>
      </c>
      <c r="N104" s="7" t="n">
        <f aca="false">M104*B104</f>
        <v>5308.47423861598</v>
      </c>
      <c r="P104" s="1"/>
      <c r="Q104" s="1"/>
      <c r="T104" s="26"/>
      <c r="U104" s="20"/>
      <c r="V104" s="25"/>
      <c r="W104" s="18"/>
      <c r="Y104" s="20"/>
      <c r="Z104" s="25"/>
      <c r="AA104" s="25"/>
      <c r="AB104" s="25"/>
      <c r="AC104" s="25"/>
      <c r="AE104" s="15"/>
      <c r="AF104" s="15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33.759995874082</v>
      </c>
      <c r="C105" s="4" t="n">
        <f aca="false">B105/$C$16*$C$18</f>
        <v>0.00205133247651892</v>
      </c>
      <c r="D105" s="8" t="n">
        <f aca="false">IF(C105&lt;0,-($I$10*C105/(-$I$6)-(C105/$I$6)^2)/(1-($I$10-2)*C105/$I$6)*$I$4,0)</f>
        <v>0</v>
      </c>
      <c r="E105" s="8" t="n">
        <f aca="false">IF(C105&lt;0,-$M$17*C105/(-$I$8)*$H$17/($H$17-1+(C105/(-$I$8))^$H$17),0)</f>
        <v>0</v>
      </c>
      <c r="F105" s="8" t="n">
        <f aca="false">IF(C105&gt;-$I$6,D105,E105)</f>
        <v>0</v>
      </c>
      <c r="G105" s="7" t="n">
        <v>20</v>
      </c>
      <c r="H105" s="3" t="n">
        <f aca="false">$C$20*G105*F105</f>
        <v>0</v>
      </c>
      <c r="I105" s="1" t="n">
        <f aca="false">IF(ABS(C105)&lt;$M$6,C105*$M$5,$M$4*SIGN(C105))</f>
        <v>41.0266495303783</v>
      </c>
      <c r="J105" s="8" t="n">
        <f aca="false">IF(AND($C$4/$C$19*(A105-0.5)&gt;$I$12,$C$4/$C$19*(A105-0.5)&lt;$C$4-$I$12),I105*$C$10*$C$20/100*2,0)</f>
        <v>16.4927131112121</v>
      </c>
      <c r="K105" s="7" t="n">
        <f aca="false">IF(C105&lt;0,H105+J105,0)</f>
        <v>0</v>
      </c>
      <c r="L105" s="7" t="n">
        <f aca="false">K105*B105</f>
        <v>0</v>
      </c>
      <c r="M105" s="7" t="n">
        <f aca="false">IF(C105&gt;0,H105+J105,0)</f>
        <v>16.4927131112121</v>
      </c>
      <c r="N105" s="7" t="n">
        <f aca="false">M105*B105</f>
        <v>5504.60785995057</v>
      </c>
      <c r="P105" s="1"/>
      <c r="Q105" s="1"/>
      <c r="T105" s="26"/>
      <c r="U105" s="20"/>
      <c r="V105" s="25"/>
      <c r="W105" s="18"/>
      <c r="Y105" s="20"/>
      <c r="Z105" s="25"/>
      <c r="AA105" s="25"/>
      <c r="AB105" s="25"/>
      <c r="AC105" s="25"/>
      <c r="AE105" s="15"/>
      <c r="AF105" s="15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39.759995874082</v>
      </c>
      <c r="C106" s="4" t="n">
        <f aca="false">B106/$C$16*$C$18</f>
        <v>0.00208820925927079</v>
      </c>
      <c r="D106" s="8" t="n">
        <f aca="false">IF(C106&lt;0,-($I$10*C106/(-$I$6)-(C106/$I$6)^2)/(1-($I$10-2)*C106/$I$6)*$I$4,0)</f>
        <v>0</v>
      </c>
      <c r="E106" s="8" t="n">
        <f aca="false">IF(C106&lt;0,-$M$17*C106/(-$I$8)*$H$17/($H$17-1+(C106/(-$I$8))^$H$17),0)</f>
        <v>0</v>
      </c>
      <c r="F106" s="8" t="n">
        <f aca="false">IF(C106&gt;-$I$6,D106,E106)</f>
        <v>0</v>
      </c>
      <c r="G106" s="7" t="n">
        <v>20</v>
      </c>
      <c r="H106" s="3" t="n">
        <f aca="false">$C$20*G106*F106</f>
        <v>0</v>
      </c>
      <c r="I106" s="1" t="n">
        <f aca="false">IF(ABS(C106)&lt;$M$6,C106*$M$5,$M$4*SIGN(C106))</f>
        <v>41.7641851854157</v>
      </c>
      <c r="J106" s="8" t="n">
        <f aca="false">IF(AND($C$4/$C$19*(A106-0.5)&gt;$I$12,$C$4/$C$19*(A106-0.5)&lt;$C$4-$I$12),I106*$C$10*$C$20/100*2,0)</f>
        <v>16.7892024445371</v>
      </c>
      <c r="K106" s="7" t="n">
        <f aca="false">IF(C106&lt;0,H106+J106,0)</f>
        <v>0</v>
      </c>
      <c r="L106" s="7" t="n">
        <f aca="false">K106*B106</f>
        <v>0</v>
      </c>
      <c r="M106" s="7" t="n">
        <f aca="false">IF(C106&gt;0,H106+J106,0)</f>
        <v>16.7892024445371</v>
      </c>
      <c r="N106" s="7" t="n">
        <f aca="false">M106*B106</f>
        <v>5704.29935328507</v>
      </c>
      <c r="P106" s="1"/>
      <c r="Q106" s="1"/>
      <c r="T106" s="26"/>
      <c r="U106" s="20"/>
      <c r="V106" s="25"/>
      <c r="W106" s="18"/>
      <c r="Y106" s="20"/>
      <c r="Z106" s="25"/>
      <c r="AA106" s="25"/>
      <c r="AB106" s="25"/>
      <c r="AC106" s="25"/>
      <c r="AE106" s="15"/>
      <c r="AF106" s="15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45.759995874082</v>
      </c>
      <c r="C107" s="4" t="n">
        <f aca="false">B107/$C$16*$C$18</f>
        <v>0.00212508604202266</v>
      </c>
      <c r="D107" s="8" t="n">
        <f aca="false">IF(C107&lt;0,-($I$10*C107/(-$I$6)-(C107/$I$6)^2)/(1-($I$10-2)*C107/$I$6)*$I$4,0)</f>
        <v>0</v>
      </c>
      <c r="E107" s="8" t="n">
        <f aca="false">IF(C107&lt;0,-$M$17*C107/(-$I$8)*$H$17/($H$17-1+(C107/(-$I$8))^$H$17),0)</f>
        <v>0</v>
      </c>
      <c r="F107" s="8" t="n">
        <f aca="false">IF(C107&gt;-$I$6,D107,E107)</f>
        <v>0</v>
      </c>
      <c r="G107" s="7" t="n">
        <v>20</v>
      </c>
      <c r="H107" s="3" t="n">
        <f aca="false">$C$20*G107*F107</f>
        <v>0</v>
      </c>
      <c r="I107" s="1" t="n">
        <f aca="false">IF(ABS(C107)&lt;$M$6,C107*$M$5,$M$4*SIGN(C107))</f>
        <v>42.5017208404531</v>
      </c>
      <c r="J107" s="8" t="n">
        <f aca="false">IF(AND($C$4/$C$19*(A107-0.5)&gt;$I$12,$C$4/$C$19*(A107-0.5)&lt;$C$4-$I$12),I107*$C$10*$C$20/100*2,0)</f>
        <v>17.0856917778622</v>
      </c>
      <c r="K107" s="7" t="n">
        <f aca="false">IF(C107&lt;0,H107+J107,0)</f>
        <v>0</v>
      </c>
      <c r="L107" s="7" t="n">
        <f aca="false">K107*B107</f>
        <v>0</v>
      </c>
      <c r="M107" s="7" t="n">
        <f aca="false">IF(C107&gt;0,H107+J107,0)</f>
        <v>17.0856917778622</v>
      </c>
      <c r="N107" s="7" t="n">
        <f aca="false">M107*B107</f>
        <v>5907.54871861946</v>
      </c>
      <c r="P107" s="1"/>
      <c r="Q107" s="1"/>
      <c r="T107" s="26"/>
      <c r="U107" s="20"/>
      <c r="V107" s="25"/>
      <c r="W107" s="18"/>
      <c r="Y107" s="20"/>
      <c r="Z107" s="25"/>
      <c r="AA107" s="25"/>
      <c r="AB107" s="25"/>
      <c r="AC107" s="25"/>
      <c r="AE107" s="15"/>
      <c r="AF107" s="15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51.759995874082</v>
      </c>
      <c r="C108" s="4" t="n">
        <f aca="false">B108/$C$16*$C$18</f>
        <v>0.00216196282477453</v>
      </c>
      <c r="D108" s="8" t="n">
        <f aca="false">IF(C108&lt;0,-($I$10*C108/(-$I$6)-(C108/$I$6)^2)/(1-($I$10-2)*C108/$I$6)*$I$4,0)</f>
        <v>0</v>
      </c>
      <c r="E108" s="8" t="n">
        <f aca="false">IF(C108&lt;0,-$M$17*C108/(-$I$8)*$H$17/($H$17-1+(C108/(-$I$8))^$H$17),0)</f>
        <v>0</v>
      </c>
      <c r="F108" s="8" t="n">
        <f aca="false">IF(C108&gt;-$I$6,D108,E108)</f>
        <v>0</v>
      </c>
      <c r="G108" s="7" t="n">
        <v>20</v>
      </c>
      <c r="H108" s="3" t="n">
        <f aca="false">$C$20*G108*F108</f>
        <v>0</v>
      </c>
      <c r="I108" s="1" t="n">
        <f aca="false">IF(ABS(C108)&lt;$M$6,C108*$M$5,$M$4*SIGN(C108))</f>
        <v>43.2392564954905</v>
      </c>
      <c r="J108" s="8" t="n">
        <f aca="false">IF(AND($C$4/$C$19*(A108-0.5)&gt;$I$12,$C$4/$C$19*(A108-0.5)&lt;$C$4-$I$12),I108*$C$10*$C$20/100*2,0)</f>
        <v>17.3821811111872</v>
      </c>
      <c r="K108" s="7" t="n">
        <f aca="false">IF(C108&lt;0,H108+J108,0)</f>
        <v>0</v>
      </c>
      <c r="L108" s="7" t="n">
        <f aca="false">K108*B108</f>
        <v>0</v>
      </c>
      <c r="M108" s="7" t="n">
        <f aca="false">IF(C108&gt;0,H108+J108,0)</f>
        <v>17.3821811111872</v>
      </c>
      <c r="N108" s="7" t="n">
        <f aca="false">M108*B108</f>
        <v>6114.35595595376</v>
      </c>
      <c r="P108" s="1"/>
      <c r="Q108" s="1"/>
      <c r="T108" s="26"/>
      <c r="U108" s="20"/>
      <c r="V108" s="25"/>
      <c r="W108" s="18"/>
      <c r="Y108" s="20"/>
      <c r="Z108" s="25"/>
      <c r="AA108" s="25"/>
      <c r="AB108" s="25"/>
      <c r="AC108" s="25"/>
      <c r="AE108" s="15"/>
      <c r="AF108" s="15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57.759995874082</v>
      </c>
      <c r="C109" s="4" t="n">
        <f aca="false">B109/$C$16*$C$18</f>
        <v>0.0021988396075264</v>
      </c>
      <c r="D109" s="8" t="n">
        <f aca="false">IF(C109&lt;0,-($I$10*C109/(-$I$6)-(C109/$I$6)^2)/(1-($I$10-2)*C109/$I$6)*$I$4,0)</f>
        <v>0</v>
      </c>
      <c r="E109" s="8" t="n">
        <f aca="false">IF(C109&lt;0,-$M$17*C109/(-$I$8)*$H$17/($H$17-1+(C109/(-$I$8))^$H$17),0)</f>
        <v>0</v>
      </c>
      <c r="F109" s="8" t="n">
        <f aca="false">IF(C109&gt;-$I$6,D109,E109)</f>
        <v>0</v>
      </c>
      <c r="G109" s="7" t="n">
        <v>20</v>
      </c>
      <c r="H109" s="3" t="n">
        <f aca="false">$C$20*G109*F109</f>
        <v>0</v>
      </c>
      <c r="I109" s="1" t="n">
        <f aca="false">IF(ABS(C109)&lt;$M$6,C109*$M$5,$M$4*SIGN(C109))</f>
        <v>43.9767921505279</v>
      </c>
      <c r="J109" s="8" t="n">
        <f aca="false">IF(AND($C$4/$C$19*(A109-0.5)&gt;$I$12,$C$4/$C$19*(A109-0.5)&lt;$C$4-$I$12),I109*$C$10*$C$20/100*2,0)</f>
        <v>17.6786704445122</v>
      </c>
      <c r="K109" s="7" t="n">
        <f aca="false">IF(C109&lt;0,H109+J109,0)</f>
        <v>0</v>
      </c>
      <c r="L109" s="7" t="n">
        <f aca="false">K109*B109</f>
        <v>0</v>
      </c>
      <c r="M109" s="7" t="n">
        <f aca="false">IF(C109&gt;0,H109+J109,0)</f>
        <v>17.6786704445122</v>
      </c>
      <c r="N109" s="7" t="n">
        <f aca="false">M109*B109</f>
        <v>6324.72106528795</v>
      </c>
      <c r="P109" s="1"/>
      <c r="Q109" s="1"/>
      <c r="T109" s="26"/>
      <c r="U109" s="20"/>
      <c r="V109" s="25"/>
      <c r="W109" s="18"/>
      <c r="Y109" s="20"/>
      <c r="Z109" s="25"/>
      <c r="AA109" s="25"/>
      <c r="AB109" s="25"/>
      <c r="AC109" s="25"/>
      <c r="AE109" s="15"/>
      <c r="AF109" s="15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63.759995874082</v>
      </c>
      <c r="C110" s="4" t="n">
        <f aca="false">B110/$C$16*$C$18</f>
        <v>0.00223571639027827</v>
      </c>
      <c r="D110" s="8" t="n">
        <f aca="false">IF(C110&lt;0,-($I$10*C110/(-$I$6)-(C110/$I$6)^2)/(1-($I$10-2)*C110/$I$6)*$I$4,0)</f>
        <v>0</v>
      </c>
      <c r="E110" s="8" t="n">
        <f aca="false">IF(C110&lt;0,-$M$17*C110/(-$I$8)*$H$17/($H$17-1+(C110/(-$I$8))^$H$17),0)</f>
        <v>0</v>
      </c>
      <c r="F110" s="8" t="n">
        <f aca="false">IF(C110&gt;-$I$6,D110,E110)</f>
        <v>0</v>
      </c>
      <c r="G110" s="7" t="n">
        <v>20</v>
      </c>
      <c r="H110" s="3" t="n">
        <f aca="false">$C$20*G110*F110</f>
        <v>0</v>
      </c>
      <c r="I110" s="1" t="n">
        <f aca="false">IF(ABS(C110)&lt;$M$6,C110*$M$5,$M$4*SIGN(C110))</f>
        <v>44.7143278055653</v>
      </c>
      <c r="J110" s="8" t="n">
        <f aca="false">IF(AND($C$4/$C$19*(A110-0.5)&gt;$I$12,$C$4/$C$19*(A110-0.5)&lt;$C$4-$I$12),I110*$C$10*$C$20/100*2,0)</f>
        <v>0</v>
      </c>
      <c r="K110" s="7" t="n">
        <f aca="false">IF(C110&lt;0,H110+J110,0)</f>
        <v>0</v>
      </c>
      <c r="L110" s="7" t="n">
        <f aca="false">K110*B110</f>
        <v>0</v>
      </c>
      <c r="M110" s="7" t="n">
        <f aca="false">IF(C110&gt;0,H110+J110,0)</f>
        <v>0</v>
      </c>
      <c r="N110" s="7" t="n">
        <f aca="false">M110*B110</f>
        <v>0</v>
      </c>
      <c r="P110" s="1"/>
      <c r="Q110" s="1"/>
      <c r="T110" s="26"/>
      <c r="U110" s="20"/>
      <c r="V110" s="25"/>
      <c r="W110" s="18"/>
      <c r="Y110" s="20"/>
      <c r="Z110" s="25"/>
      <c r="AA110" s="25"/>
      <c r="AB110" s="25"/>
      <c r="AC110" s="25"/>
      <c r="AE110" s="15"/>
      <c r="AF110" s="15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69.759995874082</v>
      </c>
      <c r="C111" s="4" t="n">
        <f aca="false">B111/$C$16*$C$18</f>
        <v>0.00227259317303014</v>
      </c>
      <c r="D111" s="8" t="n">
        <f aca="false">IF(C111&lt;0,-($I$10*C111/(-$I$6)-(C111/$I$6)^2)/(1-($I$10-2)*C111/$I$6)*$I$4,0)</f>
        <v>0</v>
      </c>
      <c r="E111" s="8" t="n">
        <f aca="false">IF(C111&lt;0,-$M$17*C111/(-$I$8)*$H$17/($H$17-1+(C111/(-$I$8))^$H$17),0)</f>
        <v>0</v>
      </c>
      <c r="F111" s="8" t="n">
        <f aca="false">IF(C111&gt;-$I$6,D111,E111)</f>
        <v>0</v>
      </c>
      <c r="G111" s="7" t="n">
        <v>20</v>
      </c>
      <c r="H111" s="3" t="n">
        <f aca="false">$C$20*G111*F111</f>
        <v>0</v>
      </c>
      <c r="I111" s="1" t="n">
        <f aca="false">IF(ABS(C111)&lt;$M$6,C111*$M$5,$M$4*SIGN(C111))</f>
        <v>45.4518634606027</v>
      </c>
      <c r="J111" s="8" t="n">
        <f aca="false">IF(AND($C$4/$C$19*(A111-0.5)&gt;$I$12,$C$4/$C$19*(A111-0.5)&lt;$C$4-$I$12),I111*$C$10*$C$20/100*2,0)</f>
        <v>0</v>
      </c>
      <c r="K111" s="7" t="n">
        <f aca="false">IF(C111&lt;0,H111+J111,0)</f>
        <v>0</v>
      </c>
      <c r="L111" s="7" t="n">
        <f aca="false">K111*B111</f>
        <v>0</v>
      </c>
      <c r="M111" s="7" t="n">
        <f aca="false">IF(C111&gt;0,H111+J111,0)</f>
        <v>0</v>
      </c>
      <c r="N111" s="7" t="n">
        <f aca="false">M111*B111</f>
        <v>0</v>
      </c>
      <c r="P111" s="1"/>
      <c r="Q111" s="1"/>
      <c r="T111" s="26"/>
      <c r="U111" s="20"/>
      <c r="V111" s="25"/>
      <c r="W111" s="18"/>
      <c r="Y111" s="20"/>
      <c r="Z111" s="25"/>
      <c r="AA111" s="25"/>
      <c r="AB111" s="25"/>
      <c r="AC111" s="25"/>
      <c r="AE111" s="15"/>
      <c r="AF111" s="15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375.759995874082</v>
      </c>
      <c r="C112" s="4" t="n">
        <f aca="false">B112/$C$16*$C$18</f>
        <v>0.00230946995578201</v>
      </c>
      <c r="D112" s="8" t="n">
        <f aca="false">IF(C112&lt;0,-($I$10*C112/(-$I$6)-(C112/$I$6)^2)/(1-($I$10-2)*C112/$I$6)*$I$4,0)</f>
        <v>0</v>
      </c>
      <c r="E112" s="8" t="n">
        <f aca="false">IF(C112&lt;0,-$M$17*C112/(-$I$8)*$H$17/($H$17-1+(C112/(-$I$8))^$H$17),0)</f>
        <v>0</v>
      </c>
      <c r="F112" s="8" t="n">
        <f aca="false">IF(C112&gt;-$I$6,D112,E112)</f>
        <v>0</v>
      </c>
      <c r="G112" s="7" t="n">
        <v>20</v>
      </c>
      <c r="H112" s="3" t="n">
        <f aca="false">$C$20*G112*F112</f>
        <v>0</v>
      </c>
      <c r="I112" s="1" t="n">
        <f aca="false">IF(ABS(C112)&lt;$M$6,C112*$M$5,$M$4*SIGN(C112))</f>
        <v>46.1893991156401</v>
      </c>
      <c r="J112" s="8" t="n">
        <f aca="false">IF(AND($C$4/$C$19*(A112-0.5)&gt;$I$12,$C$4/$C$19*(A112-0.5)&lt;$C$4-$I$12),I112*$C$10*$C$20/100*2,0)</f>
        <v>0</v>
      </c>
      <c r="K112" s="7" t="n">
        <f aca="false">IF(C112&lt;0,H112+J112,0)</f>
        <v>0</v>
      </c>
      <c r="L112" s="7" t="n">
        <f aca="false">K112*B112</f>
        <v>0</v>
      </c>
      <c r="M112" s="7" t="n">
        <f aca="false">IF(C112&gt;0,H112+J112,0)</f>
        <v>0</v>
      </c>
      <c r="N112" s="7" t="n">
        <f aca="false">M112*B112</f>
        <v>0</v>
      </c>
      <c r="P112" s="1"/>
      <c r="Q112" s="1"/>
      <c r="T112" s="26"/>
      <c r="U112" s="20"/>
      <c r="V112" s="25"/>
      <c r="W112" s="18"/>
      <c r="Y112" s="20"/>
      <c r="Z112" s="25"/>
      <c r="AA112" s="25"/>
      <c r="AB112" s="25"/>
      <c r="AC112" s="25"/>
      <c r="AE112" s="15"/>
      <c r="AF112" s="15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381.759995874082</v>
      </c>
      <c r="C113" s="4" t="n">
        <f aca="false">B113/$C$16*$C$18</f>
        <v>0.00234634673853388</v>
      </c>
      <c r="D113" s="8" t="n">
        <f aca="false">IF(C113&lt;0,-($I$10*C113/(-$I$6)-(C113/$I$6)^2)/(1-($I$10-2)*C113/$I$6)*$I$4,0)</f>
        <v>0</v>
      </c>
      <c r="E113" s="8" t="n">
        <f aca="false">IF(C113&lt;0,-$M$17*C113/(-$I$8)*$H$17/($H$17-1+(C113/(-$I$8))^$H$17),0)</f>
        <v>0</v>
      </c>
      <c r="F113" s="8" t="n">
        <f aca="false">IF(C113&gt;-$I$6,D113,E113)</f>
        <v>0</v>
      </c>
      <c r="G113" s="7" t="n">
        <v>20</v>
      </c>
      <c r="H113" s="3" t="n">
        <f aca="false">$C$20*G113*F113</f>
        <v>0</v>
      </c>
      <c r="I113" s="1" t="n">
        <f aca="false">IF(ABS(C113)&lt;$M$6,C113*$M$5,$M$4*SIGN(C113))</f>
        <v>46.9269347706775</v>
      </c>
      <c r="J113" s="8" t="n">
        <f aca="false">IF(AND($C$4/$C$19*(A113-0.5)&gt;$I$12,$C$4/$C$19*(A113-0.5)&lt;$C$4-$I$12),I113*$C$10*$C$20/100*2,0)</f>
        <v>0</v>
      </c>
      <c r="K113" s="7" t="n">
        <f aca="false">IF(C113&lt;0,H113+J113,0)</f>
        <v>0</v>
      </c>
      <c r="L113" s="7" t="n">
        <f aca="false">K113*B113</f>
        <v>0</v>
      </c>
      <c r="M113" s="7" t="n">
        <f aca="false">IF(C113&gt;0,H113+J113,0)</f>
        <v>0</v>
      </c>
      <c r="N113" s="7" t="n">
        <f aca="false">M113*B113</f>
        <v>0</v>
      </c>
      <c r="P113" s="1"/>
      <c r="Q113" s="1"/>
      <c r="T113" s="26"/>
      <c r="U113" s="20"/>
      <c r="V113" s="25"/>
      <c r="W113" s="18"/>
      <c r="Y113" s="20"/>
      <c r="Z113" s="25"/>
      <c r="AA113" s="25"/>
      <c r="AB113" s="25"/>
      <c r="AC113" s="25"/>
      <c r="AE113" s="15"/>
      <c r="AF113" s="15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387.759995874082</v>
      </c>
      <c r="C114" s="4" t="n">
        <f aca="false">B114/$C$16*$C$18</f>
        <v>0.00238322352128575</v>
      </c>
      <c r="D114" s="8" t="n">
        <f aca="false">IF(C114&lt;0,-($I$10*C114/(-$I$6)-(C114/$I$6)^2)/(1-($I$10-2)*C114/$I$6)*$I$4,0)</f>
        <v>0</v>
      </c>
      <c r="E114" s="8" t="n">
        <f aca="false">IF(C114&lt;0,-$M$17*C114/(-$I$8)*$H$17/($H$17-1+(C114/(-$I$8))^$H$17),0)</f>
        <v>0</v>
      </c>
      <c r="F114" s="8" t="n">
        <f aca="false">IF(C114&gt;-$I$6,D114,E114)</f>
        <v>0</v>
      </c>
      <c r="G114" s="7" t="n">
        <v>20</v>
      </c>
      <c r="H114" s="3" t="n">
        <f aca="false">$C$20*G114*F114</f>
        <v>0</v>
      </c>
      <c r="I114" s="1" t="n">
        <f aca="false">IF(ABS(C114)&lt;$M$6,C114*$M$5,$M$4*SIGN(C114))</f>
        <v>47.6644704257149</v>
      </c>
      <c r="J114" s="8" t="n">
        <f aca="false">IF(AND($C$4/$C$19*(A114-0.5)&gt;$I$12,$C$4/$C$19*(A114-0.5)&lt;$C$4-$I$12),I114*$C$10*$C$20/100*2,0)</f>
        <v>0</v>
      </c>
      <c r="K114" s="7" t="n">
        <f aca="false">IF(C114&lt;0,H114+J114,0)</f>
        <v>0</v>
      </c>
      <c r="L114" s="7" t="n">
        <f aca="false">K114*B114</f>
        <v>0</v>
      </c>
      <c r="M114" s="7" t="n">
        <f aca="false">IF(C114&gt;0,H114+J114,0)</f>
        <v>0</v>
      </c>
      <c r="N114" s="7" t="n">
        <f aca="false">M114*B114</f>
        <v>0</v>
      </c>
      <c r="P114" s="1"/>
      <c r="Q114" s="1"/>
      <c r="T114" s="26"/>
      <c r="U114" s="20"/>
      <c r="V114" s="25"/>
      <c r="W114" s="18"/>
      <c r="Y114" s="20"/>
      <c r="Z114" s="25"/>
      <c r="AA114" s="25"/>
      <c r="AB114" s="25"/>
      <c r="AC114" s="25"/>
      <c r="AE114" s="15"/>
      <c r="AF114" s="15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393.759995874082</v>
      </c>
      <c r="C115" s="4" t="n">
        <f aca="false">B115/$C$16*$C$18</f>
        <v>0.00242010030403762</v>
      </c>
      <c r="D115" s="8" t="n">
        <f aca="false">IF(C115&lt;0,-($I$10*C115/(-$I$6)-(C115/$I$6)^2)/(1-($I$10-2)*C115/$I$6)*$I$4,0)</f>
        <v>0</v>
      </c>
      <c r="E115" s="8" t="n">
        <f aca="false">IF(C115&lt;0,-$M$17*C115/(-$I$8)*$H$17/($H$17-1+(C115/(-$I$8))^$H$17),0)</f>
        <v>0</v>
      </c>
      <c r="F115" s="8" t="n">
        <f aca="false">IF(C115&gt;-$I$6,D115,E115)</f>
        <v>0</v>
      </c>
      <c r="G115" s="7" t="n">
        <v>20</v>
      </c>
      <c r="H115" s="3" t="n">
        <f aca="false">$C$20*G115*F115</f>
        <v>0</v>
      </c>
      <c r="I115" s="1" t="n">
        <f aca="false">IF(ABS(C115)&lt;$M$6,C115*$M$5,$M$4*SIGN(C115))</f>
        <v>48.4020060807523</v>
      </c>
      <c r="J115" s="8" t="n">
        <f aca="false">IF(AND($C$4/$C$19*(A115-0.5)&gt;$I$12,$C$4/$C$19*(A115-0.5)&lt;$C$4-$I$12),I115*$C$10*$C$20/100*2,0)</f>
        <v>0</v>
      </c>
      <c r="K115" s="7" t="n">
        <f aca="false">IF(C115&lt;0,H115+J115,0)</f>
        <v>0</v>
      </c>
      <c r="L115" s="7" t="n">
        <f aca="false">K115*B115</f>
        <v>0</v>
      </c>
      <c r="M115" s="7" t="n">
        <f aca="false">IF(C115&gt;0,H115+J115,0)</f>
        <v>0</v>
      </c>
      <c r="N115" s="7" t="n">
        <f aca="false">M115*B115</f>
        <v>0</v>
      </c>
      <c r="P115" s="1"/>
      <c r="Q115" s="1"/>
      <c r="T115" s="26"/>
      <c r="U115" s="20"/>
      <c r="V115" s="25"/>
      <c r="W115" s="18"/>
      <c r="Y115" s="20"/>
      <c r="Z115" s="25"/>
      <c r="AA115" s="25"/>
      <c r="AB115" s="25"/>
      <c r="AC115" s="25"/>
      <c r="AE115" s="15"/>
      <c r="AF115" s="15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399.759995874082</v>
      </c>
      <c r="C116" s="4" t="n">
        <f aca="false">B116/$C$16*$C$18</f>
        <v>0.00245697708678949</v>
      </c>
      <c r="D116" s="8" t="n">
        <f aca="false">IF(C116&lt;0,-($I$10*C116/(-$I$6)-(C116/$I$6)^2)/(1-($I$10-2)*C116/$I$6)*$I$4,0)</f>
        <v>0</v>
      </c>
      <c r="E116" s="8" t="n">
        <f aca="false">IF(C116&lt;0,-$M$17*C116/(-$I$8)*$H$17/($H$17-1+(C116/(-$I$8))^$H$17),0)</f>
        <v>0</v>
      </c>
      <c r="F116" s="8" t="n">
        <f aca="false">IF(C116&gt;-$I$6,D116,E116)</f>
        <v>0</v>
      </c>
      <c r="G116" s="7" t="n">
        <v>20</v>
      </c>
      <c r="H116" s="3" t="n">
        <f aca="false">$C$20*G116*F116</f>
        <v>0</v>
      </c>
      <c r="I116" s="1" t="n">
        <f aca="false">IF(ABS(C116)&lt;$M$6,C116*$M$5,$M$4*SIGN(C116))</f>
        <v>49.1395417357897</v>
      </c>
      <c r="J116" s="8" t="n">
        <f aca="false">IF(AND($C$4/$C$19*(A116-0.5)&gt;$I$12,$C$4/$C$19*(A116-0.5)&lt;$C$4-$I$12),I116*$C$10*$C$20/100*2,0)</f>
        <v>0</v>
      </c>
      <c r="K116" s="7" t="n">
        <f aca="false">IF(C116&lt;0,H116+J116,0)</f>
        <v>0</v>
      </c>
      <c r="L116" s="7" t="n">
        <f aca="false">K116*B116</f>
        <v>0</v>
      </c>
      <c r="M116" s="7" t="n">
        <f aca="false">IF(C116&gt;0,H116+J116,0)</f>
        <v>0</v>
      </c>
      <c r="N116" s="7" t="n">
        <f aca="false">M116*B116</f>
        <v>0</v>
      </c>
      <c r="P116" s="1"/>
      <c r="Q116" s="1"/>
      <c r="T116" s="26"/>
      <c r="U116" s="20"/>
      <c r="V116" s="25"/>
      <c r="W116" s="18"/>
      <c r="Y116" s="20"/>
      <c r="Z116" s="25"/>
      <c r="AA116" s="25"/>
      <c r="AB116" s="25"/>
      <c r="AC116" s="25"/>
      <c r="AE116" s="15"/>
      <c r="AF116" s="15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05.759995874082</v>
      </c>
      <c r="C117" s="4" t="n">
        <f aca="false">B117/$C$16*$C$18</f>
        <v>0.00249385386954136</v>
      </c>
      <c r="D117" s="8" t="n">
        <f aca="false">IF(C117&lt;0,-($I$10*C117/(-$I$6)-(C117/$I$6)^2)/(1-($I$10-2)*C117/$I$6)*$I$4,0)</f>
        <v>0</v>
      </c>
      <c r="E117" s="8" t="n">
        <f aca="false">IF(C117&lt;0,-$M$17*C117/(-$I$8)*$H$17/($H$17-1+(C117/(-$I$8))^$H$17),0)</f>
        <v>0</v>
      </c>
      <c r="F117" s="8" t="n">
        <f aca="false">IF(C117&gt;-$I$6,D117,E117)</f>
        <v>0</v>
      </c>
      <c r="G117" s="7" t="n">
        <v>20</v>
      </c>
      <c r="H117" s="3" t="n">
        <f aca="false">$C$20*G117*F117</f>
        <v>0</v>
      </c>
      <c r="I117" s="1" t="n">
        <f aca="false">IF(ABS(C117)&lt;$M$6,C117*$M$5,$M$4*SIGN(C117))</f>
        <v>49.8770773908271</v>
      </c>
      <c r="J117" s="8" t="n">
        <f aca="false">IF(AND($C$4/$C$19*(A117-0.5)&gt;$I$12,$C$4/$C$19*(A117-0.5)&lt;$C$4-$I$12),I117*$C$10*$C$20/100*2,0)</f>
        <v>0</v>
      </c>
      <c r="K117" s="7" t="n">
        <f aca="false">IF(C117&lt;0,H117+J117,0)</f>
        <v>0</v>
      </c>
      <c r="L117" s="7" t="n">
        <f aca="false">K117*B117</f>
        <v>0</v>
      </c>
      <c r="M117" s="7" t="n">
        <f aca="false">IF(C117&gt;0,H117+J117,0)</f>
        <v>0</v>
      </c>
      <c r="N117" s="7" t="n">
        <f aca="false">M117*B117</f>
        <v>0</v>
      </c>
      <c r="P117" s="1"/>
      <c r="Q117" s="1"/>
      <c r="T117" s="26"/>
      <c r="U117" s="20"/>
      <c r="V117" s="25"/>
      <c r="W117" s="18"/>
      <c r="Y117" s="20"/>
      <c r="Z117" s="25"/>
      <c r="AA117" s="25"/>
      <c r="AB117" s="25"/>
      <c r="AC117" s="25"/>
      <c r="AE117" s="15"/>
      <c r="AF117" s="15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11.759995874082</v>
      </c>
      <c r="C118" s="4" t="n">
        <f aca="false">B118/$C$16*$C$18</f>
        <v>0.00253073065229322</v>
      </c>
      <c r="D118" s="8" t="n">
        <f aca="false">IF(C118&lt;0,-($I$10*C118/(-$I$6)-(C118/$I$6)^2)/(1-($I$10-2)*C118/$I$6)*$I$4,0)</f>
        <v>0</v>
      </c>
      <c r="E118" s="8" t="n">
        <f aca="false">IF(C118&lt;0,-$M$17*C118/(-$I$8)*$H$17/($H$17-1+(C118/(-$I$8))^$H$17),0)</f>
        <v>0</v>
      </c>
      <c r="F118" s="8" t="n">
        <f aca="false">IF(C118&gt;-$I$6,D118,E118)</f>
        <v>0</v>
      </c>
      <c r="G118" s="7" t="n">
        <v>20</v>
      </c>
      <c r="H118" s="3" t="n">
        <f aca="false">$C$20*G118*F118</f>
        <v>0</v>
      </c>
      <c r="I118" s="1" t="n">
        <f aca="false">IF(ABS(C118)&lt;$M$6,C118*$M$5,$M$4*SIGN(C118))</f>
        <v>50</v>
      </c>
      <c r="J118" s="8" t="n">
        <f aca="false">IF(AND($C$4/$C$19*(A118-0.5)&gt;$I$12,$C$4/$C$19*(A118-0.5)&lt;$C$4-$I$12),I118*$C$10*$C$20/100*2,0)</f>
        <v>0</v>
      </c>
      <c r="K118" s="7" t="n">
        <f aca="false">IF(C118&lt;0,H118+J118,0)</f>
        <v>0</v>
      </c>
      <c r="L118" s="7" t="n">
        <f aca="false">K118*B118</f>
        <v>0</v>
      </c>
      <c r="M118" s="7" t="n">
        <f aca="false">IF(C118&gt;0,H118+J118,0)</f>
        <v>0</v>
      </c>
      <c r="N118" s="7" t="n">
        <f aca="false">M118*B118</f>
        <v>0</v>
      </c>
      <c r="P118" s="1"/>
      <c r="Q118" s="1"/>
      <c r="T118" s="26"/>
      <c r="U118" s="20"/>
      <c r="V118" s="25"/>
      <c r="W118" s="18"/>
      <c r="Y118" s="20"/>
      <c r="Z118" s="25"/>
      <c r="AA118" s="25"/>
      <c r="AB118" s="25"/>
      <c r="AC118" s="25"/>
      <c r="AE118" s="15"/>
      <c r="AF118" s="15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17.759995874082</v>
      </c>
      <c r="C119" s="4" t="n">
        <f aca="false">B119/$C$16*$C$18</f>
        <v>0.0025676074350451</v>
      </c>
      <c r="D119" s="8" t="n">
        <f aca="false">IF(C119&lt;0,-($I$10*C119/(-$I$6)-(C119/$I$6)^2)/(1-($I$10-2)*C119/$I$6)*$I$4,0)</f>
        <v>0</v>
      </c>
      <c r="E119" s="8" t="n">
        <f aca="false">IF(C119&lt;0,-$M$17*C119/(-$I$8)*$H$17/($H$17-1+(C119/(-$I$8))^$H$17),0)</f>
        <v>0</v>
      </c>
      <c r="F119" s="8" t="n">
        <f aca="false">IF(C119&gt;-$I$6,D119,E119)</f>
        <v>0</v>
      </c>
      <c r="G119" s="7" t="n">
        <v>20</v>
      </c>
      <c r="H119" s="3" t="n">
        <f aca="false">$C$20*G119*F119</f>
        <v>0</v>
      </c>
      <c r="I119" s="1" t="n">
        <f aca="false">IF(ABS(C119)&lt;$M$6,C119*$M$5,$M$4*SIGN(C119))</f>
        <v>50</v>
      </c>
      <c r="J119" s="8" t="n">
        <f aca="false">IF(AND($C$4/$C$19*(A119-0.5)&gt;$I$12,$C$4/$C$19*(A119-0.5)&lt;$C$4-$I$12),I119*$C$10*$C$20/100*2,0)</f>
        <v>0</v>
      </c>
      <c r="K119" s="7" t="n">
        <f aca="false">IF(C119&lt;0,H119+J119,0)</f>
        <v>0</v>
      </c>
      <c r="L119" s="7" t="n">
        <f aca="false">K119*B119</f>
        <v>0</v>
      </c>
      <c r="M119" s="7" t="n">
        <f aca="false">IF(C119&gt;0,H119+J119,0)</f>
        <v>0</v>
      </c>
      <c r="N119" s="7" t="n">
        <f aca="false">M119*B119</f>
        <v>0</v>
      </c>
      <c r="P119" s="1"/>
      <c r="Q119" s="1"/>
      <c r="T119" s="26"/>
      <c r="U119" s="20"/>
      <c r="V119" s="25"/>
      <c r="W119" s="18"/>
      <c r="Y119" s="20"/>
      <c r="Z119" s="25"/>
      <c r="AA119" s="25"/>
      <c r="AB119" s="25"/>
      <c r="AC119" s="25"/>
      <c r="AE119" s="15"/>
      <c r="AF119" s="15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23.759995874082</v>
      </c>
      <c r="C120" s="4" t="n">
        <f aca="false">B120/$C$16*$C$18</f>
        <v>0.00260448421779696</v>
      </c>
      <c r="D120" s="8" t="n">
        <f aca="false">IF(C120&lt;0,-($I$10*C120/(-$I$6)-(C120/$I$6)^2)/(1-($I$10-2)*C120/$I$6)*$I$4,0)</f>
        <v>0</v>
      </c>
      <c r="E120" s="8" t="n">
        <f aca="false">IF(C120&lt;0,-$M$17*C120/(-$I$8)*$H$17/($H$17-1+(C120/(-$I$8))^$H$17),0)</f>
        <v>0</v>
      </c>
      <c r="F120" s="8" t="n">
        <f aca="false">IF(C120&gt;-$I$6,D120,E120)</f>
        <v>0</v>
      </c>
      <c r="G120" s="7" t="n">
        <v>20</v>
      </c>
      <c r="H120" s="3" t="n">
        <f aca="false">$C$20*G120*F120</f>
        <v>0</v>
      </c>
      <c r="I120" s="1" t="n">
        <f aca="false">IF(ABS(C120)&lt;$M$6,C120*$M$5,$M$4*SIGN(C120))</f>
        <v>50</v>
      </c>
      <c r="J120" s="8" t="n">
        <f aca="false">IF(AND($C$4/$C$19*(A120-0.5)&gt;$I$12,$C$4/$C$19*(A120-0.5)&lt;$C$4-$I$12),I120*$C$10*$C$20/100*2,0)</f>
        <v>0</v>
      </c>
      <c r="K120" s="7" t="n">
        <f aca="false">IF(C120&lt;0,H120+J120,0)</f>
        <v>0</v>
      </c>
      <c r="L120" s="7" t="n">
        <f aca="false">K120*B120</f>
        <v>0</v>
      </c>
      <c r="M120" s="7" t="n">
        <f aca="false">IF(C120&gt;0,H120+J120,0)</f>
        <v>0</v>
      </c>
      <c r="N120" s="7" t="n">
        <f aca="false">M120*B120</f>
        <v>0</v>
      </c>
      <c r="P120" s="1"/>
      <c r="Q120" s="1"/>
      <c r="T120" s="26"/>
      <c r="U120" s="20"/>
      <c r="V120" s="25"/>
      <c r="W120" s="18"/>
      <c r="Y120" s="20"/>
      <c r="Z120" s="25"/>
      <c r="AA120" s="25"/>
      <c r="AB120" s="25"/>
      <c r="AC120" s="25"/>
      <c r="AE120" s="15"/>
      <c r="AF120" s="15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29.759995874082</v>
      </c>
      <c r="C121" s="4" t="n">
        <f aca="false">B121/$C$16*$C$18</f>
        <v>0.00264136100054883</v>
      </c>
      <c r="D121" s="8" t="n">
        <f aca="false">IF(C121&lt;0,-($I$10*C121/(-$I$6)-(C121/$I$6)^2)/(1-($I$10-2)*C121/$I$6)*$I$4,0)</f>
        <v>0</v>
      </c>
      <c r="E121" s="8" t="n">
        <f aca="false">IF(C121&lt;0,-$M$17*C121/(-$I$8)*$H$17/($H$17-1+(C121/(-$I$8))^$H$17),0)</f>
        <v>0</v>
      </c>
      <c r="F121" s="8" t="n">
        <f aca="false">IF(C121&gt;-$I$6,D121,E121)</f>
        <v>0</v>
      </c>
      <c r="G121" s="7" t="n">
        <v>20</v>
      </c>
      <c r="H121" s="3" t="n">
        <f aca="false">$C$20*G121*F121</f>
        <v>0</v>
      </c>
      <c r="I121" s="1" t="n">
        <f aca="false">IF(ABS(C121)&lt;$M$6,C121*$M$5,$M$4*SIGN(C121))</f>
        <v>50</v>
      </c>
      <c r="J121" s="8" t="n">
        <f aca="false">IF(AND($C$4/$C$19*(A121-0.5)&gt;$I$12,$C$4/$C$19*(A121-0.5)&lt;$C$4-$I$12),I121*$C$10*$C$20/100*2,0)</f>
        <v>0</v>
      </c>
      <c r="K121" s="7" t="n">
        <f aca="false">IF(C121&lt;0,H121+J121,0)</f>
        <v>0</v>
      </c>
      <c r="L121" s="7" t="n">
        <f aca="false">K121*B121</f>
        <v>0</v>
      </c>
      <c r="M121" s="7" t="n">
        <f aca="false">IF(C121&gt;0,H121+J121,0)</f>
        <v>0</v>
      </c>
      <c r="N121" s="7" t="n">
        <f aca="false">M121*B121</f>
        <v>0</v>
      </c>
      <c r="P121" s="1"/>
      <c r="Q121" s="1"/>
      <c r="T121" s="26"/>
      <c r="U121" s="20"/>
      <c r="V121" s="25"/>
      <c r="W121" s="18"/>
      <c r="Y121" s="20"/>
      <c r="Z121" s="25"/>
      <c r="AA121" s="25"/>
      <c r="AB121" s="25"/>
      <c r="AC121" s="25"/>
      <c r="AE121" s="15"/>
      <c r="AF121" s="15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35.759995874082</v>
      </c>
      <c r="C122" s="4" t="n">
        <f aca="false">B122/$C$16*$C$18</f>
        <v>0.0026782377833007</v>
      </c>
      <c r="D122" s="8" t="n">
        <f aca="false">IF(C122&lt;0,-($I$10*C122/(-$I$6)-(C122/$I$6)^2)/(1-($I$10-2)*C122/$I$6)*$I$4,0)</f>
        <v>0</v>
      </c>
      <c r="E122" s="8" t="n">
        <f aca="false">IF(C122&lt;0,-$M$17*C122/(-$I$8)*$H$17/($H$17-1+(C122/(-$I$8))^$H$17),0)</f>
        <v>0</v>
      </c>
      <c r="F122" s="8" t="n">
        <f aca="false">IF(C122&gt;-$I$6,D122,E122)</f>
        <v>0</v>
      </c>
      <c r="G122" s="7" t="n">
        <v>20</v>
      </c>
      <c r="H122" s="3" t="n">
        <f aca="false">$C$20*G122*F122</f>
        <v>0</v>
      </c>
      <c r="I122" s="1" t="n">
        <f aca="false">IF(ABS(C122)&lt;$M$6,C122*$M$5,$M$4*SIGN(C122))</f>
        <v>50</v>
      </c>
      <c r="J122" s="8" t="n">
        <f aca="false">IF(AND($C$4/$C$19*(A122-0.5)&gt;$I$12,$C$4/$C$19*(A122-0.5)&lt;$C$4-$I$12),I122*$C$10*$C$20/100*2,0)</f>
        <v>0</v>
      </c>
      <c r="K122" s="7" t="n">
        <f aca="false">IF(C122&lt;0,H122+J122,0)</f>
        <v>0</v>
      </c>
      <c r="L122" s="7" t="n">
        <f aca="false">K122*B122</f>
        <v>0</v>
      </c>
      <c r="M122" s="7" t="n">
        <f aca="false">IF(C122&gt;0,H122+J122,0)</f>
        <v>0</v>
      </c>
      <c r="N122" s="7" t="n">
        <f aca="false">M122*B122</f>
        <v>0</v>
      </c>
      <c r="P122" s="1"/>
      <c r="Q122" s="1"/>
      <c r="T122" s="26"/>
      <c r="U122" s="20"/>
      <c r="V122" s="25"/>
      <c r="W122" s="18"/>
      <c r="Y122" s="20"/>
      <c r="Z122" s="25"/>
      <c r="AA122" s="25"/>
      <c r="AB122" s="25"/>
      <c r="AC122" s="25"/>
      <c r="AE122" s="15"/>
      <c r="AF122" s="15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41.759995874082</v>
      </c>
      <c r="C123" s="4" t="n">
        <f aca="false">B123/$C$16*$C$18</f>
        <v>0.00271511456605257</v>
      </c>
      <c r="D123" s="8" t="n">
        <f aca="false">IF(C123&lt;0,-($I$10*C123/(-$I$6)-(C123/$I$6)^2)/(1-($I$10-2)*C123/$I$6)*$I$4,0)</f>
        <v>0</v>
      </c>
      <c r="E123" s="8" t="n">
        <f aca="false">IF(C123&lt;0,-$M$17*C123/(-$I$8)*$H$17/($H$17-1+(C123/(-$I$8))^$H$17),0)</f>
        <v>0</v>
      </c>
      <c r="F123" s="8" t="n">
        <f aca="false">IF(C123&gt;-$I$6,D123,E123)</f>
        <v>0</v>
      </c>
      <c r="G123" s="7" t="n">
        <v>20</v>
      </c>
      <c r="H123" s="3" t="n">
        <f aca="false">$C$20*G123*F123</f>
        <v>0</v>
      </c>
      <c r="I123" s="1" t="n">
        <f aca="false">IF(ABS(C123)&lt;$M$6,C123*$M$5,$M$4*SIGN(C123))</f>
        <v>50</v>
      </c>
      <c r="J123" s="8" t="n">
        <f aca="false">IF(AND($C$4/$C$19*(A123-0.5)&gt;$I$12,$C$4/$C$19*(A123-0.5)&lt;$C$4-$I$12),I123*$C$10*$C$20/100*2,0)</f>
        <v>0</v>
      </c>
      <c r="K123" s="7" t="n">
        <f aca="false">IF(C123&lt;0,H123+J123,0)</f>
        <v>0</v>
      </c>
      <c r="L123" s="7" t="n">
        <f aca="false">K123*B123</f>
        <v>0</v>
      </c>
      <c r="M123" s="7" t="n">
        <f aca="false">IF(C123&gt;0,H123+J123,0)</f>
        <v>0</v>
      </c>
      <c r="N123" s="7" t="n">
        <f aca="false">M123*B123</f>
        <v>0</v>
      </c>
      <c r="P123" s="1"/>
      <c r="Q123" s="1"/>
      <c r="T123" s="26"/>
      <c r="U123" s="20"/>
      <c r="V123" s="25"/>
      <c r="W123" s="18"/>
      <c r="Y123" s="20"/>
      <c r="Z123" s="25"/>
      <c r="AA123" s="25"/>
      <c r="AB123" s="25"/>
      <c r="AC123" s="25"/>
      <c r="AE123" s="15"/>
      <c r="AF123" s="15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47.759995874082</v>
      </c>
      <c r="C124" s="4" t="n">
        <f aca="false">B124/$C$16*$C$18</f>
        <v>0.00275199134880444</v>
      </c>
      <c r="D124" s="8" t="n">
        <f aca="false">IF(C124&lt;0,-($I$10*C124/(-$I$6)-(C124/$I$6)^2)/(1-($I$10-2)*C124/$I$6)*$I$4,0)</f>
        <v>0</v>
      </c>
      <c r="E124" s="8" t="n">
        <f aca="false">IF(C124&lt;0,-$M$17*C124/(-$I$8)*$H$17/($H$17-1+(C124/(-$I$8))^$H$17),0)</f>
        <v>0</v>
      </c>
      <c r="F124" s="8" t="n">
        <f aca="false">IF(C124&gt;-$I$6,D124,E124)</f>
        <v>0</v>
      </c>
      <c r="G124" s="7" t="n">
        <v>20</v>
      </c>
      <c r="H124" s="3" t="n">
        <f aca="false">$C$20*G124*F124</f>
        <v>0</v>
      </c>
      <c r="I124" s="1" t="n">
        <f aca="false">IF(ABS(C124)&lt;$M$6,C124*$M$5,$M$4*SIGN(C124))</f>
        <v>50</v>
      </c>
      <c r="J124" s="8" t="n">
        <f aca="false">IF(AND($C$4/$C$19*(A124-0.5)&gt;$I$12,$C$4/$C$19*(A124-0.5)&lt;$C$4-$I$12),I124*$C$10*$C$20/100*2,0)</f>
        <v>0</v>
      </c>
      <c r="K124" s="7" t="n">
        <f aca="false">IF(C124&lt;0,H124+J124,0)</f>
        <v>0</v>
      </c>
      <c r="L124" s="7" t="n">
        <f aca="false">K124*B124</f>
        <v>0</v>
      </c>
      <c r="M124" s="7" t="n">
        <f aca="false">IF(C124&gt;0,H124+J124,0)</f>
        <v>0</v>
      </c>
      <c r="N124" s="7" t="n">
        <f aca="false">M124*B124</f>
        <v>0</v>
      </c>
      <c r="P124" s="1"/>
      <c r="Q124" s="1"/>
      <c r="T124" s="26"/>
      <c r="U124" s="20"/>
      <c r="V124" s="25"/>
      <c r="W124" s="18"/>
      <c r="Y124" s="20"/>
      <c r="Z124" s="25"/>
      <c r="AA124" s="25"/>
      <c r="AB124" s="25"/>
      <c r="AC124" s="25"/>
      <c r="AE124" s="15"/>
      <c r="AF124" s="15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53.759995874082</v>
      </c>
      <c r="C125" s="4" t="n">
        <f aca="false">B125/$C$16*$C$18</f>
        <v>0.00278886813155631</v>
      </c>
      <c r="D125" s="8" t="n">
        <f aca="false">IF(C125&lt;0,-($I$10*C125/(-$I$6)-(C125/$I$6)^2)/(1-($I$10-2)*C125/$I$6)*$I$4,0)</f>
        <v>0</v>
      </c>
      <c r="E125" s="8" t="n">
        <f aca="false">IF(C125&lt;0,-$M$17*C125/(-$I$8)*$H$17/($H$17-1+(C125/(-$I$8))^$H$17),0)</f>
        <v>0</v>
      </c>
      <c r="F125" s="8" t="n">
        <f aca="false">IF(C125&gt;-$I$6,D125,E125)</f>
        <v>0</v>
      </c>
      <c r="G125" s="7" t="n">
        <v>20</v>
      </c>
      <c r="H125" s="3" t="n">
        <f aca="false">$C$20*G125*F125</f>
        <v>0</v>
      </c>
      <c r="I125" s="1" t="n">
        <f aca="false">IF(ABS(C125)&lt;$M$6,C125*$M$5,$M$4*SIGN(C125))</f>
        <v>50</v>
      </c>
      <c r="J125" s="8" t="n">
        <f aca="false">IF(AND($C$4/$C$19*(A125-0.5)&gt;$I$12,$C$4/$C$19*(A125-0.5)&lt;$C$4-$I$12),I125*$C$10*$C$20/100*2,0)</f>
        <v>0</v>
      </c>
      <c r="K125" s="7" t="n">
        <f aca="false">IF(C125&lt;0,H125+J125,0)</f>
        <v>0</v>
      </c>
      <c r="L125" s="7" t="n">
        <f aca="false">K125*B125</f>
        <v>0</v>
      </c>
      <c r="M125" s="7" t="n">
        <f aca="false">IF(C125&gt;0,H125+J125,0)</f>
        <v>0</v>
      </c>
      <c r="N125" s="7" t="n">
        <f aca="false">M125*B125</f>
        <v>0</v>
      </c>
      <c r="P125" s="1"/>
      <c r="Q125" s="1"/>
      <c r="T125" s="26"/>
      <c r="U125" s="20"/>
      <c r="V125" s="25"/>
      <c r="W125" s="18"/>
      <c r="Y125" s="20"/>
      <c r="Z125" s="25"/>
      <c r="AA125" s="25"/>
      <c r="AB125" s="25"/>
      <c r="AC125" s="25"/>
      <c r="AE125" s="15"/>
      <c r="AF125" s="15"/>
    </row>
    <row r="126" customFormat="false" ht="12.75" hidden="false" customHeight="false" outlineLevel="0" collapsed="false">
      <c r="A126" s="1" t="s">
        <v>19</v>
      </c>
      <c r="B126" s="1" t="n">
        <f aca="false">C17-C6</f>
        <v>406.759995874082</v>
      </c>
      <c r="C126" s="4" t="n">
        <f aca="false">B126/$C$16*$C$18</f>
        <v>0.0025</v>
      </c>
      <c r="D126" s="4"/>
      <c r="E126" s="4"/>
      <c r="F126" s="8"/>
      <c r="I126" s="1" t="n">
        <f aca="false">IF(ABS(C126)&lt;$M$6,C126*$M$5,$M$4*SIGN(C126))</f>
        <v>50</v>
      </c>
      <c r="J126" s="8" t="n">
        <f aca="false">I126*$C$7</f>
        <v>1526.81402964464</v>
      </c>
      <c r="K126" s="7" t="n">
        <f aca="false">IF(C126&lt;0,H126+J126,0)</f>
        <v>0</v>
      </c>
      <c r="L126" s="7" t="n">
        <f aca="false">K126*B126</f>
        <v>0</v>
      </c>
      <c r="M126" s="7" t="n">
        <f aca="false">IF(C126&gt;0,H126+J126,0)</f>
        <v>1526.81402964464</v>
      </c>
      <c r="N126" s="7" t="n">
        <f aca="false">M126*B126</f>
        <v>621046.868398745</v>
      </c>
      <c r="P126" s="1"/>
      <c r="Q126" s="1"/>
      <c r="T126" s="26"/>
      <c r="U126" s="20"/>
      <c r="Y126" s="20"/>
      <c r="Z126" s="25"/>
      <c r="AA126" s="25"/>
      <c r="AB126" s="25"/>
      <c r="AC126" s="25"/>
      <c r="AE126" s="15"/>
      <c r="AF126" s="15"/>
    </row>
    <row r="127" customFormat="false" ht="12.75" hidden="false" customHeight="false" outlineLevel="0" collapsed="false">
      <c r="A127" s="1" t="s">
        <v>110</v>
      </c>
      <c r="B127" s="1" t="n">
        <f aca="false">-C16+C6</f>
        <v>-93.2400041259178</v>
      </c>
      <c r="C127" s="4" t="n">
        <f aca="false">B127/$C$16*$C$18</f>
        <v>-0.000573065229322486</v>
      </c>
      <c r="D127" s="4"/>
      <c r="E127" s="4"/>
      <c r="F127" s="8"/>
      <c r="I127" s="1" t="n">
        <f aca="false">IF(ABS(C127)&lt;$M$6,C127*$M$5,$M$4*SIGN(C127))</f>
        <v>-11.4613045864497</v>
      </c>
      <c r="J127" s="8" t="n">
        <f aca="false">I127*$C$7</f>
        <v>-349.985612812438</v>
      </c>
      <c r="K127" s="7" t="n">
        <f aca="false">IF(C127&lt;0,H127+J127,0)</f>
        <v>-349.985612812438</v>
      </c>
      <c r="L127" s="7" t="n">
        <f aca="false">K127*B127</f>
        <v>32632.6599826436</v>
      </c>
      <c r="M127" s="7" t="n">
        <f aca="false">IF(C127&gt;0,H127+J127,0)</f>
        <v>0</v>
      </c>
      <c r="N127" s="7" t="n">
        <f aca="false">M127*B127</f>
        <v>-0</v>
      </c>
      <c r="P127" s="1"/>
      <c r="Q127" s="1"/>
      <c r="T127" s="26"/>
      <c r="U127" s="20"/>
      <c r="Y127" s="20"/>
      <c r="Z127" s="25"/>
      <c r="AA127" s="25"/>
      <c r="AB127" s="25"/>
      <c r="AC127" s="25"/>
      <c r="AE127" s="15"/>
      <c r="AF127" s="15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111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  <c r="P3" s="15"/>
      <c r="Q3" s="15"/>
      <c r="R3" s="15"/>
      <c r="S3" s="15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  <c r="P4" s="15"/>
      <c r="Q4" s="15"/>
      <c r="R4" s="15"/>
      <c r="S4" s="15"/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  <c r="P5" s="15"/>
      <c r="Q5" s="15"/>
      <c r="R5" s="15"/>
      <c r="S5" s="15"/>
    </row>
    <row r="6" customFormat="false" ht="12.75" hidden="false" customHeight="false" outlineLevel="0" collapsed="false">
      <c r="A6" s="1" t="s">
        <v>43</v>
      </c>
      <c r="C6" s="1" t="n">
        <f aca="false">t2!C6</f>
        <v>50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  <c r="P6" s="15"/>
      <c r="Q6" s="15"/>
      <c r="R6" s="15"/>
      <c r="S6" s="15"/>
    </row>
    <row r="7" customFormat="false" ht="12.75" hidden="false" customHeight="false" outlineLevel="0" collapsed="false">
      <c r="A7" s="1" t="s">
        <v>19</v>
      </c>
      <c r="C7" s="3" t="n">
        <f aca="false">t2!C7</f>
        <v>30.5362805928928</v>
      </c>
      <c r="D7" s="1" t="s">
        <v>34</v>
      </c>
      <c r="G7" s="1" t="s">
        <v>44</v>
      </c>
      <c r="I7" s="17" t="n">
        <f aca="false">0.004+1.4*Q15*M4*M7/M17</f>
        <v>0.0122909027895007</v>
      </c>
      <c r="J7" s="2"/>
      <c r="K7" s="2"/>
      <c r="L7" s="2" t="s">
        <v>45</v>
      </c>
      <c r="M7" s="16" t="n">
        <v>0.075</v>
      </c>
      <c r="P7" s="15"/>
      <c r="Q7" s="15"/>
      <c r="R7" s="15"/>
      <c r="S7" s="15"/>
    </row>
    <row r="8" customFormat="false" ht="12.75" hidden="false" customHeight="false" outlineLevel="0" collapsed="false">
      <c r="A8" s="1" t="s">
        <v>46</v>
      </c>
      <c r="C8" s="1" t="n">
        <f aca="false">t2!C8</f>
        <v>12</v>
      </c>
      <c r="G8" s="1" t="s">
        <v>47</v>
      </c>
      <c r="I8" s="2" t="n">
        <f aca="false">0.002*(1+5*(M16-1))</f>
        <v>0.0037</v>
      </c>
      <c r="J8" s="2"/>
      <c r="K8" s="2"/>
      <c r="L8" s="2"/>
      <c r="M8" s="2"/>
      <c r="P8" s="15"/>
      <c r="Q8" s="15"/>
      <c r="R8" s="15"/>
      <c r="S8" s="15"/>
    </row>
    <row r="9" customFormat="false" ht="12.75" hidden="false" customHeight="false" outlineLevel="0" collapsed="false">
      <c r="A9" s="1" t="s">
        <v>48</v>
      </c>
      <c r="C9" s="1" t="n">
        <f aca="false">t2!C9</f>
        <v>18</v>
      </c>
      <c r="D9" s="1" t="s">
        <v>49</v>
      </c>
      <c r="I9" s="6"/>
      <c r="J9" s="2"/>
      <c r="K9" s="2"/>
      <c r="L9" s="2" t="s">
        <v>50</v>
      </c>
      <c r="M9" s="2"/>
      <c r="P9" s="15"/>
      <c r="Q9" s="15"/>
      <c r="R9" s="15"/>
      <c r="S9" s="15"/>
    </row>
    <row r="10" customFormat="false" ht="12.75" hidden="false" customHeight="false" outlineLevel="0" collapsed="false">
      <c r="A10" s="1" t="s">
        <v>51</v>
      </c>
      <c r="C10" s="1" t="n">
        <f aca="false">t2!C10</f>
        <v>3.35</v>
      </c>
      <c r="D10" s="1" t="s">
        <v>52</v>
      </c>
      <c r="G10" s="1" t="s">
        <v>23</v>
      </c>
      <c r="I10" s="3" t="n">
        <f aca="false">Podatki!I10</f>
        <v>2.00605263157895</v>
      </c>
      <c r="L10" s="2" t="s">
        <v>53</v>
      </c>
      <c r="N10" s="1" t="n">
        <v>8</v>
      </c>
      <c r="O10" s="1" t="s">
        <v>49</v>
      </c>
      <c r="P10" s="15"/>
      <c r="Q10" s="15"/>
      <c r="R10" s="15"/>
      <c r="S10" s="15"/>
    </row>
    <row r="11" customFormat="false" ht="12.75" hidden="false" customHeight="false" outlineLevel="0" collapsed="false">
      <c r="L11" s="2" t="s">
        <v>54</v>
      </c>
      <c r="N11" s="1" t="n">
        <v>15</v>
      </c>
      <c r="O11" s="1" t="s">
        <v>5</v>
      </c>
      <c r="P11" s="15"/>
      <c r="Q11" s="15"/>
      <c r="R11" s="15"/>
      <c r="S11" s="15"/>
    </row>
    <row r="12" customFormat="false" ht="12.75" hidden="false" customHeight="false" outlineLevel="0" collapsed="false">
      <c r="A12" s="1" t="s">
        <v>55</v>
      </c>
      <c r="C12" s="1" t="n">
        <f aca="false">t2!C12</f>
        <v>2079</v>
      </c>
      <c r="D12" s="1" t="s">
        <v>32</v>
      </c>
      <c r="G12" s="1" t="s">
        <v>56</v>
      </c>
      <c r="I12" s="1" t="n">
        <f aca="false">P13+5</f>
        <v>95</v>
      </c>
      <c r="J12" s="1" t="s">
        <v>5</v>
      </c>
      <c r="N12" s="1" t="s">
        <v>57</v>
      </c>
      <c r="O12" s="1" t="s">
        <v>58</v>
      </c>
      <c r="P12" s="15" t="s">
        <v>59</v>
      </c>
      <c r="Q12" s="15" t="s">
        <v>60</v>
      </c>
      <c r="R12" s="15" t="s">
        <v>61</v>
      </c>
      <c r="S12" s="15" t="s">
        <v>62</v>
      </c>
    </row>
    <row r="13" customFormat="false" ht="12.75" hidden="false" customHeight="false" outlineLevel="0" collapsed="false">
      <c r="G13" s="1" t="s">
        <v>63</v>
      </c>
      <c r="I13" s="1" t="n">
        <f aca="false">P14</f>
        <v>14</v>
      </c>
      <c r="J13" s="1" t="s">
        <v>5</v>
      </c>
      <c r="L13" s="2" t="s">
        <v>64</v>
      </c>
      <c r="M13" s="2"/>
      <c r="N13" s="1" t="n">
        <v>6</v>
      </c>
      <c r="O13" s="3" t="n">
        <f aca="false">(N10/20)^2*PI()*N13</f>
        <v>3.0159289474462</v>
      </c>
      <c r="P13" s="15" t="n">
        <v>90</v>
      </c>
      <c r="Q13" s="19" t="n">
        <f aca="false">O13/P13/N11</f>
        <v>0.00223402144255274</v>
      </c>
      <c r="R13" s="15" t="n">
        <f aca="false">M15*Q13*M4</f>
        <v>0.0670206432765823</v>
      </c>
      <c r="S13" s="20" t="n">
        <f aca="false">R13/I4</f>
        <v>0.0176370113885743</v>
      </c>
    </row>
    <row r="14" customFormat="false" ht="12.75" hidden="false" customHeight="false" outlineLevel="0" collapsed="false">
      <c r="A14" s="1" t="s">
        <v>112</v>
      </c>
      <c r="L14" s="2" t="s">
        <v>66</v>
      </c>
      <c r="N14" s="1" t="n">
        <v>2</v>
      </c>
      <c r="O14" s="3" t="n">
        <f aca="false">(N10/20)^2*PI()*N14</f>
        <v>1.00530964914873</v>
      </c>
      <c r="P14" s="15" t="n">
        <v>14</v>
      </c>
      <c r="Q14" s="19" t="n">
        <f aca="false">O14/P14/N11</f>
        <v>0.00478718880547016</v>
      </c>
      <c r="R14" s="15" t="n">
        <f aca="false">M15*Q14*M4</f>
        <v>0.143615664164105</v>
      </c>
      <c r="S14" s="20" t="n">
        <f aca="false">R14/I4</f>
        <v>0.0377935958326592</v>
      </c>
    </row>
    <row r="15" customFormat="false" ht="12.75" hidden="false" customHeight="false" outlineLevel="0" collapsed="false">
      <c r="A15" s="1" t="s">
        <v>113</v>
      </c>
      <c r="C15" s="27" t="n">
        <f aca="false">C17/C16*C18</f>
        <v>0.1177889309209</v>
      </c>
      <c r="E15" s="1" t="s">
        <v>114</v>
      </c>
      <c r="F15" s="27" t="n">
        <f aca="false">C15*(C17-C6)/C17</f>
        <v>0.106948944778367</v>
      </c>
      <c r="G15" s="1" t="s">
        <v>68</v>
      </c>
      <c r="H15" s="7" t="n">
        <f aca="false">5000*SQRT(I4*10)</f>
        <v>30822.0700148449</v>
      </c>
      <c r="I15" s="1" t="s">
        <v>69</v>
      </c>
      <c r="L15" s="2" t="s">
        <v>70</v>
      </c>
      <c r="M15" s="1" t="n">
        <v>0.6</v>
      </c>
      <c r="P15" s="15" t="s">
        <v>71</v>
      </c>
      <c r="Q15" s="19" t="n">
        <f aca="false">Q13+Q14</f>
        <v>0.0070212102480229</v>
      </c>
      <c r="R15" s="15"/>
      <c r="S15" s="15"/>
    </row>
    <row r="16" customFormat="false" ht="12.75" hidden="false" customHeight="false" outlineLevel="0" collapsed="false">
      <c r="A16" s="1" t="s">
        <v>72</v>
      </c>
      <c r="C16" s="28" t="n">
        <v>56.6924285136966</v>
      </c>
      <c r="D16" s="1" t="s">
        <v>5</v>
      </c>
      <c r="F16" s="1" t="str">
        <f aca="false">IF(F15&gt;0.075,"PAZI, PREVELIKE NAPETOSTI V ARMATURI!!!","OK")</f>
        <v>PAZI, PREVELIKE NAPETOSTI V ARMATURI!!!</v>
      </c>
      <c r="G16" s="1" t="s">
        <v>73</v>
      </c>
      <c r="H16" s="1" t="n">
        <f aca="false">M17/I8*10</f>
        <v>12016.2162162162</v>
      </c>
      <c r="I16" s="1" t="s">
        <v>69</v>
      </c>
      <c r="L16" s="2" t="s">
        <v>74</v>
      </c>
      <c r="M16" s="1" t="n">
        <v>1.17</v>
      </c>
      <c r="P16" s="15"/>
      <c r="Q16" s="15"/>
      <c r="R16" s="15"/>
      <c r="S16" s="15"/>
    </row>
    <row r="17" customFormat="false" ht="12.75" hidden="false" customHeight="false" outlineLevel="0" collapsed="false">
      <c r="A17" s="1" t="s">
        <v>75</v>
      </c>
      <c r="C17" s="1" t="n">
        <f aca="false">$C$4-C16</f>
        <v>543.307571486304</v>
      </c>
      <c r="D17" s="1" t="s">
        <v>5</v>
      </c>
      <c r="G17" s="1" t="s">
        <v>76</v>
      </c>
      <c r="H17" s="8" t="n">
        <f aca="false">H15/(H15-H16)</f>
        <v>1.63896148214725</v>
      </c>
      <c r="L17" s="2" t="s">
        <v>77</v>
      </c>
      <c r="M17" s="1" t="n">
        <f aca="false">M16*I4</f>
        <v>4.446</v>
      </c>
      <c r="N17" s="2" t="s">
        <v>7</v>
      </c>
      <c r="P17" s="15"/>
      <c r="Q17" s="15"/>
      <c r="R17" s="22"/>
      <c r="S17" s="15"/>
    </row>
    <row r="18" customFormat="false" ht="12.75" hidden="false" customHeight="false" outlineLevel="0" collapsed="false">
      <c r="A18" s="1" t="s">
        <v>115</v>
      </c>
      <c r="C18" s="27" t="n">
        <f aca="false">I7</f>
        <v>0.0122909027895007</v>
      </c>
    </row>
    <row r="19" customFormat="false" ht="12.75" hidden="false" customHeight="false" outlineLevel="0" collapsed="false">
      <c r="A19" s="1" t="s">
        <v>79</v>
      </c>
      <c r="C19" s="1" t="n">
        <v>100</v>
      </c>
    </row>
    <row r="20" customFormat="false" ht="12.75" hidden="false" customHeight="false" outlineLevel="0" collapsed="false">
      <c r="A20" s="1" t="s">
        <v>80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81</v>
      </c>
      <c r="B21" s="7" t="n">
        <f aca="false">SUM(K26:K127)</f>
        <v>-4972.61402961438</v>
      </c>
      <c r="C21" s="1" t="s">
        <v>32</v>
      </c>
      <c r="D21" s="1" t="s">
        <v>82</v>
      </c>
      <c r="E21" s="7" t="n">
        <f aca="false">SUM(L26:L127)</f>
        <v>124311.868709538</v>
      </c>
      <c r="F21" s="1" t="s">
        <v>83</v>
      </c>
      <c r="G21" s="1" t="s">
        <v>84</v>
      </c>
      <c r="H21" s="7" t="n">
        <f aca="false">E21/B21*(-1)</f>
        <v>24.9992997584771</v>
      </c>
      <c r="I21" s="1" t="s">
        <v>5</v>
      </c>
      <c r="M21" s="1" t="s">
        <v>119</v>
      </c>
    </row>
    <row r="22" customFormat="false" ht="12.75" hidden="false" customHeight="false" outlineLevel="0" collapsed="false">
      <c r="A22" s="1" t="s">
        <v>85</v>
      </c>
      <c r="B22" s="7" t="n">
        <f aca="false">SUM(M26:M127)</f>
        <v>2893.61402964464</v>
      </c>
      <c r="C22" s="1" t="s">
        <v>32</v>
      </c>
      <c r="D22" s="1" t="s">
        <v>86</v>
      </c>
      <c r="E22" s="7" t="n">
        <f aca="false">SUM(N26:N127)</f>
        <v>1085741.70978269</v>
      </c>
      <c r="F22" s="1" t="s">
        <v>83</v>
      </c>
      <c r="G22" s="1" t="s">
        <v>87</v>
      </c>
      <c r="H22" s="7" t="n">
        <f aca="false">E22/B22</f>
        <v>375.219949398722</v>
      </c>
      <c r="I22" s="1" t="s">
        <v>5</v>
      </c>
      <c r="J22" s="9" t="s">
        <v>88</v>
      </c>
      <c r="K22" s="10" t="n">
        <f aca="false">(C15+C18)/$C$4*100</f>
        <v>0.0216799722850668</v>
      </c>
      <c r="L22" s="11" t="s">
        <v>89</v>
      </c>
      <c r="M22" s="15" t="s">
        <v>90</v>
      </c>
      <c r="N22" s="15" t="s">
        <v>91</v>
      </c>
      <c r="O22" s="15" t="s">
        <v>92</v>
      </c>
    </row>
    <row r="23" customFormat="false" ht="13.5" hidden="false" customHeight="false" outlineLevel="0" collapsed="false">
      <c r="A23" s="1" t="s">
        <v>93</v>
      </c>
      <c r="B23" s="7" t="n">
        <f aca="false">-B21-B22</f>
        <v>2078.99999996974</v>
      </c>
      <c r="C23" s="1" t="s">
        <v>32</v>
      </c>
      <c r="D23" s="2"/>
      <c r="G23" s="1" t="s">
        <v>92</v>
      </c>
      <c r="H23" s="7" t="n">
        <f aca="false">H22+H21</f>
        <v>400.219249157199</v>
      </c>
      <c r="I23" s="1" t="s">
        <v>5</v>
      </c>
      <c r="J23" s="12" t="s">
        <v>117</v>
      </c>
      <c r="K23" s="13" t="n">
        <f aca="false">(B22*H23+B23*($C$4/2-C16+H21))/100</f>
        <v>17158.9001960489</v>
      </c>
      <c r="L23" s="14" t="s">
        <v>95</v>
      </c>
      <c r="M23" s="7" t="n">
        <f aca="false">a2!M23</f>
        <v>16908.1909742106</v>
      </c>
      <c r="N23" s="27" t="n">
        <f aca="false">a2!N23</f>
        <v>0.0154174175224987</v>
      </c>
      <c r="O23" s="7" t="n">
        <f aca="false">a2!O23</f>
        <v>395.177449796835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96</v>
      </c>
      <c r="B25" s="1" t="s">
        <v>97</v>
      </c>
      <c r="C25" s="1" t="s">
        <v>98</v>
      </c>
      <c r="D25" s="1" t="s">
        <v>99</v>
      </c>
      <c r="E25" s="1" t="s">
        <v>100</v>
      </c>
      <c r="F25" s="1" t="s">
        <v>101</v>
      </c>
      <c r="G25" s="1" t="s">
        <v>102</v>
      </c>
      <c r="H25" s="1" t="s">
        <v>103</v>
      </c>
      <c r="I25" s="1" t="s">
        <v>104</v>
      </c>
      <c r="J25" s="1" t="s">
        <v>105</v>
      </c>
      <c r="K25" s="1" t="s">
        <v>106</v>
      </c>
      <c r="L25" s="1" t="s">
        <v>107</v>
      </c>
      <c r="M25" s="1" t="s">
        <v>108</v>
      </c>
      <c r="N25" s="1" t="s">
        <v>109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53.6924285136966</v>
      </c>
      <c r="C26" s="4" t="n">
        <f aca="false">B26/$C$16*$C$18</f>
        <v>-0.0116405036209487</v>
      </c>
      <c r="D26" s="8" t="n">
        <f aca="false">IF(C26&lt;0,-($I$10*C26/(-$I$6)-(C26/$I$6)^2)/(1-($I$10-2)*C26/$I$6)*$I$4,0)</f>
        <v>64.0013300382835</v>
      </c>
      <c r="E26" s="8" t="n">
        <f aca="false">IF(C26&lt;0,-$M$17*C26/(-$I$8)*$H$17/($H$17-1+(C26/(-$I$8))^$H$17),0)</f>
        <v>-3.19168871470108</v>
      </c>
      <c r="F26" s="8" t="n">
        <f aca="false">IF($C$4/$C$19*(A26-0.5)&gt;$I$12,D26,E26)</f>
        <v>-3.19168871470108</v>
      </c>
      <c r="G26" s="7" t="n">
        <v>20</v>
      </c>
      <c r="H26" s="3" t="n">
        <f aca="false">$C$20*G26*F26</f>
        <v>-383.00264576413</v>
      </c>
      <c r="I26" s="1" t="n">
        <f aca="false">IF(ABS(C26)&lt;$M$6,C26*$M$5,$M$4*SIGN(C26))</f>
        <v>-50</v>
      </c>
      <c r="J26" s="8" t="n">
        <f aca="false">IF(AND($C$4/$C$19*(A26-0.5)&gt;$I$12,$C$4/$C$19*(A26-0.5)&lt;$C$4-$I$12),I26*$C$10*$C$20/100*2,0)</f>
        <v>0</v>
      </c>
      <c r="K26" s="7" t="n">
        <f aca="false">IF(C26&lt;0,H26+J26,0)</f>
        <v>-383.00264576413</v>
      </c>
      <c r="L26" s="7" t="n">
        <f aca="false">K26*B26</f>
        <v>20564.3421782472</v>
      </c>
      <c r="M26" s="7" t="n">
        <f aca="false">IF(C26&gt;0,H26+J26,0)</f>
        <v>0</v>
      </c>
      <c r="N26" s="7" t="n">
        <f aca="false">M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47.6924285136966</v>
      </c>
      <c r="C27" s="4" t="n">
        <f aca="false">B27/$C$16*$C$18</f>
        <v>-0.0103397052838447</v>
      </c>
      <c r="D27" s="8" t="n">
        <f aca="false">IF(C27&lt;0,-($I$10*C27/(-$I$6)-(C27/$I$6)^2)/(1-($I$10-2)*C27/$I$6)*$I$4,0)</f>
        <v>46.7794226015189</v>
      </c>
      <c r="E27" s="8" t="n">
        <f aca="false">IF(C27&lt;0,-$M$17*C27/(-$I$8)*$H$17/($H$17-1+(C27/(-$I$8))^$H$17),0)</f>
        <v>-3.37831554297555</v>
      </c>
      <c r="F27" s="8" t="n">
        <f aca="false">IF($C$4/$C$19*(A27-0.5)&gt;$I$12,D27,E27)</f>
        <v>-3.37831554297555</v>
      </c>
      <c r="G27" s="7" t="n">
        <v>20</v>
      </c>
      <c r="H27" s="3" t="n">
        <f aca="false">$C$20*G27*F27</f>
        <v>-405.397865157066</v>
      </c>
      <c r="I27" s="1" t="n">
        <f aca="false">IF(ABS(C27)&lt;$M$6,C27*$M$5,$M$4*SIGN(C27))</f>
        <v>-50</v>
      </c>
      <c r="J27" s="8" t="n">
        <f aca="false">IF(AND($C$4/$C$19*(A27-0.5)&gt;$I$12,$C$4/$C$19*(A27-0.5)&lt;$C$4-$I$12),I27*$C$10*$C$20/100*2,0)</f>
        <v>0</v>
      </c>
      <c r="K27" s="7" t="n">
        <f aca="false">IF(C27&lt;0,H27+J27,0)</f>
        <v>-405.397865157066</v>
      </c>
      <c r="L27" s="7" t="n">
        <f aca="false">K27*B27</f>
        <v>19334.4087036086</v>
      </c>
      <c r="M27" s="7" t="n">
        <f aca="false">IF(C27&gt;0,H27+J27,0)</f>
        <v>0</v>
      </c>
      <c r="N27" s="7" t="n">
        <f aca="false">M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41.6924285136966</v>
      </c>
      <c r="C28" s="4" t="n">
        <f aca="false">B28/$C$16*$C$18</f>
        <v>-0.00903890694674071</v>
      </c>
      <c r="D28" s="8" t="n">
        <f aca="false">IF(C28&lt;0,-($I$10*C28/(-$I$6)-(C28/$I$6)^2)/(1-($I$10-2)*C28/$I$6)*$I$4,0)</f>
        <v>32.029749602722</v>
      </c>
      <c r="E28" s="8" t="n">
        <f aca="false">IF(C28&lt;0,-$M$17*C28/(-$I$8)*$H$17/($H$17-1+(C28/(-$I$8))^$H$17),0)</f>
        <v>-3.58762209684159</v>
      </c>
      <c r="F28" s="8" t="n">
        <f aca="false">IF($C$4/$C$19*(A28-0.5)&gt;$I$12,D28,E28)</f>
        <v>-3.58762209684159</v>
      </c>
      <c r="G28" s="7" t="n">
        <v>20</v>
      </c>
      <c r="H28" s="3" t="n">
        <f aca="false">$C$20*G28*F28</f>
        <v>-430.51465162099</v>
      </c>
      <c r="I28" s="1" t="n">
        <f aca="false">IF(ABS(C28)&lt;$M$6,C28*$M$5,$M$4*SIGN(C28))</f>
        <v>-50</v>
      </c>
      <c r="J28" s="8" t="n">
        <f aca="false">IF(AND($C$4/$C$19*(A28-0.5)&gt;$I$12,$C$4/$C$19*(A28-0.5)&lt;$C$4-$I$12),I28*$C$10*$C$20/100*2,0)</f>
        <v>0</v>
      </c>
      <c r="K28" s="7" t="n">
        <f aca="false">IF(C28&lt;0,H28+J28,0)</f>
        <v>-430.51465162099</v>
      </c>
      <c r="L28" s="7" t="n">
        <f aca="false">K28*B28</f>
        <v>17949.2013368071</v>
      </c>
      <c r="M28" s="7" t="n">
        <f aca="false">IF(C28&gt;0,H28+J28,0)</f>
        <v>0</v>
      </c>
      <c r="N28" s="7" t="n">
        <f aca="false">M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35.6924285136966</v>
      </c>
      <c r="C29" s="4" t="n">
        <f aca="false">B29/$C$16*$C$18</f>
        <v>-0.0077381086096367</v>
      </c>
      <c r="D29" s="8" t="n">
        <f aca="false">IF(C29&lt;0,-($I$10*C29/(-$I$6)-(C29/$I$6)^2)/(1-($I$10-2)*C29/$I$6)*$I$4,0)</f>
        <v>19.77830029272</v>
      </c>
      <c r="E29" s="8" t="n">
        <f aca="false">IF(C29&lt;0,-$M$17*C29/(-$I$8)*$H$17/($H$17-1+(C29/(-$I$8))^$H$17),0)</f>
        <v>-3.81944285072574</v>
      </c>
      <c r="F29" s="8" t="n">
        <f aca="false">IF($C$4/$C$19*(A29-0.5)&gt;$I$12,D29,E29)</f>
        <v>-3.81944285072574</v>
      </c>
      <c r="G29" s="7" t="n">
        <v>20</v>
      </c>
      <c r="H29" s="3" t="n">
        <f aca="false">$C$20*G29*F29</f>
        <v>-458.333142087089</v>
      </c>
      <c r="I29" s="1" t="n">
        <f aca="false">IF(ABS(C29)&lt;$M$6,C29*$M$5,$M$4*SIGN(C29))</f>
        <v>-50</v>
      </c>
      <c r="J29" s="8" t="n">
        <f aca="false">IF(AND($C$4/$C$19*(A29-0.5)&gt;$I$12,$C$4/$C$19*(A29-0.5)&lt;$C$4-$I$12),I29*$C$10*$C$20/100*2,0)</f>
        <v>0</v>
      </c>
      <c r="K29" s="7" t="n">
        <f aca="false">IF(C29&lt;0,H29+J29,0)</f>
        <v>-458.333142087089</v>
      </c>
      <c r="L29" s="7" t="n">
        <f aca="false">K29*B29</f>
        <v>16359.0229094013</v>
      </c>
      <c r="M29" s="7" t="n">
        <f aca="false">IF(C29&gt;0,H29+J29,0)</f>
        <v>0</v>
      </c>
      <c r="N29" s="7" t="n">
        <f aca="false">M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29.6924285136966</v>
      </c>
      <c r="C30" s="4" t="n">
        <f aca="false">B30/$C$16*$C$18</f>
        <v>-0.00643731027253269</v>
      </c>
      <c r="D30" s="8" t="n">
        <f aca="false">IF(C30&lt;0,-($I$10*C30/(-$I$6)-(C30/$I$6)^2)/(1-($I$10-2)*C30/$I$6)*$I$4,0)</f>
        <v>10.0514294843967</v>
      </c>
      <c r="E30" s="8" t="n">
        <f aca="false">IF(C30&lt;0,-$M$17*C30/(-$I$8)*$H$17/($H$17-1+(C30/(-$I$8))^$H$17),0)</f>
        <v>-4.0667843371683</v>
      </c>
      <c r="F30" s="8" t="n">
        <f aca="false">IF($C$4/$C$19*(A30-0.5)&gt;$I$12,D30,E30)</f>
        <v>-4.0667843371683</v>
      </c>
      <c r="G30" s="7" t="n">
        <v>20</v>
      </c>
      <c r="H30" s="3" t="n">
        <f aca="false">$C$20*G30*F30</f>
        <v>-488.014120460196</v>
      </c>
      <c r="I30" s="1" t="n">
        <f aca="false">IF(ABS(C30)&lt;$M$6,C30*$M$5,$M$4*SIGN(C30))</f>
        <v>-50</v>
      </c>
      <c r="J30" s="8" t="n">
        <f aca="false">IF(AND($C$4/$C$19*(A30-0.5)&gt;$I$12,$C$4/$C$19*(A30-0.5)&lt;$C$4-$I$12),I30*$C$10*$C$20/100*2,0)</f>
        <v>0</v>
      </c>
      <c r="K30" s="7" t="n">
        <f aca="false">IF(C30&lt;0,H30+J30,0)</f>
        <v>-488.014120460196</v>
      </c>
      <c r="L30" s="7" t="n">
        <f aca="false">K30*B30</f>
        <v>14490.3243854389</v>
      </c>
      <c r="M30" s="7" t="n">
        <f aca="false">IF(C30&gt;0,H30+J30,0)</f>
        <v>0</v>
      </c>
      <c r="N30" s="7" t="n">
        <f aca="false">M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23.6924285136966</v>
      </c>
      <c r="C31" s="4" t="n">
        <f aca="false">B31/$C$16*$C$18</f>
        <v>-0.00513651193542868</v>
      </c>
      <c r="D31" s="8" t="n">
        <f aca="false">IF(C31&lt;0,-($I$10*C31/(-$I$6)-(C31/$I$6)^2)/(1-($I$10-2)*C31/$I$6)*$I$4,0)</f>
        <v>2.87586400282115</v>
      </c>
      <c r="E31" s="8" t="n">
        <f aca="false">IF(C31&lt;0,-$M$17*C31/(-$I$8)*$H$17/($H$17-1+(C31/(-$I$8))^$H$17),0)</f>
        <v>-4.3029274388031</v>
      </c>
      <c r="F31" s="8" t="n">
        <f aca="false">IF($C$4/$C$19*(A31-0.5)&gt;$I$12,D31,E31)</f>
        <v>-4.3029274388031</v>
      </c>
      <c r="G31" s="7" t="n">
        <v>20</v>
      </c>
      <c r="H31" s="3" t="n">
        <f aca="false">$C$20*G31*F31</f>
        <v>-516.351292656372</v>
      </c>
      <c r="I31" s="1" t="n">
        <f aca="false">IF(ABS(C31)&lt;$M$6,C31*$M$5,$M$4*SIGN(C31))</f>
        <v>-50</v>
      </c>
      <c r="J31" s="8" t="n">
        <f aca="false">IF(AND($C$4/$C$19*(A31-0.5)&gt;$I$12,$C$4/$C$19*(A31-0.5)&lt;$C$4-$I$12),I31*$C$10*$C$20/100*2,0)</f>
        <v>0</v>
      </c>
      <c r="K31" s="7" t="n">
        <f aca="false">IF(C31&lt;0,H31+J31,0)</f>
        <v>-516.351292656372</v>
      </c>
      <c r="L31" s="7" t="n">
        <f aca="false">K31*B31</f>
        <v>12233.6160892159</v>
      </c>
      <c r="M31" s="7" t="n">
        <f aca="false">IF(C31&gt;0,H31+J31,0)</f>
        <v>0</v>
      </c>
      <c r="N31" s="7" t="n">
        <f aca="false">M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17.6924285136966</v>
      </c>
      <c r="C32" s="4" t="n">
        <f aca="false">B32/$C$16*$C$18</f>
        <v>-0.00383571359832467</v>
      </c>
      <c r="D32" s="8" t="n">
        <f aca="false">IF(C32&lt;0,-($I$10*C32/(-$I$6)-(C32/$I$6)^2)/(1-($I$10-2)*C32/$I$6)*$I$4,0)</f>
        <v>-1.72129072757004</v>
      </c>
      <c r="E32" s="8" t="n">
        <f aca="false">IF(C32&lt;0,-$M$17*C32/(-$I$8)*$H$17/($H$17-1+(C32/(-$I$8))^$H$17),0)</f>
        <v>-4.44416542258449</v>
      </c>
      <c r="F32" s="8" t="n">
        <f aca="false">IF($C$4/$C$19*(A32-0.5)&gt;$I$12,D32,E32)</f>
        <v>-4.44416542258449</v>
      </c>
      <c r="G32" s="7" t="n">
        <v>20</v>
      </c>
      <c r="H32" s="3" t="n">
        <f aca="false">$C$20*G32*F32</f>
        <v>-533.299850710139</v>
      </c>
      <c r="I32" s="1" t="n">
        <f aca="false">IF(ABS(C32)&lt;$M$6,C32*$M$5,$M$4*SIGN(C32))</f>
        <v>-50</v>
      </c>
      <c r="J32" s="8" t="n">
        <f aca="false">IF(AND($C$4/$C$19*(A32-0.5)&gt;$I$12,$C$4/$C$19*(A32-0.5)&lt;$C$4-$I$12),I32*$C$10*$C$20/100*2,0)</f>
        <v>0</v>
      </c>
      <c r="K32" s="7" t="n">
        <f aca="false">IF(C32&lt;0,H32+J32,0)</f>
        <v>-533.299850710139</v>
      </c>
      <c r="L32" s="7" t="n">
        <f aca="false">K32*B32</f>
        <v>9435.36948505419</v>
      </c>
      <c r="M32" s="7" t="n">
        <f aca="false">IF(C32&gt;0,H32+J32,0)</f>
        <v>0</v>
      </c>
      <c r="N32" s="7" t="n">
        <f aca="false">M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11.6924285136966</v>
      </c>
      <c r="C33" s="4" t="n">
        <f aca="false">B33/$C$16*$C$18</f>
        <v>-0.00253491526122066</v>
      </c>
      <c r="D33" s="8" t="n">
        <f aca="false">IF(C33&lt;0,-($I$10*C33/(-$I$6)-(C33/$I$6)^2)/(1-($I$10-2)*C33/$I$6)*$I$4,0)</f>
        <v>-3.71254395532663</v>
      </c>
      <c r="E33" s="8" t="n">
        <f aca="false">IF(C33&lt;0,-$M$17*C33/(-$I$8)*$H$17/($H$17-1+(C33/(-$I$8))^$H$17),0)</f>
        <v>-4.24151033493849</v>
      </c>
      <c r="F33" s="8" t="n">
        <f aca="false">IF($C$4/$C$19*(A33-0.5)&gt;$I$12,D33,E33)</f>
        <v>-4.24151033493849</v>
      </c>
      <c r="G33" s="7" t="n">
        <v>20</v>
      </c>
      <c r="H33" s="3" t="n">
        <f aca="false">$C$20*G33*F33</f>
        <v>-508.981240192618</v>
      </c>
      <c r="I33" s="1" t="n">
        <f aca="false">IF(ABS(C33)&lt;$M$6,C33*$M$5,$M$4*SIGN(C33))</f>
        <v>-50</v>
      </c>
      <c r="J33" s="8" t="n">
        <f aca="false">IF(AND($C$4/$C$19*(A33-0.5)&gt;$I$12,$C$4/$C$19*(A33-0.5)&lt;$C$4-$I$12),I33*$C$10*$C$20/100*2,0)</f>
        <v>0</v>
      </c>
      <c r="K33" s="7" t="n">
        <f aca="false">IF(C33&lt;0,H33+J33,0)</f>
        <v>-508.981240192618</v>
      </c>
      <c r="L33" s="7" t="n">
        <f aca="false">K33*B33</f>
        <v>5951.22676576481</v>
      </c>
      <c r="M33" s="7" t="n">
        <f aca="false">IF(C33&gt;0,H33+J33,0)</f>
        <v>0</v>
      </c>
      <c r="N33" s="7" t="n">
        <f aca="false">M33*B33</f>
        <v>-0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5.69242851369656</v>
      </c>
      <c r="C34" s="4" t="n">
        <f aca="false">B34/$C$16*$C$18</f>
        <v>-0.00123411692411666</v>
      </c>
      <c r="D34" s="8" t="n">
        <f aca="false">IF(C34&lt;0,-($I$10*C34/(-$I$6)-(C34/$I$6)^2)/(1-($I$10-2)*C34/$I$6)*$I$4,0)</f>
        <v>-3.07001273036788</v>
      </c>
      <c r="E34" s="8" t="n">
        <f aca="false">IF(C34&lt;0,-$M$17*C34/(-$I$8)*$H$17/($H$17-1+(C34/(-$I$8))^$H$17),0)</f>
        <v>-3.02172719993261</v>
      </c>
      <c r="F34" s="8" t="n">
        <f aca="false">IF($C$4/$C$19*(A34-0.5)&gt;$I$12,D34,E34)</f>
        <v>-3.02172719993261</v>
      </c>
      <c r="G34" s="7" t="n">
        <v>20</v>
      </c>
      <c r="H34" s="3" t="n">
        <f aca="false">$C$20*G34*F34</f>
        <v>-362.607263991913</v>
      </c>
      <c r="I34" s="1" t="n">
        <f aca="false">IF(ABS(C34)&lt;$M$6,C34*$M$5,$M$4*SIGN(C34))</f>
        <v>-24.6823384823331</v>
      </c>
      <c r="J34" s="8" t="n">
        <f aca="false">IF(AND($C$4/$C$19*(A34-0.5)&gt;$I$12,$C$4/$C$19*(A34-0.5)&lt;$C$4-$I$12),I34*$C$10*$C$20/100*2,0)</f>
        <v>0</v>
      </c>
      <c r="K34" s="7" t="n">
        <f aca="false">IF(C34&lt;0,H34+J34,0)</f>
        <v>-362.607263991913</v>
      </c>
      <c r="L34" s="7" t="n">
        <f aca="false">K34*B34</f>
        <v>2064.11592882106</v>
      </c>
      <c r="M34" s="7" t="n">
        <f aca="false">IF(C34&gt;0,H34+J34,0)</f>
        <v>0</v>
      </c>
      <c r="N34" s="7" t="n">
        <f aca="false">M34*B34</f>
        <v>-0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0.307571486303438</v>
      </c>
      <c r="C35" s="4" t="n">
        <f aca="false">B35/$C$16*$C$18</f>
        <v>6.66814129873534E-005</v>
      </c>
      <c r="D35" s="8" t="n">
        <f aca="false">IF(C35&lt;0,-($I$10*C35/(-$I$6)-(C35/$I$6)^2)/(1-($I$10-2)*C35/$I$6)*$I$4,0)</f>
        <v>0</v>
      </c>
      <c r="E35" s="8" t="n">
        <f aca="false">IF(C35&lt;0,-$M$17*C35/(-$I$8)*$H$17/($H$17-1+(C35/(-$I$8))^$H$17),0)</f>
        <v>0</v>
      </c>
      <c r="F35" s="8" t="n">
        <f aca="false">IF($C$4/$C$19*(A35-0.5)&gt;$I$12,D35,E35)</f>
        <v>0</v>
      </c>
      <c r="G35" s="7" t="n">
        <v>20</v>
      </c>
      <c r="H35" s="3" t="n">
        <f aca="false">$C$20*G35*F35</f>
        <v>0</v>
      </c>
      <c r="I35" s="1" t="n">
        <f aca="false">IF(ABS(C35)&lt;$M$6,C35*$M$5,$M$4*SIGN(C35))</f>
        <v>1.33362825974707</v>
      </c>
      <c r="J35" s="8" t="n">
        <f aca="false">IF(AND($C$4/$C$19*(A35-0.5)&gt;$I$12,$C$4/$C$19*(A35-0.5)&lt;$C$4-$I$12),I35*$C$10*$C$20/100*2,0)</f>
        <v>0</v>
      </c>
      <c r="K35" s="7" t="n">
        <f aca="false">IF(C35&lt;0,H35+J35,0)</f>
        <v>0</v>
      </c>
      <c r="L35" s="7" t="n">
        <f aca="false">K35*B35</f>
        <v>0</v>
      </c>
      <c r="M35" s="7" t="n">
        <f aca="false">IF(C35&gt;0,H35+J35,0)</f>
        <v>0</v>
      </c>
      <c r="N35" s="7" t="n">
        <f aca="false">M35*B35</f>
        <v>0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6.30757148630344</v>
      </c>
      <c r="C36" s="4" t="n">
        <f aca="false">B36/$C$16*$C$18</f>
        <v>0.00136747975009136</v>
      </c>
      <c r="D36" s="8" t="n">
        <f aca="false">IF(C36&lt;0,-($I$10*C36/(-$I$6)-(C36/$I$6)^2)/(1-($I$10-2)*C36/$I$6)*$I$4,0)</f>
        <v>0</v>
      </c>
      <c r="E36" s="8" t="n">
        <f aca="false">IF(C36&lt;0,-$M$17*C36/(-$I$8)*$H$17/($H$17-1+(C36/(-$I$8))^$H$17),0)</f>
        <v>0</v>
      </c>
      <c r="F36" s="8" t="n">
        <f aca="false">IF($C$4/$C$19*(A36-0.5)&gt;$I$12,D36,E36)</f>
        <v>0</v>
      </c>
      <c r="G36" s="7" t="n">
        <v>20</v>
      </c>
      <c r="H36" s="3" t="n">
        <f aca="false">$C$20*G36*F36</f>
        <v>0</v>
      </c>
      <c r="I36" s="1" t="n">
        <f aca="false">IF(ABS(C36)&lt;$M$6,C36*$M$5,$M$4*SIGN(C36))</f>
        <v>27.3495950018272</v>
      </c>
      <c r="J36" s="8" t="n">
        <f aca="false">IF(AND($C$4/$C$19*(A36-0.5)&gt;$I$12,$C$4/$C$19*(A36-0.5)&lt;$C$4-$I$12),I36*$C$10*$C$20/100*2,0)</f>
        <v>0</v>
      </c>
      <c r="K36" s="7" t="n">
        <f aca="false">IF(C36&lt;0,H36+J36,0)</f>
        <v>0</v>
      </c>
      <c r="L36" s="7" t="n">
        <f aca="false">K36*B36</f>
        <v>0</v>
      </c>
      <c r="M36" s="7" t="n">
        <f aca="false">IF(C36&gt;0,H36+J36,0)</f>
        <v>0</v>
      </c>
      <c r="N36" s="7" t="n">
        <f aca="false">M36*B36</f>
        <v>0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12.3075714863034</v>
      </c>
      <c r="C37" s="4" t="n">
        <f aca="false">B37/$C$16*$C$18</f>
        <v>0.00266827808719537</v>
      </c>
      <c r="D37" s="8" t="n">
        <f aca="false">IF(C37&lt;0,-($I$10*C37/(-$I$6)-(C37/$I$6)^2)/(1-($I$10-2)*C37/$I$6)*$I$4,0)</f>
        <v>0</v>
      </c>
      <c r="E37" s="8" t="n">
        <f aca="false">IF(C37&lt;0,-$M$17*C37/(-$I$8)*$H$17/($H$17-1+(C37/(-$I$8))^$H$17),0)</f>
        <v>0</v>
      </c>
      <c r="F37" s="8" t="n">
        <f aca="false">IF($C$4/$C$19*(A37-0.5)&gt;$I$12,D37,E37)</f>
        <v>0</v>
      </c>
      <c r="G37" s="7" t="n">
        <v>20</v>
      </c>
      <c r="H37" s="3" t="n">
        <f aca="false">$C$20*G37*F37</f>
        <v>0</v>
      </c>
      <c r="I37" s="1" t="n">
        <f aca="false">IF(ABS(C37)&lt;$M$6,C37*$M$5,$M$4*SIGN(C37))</f>
        <v>50</v>
      </c>
      <c r="J37" s="8" t="n">
        <f aca="false">IF(AND($C$4/$C$19*(A37-0.5)&gt;$I$12,$C$4/$C$19*(A37-0.5)&lt;$C$4-$I$12),I37*$C$10*$C$20/100*2,0)</f>
        <v>0</v>
      </c>
      <c r="K37" s="7" t="n">
        <f aca="false">IF(C37&lt;0,H37+J37,0)</f>
        <v>0</v>
      </c>
      <c r="L37" s="7" t="n">
        <f aca="false">K37*B37</f>
        <v>0</v>
      </c>
      <c r="M37" s="7" t="n">
        <f aca="false">IF(C37&gt;0,H37+J37,0)</f>
        <v>0</v>
      </c>
      <c r="N37" s="7" t="n">
        <f aca="false">M37*B37</f>
        <v>0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18.3075714863034</v>
      </c>
      <c r="C38" s="4" t="n">
        <f aca="false">B38/$C$16*$C$18</f>
        <v>0.00396907642429938</v>
      </c>
      <c r="D38" s="8" t="n">
        <f aca="false">IF(C38&lt;0,-($I$10*C38/(-$I$6)-(C38/$I$6)^2)/(1-($I$10-2)*C38/$I$6)*$I$4,0)</f>
        <v>0</v>
      </c>
      <c r="E38" s="8" t="n">
        <f aca="false">IF(C38&lt;0,-$M$17*C38/(-$I$8)*$H$17/($H$17-1+(C38/(-$I$8))^$H$17),0)</f>
        <v>0</v>
      </c>
      <c r="F38" s="8" t="n">
        <f aca="false">IF($C$4/$C$19*(A38-0.5)&gt;$I$12,D38,E38)</f>
        <v>0</v>
      </c>
      <c r="G38" s="7" t="n">
        <v>20</v>
      </c>
      <c r="H38" s="3" t="n">
        <f aca="false">$C$20*G38*F38</f>
        <v>0</v>
      </c>
      <c r="I38" s="1" t="n">
        <f aca="false">IF(ABS(C38)&lt;$M$6,C38*$M$5,$M$4*SIGN(C38))</f>
        <v>50</v>
      </c>
      <c r="J38" s="8" t="n">
        <f aca="false">IF(AND($C$4/$C$19*(A38-0.5)&gt;$I$12,$C$4/$C$19*(A38-0.5)&lt;$C$4-$I$12),I38*$C$10*$C$20/100*2,0)</f>
        <v>0</v>
      </c>
      <c r="K38" s="7" t="n">
        <f aca="false">IF(C38&lt;0,H38+J38,0)</f>
        <v>0</v>
      </c>
      <c r="L38" s="7" t="n">
        <f aca="false">K38*B38</f>
        <v>0</v>
      </c>
      <c r="M38" s="7" t="n">
        <f aca="false">IF(C38&gt;0,H38+J38,0)</f>
        <v>0</v>
      </c>
      <c r="N38" s="7" t="n">
        <f aca="false">M38*B38</f>
        <v>0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24.3075714863034</v>
      </c>
      <c r="C39" s="4" t="n">
        <f aca="false">B39/$C$16*$C$18</f>
        <v>0.00526987476140339</v>
      </c>
      <c r="D39" s="8" t="n">
        <f aca="false">IF(C39&lt;0,-($I$10*C39/(-$I$6)-(C39/$I$6)^2)/(1-($I$10-2)*C39/$I$6)*$I$4,0)</f>
        <v>0</v>
      </c>
      <c r="E39" s="8" t="n">
        <f aca="false">IF(C39&lt;0,-$M$17*C39/(-$I$8)*$H$17/($H$17-1+(C39/(-$I$8))^$H$17),0)</f>
        <v>0</v>
      </c>
      <c r="F39" s="8" t="n">
        <f aca="false">IF($C$4/$C$19*(A39-0.5)&gt;$I$12,D39,E39)</f>
        <v>0</v>
      </c>
      <c r="G39" s="7" t="n">
        <v>20</v>
      </c>
      <c r="H39" s="3" t="n">
        <f aca="false">$C$20*G39*F39</f>
        <v>0</v>
      </c>
      <c r="I39" s="1" t="n">
        <f aca="false">IF(ABS(C39)&lt;$M$6,C39*$M$5,$M$4*SIGN(C39))</f>
        <v>50</v>
      </c>
      <c r="J39" s="8" t="n">
        <f aca="false">IF(AND($C$4/$C$19*(A39-0.5)&gt;$I$12,$C$4/$C$19*(A39-0.5)&lt;$C$4-$I$12),I39*$C$10*$C$20/100*2,0)</f>
        <v>0</v>
      </c>
      <c r="K39" s="7" t="n">
        <f aca="false">IF(C39&lt;0,H39+J39,0)</f>
        <v>0</v>
      </c>
      <c r="L39" s="7" t="n">
        <f aca="false">K39*B39</f>
        <v>0</v>
      </c>
      <c r="M39" s="7" t="n">
        <f aca="false">IF(C39&gt;0,H39+J39,0)</f>
        <v>0</v>
      </c>
      <c r="N39" s="7" t="n">
        <f aca="false">M39*B39</f>
        <v>0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30.3075714863034</v>
      </c>
      <c r="C40" s="4" t="n">
        <f aca="false">B40/$C$16*$C$18</f>
        <v>0.0065706730985074</v>
      </c>
      <c r="D40" s="8" t="n">
        <f aca="false">IF(C40&lt;0,-($I$10*C40/(-$I$6)-(C40/$I$6)^2)/(1-($I$10-2)*C40/$I$6)*$I$4,0)</f>
        <v>0</v>
      </c>
      <c r="E40" s="8" t="n">
        <f aca="false">IF(C40&lt;0,-$M$17*C40/(-$I$8)*$H$17/($H$17-1+(C40/(-$I$8))^$H$17),0)</f>
        <v>0</v>
      </c>
      <c r="F40" s="8" t="n">
        <f aca="false">IF($C$4/$C$19*(A40-0.5)&gt;$I$12,D40,E40)</f>
        <v>0</v>
      </c>
      <c r="G40" s="7" t="n">
        <v>20</v>
      </c>
      <c r="H40" s="3" t="n">
        <f aca="false">$C$20*G40*F40</f>
        <v>0</v>
      </c>
      <c r="I40" s="1" t="n">
        <f aca="false">IF(ABS(C40)&lt;$M$6,C40*$M$5,$M$4*SIGN(C40))</f>
        <v>50</v>
      </c>
      <c r="J40" s="8" t="n">
        <f aca="false">IF(AND($C$4/$C$19*(A40-0.5)&gt;$I$12,$C$4/$C$19*(A40-0.5)&lt;$C$4-$I$12),I40*$C$10*$C$20/100*2,0)</f>
        <v>0</v>
      </c>
      <c r="K40" s="7" t="n">
        <f aca="false">IF(C40&lt;0,H40+J40,0)</f>
        <v>0</v>
      </c>
      <c r="L40" s="7" t="n">
        <f aca="false">K40*B40</f>
        <v>0</v>
      </c>
      <c r="M40" s="7" t="n">
        <f aca="false">IF(C40&gt;0,H40+J40,0)</f>
        <v>0</v>
      </c>
      <c r="N40" s="7" t="n">
        <f aca="false">M40*B40</f>
        <v>0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36.3075714863034</v>
      </c>
      <c r="C41" s="4" t="n">
        <f aca="false">B41/$C$16*$C$18</f>
        <v>0.00787147143561141</v>
      </c>
      <c r="D41" s="8" t="n">
        <f aca="false">IF(C41&lt;0,-($I$10*C41/(-$I$6)-(C41/$I$6)^2)/(1-($I$10-2)*C41/$I$6)*$I$4,0)</f>
        <v>0</v>
      </c>
      <c r="E41" s="8" t="n">
        <f aca="false">IF(C41&lt;0,-$M$17*C41/(-$I$8)*$H$17/($H$17-1+(C41/(-$I$8))^$H$17),0)</f>
        <v>0</v>
      </c>
      <c r="F41" s="8" t="n">
        <f aca="false">IF($C$4/$C$19*(A41-0.5)&gt;$I$12,D41,E41)</f>
        <v>0</v>
      </c>
      <c r="G41" s="7" t="n">
        <v>20</v>
      </c>
      <c r="H41" s="3" t="n">
        <f aca="false">$C$20*G41*F41</f>
        <v>0</v>
      </c>
      <c r="I41" s="1" t="n">
        <f aca="false">IF(ABS(C41)&lt;$M$6,C41*$M$5,$M$4*SIGN(C41))</f>
        <v>50</v>
      </c>
      <c r="J41" s="8" t="n">
        <f aca="false">IF(AND($C$4/$C$19*(A41-0.5)&gt;$I$12,$C$4/$C$19*(A41-0.5)&lt;$C$4-$I$12),I41*$C$10*$C$20/100*2,0)</f>
        <v>0</v>
      </c>
      <c r="K41" s="7" t="n">
        <f aca="false">IF(C41&lt;0,H41+J41,0)</f>
        <v>0</v>
      </c>
      <c r="L41" s="7" t="n">
        <f aca="false">K41*B41</f>
        <v>0</v>
      </c>
      <c r="M41" s="7" t="n">
        <f aca="false">IF(C41&gt;0,H41+J41,0)</f>
        <v>0</v>
      </c>
      <c r="N41" s="7" t="n">
        <f aca="false">M41*B41</f>
        <v>0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42.3075714863034</v>
      </c>
      <c r="C42" s="4" t="n">
        <f aca="false">B42/$C$16*$C$18</f>
        <v>0.00917226977271541</v>
      </c>
      <c r="D42" s="8" t="n">
        <f aca="false">IF(C42&lt;0,-($I$10*C42/(-$I$6)-(C42/$I$6)^2)/(1-($I$10-2)*C42/$I$6)*$I$4,0)</f>
        <v>0</v>
      </c>
      <c r="E42" s="8" t="n">
        <f aca="false">IF(C42&lt;0,-$M$17*C42/(-$I$8)*$H$17/($H$17-1+(C42/(-$I$8))^$H$17),0)</f>
        <v>0</v>
      </c>
      <c r="F42" s="8" t="n">
        <f aca="false">IF($C$4/$C$19*(A42-0.5)&gt;$I$12,D42,E42)</f>
        <v>0</v>
      </c>
      <c r="G42" s="7" t="n">
        <v>20</v>
      </c>
      <c r="H42" s="3" t="n">
        <f aca="false">$C$20*G42*F42</f>
        <v>0</v>
      </c>
      <c r="I42" s="1" t="n">
        <f aca="false">IF(ABS(C42)&lt;$M$6,C42*$M$5,$M$4*SIGN(C42))</f>
        <v>50</v>
      </c>
      <c r="J42" s="8" t="n">
        <f aca="false">IF(AND($C$4/$C$19*(A42-0.5)&gt;$I$12,$C$4/$C$19*(A42-0.5)&lt;$C$4-$I$12),I42*$C$10*$C$20/100*2,0)</f>
        <v>20.1</v>
      </c>
      <c r="K42" s="7" t="n">
        <f aca="false">IF(C42&lt;0,H42+J42,0)</f>
        <v>0</v>
      </c>
      <c r="L42" s="7" t="n">
        <f aca="false">K42*B42</f>
        <v>0</v>
      </c>
      <c r="M42" s="7" t="n">
        <f aca="false">IF(C42&gt;0,H42+J42,0)</f>
        <v>20.1</v>
      </c>
      <c r="N42" s="7" t="n">
        <f aca="false">M42*B42</f>
        <v>850.382186874699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48.3075714863034</v>
      </c>
      <c r="C43" s="4" t="n">
        <f aca="false">B43/$C$16*$C$18</f>
        <v>0.0104730681098194</v>
      </c>
      <c r="D43" s="8" t="n">
        <f aca="false">IF(C43&lt;0,-($I$10*C43/(-$I$6)-(C43/$I$6)^2)/(1-($I$10-2)*C43/$I$6)*$I$4,0)</f>
        <v>0</v>
      </c>
      <c r="E43" s="8" t="n">
        <f aca="false">IF(C43&lt;0,-$M$17*C43/(-$I$8)*$H$17/($H$17-1+(C43/(-$I$8))^$H$17),0)</f>
        <v>0</v>
      </c>
      <c r="F43" s="8" t="n">
        <f aca="false">IF($C$4/$C$19*(A43-0.5)&gt;$I$12,D43,E43)</f>
        <v>0</v>
      </c>
      <c r="G43" s="7" t="n">
        <v>20</v>
      </c>
      <c r="H43" s="3" t="n">
        <f aca="false">$C$20*G43*F43</f>
        <v>0</v>
      </c>
      <c r="I43" s="1" t="n">
        <f aca="false">IF(ABS(C43)&lt;$M$6,C43*$M$5,$M$4*SIGN(C43))</f>
        <v>50</v>
      </c>
      <c r="J43" s="8" t="n">
        <f aca="false">IF(AND($C$4/$C$19*(A43-0.5)&gt;$I$12,$C$4/$C$19*(A43-0.5)&lt;$C$4-$I$12),I43*$C$10*$C$20/100*2,0)</f>
        <v>20.1</v>
      </c>
      <c r="K43" s="7" t="n">
        <f aca="false">IF(C43&lt;0,H43+J43,0)</f>
        <v>0</v>
      </c>
      <c r="L43" s="7" t="n">
        <f aca="false">K43*B43</f>
        <v>0</v>
      </c>
      <c r="M43" s="7" t="n">
        <f aca="false">IF(C43&gt;0,H43+J43,0)</f>
        <v>20.1</v>
      </c>
      <c r="N43" s="7" t="n">
        <f aca="false">M43*B43</f>
        <v>970.982186874699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54.3075714863034</v>
      </c>
      <c r="C44" s="4" t="n">
        <f aca="false">B44/$C$16*$C$18</f>
        <v>0.0117738664469234</v>
      </c>
      <c r="D44" s="8" t="n">
        <f aca="false">IF(C44&lt;0,-($I$10*C44/(-$I$6)-(C44/$I$6)^2)/(1-($I$10-2)*C44/$I$6)*$I$4,0)</f>
        <v>0</v>
      </c>
      <c r="E44" s="8" t="n">
        <f aca="false">IF(C44&lt;0,-$M$17*C44/(-$I$8)*$H$17/($H$17-1+(C44/(-$I$8))^$H$17),0)</f>
        <v>0</v>
      </c>
      <c r="F44" s="8" t="n">
        <f aca="false">IF($C$4/$C$19*(A44-0.5)&gt;$I$12,D44,E44)</f>
        <v>0</v>
      </c>
      <c r="G44" s="7" t="n">
        <v>20</v>
      </c>
      <c r="H44" s="3" t="n">
        <f aca="false">$C$20*G44*F44</f>
        <v>0</v>
      </c>
      <c r="I44" s="1" t="n">
        <f aca="false">IF(ABS(C44)&lt;$M$6,C44*$M$5,$M$4*SIGN(C44))</f>
        <v>50</v>
      </c>
      <c r="J44" s="8" t="n">
        <f aca="false">IF(AND($C$4/$C$19*(A44-0.5)&gt;$I$12,$C$4/$C$19*(A44-0.5)&lt;$C$4-$I$12),I44*$C$10*$C$20/100*2,0)</f>
        <v>20.1</v>
      </c>
      <c r="K44" s="7" t="n">
        <f aca="false">IF(C44&lt;0,H44+J44,0)</f>
        <v>0</v>
      </c>
      <c r="L44" s="7" t="n">
        <f aca="false">K44*B44</f>
        <v>0</v>
      </c>
      <c r="M44" s="7" t="n">
        <f aca="false">IF(C44&gt;0,H44+J44,0)</f>
        <v>20.1</v>
      </c>
      <c r="N44" s="7" t="n">
        <f aca="false">M44*B44</f>
        <v>1091.5821868747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60.3075714863034</v>
      </c>
      <c r="C45" s="4" t="n">
        <f aca="false">B45/$C$16*$C$18</f>
        <v>0.0130746647840274</v>
      </c>
      <c r="D45" s="8" t="n">
        <f aca="false">IF(C45&lt;0,-($I$10*C45/(-$I$6)-(C45/$I$6)^2)/(1-($I$10-2)*C45/$I$6)*$I$4,0)</f>
        <v>0</v>
      </c>
      <c r="E45" s="8" t="n">
        <f aca="false">IF(C45&lt;0,-$M$17*C45/(-$I$8)*$H$17/($H$17-1+(C45/(-$I$8))^$H$17),0)</f>
        <v>0</v>
      </c>
      <c r="F45" s="8" t="n">
        <f aca="false">IF($C$4/$C$19*(A45-0.5)&gt;$I$12,D45,E45)</f>
        <v>0</v>
      </c>
      <c r="G45" s="7" t="n">
        <v>20</v>
      </c>
      <c r="H45" s="3" t="n">
        <f aca="false">$C$20*G45*F45</f>
        <v>0</v>
      </c>
      <c r="I45" s="1" t="n">
        <f aca="false">IF(ABS(C45)&lt;$M$6,C45*$M$5,$M$4*SIGN(C45))</f>
        <v>50</v>
      </c>
      <c r="J45" s="8" t="n">
        <f aca="false">IF(AND($C$4/$C$19*(A45-0.5)&gt;$I$12,$C$4/$C$19*(A45-0.5)&lt;$C$4-$I$12),I45*$C$10*$C$20/100*2,0)</f>
        <v>20.1</v>
      </c>
      <c r="K45" s="7" t="n">
        <f aca="false">IF(C45&lt;0,H45+J45,0)</f>
        <v>0</v>
      </c>
      <c r="L45" s="7" t="n">
        <f aca="false">K45*B45</f>
        <v>0</v>
      </c>
      <c r="M45" s="7" t="n">
        <f aca="false">IF(C45&gt;0,H45+J45,0)</f>
        <v>20.1</v>
      </c>
      <c r="N45" s="7" t="n">
        <f aca="false">M45*B45</f>
        <v>1212.1821868747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66.3075714863034</v>
      </c>
      <c r="C46" s="4" t="n">
        <f aca="false">B46/$C$16*$C$18</f>
        <v>0.0143754631211314</v>
      </c>
      <c r="D46" s="8" t="n">
        <f aca="false">IF(C46&lt;0,-($I$10*C46/(-$I$6)-(C46/$I$6)^2)/(1-($I$10-2)*C46/$I$6)*$I$4,0)</f>
        <v>0</v>
      </c>
      <c r="E46" s="8" t="n">
        <f aca="false">IF(C46&lt;0,-$M$17*C46/(-$I$8)*$H$17/($H$17-1+(C46/(-$I$8))^$H$17),0)</f>
        <v>0</v>
      </c>
      <c r="F46" s="8" t="n">
        <f aca="false">IF($C$4/$C$19*(A46-0.5)&gt;$I$12,D46,E46)</f>
        <v>0</v>
      </c>
      <c r="G46" s="7" t="n">
        <v>20</v>
      </c>
      <c r="H46" s="3" t="n">
        <f aca="false">$C$20*G46*F46</f>
        <v>0</v>
      </c>
      <c r="I46" s="1" t="n">
        <f aca="false">IF(ABS(C46)&lt;$M$6,C46*$M$5,$M$4*SIGN(C46))</f>
        <v>50</v>
      </c>
      <c r="J46" s="8" t="n">
        <f aca="false">IF(AND($C$4/$C$19*(A46-0.5)&gt;$I$12,$C$4/$C$19*(A46-0.5)&lt;$C$4-$I$12),I46*$C$10*$C$20/100*2,0)</f>
        <v>20.1</v>
      </c>
      <c r="K46" s="7" t="n">
        <f aca="false">IF(C46&lt;0,H46+J46,0)</f>
        <v>0</v>
      </c>
      <c r="L46" s="7" t="n">
        <f aca="false">K46*B46</f>
        <v>0</v>
      </c>
      <c r="M46" s="7" t="n">
        <f aca="false">IF(C46&gt;0,H46+J46,0)</f>
        <v>20.1</v>
      </c>
      <c r="N46" s="7" t="n">
        <f aca="false">M46*B46</f>
        <v>1332.7821868747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72.3075714863034</v>
      </c>
      <c r="C47" s="4" t="n">
        <f aca="false">B47/$C$16*$C$18</f>
        <v>0.0156762614582355</v>
      </c>
      <c r="D47" s="8" t="n">
        <f aca="false">IF(C47&lt;0,-($I$10*C47/(-$I$6)-(C47/$I$6)^2)/(1-($I$10-2)*C47/$I$6)*$I$4,0)</f>
        <v>0</v>
      </c>
      <c r="E47" s="8" t="n">
        <f aca="false">IF(C47&lt;0,-$M$17*C47/(-$I$8)*$H$17/($H$17-1+(C47/(-$I$8))^$H$17),0)</f>
        <v>0</v>
      </c>
      <c r="F47" s="8" t="n">
        <f aca="false">IF($C$4/$C$19*(A47-0.5)&gt;$I$12,D47,E47)</f>
        <v>0</v>
      </c>
      <c r="G47" s="7" t="n">
        <v>20</v>
      </c>
      <c r="H47" s="3" t="n">
        <f aca="false">$C$20*G47*F47</f>
        <v>0</v>
      </c>
      <c r="I47" s="1" t="n">
        <f aca="false">IF(ABS(C47)&lt;$M$6,C47*$M$5,$M$4*SIGN(C47))</f>
        <v>50</v>
      </c>
      <c r="J47" s="8" t="n">
        <f aca="false">IF(AND($C$4/$C$19*(A47-0.5)&gt;$I$12,$C$4/$C$19*(A47-0.5)&lt;$C$4-$I$12),I47*$C$10*$C$20/100*2,0)</f>
        <v>20.1</v>
      </c>
      <c r="K47" s="7" t="n">
        <f aca="false">IF(C47&lt;0,H47+J47,0)</f>
        <v>0</v>
      </c>
      <c r="L47" s="7" t="n">
        <f aca="false">K47*B47</f>
        <v>0</v>
      </c>
      <c r="M47" s="7" t="n">
        <f aca="false">IF(C47&gt;0,H47+J47,0)</f>
        <v>20.1</v>
      </c>
      <c r="N47" s="7" t="n">
        <f aca="false">M47*B47</f>
        <v>1453.3821868747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78.3075714863034</v>
      </c>
      <c r="C48" s="4" t="n">
        <f aca="false">B48/$C$16*$C$18</f>
        <v>0.0169770597953395</v>
      </c>
      <c r="D48" s="8" t="n">
        <f aca="false">IF(C48&lt;0,-($I$10*C48/(-$I$6)-(C48/$I$6)^2)/(1-($I$10-2)*C48/$I$6)*$I$4,0)</f>
        <v>0</v>
      </c>
      <c r="E48" s="8" t="n">
        <f aca="false">IF(C48&lt;0,-$M$17*C48/(-$I$8)*$H$17/($H$17-1+(C48/(-$I$8))^$H$17),0)</f>
        <v>0</v>
      </c>
      <c r="F48" s="8" t="n">
        <f aca="false">IF($C$4/$C$19*(A48-0.5)&gt;$I$12,D48,E48)</f>
        <v>0</v>
      </c>
      <c r="G48" s="7" t="n">
        <v>20</v>
      </c>
      <c r="H48" s="3" t="n">
        <f aca="false">$C$20*G48*F48</f>
        <v>0</v>
      </c>
      <c r="I48" s="1" t="n">
        <f aca="false">IF(ABS(C48)&lt;$M$6,C48*$M$5,$M$4*SIGN(C48))</f>
        <v>50</v>
      </c>
      <c r="J48" s="8" t="n">
        <f aca="false">IF(AND($C$4/$C$19*(A48-0.5)&gt;$I$12,$C$4/$C$19*(A48-0.5)&lt;$C$4-$I$12),I48*$C$10*$C$20/100*2,0)</f>
        <v>20.1</v>
      </c>
      <c r="K48" s="7" t="n">
        <f aca="false">IF(C48&lt;0,H48+J48,0)</f>
        <v>0</v>
      </c>
      <c r="L48" s="7" t="n">
        <f aca="false">K48*B48</f>
        <v>0</v>
      </c>
      <c r="M48" s="7" t="n">
        <f aca="false">IF(C48&gt;0,H48+J48,0)</f>
        <v>20.1</v>
      </c>
      <c r="N48" s="7" t="n">
        <f aca="false">M48*B48</f>
        <v>1573.9821868747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84.3075714863034</v>
      </c>
      <c r="C49" s="4" t="n">
        <f aca="false">B49/$C$16*$C$18</f>
        <v>0.0182778581324435</v>
      </c>
      <c r="D49" s="8" t="n">
        <f aca="false">IF(C49&lt;0,-($I$10*C49/(-$I$6)-(C49/$I$6)^2)/(1-($I$10-2)*C49/$I$6)*$I$4,0)</f>
        <v>0</v>
      </c>
      <c r="E49" s="8" t="n">
        <f aca="false">IF(C49&lt;0,-$M$17*C49/(-$I$8)*$H$17/($H$17-1+(C49/(-$I$8))^$H$17),0)</f>
        <v>0</v>
      </c>
      <c r="F49" s="8" t="n">
        <f aca="false">IF($C$4/$C$19*(A49-0.5)&gt;$I$12,D49,E49)</f>
        <v>0</v>
      </c>
      <c r="G49" s="7" t="n">
        <v>20</v>
      </c>
      <c r="H49" s="3" t="n">
        <f aca="false">$C$20*G49*F49</f>
        <v>0</v>
      </c>
      <c r="I49" s="1" t="n">
        <f aca="false">IF(ABS(C49)&lt;$M$6,C49*$M$5,$M$4*SIGN(C49))</f>
        <v>50</v>
      </c>
      <c r="J49" s="8" t="n">
        <f aca="false">IF(AND($C$4/$C$19*(A49-0.5)&gt;$I$12,$C$4/$C$19*(A49-0.5)&lt;$C$4-$I$12),I49*$C$10*$C$20/100*2,0)</f>
        <v>20.1</v>
      </c>
      <c r="K49" s="7" t="n">
        <f aca="false">IF(C49&lt;0,H49+J49,0)</f>
        <v>0</v>
      </c>
      <c r="L49" s="7" t="n">
        <f aca="false">K49*B49</f>
        <v>0</v>
      </c>
      <c r="M49" s="7" t="n">
        <f aca="false">IF(C49&gt;0,H49+J49,0)</f>
        <v>20.1</v>
      </c>
      <c r="N49" s="7" t="n">
        <f aca="false">M49*B49</f>
        <v>1694.5821868747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90.3075714863034</v>
      </c>
      <c r="C50" s="4" t="n">
        <f aca="false">B50/$C$16*$C$18</f>
        <v>0.0195786564695475</v>
      </c>
      <c r="D50" s="8" t="n">
        <f aca="false">IF(C50&lt;0,-($I$10*C50/(-$I$6)-(C50/$I$6)^2)/(1-($I$10-2)*C50/$I$6)*$I$4,0)</f>
        <v>0</v>
      </c>
      <c r="E50" s="8" t="n">
        <f aca="false">IF(C50&lt;0,-$M$17*C50/(-$I$8)*$H$17/($H$17-1+(C50/(-$I$8))^$H$17),0)</f>
        <v>0</v>
      </c>
      <c r="F50" s="8" t="n">
        <f aca="false">IF($C$4/$C$19*(A50-0.5)&gt;$I$12,D50,E50)</f>
        <v>0</v>
      </c>
      <c r="G50" s="7" t="n">
        <v>20</v>
      </c>
      <c r="H50" s="3" t="n">
        <f aca="false">$C$20*G50*F50</f>
        <v>0</v>
      </c>
      <c r="I50" s="1" t="n">
        <f aca="false">IF(ABS(C50)&lt;$M$6,C50*$M$5,$M$4*SIGN(C50))</f>
        <v>50</v>
      </c>
      <c r="J50" s="8" t="n">
        <f aca="false">IF(AND($C$4/$C$19*(A50-0.5)&gt;$I$12,$C$4/$C$19*(A50-0.5)&lt;$C$4-$I$12),I50*$C$10*$C$20/100*2,0)</f>
        <v>20.1</v>
      </c>
      <c r="K50" s="7" t="n">
        <f aca="false">IF(C50&lt;0,H50+J50,0)</f>
        <v>0</v>
      </c>
      <c r="L50" s="7" t="n">
        <f aca="false">K50*B50</f>
        <v>0</v>
      </c>
      <c r="M50" s="7" t="n">
        <f aca="false">IF(C50&gt;0,H50+J50,0)</f>
        <v>20.1</v>
      </c>
      <c r="N50" s="7" t="n">
        <f aca="false">M50*B50</f>
        <v>1815.1821868747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96.3075714863034</v>
      </c>
      <c r="C51" s="4" t="n">
        <f aca="false">B51/$C$16*$C$18</f>
        <v>0.0208794548066515</v>
      </c>
      <c r="D51" s="8" t="n">
        <f aca="false">IF(C51&lt;0,-($I$10*C51/(-$I$6)-(C51/$I$6)^2)/(1-($I$10-2)*C51/$I$6)*$I$4,0)</f>
        <v>0</v>
      </c>
      <c r="E51" s="8" t="n">
        <f aca="false">IF(C51&lt;0,-$M$17*C51/(-$I$8)*$H$17/($H$17-1+(C51/(-$I$8))^$H$17),0)</f>
        <v>0</v>
      </c>
      <c r="F51" s="8" t="n">
        <f aca="false">IF($C$4/$C$19*(A51-0.5)&gt;$I$12,D51,E51)</f>
        <v>0</v>
      </c>
      <c r="G51" s="7" t="n">
        <v>20</v>
      </c>
      <c r="H51" s="3" t="n">
        <f aca="false">$C$20*G51*F51</f>
        <v>0</v>
      </c>
      <c r="I51" s="1" t="n">
        <f aca="false">IF(ABS(C51)&lt;$M$6,C51*$M$5,$M$4*SIGN(C51))</f>
        <v>50</v>
      </c>
      <c r="J51" s="8" t="n">
        <f aca="false">IF(AND($C$4/$C$19*(A51-0.5)&gt;$I$12,$C$4/$C$19*(A51-0.5)&lt;$C$4-$I$12),I51*$C$10*$C$20/100*2,0)</f>
        <v>20.1</v>
      </c>
      <c r="K51" s="7" t="n">
        <f aca="false">IF(C51&lt;0,H51+J51,0)</f>
        <v>0</v>
      </c>
      <c r="L51" s="7" t="n">
        <f aca="false">K51*B51</f>
        <v>0</v>
      </c>
      <c r="M51" s="7" t="n">
        <f aca="false">IF(C51&gt;0,H51+J51,0)</f>
        <v>20.1</v>
      </c>
      <c r="N51" s="7" t="n">
        <f aca="false">M51*B51</f>
        <v>1935.7821868747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02.307571486303</v>
      </c>
      <c r="C52" s="4" t="n">
        <f aca="false">B52/$C$16*$C$18</f>
        <v>0.0221802531437555</v>
      </c>
      <c r="D52" s="8" t="n">
        <f aca="false">IF(C52&lt;0,-($I$10*C52/(-$I$6)-(C52/$I$6)^2)/(1-($I$10-2)*C52/$I$6)*$I$4,0)</f>
        <v>0</v>
      </c>
      <c r="E52" s="8" t="n">
        <f aca="false">IF(C52&lt;0,-$M$17*C52/(-$I$8)*$H$17/($H$17-1+(C52/(-$I$8))^$H$17),0)</f>
        <v>0</v>
      </c>
      <c r="F52" s="8" t="n">
        <f aca="false">IF($C$4/$C$19*(A52-0.5)&gt;$I$12,D52,E52)</f>
        <v>0</v>
      </c>
      <c r="G52" s="7" t="n">
        <v>20</v>
      </c>
      <c r="H52" s="3" t="n">
        <f aca="false">$C$20*G52*F52</f>
        <v>0</v>
      </c>
      <c r="I52" s="1" t="n">
        <f aca="false">IF(ABS(C52)&lt;$M$6,C52*$M$5,$M$4*SIGN(C52))</f>
        <v>50</v>
      </c>
      <c r="J52" s="8" t="n">
        <f aca="false">IF(AND($C$4/$C$19*(A52-0.5)&gt;$I$12,$C$4/$C$19*(A52-0.5)&lt;$C$4-$I$12),I52*$C$10*$C$20/100*2,0)</f>
        <v>20.1</v>
      </c>
      <c r="K52" s="7" t="n">
        <f aca="false">IF(C52&lt;0,H52+J52,0)</f>
        <v>0</v>
      </c>
      <c r="L52" s="7" t="n">
        <f aca="false">K52*B52</f>
        <v>0</v>
      </c>
      <c r="M52" s="7" t="n">
        <f aca="false">IF(C52&gt;0,H52+J52,0)</f>
        <v>20.1</v>
      </c>
      <c r="N52" s="7" t="n">
        <f aca="false">M52*B52</f>
        <v>2056.3821868747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08.307571486303</v>
      </c>
      <c r="C53" s="4" t="n">
        <f aca="false">B53/$C$16*$C$18</f>
        <v>0.0234810514808595</v>
      </c>
      <c r="D53" s="8" t="n">
        <f aca="false">IF(C53&lt;0,-($I$10*C53/(-$I$6)-(C53/$I$6)^2)/(1-($I$10-2)*C53/$I$6)*$I$4,0)</f>
        <v>0</v>
      </c>
      <c r="E53" s="8" t="n">
        <f aca="false">IF(C53&lt;0,-$M$17*C53/(-$I$8)*$H$17/($H$17-1+(C53/(-$I$8))^$H$17),0)</f>
        <v>0</v>
      </c>
      <c r="F53" s="8" t="n">
        <f aca="false">IF($C$4/$C$19*(A53-0.5)&gt;$I$12,D53,E53)</f>
        <v>0</v>
      </c>
      <c r="G53" s="7" t="n">
        <v>20</v>
      </c>
      <c r="H53" s="3" t="n">
        <f aca="false">$C$20*G53*F53</f>
        <v>0</v>
      </c>
      <c r="I53" s="1" t="n">
        <f aca="false">IF(ABS(C53)&lt;$M$6,C53*$M$5,$M$4*SIGN(C53))</f>
        <v>50</v>
      </c>
      <c r="J53" s="8" t="n">
        <f aca="false">IF(AND($C$4/$C$19*(A53-0.5)&gt;$I$12,$C$4/$C$19*(A53-0.5)&lt;$C$4-$I$12),I53*$C$10*$C$20/100*2,0)</f>
        <v>20.1</v>
      </c>
      <c r="K53" s="7" t="n">
        <f aca="false">IF(C53&lt;0,H53+J53,0)</f>
        <v>0</v>
      </c>
      <c r="L53" s="7" t="n">
        <f aca="false">K53*B53</f>
        <v>0</v>
      </c>
      <c r="M53" s="7" t="n">
        <f aca="false">IF(C53&gt;0,H53+J53,0)</f>
        <v>20.1</v>
      </c>
      <c r="N53" s="7" t="n">
        <f aca="false">M53*B53</f>
        <v>2176.9821868747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14.307571486303</v>
      </c>
      <c r="C54" s="4" t="n">
        <f aca="false">B54/$C$16*$C$18</f>
        <v>0.0247818498179635</v>
      </c>
      <c r="D54" s="8" t="n">
        <f aca="false">IF(C54&lt;0,-($I$10*C54/(-$I$6)-(C54/$I$6)^2)/(1-($I$10-2)*C54/$I$6)*$I$4,0)</f>
        <v>0</v>
      </c>
      <c r="E54" s="8" t="n">
        <f aca="false">IF(C54&lt;0,-$M$17*C54/(-$I$8)*$H$17/($H$17-1+(C54/(-$I$8))^$H$17),0)</f>
        <v>0</v>
      </c>
      <c r="F54" s="8" t="n">
        <f aca="false">IF($C$4/$C$19*(A54-0.5)&gt;$I$12,D54,E54)</f>
        <v>0</v>
      </c>
      <c r="G54" s="7" t="n">
        <v>20</v>
      </c>
      <c r="H54" s="3" t="n">
        <f aca="false">$C$20*G54*F54</f>
        <v>0</v>
      </c>
      <c r="I54" s="1" t="n">
        <f aca="false">IF(ABS(C54)&lt;$M$6,C54*$M$5,$M$4*SIGN(C54))</f>
        <v>50</v>
      </c>
      <c r="J54" s="8" t="n">
        <f aca="false">IF(AND($C$4/$C$19*(A54-0.5)&gt;$I$12,$C$4/$C$19*(A54-0.5)&lt;$C$4-$I$12),I54*$C$10*$C$20/100*2,0)</f>
        <v>20.1</v>
      </c>
      <c r="K54" s="7" t="n">
        <f aca="false">IF(C54&lt;0,H54+J54,0)</f>
        <v>0</v>
      </c>
      <c r="L54" s="7" t="n">
        <f aca="false">K54*B54</f>
        <v>0</v>
      </c>
      <c r="M54" s="7" t="n">
        <f aca="false">IF(C54&gt;0,H54+J54,0)</f>
        <v>20.1</v>
      </c>
      <c r="N54" s="7" t="n">
        <f aca="false">M54*B54</f>
        <v>2297.5821868747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20.307571486303</v>
      </c>
      <c r="C55" s="4" t="n">
        <f aca="false">B55/$C$16*$C$18</f>
        <v>0.0260826481550675</v>
      </c>
      <c r="D55" s="8" t="n">
        <f aca="false">IF(C55&lt;0,-($I$10*C55/(-$I$6)-(C55/$I$6)^2)/(1-($I$10-2)*C55/$I$6)*$I$4,0)</f>
        <v>0</v>
      </c>
      <c r="E55" s="8" t="n">
        <f aca="false">IF(C55&lt;0,-$M$17*C55/(-$I$8)*$H$17/($H$17-1+(C55/(-$I$8))^$H$17),0)</f>
        <v>0</v>
      </c>
      <c r="F55" s="8" t="n">
        <f aca="false">IF($C$4/$C$19*(A55-0.5)&gt;$I$12,D55,E55)</f>
        <v>0</v>
      </c>
      <c r="G55" s="7" t="n">
        <v>20</v>
      </c>
      <c r="H55" s="3" t="n">
        <f aca="false">$C$20*G55*F55</f>
        <v>0</v>
      </c>
      <c r="I55" s="1" t="n">
        <f aca="false">IF(ABS(C55)&lt;$M$6,C55*$M$5,$M$4*SIGN(C55))</f>
        <v>50</v>
      </c>
      <c r="J55" s="8" t="n">
        <f aca="false">IF(AND($C$4/$C$19*(A55-0.5)&gt;$I$12,$C$4/$C$19*(A55-0.5)&lt;$C$4-$I$12),I55*$C$10*$C$20/100*2,0)</f>
        <v>20.1</v>
      </c>
      <c r="K55" s="7" t="n">
        <f aca="false">IF(C55&lt;0,H55+J55,0)</f>
        <v>0</v>
      </c>
      <c r="L55" s="7" t="n">
        <f aca="false">K55*B55</f>
        <v>0</v>
      </c>
      <c r="M55" s="7" t="n">
        <f aca="false">IF(C55&gt;0,H55+J55,0)</f>
        <v>20.1</v>
      </c>
      <c r="N55" s="7" t="n">
        <f aca="false">M55*B55</f>
        <v>2418.1821868747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26.307571486303</v>
      </c>
      <c r="C56" s="4" t="n">
        <f aca="false">B56/$C$16*$C$18</f>
        <v>0.0273834464921715</v>
      </c>
      <c r="D56" s="8" t="n">
        <f aca="false">IF(C56&lt;0,-($I$10*C56/(-$I$6)-(C56/$I$6)^2)/(1-($I$10-2)*C56/$I$6)*$I$4,0)</f>
        <v>0</v>
      </c>
      <c r="E56" s="8" t="n">
        <f aca="false">IF(C56&lt;0,-$M$17*C56/(-$I$8)*$H$17/($H$17-1+(C56/(-$I$8))^$H$17),0)</f>
        <v>0</v>
      </c>
      <c r="F56" s="8" t="n">
        <f aca="false">IF($C$4/$C$19*(A56-0.5)&gt;$I$12,D56,E56)</f>
        <v>0</v>
      </c>
      <c r="G56" s="7" t="n">
        <v>20</v>
      </c>
      <c r="H56" s="3" t="n">
        <f aca="false">$C$20*G56*F56</f>
        <v>0</v>
      </c>
      <c r="I56" s="1" t="n">
        <f aca="false">IF(ABS(C56)&lt;$M$6,C56*$M$5,$M$4*SIGN(C56))</f>
        <v>50</v>
      </c>
      <c r="J56" s="8" t="n">
        <f aca="false">IF(AND($C$4/$C$19*(A56-0.5)&gt;$I$12,$C$4/$C$19*(A56-0.5)&lt;$C$4-$I$12),I56*$C$10*$C$20/100*2,0)</f>
        <v>20.1</v>
      </c>
      <c r="K56" s="7" t="n">
        <f aca="false">IF(C56&lt;0,H56+J56,0)</f>
        <v>0</v>
      </c>
      <c r="L56" s="7" t="n">
        <f aca="false">K56*B56</f>
        <v>0</v>
      </c>
      <c r="M56" s="7" t="n">
        <f aca="false">IF(C56&gt;0,H56+J56,0)</f>
        <v>20.1</v>
      </c>
      <c r="N56" s="7" t="n">
        <f aca="false">M56*B56</f>
        <v>2538.7821868747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32.307571486303</v>
      </c>
      <c r="C57" s="4" t="n">
        <f aca="false">B57/$C$16*$C$18</f>
        <v>0.0286842448292755</v>
      </c>
      <c r="D57" s="8" t="n">
        <f aca="false">IF(C57&lt;0,-($I$10*C57/(-$I$6)-(C57/$I$6)^2)/(1-($I$10-2)*C57/$I$6)*$I$4,0)</f>
        <v>0</v>
      </c>
      <c r="E57" s="8" t="n">
        <f aca="false">IF(C57&lt;0,-$M$17*C57/(-$I$8)*$H$17/($H$17-1+(C57/(-$I$8))^$H$17),0)</f>
        <v>0</v>
      </c>
      <c r="F57" s="8" t="n">
        <f aca="false">IF($C$4/$C$19*(A57-0.5)&gt;$I$12,D57,E57)</f>
        <v>0</v>
      </c>
      <c r="G57" s="7" t="n">
        <v>20</v>
      </c>
      <c r="H57" s="3" t="n">
        <f aca="false">$C$20*G57*F57</f>
        <v>0</v>
      </c>
      <c r="I57" s="1" t="n">
        <f aca="false">IF(ABS(C57)&lt;$M$6,C57*$M$5,$M$4*SIGN(C57))</f>
        <v>50</v>
      </c>
      <c r="J57" s="8" t="n">
        <f aca="false">IF(AND($C$4/$C$19*(A57-0.5)&gt;$I$12,$C$4/$C$19*(A57-0.5)&lt;$C$4-$I$12),I57*$C$10*$C$20/100*2,0)</f>
        <v>20.1</v>
      </c>
      <c r="K57" s="7" t="n">
        <f aca="false">IF(C57&lt;0,H57+J57,0)</f>
        <v>0</v>
      </c>
      <c r="L57" s="7" t="n">
        <f aca="false">K57*B57</f>
        <v>0</v>
      </c>
      <c r="M57" s="7" t="n">
        <f aca="false">IF(C57&gt;0,H57+J57,0)</f>
        <v>20.1</v>
      </c>
      <c r="N57" s="7" t="n">
        <f aca="false">M57*B57</f>
        <v>2659.3821868747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38.307571486303</v>
      </c>
      <c r="C58" s="4" t="n">
        <f aca="false">B58/$C$16*$C$18</f>
        <v>0.0299850431663796</v>
      </c>
      <c r="D58" s="8" t="n">
        <f aca="false">IF(C58&lt;0,-($I$10*C58/(-$I$6)-(C58/$I$6)^2)/(1-($I$10-2)*C58/$I$6)*$I$4,0)</f>
        <v>0</v>
      </c>
      <c r="E58" s="8" t="n">
        <f aca="false">IF(C58&lt;0,-$M$17*C58/(-$I$8)*$H$17/($H$17-1+(C58/(-$I$8))^$H$17),0)</f>
        <v>0</v>
      </c>
      <c r="F58" s="8" t="n">
        <f aca="false">IF($C$4/$C$19*(A58-0.5)&gt;$I$12,D58,E58)</f>
        <v>0</v>
      </c>
      <c r="G58" s="7" t="n">
        <v>20</v>
      </c>
      <c r="H58" s="3" t="n">
        <f aca="false">$C$20*G58*F58</f>
        <v>0</v>
      </c>
      <c r="I58" s="1" t="n">
        <f aca="false">IF(ABS(C58)&lt;$M$6,C58*$M$5,$M$4*SIGN(C58))</f>
        <v>50</v>
      </c>
      <c r="J58" s="8" t="n">
        <f aca="false">IF(AND($C$4/$C$19*(A58-0.5)&gt;$I$12,$C$4/$C$19*(A58-0.5)&lt;$C$4-$I$12),I58*$C$10*$C$20/100*2,0)</f>
        <v>20.1</v>
      </c>
      <c r="K58" s="7" t="n">
        <f aca="false">IF(C58&lt;0,H58+J58,0)</f>
        <v>0</v>
      </c>
      <c r="L58" s="7" t="n">
        <f aca="false">K58*B58</f>
        <v>0</v>
      </c>
      <c r="M58" s="7" t="n">
        <f aca="false">IF(C58&gt;0,H58+J58,0)</f>
        <v>20.1</v>
      </c>
      <c r="N58" s="7" t="n">
        <f aca="false">M58*B58</f>
        <v>2779.9821868747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44.307571486303</v>
      </c>
      <c r="C59" s="4" t="n">
        <f aca="false">B59/$C$16*$C$18</f>
        <v>0.0312858415034836</v>
      </c>
      <c r="D59" s="8" t="n">
        <f aca="false">IF(C59&lt;0,-($I$10*C59/(-$I$6)-(C59/$I$6)^2)/(1-($I$10-2)*C59/$I$6)*$I$4,0)</f>
        <v>0</v>
      </c>
      <c r="E59" s="8" t="n">
        <f aca="false">IF(C59&lt;0,-$M$17*C59/(-$I$8)*$H$17/($H$17-1+(C59/(-$I$8))^$H$17),0)</f>
        <v>0</v>
      </c>
      <c r="F59" s="8" t="n">
        <f aca="false">IF($C$4/$C$19*(A59-0.5)&gt;$I$12,D59,E59)</f>
        <v>0</v>
      </c>
      <c r="G59" s="7" t="n">
        <v>20</v>
      </c>
      <c r="H59" s="3" t="n">
        <f aca="false">$C$20*G59*F59</f>
        <v>0</v>
      </c>
      <c r="I59" s="1" t="n">
        <f aca="false">IF(ABS(C59)&lt;$M$6,C59*$M$5,$M$4*SIGN(C59))</f>
        <v>50</v>
      </c>
      <c r="J59" s="8" t="n">
        <f aca="false">IF(AND($C$4/$C$19*(A59-0.5)&gt;$I$12,$C$4/$C$19*(A59-0.5)&lt;$C$4-$I$12),I59*$C$10*$C$20/100*2,0)</f>
        <v>20.1</v>
      </c>
      <c r="K59" s="7" t="n">
        <f aca="false">IF(C59&lt;0,H59+J59,0)</f>
        <v>0</v>
      </c>
      <c r="L59" s="7" t="n">
        <f aca="false">K59*B59</f>
        <v>0</v>
      </c>
      <c r="M59" s="7" t="n">
        <f aca="false">IF(C59&gt;0,H59+J59,0)</f>
        <v>20.1</v>
      </c>
      <c r="N59" s="7" t="n">
        <f aca="false">M59*B59</f>
        <v>2900.5821868747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50.307571486303</v>
      </c>
      <c r="C60" s="4" t="n">
        <f aca="false">B60/$C$16*$C$18</f>
        <v>0.0325866398405876</v>
      </c>
      <c r="D60" s="8" t="n">
        <f aca="false">IF(C60&lt;0,-($I$10*C60/(-$I$6)-(C60/$I$6)^2)/(1-($I$10-2)*C60/$I$6)*$I$4,0)</f>
        <v>0</v>
      </c>
      <c r="E60" s="8" t="n">
        <f aca="false">IF(C60&lt;0,-$M$17*C60/(-$I$8)*$H$17/($H$17-1+(C60/(-$I$8))^$H$17),0)</f>
        <v>0</v>
      </c>
      <c r="F60" s="8" t="n">
        <f aca="false">IF($C$4/$C$19*(A60-0.5)&gt;$I$12,D60,E60)</f>
        <v>0</v>
      </c>
      <c r="G60" s="7" t="n">
        <v>20</v>
      </c>
      <c r="H60" s="3" t="n">
        <f aca="false">$C$20*G60*F60</f>
        <v>0</v>
      </c>
      <c r="I60" s="1" t="n">
        <f aca="false">IF(ABS(C60)&lt;$M$6,C60*$M$5,$M$4*SIGN(C60))</f>
        <v>50</v>
      </c>
      <c r="J60" s="8" t="n">
        <f aca="false">IF(AND($C$4/$C$19*(A60-0.5)&gt;$I$12,$C$4/$C$19*(A60-0.5)&lt;$C$4-$I$12),I60*$C$10*$C$20/100*2,0)</f>
        <v>20.1</v>
      </c>
      <c r="K60" s="7" t="n">
        <f aca="false">IF(C60&lt;0,H60+J60,0)</f>
        <v>0</v>
      </c>
      <c r="L60" s="7" t="n">
        <f aca="false">K60*B60</f>
        <v>0</v>
      </c>
      <c r="M60" s="7" t="n">
        <f aca="false">IF(C60&gt;0,H60+J60,0)</f>
        <v>20.1</v>
      </c>
      <c r="N60" s="7" t="n">
        <f aca="false">M60*B60</f>
        <v>3021.1821868747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56.307571486303</v>
      </c>
      <c r="C61" s="4" t="n">
        <f aca="false">B61/$C$16*$C$18</f>
        <v>0.0338874381776916</v>
      </c>
      <c r="D61" s="8" t="n">
        <f aca="false">IF(C61&lt;0,-($I$10*C61/(-$I$6)-(C61/$I$6)^2)/(1-($I$10-2)*C61/$I$6)*$I$4,0)</f>
        <v>0</v>
      </c>
      <c r="E61" s="8" t="n">
        <f aca="false">IF(C61&lt;0,-$M$17*C61/(-$I$8)*$H$17/($H$17-1+(C61/(-$I$8))^$H$17),0)</f>
        <v>0</v>
      </c>
      <c r="F61" s="8" t="n">
        <f aca="false">IF($C$4/$C$19*(A61-0.5)&gt;$I$12,D61,E61)</f>
        <v>0</v>
      </c>
      <c r="G61" s="7" t="n">
        <v>20</v>
      </c>
      <c r="H61" s="3" t="n">
        <f aca="false">$C$20*G61*F61</f>
        <v>0</v>
      </c>
      <c r="I61" s="1" t="n">
        <f aca="false">IF(ABS(C61)&lt;$M$6,C61*$M$5,$M$4*SIGN(C61))</f>
        <v>50</v>
      </c>
      <c r="J61" s="8" t="n">
        <f aca="false">IF(AND($C$4/$C$19*(A61-0.5)&gt;$I$12,$C$4/$C$19*(A61-0.5)&lt;$C$4-$I$12),I61*$C$10*$C$20/100*2,0)</f>
        <v>20.1</v>
      </c>
      <c r="K61" s="7" t="n">
        <f aca="false">IF(C61&lt;0,H61+J61,0)</f>
        <v>0</v>
      </c>
      <c r="L61" s="7" t="n">
        <f aca="false">K61*B61</f>
        <v>0</v>
      </c>
      <c r="M61" s="7" t="n">
        <f aca="false">IF(C61&gt;0,H61+J61,0)</f>
        <v>20.1</v>
      </c>
      <c r="N61" s="7" t="n">
        <f aca="false">M61*B61</f>
        <v>3141.7821868747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62.307571486303</v>
      </c>
      <c r="C62" s="4" t="n">
        <f aca="false">B62/$C$16*$C$18</f>
        <v>0.0351882365147956</v>
      </c>
      <c r="D62" s="8" t="n">
        <f aca="false">IF(C62&lt;0,-($I$10*C62/(-$I$6)-(C62/$I$6)^2)/(1-($I$10-2)*C62/$I$6)*$I$4,0)</f>
        <v>0</v>
      </c>
      <c r="E62" s="8" t="n">
        <f aca="false">IF(C62&lt;0,-$M$17*C62/(-$I$8)*$H$17/($H$17-1+(C62/(-$I$8))^$H$17),0)</f>
        <v>0</v>
      </c>
      <c r="F62" s="8" t="n">
        <f aca="false">IF($C$4/$C$19*(A62-0.5)&gt;$I$12,D62,E62)</f>
        <v>0</v>
      </c>
      <c r="G62" s="7" t="n">
        <v>20</v>
      </c>
      <c r="H62" s="3" t="n">
        <f aca="false">$C$20*G62*F62</f>
        <v>0</v>
      </c>
      <c r="I62" s="1" t="n">
        <f aca="false">IF(ABS(C62)&lt;$M$6,C62*$M$5,$M$4*SIGN(C62))</f>
        <v>50</v>
      </c>
      <c r="J62" s="8" t="n">
        <f aca="false">IF(AND($C$4/$C$19*(A62-0.5)&gt;$I$12,$C$4/$C$19*(A62-0.5)&lt;$C$4-$I$12),I62*$C$10*$C$20/100*2,0)</f>
        <v>20.1</v>
      </c>
      <c r="K62" s="7" t="n">
        <f aca="false">IF(C62&lt;0,H62+J62,0)</f>
        <v>0</v>
      </c>
      <c r="L62" s="7" t="n">
        <f aca="false">K62*B62</f>
        <v>0</v>
      </c>
      <c r="M62" s="7" t="n">
        <f aca="false">IF(C62&gt;0,H62+J62,0)</f>
        <v>20.1</v>
      </c>
      <c r="N62" s="7" t="n">
        <f aca="false">M62*B62</f>
        <v>3262.3821868747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68.307571486303</v>
      </c>
      <c r="C63" s="4" t="n">
        <f aca="false">B63/$C$16*$C$18</f>
        <v>0.0364890348518996</v>
      </c>
      <c r="D63" s="8" t="n">
        <f aca="false">IF(C63&lt;0,-($I$10*C63/(-$I$6)-(C63/$I$6)^2)/(1-($I$10-2)*C63/$I$6)*$I$4,0)</f>
        <v>0</v>
      </c>
      <c r="E63" s="8" t="n">
        <f aca="false">IF(C63&lt;0,-$M$17*C63/(-$I$8)*$H$17/($H$17-1+(C63/(-$I$8))^$H$17),0)</f>
        <v>0</v>
      </c>
      <c r="F63" s="8" t="n">
        <f aca="false">IF($C$4/$C$19*(A63-0.5)&gt;$I$12,D63,E63)</f>
        <v>0</v>
      </c>
      <c r="G63" s="7" t="n">
        <v>20</v>
      </c>
      <c r="H63" s="3" t="n">
        <f aca="false">$C$20*G63*F63</f>
        <v>0</v>
      </c>
      <c r="I63" s="1" t="n">
        <f aca="false">IF(ABS(C63)&lt;$M$6,C63*$M$5,$M$4*SIGN(C63))</f>
        <v>50</v>
      </c>
      <c r="J63" s="8" t="n">
        <f aca="false">IF(AND($C$4/$C$19*(A63-0.5)&gt;$I$12,$C$4/$C$19*(A63-0.5)&lt;$C$4-$I$12),I63*$C$10*$C$20/100*2,0)</f>
        <v>20.1</v>
      </c>
      <c r="K63" s="7" t="n">
        <f aca="false">IF(C63&lt;0,H63+J63,0)</f>
        <v>0</v>
      </c>
      <c r="L63" s="7" t="n">
        <f aca="false">K63*B63</f>
        <v>0</v>
      </c>
      <c r="M63" s="7" t="n">
        <f aca="false">IF(C63&gt;0,H63+J63,0)</f>
        <v>20.1</v>
      </c>
      <c r="N63" s="7" t="n">
        <f aca="false">M63*B63</f>
        <v>3382.9821868747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74.307571486303</v>
      </c>
      <c r="C64" s="4" t="n">
        <f aca="false">B64/$C$16*$C$18</f>
        <v>0.0377898331890036</v>
      </c>
      <c r="D64" s="8" t="n">
        <f aca="false">IF(C64&lt;0,-($I$10*C64/(-$I$6)-(C64/$I$6)^2)/(1-($I$10-2)*C64/$I$6)*$I$4,0)</f>
        <v>0</v>
      </c>
      <c r="E64" s="8" t="n">
        <f aca="false">IF(C64&lt;0,-$M$17*C64/(-$I$8)*$H$17/($H$17-1+(C64/(-$I$8))^$H$17),0)</f>
        <v>0</v>
      </c>
      <c r="F64" s="8" t="n">
        <f aca="false">IF($C$4/$C$19*(A64-0.5)&gt;$I$12,D64,E64)</f>
        <v>0</v>
      </c>
      <c r="G64" s="7" t="n">
        <v>20</v>
      </c>
      <c r="H64" s="3" t="n">
        <f aca="false">$C$20*G64*F64</f>
        <v>0</v>
      </c>
      <c r="I64" s="1" t="n">
        <f aca="false">IF(ABS(C64)&lt;$M$6,C64*$M$5,$M$4*SIGN(C64))</f>
        <v>50</v>
      </c>
      <c r="J64" s="8" t="n">
        <f aca="false">IF(AND($C$4/$C$19*(A64-0.5)&gt;$I$12,$C$4/$C$19*(A64-0.5)&lt;$C$4-$I$12),I64*$C$10*$C$20/100*2,0)</f>
        <v>20.1</v>
      </c>
      <c r="K64" s="7" t="n">
        <f aca="false">IF(C64&lt;0,H64+J64,0)</f>
        <v>0</v>
      </c>
      <c r="L64" s="7" t="n">
        <f aca="false">K64*B64</f>
        <v>0</v>
      </c>
      <c r="M64" s="7" t="n">
        <f aca="false">IF(C64&gt;0,H64+J64,0)</f>
        <v>20.1</v>
      </c>
      <c r="N64" s="7" t="n">
        <f aca="false">M64*B64</f>
        <v>3503.5821868747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80.307571486303</v>
      </c>
      <c r="C65" s="4" t="n">
        <f aca="false">B65/$C$16*$C$18</f>
        <v>0.0390906315261076</v>
      </c>
      <c r="D65" s="8" t="n">
        <f aca="false">IF(C65&lt;0,-($I$10*C65/(-$I$6)-(C65/$I$6)^2)/(1-($I$10-2)*C65/$I$6)*$I$4,0)</f>
        <v>0</v>
      </c>
      <c r="E65" s="8" t="n">
        <f aca="false">IF(C65&lt;0,-$M$17*C65/(-$I$8)*$H$17/($H$17-1+(C65/(-$I$8))^$H$17),0)</f>
        <v>0</v>
      </c>
      <c r="F65" s="8" t="n">
        <f aca="false">IF($C$4/$C$19*(A65-0.5)&gt;$I$12,D65,E65)</f>
        <v>0</v>
      </c>
      <c r="G65" s="7" t="n">
        <v>20</v>
      </c>
      <c r="H65" s="3" t="n">
        <f aca="false">$C$20*G65*F65</f>
        <v>0</v>
      </c>
      <c r="I65" s="1" t="n">
        <f aca="false">IF(ABS(C65)&lt;$M$6,C65*$M$5,$M$4*SIGN(C65))</f>
        <v>50</v>
      </c>
      <c r="J65" s="8" t="n">
        <f aca="false">IF(AND($C$4/$C$19*(A65-0.5)&gt;$I$12,$C$4/$C$19*(A65-0.5)&lt;$C$4-$I$12),I65*$C$10*$C$20/100*2,0)</f>
        <v>20.1</v>
      </c>
      <c r="K65" s="7" t="n">
        <f aca="false">IF(C65&lt;0,H65+J65,0)</f>
        <v>0</v>
      </c>
      <c r="L65" s="7" t="n">
        <f aca="false">K65*B65</f>
        <v>0</v>
      </c>
      <c r="M65" s="7" t="n">
        <f aca="false">IF(C65&gt;0,H65+J65,0)</f>
        <v>20.1</v>
      </c>
      <c r="N65" s="7" t="n">
        <f aca="false">M65*B65</f>
        <v>3624.1821868747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86.307571486303</v>
      </c>
      <c r="C66" s="4" t="n">
        <f aca="false">B66/$C$16*$C$18</f>
        <v>0.0403914298632116</v>
      </c>
      <c r="D66" s="8" t="n">
        <f aca="false">IF(C66&lt;0,-($I$10*C66/(-$I$6)-(C66/$I$6)^2)/(1-($I$10-2)*C66/$I$6)*$I$4,0)</f>
        <v>0</v>
      </c>
      <c r="E66" s="8" t="n">
        <f aca="false">IF(C66&lt;0,-$M$17*C66/(-$I$8)*$H$17/($H$17-1+(C66/(-$I$8))^$H$17),0)</f>
        <v>0</v>
      </c>
      <c r="F66" s="8" t="n">
        <f aca="false">IF($C$4/$C$19*(A66-0.5)&gt;$I$12,D66,E66)</f>
        <v>0</v>
      </c>
      <c r="G66" s="7" t="n">
        <v>20</v>
      </c>
      <c r="H66" s="3" t="n">
        <f aca="false">$C$20*G66*F66</f>
        <v>0</v>
      </c>
      <c r="I66" s="1" t="n">
        <f aca="false">IF(ABS(C66)&lt;$M$6,C66*$M$5,$M$4*SIGN(C66))</f>
        <v>50</v>
      </c>
      <c r="J66" s="8" t="n">
        <f aca="false">IF(AND($C$4/$C$19*(A66-0.5)&gt;$I$12,$C$4/$C$19*(A66-0.5)&lt;$C$4-$I$12),I66*$C$10*$C$20/100*2,0)</f>
        <v>20.1</v>
      </c>
      <c r="K66" s="7" t="n">
        <f aca="false">IF(C66&lt;0,H66+J66,0)</f>
        <v>0</v>
      </c>
      <c r="L66" s="7" t="n">
        <f aca="false">K66*B66</f>
        <v>0</v>
      </c>
      <c r="M66" s="7" t="n">
        <f aca="false">IF(C66&gt;0,H66+J66,0)</f>
        <v>20.1</v>
      </c>
      <c r="N66" s="7" t="n">
        <f aca="false">M66*B66</f>
        <v>3744.7821868747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92.307571486303</v>
      </c>
      <c r="C67" s="4" t="n">
        <f aca="false">B67/$C$16*$C$18</f>
        <v>0.0416922282003156</v>
      </c>
      <c r="D67" s="8" t="n">
        <f aca="false">IF(C67&lt;0,-($I$10*C67/(-$I$6)-(C67/$I$6)^2)/(1-($I$10-2)*C67/$I$6)*$I$4,0)</f>
        <v>0</v>
      </c>
      <c r="E67" s="8" t="n">
        <f aca="false">IF(C67&lt;0,-$M$17*C67/(-$I$8)*$H$17/($H$17-1+(C67/(-$I$8))^$H$17),0)</f>
        <v>0</v>
      </c>
      <c r="F67" s="8" t="n">
        <f aca="false">IF($C$4/$C$19*(A67-0.5)&gt;$I$12,D67,E67)</f>
        <v>0</v>
      </c>
      <c r="G67" s="7" t="n">
        <v>20</v>
      </c>
      <c r="H67" s="3" t="n">
        <f aca="false">$C$20*G67*F67</f>
        <v>0</v>
      </c>
      <c r="I67" s="1" t="n">
        <f aca="false">IF(ABS(C67)&lt;$M$6,C67*$M$5,$M$4*SIGN(C67))</f>
        <v>50</v>
      </c>
      <c r="J67" s="8" t="n">
        <f aca="false">IF(AND($C$4/$C$19*(A67-0.5)&gt;$I$12,$C$4/$C$19*(A67-0.5)&lt;$C$4-$I$12),I67*$C$10*$C$20/100*2,0)</f>
        <v>20.1</v>
      </c>
      <c r="K67" s="7" t="n">
        <f aca="false">IF(C67&lt;0,H67+J67,0)</f>
        <v>0</v>
      </c>
      <c r="L67" s="7" t="n">
        <f aca="false">K67*B67</f>
        <v>0</v>
      </c>
      <c r="M67" s="7" t="n">
        <f aca="false">IF(C67&gt;0,H67+J67,0)</f>
        <v>20.1</v>
      </c>
      <c r="N67" s="7" t="n">
        <f aca="false">M67*B67</f>
        <v>3865.3821868747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98.307571486303</v>
      </c>
      <c r="C68" s="4" t="n">
        <f aca="false">B68/$C$16*$C$18</f>
        <v>0.0429930265374196</v>
      </c>
      <c r="D68" s="8" t="n">
        <f aca="false">IF(C68&lt;0,-($I$10*C68/(-$I$6)-(C68/$I$6)^2)/(1-($I$10-2)*C68/$I$6)*$I$4,0)</f>
        <v>0</v>
      </c>
      <c r="E68" s="8" t="n">
        <f aca="false">IF(C68&lt;0,-$M$17*C68/(-$I$8)*$H$17/($H$17-1+(C68/(-$I$8))^$H$17),0)</f>
        <v>0</v>
      </c>
      <c r="F68" s="8" t="n">
        <f aca="false">IF($C$4/$C$19*(A68-0.5)&gt;$I$12,D68,E68)</f>
        <v>0</v>
      </c>
      <c r="G68" s="7" t="n">
        <v>20</v>
      </c>
      <c r="H68" s="3" t="n">
        <f aca="false">$C$20*G68*F68</f>
        <v>0</v>
      </c>
      <c r="I68" s="1" t="n">
        <f aca="false">IF(ABS(C68)&lt;$M$6,C68*$M$5,$M$4*SIGN(C68))</f>
        <v>50</v>
      </c>
      <c r="J68" s="8" t="n">
        <f aca="false">IF(AND($C$4/$C$19*(A68-0.5)&gt;$I$12,$C$4/$C$19*(A68-0.5)&lt;$C$4-$I$12),I68*$C$10*$C$20/100*2,0)</f>
        <v>20.1</v>
      </c>
      <c r="K68" s="7" t="n">
        <f aca="false">IF(C68&lt;0,H68+J68,0)</f>
        <v>0</v>
      </c>
      <c r="L68" s="7" t="n">
        <f aca="false">K68*B68</f>
        <v>0</v>
      </c>
      <c r="M68" s="7" t="n">
        <f aca="false">IF(C68&gt;0,H68+J68,0)</f>
        <v>20.1</v>
      </c>
      <c r="N68" s="7" t="n">
        <f aca="false">M68*B68</f>
        <v>3985.9821868747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04.307571486303</v>
      </c>
      <c r="C69" s="4" t="n">
        <f aca="false">B69/$C$16*$C$18</f>
        <v>0.0442938248745236</v>
      </c>
      <c r="D69" s="8" t="n">
        <f aca="false">IF(C69&lt;0,-($I$10*C69/(-$I$6)-(C69/$I$6)^2)/(1-($I$10-2)*C69/$I$6)*$I$4,0)</f>
        <v>0</v>
      </c>
      <c r="E69" s="8" t="n">
        <f aca="false">IF(C69&lt;0,-$M$17*C69/(-$I$8)*$H$17/($H$17-1+(C69/(-$I$8))^$H$17),0)</f>
        <v>0</v>
      </c>
      <c r="F69" s="8" t="n">
        <f aca="false">IF($C$4/$C$19*(A69-0.5)&gt;$I$12,D69,E69)</f>
        <v>0</v>
      </c>
      <c r="G69" s="7" t="n">
        <v>20</v>
      </c>
      <c r="H69" s="3" t="n">
        <f aca="false">$C$20*G69*F69</f>
        <v>0</v>
      </c>
      <c r="I69" s="1" t="n">
        <f aca="false">IF(ABS(C69)&lt;$M$6,C69*$M$5,$M$4*SIGN(C69))</f>
        <v>50</v>
      </c>
      <c r="J69" s="8" t="n">
        <f aca="false">IF(AND($C$4/$C$19*(A69-0.5)&gt;$I$12,$C$4/$C$19*(A69-0.5)&lt;$C$4-$I$12),I69*$C$10*$C$20/100*2,0)</f>
        <v>20.1</v>
      </c>
      <c r="K69" s="7" t="n">
        <f aca="false">IF(C69&lt;0,H69+J69,0)</f>
        <v>0</v>
      </c>
      <c r="L69" s="7" t="n">
        <f aca="false">K69*B69</f>
        <v>0</v>
      </c>
      <c r="M69" s="7" t="n">
        <f aca="false">IF(C69&gt;0,H69+J69,0)</f>
        <v>20.1</v>
      </c>
      <c r="N69" s="7" t="n">
        <f aca="false">M69*B69</f>
        <v>4106.5821868747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10.307571486303</v>
      </c>
      <c r="C70" s="4" t="n">
        <f aca="false">B70/$C$16*$C$18</f>
        <v>0.0455946232116277</v>
      </c>
      <c r="D70" s="8" t="n">
        <f aca="false">IF(C70&lt;0,-($I$10*C70/(-$I$6)-(C70/$I$6)^2)/(1-($I$10-2)*C70/$I$6)*$I$4,0)</f>
        <v>0</v>
      </c>
      <c r="E70" s="8" t="n">
        <f aca="false">IF(C70&lt;0,-$M$17*C70/(-$I$8)*$H$17/($H$17-1+(C70/(-$I$8))^$H$17),0)</f>
        <v>0</v>
      </c>
      <c r="F70" s="8" t="n">
        <f aca="false">IF($C$4/$C$19*(A70-0.5)&gt;$I$12,D70,E70)</f>
        <v>0</v>
      </c>
      <c r="G70" s="7" t="n">
        <v>20</v>
      </c>
      <c r="H70" s="3" t="n">
        <f aca="false">$C$20*G70*F70</f>
        <v>0</v>
      </c>
      <c r="I70" s="1" t="n">
        <f aca="false">IF(ABS(C70)&lt;$M$6,C70*$M$5,$M$4*SIGN(C70))</f>
        <v>50</v>
      </c>
      <c r="J70" s="8" t="n">
        <f aca="false">IF(AND($C$4/$C$19*(A70-0.5)&gt;$I$12,$C$4/$C$19*(A70-0.5)&lt;$C$4-$I$12),I70*$C$10*$C$20/100*2,0)</f>
        <v>20.1</v>
      </c>
      <c r="K70" s="7" t="n">
        <f aca="false">IF(C70&lt;0,H70+J70,0)</f>
        <v>0</v>
      </c>
      <c r="L70" s="7" t="n">
        <f aca="false">K70*B70</f>
        <v>0</v>
      </c>
      <c r="M70" s="7" t="n">
        <f aca="false">IF(C70&gt;0,H70+J70,0)</f>
        <v>20.1</v>
      </c>
      <c r="N70" s="7" t="n">
        <f aca="false">M70*B70</f>
        <v>4227.1821868747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16.307571486303</v>
      </c>
      <c r="C71" s="4" t="n">
        <f aca="false">B71/$C$16*$C$18</f>
        <v>0.0468954215487317</v>
      </c>
      <c r="D71" s="8" t="n">
        <f aca="false">IF(C71&lt;0,-($I$10*C71/(-$I$6)-(C71/$I$6)^2)/(1-($I$10-2)*C71/$I$6)*$I$4,0)</f>
        <v>0</v>
      </c>
      <c r="E71" s="8" t="n">
        <f aca="false">IF(C71&lt;0,-$M$17*C71/(-$I$8)*$H$17/($H$17-1+(C71/(-$I$8))^$H$17),0)</f>
        <v>0</v>
      </c>
      <c r="F71" s="8" t="n">
        <f aca="false">IF($C$4/$C$19*(A71-0.5)&gt;$I$12,D71,E71)</f>
        <v>0</v>
      </c>
      <c r="G71" s="7" t="n">
        <v>20</v>
      </c>
      <c r="H71" s="3" t="n">
        <f aca="false">$C$20*G71*F71</f>
        <v>0</v>
      </c>
      <c r="I71" s="1" t="n">
        <f aca="false">IF(ABS(C71)&lt;$M$6,C71*$M$5,$M$4*SIGN(C71))</f>
        <v>50</v>
      </c>
      <c r="J71" s="8" t="n">
        <f aca="false">IF(AND($C$4/$C$19*(A71-0.5)&gt;$I$12,$C$4/$C$19*(A71-0.5)&lt;$C$4-$I$12),I71*$C$10*$C$20/100*2,0)</f>
        <v>20.1</v>
      </c>
      <c r="K71" s="7" t="n">
        <f aca="false">IF(C71&lt;0,H71+J71,0)</f>
        <v>0</v>
      </c>
      <c r="L71" s="7" t="n">
        <f aca="false">K71*B71</f>
        <v>0</v>
      </c>
      <c r="M71" s="7" t="n">
        <f aca="false">IF(C71&gt;0,H71+J71,0)</f>
        <v>20.1</v>
      </c>
      <c r="N71" s="7" t="n">
        <f aca="false">M71*B71</f>
        <v>4347.7821868747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22.307571486303</v>
      </c>
      <c r="C72" s="4" t="n">
        <f aca="false">B72/$C$16*$C$18</f>
        <v>0.0481962198858357</v>
      </c>
      <c r="D72" s="8" t="n">
        <f aca="false">IF(C72&lt;0,-($I$10*C72/(-$I$6)-(C72/$I$6)^2)/(1-($I$10-2)*C72/$I$6)*$I$4,0)</f>
        <v>0</v>
      </c>
      <c r="E72" s="8" t="n">
        <f aca="false">IF(C72&lt;0,-$M$17*C72/(-$I$8)*$H$17/($H$17-1+(C72/(-$I$8))^$H$17),0)</f>
        <v>0</v>
      </c>
      <c r="F72" s="8" t="n">
        <f aca="false">IF($C$4/$C$19*(A72-0.5)&gt;$I$12,D72,E72)</f>
        <v>0</v>
      </c>
      <c r="G72" s="7" t="n">
        <v>20</v>
      </c>
      <c r="H72" s="3" t="n">
        <f aca="false">$C$20*G72*F72</f>
        <v>0</v>
      </c>
      <c r="I72" s="1" t="n">
        <f aca="false">IF(ABS(C72)&lt;$M$6,C72*$M$5,$M$4*SIGN(C72))</f>
        <v>50</v>
      </c>
      <c r="J72" s="8" t="n">
        <f aca="false">IF(AND($C$4/$C$19*(A72-0.5)&gt;$I$12,$C$4/$C$19*(A72-0.5)&lt;$C$4-$I$12),I72*$C$10*$C$20/100*2,0)</f>
        <v>20.1</v>
      </c>
      <c r="K72" s="7" t="n">
        <f aca="false">IF(C72&lt;0,H72+J72,0)</f>
        <v>0</v>
      </c>
      <c r="L72" s="7" t="n">
        <f aca="false">K72*B72</f>
        <v>0</v>
      </c>
      <c r="M72" s="7" t="n">
        <f aca="false">IF(C72&gt;0,H72+J72,0)</f>
        <v>20.1</v>
      </c>
      <c r="N72" s="7" t="n">
        <f aca="false">M72*B72</f>
        <v>4468.3821868747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28.307571486303</v>
      </c>
      <c r="C73" s="4" t="n">
        <f aca="false">B73/$C$16*$C$18</f>
        <v>0.0494970182229397</v>
      </c>
      <c r="D73" s="8" t="n">
        <f aca="false">IF(C73&lt;0,-($I$10*C73/(-$I$6)-(C73/$I$6)^2)/(1-($I$10-2)*C73/$I$6)*$I$4,0)</f>
        <v>0</v>
      </c>
      <c r="E73" s="8" t="n">
        <f aca="false">IF(C73&lt;0,-$M$17*C73/(-$I$8)*$H$17/($H$17-1+(C73/(-$I$8))^$H$17),0)</f>
        <v>0</v>
      </c>
      <c r="F73" s="8" t="n">
        <f aca="false">IF($C$4/$C$19*(A73-0.5)&gt;$I$12,D73,E73)</f>
        <v>0</v>
      </c>
      <c r="G73" s="7" t="n">
        <v>20</v>
      </c>
      <c r="H73" s="3" t="n">
        <f aca="false">$C$20*G73*F73</f>
        <v>0</v>
      </c>
      <c r="I73" s="1" t="n">
        <f aca="false">IF(ABS(C73)&lt;$M$6,C73*$M$5,$M$4*SIGN(C73))</f>
        <v>50</v>
      </c>
      <c r="J73" s="8" t="n">
        <f aca="false">IF(AND($C$4/$C$19*(A73-0.5)&gt;$I$12,$C$4/$C$19*(A73-0.5)&lt;$C$4-$I$12),I73*$C$10*$C$20/100*2,0)</f>
        <v>20.1</v>
      </c>
      <c r="K73" s="7" t="n">
        <f aca="false">IF(C73&lt;0,H73+J73,0)</f>
        <v>0</v>
      </c>
      <c r="L73" s="7" t="n">
        <f aca="false">K73*B73</f>
        <v>0</v>
      </c>
      <c r="M73" s="7" t="n">
        <f aca="false">IF(C73&gt;0,H73+J73,0)</f>
        <v>20.1</v>
      </c>
      <c r="N73" s="7" t="n">
        <f aca="false">M73*B73</f>
        <v>4588.9821868747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34.307571486303</v>
      </c>
      <c r="C74" s="4" t="n">
        <f aca="false">B74/$C$16*$C$18</f>
        <v>0.0507978165600437</v>
      </c>
      <c r="D74" s="8" t="n">
        <f aca="false">IF(C74&lt;0,-($I$10*C74/(-$I$6)-(C74/$I$6)^2)/(1-($I$10-2)*C74/$I$6)*$I$4,0)</f>
        <v>0</v>
      </c>
      <c r="E74" s="8" t="n">
        <f aca="false">IF(C74&lt;0,-$M$17*C74/(-$I$8)*$H$17/($H$17-1+(C74/(-$I$8))^$H$17),0)</f>
        <v>0</v>
      </c>
      <c r="F74" s="8" t="n">
        <f aca="false">IF($C$4/$C$19*(A74-0.5)&gt;$I$12,D74,E74)</f>
        <v>0</v>
      </c>
      <c r="G74" s="7" t="n">
        <v>20</v>
      </c>
      <c r="H74" s="3" t="n">
        <f aca="false">$C$20*G74*F74</f>
        <v>0</v>
      </c>
      <c r="I74" s="1" t="n">
        <f aca="false">IF(ABS(C74)&lt;$M$6,C74*$M$5,$M$4*SIGN(C74))</f>
        <v>50</v>
      </c>
      <c r="J74" s="8" t="n">
        <f aca="false">IF(AND($C$4/$C$19*(A74-0.5)&gt;$I$12,$C$4/$C$19*(A74-0.5)&lt;$C$4-$I$12),I74*$C$10*$C$20/100*2,0)</f>
        <v>20.1</v>
      </c>
      <c r="K74" s="7" t="n">
        <f aca="false">IF(C74&lt;0,H74+J74,0)</f>
        <v>0</v>
      </c>
      <c r="L74" s="7" t="n">
        <f aca="false">K74*B74</f>
        <v>0</v>
      </c>
      <c r="M74" s="7" t="n">
        <f aca="false">IF(C74&gt;0,H74+J74,0)</f>
        <v>20.1</v>
      </c>
      <c r="N74" s="7" t="n">
        <f aca="false">M74*B74</f>
        <v>4709.5821868747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40.307571486303</v>
      </c>
      <c r="C75" s="4" t="n">
        <f aca="false">B75/$C$16*$C$18</f>
        <v>0.0520986148971477</v>
      </c>
      <c r="D75" s="8" t="n">
        <f aca="false">IF(C75&lt;0,-($I$10*C75/(-$I$6)-(C75/$I$6)^2)/(1-($I$10-2)*C75/$I$6)*$I$4,0)</f>
        <v>0</v>
      </c>
      <c r="E75" s="8" t="n">
        <f aca="false">IF(C75&lt;0,-$M$17*C75/(-$I$8)*$H$17/($H$17-1+(C75/(-$I$8))^$H$17),0)</f>
        <v>0</v>
      </c>
      <c r="F75" s="8" t="n">
        <f aca="false">IF($C$4/$C$19*(A75-0.5)&gt;$I$12,D75,E75)</f>
        <v>0</v>
      </c>
      <c r="G75" s="7" t="n">
        <v>20</v>
      </c>
      <c r="H75" s="3" t="n">
        <f aca="false">$C$20*G75*F75</f>
        <v>0</v>
      </c>
      <c r="I75" s="1" t="n">
        <f aca="false">IF(ABS(C75)&lt;$M$6,C75*$M$5,$M$4*SIGN(C75))</f>
        <v>50</v>
      </c>
      <c r="J75" s="8" t="n">
        <f aca="false">IF(AND($C$4/$C$19*(A75-0.5)&gt;$I$12,$C$4/$C$19*(A75-0.5)&lt;$C$4-$I$12),I75*$C$10*$C$20/100*2,0)</f>
        <v>20.1</v>
      </c>
      <c r="K75" s="7" t="n">
        <f aca="false">IF(C75&lt;0,H75+J75,0)</f>
        <v>0</v>
      </c>
      <c r="L75" s="7" t="n">
        <f aca="false">K75*B75</f>
        <v>0</v>
      </c>
      <c r="M75" s="7" t="n">
        <f aca="false">IF(C75&gt;0,H75+J75,0)</f>
        <v>20.1</v>
      </c>
      <c r="N75" s="7" t="n">
        <f aca="false">M75*B75</f>
        <v>4830.1821868747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46.307571486303</v>
      </c>
      <c r="C76" s="4" t="n">
        <f aca="false">B76/$C$16*$C$18</f>
        <v>0.0533994132342517</v>
      </c>
      <c r="D76" s="8" t="n">
        <f aca="false">IF(C76&lt;0,-($I$10*C76/(-$I$6)-(C76/$I$6)^2)/(1-($I$10-2)*C76/$I$6)*$I$4,0)</f>
        <v>0</v>
      </c>
      <c r="E76" s="8" t="n">
        <f aca="false">IF(C76&lt;0,-$M$17*C76/(-$I$8)*$H$17/($H$17-1+(C76/(-$I$8))^$H$17),0)</f>
        <v>0</v>
      </c>
      <c r="F76" s="8" t="n">
        <f aca="false">IF($C$4/$C$19*(A76-0.5)&gt;$I$12,D76,E76)</f>
        <v>0</v>
      </c>
      <c r="G76" s="7" t="n">
        <v>20</v>
      </c>
      <c r="H76" s="3" t="n">
        <f aca="false">$C$20*G76*F76</f>
        <v>0</v>
      </c>
      <c r="I76" s="1" t="n">
        <f aca="false">IF(ABS(C76)&lt;$M$6,C76*$M$5,$M$4*SIGN(C76))</f>
        <v>50</v>
      </c>
      <c r="J76" s="8" t="n">
        <f aca="false">IF(AND($C$4/$C$19*(A76-0.5)&gt;$I$12,$C$4/$C$19*(A76-0.5)&lt;$C$4-$I$12),I76*$C$10*$C$20/100*2,0)</f>
        <v>20.1</v>
      </c>
      <c r="K76" s="7" t="n">
        <f aca="false">IF(C76&lt;0,H76+J76,0)</f>
        <v>0</v>
      </c>
      <c r="L76" s="7" t="n">
        <f aca="false">K76*B76</f>
        <v>0</v>
      </c>
      <c r="M76" s="7" t="n">
        <f aca="false">IF(C76&gt;0,H76+J76,0)</f>
        <v>20.1</v>
      </c>
      <c r="N76" s="7" t="n">
        <f aca="false">M76*B76</f>
        <v>4950.7821868747</v>
      </c>
      <c r="O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52.307571486303</v>
      </c>
      <c r="C77" s="4" t="n">
        <f aca="false">B77/$C$16*$C$18</f>
        <v>0.0547002115713557</v>
      </c>
      <c r="D77" s="8" t="n">
        <f aca="false">IF(C77&lt;0,-($I$10*C77/(-$I$6)-(C77/$I$6)^2)/(1-($I$10-2)*C77/$I$6)*$I$4,0)</f>
        <v>0</v>
      </c>
      <c r="E77" s="8" t="n">
        <f aca="false">IF(C77&lt;0,-$M$17*C77/(-$I$8)*$H$17/($H$17-1+(C77/(-$I$8))^$H$17),0)</f>
        <v>0</v>
      </c>
      <c r="F77" s="8" t="n">
        <f aca="false">IF($C$4/$C$19*(A77-0.5)&gt;$I$12,D77,E77)</f>
        <v>0</v>
      </c>
      <c r="G77" s="7" t="n">
        <v>20</v>
      </c>
      <c r="H77" s="3" t="n">
        <f aca="false">$C$20*G77*F77</f>
        <v>0</v>
      </c>
      <c r="I77" s="1" t="n">
        <f aca="false">IF(ABS(C77)&lt;$M$6,C77*$M$5,$M$4*SIGN(C77))</f>
        <v>50</v>
      </c>
      <c r="J77" s="8" t="n">
        <f aca="false">IF(AND($C$4/$C$19*(A77-0.5)&gt;$I$12,$C$4/$C$19*(A77-0.5)&lt;$C$4-$I$12),I77*$C$10*$C$20/100*2,0)</f>
        <v>20.1</v>
      </c>
      <c r="K77" s="7" t="n">
        <f aca="false">IF(C77&lt;0,H77+J77,0)</f>
        <v>0</v>
      </c>
      <c r="L77" s="7" t="n">
        <f aca="false">K77*B77</f>
        <v>0</v>
      </c>
      <c r="M77" s="7" t="n">
        <f aca="false">IF(C77&gt;0,H77+J77,0)</f>
        <v>20.1</v>
      </c>
      <c r="N77" s="7" t="n">
        <f aca="false">M77*B77</f>
        <v>5071.3821868747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58.307571486303</v>
      </c>
      <c r="C78" s="4" t="n">
        <f aca="false">B78/$C$16*$C$18</f>
        <v>0.0560010099084597</v>
      </c>
      <c r="D78" s="8" t="n">
        <f aca="false">IF(C78&lt;0,-($I$10*C78/(-$I$6)-(C78/$I$6)^2)/(1-($I$10-2)*C78/$I$6)*$I$4,0)</f>
        <v>0</v>
      </c>
      <c r="E78" s="8" t="n">
        <f aca="false">IF(C78&lt;0,-$M$17*C78/(-$I$8)*$H$17/($H$17-1+(C78/(-$I$8))^$H$17),0)</f>
        <v>0</v>
      </c>
      <c r="F78" s="8" t="n">
        <f aca="false">IF($C$4/$C$19*(A78-0.5)&gt;$I$12,D78,E78)</f>
        <v>0</v>
      </c>
      <c r="G78" s="7" t="n">
        <v>20</v>
      </c>
      <c r="H78" s="3" t="n">
        <f aca="false">$C$20*G78*F78</f>
        <v>0</v>
      </c>
      <c r="I78" s="1" t="n">
        <f aca="false">IF(ABS(C78)&lt;$M$6,C78*$M$5,$M$4*SIGN(C78))</f>
        <v>50</v>
      </c>
      <c r="J78" s="8" t="n">
        <f aca="false">IF(AND($C$4/$C$19*(A78-0.5)&gt;$I$12,$C$4/$C$19*(A78-0.5)&lt;$C$4-$I$12),I78*$C$10*$C$20/100*2,0)</f>
        <v>20.1</v>
      </c>
      <c r="K78" s="7" t="n">
        <f aca="false">IF(C78&lt;0,H78+J78,0)</f>
        <v>0</v>
      </c>
      <c r="L78" s="7" t="n">
        <f aca="false">K78*B78</f>
        <v>0</v>
      </c>
      <c r="M78" s="7" t="n">
        <f aca="false">IF(C78&gt;0,H78+J78,0)</f>
        <v>20.1</v>
      </c>
      <c r="N78" s="7" t="n">
        <f aca="false">M78*B78</f>
        <v>5191.9821868747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64.307571486303</v>
      </c>
      <c r="C79" s="4" t="n">
        <f aca="false">B79/$C$16*$C$18</f>
        <v>0.0573018082455637</v>
      </c>
      <c r="D79" s="8" t="n">
        <f aca="false">IF(C79&lt;0,-($I$10*C79/(-$I$6)-(C79/$I$6)^2)/(1-($I$10-2)*C79/$I$6)*$I$4,0)</f>
        <v>0</v>
      </c>
      <c r="E79" s="8" t="n">
        <f aca="false">IF(C79&lt;0,-$M$17*C79/(-$I$8)*$H$17/($H$17-1+(C79/(-$I$8))^$H$17),0)</f>
        <v>0</v>
      </c>
      <c r="F79" s="8" t="n">
        <f aca="false">IF($C$4/$C$19*(A79-0.5)&gt;$I$12,D79,E79)</f>
        <v>0</v>
      </c>
      <c r="G79" s="7" t="n">
        <v>20</v>
      </c>
      <c r="H79" s="3" t="n">
        <f aca="false">$C$20*G79*F79</f>
        <v>0</v>
      </c>
      <c r="I79" s="1" t="n">
        <f aca="false">IF(ABS(C79)&lt;$M$6,C79*$M$5,$M$4*SIGN(C79))</f>
        <v>50</v>
      </c>
      <c r="J79" s="8" t="n">
        <f aca="false">IF(AND($C$4/$C$19*(A79-0.5)&gt;$I$12,$C$4/$C$19*(A79-0.5)&lt;$C$4-$I$12),I79*$C$10*$C$20/100*2,0)</f>
        <v>20.1</v>
      </c>
      <c r="K79" s="7" t="n">
        <f aca="false">IF(C79&lt;0,H79+J79,0)</f>
        <v>0</v>
      </c>
      <c r="L79" s="7" t="n">
        <f aca="false">K79*B79</f>
        <v>0</v>
      </c>
      <c r="M79" s="7" t="n">
        <f aca="false">IF(C79&gt;0,H79+J79,0)</f>
        <v>20.1</v>
      </c>
      <c r="N79" s="7" t="n">
        <f aca="false">M79*B79</f>
        <v>5312.5821868747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70.307571486303</v>
      </c>
      <c r="C80" s="4" t="n">
        <f aca="false">B80/$C$16*$C$18</f>
        <v>0.0586026065826677</v>
      </c>
      <c r="D80" s="8" t="n">
        <f aca="false">IF(C80&lt;0,-($I$10*C80/(-$I$6)-(C80/$I$6)^2)/(1-($I$10-2)*C80/$I$6)*$I$4,0)</f>
        <v>0</v>
      </c>
      <c r="E80" s="8" t="n">
        <f aca="false">IF(C80&lt;0,-$M$17*C80/(-$I$8)*$H$17/($H$17-1+(C80/(-$I$8))^$H$17),0)</f>
        <v>0</v>
      </c>
      <c r="F80" s="8" t="n">
        <f aca="false">IF($C$4/$C$19*(A80-0.5)&gt;$I$12,D80,E80)</f>
        <v>0</v>
      </c>
      <c r="G80" s="7" t="n">
        <v>20</v>
      </c>
      <c r="H80" s="3" t="n">
        <f aca="false">$C$20*G80*F80</f>
        <v>0</v>
      </c>
      <c r="I80" s="1" t="n">
        <f aca="false">IF(ABS(C80)&lt;$M$6,C80*$M$5,$M$4*SIGN(C80))</f>
        <v>50</v>
      </c>
      <c r="J80" s="8" t="n">
        <f aca="false">IF(AND($C$4/$C$19*(A80-0.5)&gt;$I$12,$C$4/$C$19*(A80-0.5)&lt;$C$4-$I$12),I80*$C$10*$C$20/100*2,0)</f>
        <v>20.1</v>
      </c>
      <c r="K80" s="7" t="n">
        <f aca="false">IF(C80&lt;0,H80+J80,0)</f>
        <v>0</v>
      </c>
      <c r="L80" s="7" t="n">
        <f aca="false">K80*B80</f>
        <v>0</v>
      </c>
      <c r="M80" s="7" t="n">
        <f aca="false">IF(C80&gt;0,H80+J80,0)</f>
        <v>20.1</v>
      </c>
      <c r="N80" s="7" t="n">
        <f aca="false">M80*B80</f>
        <v>5433.1821868747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76.307571486303</v>
      </c>
      <c r="C81" s="4" t="n">
        <f aca="false">B81/$C$16*$C$18</f>
        <v>0.0599034049197718</v>
      </c>
      <c r="D81" s="8" t="n">
        <f aca="false">IF(C81&lt;0,-($I$10*C81/(-$I$6)-(C81/$I$6)^2)/(1-($I$10-2)*C81/$I$6)*$I$4,0)</f>
        <v>0</v>
      </c>
      <c r="E81" s="8" t="n">
        <f aca="false">IF(C81&lt;0,-$M$17*C81/(-$I$8)*$H$17/($H$17-1+(C81/(-$I$8))^$H$17),0)</f>
        <v>0</v>
      </c>
      <c r="F81" s="8" t="n">
        <f aca="false">IF($C$4/$C$19*(A81-0.5)&gt;$I$12,D81,E81)</f>
        <v>0</v>
      </c>
      <c r="G81" s="7" t="n">
        <v>20</v>
      </c>
      <c r="H81" s="3" t="n">
        <f aca="false">$C$20*G81*F81</f>
        <v>0</v>
      </c>
      <c r="I81" s="1" t="n">
        <f aca="false">IF(ABS(C81)&lt;$M$6,C81*$M$5,$M$4*SIGN(C81))</f>
        <v>50</v>
      </c>
      <c r="J81" s="8" t="n">
        <f aca="false">IF(AND($C$4/$C$19*(A81-0.5)&gt;$I$12,$C$4/$C$19*(A81-0.5)&lt;$C$4-$I$12),I81*$C$10*$C$20/100*2,0)</f>
        <v>20.1</v>
      </c>
      <c r="K81" s="7" t="n">
        <f aca="false">IF(C81&lt;0,H81+J81,0)</f>
        <v>0</v>
      </c>
      <c r="L81" s="7" t="n">
        <f aca="false">K81*B81</f>
        <v>0</v>
      </c>
      <c r="M81" s="7" t="n">
        <f aca="false">IF(C81&gt;0,H81+J81,0)</f>
        <v>20.1</v>
      </c>
      <c r="N81" s="7" t="n">
        <f aca="false">M81*B81</f>
        <v>5553.7821868747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82.307571486303</v>
      </c>
      <c r="C82" s="4" t="n">
        <f aca="false">B82/$C$16*$C$18</f>
        <v>0.0612042032568758</v>
      </c>
      <c r="D82" s="8" t="n">
        <f aca="false">IF(C82&lt;0,-($I$10*C82/(-$I$6)-(C82/$I$6)^2)/(1-($I$10-2)*C82/$I$6)*$I$4,0)</f>
        <v>0</v>
      </c>
      <c r="E82" s="8" t="n">
        <f aca="false">IF(C82&lt;0,-$M$17*C82/(-$I$8)*$H$17/($H$17-1+(C82/(-$I$8))^$H$17),0)</f>
        <v>0</v>
      </c>
      <c r="F82" s="8" t="n">
        <f aca="false">IF($C$4/$C$19*(A82-0.5)&gt;$I$12,D82,E82)</f>
        <v>0</v>
      </c>
      <c r="G82" s="7" t="n">
        <v>20</v>
      </c>
      <c r="H82" s="3" t="n">
        <f aca="false">$C$20*G82*F82</f>
        <v>0</v>
      </c>
      <c r="I82" s="1" t="n">
        <f aca="false">IF(ABS(C82)&lt;$M$6,C82*$M$5,$M$4*SIGN(C82))</f>
        <v>50</v>
      </c>
      <c r="J82" s="8" t="n">
        <f aca="false">IF(AND($C$4/$C$19*(A82-0.5)&gt;$I$12,$C$4/$C$19*(A82-0.5)&lt;$C$4-$I$12),I82*$C$10*$C$20/100*2,0)</f>
        <v>20.1</v>
      </c>
      <c r="K82" s="7" t="n">
        <f aca="false">IF(C82&lt;0,H82+J82,0)</f>
        <v>0</v>
      </c>
      <c r="L82" s="7" t="n">
        <f aca="false">K82*B82</f>
        <v>0</v>
      </c>
      <c r="M82" s="7" t="n">
        <f aca="false">IF(C82&gt;0,H82+J82,0)</f>
        <v>20.1</v>
      </c>
      <c r="N82" s="7" t="n">
        <f aca="false">M82*B82</f>
        <v>5674.3821868747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88.307571486303</v>
      </c>
      <c r="C83" s="4" t="n">
        <f aca="false">B83/$C$16*$C$18</f>
        <v>0.0625050015939798</v>
      </c>
      <c r="D83" s="8" t="n">
        <f aca="false">IF(C83&lt;0,-($I$10*C83/(-$I$6)-(C83/$I$6)^2)/(1-($I$10-2)*C83/$I$6)*$I$4,0)</f>
        <v>0</v>
      </c>
      <c r="E83" s="8" t="n">
        <f aca="false">IF(C83&lt;0,-$M$17*C83/(-$I$8)*$H$17/($H$17-1+(C83/(-$I$8))^$H$17),0)</f>
        <v>0</v>
      </c>
      <c r="F83" s="8" t="n">
        <f aca="false">IF($C$4/$C$19*(A83-0.5)&gt;$I$12,D83,E83)</f>
        <v>0</v>
      </c>
      <c r="G83" s="7" t="n">
        <v>20</v>
      </c>
      <c r="H83" s="3" t="n">
        <f aca="false">$C$20*G83*F83</f>
        <v>0</v>
      </c>
      <c r="I83" s="1" t="n">
        <f aca="false">IF(ABS(C83)&lt;$M$6,C83*$M$5,$M$4*SIGN(C83))</f>
        <v>50</v>
      </c>
      <c r="J83" s="8" t="n">
        <f aca="false">IF(AND($C$4/$C$19*(A83-0.5)&gt;$I$12,$C$4/$C$19*(A83-0.5)&lt;$C$4-$I$12),I83*$C$10*$C$20/100*2,0)</f>
        <v>20.1</v>
      </c>
      <c r="K83" s="7" t="n">
        <f aca="false">IF(C83&lt;0,H83+J83,0)</f>
        <v>0</v>
      </c>
      <c r="L83" s="7" t="n">
        <f aca="false">K83*B83</f>
        <v>0</v>
      </c>
      <c r="M83" s="7" t="n">
        <f aca="false">IF(C83&gt;0,H83+J83,0)</f>
        <v>20.1</v>
      </c>
      <c r="N83" s="7" t="n">
        <f aca="false">M83*B83</f>
        <v>5794.9821868747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94.307571486303</v>
      </c>
      <c r="C84" s="4" t="n">
        <f aca="false">B84/$C$16*$C$18</f>
        <v>0.0638057999310838</v>
      </c>
      <c r="D84" s="8" t="n">
        <f aca="false">IF(C84&lt;0,-($I$10*C84/(-$I$6)-(C84/$I$6)^2)/(1-($I$10-2)*C84/$I$6)*$I$4,0)</f>
        <v>0</v>
      </c>
      <c r="E84" s="8" t="n">
        <f aca="false">IF(C84&lt;0,-$M$17*C84/(-$I$8)*$H$17/($H$17-1+(C84/(-$I$8))^$H$17),0)</f>
        <v>0</v>
      </c>
      <c r="F84" s="8" t="n">
        <f aca="false">IF($C$4/$C$19*(A84-0.5)&gt;$I$12,D84,E84)</f>
        <v>0</v>
      </c>
      <c r="G84" s="7" t="n">
        <v>20</v>
      </c>
      <c r="H84" s="3" t="n">
        <f aca="false">$C$20*G84*F84</f>
        <v>0</v>
      </c>
      <c r="I84" s="1" t="n">
        <f aca="false">IF(ABS(C84)&lt;$M$6,C84*$M$5,$M$4*SIGN(C84))</f>
        <v>50</v>
      </c>
      <c r="J84" s="8" t="n">
        <f aca="false">IF(AND($C$4/$C$19*(A84-0.5)&gt;$I$12,$C$4/$C$19*(A84-0.5)&lt;$C$4-$I$12),I84*$C$10*$C$20/100*2,0)</f>
        <v>20.1</v>
      </c>
      <c r="K84" s="7" t="n">
        <f aca="false">IF(C84&lt;0,H84+J84,0)</f>
        <v>0</v>
      </c>
      <c r="L84" s="7" t="n">
        <f aca="false">K84*B84</f>
        <v>0</v>
      </c>
      <c r="M84" s="7" t="n">
        <f aca="false">IF(C84&gt;0,H84+J84,0)</f>
        <v>20.1</v>
      </c>
      <c r="N84" s="7" t="n">
        <f aca="false">M84*B84</f>
        <v>5915.5821868747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00.307571486303</v>
      </c>
      <c r="C85" s="4" t="n">
        <f aca="false">B85/$C$16*$C$18</f>
        <v>0.0651065982681878</v>
      </c>
      <c r="D85" s="8" t="n">
        <f aca="false">IF(C85&lt;0,-($I$10*C85/(-$I$6)-(C85/$I$6)^2)/(1-($I$10-2)*C85/$I$6)*$I$4,0)</f>
        <v>0</v>
      </c>
      <c r="E85" s="8" t="n">
        <f aca="false">IF(C85&lt;0,-$M$17*C85/(-$I$8)*$H$17/($H$17-1+(C85/(-$I$8))^$H$17),0)</f>
        <v>0</v>
      </c>
      <c r="F85" s="8" t="n">
        <f aca="false">IF($C$4/$C$19*(A85-0.5)&gt;$I$12,D85,E85)</f>
        <v>0</v>
      </c>
      <c r="G85" s="7" t="n">
        <v>20</v>
      </c>
      <c r="H85" s="3" t="n">
        <f aca="false">$C$20*G85*F85</f>
        <v>0</v>
      </c>
      <c r="I85" s="1" t="n">
        <f aca="false">IF(ABS(C85)&lt;$M$6,C85*$M$5,$M$4*SIGN(C85))</f>
        <v>50</v>
      </c>
      <c r="J85" s="8" t="n">
        <f aca="false">IF(AND($C$4/$C$19*(A85-0.5)&gt;$I$12,$C$4/$C$19*(A85-0.5)&lt;$C$4-$I$12),I85*$C$10*$C$20/100*2,0)</f>
        <v>20.1</v>
      </c>
      <c r="K85" s="7" t="n">
        <f aca="false">IF(C85&lt;0,H85+J85,0)</f>
        <v>0</v>
      </c>
      <c r="L85" s="7" t="n">
        <f aca="false">K85*B85</f>
        <v>0</v>
      </c>
      <c r="M85" s="7" t="n">
        <f aca="false">IF(C85&gt;0,H85+J85,0)</f>
        <v>20.1</v>
      </c>
      <c r="N85" s="7" t="n">
        <f aca="false">M85*B85</f>
        <v>6036.1821868747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06.307571486303</v>
      </c>
      <c r="C86" s="4" t="n">
        <f aca="false">B86/$C$16*$C$18</f>
        <v>0.0664073966052918</v>
      </c>
      <c r="D86" s="8" t="n">
        <f aca="false">IF(C86&lt;0,-($I$10*C86/(-$I$6)-(C86/$I$6)^2)/(1-($I$10-2)*C86/$I$6)*$I$4,0)</f>
        <v>0</v>
      </c>
      <c r="E86" s="8" t="n">
        <f aca="false">IF(C86&lt;0,-$M$17*C86/(-$I$8)*$H$17/($H$17-1+(C86/(-$I$8))^$H$17),0)</f>
        <v>0</v>
      </c>
      <c r="F86" s="8" t="n">
        <f aca="false">IF($C$4/$C$19*(A86-0.5)&gt;$I$12,D86,E86)</f>
        <v>0</v>
      </c>
      <c r="G86" s="7" t="n">
        <v>20</v>
      </c>
      <c r="H86" s="3" t="n">
        <f aca="false">$C$20*G86*F86</f>
        <v>0</v>
      </c>
      <c r="I86" s="1" t="n">
        <f aca="false">IF(ABS(C86)&lt;$M$6,C86*$M$5,$M$4*SIGN(C86))</f>
        <v>50</v>
      </c>
      <c r="J86" s="8" t="n">
        <f aca="false">IF(AND($C$4/$C$19*(A86-0.5)&gt;$I$12,$C$4/$C$19*(A86-0.5)&lt;$C$4-$I$12),I86*$C$10*$C$20/100*2,0)</f>
        <v>20.1</v>
      </c>
      <c r="K86" s="7" t="n">
        <f aca="false">IF(C86&lt;0,H86+J86,0)</f>
        <v>0</v>
      </c>
      <c r="L86" s="7" t="n">
        <f aca="false">K86*B86</f>
        <v>0</v>
      </c>
      <c r="M86" s="7" t="n">
        <f aca="false">IF(C86&gt;0,H86+J86,0)</f>
        <v>20.1</v>
      </c>
      <c r="N86" s="7" t="n">
        <f aca="false">M86*B86</f>
        <v>6156.7821868747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12.307571486303</v>
      </c>
      <c r="C87" s="4" t="n">
        <f aca="false">B87/$C$16*$C$18</f>
        <v>0.0677081949423958</v>
      </c>
      <c r="D87" s="8" t="n">
        <f aca="false">IF(C87&lt;0,-($I$10*C87/(-$I$6)-(C87/$I$6)^2)/(1-($I$10-2)*C87/$I$6)*$I$4,0)</f>
        <v>0</v>
      </c>
      <c r="E87" s="8" t="n">
        <f aca="false">IF(C87&lt;0,-$M$17*C87/(-$I$8)*$H$17/($H$17-1+(C87/(-$I$8))^$H$17),0)</f>
        <v>0</v>
      </c>
      <c r="F87" s="8" t="n">
        <f aca="false">IF($C$4/$C$19*(A87-0.5)&gt;$I$12,D87,E87)</f>
        <v>0</v>
      </c>
      <c r="G87" s="7" t="n">
        <v>20</v>
      </c>
      <c r="H87" s="3" t="n">
        <f aca="false">$C$20*G87*F87</f>
        <v>0</v>
      </c>
      <c r="I87" s="1" t="n">
        <f aca="false">IF(ABS(C87)&lt;$M$6,C87*$M$5,$M$4*SIGN(C87))</f>
        <v>50</v>
      </c>
      <c r="J87" s="8" t="n">
        <f aca="false">IF(AND($C$4/$C$19*(A87-0.5)&gt;$I$12,$C$4/$C$19*(A87-0.5)&lt;$C$4-$I$12),I87*$C$10*$C$20/100*2,0)</f>
        <v>20.1</v>
      </c>
      <c r="K87" s="7" t="n">
        <f aca="false">IF(C87&lt;0,H87+J87,0)</f>
        <v>0</v>
      </c>
      <c r="L87" s="7" t="n">
        <f aca="false">K87*B87</f>
        <v>0</v>
      </c>
      <c r="M87" s="7" t="n">
        <f aca="false">IF(C87&gt;0,H87+J87,0)</f>
        <v>20.1</v>
      </c>
      <c r="N87" s="7" t="n">
        <f aca="false">M87*B87</f>
        <v>6277.3821868747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18.307571486303</v>
      </c>
      <c r="C88" s="4" t="n">
        <f aca="false">B88/$C$16*$C$18</f>
        <v>0.0690089932794998</v>
      </c>
      <c r="D88" s="8" t="n">
        <f aca="false">IF(C88&lt;0,-($I$10*C88/(-$I$6)-(C88/$I$6)^2)/(1-($I$10-2)*C88/$I$6)*$I$4,0)</f>
        <v>0</v>
      </c>
      <c r="E88" s="8" t="n">
        <f aca="false">IF(C88&lt;0,-$M$17*C88/(-$I$8)*$H$17/($H$17-1+(C88/(-$I$8))^$H$17),0)</f>
        <v>0</v>
      </c>
      <c r="F88" s="8" t="n">
        <f aca="false">IF($C$4/$C$19*(A88-0.5)&gt;$I$12,D88,E88)</f>
        <v>0</v>
      </c>
      <c r="G88" s="7" t="n">
        <v>20</v>
      </c>
      <c r="H88" s="3" t="n">
        <f aca="false">$C$20*G88*F88</f>
        <v>0</v>
      </c>
      <c r="I88" s="1" t="n">
        <f aca="false">IF(ABS(C88)&lt;$M$6,C88*$M$5,$M$4*SIGN(C88))</f>
        <v>50</v>
      </c>
      <c r="J88" s="8" t="n">
        <f aca="false">IF(AND($C$4/$C$19*(A88-0.5)&gt;$I$12,$C$4/$C$19*(A88-0.5)&lt;$C$4-$I$12),I88*$C$10*$C$20/100*2,0)</f>
        <v>20.1</v>
      </c>
      <c r="K88" s="7" t="n">
        <f aca="false">IF(C88&lt;0,H88+J88,0)</f>
        <v>0</v>
      </c>
      <c r="L88" s="7" t="n">
        <f aca="false">K88*B88</f>
        <v>0</v>
      </c>
      <c r="M88" s="7" t="n">
        <f aca="false">IF(C88&gt;0,H88+J88,0)</f>
        <v>20.1</v>
      </c>
      <c r="N88" s="7" t="n">
        <f aca="false">M88*B88</f>
        <v>6397.9821868747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24.307571486303</v>
      </c>
      <c r="C89" s="4" t="n">
        <f aca="false">B89/$C$16*$C$18</f>
        <v>0.0703097916166038</v>
      </c>
      <c r="D89" s="8" t="n">
        <f aca="false">IF(C89&lt;0,-($I$10*C89/(-$I$6)-(C89/$I$6)^2)/(1-($I$10-2)*C89/$I$6)*$I$4,0)</f>
        <v>0</v>
      </c>
      <c r="E89" s="8" t="n">
        <f aca="false">IF(C89&lt;0,-$M$17*C89/(-$I$8)*$H$17/($H$17-1+(C89/(-$I$8))^$H$17),0)</f>
        <v>0</v>
      </c>
      <c r="F89" s="8" t="n">
        <f aca="false">IF($C$4/$C$19*(A89-0.5)&gt;$I$12,D89,E89)</f>
        <v>0</v>
      </c>
      <c r="G89" s="7" t="n">
        <v>20</v>
      </c>
      <c r="H89" s="3" t="n">
        <f aca="false">$C$20*G89*F89</f>
        <v>0</v>
      </c>
      <c r="I89" s="1" t="n">
        <f aca="false">IF(ABS(C89)&lt;$M$6,C89*$M$5,$M$4*SIGN(C89))</f>
        <v>50</v>
      </c>
      <c r="J89" s="8" t="n">
        <f aca="false">IF(AND($C$4/$C$19*(A89-0.5)&gt;$I$12,$C$4/$C$19*(A89-0.5)&lt;$C$4-$I$12),I89*$C$10*$C$20/100*2,0)</f>
        <v>20.1</v>
      </c>
      <c r="K89" s="7" t="n">
        <f aca="false">IF(C89&lt;0,H89+J89,0)</f>
        <v>0</v>
      </c>
      <c r="L89" s="7" t="n">
        <f aca="false">K89*B89</f>
        <v>0</v>
      </c>
      <c r="M89" s="7" t="n">
        <f aca="false">IF(C89&gt;0,H89+J89,0)</f>
        <v>20.1</v>
      </c>
      <c r="N89" s="7" t="n">
        <f aca="false">M89*B89</f>
        <v>6518.5821868747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30.307571486303</v>
      </c>
      <c r="C90" s="4" t="n">
        <f aca="false">B90/$C$16*$C$18</f>
        <v>0.0716105899537078</v>
      </c>
      <c r="D90" s="8" t="n">
        <f aca="false">IF(C90&lt;0,-($I$10*C90/(-$I$6)-(C90/$I$6)^2)/(1-($I$10-2)*C90/$I$6)*$I$4,0)</f>
        <v>0</v>
      </c>
      <c r="E90" s="8" t="n">
        <f aca="false">IF(C90&lt;0,-$M$17*C90/(-$I$8)*$H$17/($H$17-1+(C90/(-$I$8))^$H$17),0)</f>
        <v>0</v>
      </c>
      <c r="F90" s="8" t="n">
        <f aca="false">IF($C$4/$C$19*(A90-0.5)&gt;$I$12,D90,E90)</f>
        <v>0</v>
      </c>
      <c r="G90" s="7" t="n">
        <v>20</v>
      </c>
      <c r="H90" s="3" t="n">
        <f aca="false">$C$20*G90*F90</f>
        <v>0</v>
      </c>
      <c r="I90" s="1" t="n">
        <f aca="false">IF(ABS(C90)&lt;$M$6,C90*$M$5,$M$4*SIGN(C90))</f>
        <v>50</v>
      </c>
      <c r="J90" s="8" t="n">
        <f aca="false">IF(AND($C$4/$C$19*(A90-0.5)&gt;$I$12,$C$4/$C$19*(A90-0.5)&lt;$C$4-$I$12),I90*$C$10*$C$20/100*2,0)</f>
        <v>20.1</v>
      </c>
      <c r="K90" s="7" t="n">
        <f aca="false">IF(C90&lt;0,H90+J90,0)</f>
        <v>0</v>
      </c>
      <c r="L90" s="7" t="n">
        <f aca="false">K90*B90</f>
        <v>0</v>
      </c>
      <c r="M90" s="7" t="n">
        <f aca="false">IF(C90&gt;0,H90+J90,0)</f>
        <v>20.1</v>
      </c>
      <c r="N90" s="7" t="n">
        <f aca="false">M90*B90</f>
        <v>6639.1821868747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36.307571486303</v>
      </c>
      <c r="C91" s="4" t="n">
        <f aca="false">B91/$C$16*$C$18</f>
        <v>0.0729113882908118</v>
      </c>
      <c r="D91" s="8" t="n">
        <f aca="false">IF(C91&lt;0,-($I$10*C91/(-$I$6)-(C91/$I$6)^2)/(1-($I$10-2)*C91/$I$6)*$I$4,0)</f>
        <v>0</v>
      </c>
      <c r="E91" s="8" t="n">
        <f aca="false">IF(C91&lt;0,-$M$17*C91/(-$I$8)*$H$17/($H$17-1+(C91/(-$I$8))^$H$17),0)</f>
        <v>0</v>
      </c>
      <c r="F91" s="8" t="n">
        <f aca="false">IF($C$4/$C$19*(A91-0.5)&gt;$I$12,D91,E91)</f>
        <v>0</v>
      </c>
      <c r="G91" s="7" t="n">
        <v>20</v>
      </c>
      <c r="H91" s="3" t="n">
        <f aca="false">$C$20*G91*F91</f>
        <v>0</v>
      </c>
      <c r="I91" s="1" t="n">
        <f aca="false">IF(ABS(C91)&lt;$M$6,C91*$M$5,$M$4*SIGN(C91))</f>
        <v>50</v>
      </c>
      <c r="J91" s="8" t="n">
        <f aca="false">IF(AND($C$4/$C$19*(A91-0.5)&gt;$I$12,$C$4/$C$19*(A91-0.5)&lt;$C$4-$I$12),I91*$C$10*$C$20/100*2,0)</f>
        <v>20.1</v>
      </c>
      <c r="K91" s="7" t="n">
        <f aca="false">IF(C91&lt;0,H91+J91,0)</f>
        <v>0</v>
      </c>
      <c r="L91" s="7" t="n">
        <f aca="false">K91*B91</f>
        <v>0</v>
      </c>
      <c r="M91" s="7" t="n">
        <f aca="false">IF(C91&gt;0,H91+J91,0)</f>
        <v>20.1</v>
      </c>
      <c r="N91" s="7" t="n">
        <f aca="false">M91*B91</f>
        <v>6759.7821868747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42.307571486303</v>
      </c>
      <c r="C92" s="4" t="n">
        <f aca="false">B92/$C$16*$C$18</f>
        <v>0.0742121866279158</v>
      </c>
      <c r="D92" s="8" t="n">
        <f aca="false">IF(C92&lt;0,-($I$10*C92/(-$I$6)-(C92/$I$6)^2)/(1-($I$10-2)*C92/$I$6)*$I$4,0)</f>
        <v>0</v>
      </c>
      <c r="E92" s="8" t="n">
        <f aca="false">IF(C92&lt;0,-$M$17*C92/(-$I$8)*$H$17/($H$17-1+(C92/(-$I$8))^$H$17),0)</f>
        <v>0</v>
      </c>
      <c r="F92" s="8" t="n">
        <f aca="false">IF($C$4/$C$19*(A92-0.5)&gt;$I$12,D92,E92)</f>
        <v>0</v>
      </c>
      <c r="G92" s="7" t="n">
        <v>20</v>
      </c>
      <c r="H92" s="3" t="n">
        <f aca="false">$C$20*G92*F92</f>
        <v>0</v>
      </c>
      <c r="I92" s="1" t="n">
        <f aca="false">IF(ABS(C92)&lt;$M$6,C92*$M$5,$M$4*SIGN(C92))</f>
        <v>50</v>
      </c>
      <c r="J92" s="8" t="n">
        <f aca="false">IF(AND($C$4/$C$19*(A92-0.5)&gt;$I$12,$C$4/$C$19*(A92-0.5)&lt;$C$4-$I$12),I92*$C$10*$C$20/100*2,0)</f>
        <v>20.1</v>
      </c>
      <c r="K92" s="7" t="n">
        <f aca="false">IF(C92&lt;0,H92+J92,0)</f>
        <v>0</v>
      </c>
      <c r="L92" s="7" t="n">
        <f aca="false">K92*B92</f>
        <v>0</v>
      </c>
      <c r="M92" s="7" t="n">
        <f aca="false">IF(C92&gt;0,H92+J92,0)</f>
        <v>20.1</v>
      </c>
      <c r="N92" s="7" t="n">
        <f aca="false">M92*B92</f>
        <v>6880.3821868747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48.307571486303</v>
      </c>
      <c r="C93" s="4" t="n">
        <f aca="false">B93/$C$16*$C$18</f>
        <v>0.0755129849650199</v>
      </c>
      <c r="D93" s="8" t="n">
        <f aca="false">IF(C93&lt;0,-($I$10*C93/(-$I$6)-(C93/$I$6)^2)/(1-($I$10-2)*C93/$I$6)*$I$4,0)</f>
        <v>0</v>
      </c>
      <c r="E93" s="8" t="n">
        <f aca="false">IF(C93&lt;0,-$M$17*C93/(-$I$8)*$H$17/($H$17-1+(C93/(-$I$8))^$H$17),0)</f>
        <v>0</v>
      </c>
      <c r="F93" s="8" t="n">
        <f aca="false">IF($C$4/$C$19*(A93-0.5)&gt;$I$12,D93,E93)</f>
        <v>0</v>
      </c>
      <c r="G93" s="7" t="n">
        <v>20</v>
      </c>
      <c r="H93" s="3" t="n">
        <f aca="false">$C$20*G93*F93</f>
        <v>0</v>
      </c>
      <c r="I93" s="1" t="n">
        <f aca="false">IF(ABS(C93)&lt;$M$6,C93*$M$5,$M$4*SIGN(C93))</f>
        <v>50</v>
      </c>
      <c r="J93" s="8" t="n">
        <f aca="false">IF(AND($C$4/$C$19*(A93-0.5)&gt;$I$12,$C$4/$C$19*(A93-0.5)&lt;$C$4-$I$12),I93*$C$10*$C$20/100*2,0)</f>
        <v>20.1</v>
      </c>
      <c r="K93" s="7" t="n">
        <f aca="false">IF(C93&lt;0,H93+J93,0)</f>
        <v>0</v>
      </c>
      <c r="L93" s="7" t="n">
        <f aca="false">K93*B93</f>
        <v>0</v>
      </c>
      <c r="M93" s="7" t="n">
        <f aca="false">IF(C93&gt;0,H93+J93,0)</f>
        <v>20.1</v>
      </c>
      <c r="N93" s="7" t="n">
        <f aca="false">M93*B93</f>
        <v>7000.9821868747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54.307571486303</v>
      </c>
      <c r="C94" s="4" t="n">
        <f aca="false">B94/$C$16*$C$18</f>
        <v>0.0768137833021239</v>
      </c>
      <c r="D94" s="8" t="n">
        <f aca="false">IF(C94&lt;0,-($I$10*C94/(-$I$6)-(C94/$I$6)^2)/(1-($I$10-2)*C94/$I$6)*$I$4,0)</f>
        <v>0</v>
      </c>
      <c r="E94" s="8" t="n">
        <f aca="false">IF(C94&lt;0,-$M$17*C94/(-$I$8)*$H$17/($H$17-1+(C94/(-$I$8))^$H$17),0)</f>
        <v>0</v>
      </c>
      <c r="F94" s="8" t="n">
        <f aca="false">IF($C$4/$C$19*(A94-0.5)&gt;$I$12,D94,E94)</f>
        <v>0</v>
      </c>
      <c r="G94" s="7" t="n">
        <v>20</v>
      </c>
      <c r="H94" s="3" t="n">
        <f aca="false">$C$20*G94*F94</f>
        <v>0</v>
      </c>
      <c r="I94" s="1" t="n">
        <f aca="false">IF(ABS(C94)&lt;$M$6,C94*$M$5,$M$4*SIGN(C94))</f>
        <v>50</v>
      </c>
      <c r="J94" s="8" t="n">
        <f aca="false">IF(AND($C$4/$C$19*(A94-0.5)&gt;$I$12,$C$4/$C$19*(A94-0.5)&lt;$C$4-$I$12),I94*$C$10*$C$20/100*2,0)</f>
        <v>20.1</v>
      </c>
      <c r="K94" s="7" t="n">
        <f aca="false">IF(C94&lt;0,H94+J94,0)</f>
        <v>0</v>
      </c>
      <c r="L94" s="7" t="n">
        <f aca="false">K94*B94</f>
        <v>0</v>
      </c>
      <c r="M94" s="7" t="n">
        <f aca="false">IF(C94&gt;0,H94+J94,0)</f>
        <v>20.1</v>
      </c>
      <c r="N94" s="7" t="n">
        <f aca="false">M94*B94</f>
        <v>7121.5821868747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60.307571486303</v>
      </c>
      <c r="C95" s="4" t="n">
        <f aca="false">B95/$C$16*$C$18</f>
        <v>0.0781145816392279</v>
      </c>
      <c r="D95" s="8" t="n">
        <f aca="false">IF(C95&lt;0,-($I$10*C95/(-$I$6)-(C95/$I$6)^2)/(1-($I$10-2)*C95/$I$6)*$I$4,0)</f>
        <v>0</v>
      </c>
      <c r="E95" s="8" t="n">
        <f aca="false">IF(C95&lt;0,-$M$17*C95/(-$I$8)*$H$17/($H$17-1+(C95/(-$I$8))^$H$17),0)</f>
        <v>0</v>
      </c>
      <c r="F95" s="8" t="n">
        <f aca="false">IF($C$4/$C$19*(A95-0.5)&gt;$I$12,D95,E95)</f>
        <v>0</v>
      </c>
      <c r="G95" s="7" t="n">
        <v>20</v>
      </c>
      <c r="H95" s="3" t="n">
        <f aca="false">$C$20*G95*F95</f>
        <v>0</v>
      </c>
      <c r="I95" s="1" t="n">
        <f aca="false">IF(ABS(C95)&lt;$M$6,C95*$M$5,$M$4*SIGN(C95))</f>
        <v>50</v>
      </c>
      <c r="J95" s="8" t="n">
        <f aca="false">IF(AND($C$4/$C$19*(A95-0.5)&gt;$I$12,$C$4/$C$19*(A95-0.5)&lt;$C$4-$I$12),I95*$C$10*$C$20/100*2,0)</f>
        <v>20.1</v>
      </c>
      <c r="K95" s="7" t="n">
        <f aca="false">IF(C95&lt;0,H95+J95,0)</f>
        <v>0</v>
      </c>
      <c r="L95" s="7" t="n">
        <f aca="false">K95*B95</f>
        <v>0</v>
      </c>
      <c r="M95" s="7" t="n">
        <f aca="false">IF(C95&gt;0,H95+J95,0)</f>
        <v>20.1</v>
      </c>
      <c r="N95" s="7" t="n">
        <f aca="false">M95*B95</f>
        <v>7242.1821868747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66.307571486303</v>
      </c>
      <c r="C96" s="4" t="n">
        <f aca="false">B96/$C$16*$C$18</f>
        <v>0.0794153799763319</v>
      </c>
      <c r="D96" s="8" t="n">
        <f aca="false">IF(C96&lt;0,-($I$10*C96/(-$I$6)-(C96/$I$6)^2)/(1-($I$10-2)*C96/$I$6)*$I$4,0)</f>
        <v>0</v>
      </c>
      <c r="E96" s="8" t="n">
        <f aca="false">IF(C96&lt;0,-$M$17*C96/(-$I$8)*$H$17/($H$17-1+(C96/(-$I$8))^$H$17),0)</f>
        <v>0</v>
      </c>
      <c r="F96" s="8" t="n">
        <f aca="false">IF($C$4/$C$19*(A96-0.5)&gt;$I$12,D96,E96)</f>
        <v>0</v>
      </c>
      <c r="G96" s="7" t="n">
        <v>20</v>
      </c>
      <c r="H96" s="3" t="n">
        <f aca="false">$C$20*G96*F96</f>
        <v>0</v>
      </c>
      <c r="I96" s="1" t="n">
        <f aca="false">IF(ABS(C96)&lt;$M$6,C96*$M$5,$M$4*SIGN(C96))</f>
        <v>50</v>
      </c>
      <c r="J96" s="8" t="n">
        <f aca="false">IF(AND($C$4/$C$19*(A96-0.5)&gt;$I$12,$C$4/$C$19*(A96-0.5)&lt;$C$4-$I$12),I96*$C$10*$C$20/100*2,0)</f>
        <v>20.1</v>
      </c>
      <c r="K96" s="7" t="n">
        <f aca="false">IF(C96&lt;0,H96+J96,0)</f>
        <v>0</v>
      </c>
      <c r="L96" s="7" t="n">
        <f aca="false">K96*B96</f>
        <v>0</v>
      </c>
      <c r="M96" s="7" t="n">
        <f aca="false">IF(C96&gt;0,H96+J96,0)</f>
        <v>20.1</v>
      </c>
      <c r="N96" s="7" t="n">
        <f aca="false">M96*B96</f>
        <v>7362.7821868747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72.307571486303</v>
      </c>
      <c r="C97" s="4" t="n">
        <f aca="false">B97/$C$16*$C$18</f>
        <v>0.0807161783134359</v>
      </c>
      <c r="D97" s="8" t="n">
        <f aca="false">IF(C97&lt;0,-($I$10*C97/(-$I$6)-(C97/$I$6)^2)/(1-($I$10-2)*C97/$I$6)*$I$4,0)</f>
        <v>0</v>
      </c>
      <c r="E97" s="8" t="n">
        <f aca="false">IF(C97&lt;0,-$M$17*C97/(-$I$8)*$H$17/($H$17-1+(C97/(-$I$8))^$H$17),0)</f>
        <v>0</v>
      </c>
      <c r="F97" s="8" t="n">
        <f aca="false">IF($C$4/$C$19*(A97-0.5)&gt;$I$12,D97,E97)</f>
        <v>0</v>
      </c>
      <c r="G97" s="7" t="n">
        <v>20</v>
      </c>
      <c r="H97" s="3" t="n">
        <f aca="false">$C$20*G97*F97</f>
        <v>0</v>
      </c>
      <c r="I97" s="1" t="n">
        <f aca="false">IF(ABS(C97)&lt;$M$6,C97*$M$5,$M$4*SIGN(C97))</f>
        <v>50</v>
      </c>
      <c r="J97" s="8" t="n">
        <f aca="false">IF(AND($C$4/$C$19*(A97-0.5)&gt;$I$12,$C$4/$C$19*(A97-0.5)&lt;$C$4-$I$12),I97*$C$10*$C$20/100*2,0)</f>
        <v>20.1</v>
      </c>
      <c r="K97" s="7" t="n">
        <f aca="false">IF(C97&lt;0,H97+J97,0)</f>
        <v>0</v>
      </c>
      <c r="L97" s="7" t="n">
        <f aca="false">K97*B97</f>
        <v>0</v>
      </c>
      <c r="M97" s="7" t="n">
        <f aca="false">IF(C97&gt;0,H97+J97,0)</f>
        <v>20.1</v>
      </c>
      <c r="N97" s="7" t="n">
        <f aca="false">M97*B97</f>
        <v>7483.3821868747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78.307571486303</v>
      </c>
      <c r="C98" s="4" t="n">
        <f aca="false">B98/$C$16*$C$18</f>
        <v>0.0820169766505399</v>
      </c>
      <c r="D98" s="8" t="n">
        <f aca="false">IF(C98&lt;0,-($I$10*C98/(-$I$6)-(C98/$I$6)^2)/(1-($I$10-2)*C98/$I$6)*$I$4,0)</f>
        <v>0</v>
      </c>
      <c r="E98" s="8" t="n">
        <f aca="false">IF(C98&lt;0,-$M$17*C98/(-$I$8)*$H$17/($H$17-1+(C98/(-$I$8))^$H$17),0)</f>
        <v>0</v>
      </c>
      <c r="F98" s="8" t="n">
        <f aca="false">IF($C$4/$C$19*(A98-0.5)&gt;$I$12,D98,E98)</f>
        <v>0</v>
      </c>
      <c r="G98" s="7" t="n">
        <v>20</v>
      </c>
      <c r="H98" s="3" t="n">
        <f aca="false">$C$20*G98*F98</f>
        <v>0</v>
      </c>
      <c r="I98" s="1" t="n">
        <f aca="false">IF(ABS(C98)&lt;$M$6,C98*$M$5,$M$4*SIGN(C98))</f>
        <v>50</v>
      </c>
      <c r="J98" s="8" t="n">
        <f aca="false">IF(AND($C$4/$C$19*(A98-0.5)&gt;$I$12,$C$4/$C$19*(A98-0.5)&lt;$C$4-$I$12),I98*$C$10*$C$20/100*2,0)</f>
        <v>20.1</v>
      </c>
      <c r="K98" s="7" t="n">
        <f aca="false">IF(C98&lt;0,H98+J98,0)</f>
        <v>0</v>
      </c>
      <c r="L98" s="7" t="n">
        <f aca="false">K98*B98</f>
        <v>0</v>
      </c>
      <c r="M98" s="7" t="n">
        <f aca="false">IF(C98&gt;0,H98+J98,0)</f>
        <v>20.1</v>
      </c>
      <c r="N98" s="7" t="n">
        <f aca="false">M98*B98</f>
        <v>7603.9821868747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84.307571486303</v>
      </c>
      <c r="C99" s="4" t="n">
        <f aca="false">B99/$C$16*$C$18</f>
        <v>0.0833177749876439</v>
      </c>
      <c r="D99" s="8" t="n">
        <f aca="false">IF(C99&lt;0,-($I$10*C99/(-$I$6)-(C99/$I$6)^2)/(1-($I$10-2)*C99/$I$6)*$I$4,0)</f>
        <v>0</v>
      </c>
      <c r="E99" s="8" t="n">
        <f aca="false">IF(C99&lt;0,-$M$17*C99/(-$I$8)*$H$17/($H$17-1+(C99/(-$I$8))^$H$17),0)</f>
        <v>0</v>
      </c>
      <c r="F99" s="8" t="n">
        <f aca="false">IF($C$4/$C$19*(A99-0.5)&gt;$I$12,D99,E99)</f>
        <v>0</v>
      </c>
      <c r="G99" s="7" t="n">
        <v>20</v>
      </c>
      <c r="H99" s="3" t="n">
        <f aca="false">$C$20*G99*F99</f>
        <v>0</v>
      </c>
      <c r="I99" s="1" t="n">
        <f aca="false">IF(ABS(C99)&lt;$M$6,C99*$M$5,$M$4*SIGN(C99))</f>
        <v>50</v>
      </c>
      <c r="J99" s="8" t="n">
        <f aca="false">IF(AND($C$4/$C$19*(A99-0.5)&gt;$I$12,$C$4/$C$19*(A99-0.5)&lt;$C$4-$I$12),I99*$C$10*$C$20/100*2,0)</f>
        <v>20.1</v>
      </c>
      <c r="K99" s="7" t="n">
        <f aca="false">IF(C99&lt;0,H99+J99,0)</f>
        <v>0</v>
      </c>
      <c r="L99" s="7" t="n">
        <f aca="false">K99*B99</f>
        <v>0</v>
      </c>
      <c r="M99" s="7" t="n">
        <f aca="false">IF(C99&gt;0,H99+J99,0)</f>
        <v>20.1</v>
      </c>
      <c r="N99" s="7" t="n">
        <f aca="false">M99*B99</f>
        <v>7724.5821868747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90.307571486303</v>
      </c>
      <c r="C100" s="4" t="n">
        <f aca="false">B100/$C$16*$C$18</f>
        <v>0.0846185733247479</v>
      </c>
      <c r="D100" s="8" t="n">
        <f aca="false">IF(C100&lt;0,-($I$10*C100/(-$I$6)-(C100/$I$6)^2)/(1-($I$10-2)*C100/$I$6)*$I$4,0)</f>
        <v>0</v>
      </c>
      <c r="E100" s="8" t="n">
        <f aca="false">IF(C100&lt;0,-$M$17*C100/(-$I$8)*$H$17/($H$17-1+(C100/(-$I$8))^$H$17),0)</f>
        <v>0</v>
      </c>
      <c r="F100" s="8" t="n">
        <f aca="false">IF($C$4/$C$19*(A100-0.5)&gt;$I$12,D100,E100)</f>
        <v>0</v>
      </c>
      <c r="G100" s="7" t="n">
        <v>20</v>
      </c>
      <c r="H100" s="3" t="n">
        <f aca="false">$C$20*G100*F100</f>
        <v>0</v>
      </c>
      <c r="I100" s="1" t="n">
        <f aca="false">IF(ABS(C100)&lt;$M$6,C100*$M$5,$M$4*SIGN(C100))</f>
        <v>50</v>
      </c>
      <c r="J100" s="8" t="n">
        <f aca="false">IF(AND($C$4/$C$19*(A100-0.5)&gt;$I$12,$C$4/$C$19*(A100-0.5)&lt;$C$4-$I$12),I100*$C$10*$C$20/100*2,0)</f>
        <v>20.1</v>
      </c>
      <c r="K100" s="7" t="n">
        <f aca="false">IF(C100&lt;0,H100+J100,0)</f>
        <v>0</v>
      </c>
      <c r="L100" s="7" t="n">
        <f aca="false">K100*B100</f>
        <v>0</v>
      </c>
      <c r="M100" s="7" t="n">
        <f aca="false">IF(C100&gt;0,H100+J100,0)</f>
        <v>20.1</v>
      </c>
      <c r="N100" s="7" t="n">
        <f aca="false">M100*B100</f>
        <v>7845.1821868747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96.307571486303</v>
      </c>
      <c r="C101" s="4" t="n">
        <f aca="false">B101/$C$16*$C$18</f>
        <v>0.0859193716618519</v>
      </c>
      <c r="D101" s="8" t="n">
        <f aca="false">IF(C101&lt;0,-($I$10*C101/(-$I$6)-(C101/$I$6)^2)/(1-($I$10-2)*C101/$I$6)*$I$4,0)</f>
        <v>0</v>
      </c>
      <c r="E101" s="8" t="n">
        <f aca="false">IF(C101&lt;0,-$M$17*C101/(-$I$8)*$H$17/($H$17-1+(C101/(-$I$8))^$H$17),0)</f>
        <v>0</v>
      </c>
      <c r="F101" s="8" t="n">
        <f aca="false">IF($C$4/$C$19*(A101-0.5)&gt;$I$12,D101,E101)</f>
        <v>0</v>
      </c>
      <c r="G101" s="7" t="n">
        <v>20</v>
      </c>
      <c r="H101" s="3" t="n">
        <f aca="false">$C$20*G101*F101</f>
        <v>0</v>
      </c>
      <c r="I101" s="1" t="n">
        <f aca="false">IF(ABS(C101)&lt;$M$6,C101*$M$5,$M$4*SIGN(C101))</f>
        <v>50</v>
      </c>
      <c r="J101" s="8" t="n">
        <f aca="false">IF(AND($C$4/$C$19*(A101-0.5)&gt;$I$12,$C$4/$C$19*(A101-0.5)&lt;$C$4-$I$12),I101*$C$10*$C$20/100*2,0)</f>
        <v>20.1</v>
      </c>
      <c r="K101" s="7" t="n">
        <f aca="false">IF(C101&lt;0,H101+J101,0)</f>
        <v>0</v>
      </c>
      <c r="L101" s="7" t="n">
        <f aca="false">K101*B101</f>
        <v>0</v>
      </c>
      <c r="M101" s="7" t="n">
        <f aca="false">IF(C101&gt;0,H101+J101,0)</f>
        <v>20.1</v>
      </c>
      <c r="N101" s="7" t="n">
        <f aca="false">M101*B101</f>
        <v>7965.7821868747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02.307571486303</v>
      </c>
      <c r="C102" s="4" t="n">
        <f aca="false">B102/$C$16*$C$18</f>
        <v>0.0872201699989559</v>
      </c>
      <c r="D102" s="8" t="n">
        <f aca="false">IF(C102&lt;0,-($I$10*C102/(-$I$6)-(C102/$I$6)^2)/(1-($I$10-2)*C102/$I$6)*$I$4,0)</f>
        <v>0</v>
      </c>
      <c r="E102" s="8" t="n">
        <f aca="false">IF(C102&lt;0,-$M$17*C102/(-$I$8)*$H$17/($H$17-1+(C102/(-$I$8))^$H$17),0)</f>
        <v>0</v>
      </c>
      <c r="F102" s="8" t="n">
        <f aca="false">IF($C$4/$C$19*(A102-0.5)&gt;$I$12,D102,E102)</f>
        <v>0</v>
      </c>
      <c r="G102" s="7" t="n">
        <v>20</v>
      </c>
      <c r="H102" s="3" t="n">
        <f aca="false">$C$20*G102*F102</f>
        <v>0</v>
      </c>
      <c r="I102" s="1" t="n">
        <f aca="false">IF(ABS(C102)&lt;$M$6,C102*$M$5,$M$4*SIGN(C102))</f>
        <v>50</v>
      </c>
      <c r="J102" s="8" t="n">
        <f aca="false">IF(AND($C$4/$C$19*(A102-0.5)&gt;$I$12,$C$4/$C$19*(A102-0.5)&lt;$C$4-$I$12),I102*$C$10*$C$20/100*2,0)</f>
        <v>20.1</v>
      </c>
      <c r="K102" s="7" t="n">
        <f aca="false">IF(C102&lt;0,H102+J102,0)</f>
        <v>0</v>
      </c>
      <c r="L102" s="7" t="n">
        <f aca="false">K102*B102</f>
        <v>0</v>
      </c>
      <c r="M102" s="7" t="n">
        <f aca="false">IF(C102&gt;0,H102+J102,0)</f>
        <v>20.1</v>
      </c>
      <c r="N102" s="7" t="n">
        <f aca="false">M102*B102</f>
        <v>8086.3821868747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08.307571486303</v>
      </c>
      <c r="C103" s="4" t="n">
        <f aca="false">B103/$C$16*$C$18</f>
        <v>0.08852096833606</v>
      </c>
      <c r="D103" s="8" t="n">
        <f aca="false">IF(C103&lt;0,-($I$10*C103/(-$I$6)-(C103/$I$6)^2)/(1-($I$10-2)*C103/$I$6)*$I$4,0)</f>
        <v>0</v>
      </c>
      <c r="E103" s="8" t="n">
        <f aca="false">IF(C103&lt;0,-$M$17*C103/(-$I$8)*$H$17/($H$17-1+(C103/(-$I$8))^$H$17),0)</f>
        <v>0</v>
      </c>
      <c r="F103" s="8" t="n">
        <f aca="false">IF($C$4/$C$19*(A103-0.5)&gt;$I$12,D103,E103)</f>
        <v>0</v>
      </c>
      <c r="G103" s="7" t="n">
        <v>20</v>
      </c>
      <c r="H103" s="3" t="n">
        <f aca="false">$C$20*G103*F103</f>
        <v>0</v>
      </c>
      <c r="I103" s="1" t="n">
        <f aca="false">IF(ABS(C103)&lt;$M$6,C103*$M$5,$M$4*SIGN(C103))</f>
        <v>50</v>
      </c>
      <c r="J103" s="8" t="n">
        <f aca="false">IF(AND($C$4/$C$19*(A103-0.5)&gt;$I$12,$C$4/$C$19*(A103-0.5)&lt;$C$4-$I$12),I103*$C$10*$C$20/100*2,0)</f>
        <v>20.1</v>
      </c>
      <c r="K103" s="7" t="n">
        <f aca="false">IF(C103&lt;0,H103+J103,0)</f>
        <v>0</v>
      </c>
      <c r="L103" s="7" t="n">
        <f aca="false">K103*B103</f>
        <v>0</v>
      </c>
      <c r="M103" s="7" t="n">
        <f aca="false">IF(C103&gt;0,H103+J103,0)</f>
        <v>20.1</v>
      </c>
      <c r="N103" s="7" t="n">
        <f aca="false">M103*B103</f>
        <v>8206.9821868747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14.307571486303</v>
      </c>
      <c r="C104" s="4" t="n">
        <f aca="false">B104/$C$16*$C$18</f>
        <v>0.089821766673164</v>
      </c>
      <c r="D104" s="8" t="n">
        <f aca="false">IF(C104&lt;0,-($I$10*C104/(-$I$6)-(C104/$I$6)^2)/(1-($I$10-2)*C104/$I$6)*$I$4,0)</f>
        <v>0</v>
      </c>
      <c r="E104" s="8" t="n">
        <f aca="false">IF(C104&lt;0,-$M$17*C104/(-$I$8)*$H$17/($H$17-1+(C104/(-$I$8))^$H$17),0)</f>
        <v>0</v>
      </c>
      <c r="F104" s="8" t="n">
        <f aca="false">IF($C$4/$C$19*(A104-0.5)&gt;$I$12,D104,E104)</f>
        <v>0</v>
      </c>
      <c r="G104" s="7" t="n">
        <v>20</v>
      </c>
      <c r="H104" s="3" t="n">
        <f aca="false">$C$20*G104*F104</f>
        <v>0</v>
      </c>
      <c r="I104" s="1" t="n">
        <f aca="false">IF(ABS(C104)&lt;$M$6,C104*$M$5,$M$4*SIGN(C104))</f>
        <v>50</v>
      </c>
      <c r="J104" s="8" t="n">
        <f aca="false">IF(AND($C$4/$C$19*(A104-0.5)&gt;$I$12,$C$4/$C$19*(A104-0.5)&lt;$C$4-$I$12),I104*$C$10*$C$20/100*2,0)</f>
        <v>20.1</v>
      </c>
      <c r="K104" s="7" t="n">
        <f aca="false">IF(C104&lt;0,H104+J104,0)</f>
        <v>0</v>
      </c>
      <c r="L104" s="7" t="n">
        <f aca="false">K104*B104</f>
        <v>0</v>
      </c>
      <c r="M104" s="7" t="n">
        <f aca="false">IF(C104&gt;0,H104+J104,0)</f>
        <v>20.1</v>
      </c>
      <c r="N104" s="7" t="n">
        <f aca="false">M104*B104</f>
        <v>8327.5821868747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20.307571486303</v>
      </c>
      <c r="C105" s="4" t="n">
        <f aca="false">B105/$C$16*$C$18</f>
        <v>0.091122565010268</v>
      </c>
      <c r="D105" s="8" t="n">
        <f aca="false">IF(C105&lt;0,-($I$10*C105/(-$I$6)-(C105/$I$6)^2)/(1-($I$10-2)*C105/$I$6)*$I$4,0)</f>
        <v>0</v>
      </c>
      <c r="E105" s="8" t="n">
        <f aca="false">IF(C105&lt;0,-$M$17*C105/(-$I$8)*$H$17/($H$17-1+(C105/(-$I$8))^$H$17),0)</f>
        <v>0</v>
      </c>
      <c r="F105" s="8" t="n">
        <f aca="false">IF($C$4/$C$19*(A105-0.5)&gt;$I$12,D105,E105)</f>
        <v>0</v>
      </c>
      <c r="G105" s="7" t="n">
        <v>20</v>
      </c>
      <c r="H105" s="3" t="n">
        <f aca="false">$C$20*G105*F105</f>
        <v>0</v>
      </c>
      <c r="I105" s="1" t="n">
        <f aca="false">IF(ABS(C105)&lt;$M$6,C105*$M$5,$M$4*SIGN(C105))</f>
        <v>50</v>
      </c>
      <c r="J105" s="8" t="n">
        <f aca="false">IF(AND($C$4/$C$19*(A105-0.5)&gt;$I$12,$C$4/$C$19*(A105-0.5)&lt;$C$4-$I$12),I105*$C$10*$C$20/100*2,0)</f>
        <v>20.1</v>
      </c>
      <c r="K105" s="7" t="n">
        <f aca="false">IF(C105&lt;0,H105+J105,0)</f>
        <v>0</v>
      </c>
      <c r="L105" s="7" t="n">
        <f aca="false">K105*B105</f>
        <v>0</v>
      </c>
      <c r="M105" s="7" t="n">
        <f aca="false">IF(C105&gt;0,H105+J105,0)</f>
        <v>20.1</v>
      </c>
      <c r="N105" s="7" t="n">
        <f aca="false">M105*B105</f>
        <v>8448.1821868747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26.307571486303</v>
      </c>
      <c r="C106" s="4" t="n">
        <f aca="false">B106/$C$16*$C$18</f>
        <v>0.092423363347372</v>
      </c>
      <c r="D106" s="8" t="n">
        <f aca="false">IF(C106&lt;0,-($I$10*C106/(-$I$6)-(C106/$I$6)^2)/(1-($I$10-2)*C106/$I$6)*$I$4,0)</f>
        <v>0</v>
      </c>
      <c r="E106" s="8" t="n">
        <f aca="false">IF(C106&lt;0,-$M$17*C106/(-$I$8)*$H$17/($H$17-1+(C106/(-$I$8))^$H$17),0)</f>
        <v>0</v>
      </c>
      <c r="F106" s="8" t="n">
        <f aca="false">IF($C$4/$C$19*(A106-0.5)&gt;$I$12,D106,E106)</f>
        <v>0</v>
      </c>
      <c r="G106" s="7" t="n">
        <v>20</v>
      </c>
      <c r="H106" s="3" t="n">
        <f aca="false">$C$20*G106*F106</f>
        <v>0</v>
      </c>
      <c r="I106" s="1" t="n">
        <f aca="false">IF(ABS(C106)&lt;$M$6,C106*$M$5,$M$4*SIGN(C106))</f>
        <v>50</v>
      </c>
      <c r="J106" s="8" t="n">
        <f aca="false">IF(AND($C$4/$C$19*(A106-0.5)&gt;$I$12,$C$4/$C$19*(A106-0.5)&lt;$C$4-$I$12),I106*$C$10*$C$20/100*2,0)</f>
        <v>20.1</v>
      </c>
      <c r="K106" s="7" t="n">
        <f aca="false">IF(C106&lt;0,H106+J106,0)</f>
        <v>0</v>
      </c>
      <c r="L106" s="7" t="n">
        <f aca="false">K106*B106</f>
        <v>0</v>
      </c>
      <c r="M106" s="7" t="n">
        <f aca="false">IF(C106&gt;0,H106+J106,0)</f>
        <v>20.1</v>
      </c>
      <c r="N106" s="7" t="n">
        <f aca="false">M106*B106</f>
        <v>8568.7821868747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32.307571486303</v>
      </c>
      <c r="C107" s="4" t="n">
        <f aca="false">B107/$C$16*$C$18</f>
        <v>0.093724161684476</v>
      </c>
      <c r="D107" s="8" t="n">
        <f aca="false">IF(C107&lt;0,-($I$10*C107/(-$I$6)-(C107/$I$6)^2)/(1-($I$10-2)*C107/$I$6)*$I$4,0)</f>
        <v>0</v>
      </c>
      <c r="E107" s="8" t="n">
        <f aca="false">IF(C107&lt;0,-$M$17*C107/(-$I$8)*$H$17/($H$17-1+(C107/(-$I$8))^$H$17),0)</f>
        <v>0</v>
      </c>
      <c r="F107" s="8" t="n">
        <f aca="false">IF($C$4/$C$19*(A107-0.5)&gt;$I$12,D107,E107)</f>
        <v>0</v>
      </c>
      <c r="G107" s="7" t="n">
        <v>20</v>
      </c>
      <c r="H107" s="3" t="n">
        <f aca="false">$C$20*G107*F107</f>
        <v>0</v>
      </c>
      <c r="I107" s="1" t="n">
        <f aca="false">IF(ABS(C107)&lt;$M$6,C107*$M$5,$M$4*SIGN(C107))</f>
        <v>50</v>
      </c>
      <c r="J107" s="8" t="n">
        <f aca="false">IF(AND($C$4/$C$19*(A107-0.5)&gt;$I$12,$C$4/$C$19*(A107-0.5)&lt;$C$4-$I$12),I107*$C$10*$C$20/100*2,0)</f>
        <v>20.1</v>
      </c>
      <c r="K107" s="7" t="n">
        <f aca="false">IF(C107&lt;0,H107+J107,0)</f>
        <v>0</v>
      </c>
      <c r="L107" s="7" t="n">
        <f aca="false">K107*B107</f>
        <v>0</v>
      </c>
      <c r="M107" s="7" t="n">
        <f aca="false">IF(C107&gt;0,H107+J107,0)</f>
        <v>20.1</v>
      </c>
      <c r="N107" s="7" t="n">
        <f aca="false">M107*B107</f>
        <v>8689.3821868747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38.307571486303</v>
      </c>
      <c r="C108" s="4" t="n">
        <f aca="false">B108/$C$16*$C$18</f>
        <v>0.09502496002158</v>
      </c>
      <c r="D108" s="8" t="n">
        <f aca="false">IF(C108&lt;0,-($I$10*C108/(-$I$6)-(C108/$I$6)^2)/(1-($I$10-2)*C108/$I$6)*$I$4,0)</f>
        <v>0</v>
      </c>
      <c r="E108" s="8" t="n">
        <f aca="false">IF(C108&lt;0,-$M$17*C108/(-$I$8)*$H$17/($H$17-1+(C108/(-$I$8))^$H$17),0)</f>
        <v>0</v>
      </c>
      <c r="F108" s="8" t="n">
        <f aca="false">IF($C$4/$C$19*(A108-0.5)&gt;$I$12,D108,E108)</f>
        <v>0</v>
      </c>
      <c r="G108" s="7" t="n">
        <v>20</v>
      </c>
      <c r="H108" s="3" t="n">
        <f aca="false">$C$20*G108*F108</f>
        <v>0</v>
      </c>
      <c r="I108" s="1" t="n">
        <f aca="false">IF(ABS(C108)&lt;$M$6,C108*$M$5,$M$4*SIGN(C108))</f>
        <v>50</v>
      </c>
      <c r="J108" s="8" t="n">
        <f aca="false">IF(AND($C$4/$C$19*(A108-0.5)&gt;$I$12,$C$4/$C$19*(A108-0.5)&lt;$C$4-$I$12),I108*$C$10*$C$20/100*2,0)</f>
        <v>20.1</v>
      </c>
      <c r="K108" s="7" t="n">
        <f aca="false">IF(C108&lt;0,H108+J108,0)</f>
        <v>0</v>
      </c>
      <c r="L108" s="7" t="n">
        <f aca="false">K108*B108</f>
        <v>0</v>
      </c>
      <c r="M108" s="7" t="n">
        <f aca="false">IF(C108&gt;0,H108+J108,0)</f>
        <v>20.1</v>
      </c>
      <c r="N108" s="7" t="n">
        <f aca="false">M108*B108</f>
        <v>8809.9821868747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44.307571486303</v>
      </c>
      <c r="C109" s="4" t="n">
        <f aca="false">B109/$C$16*$C$18</f>
        <v>0.096325758358684</v>
      </c>
      <c r="D109" s="8" t="n">
        <f aca="false">IF(C109&lt;0,-($I$10*C109/(-$I$6)-(C109/$I$6)^2)/(1-($I$10-2)*C109/$I$6)*$I$4,0)</f>
        <v>0</v>
      </c>
      <c r="E109" s="8" t="n">
        <f aca="false">IF(C109&lt;0,-$M$17*C109/(-$I$8)*$H$17/($H$17-1+(C109/(-$I$8))^$H$17),0)</f>
        <v>0</v>
      </c>
      <c r="F109" s="8" t="n">
        <f aca="false">IF($C$4/$C$19*(A109-0.5)&gt;$I$12,D109,E109)</f>
        <v>0</v>
      </c>
      <c r="G109" s="7" t="n">
        <v>20</v>
      </c>
      <c r="H109" s="3" t="n">
        <f aca="false">$C$20*G109*F109</f>
        <v>0</v>
      </c>
      <c r="I109" s="1" t="n">
        <f aca="false">IF(ABS(C109)&lt;$M$6,C109*$M$5,$M$4*SIGN(C109))</f>
        <v>50</v>
      </c>
      <c r="J109" s="8" t="n">
        <f aca="false">IF(AND($C$4/$C$19*(A109-0.5)&gt;$I$12,$C$4/$C$19*(A109-0.5)&lt;$C$4-$I$12),I109*$C$10*$C$20/100*2,0)</f>
        <v>20.1</v>
      </c>
      <c r="K109" s="7" t="n">
        <f aca="false">IF(C109&lt;0,H109+J109,0)</f>
        <v>0</v>
      </c>
      <c r="L109" s="7" t="n">
        <f aca="false">K109*B109</f>
        <v>0</v>
      </c>
      <c r="M109" s="7" t="n">
        <f aca="false">IF(C109&gt;0,H109+J109,0)</f>
        <v>20.1</v>
      </c>
      <c r="N109" s="7" t="n">
        <f aca="false">M109*B109</f>
        <v>8930.5821868747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50.307571486303</v>
      </c>
      <c r="C110" s="4" t="n">
        <f aca="false">B110/$C$16*$C$18</f>
        <v>0.097626556695788</v>
      </c>
      <c r="D110" s="8" t="n">
        <f aca="false">IF(C110&lt;0,-($I$10*C110/(-$I$6)-(C110/$I$6)^2)/(1-($I$10-2)*C110/$I$6)*$I$4,0)</f>
        <v>0</v>
      </c>
      <c r="E110" s="8" t="n">
        <f aca="false">IF(C110&lt;0,-$M$17*C110/(-$I$8)*$H$17/($H$17-1+(C110/(-$I$8))^$H$17),0)</f>
        <v>0</v>
      </c>
      <c r="F110" s="8" t="n">
        <f aca="false">IF($C$4/$C$19*(A110-0.5)&gt;$I$12,D110,E110)</f>
        <v>0</v>
      </c>
      <c r="G110" s="7" t="n">
        <v>20</v>
      </c>
      <c r="H110" s="3" t="n">
        <f aca="false">$C$20*G110*F110</f>
        <v>0</v>
      </c>
      <c r="I110" s="1" t="n">
        <f aca="false">IF(ABS(C110)&lt;$M$6,C110*$M$5,$M$4*SIGN(C110))</f>
        <v>50</v>
      </c>
      <c r="J110" s="8" t="n">
        <f aca="false">IF(AND($C$4/$C$19*(A110-0.5)&gt;$I$12,$C$4/$C$19*(A110-0.5)&lt;$C$4-$I$12),I110*$C$10*$C$20/100*2,0)</f>
        <v>0</v>
      </c>
      <c r="K110" s="7" t="n">
        <f aca="false">IF(C110&lt;0,H110+J110,0)</f>
        <v>0</v>
      </c>
      <c r="L110" s="7" t="n">
        <f aca="false">K110*B110</f>
        <v>0</v>
      </c>
      <c r="M110" s="7" t="n">
        <f aca="false">IF(C110&gt;0,H110+J110,0)</f>
        <v>0</v>
      </c>
      <c r="N110" s="7" t="n">
        <f aca="false">M110*B110</f>
        <v>0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56.307571486303</v>
      </c>
      <c r="C111" s="4" t="n">
        <f aca="false">B111/$C$16*$C$18</f>
        <v>0.098927355032892</v>
      </c>
      <c r="D111" s="8" t="n">
        <f aca="false">IF(C111&lt;0,-($I$10*C111/(-$I$6)-(C111/$I$6)^2)/(1-($I$10-2)*C111/$I$6)*$I$4,0)</f>
        <v>0</v>
      </c>
      <c r="E111" s="8" t="n">
        <f aca="false">IF(C111&lt;0,-$M$17*C111/(-$I$8)*$H$17/($H$17-1+(C111/(-$I$8))^$H$17),0)</f>
        <v>0</v>
      </c>
      <c r="F111" s="8" t="n">
        <f aca="false">IF($C$4/$C$19*(A111-0.5)&gt;$I$12,D111,E111)</f>
        <v>0</v>
      </c>
      <c r="G111" s="7" t="n">
        <v>20</v>
      </c>
      <c r="H111" s="3" t="n">
        <f aca="false">$C$20*G111*F111</f>
        <v>0</v>
      </c>
      <c r="I111" s="1" t="n">
        <f aca="false">IF(ABS(C111)&lt;$M$6,C111*$M$5,$M$4*SIGN(C111))</f>
        <v>50</v>
      </c>
      <c r="J111" s="8" t="n">
        <f aca="false">IF(AND($C$4/$C$19*(A111-0.5)&gt;$I$12,$C$4/$C$19*(A111-0.5)&lt;$C$4-$I$12),I111*$C$10*$C$20/100*2,0)</f>
        <v>0</v>
      </c>
      <c r="K111" s="7" t="n">
        <f aca="false">IF(C111&lt;0,H111+J111,0)</f>
        <v>0</v>
      </c>
      <c r="L111" s="7" t="n">
        <f aca="false">K111*B111</f>
        <v>0</v>
      </c>
      <c r="M111" s="7" t="n">
        <f aca="false">IF(C111&gt;0,H111+J111,0)</f>
        <v>0</v>
      </c>
      <c r="N111" s="7" t="n">
        <f aca="false">M111*B111</f>
        <v>0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62.307571486303</v>
      </c>
      <c r="C112" s="4" t="n">
        <f aca="false">B112/$C$16*$C$18</f>
        <v>0.100228153369996</v>
      </c>
      <c r="D112" s="8" t="n">
        <f aca="false">IF(C112&lt;0,-($I$10*C112/(-$I$6)-(C112/$I$6)^2)/(1-($I$10-2)*C112/$I$6)*$I$4,0)</f>
        <v>0</v>
      </c>
      <c r="E112" s="8" t="n">
        <f aca="false">IF(C112&lt;0,-$M$17*C112/(-$I$8)*$H$17/($H$17-1+(C112/(-$I$8))^$H$17),0)</f>
        <v>0</v>
      </c>
      <c r="F112" s="8" t="n">
        <f aca="false">IF($C$4/$C$19*(A112-0.5)&gt;$I$12,D112,E112)</f>
        <v>0</v>
      </c>
      <c r="G112" s="7" t="n">
        <v>20</v>
      </c>
      <c r="H112" s="3" t="n">
        <f aca="false">$C$20*G112*F112</f>
        <v>0</v>
      </c>
      <c r="I112" s="1" t="n">
        <f aca="false">IF(ABS(C112)&lt;$M$6,C112*$M$5,$M$4*SIGN(C112))</f>
        <v>50</v>
      </c>
      <c r="J112" s="8" t="n">
        <f aca="false">IF(AND($C$4/$C$19*(A112-0.5)&gt;$I$12,$C$4/$C$19*(A112-0.5)&lt;$C$4-$I$12),I112*$C$10*$C$20/100*2,0)</f>
        <v>0</v>
      </c>
      <c r="K112" s="7" t="n">
        <f aca="false">IF(C112&lt;0,H112+J112,0)</f>
        <v>0</v>
      </c>
      <c r="L112" s="7" t="n">
        <f aca="false">K112*B112</f>
        <v>0</v>
      </c>
      <c r="M112" s="7" t="n">
        <f aca="false">IF(C112&gt;0,H112+J112,0)</f>
        <v>0</v>
      </c>
      <c r="N112" s="7" t="n">
        <f aca="false">M112*B112</f>
        <v>0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68.307571486303</v>
      </c>
      <c r="C113" s="4" t="n">
        <f aca="false">B113/$C$16*$C$18</f>
        <v>0.1015289517071</v>
      </c>
      <c r="D113" s="8" t="n">
        <f aca="false">IF(C113&lt;0,-($I$10*C113/(-$I$6)-(C113/$I$6)^2)/(1-($I$10-2)*C113/$I$6)*$I$4,0)</f>
        <v>0</v>
      </c>
      <c r="E113" s="8" t="n">
        <f aca="false">IF(C113&lt;0,-$M$17*C113/(-$I$8)*$H$17/($H$17-1+(C113/(-$I$8))^$H$17),0)</f>
        <v>0</v>
      </c>
      <c r="F113" s="8" t="n">
        <f aca="false">IF($C$4/$C$19*(A113-0.5)&gt;$I$12,D113,E113)</f>
        <v>0</v>
      </c>
      <c r="G113" s="7" t="n">
        <v>20</v>
      </c>
      <c r="H113" s="3" t="n">
        <f aca="false">$C$20*G113*F113</f>
        <v>0</v>
      </c>
      <c r="I113" s="1" t="n">
        <f aca="false">IF(ABS(C113)&lt;$M$6,C113*$M$5,$M$4*SIGN(C113))</f>
        <v>50</v>
      </c>
      <c r="J113" s="8" t="n">
        <f aca="false">IF(AND($C$4/$C$19*(A113-0.5)&gt;$I$12,$C$4/$C$19*(A113-0.5)&lt;$C$4-$I$12),I113*$C$10*$C$20/100*2,0)</f>
        <v>0</v>
      </c>
      <c r="K113" s="7" t="n">
        <f aca="false">IF(C113&lt;0,H113+J113,0)</f>
        <v>0</v>
      </c>
      <c r="L113" s="7" t="n">
        <f aca="false">K113*B113</f>
        <v>0</v>
      </c>
      <c r="M113" s="7" t="n">
        <f aca="false">IF(C113&gt;0,H113+J113,0)</f>
        <v>0</v>
      </c>
      <c r="N113" s="7" t="n">
        <f aca="false">M113*B113</f>
        <v>0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74.307571486303</v>
      </c>
      <c r="C114" s="4" t="n">
        <f aca="false">B114/$C$16*$C$18</f>
        <v>0.102829750044204</v>
      </c>
      <c r="D114" s="8" t="n">
        <f aca="false">IF(C114&lt;0,-($I$10*C114/(-$I$6)-(C114/$I$6)^2)/(1-($I$10-2)*C114/$I$6)*$I$4,0)</f>
        <v>0</v>
      </c>
      <c r="E114" s="8" t="n">
        <f aca="false">IF(C114&lt;0,-$M$17*C114/(-$I$8)*$H$17/($H$17-1+(C114/(-$I$8))^$H$17),0)</f>
        <v>0</v>
      </c>
      <c r="F114" s="8" t="n">
        <f aca="false">IF($C$4/$C$19*(A114-0.5)&gt;$I$12,D114,E114)</f>
        <v>0</v>
      </c>
      <c r="G114" s="7" t="n">
        <v>20</v>
      </c>
      <c r="H114" s="3" t="n">
        <f aca="false">$C$20*G114*F114</f>
        <v>0</v>
      </c>
      <c r="I114" s="1" t="n">
        <f aca="false">IF(ABS(C114)&lt;$M$6,C114*$M$5,$M$4*SIGN(C114))</f>
        <v>50</v>
      </c>
      <c r="J114" s="8" t="n">
        <f aca="false">IF(AND($C$4/$C$19*(A114-0.5)&gt;$I$12,$C$4/$C$19*(A114-0.5)&lt;$C$4-$I$12),I114*$C$10*$C$20/100*2,0)</f>
        <v>0</v>
      </c>
      <c r="K114" s="7" t="n">
        <f aca="false">IF(C114&lt;0,H114+J114,0)</f>
        <v>0</v>
      </c>
      <c r="L114" s="7" t="n">
        <f aca="false">K114*B114</f>
        <v>0</v>
      </c>
      <c r="M114" s="7" t="n">
        <f aca="false">IF(C114&gt;0,H114+J114,0)</f>
        <v>0</v>
      </c>
      <c r="N114" s="7" t="n">
        <f aca="false">M114*B114</f>
        <v>0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80.307571486303</v>
      </c>
      <c r="C115" s="4" t="n">
        <f aca="false">B115/$C$16*$C$18</f>
        <v>0.104130548381308</v>
      </c>
      <c r="D115" s="8" t="n">
        <f aca="false">IF(C115&lt;0,-($I$10*C115/(-$I$6)-(C115/$I$6)^2)/(1-($I$10-2)*C115/$I$6)*$I$4,0)</f>
        <v>0</v>
      </c>
      <c r="E115" s="8" t="n">
        <f aca="false">IF(C115&lt;0,-$M$17*C115/(-$I$8)*$H$17/($H$17-1+(C115/(-$I$8))^$H$17),0)</f>
        <v>0</v>
      </c>
      <c r="F115" s="8" t="n">
        <f aca="false">IF($C$4/$C$19*(A115-0.5)&gt;$I$12,D115,E115)</f>
        <v>0</v>
      </c>
      <c r="G115" s="7" t="n">
        <v>20</v>
      </c>
      <c r="H115" s="3" t="n">
        <f aca="false">$C$20*G115*F115</f>
        <v>0</v>
      </c>
      <c r="I115" s="1" t="n">
        <f aca="false">IF(ABS(C115)&lt;$M$6,C115*$M$5,$M$4*SIGN(C115))</f>
        <v>50</v>
      </c>
      <c r="J115" s="8" t="n">
        <f aca="false">IF(AND($C$4/$C$19*(A115-0.5)&gt;$I$12,$C$4/$C$19*(A115-0.5)&lt;$C$4-$I$12),I115*$C$10*$C$20/100*2,0)</f>
        <v>0</v>
      </c>
      <c r="K115" s="7" t="n">
        <f aca="false">IF(C115&lt;0,H115+J115,0)</f>
        <v>0</v>
      </c>
      <c r="L115" s="7" t="n">
        <f aca="false">K115*B115</f>
        <v>0</v>
      </c>
      <c r="M115" s="7" t="n">
        <f aca="false">IF(C115&gt;0,H115+J115,0)</f>
        <v>0</v>
      </c>
      <c r="N115" s="7" t="n">
        <f aca="false">M115*B115</f>
        <v>0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86.307571486303</v>
      </c>
      <c r="C116" s="4" t="n">
        <f aca="false">B116/$C$16*$C$18</f>
        <v>0.105431346718412</v>
      </c>
      <c r="D116" s="8" t="n">
        <f aca="false">IF(C116&lt;0,-($I$10*C116/(-$I$6)-(C116/$I$6)^2)/(1-($I$10-2)*C116/$I$6)*$I$4,0)</f>
        <v>0</v>
      </c>
      <c r="E116" s="8" t="n">
        <f aca="false">IF(C116&lt;0,-$M$17*C116/(-$I$8)*$H$17/($H$17-1+(C116/(-$I$8))^$H$17),0)</f>
        <v>0</v>
      </c>
      <c r="F116" s="8" t="n">
        <f aca="false">IF($C$4/$C$19*(A116-0.5)&gt;$I$12,D116,E116)</f>
        <v>0</v>
      </c>
      <c r="G116" s="7" t="n">
        <v>20</v>
      </c>
      <c r="H116" s="3" t="n">
        <f aca="false">$C$20*G116*F116</f>
        <v>0</v>
      </c>
      <c r="I116" s="1" t="n">
        <f aca="false">IF(ABS(C116)&lt;$M$6,C116*$M$5,$M$4*SIGN(C116))</f>
        <v>50</v>
      </c>
      <c r="J116" s="8" t="n">
        <f aca="false">IF(AND($C$4/$C$19*(A116-0.5)&gt;$I$12,$C$4/$C$19*(A116-0.5)&lt;$C$4-$I$12),I116*$C$10*$C$20/100*2,0)</f>
        <v>0</v>
      </c>
      <c r="K116" s="7" t="n">
        <f aca="false">IF(C116&lt;0,H116+J116,0)</f>
        <v>0</v>
      </c>
      <c r="L116" s="7" t="n">
        <f aca="false">K116*B116</f>
        <v>0</v>
      </c>
      <c r="M116" s="7" t="n">
        <f aca="false">IF(C116&gt;0,H116+J116,0)</f>
        <v>0</v>
      </c>
      <c r="N116" s="7" t="n">
        <f aca="false">M116*B116</f>
        <v>0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92.307571486303</v>
      </c>
      <c r="C117" s="4" t="n">
        <f aca="false">B117/$C$16*$C$18</f>
        <v>0.106732145055516</v>
      </c>
      <c r="D117" s="8" t="n">
        <f aca="false">IF(C117&lt;0,-($I$10*C117/(-$I$6)-(C117/$I$6)^2)/(1-($I$10-2)*C117/$I$6)*$I$4,0)</f>
        <v>0</v>
      </c>
      <c r="E117" s="8" t="n">
        <f aca="false">IF(C117&lt;0,-$M$17*C117/(-$I$8)*$H$17/($H$17-1+(C117/(-$I$8))^$H$17),0)</f>
        <v>0</v>
      </c>
      <c r="F117" s="8" t="n">
        <f aca="false">IF($C$4/$C$19*(A117-0.5)&gt;$I$12,D117,E117)</f>
        <v>0</v>
      </c>
      <c r="G117" s="7" t="n">
        <v>20</v>
      </c>
      <c r="H117" s="3" t="n">
        <f aca="false">$C$20*G117*F117</f>
        <v>0</v>
      </c>
      <c r="I117" s="1" t="n">
        <f aca="false">IF(ABS(C117)&lt;$M$6,C117*$M$5,$M$4*SIGN(C117))</f>
        <v>50</v>
      </c>
      <c r="J117" s="8" t="n">
        <f aca="false">IF(AND($C$4/$C$19*(A117-0.5)&gt;$I$12,$C$4/$C$19*(A117-0.5)&lt;$C$4-$I$12),I117*$C$10*$C$20/100*2,0)</f>
        <v>0</v>
      </c>
      <c r="K117" s="7" t="n">
        <f aca="false">IF(C117&lt;0,H117+J117,0)</f>
        <v>0</v>
      </c>
      <c r="L117" s="7" t="n">
        <f aca="false">K117*B117</f>
        <v>0</v>
      </c>
      <c r="M117" s="7" t="n">
        <f aca="false">IF(C117&gt;0,H117+J117,0)</f>
        <v>0</v>
      </c>
      <c r="N117" s="7" t="n">
        <f aca="false">M117*B117</f>
        <v>0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98.307571486303</v>
      </c>
      <c r="C118" s="4" t="n">
        <f aca="false">B118/$C$16*$C$18</f>
        <v>0.10803294339262</v>
      </c>
      <c r="D118" s="8" t="n">
        <f aca="false">IF(C118&lt;0,-($I$10*C118/(-$I$6)-(C118/$I$6)^2)/(1-($I$10-2)*C118/$I$6)*$I$4,0)</f>
        <v>0</v>
      </c>
      <c r="E118" s="8" t="n">
        <f aca="false">IF(C118&lt;0,-$M$17*C118/(-$I$8)*$H$17/($H$17-1+(C118/(-$I$8))^$H$17),0)</f>
        <v>0</v>
      </c>
      <c r="F118" s="8" t="n">
        <f aca="false">IF($C$4/$C$19*(A118-0.5)&gt;$I$12,D118,E118)</f>
        <v>0</v>
      </c>
      <c r="G118" s="7" t="n">
        <v>20</v>
      </c>
      <c r="H118" s="3" t="n">
        <f aca="false">$C$20*G118*F118</f>
        <v>0</v>
      </c>
      <c r="I118" s="1" t="n">
        <f aca="false">IF(ABS(C118)&lt;$M$6,C118*$M$5,$M$4*SIGN(C118))</f>
        <v>50</v>
      </c>
      <c r="J118" s="8" t="n">
        <f aca="false">IF(AND($C$4/$C$19*(A118-0.5)&gt;$I$12,$C$4/$C$19*(A118-0.5)&lt;$C$4-$I$12),I118*$C$10*$C$20/100*2,0)</f>
        <v>0</v>
      </c>
      <c r="K118" s="7" t="n">
        <f aca="false">IF(C118&lt;0,H118+J118,0)</f>
        <v>0</v>
      </c>
      <c r="L118" s="7" t="n">
        <f aca="false">K118*B118</f>
        <v>0</v>
      </c>
      <c r="M118" s="7" t="n">
        <f aca="false">IF(C118&gt;0,H118+J118,0)</f>
        <v>0</v>
      </c>
      <c r="N118" s="7" t="n">
        <f aca="false">M118*B118</f>
        <v>0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04.307571486303</v>
      </c>
      <c r="C119" s="4" t="n">
        <f aca="false">B119/$C$16*$C$18</f>
        <v>0.109333741729724</v>
      </c>
      <c r="D119" s="8" t="n">
        <f aca="false">IF(C119&lt;0,-($I$10*C119/(-$I$6)-(C119/$I$6)^2)/(1-($I$10-2)*C119/$I$6)*$I$4,0)</f>
        <v>0</v>
      </c>
      <c r="E119" s="8" t="n">
        <f aca="false">IF(C119&lt;0,-$M$17*C119/(-$I$8)*$H$17/($H$17-1+(C119/(-$I$8))^$H$17),0)</f>
        <v>0</v>
      </c>
      <c r="F119" s="8" t="n">
        <f aca="false">IF($C$4/$C$19*(A119-0.5)&gt;$I$12,D119,E119)</f>
        <v>0</v>
      </c>
      <c r="G119" s="7" t="n">
        <v>20</v>
      </c>
      <c r="H119" s="3" t="n">
        <f aca="false">$C$20*G119*F119</f>
        <v>0</v>
      </c>
      <c r="I119" s="1" t="n">
        <f aca="false">IF(ABS(C119)&lt;$M$6,C119*$M$5,$M$4*SIGN(C119))</f>
        <v>50</v>
      </c>
      <c r="J119" s="8" t="n">
        <f aca="false">IF(AND($C$4/$C$19*(A119-0.5)&gt;$I$12,$C$4/$C$19*(A119-0.5)&lt;$C$4-$I$12),I119*$C$10*$C$20/100*2,0)</f>
        <v>0</v>
      </c>
      <c r="K119" s="7" t="n">
        <f aca="false">IF(C119&lt;0,H119+J119,0)</f>
        <v>0</v>
      </c>
      <c r="L119" s="7" t="n">
        <f aca="false">K119*B119</f>
        <v>0</v>
      </c>
      <c r="M119" s="7" t="n">
        <f aca="false">IF(C119&gt;0,H119+J119,0)</f>
        <v>0</v>
      </c>
      <c r="N119" s="7" t="n">
        <f aca="false">M119*B119</f>
        <v>0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10.307571486303</v>
      </c>
      <c r="C120" s="4" t="n">
        <f aca="false">B120/$C$16*$C$18</f>
        <v>0.110634540066828</v>
      </c>
      <c r="D120" s="8" t="n">
        <f aca="false">IF(C120&lt;0,-($I$10*C120/(-$I$6)-(C120/$I$6)^2)/(1-($I$10-2)*C120/$I$6)*$I$4,0)</f>
        <v>0</v>
      </c>
      <c r="E120" s="8" t="n">
        <f aca="false">IF(C120&lt;0,-$M$17*C120/(-$I$8)*$H$17/($H$17-1+(C120/(-$I$8))^$H$17),0)</f>
        <v>0</v>
      </c>
      <c r="F120" s="8" t="n">
        <f aca="false">IF($C$4/$C$19*(A120-0.5)&gt;$I$12,D120,E120)</f>
        <v>0</v>
      </c>
      <c r="G120" s="7" t="n">
        <v>20</v>
      </c>
      <c r="H120" s="3" t="n">
        <f aca="false">$C$20*G120*F120</f>
        <v>0</v>
      </c>
      <c r="I120" s="1" t="n">
        <f aca="false">IF(ABS(C120)&lt;$M$6,C120*$M$5,$M$4*SIGN(C120))</f>
        <v>50</v>
      </c>
      <c r="J120" s="8" t="n">
        <f aca="false">IF(AND($C$4/$C$19*(A120-0.5)&gt;$I$12,$C$4/$C$19*(A120-0.5)&lt;$C$4-$I$12),I120*$C$10*$C$20/100*2,0)</f>
        <v>0</v>
      </c>
      <c r="K120" s="7" t="n">
        <f aca="false">IF(C120&lt;0,H120+J120,0)</f>
        <v>0</v>
      </c>
      <c r="L120" s="7" t="n">
        <f aca="false">K120*B120</f>
        <v>0</v>
      </c>
      <c r="M120" s="7" t="n">
        <f aca="false">IF(C120&gt;0,H120+J120,0)</f>
        <v>0</v>
      </c>
      <c r="N120" s="7" t="n">
        <f aca="false">M120*B120</f>
        <v>0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16.307571486304</v>
      </c>
      <c r="C121" s="4" t="n">
        <f aca="false">B121/$C$16*$C$18</f>
        <v>0.111935338403932</v>
      </c>
      <c r="D121" s="8" t="n">
        <f aca="false">IF(C121&lt;0,-($I$10*C121/(-$I$6)-(C121/$I$6)^2)/(1-($I$10-2)*C121/$I$6)*$I$4,0)</f>
        <v>0</v>
      </c>
      <c r="E121" s="8" t="n">
        <f aca="false">IF(C121&lt;0,-$M$17*C121/(-$I$8)*$H$17/($H$17-1+(C121/(-$I$8))^$H$17),0)</f>
        <v>0</v>
      </c>
      <c r="F121" s="8" t="n">
        <f aca="false">IF($C$4/$C$19*(A121-0.5)&gt;$I$12,D121,E121)</f>
        <v>0</v>
      </c>
      <c r="G121" s="7" t="n">
        <v>20</v>
      </c>
      <c r="H121" s="3" t="n">
        <f aca="false">$C$20*G121*F121</f>
        <v>0</v>
      </c>
      <c r="I121" s="1" t="n">
        <f aca="false">IF(ABS(C121)&lt;$M$6,C121*$M$5,$M$4*SIGN(C121))</f>
        <v>50</v>
      </c>
      <c r="J121" s="8" t="n">
        <f aca="false">IF(AND($C$4/$C$19*(A121-0.5)&gt;$I$12,$C$4/$C$19*(A121-0.5)&lt;$C$4-$I$12),I121*$C$10*$C$20/100*2,0)</f>
        <v>0</v>
      </c>
      <c r="K121" s="7" t="n">
        <f aca="false">IF(C121&lt;0,H121+J121,0)</f>
        <v>0</v>
      </c>
      <c r="L121" s="7" t="n">
        <f aca="false">K121*B121</f>
        <v>0</v>
      </c>
      <c r="M121" s="7" t="n">
        <f aca="false">IF(C121&gt;0,H121+J121,0)</f>
        <v>0</v>
      </c>
      <c r="N121" s="7" t="n">
        <f aca="false">M121*B121</f>
        <v>0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22.307571486304</v>
      </c>
      <c r="C122" s="4" t="n">
        <f aca="false">B122/$C$16*$C$18</f>
        <v>0.113236136741036</v>
      </c>
      <c r="D122" s="8" t="n">
        <f aca="false">IF(C122&lt;0,-($I$10*C122/(-$I$6)-(C122/$I$6)^2)/(1-($I$10-2)*C122/$I$6)*$I$4,0)</f>
        <v>0</v>
      </c>
      <c r="E122" s="8" t="n">
        <f aca="false">IF(C122&lt;0,-$M$17*C122/(-$I$8)*$H$17/($H$17-1+(C122/(-$I$8))^$H$17),0)</f>
        <v>0</v>
      </c>
      <c r="F122" s="8" t="n">
        <f aca="false">IF($C$4/$C$19*(A122-0.5)&gt;$I$12,D122,E122)</f>
        <v>0</v>
      </c>
      <c r="G122" s="7" t="n">
        <v>20</v>
      </c>
      <c r="H122" s="3" t="n">
        <f aca="false">$C$20*G122*F122</f>
        <v>0</v>
      </c>
      <c r="I122" s="1" t="n">
        <f aca="false">IF(ABS(C122)&lt;$M$6,C122*$M$5,$M$4*SIGN(C122))</f>
        <v>50</v>
      </c>
      <c r="J122" s="8" t="n">
        <f aca="false">IF(AND($C$4/$C$19*(A122-0.5)&gt;$I$12,$C$4/$C$19*(A122-0.5)&lt;$C$4-$I$12),I122*$C$10*$C$20/100*2,0)</f>
        <v>0</v>
      </c>
      <c r="K122" s="7" t="n">
        <f aca="false">IF(C122&lt;0,H122+J122,0)</f>
        <v>0</v>
      </c>
      <c r="L122" s="7" t="n">
        <f aca="false">K122*B122</f>
        <v>0</v>
      </c>
      <c r="M122" s="7" t="n">
        <f aca="false">IF(C122&gt;0,H122+J122,0)</f>
        <v>0</v>
      </c>
      <c r="N122" s="7" t="n">
        <f aca="false">M122*B122</f>
        <v>0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28.307571486304</v>
      </c>
      <c r="C123" s="4" t="n">
        <f aca="false">B123/$C$16*$C$18</f>
        <v>0.11453693507814</v>
      </c>
      <c r="D123" s="8" t="n">
        <f aca="false">IF(C123&lt;0,-($I$10*C123/(-$I$6)-(C123/$I$6)^2)/(1-($I$10-2)*C123/$I$6)*$I$4,0)</f>
        <v>0</v>
      </c>
      <c r="E123" s="8" t="n">
        <f aca="false">IF(C123&lt;0,-$M$17*C123/(-$I$8)*$H$17/($H$17-1+(C123/(-$I$8))^$H$17),0)</f>
        <v>0</v>
      </c>
      <c r="F123" s="8" t="n">
        <f aca="false">IF($C$4/$C$19*(A123-0.5)&gt;$I$12,D123,E123)</f>
        <v>0</v>
      </c>
      <c r="G123" s="7" t="n">
        <v>20</v>
      </c>
      <c r="H123" s="3" t="n">
        <f aca="false">$C$20*G123*F123</f>
        <v>0</v>
      </c>
      <c r="I123" s="1" t="n">
        <f aca="false">IF(ABS(C123)&lt;$M$6,C123*$M$5,$M$4*SIGN(C123))</f>
        <v>50</v>
      </c>
      <c r="J123" s="8" t="n">
        <f aca="false">IF(AND($C$4/$C$19*(A123-0.5)&gt;$I$12,$C$4/$C$19*(A123-0.5)&lt;$C$4-$I$12),I123*$C$10*$C$20/100*2,0)</f>
        <v>0</v>
      </c>
      <c r="K123" s="7" t="n">
        <f aca="false">IF(C123&lt;0,H123+J123,0)</f>
        <v>0</v>
      </c>
      <c r="L123" s="7" t="n">
        <f aca="false">K123*B123</f>
        <v>0</v>
      </c>
      <c r="M123" s="7" t="n">
        <f aca="false">IF(C123&gt;0,H123+J123,0)</f>
        <v>0</v>
      </c>
      <c r="N123" s="7" t="n">
        <f aca="false">M123*B123</f>
        <v>0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34.307571486304</v>
      </c>
      <c r="C124" s="4" t="n">
        <f aca="false">B124/$C$16*$C$18</f>
        <v>0.115837733415244</v>
      </c>
      <c r="D124" s="8" t="n">
        <f aca="false">IF(C124&lt;0,-($I$10*C124/(-$I$6)-(C124/$I$6)^2)/(1-($I$10-2)*C124/$I$6)*$I$4,0)</f>
        <v>0</v>
      </c>
      <c r="E124" s="8" t="n">
        <f aca="false">IF(C124&lt;0,-$M$17*C124/(-$I$8)*$H$17/($H$17-1+(C124/(-$I$8))^$H$17),0)</f>
        <v>0</v>
      </c>
      <c r="F124" s="8" t="n">
        <f aca="false">IF($C$4/$C$19*(A124-0.5)&gt;$I$12,D124,E124)</f>
        <v>0</v>
      </c>
      <c r="G124" s="7" t="n">
        <v>20</v>
      </c>
      <c r="H124" s="3" t="n">
        <f aca="false">$C$20*G124*F124</f>
        <v>0</v>
      </c>
      <c r="I124" s="1" t="n">
        <f aca="false">IF(ABS(C124)&lt;$M$6,C124*$M$5,$M$4*SIGN(C124))</f>
        <v>50</v>
      </c>
      <c r="J124" s="8" t="n">
        <f aca="false">IF(AND($C$4/$C$19*(A124-0.5)&gt;$I$12,$C$4/$C$19*(A124-0.5)&lt;$C$4-$I$12),I124*$C$10*$C$20/100*2,0)</f>
        <v>0</v>
      </c>
      <c r="K124" s="7" t="n">
        <f aca="false">IF(C124&lt;0,H124+J124,0)</f>
        <v>0</v>
      </c>
      <c r="L124" s="7" t="n">
        <f aca="false">K124*B124</f>
        <v>0</v>
      </c>
      <c r="M124" s="7" t="n">
        <f aca="false">IF(C124&gt;0,H124+J124,0)</f>
        <v>0</v>
      </c>
      <c r="N124" s="7" t="n">
        <f aca="false">M124*B124</f>
        <v>0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40.307571486304</v>
      </c>
      <c r="C125" s="4" t="n">
        <f aca="false">B125/$C$16*$C$18</f>
        <v>0.117138531752348</v>
      </c>
      <c r="D125" s="8" t="n">
        <f aca="false">IF(C125&lt;0,-($I$10*C125/(-$I$6)-(C125/$I$6)^2)/(1-($I$10-2)*C125/$I$6)*$I$4,0)</f>
        <v>0</v>
      </c>
      <c r="E125" s="8" t="n">
        <f aca="false">IF(C125&lt;0,-$M$17*C125/(-$I$8)*$H$17/($H$17-1+(C125/(-$I$8))^$H$17),0)</f>
        <v>0</v>
      </c>
      <c r="F125" s="8" t="n">
        <f aca="false">IF($C$4/$C$19*(A125-0.5)&gt;$I$12,D125,E125)</f>
        <v>0</v>
      </c>
      <c r="G125" s="7" t="n">
        <v>20</v>
      </c>
      <c r="H125" s="3" t="n">
        <f aca="false">$C$20*G125*F125</f>
        <v>0</v>
      </c>
      <c r="I125" s="1" t="n">
        <f aca="false">IF(ABS(C125)&lt;$M$6,C125*$M$5,$M$4*SIGN(C125))</f>
        <v>50</v>
      </c>
      <c r="J125" s="8" t="n">
        <f aca="false">IF(AND($C$4/$C$19*(A125-0.5)&gt;$I$12,$C$4/$C$19*(A125-0.5)&lt;$C$4-$I$12),I125*$C$10*$C$20/100*2,0)</f>
        <v>0</v>
      </c>
      <c r="K125" s="7" t="n">
        <f aca="false">IF(C125&lt;0,H125+J125,0)</f>
        <v>0</v>
      </c>
      <c r="L125" s="7" t="n">
        <f aca="false">K125*B125</f>
        <v>0</v>
      </c>
      <c r="M125" s="7" t="n">
        <f aca="false">IF(C125&gt;0,H125+J125,0)</f>
        <v>0</v>
      </c>
      <c r="N125" s="7" t="n">
        <f aca="false">M125*B125</f>
        <v>0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493.307571486303</v>
      </c>
      <c r="C126" s="4" t="n">
        <f aca="false">B126/$C$16*$C$18</f>
        <v>0.106948944778367</v>
      </c>
      <c r="D126" s="4"/>
      <c r="E126" s="4"/>
      <c r="F126" s="8"/>
      <c r="I126" s="1" t="n">
        <f aca="false">IF(ABS(C126)&lt;$M$6,C126*$M$5,$M$4*SIGN(C126))</f>
        <v>50</v>
      </c>
      <c r="J126" s="8" t="n">
        <f aca="false">I126*$C$7</f>
        <v>1526.81402964464</v>
      </c>
      <c r="K126" s="7" t="n">
        <f aca="false">IF(C126&lt;0,H126+J126,0)</f>
        <v>0</v>
      </c>
      <c r="L126" s="7" t="n">
        <f aca="false">K126*B126</f>
        <v>0</v>
      </c>
      <c r="M126" s="7" t="n">
        <f aca="false">IF(C126&gt;0,H126+J126,0)</f>
        <v>1526.81402964464</v>
      </c>
      <c r="N126" s="7" t="n">
        <f aca="false">M126*B126</f>
        <v>753188.921075214</v>
      </c>
    </row>
    <row r="127" customFormat="false" ht="12.75" hidden="false" customHeight="false" outlineLevel="0" collapsed="false">
      <c r="A127" s="1" t="s">
        <v>110</v>
      </c>
      <c r="B127" s="1" t="n">
        <f aca="false">-C16+C6</f>
        <v>-6.69242851369656</v>
      </c>
      <c r="C127" s="4" t="n">
        <f aca="false">B127/$C$16*$C$18</f>
        <v>-0.00145091664696732</v>
      </c>
      <c r="D127" s="4"/>
      <c r="E127" s="4"/>
      <c r="F127" s="8"/>
      <c r="I127" s="1" t="n">
        <f aca="false">IF(ABS(C127)&lt;$M$6,C127*$M$5,$M$4*SIGN(C127))</f>
        <v>-29.0183329393465</v>
      </c>
      <c r="J127" s="8" t="n">
        <f aca="false">I127*$C$7</f>
        <v>-886.111956973867</v>
      </c>
      <c r="K127" s="7" t="n">
        <f aca="false">IF(C127&lt;0,H127+J127,0)</f>
        <v>-886.111956973867</v>
      </c>
      <c r="L127" s="7" t="n">
        <f aca="false">K127*B127</f>
        <v>5930.24092717937</v>
      </c>
      <c r="M127" s="7" t="n">
        <f aca="false">IF(C127&gt;0,H127+J127,0)</f>
        <v>0</v>
      </c>
      <c r="N127" s="7" t="n">
        <f aca="false">M127*B127</f>
        <v>-0</v>
      </c>
    </row>
    <row r="128" customFormat="false" ht="12.75" hidden="false" customHeight="false" outlineLevel="0" collapsed="false">
      <c r="C128" s="4"/>
      <c r="D128" s="4"/>
      <c r="E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118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5</f>
        <v>50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30.5362805928928</v>
      </c>
      <c r="D7" s="1" t="s">
        <v>34</v>
      </c>
      <c r="G7" s="1" t="s">
        <v>44</v>
      </c>
      <c r="I7" s="17" t="n">
        <f aca="false">0.004+1.4*Q15*M4*M7/M17</f>
        <v>0.0122909027895007</v>
      </c>
      <c r="J7" s="2"/>
      <c r="K7" s="2"/>
      <c r="L7" s="2" t="s">
        <v>45</v>
      </c>
      <c r="M7" s="16" t="n">
        <v>0.075</v>
      </c>
    </row>
    <row r="8" customFormat="false" ht="12.75" hidden="false" customHeight="false" outlineLevel="0" collapsed="false">
      <c r="A8" s="1" t="s">
        <v>46</v>
      </c>
      <c r="C8" s="1" t="n">
        <f aca="false">Podatki!F15</f>
        <v>12</v>
      </c>
      <c r="G8" s="1" t="s">
        <v>47</v>
      </c>
      <c r="I8" s="2" t="n">
        <f aca="false">0.002*(1+5*(M16-1))</f>
        <v>0.0037</v>
      </c>
      <c r="J8" s="2"/>
      <c r="K8" s="2"/>
      <c r="L8" s="2"/>
      <c r="M8" s="2"/>
    </row>
    <row r="9" customFormat="false" ht="12.75" hidden="false" customHeight="false" outlineLevel="0" collapsed="false">
      <c r="A9" s="1" t="s">
        <v>48</v>
      </c>
      <c r="C9" s="1" t="n">
        <f aca="false">Podatki!G15</f>
        <v>18</v>
      </c>
      <c r="D9" s="1" t="s">
        <v>49</v>
      </c>
      <c r="I9" s="6"/>
      <c r="J9" s="2"/>
      <c r="K9" s="2"/>
      <c r="L9" s="2" t="s">
        <v>50</v>
      </c>
      <c r="M9" s="2"/>
    </row>
    <row r="10" customFormat="false" ht="12.75" hidden="false" customHeight="false" outlineLevel="0" collapsed="false">
      <c r="A10" s="1" t="s">
        <v>51</v>
      </c>
      <c r="C10" s="1" t="n">
        <f aca="false">Podatki!H15</f>
        <v>3.35</v>
      </c>
      <c r="D10" s="1" t="s">
        <v>52</v>
      </c>
      <c r="G10" s="1" t="s">
        <v>23</v>
      </c>
      <c r="I10" s="3" t="n">
        <f aca="false">Podatki!I10</f>
        <v>2.00605263157895</v>
      </c>
      <c r="L10" s="2" t="s">
        <v>53</v>
      </c>
      <c r="N10" s="1" t="n">
        <v>8</v>
      </c>
      <c r="O10" s="1" t="s">
        <v>49</v>
      </c>
      <c r="X10" s="18"/>
    </row>
    <row r="11" customFormat="false" ht="12.75" hidden="false" customHeight="false" outlineLevel="0" collapsed="false">
      <c r="L11" s="2" t="s">
        <v>54</v>
      </c>
      <c r="N11" s="1" t="n">
        <v>15</v>
      </c>
      <c r="O11" s="1" t="s">
        <v>5</v>
      </c>
    </row>
    <row r="12" customFormat="false" ht="12.75" hidden="false" customHeight="false" outlineLevel="0" collapsed="false">
      <c r="A12" s="1" t="s">
        <v>55</v>
      </c>
      <c r="C12" s="1" t="n">
        <f aca="false">Podatki!C15</f>
        <v>2079</v>
      </c>
      <c r="D12" s="1" t="s">
        <v>32</v>
      </c>
      <c r="G12" s="1" t="s">
        <v>56</v>
      </c>
      <c r="I12" s="1" t="n">
        <f aca="false">P13+5</f>
        <v>95</v>
      </c>
      <c r="J12" s="1" t="s">
        <v>5</v>
      </c>
      <c r="N12" s="1" t="s">
        <v>57</v>
      </c>
      <c r="O12" s="1" t="s">
        <v>58</v>
      </c>
      <c r="P12" s="15" t="s">
        <v>59</v>
      </c>
      <c r="Q12" s="15" t="s">
        <v>60</v>
      </c>
      <c r="R12" s="15" t="s">
        <v>61</v>
      </c>
      <c r="S12" s="15" t="s">
        <v>62</v>
      </c>
    </row>
    <row r="13" customFormat="false" ht="12.75" hidden="false" customHeight="false" outlineLevel="0" collapsed="false">
      <c r="G13" s="1" t="s">
        <v>63</v>
      </c>
      <c r="I13" s="1" t="n">
        <f aca="false">P14</f>
        <v>14</v>
      </c>
      <c r="J13" s="1" t="s">
        <v>5</v>
      </c>
      <c r="L13" s="2" t="s">
        <v>64</v>
      </c>
      <c r="M13" s="2"/>
      <c r="N13" s="1" t="n">
        <v>6</v>
      </c>
      <c r="O13" s="3" t="n">
        <f aca="false">(N10/20)^2*PI()*N13</f>
        <v>3.0159289474462</v>
      </c>
      <c r="P13" s="15" t="n">
        <v>90</v>
      </c>
      <c r="Q13" s="19" t="n">
        <f aca="false">O13/P13/N11</f>
        <v>0.00223402144255274</v>
      </c>
      <c r="R13" s="15" t="n">
        <f aca="false">M15*Q13*M4</f>
        <v>0.0670206432765823</v>
      </c>
      <c r="S13" s="20" t="n">
        <f aca="false">R13/I4</f>
        <v>0.0176370113885743</v>
      </c>
    </row>
    <row r="14" customFormat="false" ht="12.75" hidden="false" customHeight="false" outlineLevel="0" collapsed="false">
      <c r="A14" s="1" t="s">
        <v>65</v>
      </c>
      <c r="L14" s="2" t="s">
        <v>66</v>
      </c>
      <c r="N14" s="1" t="n">
        <v>2</v>
      </c>
      <c r="O14" s="3" t="n">
        <f aca="false">(N10/20)^2*PI()*N14</f>
        <v>1.00530964914873</v>
      </c>
      <c r="P14" s="15" t="n">
        <v>14</v>
      </c>
      <c r="Q14" s="19" t="n">
        <f aca="false">O14/P14/N11</f>
        <v>0.00478718880547016</v>
      </c>
      <c r="R14" s="15" t="n">
        <f aca="false">M15*Q14*M4</f>
        <v>0.143615664164105</v>
      </c>
      <c r="S14" s="20" t="n">
        <f aca="false">R14/I4</f>
        <v>0.0377935958326592</v>
      </c>
    </row>
    <row r="15" customFormat="false" ht="12.75" hidden="false" customHeight="false" outlineLevel="0" collapsed="false">
      <c r="A15" s="1" t="s">
        <v>67</v>
      </c>
      <c r="C15" s="21" t="n">
        <f aca="false">C17/(C17-C6)*M7</f>
        <v>0.0827087087612494</v>
      </c>
      <c r="G15" s="1" t="s">
        <v>68</v>
      </c>
      <c r="H15" s="7" t="n">
        <f aca="false">5000*SQRT(I4*10)</f>
        <v>30822.0700148449</v>
      </c>
      <c r="I15" s="1" t="s">
        <v>69</v>
      </c>
      <c r="L15" s="2" t="s">
        <v>70</v>
      </c>
      <c r="M15" s="1" t="n">
        <v>0.6</v>
      </c>
      <c r="P15" s="15" t="s">
        <v>71</v>
      </c>
      <c r="Q15" s="19" t="n">
        <f aca="false">Q13+Q14</f>
        <v>0.0070212102480229</v>
      </c>
      <c r="U15" s="22"/>
    </row>
    <row r="16" customFormat="false" ht="12.75" hidden="false" customHeight="false" outlineLevel="0" collapsed="false">
      <c r="A16" s="1" t="s">
        <v>72</v>
      </c>
      <c r="C16" s="23" t="n">
        <v>63.5372062762643</v>
      </c>
      <c r="D16" s="1" t="s">
        <v>5</v>
      </c>
      <c r="G16" s="1" t="s">
        <v>73</v>
      </c>
      <c r="H16" s="1" t="n">
        <f aca="false">M17/I8*10</f>
        <v>12016.2162162162</v>
      </c>
      <c r="I16" s="1" t="s">
        <v>69</v>
      </c>
      <c r="L16" s="2" t="s">
        <v>74</v>
      </c>
      <c r="M16" s="1" t="n">
        <v>1.17</v>
      </c>
    </row>
    <row r="17" customFormat="false" ht="12.75" hidden="false" customHeight="false" outlineLevel="0" collapsed="false">
      <c r="A17" s="1" t="s">
        <v>75</v>
      </c>
      <c r="C17" s="1" t="n">
        <f aca="false">$C$4-C16</f>
        <v>536.462793723736</v>
      </c>
      <c r="D17" s="1" t="s">
        <v>5</v>
      </c>
      <c r="G17" s="1" t="s">
        <v>76</v>
      </c>
      <c r="H17" s="8" t="n">
        <f aca="false">H15/(H15-H16)</f>
        <v>1.63896148214725</v>
      </c>
      <c r="L17" s="2" t="s">
        <v>77</v>
      </c>
      <c r="M17" s="1" t="n">
        <f aca="false">M16*I4</f>
        <v>4.446</v>
      </c>
      <c r="N17" s="2" t="s">
        <v>7</v>
      </c>
      <c r="R17" s="22"/>
    </row>
    <row r="18" customFormat="false" ht="12.75" hidden="false" customHeight="false" outlineLevel="0" collapsed="false">
      <c r="A18" s="1" t="s">
        <v>78</v>
      </c>
      <c r="C18" s="21" t="n">
        <f aca="false">C15*C16/C17</f>
        <v>0.00979579637374293</v>
      </c>
      <c r="R18" s="18"/>
    </row>
    <row r="19" customFormat="false" ht="12.75" hidden="false" customHeight="false" outlineLevel="0" collapsed="false">
      <c r="A19" s="1" t="s">
        <v>79</v>
      </c>
      <c r="C19" s="1" t="n">
        <v>100</v>
      </c>
      <c r="J19" s="24"/>
    </row>
    <row r="20" customFormat="false" ht="12.75" hidden="false" customHeight="false" outlineLevel="0" collapsed="false">
      <c r="A20" s="1" t="s">
        <v>80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81</v>
      </c>
      <c r="B21" s="7" t="n">
        <f aca="false">SUM(K26:K127)</f>
        <v>-4972.61402980435</v>
      </c>
      <c r="C21" s="1" t="s">
        <v>32</v>
      </c>
      <c r="D21" s="1" t="s">
        <v>82</v>
      </c>
      <c r="E21" s="7" t="n">
        <f aca="false">SUM(L26:L127)</f>
        <v>133277.384412522</v>
      </c>
      <c r="F21" s="1" t="s">
        <v>83</v>
      </c>
      <c r="G21" s="1" t="s">
        <v>84</v>
      </c>
      <c r="H21" s="7" t="n">
        <f aca="false">E21/B21*(-1)</f>
        <v>26.8022781606812</v>
      </c>
      <c r="I21" s="1" t="s">
        <v>5</v>
      </c>
      <c r="Q21" s="25"/>
      <c r="T21" s="25"/>
      <c r="W21" s="25"/>
    </row>
    <row r="22" customFormat="false" ht="12.75" hidden="false" customHeight="false" outlineLevel="0" collapsed="false">
      <c r="A22" s="1" t="s">
        <v>85</v>
      </c>
      <c r="B22" s="7" t="n">
        <f aca="false">SUM(M26:M127)</f>
        <v>2893.61402964464</v>
      </c>
      <c r="C22" s="1" t="s">
        <v>32</v>
      </c>
      <c r="D22" s="1" t="s">
        <v>86</v>
      </c>
      <c r="E22" s="7" t="n">
        <f aca="false">SUM(N26:N127)</f>
        <v>1065935.56481913</v>
      </c>
      <c r="F22" s="1" t="s">
        <v>83</v>
      </c>
      <c r="G22" s="1" t="s">
        <v>87</v>
      </c>
      <c r="H22" s="7" t="n">
        <f aca="false">E22/B22</f>
        <v>368.375171636154</v>
      </c>
      <c r="I22" s="1" t="s">
        <v>5</v>
      </c>
      <c r="J22" s="9" t="s">
        <v>88</v>
      </c>
      <c r="K22" s="10" t="n">
        <f aca="false">(C15+C18)/$C$4*100</f>
        <v>0.0154174175224987</v>
      </c>
      <c r="L22" s="11" t="s">
        <v>89</v>
      </c>
      <c r="M22" s="15" t="s">
        <v>90</v>
      </c>
      <c r="N22" s="15" t="s">
        <v>91</v>
      </c>
      <c r="O22" s="15" t="s">
        <v>92</v>
      </c>
      <c r="Q22" s="25"/>
      <c r="T22" s="25"/>
      <c r="W22" s="25"/>
      <c r="Z22" s="26"/>
    </row>
    <row r="23" customFormat="false" ht="13.5" hidden="false" customHeight="false" outlineLevel="0" collapsed="false">
      <c r="A23" s="1" t="s">
        <v>93</v>
      </c>
      <c r="B23" s="7" t="n">
        <f aca="false">-B21-B22</f>
        <v>2079.00000015971</v>
      </c>
      <c r="C23" s="1" t="s">
        <v>32</v>
      </c>
      <c r="D23" s="2"/>
      <c r="G23" s="1" t="s">
        <v>92</v>
      </c>
      <c r="H23" s="7" t="n">
        <f aca="false">H22+H21</f>
        <v>395.177449796835</v>
      </c>
      <c r="I23" s="1" t="s">
        <v>5</v>
      </c>
      <c r="J23" s="12" t="s">
        <v>117</v>
      </c>
      <c r="K23" s="13" t="n">
        <f aca="false">(B22*H23+B23*($C$4/2-C16+H21))/100</f>
        <v>16908.1909742106</v>
      </c>
      <c r="L23" s="14" t="s">
        <v>95</v>
      </c>
      <c r="M23" s="7" t="n">
        <f aca="false">K23</f>
        <v>16908.1909742106</v>
      </c>
      <c r="N23" s="4" t="n">
        <f aca="false">K22</f>
        <v>0.0154174175224987</v>
      </c>
      <c r="O23" s="7" t="n">
        <f aca="false">H23</f>
        <v>395.177449796835</v>
      </c>
      <c r="Q23" s="25"/>
      <c r="W23" s="25"/>
      <c r="Z23" s="25"/>
    </row>
    <row r="24" customFormat="false" ht="12.75" hidden="false" customHeight="false" outlineLevel="0" collapsed="false">
      <c r="I24" s="7"/>
      <c r="J24" s="7"/>
      <c r="X24" s="25"/>
      <c r="Y24" s="25"/>
    </row>
    <row r="25" customFormat="false" ht="12.75" hidden="false" customHeight="false" outlineLevel="0" collapsed="false">
      <c r="A25" s="1" t="s">
        <v>96</v>
      </c>
      <c r="B25" s="1" t="s">
        <v>97</v>
      </c>
      <c r="C25" s="1" t="s">
        <v>98</v>
      </c>
      <c r="D25" s="1" t="s">
        <v>99</v>
      </c>
      <c r="E25" s="1" t="s">
        <v>100</v>
      </c>
      <c r="F25" s="1" t="s">
        <v>101</v>
      </c>
      <c r="G25" s="1" t="s">
        <v>102</v>
      </c>
      <c r="H25" s="1" t="s">
        <v>103</v>
      </c>
      <c r="I25" s="1" t="s">
        <v>104</v>
      </c>
      <c r="J25" s="1" t="s">
        <v>105</v>
      </c>
      <c r="K25" s="1" t="s">
        <v>106</v>
      </c>
      <c r="L25" s="1" t="s">
        <v>107</v>
      </c>
      <c r="M25" s="1" t="s">
        <v>108</v>
      </c>
      <c r="N25" s="1" t="s">
        <v>109</v>
      </c>
      <c r="P25" s="1"/>
      <c r="Q25" s="1"/>
      <c r="AE25" s="15"/>
      <c r="AF25" s="15"/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60.5372062762643</v>
      </c>
      <c r="C26" s="4" t="n">
        <f aca="false">B26/$C$16*$C$18</f>
        <v>-0.00933327384806797</v>
      </c>
      <c r="D26" s="8" t="n">
        <f aca="false">IF(C26&lt;0,-($I$10*C26/(-$I$6)-(C26/$I$6)^2)/(1-($I$10-2)*C26/$I$6)*$I$4,0)</f>
        <v>35.1497908108519</v>
      </c>
      <c r="E26" s="8" t="n">
        <f aca="false">IF(C26&lt;0,-$M$17*C26/(-$I$8)*$H$17/($H$17-1+(C26/(-$I$8))^$H$17),0)</f>
        <v>-3.53821907300218</v>
      </c>
      <c r="F26" s="8" t="n">
        <f aca="false">IF($C$4/$C$19*(A26-0.5)&gt;$I$12,D26,E26)</f>
        <v>-3.53821907300218</v>
      </c>
      <c r="G26" s="7" t="n">
        <f aca="false">IF(C26&lt;-0.0035,$I$13,$C$5)</f>
        <v>14</v>
      </c>
      <c r="H26" s="3" t="n">
        <f aca="false">$C$20*G26*F26</f>
        <v>-297.210402132183</v>
      </c>
      <c r="I26" s="1" t="n">
        <f aca="false">IF(ABS(C26)&lt;$M$6,C26*$M$5,$M$4*SIGN(C26))</f>
        <v>-50</v>
      </c>
      <c r="J26" s="8" t="n">
        <f aca="false">IF(AND($C$4/$C$19*(A26-0.5)&gt;$I$12,$C$4/$C$19*(A26-0.5)&lt;$C$4-$I$12),I26*$C$10*$C$20/100*2,0)</f>
        <v>0</v>
      </c>
      <c r="K26" s="7" t="n">
        <f aca="false">IF(C26&lt;0,H26+J26,0)</f>
        <v>-297.210402132183</v>
      </c>
      <c r="L26" s="7" t="n">
        <f aca="false">K26*B26</f>
        <v>17992.2874213275</v>
      </c>
      <c r="M26" s="7" t="n">
        <f aca="false">IF(C26&gt;0,H26+J26,0)</f>
        <v>0</v>
      </c>
      <c r="N26" s="7" t="n">
        <f aca="false">M26*B26</f>
        <v>-0</v>
      </c>
      <c r="P26" s="1"/>
      <c r="Q26" s="1"/>
      <c r="T26" s="26"/>
      <c r="U26" s="20"/>
      <c r="V26" s="25"/>
      <c r="W26" s="18"/>
      <c r="Y26" s="20"/>
      <c r="Z26" s="25"/>
      <c r="AA26" s="25"/>
      <c r="AB26" s="25"/>
      <c r="AC26" s="25"/>
      <c r="AE26" s="15"/>
      <c r="AF26" s="15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54.5372062762643</v>
      </c>
      <c r="C27" s="4" t="n">
        <f aca="false">B27/$C$16*$C$18</f>
        <v>-0.00840822879671804</v>
      </c>
      <c r="D27" s="8" t="n">
        <f aca="false">IF(C27&lt;0,-($I$10*C27/(-$I$6)-(C27/$I$6)^2)/(1-($I$10-2)*C27/$I$6)*$I$4,0)</f>
        <v>25.7761542925178</v>
      </c>
      <c r="E27" s="8" t="n">
        <f aca="false">IF(C27&lt;0,-$M$17*C27/(-$I$8)*$H$17/($H$17-1+(C27/(-$I$8))^$H$17),0)</f>
        <v>-3.69739020649046</v>
      </c>
      <c r="F27" s="8" t="n">
        <f aca="false">IF($C$4/$C$19*(A27-0.5)&gt;$I$12,D27,E27)</f>
        <v>-3.69739020649046</v>
      </c>
      <c r="G27" s="7" t="n">
        <f aca="false">IF(C27&lt;-0.0035,$I$13,$C$5)</f>
        <v>14</v>
      </c>
      <c r="H27" s="3" t="n">
        <f aca="false">$C$20*G27*F27</f>
        <v>-310.580777345199</v>
      </c>
      <c r="I27" s="1" t="n">
        <f aca="false">IF(ABS(C27)&lt;$M$6,C27*$M$5,$M$4*SIGN(C27))</f>
        <v>-50</v>
      </c>
      <c r="J27" s="8" t="n">
        <f aca="false">IF(AND($C$4/$C$19*(A27-0.5)&gt;$I$12,$C$4/$C$19*(A27-0.5)&lt;$C$4-$I$12),I27*$C$10*$C$20/100*2,0)</f>
        <v>0</v>
      </c>
      <c r="K27" s="7" t="n">
        <f aca="false">IF(C27&lt;0,H27+J27,0)</f>
        <v>-310.580777345199</v>
      </c>
      <c r="L27" s="7" t="n">
        <f aca="false">K27*B27</f>
        <v>16938.2079195176</v>
      </c>
      <c r="M27" s="7" t="n">
        <f aca="false">IF(C27&gt;0,H27+J27,0)</f>
        <v>0</v>
      </c>
      <c r="N27" s="7" t="n">
        <f aca="false">M27*B27</f>
        <v>-0</v>
      </c>
      <c r="P27" s="1"/>
      <c r="Q27" s="1"/>
      <c r="T27" s="26"/>
      <c r="U27" s="20"/>
      <c r="V27" s="25"/>
      <c r="W27" s="18"/>
      <c r="Y27" s="20"/>
      <c r="Z27" s="25"/>
      <c r="AA27" s="25"/>
      <c r="AB27" s="25"/>
      <c r="AC27" s="25"/>
      <c r="AE27" s="15"/>
      <c r="AF27" s="15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48.5372062762643</v>
      </c>
      <c r="C28" s="4" t="n">
        <f aca="false">B28/$C$16*$C$18</f>
        <v>-0.00748318374536812</v>
      </c>
      <c r="D28" s="8" t="n">
        <f aca="false">IF(C28&lt;0,-($I$10*C28/(-$I$6)-(C28/$I$6)^2)/(1-($I$10-2)*C28/$I$6)*$I$4,0)</f>
        <v>17.6723379113338</v>
      </c>
      <c r="E28" s="8" t="n">
        <f aca="false">IF(C28&lt;0,-$M$17*C28/(-$I$8)*$H$17/($H$17-1+(C28/(-$I$8))^$H$17),0)</f>
        <v>-3.86712579389972</v>
      </c>
      <c r="F28" s="8" t="n">
        <f aca="false">IF($C$4/$C$19*(A28-0.5)&gt;$I$12,D28,E28)</f>
        <v>-3.86712579389972</v>
      </c>
      <c r="G28" s="7" t="n">
        <f aca="false">IF(C28&lt;-0.0035,$I$13,$C$5)</f>
        <v>14</v>
      </c>
      <c r="H28" s="3" t="n">
        <f aca="false">$C$20*G28*F28</f>
        <v>-324.838566687577</v>
      </c>
      <c r="I28" s="1" t="n">
        <f aca="false">IF(ABS(C28)&lt;$M$6,C28*$M$5,$M$4*SIGN(C28))</f>
        <v>-50</v>
      </c>
      <c r="J28" s="8" t="n">
        <f aca="false">IF(AND($C$4/$C$19*(A28-0.5)&gt;$I$12,$C$4/$C$19*(A28-0.5)&lt;$C$4-$I$12),I28*$C$10*$C$20/100*2,0)</f>
        <v>0</v>
      </c>
      <c r="K28" s="7" t="n">
        <f aca="false">IF(C28&lt;0,H28+J28,0)</f>
        <v>-324.838566687577</v>
      </c>
      <c r="L28" s="7" t="n">
        <f aca="false">K28*B28</f>
        <v>15766.7565178009</v>
      </c>
      <c r="M28" s="7" t="n">
        <f aca="false">IF(C28&gt;0,H28+J28,0)</f>
        <v>0</v>
      </c>
      <c r="N28" s="7" t="n">
        <f aca="false">M28*B28</f>
        <v>-0</v>
      </c>
      <c r="P28" s="1"/>
      <c r="Q28" s="1"/>
      <c r="T28" s="26"/>
      <c r="U28" s="20"/>
      <c r="V28" s="25"/>
      <c r="W28" s="18"/>
      <c r="Y28" s="20"/>
      <c r="Z28" s="25"/>
      <c r="AA28" s="25"/>
      <c r="AB28" s="25"/>
      <c r="AC28" s="25"/>
      <c r="AE28" s="15"/>
      <c r="AF28" s="15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42.5372062762643</v>
      </c>
      <c r="C29" s="4" t="n">
        <f aca="false">B29/$C$16*$C$18</f>
        <v>-0.0065581386940182</v>
      </c>
      <c r="D29" s="8" t="n">
        <f aca="false">IF(C29&lt;0,-($I$10*C29/(-$I$6)-(C29/$I$6)^2)/(1-($I$10-2)*C29/$I$6)*$I$4,0)</f>
        <v>10.8478648453066</v>
      </c>
      <c r="E29" s="8" t="n">
        <f aca="false">IF(C29&lt;0,-$M$17*C29/(-$I$8)*$H$17/($H$17-1+(C29/(-$I$8))^$H$17),0)</f>
        <v>-4.04362776769127</v>
      </c>
      <c r="F29" s="8" t="n">
        <f aca="false">IF($C$4/$C$19*(A29-0.5)&gt;$I$12,D29,E29)</f>
        <v>-4.04362776769127</v>
      </c>
      <c r="G29" s="7" t="n">
        <f aca="false">IF(C29&lt;-0.0035,$I$13,$C$5)</f>
        <v>14</v>
      </c>
      <c r="H29" s="3" t="n">
        <f aca="false">$C$20*G29*F29</f>
        <v>-339.664732486067</v>
      </c>
      <c r="I29" s="1" t="n">
        <f aca="false">IF(ABS(C29)&lt;$M$6,C29*$M$5,$M$4*SIGN(C29))</f>
        <v>-50</v>
      </c>
      <c r="J29" s="8" t="n">
        <f aca="false">IF(AND($C$4/$C$19*(A29-0.5)&gt;$I$12,$C$4/$C$19*(A29-0.5)&lt;$C$4-$I$12),I29*$C$10*$C$20/100*2,0)</f>
        <v>0</v>
      </c>
      <c r="K29" s="7" t="n">
        <f aca="false">IF(C29&lt;0,H29+J29,0)</f>
        <v>-339.664732486067</v>
      </c>
      <c r="L29" s="7" t="n">
        <f aca="false">K29*B29</f>
        <v>14448.388790532</v>
      </c>
      <c r="M29" s="7" t="n">
        <f aca="false">IF(C29&gt;0,H29+J29,0)</f>
        <v>0</v>
      </c>
      <c r="N29" s="7" t="n">
        <f aca="false">M29*B29</f>
        <v>-0</v>
      </c>
      <c r="P29" s="1"/>
      <c r="Q29" s="1"/>
      <c r="T29" s="26"/>
      <c r="U29" s="20"/>
      <c r="V29" s="25"/>
      <c r="W29" s="18"/>
      <c r="Y29" s="20"/>
      <c r="Z29" s="25"/>
      <c r="AA29" s="25"/>
      <c r="AB29" s="25"/>
      <c r="AC29" s="25"/>
      <c r="AE29" s="15"/>
      <c r="AF29" s="15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36.5372062762643</v>
      </c>
      <c r="C30" s="4" t="n">
        <f aca="false">B30/$C$16*$C$18</f>
        <v>-0.00563309364266828</v>
      </c>
      <c r="D30" s="8" t="n">
        <f aca="false">IF(C30&lt;0,-($I$10*C30/(-$I$6)-(C30/$I$6)^2)/(1-($I$10-2)*C30/$I$6)*$I$4,0)</f>
        <v>5.31235373814505</v>
      </c>
      <c r="E30" s="8" t="n">
        <f aca="false">IF(C30&lt;0,-$M$17*C30/(-$I$8)*$H$17/($H$17-1+(C30/(-$I$8))^$H$17),0)</f>
        <v>-4.21743343559349</v>
      </c>
      <c r="F30" s="8" t="n">
        <f aca="false">IF($C$4/$C$19*(A30-0.5)&gt;$I$12,D30,E30)</f>
        <v>-4.21743343559349</v>
      </c>
      <c r="G30" s="7" t="n">
        <f aca="false">IF(C30&lt;-0.0035,$I$13,$C$5)</f>
        <v>14</v>
      </c>
      <c r="H30" s="3" t="n">
        <f aca="false">$C$20*G30*F30</f>
        <v>-354.264408589853</v>
      </c>
      <c r="I30" s="1" t="n">
        <f aca="false">IF(ABS(C30)&lt;$M$6,C30*$M$5,$M$4*SIGN(C30))</f>
        <v>-50</v>
      </c>
      <c r="J30" s="8" t="n">
        <f aca="false">IF(AND($C$4/$C$19*(A30-0.5)&gt;$I$12,$C$4/$C$19*(A30-0.5)&lt;$C$4-$I$12),I30*$C$10*$C$20/100*2,0)</f>
        <v>0</v>
      </c>
      <c r="K30" s="7" t="n">
        <f aca="false">IF(C30&lt;0,H30+J30,0)</f>
        <v>-354.264408589853</v>
      </c>
      <c r="L30" s="7" t="n">
        <f aca="false">K30*B30</f>
        <v>12943.8317729862</v>
      </c>
      <c r="M30" s="7" t="n">
        <f aca="false">IF(C30&gt;0,H30+J30,0)</f>
        <v>0</v>
      </c>
      <c r="N30" s="7" t="n">
        <f aca="false">M30*B30</f>
        <v>-0</v>
      </c>
      <c r="P30" s="1"/>
      <c r="Q30" s="1"/>
      <c r="T30" s="26"/>
      <c r="U30" s="20"/>
      <c r="V30" s="25"/>
      <c r="W30" s="18"/>
      <c r="Y30" s="20"/>
      <c r="Z30" s="25"/>
      <c r="AA30" s="25"/>
      <c r="AB30" s="25"/>
      <c r="AC30" s="25"/>
      <c r="AE30" s="15"/>
      <c r="AF30" s="15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30.5372062762643</v>
      </c>
      <c r="C31" s="4" t="n">
        <f aca="false">B31/$C$16*$C$18</f>
        <v>-0.00470804859131835</v>
      </c>
      <c r="D31" s="8" t="n">
        <f aca="false">IF(C31&lt;0,-($I$10*C31/(-$I$6)-(C31/$I$6)^2)/(1-($I$10-2)*C31/$I$6)*$I$4,0)</f>
        <v>1.07551989851867</v>
      </c>
      <c r="E31" s="8" t="n">
        <f aca="false">IF(C31&lt;0,-$M$17*C31/(-$I$8)*$H$17/($H$17-1+(C31/(-$I$8))^$H$17),0)</f>
        <v>-4.36706192278244</v>
      </c>
      <c r="F31" s="8" t="n">
        <f aca="false">IF($C$4/$C$19*(A31-0.5)&gt;$I$12,D31,E31)</f>
        <v>-4.36706192278244</v>
      </c>
      <c r="G31" s="7" t="n">
        <f aca="false">IF(C31&lt;-0.0035,$I$13,$C$5)</f>
        <v>14</v>
      </c>
      <c r="H31" s="3" t="n">
        <f aca="false">$C$20*G31*F31</f>
        <v>-366.833201513725</v>
      </c>
      <c r="I31" s="1" t="n">
        <f aca="false">IF(ABS(C31)&lt;$M$6,C31*$M$5,$M$4*SIGN(C31))</f>
        <v>-50</v>
      </c>
      <c r="J31" s="8" t="n">
        <f aca="false">IF(AND($C$4/$C$19*(A31-0.5)&gt;$I$12,$C$4/$C$19*(A31-0.5)&lt;$C$4-$I$12),I31*$C$10*$C$20/100*2,0)</f>
        <v>0</v>
      </c>
      <c r="K31" s="7" t="n">
        <f aca="false">IF(C31&lt;0,H31+J31,0)</f>
        <v>-366.833201513725</v>
      </c>
      <c r="L31" s="7" t="n">
        <f aca="false">K31*B31</f>
        <v>11202.061143607</v>
      </c>
      <c r="M31" s="7" t="n">
        <f aca="false">IF(C31&gt;0,H31+J31,0)</f>
        <v>0</v>
      </c>
      <c r="N31" s="7" t="n">
        <f aca="false">M31*B31</f>
        <v>-0</v>
      </c>
      <c r="P31" s="1"/>
      <c r="Q31" s="1"/>
      <c r="S31" s="20"/>
      <c r="T31" s="26"/>
      <c r="U31" s="20"/>
      <c r="V31" s="25"/>
      <c r="W31" s="18"/>
      <c r="Y31" s="20"/>
      <c r="Z31" s="25"/>
      <c r="AA31" s="25"/>
      <c r="AB31" s="25"/>
      <c r="AC31" s="25"/>
      <c r="AE31" s="15"/>
      <c r="AF31" s="15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24.5372062762643</v>
      </c>
      <c r="C32" s="4" t="n">
        <f aca="false">B32/$C$16*$C$18</f>
        <v>-0.00378300353996843</v>
      </c>
      <c r="D32" s="8" t="n">
        <f aca="false">IF(C32&lt;0,-($I$10*C32/(-$I$6)-(C32/$I$6)^2)/(1-($I$10-2)*C32/$I$6)*$I$4,0)</f>
        <v>-1.85282348256071</v>
      </c>
      <c r="E32" s="8" t="n">
        <f aca="false">IF(C32&lt;0,-$M$17*C32/(-$I$8)*$H$17/($H$17-1+(C32/(-$I$8))^$H$17),0)</f>
        <v>-4.44530283497489</v>
      </c>
      <c r="F32" s="8" t="n">
        <f aca="false">IF($C$4/$C$19*(A32-0.5)&gt;$I$12,D32,E32)</f>
        <v>-4.44530283497489</v>
      </c>
      <c r="G32" s="7" t="n">
        <f aca="false">IF(C32&lt;-0.0035,$I$13,$C$5)</f>
        <v>14</v>
      </c>
      <c r="H32" s="3" t="n">
        <f aca="false">$C$20*G32*F32</f>
        <v>-373.405438137891</v>
      </c>
      <c r="I32" s="1" t="n">
        <f aca="false">IF(ABS(C32)&lt;$M$6,C32*$M$5,$M$4*SIGN(C32))</f>
        <v>-50</v>
      </c>
      <c r="J32" s="8" t="n">
        <f aca="false">IF(AND($C$4/$C$19*(A32-0.5)&gt;$I$12,$C$4/$C$19*(A32-0.5)&lt;$C$4-$I$12),I32*$C$10*$C$20/100*2,0)</f>
        <v>0</v>
      </c>
      <c r="K32" s="7" t="n">
        <f aca="false">IF(C32&lt;0,H32+J32,0)</f>
        <v>-373.405438137891</v>
      </c>
      <c r="L32" s="7" t="n">
        <f aca="false">K32*B32</f>
        <v>9162.32626026828</v>
      </c>
      <c r="M32" s="7" t="n">
        <f aca="false">IF(C32&gt;0,H32+J32,0)</f>
        <v>0</v>
      </c>
      <c r="N32" s="7" t="n">
        <f aca="false">M32*B32</f>
        <v>-0</v>
      </c>
      <c r="P32" s="1"/>
      <c r="Q32" s="1"/>
      <c r="T32" s="26"/>
      <c r="U32" s="20"/>
      <c r="V32" s="25"/>
      <c r="W32" s="18"/>
      <c r="Y32" s="20"/>
      <c r="Z32" s="25"/>
      <c r="AA32" s="25"/>
      <c r="AB32" s="25"/>
      <c r="AC32" s="25"/>
      <c r="AE32" s="15"/>
      <c r="AF32" s="15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18.5372062762643</v>
      </c>
      <c r="C33" s="4" t="n">
        <f aca="false">B33/$C$16*$C$18</f>
        <v>-0.00285795848861851</v>
      </c>
      <c r="D33" s="8" t="n">
        <f aca="false">IF(C33&lt;0,-($I$10*C33/(-$I$6)-(C33/$I$6)^2)/(1-($I$10-2)*C33/$I$6)*$I$4,0)</f>
        <v>-3.46276409591271</v>
      </c>
      <c r="E33" s="8" t="n">
        <f aca="false">IF(C33&lt;0,-$M$17*C33/(-$I$8)*$H$17/($H$17-1+(C33/(-$I$8))^$H$17),0)</f>
        <v>-4.35004050245041</v>
      </c>
      <c r="F33" s="8" t="n">
        <f aca="false">IF($C$4/$C$19*(A33-0.5)&gt;$I$12,D33,E33)</f>
        <v>-4.35004050245041</v>
      </c>
      <c r="G33" s="7" t="n">
        <f aca="false">IF(C33&lt;-0.0035,$I$13,$C$5)</f>
        <v>20</v>
      </c>
      <c r="H33" s="3" t="n">
        <f aca="false">$C$20*G33*F33</f>
        <v>-522.004860294049</v>
      </c>
      <c r="I33" s="1" t="n">
        <f aca="false">IF(ABS(C33)&lt;$M$6,C33*$M$5,$M$4*SIGN(C33))</f>
        <v>-50</v>
      </c>
      <c r="J33" s="8" t="n">
        <f aca="false">IF(AND($C$4/$C$19*(A33-0.5)&gt;$I$12,$C$4/$C$19*(A33-0.5)&lt;$C$4-$I$12),I33*$C$10*$C$20/100*2,0)</f>
        <v>0</v>
      </c>
      <c r="K33" s="7" t="n">
        <f aca="false">IF(C33&lt;0,H33+J33,0)</f>
        <v>-522.004860294049</v>
      </c>
      <c r="L33" s="7" t="n">
        <f aca="false">K33*B33</f>
        <v>9676.51177248332</v>
      </c>
      <c r="M33" s="7" t="n">
        <f aca="false">IF(C33&gt;0,H33+J33,0)</f>
        <v>0</v>
      </c>
      <c r="N33" s="7" t="n">
        <f aca="false">M33*B33</f>
        <v>-0</v>
      </c>
      <c r="P33" s="1"/>
      <c r="Q33" s="1"/>
      <c r="T33" s="26"/>
      <c r="U33" s="20"/>
      <c r="V33" s="25"/>
      <c r="W33" s="18"/>
      <c r="Y33" s="20"/>
      <c r="Z33" s="25"/>
      <c r="AA33" s="25"/>
      <c r="AB33" s="25"/>
      <c r="AC33" s="25"/>
      <c r="AE33" s="15"/>
      <c r="AF33" s="15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12.5372062762643</v>
      </c>
      <c r="C34" s="4" t="n">
        <f aca="false">B34/$C$16*$C$18</f>
        <v>-0.00193291343726858</v>
      </c>
      <c r="D34" s="8" t="n">
        <f aca="false">IF(C34&lt;0,-($I$10*C34/(-$I$6)-(C34/$I$6)^2)/(1-($I$10-2)*C34/$I$6)*$I$4,0)</f>
        <v>-3.74428925959114</v>
      </c>
      <c r="E34" s="8" t="n">
        <f aca="false">IF(C34&lt;0,-$M$17*C34/(-$I$8)*$H$17/($H$17-1+(C34/(-$I$8))^$H$17),0)</f>
        <v>-3.86871587950844</v>
      </c>
      <c r="F34" s="8" t="n">
        <f aca="false">IF($C$4/$C$19*(A34-0.5)&gt;$I$12,D34,E34)</f>
        <v>-3.86871587950844</v>
      </c>
      <c r="G34" s="7" t="n">
        <f aca="false">IF(C34&lt;-0.0035,$I$13,$C$5)</f>
        <v>20</v>
      </c>
      <c r="H34" s="3" t="n">
        <f aca="false">$C$20*G34*F34</f>
        <v>-464.245905541013</v>
      </c>
      <c r="I34" s="1" t="n">
        <f aca="false">IF(ABS(C34)&lt;$M$6,C34*$M$5,$M$4*SIGN(C34))</f>
        <v>-38.6582687453717</v>
      </c>
      <c r="J34" s="8" t="n">
        <f aca="false">IF(AND($C$4/$C$19*(A34-0.5)&gt;$I$12,$C$4/$C$19*(A34-0.5)&lt;$C$4-$I$12),I34*$C$10*$C$20/100*2,0)</f>
        <v>0</v>
      </c>
      <c r="K34" s="7" t="n">
        <f aca="false">IF(C34&lt;0,H34+J34,0)</f>
        <v>-464.245905541013</v>
      </c>
      <c r="L34" s="7" t="n">
        <f aca="false">K34*B34</f>
        <v>5820.34668067881</v>
      </c>
      <c r="M34" s="7" t="n">
        <f aca="false">IF(C34&gt;0,H34+J34,0)</f>
        <v>0</v>
      </c>
      <c r="N34" s="7" t="n">
        <f aca="false">M34*B34</f>
        <v>-0</v>
      </c>
      <c r="P34" s="1"/>
      <c r="Q34" s="1"/>
      <c r="T34" s="26"/>
      <c r="U34" s="20"/>
      <c r="V34" s="25"/>
      <c r="W34" s="18"/>
      <c r="Y34" s="20"/>
      <c r="Z34" s="25"/>
      <c r="AA34" s="25"/>
      <c r="AB34" s="25"/>
      <c r="AC34" s="25"/>
      <c r="AE34" s="15"/>
      <c r="AF34" s="15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6.53720627626432</v>
      </c>
      <c r="C35" s="4" t="n">
        <f aca="false">B35/$C$16*$C$18</f>
        <v>-0.00100786838591866</v>
      </c>
      <c r="D35" s="8" t="n">
        <f aca="false">IF(C35&lt;0,-($I$10*C35/(-$I$6)-(C35/$I$6)^2)/(1-($I$10-2)*C35/$I$6)*$I$4,0)</f>
        <v>-2.68728464518217</v>
      </c>
      <c r="E35" s="8" t="n">
        <f aca="false">IF(C35&lt;0,-$M$17*C35/(-$I$8)*$H$17/($H$17-1+(C35/(-$I$8))^$H$17),0)</f>
        <v>-2.61990706348014</v>
      </c>
      <c r="F35" s="8" t="n">
        <f aca="false">IF($C$4/$C$19*(A35-0.5)&gt;$I$12,D35,E35)</f>
        <v>-2.61990706348014</v>
      </c>
      <c r="G35" s="7" t="n">
        <f aca="false">IF(C35&lt;-0.0035,$I$13,$C$5)</f>
        <v>20</v>
      </c>
      <c r="H35" s="3" t="n">
        <f aca="false">$C$20*G35*F35</f>
        <v>-314.388847617617</v>
      </c>
      <c r="I35" s="1" t="n">
        <f aca="false">IF(ABS(C35)&lt;$M$6,C35*$M$5,$M$4*SIGN(C35))</f>
        <v>-20.1573677183732</v>
      </c>
      <c r="J35" s="8" t="n">
        <f aca="false">IF(AND($C$4/$C$19*(A35-0.5)&gt;$I$12,$C$4/$C$19*(A35-0.5)&lt;$C$4-$I$12),I35*$C$10*$C$20/100*2,0)</f>
        <v>0</v>
      </c>
      <c r="K35" s="7" t="n">
        <f aca="false">IF(C35&lt;0,H35+J35,0)</f>
        <v>-314.388847617617</v>
      </c>
      <c r="L35" s="7" t="n">
        <f aca="false">K35*B35</f>
        <v>2055.22474783339</v>
      </c>
      <c r="M35" s="7" t="n">
        <f aca="false">IF(C35&gt;0,H35+J35,0)</f>
        <v>0</v>
      </c>
      <c r="N35" s="7" t="n">
        <f aca="false">M35*B35</f>
        <v>-0</v>
      </c>
      <c r="P35" s="1"/>
      <c r="Q35" s="1"/>
      <c r="T35" s="26"/>
      <c r="U35" s="20"/>
      <c r="V35" s="25"/>
      <c r="W35" s="18"/>
      <c r="Y35" s="20"/>
      <c r="Z35" s="25"/>
      <c r="AA35" s="25"/>
      <c r="AB35" s="25"/>
      <c r="AC35" s="25"/>
      <c r="AE35" s="15"/>
      <c r="AF35" s="15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0.537206276264321</v>
      </c>
      <c r="C36" s="4" t="n">
        <f aca="false">B36/$C$16*$C$18</f>
        <v>-8.28233345687383E-005</v>
      </c>
      <c r="D36" s="8" t="n">
        <f aca="false">IF(C36&lt;0,-($I$10*C36/(-$I$6)-(C36/$I$6)^2)/(1-($I$10-2)*C36/$I$6)*$I$4,0)</f>
        <v>-0.281532984657681</v>
      </c>
      <c r="E36" s="8" t="n">
        <f aca="false">IF(C36&lt;0,-$M$17*C36/(-$I$8)*$H$17/($H$17-1+(C36/(-$I$8))^$H$17),0)</f>
        <v>-0.254491919317386</v>
      </c>
      <c r="F36" s="8" t="n">
        <f aca="false">IF($C$4/$C$19*(A36-0.5)&gt;$I$12,D36,E36)</f>
        <v>-0.254491919317386</v>
      </c>
      <c r="G36" s="7" t="n">
        <f aca="false">IF(C36&lt;-0.0035,$I$13,$C$5)</f>
        <v>20</v>
      </c>
      <c r="H36" s="3" t="n">
        <f aca="false">$C$20*G36*F36</f>
        <v>-30.5390303180863</v>
      </c>
      <c r="I36" s="1" t="n">
        <f aca="false">IF(ABS(C36)&lt;$M$6,C36*$M$5,$M$4*SIGN(C36))</f>
        <v>-1.65646669137477</v>
      </c>
      <c r="J36" s="8" t="n">
        <f aca="false">IF(AND($C$4/$C$19*(A36-0.5)&gt;$I$12,$C$4/$C$19*(A36-0.5)&lt;$C$4-$I$12),I36*$C$10*$C$20/100*2,0)</f>
        <v>0</v>
      </c>
      <c r="K36" s="7" t="n">
        <f aca="false">IF(C36&lt;0,H36+J36,0)</f>
        <v>-30.5390303180863</v>
      </c>
      <c r="L36" s="7" t="n">
        <f aca="false">K36*B36</f>
        <v>16.4057587579023</v>
      </c>
      <c r="M36" s="7" t="n">
        <f aca="false">IF(C36&gt;0,H36+J36,0)</f>
        <v>0</v>
      </c>
      <c r="N36" s="7" t="n">
        <f aca="false">M36*B36</f>
        <v>-0</v>
      </c>
      <c r="P36" s="1"/>
      <c r="Q36" s="1"/>
      <c r="T36" s="26"/>
      <c r="U36" s="20"/>
      <c r="V36" s="25"/>
      <c r="W36" s="18"/>
      <c r="Y36" s="20"/>
      <c r="Z36" s="25"/>
      <c r="AA36" s="25"/>
      <c r="AB36" s="25"/>
      <c r="AC36" s="25"/>
      <c r="AE36" s="15"/>
      <c r="AF36" s="15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5.46279372373568</v>
      </c>
      <c r="C37" s="4" t="n">
        <f aca="false">B37/$C$16*$C$18</f>
        <v>0.000842221716781185</v>
      </c>
      <c r="D37" s="8" t="n">
        <f aca="false">IF(C37&lt;0,-($I$10*C37/(-$I$6)-(C37/$I$6)^2)/(1-($I$10-2)*C37/$I$6)*$I$4,0)</f>
        <v>0</v>
      </c>
      <c r="E37" s="8" t="n">
        <f aca="false">IF(C37&lt;0,-$M$17*C37/(-$I$8)*$H$17/($H$17-1+(C37/(-$I$8))^$H$17),0)</f>
        <v>0</v>
      </c>
      <c r="F37" s="8" t="n">
        <f aca="false">IF($C$4/$C$19*(A37-0.5)&gt;$I$12,D37,E37)</f>
        <v>0</v>
      </c>
      <c r="G37" s="7" t="n">
        <f aca="false">IF(C37&lt;-0.0035,$I$13,$C$5)</f>
        <v>20</v>
      </c>
      <c r="H37" s="3" t="n">
        <f aca="false">$C$20*G37*F37</f>
        <v>0</v>
      </c>
      <c r="I37" s="1" t="n">
        <f aca="false">IF(ABS(C37)&lt;$M$6,C37*$M$5,$M$4*SIGN(C37))</f>
        <v>16.8444343356237</v>
      </c>
      <c r="J37" s="8" t="n">
        <f aca="false">IF(AND($C$4/$C$19*(A37-0.5)&gt;$I$12,$C$4/$C$19*(A37-0.5)&lt;$C$4-$I$12),I37*$C$10*$C$20/100*2,0)</f>
        <v>0</v>
      </c>
      <c r="K37" s="7" t="n">
        <f aca="false">IF(C37&lt;0,H37+J37,0)</f>
        <v>0</v>
      </c>
      <c r="L37" s="7" t="n">
        <f aca="false">K37*B37</f>
        <v>0</v>
      </c>
      <c r="M37" s="7" t="n">
        <f aca="false">IF(C37&gt;0,H37+J37,0)</f>
        <v>0</v>
      </c>
      <c r="N37" s="7" t="n">
        <f aca="false">M37*B37</f>
        <v>0</v>
      </c>
      <c r="P37" s="1"/>
      <c r="Q37" s="1"/>
      <c r="T37" s="26"/>
      <c r="U37" s="20"/>
      <c r="V37" s="25"/>
      <c r="W37" s="18"/>
      <c r="Y37" s="20"/>
      <c r="Z37" s="25"/>
      <c r="AA37" s="25"/>
      <c r="AB37" s="25"/>
      <c r="AC37" s="25"/>
      <c r="AE37" s="15"/>
      <c r="AF37" s="15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11.4627937237357</v>
      </c>
      <c r="C38" s="4" t="n">
        <f aca="false">B38/$C$16*$C$18</f>
        <v>0.00176726676813111</v>
      </c>
      <c r="D38" s="8" t="n">
        <f aca="false">IF(C38&lt;0,-($I$10*C38/(-$I$6)-(C38/$I$6)^2)/(1-($I$10-2)*C38/$I$6)*$I$4,0)</f>
        <v>0</v>
      </c>
      <c r="E38" s="8" t="n">
        <f aca="false">IF(C38&lt;0,-$M$17*C38/(-$I$8)*$H$17/($H$17-1+(C38/(-$I$8))^$H$17),0)</f>
        <v>0</v>
      </c>
      <c r="F38" s="8" t="n">
        <f aca="false">IF($C$4/$C$19*(A38-0.5)&gt;$I$12,D38,E38)</f>
        <v>0</v>
      </c>
      <c r="G38" s="7" t="n">
        <f aca="false">IF(C38&lt;-0.0035,$I$13,$C$5)</f>
        <v>20</v>
      </c>
      <c r="H38" s="3" t="n">
        <f aca="false">$C$20*G38*F38</f>
        <v>0</v>
      </c>
      <c r="I38" s="1" t="n">
        <f aca="false">IF(ABS(C38)&lt;$M$6,C38*$M$5,$M$4*SIGN(C38))</f>
        <v>35.3453353626222</v>
      </c>
      <c r="J38" s="8" t="n">
        <f aca="false">IF(AND($C$4/$C$19*(A38-0.5)&gt;$I$12,$C$4/$C$19*(A38-0.5)&lt;$C$4-$I$12),I38*$C$10*$C$20/100*2,0)</f>
        <v>0</v>
      </c>
      <c r="K38" s="7" t="n">
        <f aca="false">IF(C38&lt;0,H38+J38,0)</f>
        <v>0</v>
      </c>
      <c r="L38" s="7" t="n">
        <f aca="false">K38*B38</f>
        <v>0</v>
      </c>
      <c r="M38" s="7" t="n">
        <f aca="false">IF(C38&gt;0,H38+J38,0)</f>
        <v>0</v>
      </c>
      <c r="N38" s="7" t="n">
        <f aca="false">M38*B38</f>
        <v>0</v>
      </c>
      <c r="P38" s="1"/>
      <c r="Q38" s="1"/>
      <c r="T38" s="26"/>
      <c r="U38" s="20"/>
      <c r="V38" s="25"/>
      <c r="W38" s="18"/>
      <c r="Y38" s="20"/>
      <c r="Z38" s="25"/>
      <c r="AA38" s="25"/>
      <c r="AB38" s="25"/>
      <c r="AC38" s="25"/>
      <c r="AE38" s="15"/>
      <c r="AF38" s="15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17.4627937237357</v>
      </c>
      <c r="C39" s="4" t="n">
        <f aca="false">B39/$C$16*$C$18</f>
        <v>0.00269231181948103</v>
      </c>
      <c r="D39" s="8" t="n">
        <f aca="false">IF(C39&lt;0,-($I$10*C39/(-$I$6)-(C39/$I$6)^2)/(1-($I$10-2)*C39/$I$6)*$I$4,0)</f>
        <v>0</v>
      </c>
      <c r="E39" s="8" t="n">
        <f aca="false">IF(C39&lt;0,-$M$17*C39/(-$I$8)*$H$17/($H$17-1+(C39/(-$I$8))^$H$17),0)</f>
        <v>0</v>
      </c>
      <c r="F39" s="8" t="n">
        <f aca="false">IF($C$4/$C$19*(A39-0.5)&gt;$I$12,D39,E39)</f>
        <v>0</v>
      </c>
      <c r="G39" s="7" t="n">
        <f aca="false">IF(C39&lt;-0.0035,$I$13,$C$5)</f>
        <v>20</v>
      </c>
      <c r="H39" s="3" t="n">
        <f aca="false">$C$20*G39*F39</f>
        <v>0</v>
      </c>
      <c r="I39" s="1" t="n">
        <f aca="false">IF(ABS(C39)&lt;$M$6,C39*$M$5,$M$4*SIGN(C39))</f>
        <v>50</v>
      </c>
      <c r="J39" s="8" t="n">
        <f aca="false">IF(AND($C$4/$C$19*(A39-0.5)&gt;$I$12,$C$4/$C$19*(A39-0.5)&lt;$C$4-$I$12),I39*$C$10*$C$20/100*2,0)</f>
        <v>0</v>
      </c>
      <c r="K39" s="7" t="n">
        <f aca="false">IF(C39&lt;0,H39+J39,0)</f>
        <v>0</v>
      </c>
      <c r="L39" s="7" t="n">
        <f aca="false">K39*B39</f>
        <v>0</v>
      </c>
      <c r="M39" s="7" t="n">
        <f aca="false">IF(C39&gt;0,H39+J39,0)</f>
        <v>0</v>
      </c>
      <c r="N39" s="7" t="n">
        <f aca="false">M39*B39</f>
        <v>0</v>
      </c>
      <c r="P39" s="1"/>
      <c r="Q39" s="1"/>
      <c r="T39" s="26"/>
      <c r="U39" s="20"/>
      <c r="V39" s="25"/>
      <c r="W39" s="18"/>
      <c r="Y39" s="20"/>
      <c r="Z39" s="25"/>
      <c r="AA39" s="25"/>
      <c r="AB39" s="25"/>
      <c r="AC39" s="25"/>
      <c r="AE39" s="15"/>
      <c r="AF39" s="15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23.4627937237357</v>
      </c>
      <c r="C40" s="4" t="n">
        <f aca="false">B40/$C$16*$C$18</f>
        <v>0.00361735687083095</v>
      </c>
      <c r="D40" s="8" t="n">
        <f aca="false">IF(C40&lt;0,-($I$10*C40/(-$I$6)-(C40/$I$6)^2)/(1-($I$10-2)*C40/$I$6)*$I$4,0)</f>
        <v>0</v>
      </c>
      <c r="E40" s="8" t="n">
        <f aca="false">IF(C40&lt;0,-$M$17*C40/(-$I$8)*$H$17/($H$17-1+(C40/(-$I$8))^$H$17),0)</f>
        <v>0</v>
      </c>
      <c r="F40" s="8" t="n">
        <f aca="false">IF($C$4/$C$19*(A40-0.5)&gt;$I$12,D40,E40)</f>
        <v>0</v>
      </c>
      <c r="G40" s="7" t="n">
        <f aca="false">IF(C40&lt;-0.0035,$I$13,$C$5)</f>
        <v>20</v>
      </c>
      <c r="H40" s="3" t="n">
        <f aca="false">$C$20*G40*F40</f>
        <v>0</v>
      </c>
      <c r="I40" s="1" t="n">
        <f aca="false">IF(ABS(C40)&lt;$M$6,C40*$M$5,$M$4*SIGN(C40))</f>
        <v>50</v>
      </c>
      <c r="J40" s="8" t="n">
        <f aca="false">IF(AND($C$4/$C$19*(A40-0.5)&gt;$I$12,$C$4/$C$19*(A40-0.5)&lt;$C$4-$I$12),I40*$C$10*$C$20/100*2,0)</f>
        <v>0</v>
      </c>
      <c r="K40" s="7" t="n">
        <f aca="false">IF(C40&lt;0,H40+J40,0)</f>
        <v>0</v>
      </c>
      <c r="L40" s="7" t="n">
        <f aca="false">K40*B40</f>
        <v>0</v>
      </c>
      <c r="M40" s="7" t="n">
        <f aca="false">IF(C40&gt;0,H40+J40,0)</f>
        <v>0</v>
      </c>
      <c r="N40" s="7" t="n">
        <f aca="false">M40*B40</f>
        <v>0</v>
      </c>
      <c r="P40" s="1"/>
      <c r="Q40" s="1"/>
      <c r="T40" s="26"/>
      <c r="U40" s="20"/>
      <c r="V40" s="25"/>
      <c r="W40" s="18"/>
      <c r="Y40" s="20"/>
      <c r="Z40" s="25"/>
      <c r="AA40" s="25"/>
      <c r="AB40" s="25"/>
      <c r="AC40" s="25"/>
      <c r="AE40" s="15"/>
      <c r="AF40" s="15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29.4627937237357</v>
      </c>
      <c r="C41" s="4" t="n">
        <f aca="false">B41/$C$16*$C$18</f>
        <v>0.00454240192218088</v>
      </c>
      <c r="D41" s="8" t="n">
        <f aca="false">IF(C41&lt;0,-($I$10*C41/(-$I$6)-(C41/$I$6)^2)/(1-($I$10-2)*C41/$I$6)*$I$4,0)</f>
        <v>0</v>
      </c>
      <c r="E41" s="8" t="n">
        <f aca="false">IF(C41&lt;0,-$M$17*C41/(-$I$8)*$H$17/($H$17-1+(C41/(-$I$8))^$H$17),0)</f>
        <v>0</v>
      </c>
      <c r="F41" s="8" t="n">
        <f aca="false">IF($C$4/$C$19*(A41-0.5)&gt;$I$12,D41,E41)</f>
        <v>0</v>
      </c>
      <c r="G41" s="7" t="n">
        <f aca="false">IF(C41&lt;-0.0035,$I$13,$C$5)</f>
        <v>20</v>
      </c>
      <c r="H41" s="3" t="n">
        <f aca="false">$C$20*G41*F41</f>
        <v>0</v>
      </c>
      <c r="I41" s="1" t="n">
        <f aca="false">IF(ABS(C41)&lt;$M$6,C41*$M$5,$M$4*SIGN(C41))</f>
        <v>50</v>
      </c>
      <c r="J41" s="8" t="n">
        <f aca="false">IF(AND($C$4/$C$19*(A41-0.5)&gt;$I$12,$C$4/$C$19*(A41-0.5)&lt;$C$4-$I$12),I41*$C$10*$C$20/100*2,0)</f>
        <v>0</v>
      </c>
      <c r="K41" s="7" t="n">
        <f aca="false">IF(C41&lt;0,H41+J41,0)</f>
        <v>0</v>
      </c>
      <c r="L41" s="7" t="n">
        <f aca="false">K41*B41</f>
        <v>0</v>
      </c>
      <c r="M41" s="7" t="n">
        <f aca="false">IF(C41&gt;0,H41+J41,0)</f>
        <v>0</v>
      </c>
      <c r="N41" s="7" t="n">
        <f aca="false">M41*B41</f>
        <v>0</v>
      </c>
      <c r="P41" s="1"/>
      <c r="Q41" s="1"/>
      <c r="T41" s="26"/>
      <c r="U41" s="20"/>
      <c r="V41" s="25"/>
      <c r="W41" s="18"/>
      <c r="Y41" s="20"/>
      <c r="Z41" s="25"/>
      <c r="AA41" s="25"/>
      <c r="AB41" s="25"/>
      <c r="AC41" s="25"/>
      <c r="AE41" s="15"/>
      <c r="AF41" s="15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35.4627937237357</v>
      </c>
      <c r="C42" s="4" t="n">
        <f aca="false">B42/$C$16*$C$18</f>
        <v>0.0054674469735308</v>
      </c>
      <c r="D42" s="8" t="n">
        <f aca="false">IF(C42&lt;0,-($I$10*C42/(-$I$6)-(C42/$I$6)^2)/(1-($I$10-2)*C42/$I$6)*$I$4,0)</f>
        <v>0</v>
      </c>
      <c r="E42" s="8" t="n">
        <f aca="false">IF(C42&lt;0,-$M$17*C42/(-$I$8)*$H$17/($H$17-1+(C42/(-$I$8))^$H$17),0)</f>
        <v>0</v>
      </c>
      <c r="F42" s="8" t="n">
        <f aca="false">IF($C$4/$C$19*(A42-0.5)&gt;$I$12,D42,E42)</f>
        <v>0</v>
      </c>
      <c r="G42" s="7" t="n">
        <f aca="false">IF(C42&lt;-0.0035,$I$13,$C$5)</f>
        <v>20</v>
      </c>
      <c r="H42" s="3" t="n">
        <f aca="false">$C$20*G42*F42</f>
        <v>0</v>
      </c>
      <c r="I42" s="1" t="n">
        <f aca="false">IF(ABS(C42)&lt;$M$6,C42*$M$5,$M$4*SIGN(C42))</f>
        <v>50</v>
      </c>
      <c r="J42" s="8" t="n">
        <f aca="false">IF(AND($C$4/$C$19*(A42-0.5)&gt;$I$12,$C$4/$C$19*(A42-0.5)&lt;$C$4-$I$12),I42*$C$10*$C$20/100*2,0)</f>
        <v>20.1</v>
      </c>
      <c r="K42" s="7" t="n">
        <f aca="false">IF(C42&lt;0,H42+J42,0)</f>
        <v>0</v>
      </c>
      <c r="L42" s="7" t="n">
        <f aca="false">K42*B42</f>
        <v>0</v>
      </c>
      <c r="M42" s="7" t="n">
        <f aca="false">IF(C42&gt;0,H42+J42,0)</f>
        <v>20.1</v>
      </c>
      <c r="N42" s="7" t="n">
        <f aca="false">M42*B42</f>
        <v>712.802153847087</v>
      </c>
      <c r="P42" s="1"/>
      <c r="Q42" s="1"/>
      <c r="T42" s="26"/>
      <c r="U42" s="20"/>
      <c r="V42" s="25"/>
      <c r="W42" s="18"/>
      <c r="Y42" s="20"/>
      <c r="Z42" s="25"/>
      <c r="AA42" s="25"/>
      <c r="AB42" s="25"/>
      <c r="AC42" s="25"/>
      <c r="AE42" s="15"/>
      <c r="AF42" s="15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41.4627937237357</v>
      </c>
      <c r="C43" s="4" t="n">
        <f aca="false">B43/$C$16*$C$18</f>
        <v>0.00639249202488072</v>
      </c>
      <c r="D43" s="8" t="n">
        <f aca="false">IF(C43&lt;0,-($I$10*C43/(-$I$6)-(C43/$I$6)^2)/(1-($I$10-2)*C43/$I$6)*$I$4,0)</f>
        <v>0</v>
      </c>
      <c r="E43" s="8" t="n">
        <f aca="false">IF(C43&lt;0,-$M$17*C43/(-$I$8)*$H$17/($H$17-1+(C43/(-$I$8))^$H$17),0)</f>
        <v>0</v>
      </c>
      <c r="F43" s="8" t="n">
        <f aca="false">IF($C$4/$C$19*(A43-0.5)&gt;$I$12,D43,E43)</f>
        <v>0</v>
      </c>
      <c r="G43" s="7" t="n">
        <f aca="false">IF(C43&lt;-0.0035,$I$13,$C$5)</f>
        <v>20</v>
      </c>
      <c r="H43" s="3" t="n">
        <f aca="false">$C$20*G43*F43</f>
        <v>0</v>
      </c>
      <c r="I43" s="1" t="n">
        <f aca="false">IF(ABS(C43)&lt;$M$6,C43*$M$5,$M$4*SIGN(C43))</f>
        <v>50</v>
      </c>
      <c r="J43" s="8" t="n">
        <f aca="false">IF(AND($C$4/$C$19*(A43-0.5)&gt;$I$12,$C$4/$C$19*(A43-0.5)&lt;$C$4-$I$12),I43*$C$10*$C$20/100*2,0)</f>
        <v>20.1</v>
      </c>
      <c r="K43" s="7" t="n">
        <f aca="false">IF(C43&lt;0,H43+J43,0)</f>
        <v>0</v>
      </c>
      <c r="L43" s="7" t="n">
        <f aca="false">K43*B43</f>
        <v>0</v>
      </c>
      <c r="M43" s="7" t="n">
        <f aca="false">IF(C43&gt;0,H43+J43,0)</f>
        <v>20.1</v>
      </c>
      <c r="N43" s="7" t="n">
        <f aca="false">M43*B43</f>
        <v>833.402153847087</v>
      </c>
      <c r="P43" s="1"/>
      <c r="Q43" s="1"/>
      <c r="T43" s="26"/>
      <c r="U43" s="20"/>
      <c r="V43" s="25"/>
      <c r="W43" s="18"/>
      <c r="Y43" s="20"/>
      <c r="Z43" s="25"/>
      <c r="AA43" s="25"/>
      <c r="AB43" s="25"/>
      <c r="AC43" s="25"/>
      <c r="AE43" s="15"/>
      <c r="AF43" s="15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47.4627937237357</v>
      </c>
      <c r="C44" s="4" t="n">
        <f aca="false">B44/$C$16*$C$18</f>
        <v>0.00731753707623065</v>
      </c>
      <c r="D44" s="8" t="n">
        <f aca="false">IF(C44&lt;0,-($I$10*C44/(-$I$6)-(C44/$I$6)^2)/(1-($I$10-2)*C44/$I$6)*$I$4,0)</f>
        <v>0</v>
      </c>
      <c r="E44" s="8" t="n">
        <f aca="false">IF(C44&lt;0,-$M$17*C44/(-$I$8)*$H$17/($H$17-1+(C44/(-$I$8))^$H$17),0)</f>
        <v>0</v>
      </c>
      <c r="F44" s="8" t="n">
        <f aca="false">IF($C$4/$C$19*(A44-0.5)&gt;$I$12,D44,E44)</f>
        <v>0</v>
      </c>
      <c r="G44" s="7" t="n">
        <f aca="false">IF(C44&lt;-0.0035,$I$13,$C$5)</f>
        <v>20</v>
      </c>
      <c r="H44" s="3" t="n">
        <f aca="false">$C$20*G44*F44</f>
        <v>0</v>
      </c>
      <c r="I44" s="1" t="n">
        <f aca="false">IF(ABS(C44)&lt;$M$6,C44*$M$5,$M$4*SIGN(C44))</f>
        <v>50</v>
      </c>
      <c r="J44" s="8" t="n">
        <f aca="false">IF(AND($C$4/$C$19*(A44-0.5)&gt;$I$12,$C$4/$C$19*(A44-0.5)&lt;$C$4-$I$12),I44*$C$10*$C$20/100*2,0)</f>
        <v>20.1</v>
      </c>
      <c r="K44" s="7" t="n">
        <f aca="false">IF(C44&lt;0,H44+J44,0)</f>
        <v>0</v>
      </c>
      <c r="L44" s="7" t="n">
        <f aca="false">K44*B44</f>
        <v>0</v>
      </c>
      <c r="M44" s="7" t="n">
        <f aca="false">IF(C44&gt;0,H44+J44,0)</f>
        <v>20.1</v>
      </c>
      <c r="N44" s="7" t="n">
        <f aca="false">M44*B44</f>
        <v>954.002153847087</v>
      </c>
      <c r="P44" s="1"/>
      <c r="Q44" s="1"/>
      <c r="T44" s="26"/>
      <c r="U44" s="20"/>
      <c r="V44" s="25"/>
      <c r="W44" s="18"/>
      <c r="Y44" s="20"/>
      <c r="Z44" s="25"/>
      <c r="AA44" s="25"/>
      <c r="AB44" s="25"/>
      <c r="AC44" s="25"/>
      <c r="AE44" s="15"/>
      <c r="AF44" s="15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53.4627937237357</v>
      </c>
      <c r="C45" s="4" t="n">
        <f aca="false">B45/$C$16*$C$18</f>
        <v>0.00824258212758057</v>
      </c>
      <c r="D45" s="8" t="n">
        <f aca="false">IF(C45&lt;0,-($I$10*C45/(-$I$6)-(C45/$I$6)^2)/(1-($I$10-2)*C45/$I$6)*$I$4,0)</f>
        <v>0</v>
      </c>
      <c r="E45" s="8" t="n">
        <f aca="false">IF(C45&lt;0,-$M$17*C45/(-$I$8)*$H$17/($H$17-1+(C45/(-$I$8))^$H$17),0)</f>
        <v>0</v>
      </c>
      <c r="F45" s="8" t="n">
        <f aca="false">IF($C$4/$C$19*(A45-0.5)&gt;$I$12,D45,E45)</f>
        <v>0</v>
      </c>
      <c r="G45" s="7" t="n">
        <f aca="false">IF(C45&lt;-0.0035,$I$13,$C$5)</f>
        <v>20</v>
      </c>
      <c r="H45" s="3" t="n">
        <f aca="false">$C$20*G45*F45</f>
        <v>0</v>
      </c>
      <c r="I45" s="1" t="n">
        <f aca="false">IF(ABS(C45)&lt;$M$6,C45*$M$5,$M$4*SIGN(C45))</f>
        <v>50</v>
      </c>
      <c r="J45" s="8" t="n">
        <f aca="false">IF(AND($C$4/$C$19*(A45-0.5)&gt;$I$12,$C$4/$C$19*(A45-0.5)&lt;$C$4-$I$12),I45*$C$10*$C$20/100*2,0)</f>
        <v>20.1</v>
      </c>
      <c r="K45" s="7" t="n">
        <f aca="false">IF(C45&lt;0,H45+J45,0)</f>
        <v>0</v>
      </c>
      <c r="L45" s="7" t="n">
        <f aca="false">K45*B45</f>
        <v>0</v>
      </c>
      <c r="M45" s="7" t="n">
        <f aca="false">IF(C45&gt;0,H45+J45,0)</f>
        <v>20.1</v>
      </c>
      <c r="N45" s="7" t="n">
        <f aca="false">M45*B45</f>
        <v>1074.60215384709</v>
      </c>
      <c r="P45" s="1"/>
      <c r="Q45" s="1"/>
      <c r="T45" s="26"/>
      <c r="U45" s="20"/>
      <c r="V45" s="25"/>
      <c r="W45" s="18"/>
      <c r="Y45" s="20"/>
      <c r="Z45" s="25"/>
      <c r="AA45" s="25"/>
      <c r="AB45" s="25"/>
      <c r="AC45" s="25"/>
      <c r="AE45" s="15"/>
      <c r="AF45" s="15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59.4627937237357</v>
      </c>
      <c r="C46" s="4" t="n">
        <f aca="false">B46/$C$16*$C$18</f>
        <v>0.00916762717893049</v>
      </c>
      <c r="D46" s="8" t="n">
        <f aca="false">IF(C46&lt;0,-($I$10*C46/(-$I$6)-(C46/$I$6)^2)/(1-($I$10-2)*C46/$I$6)*$I$4,0)</f>
        <v>0</v>
      </c>
      <c r="E46" s="8" t="n">
        <f aca="false">IF(C46&lt;0,-$M$17*C46/(-$I$8)*$H$17/($H$17-1+(C46/(-$I$8))^$H$17),0)</f>
        <v>0</v>
      </c>
      <c r="F46" s="8" t="n">
        <f aca="false">IF($C$4/$C$19*(A46-0.5)&gt;$I$12,D46,E46)</f>
        <v>0</v>
      </c>
      <c r="G46" s="7" t="n">
        <f aca="false">IF(C46&lt;-0.0035,$I$13,$C$5)</f>
        <v>20</v>
      </c>
      <c r="H46" s="3" t="n">
        <f aca="false">$C$20*G46*F46</f>
        <v>0</v>
      </c>
      <c r="I46" s="1" t="n">
        <f aca="false">IF(ABS(C46)&lt;$M$6,C46*$M$5,$M$4*SIGN(C46))</f>
        <v>50</v>
      </c>
      <c r="J46" s="8" t="n">
        <f aca="false">IF(AND($C$4/$C$19*(A46-0.5)&gt;$I$12,$C$4/$C$19*(A46-0.5)&lt;$C$4-$I$12),I46*$C$10*$C$20/100*2,0)</f>
        <v>20.1</v>
      </c>
      <c r="K46" s="7" t="n">
        <f aca="false">IF(C46&lt;0,H46+J46,0)</f>
        <v>0</v>
      </c>
      <c r="L46" s="7" t="n">
        <f aca="false">K46*B46</f>
        <v>0</v>
      </c>
      <c r="M46" s="7" t="n">
        <f aca="false">IF(C46&gt;0,H46+J46,0)</f>
        <v>20.1</v>
      </c>
      <c r="N46" s="7" t="n">
        <f aca="false">M46*B46</f>
        <v>1195.20215384709</v>
      </c>
      <c r="P46" s="1"/>
      <c r="Q46" s="1"/>
      <c r="T46" s="26"/>
      <c r="U46" s="20"/>
      <c r="V46" s="25"/>
      <c r="W46" s="18"/>
      <c r="Y46" s="20"/>
      <c r="Z46" s="25"/>
      <c r="AA46" s="25"/>
      <c r="AB46" s="25"/>
      <c r="AC46" s="25"/>
      <c r="AE46" s="15"/>
      <c r="AF46" s="15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65.4627937237357</v>
      </c>
      <c r="C47" s="4" t="n">
        <f aca="false">B47/$C$16*$C$18</f>
        <v>0.0100926722302804</v>
      </c>
      <c r="D47" s="8" t="n">
        <f aca="false">IF(C47&lt;0,-($I$10*C47/(-$I$6)-(C47/$I$6)^2)/(1-($I$10-2)*C47/$I$6)*$I$4,0)</f>
        <v>0</v>
      </c>
      <c r="E47" s="8" t="n">
        <f aca="false">IF(C47&lt;0,-$M$17*C47/(-$I$8)*$H$17/($H$17-1+(C47/(-$I$8))^$H$17),0)</f>
        <v>0</v>
      </c>
      <c r="F47" s="8" t="n">
        <f aca="false">IF($C$4/$C$19*(A47-0.5)&gt;$I$12,D47,E47)</f>
        <v>0</v>
      </c>
      <c r="G47" s="7" t="n">
        <f aca="false">IF(C47&lt;-0.0035,$I$13,$C$5)</f>
        <v>20</v>
      </c>
      <c r="H47" s="3" t="n">
        <f aca="false">$C$20*G47*F47</f>
        <v>0</v>
      </c>
      <c r="I47" s="1" t="n">
        <f aca="false">IF(ABS(C47)&lt;$M$6,C47*$M$5,$M$4*SIGN(C47))</f>
        <v>50</v>
      </c>
      <c r="J47" s="8" t="n">
        <f aca="false">IF(AND($C$4/$C$19*(A47-0.5)&gt;$I$12,$C$4/$C$19*(A47-0.5)&lt;$C$4-$I$12),I47*$C$10*$C$20/100*2,0)</f>
        <v>20.1</v>
      </c>
      <c r="K47" s="7" t="n">
        <f aca="false">IF(C47&lt;0,H47+J47,0)</f>
        <v>0</v>
      </c>
      <c r="L47" s="7" t="n">
        <f aca="false">K47*B47</f>
        <v>0</v>
      </c>
      <c r="M47" s="7" t="n">
        <f aca="false">IF(C47&gt;0,H47+J47,0)</f>
        <v>20.1</v>
      </c>
      <c r="N47" s="7" t="n">
        <f aca="false">M47*B47</f>
        <v>1315.80215384709</v>
      </c>
      <c r="P47" s="1"/>
      <c r="Q47" s="1"/>
      <c r="T47" s="26"/>
      <c r="U47" s="20"/>
      <c r="V47" s="25"/>
      <c r="W47" s="18"/>
      <c r="Y47" s="20"/>
      <c r="Z47" s="25"/>
      <c r="AA47" s="25"/>
      <c r="AB47" s="25"/>
      <c r="AC47" s="25"/>
      <c r="AE47" s="15"/>
      <c r="AF47" s="15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71.4627937237357</v>
      </c>
      <c r="C48" s="4" t="n">
        <f aca="false">B48/$C$16*$C$18</f>
        <v>0.0110177172816303</v>
      </c>
      <c r="D48" s="8" t="n">
        <f aca="false">IF(C48&lt;0,-($I$10*C48/(-$I$6)-(C48/$I$6)^2)/(1-($I$10-2)*C48/$I$6)*$I$4,0)</f>
        <v>0</v>
      </c>
      <c r="E48" s="8" t="n">
        <f aca="false">IF(C48&lt;0,-$M$17*C48/(-$I$8)*$H$17/($H$17-1+(C48/(-$I$8))^$H$17),0)</f>
        <v>0</v>
      </c>
      <c r="F48" s="8" t="n">
        <f aca="false">IF($C$4/$C$19*(A48-0.5)&gt;$I$12,D48,E48)</f>
        <v>0</v>
      </c>
      <c r="G48" s="7" t="n">
        <f aca="false">IF(C48&lt;-0.0035,$I$13,$C$5)</f>
        <v>20</v>
      </c>
      <c r="H48" s="3" t="n">
        <f aca="false">$C$20*G48*F48</f>
        <v>0</v>
      </c>
      <c r="I48" s="1" t="n">
        <f aca="false">IF(ABS(C48)&lt;$M$6,C48*$M$5,$M$4*SIGN(C48))</f>
        <v>50</v>
      </c>
      <c r="J48" s="8" t="n">
        <f aca="false">IF(AND($C$4/$C$19*(A48-0.5)&gt;$I$12,$C$4/$C$19*(A48-0.5)&lt;$C$4-$I$12),I48*$C$10*$C$20/100*2,0)</f>
        <v>20.1</v>
      </c>
      <c r="K48" s="7" t="n">
        <f aca="false">IF(C48&lt;0,H48+J48,0)</f>
        <v>0</v>
      </c>
      <c r="L48" s="7" t="n">
        <f aca="false">K48*B48</f>
        <v>0</v>
      </c>
      <c r="M48" s="7" t="n">
        <f aca="false">IF(C48&gt;0,H48+J48,0)</f>
        <v>20.1</v>
      </c>
      <c r="N48" s="7" t="n">
        <f aca="false">M48*B48</f>
        <v>1436.40215384709</v>
      </c>
      <c r="P48" s="1"/>
      <c r="Q48" s="1"/>
      <c r="T48" s="26"/>
      <c r="U48" s="20"/>
      <c r="V48" s="25"/>
      <c r="W48" s="18"/>
      <c r="Y48" s="20"/>
      <c r="Z48" s="25"/>
      <c r="AA48" s="25"/>
      <c r="AB48" s="25"/>
      <c r="AC48" s="25"/>
      <c r="AE48" s="15"/>
      <c r="AF48" s="15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77.4627937237357</v>
      </c>
      <c r="C49" s="4" t="n">
        <f aca="false">B49/$C$16*$C$18</f>
        <v>0.0119427623329803</v>
      </c>
      <c r="D49" s="8" t="n">
        <f aca="false">IF(C49&lt;0,-($I$10*C49/(-$I$6)-(C49/$I$6)^2)/(1-($I$10-2)*C49/$I$6)*$I$4,0)</f>
        <v>0</v>
      </c>
      <c r="E49" s="8" t="n">
        <f aca="false">IF(C49&lt;0,-$M$17*C49/(-$I$8)*$H$17/($H$17-1+(C49/(-$I$8))^$H$17),0)</f>
        <v>0</v>
      </c>
      <c r="F49" s="8" t="n">
        <f aca="false">IF($C$4/$C$19*(A49-0.5)&gt;$I$12,D49,E49)</f>
        <v>0</v>
      </c>
      <c r="G49" s="7" t="n">
        <f aca="false">IF(C49&lt;-0.0035,$I$13,$C$5)</f>
        <v>20</v>
      </c>
      <c r="H49" s="3" t="n">
        <f aca="false">$C$20*G49*F49</f>
        <v>0</v>
      </c>
      <c r="I49" s="1" t="n">
        <f aca="false">IF(ABS(C49)&lt;$M$6,C49*$M$5,$M$4*SIGN(C49))</f>
        <v>50</v>
      </c>
      <c r="J49" s="8" t="n">
        <f aca="false">IF(AND($C$4/$C$19*(A49-0.5)&gt;$I$12,$C$4/$C$19*(A49-0.5)&lt;$C$4-$I$12),I49*$C$10*$C$20/100*2,0)</f>
        <v>20.1</v>
      </c>
      <c r="K49" s="7" t="n">
        <f aca="false">IF(C49&lt;0,H49+J49,0)</f>
        <v>0</v>
      </c>
      <c r="L49" s="7" t="n">
        <f aca="false">K49*B49</f>
        <v>0</v>
      </c>
      <c r="M49" s="7" t="n">
        <f aca="false">IF(C49&gt;0,H49+J49,0)</f>
        <v>20.1</v>
      </c>
      <c r="N49" s="7" t="n">
        <f aca="false">M49*B49</f>
        <v>1557.00215384709</v>
      </c>
      <c r="P49" s="1"/>
      <c r="Q49" s="1"/>
      <c r="T49" s="26"/>
      <c r="U49" s="20"/>
      <c r="V49" s="25"/>
      <c r="W49" s="18"/>
      <c r="Y49" s="20"/>
      <c r="Z49" s="25"/>
      <c r="AA49" s="25"/>
      <c r="AB49" s="25"/>
      <c r="AC49" s="25"/>
      <c r="AE49" s="15"/>
      <c r="AF49" s="15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83.4627937237357</v>
      </c>
      <c r="C50" s="4" t="n">
        <f aca="false">B50/$C$16*$C$18</f>
        <v>0.0128678073843302</v>
      </c>
      <c r="D50" s="8" t="n">
        <f aca="false">IF(C50&lt;0,-($I$10*C50/(-$I$6)-(C50/$I$6)^2)/(1-($I$10-2)*C50/$I$6)*$I$4,0)</f>
        <v>0</v>
      </c>
      <c r="E50" s="8" t="n">
        <f aca="false">IF(C50&lt;0,-$M$17*C50/(-$I$8)*$H$17/($H$17-1+(C50/(-$I$8))^$H$17),0)</f>
        <v>0</v>
      </c>
      <c r="F50" s="8" t="n">
        <f aca="false">IF($C$4/$C$19*(A50-0.5)&gt;$I$12,D50,E50)</f>
        <v>0</v>
      </c>
      <c r="G50" s="7" t="n">
        <f aca="false">IF(C50&lt;-0.0035,$I$13,$C$5)</f>
        <v>20</v>
      </c>
      <c r="H50" s="3" t="n">
        <f aca="false">$C$20*G50*F50</f>
        <v>0</v>
      </c>
      <c r="I50" s="1" t="n">
        <f aca="false">IF(ABS(C50)&lt;$M$6,C50*$M$5,$M$4*SIGN(C50))</f>
        <v>50</v>
      </c>
      <c r="J50" s="8" t="n">
        <f aca="false">IF(AND($C$4/$C$19*(A50-0.5)&gt;$I$12,$C$4/$C$19*(A50-0.5)&lt;$C$4-$I$12),I50*$C$10*$C$20/100*2,0)</f>
        <v>20.1</v>
      </c>
      <c r="K50" s="7" t="n">
        <f aca="false">IF(C50&lt;0,H50+J50,0)</f>
        <v>0</v>
      </c>
      <c r="L50" s="7" t="n">
        <f aca="false">K50*B50</f>
        <v>0</v>
      </c>
      <c r="M50" s="7" t="n">
        <f aca="false">IF(C50&gt;0,H50+J50,0)</f>
        <v>20.1</v>
      </c>
      <c r="N50" s="7" t="n">
        <f aca="false">M50*B50</f>
        <v>1677.60215384709</v>
      </c>
      <c r="P50" s="1"/>
      <c r="Q50" s="1"/>
      <c r="T50" s="26"/>
      <c r="U50" s="20"/>
      <c r="V50" s="25"/>
      <c r="W50" s="18"/>
      <c r="Y50" s="20"/>
      <c r="Z50" s="25"/>
      <c r="AA50" s="25"/>
      <c r="AB50" s="25"/>
      <c r="AC50" s="25"/>
      <c r="AE50" s="15"/>
      <c r="AF50" s="15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89.4627937237357</v>
      </c>
      <c r="C51" s="4" t="n">
        <f aca="false">B51/$C$16*$C$18</f>
        <v>0.0137928524356801</v>
      </c>
      <c r="D51" s="8" t="n">
        <f aca="false">IF(C51&lt;0,-($I$10*C51/(-$I$6)-(C51/$I$6)^2)/(1-($I$10-2)*C51/$I$6)*$I$4,0)</f>
        <v>0</v>
      </c>
      <c r="E51" s="8" t="n">
        <f aca="false">IF(C51&lt;0,-$M$17*C51/(-$I$8)*$H$17/($H$17-1+(C51/(-$I$8))^$H$17),0)</f>
        <v>0</v>
      </c>
      <c r="F51" s="8" t="n">
        <f aca="false">IF($C$4/$C$19*(A51-0.5)&gt;$I$12,D51,E51)</f>
        <v>0</v>
      </c>
      <c r="G51" s="7" t="n">
        <f aca="false">IF(C51&lt;-0.0035,$I$13,$C$5)</f>
        <v>20</v>
      </c>
      <c r="H51" s="3" t="n">
        <f aca="false">$C$20*G51*F51</f>
        <v>0</v>
      </c>
      <c r="I51" s="1" t="n">
        <f aca="false">IF(ABS(C51)&lt;$M$6,C51*$M$5,$M$4*SIGN(C51))</f>
        <v>50</v>
      </c>
      <c r="J51" s="8" t="n">
        <f aca="false">IF(AND($C$4/$C$19*(A51-0.5)&gt;$I$12,$C$4/$C$19*(A51-0.5)&lt;$C$4-$I$12),I51*$C$10*$C$20/100*2,0)</f>
        <v>20.1</v>
      </c>
      <c r="K51" s="7" t="n">
        <f aca="false">IF(C51&lt;0,H51+J51,0)</f>
        <v>0</v>
      </c>
      <c r="L51" s="7" t="n">
        <f aca="false">K51*B51</f>
        <v>0</v>
      </c>
      <c r="M51" s="7" t="n">
        <f aca="false">IF(C51&gt;0,H51+J51,0)</f>
        <v>20.1</v>
      </c>
      <c r="N51" s="7" t="n">
        <f aca="false">M51*B51</f>
        <v>1798.20215384709</v>
      </c>
      <c r="P51" s="1"/>
      <c r="Q51" s="1"/>
      <c r="T51" s="26"/>
      <c r="U51" s="20"/>
      <c r="V51" s="25"/>
      <c r="W51" s="18"/>
      <c r="Y51" s="20"/>
      <c r="Z51" s="25"/>
      <c r="AA51" s="25"/>
      <c r="AB51" s="25"/>
      <c r="AC51" s="25"/>
      <c r="AE51" s="15"/>
      <c r="AF51" s="15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95.4627937237357</v>
      </c>
      <c r="C52" s="4" t="n">
        <f aca="false">B52/$C$16*$C$18</f>
        <v>0.01471789748703</v>
      </c>
      <c r="D52" s="8" t="n">
        <f aca="false">IF(C52&lt;0,-($I$10*C52/(-$I$6)-(C52/$I$6)^2)/(1-($I$10-2)*C52/$I$6)*$I$4,0)</f>
        <v>0</v>
      </c>
      <c r="E52" s="8" t="n">
        <f aca="false">IF(C52&lt;0,-$M$17*C52/(-$I$8)*$H$17/($H$17-1+(C52/(-$I$8))^$H$17),0)</f>
        <v>0</v>
      </c>
      <c r="F52" s="8" t="n">
        <f aca="false">IF($C$4/$C$19*(A52-0.5)&gt;$I$12,D52,E52)</f>
        <v>0</v>
      </c>
      <c r="G52" s="7" t="n">
        <f aca="false">IF(C52&lt;-0.0035,$I$13,$C$5)</f>
        <v>20</v>
      </c>
      <c r="H52" s="3" t="n">
        <f aca="false">$C$20*G52*F52</f>
        <v>0</v>
      </c>
      <c r="I52" s="1" t="n">
        <f aca="false">IF(ABS(C52)&lt;$M$6,C52*$M$5,$M$4*SIGN(C52))</f>
        <v>50</v>
      </c>
      <c r="J52" s="8" t="n">
        <f aca="false">IF(AND($C$4/$C$19*(A52-0.5)&gt;$I$12,$C$4/$C$19*(A52-0.5)&lt;$C$4-$I$12),I52*$C$10*$C$20/100*2,0)</f>
        <v>20.1</v>
      </c>
      <c r="K52" s="7" t="n">
        <f aca="false">IF(C52&lt;0,H52+J52,0)</f>
        <v>0</v>
      </c>
      <c r="L52" s="7" t="n">
        <f aca="false">K52*B52</f>
        <v>0</v>
      </c>
      <c r="M52" s="7" t="n">
        <f aca="false">IF(C52&gt;0,H52+J52,0)</f>
        <v>20.1</v>
      </c>
      <c r="N52" s="7" t="n">
        <f aca="false">M52*B52</f>
        <v>1918.80215384709</v>
      </c>
      <c r="P52" s="1"/>
      <c r="Q52" s="1"/>
      <c r="T52" s="26"/>
      <c r="U52" s="20"/>
      <c r="V52" s="25"/>
      <c r="W52" s="18"/>
      <c r="Y52" s="20"/>
      <c r="Z52" s="25"/>
      <c r="AA52" s="25"/>
      <c r="AB52" s="25"/>
      <c r="AC52" s="25"/>
      <c r="AE52" s="15"/>
      <c r="AF52" s="15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01.462793723736</v>
      </c>
      <c r="C53" s="4" t="n">
        <f aca="false">B53/$C$16*$C$18</f>
        <v>0.01564294253838</v>
      </c>
      <c r="D53" s="8" t="n">
        <f aca="false">IF(C53&lt;0,-($I$10*C53/(-$I$6)-(C53/$I$6)^2)/(1-($I$10-2)*C53/$I$6)*$I$4,0)</f>
        <v>0</v>
      </c>
      <c r="E53" s="8" t="n">
        <f aca="false">IF(C53&lt;0,-$M$17*C53/(-$I$8)*$H$17/($H$17-1+(C53/(-$I$8))^$H$17),0)</f>
        <v>0</v>
      </c>
      <c r="F53" s="8" t="n">
        <f aca="false">IF($C$4/$C$19*(A53-0.5)&gt;$I$12,D53,E53)</f>
        <v>0</v>
      </c>
      <c r="G53" s="7" t="n">
        <f aca="false">IF(C53&lt;-0.0035,$I$13,$C$5)</f>
        <v>20</v>
      </c>
      <c r="H53" s="3" t="n">
        <f aca="false">$C$20*G53*F53</f>
        <v>0</v>
      </c>
      <c r="I53" s="1" t="n">
        <f aca="false">IF(ABS(C53)&lt;$M$6,C53*$M$5,$M$4*SIGN(C53))</f>
        <v>50</v>
      </c>
      <c r="J53" s="8" t="n">
        <f aca="false">IF(AND($C$4/$C$19*(A53-0.5)&gt;$I$12,$C$4/$C$19*(A53-0.5)&lt;$C$4-$I$12),I53*$C$10*$C$20/100*2,0)</f>
        <v>20.1</v>
      </c>
      <c r="K53" s="7" t="n">
        <f aca="false">IF(C53&lt;0,H53+J53,0)</f>
        <v>0</v>
      </c>
      <c r="L53" s="7" t="n">
        <f aca="false">K53*B53</f>
        <v>0</v>
      </c>
      <c r="M53" s="7" t="n">
        <f aca="false">IF(C53&gt;0,H53+J53,0)</f>
        <v>20.1</v>
      </c>
      <c r="N53" s="7" t="n">
        <f aca="false">M53*B53</f>
        <v>2039.40215384709</v>
      </c>
      <c r="P53" s="1"/>
      <c r="Q53" s="1"/>
      <c r="T53" s="26"/>
      <c r="U53" s="20"/>
      <c r="V53" s="25"/>
      <c r="W53" s="18"/>
      <c r="Y53" s="20"/>
      <c r="Z53" s="25"/>
      <c r="AA53" s="25"/>
      <c r="AB53" s="25"/>
      <c r="AC53" s="25"/>
      <c r="AE53" s="15"/>
      <c r="AF53" s="15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07.462793723736</v>
      </c>
      <c r="C54" s="4" t="n">
        <f aca="false">B54/$C$16*$C$18</f>
        <v>0.0165679875897299</v>
      </c>
      <c r="D54" s="8" t="n">
        <f aca="false">IF(C54&lt;0,-($I$10*C54/(-$I$6)-(C54/$I$6)^2)/(1-($I$10-2)*C54/$I$6)*$I$4,0)</f>
        <v>0</v>
      </c>
      <c r="E54" s="8" t="n">
        <f aca="false">IF(C54&lt;0,-$M$17*C54/(-$I$8)*$H$17/($H$17-1+(C54/(-$I$8))^$H$17),0)</f>
        <v>0</v>
      </c>
      <c r="F54" s="8" t="n">
        <f aca="false">IF($C$4/$C$19*(A54-0.5)&gt;$I$12,D54,E54)</f>
        <v>0</v>
      </c>
      <c r="G54" s="7" t="n">
        <f aca="false">IF(C54&lt;-0.0035,$I$13,$C$5)</f>
        <v>20</v>
      </c>
      <c r="H54" s="3" t="n">
        <f aca="false">$C$20*G54*F54</f>
        <v>0</v>
      </c>
      <c r="I54" s="1" t="n">
        <f aca="false">IF(ABS(C54)&lt;$M$6,C54*$M$5,$M$4*SIGN(C54))</f>
        <v>50</v>
      </c>
      <c r="J54" s="8" t="n">
        <f aca="false">IF(AND($C$4/$C$19*(A54-0.5)&gt;$I$12,$C$4/$C$19*(A54-0.5)&lt;$C$4-$I$12),I54*$C$10*$C$20/100*2,0)</f>
        <v>20.1</v>
      </c>
      <c r="K54" s="7" t="n">
        <f aca="false">IF(C54&lt;0,H54+J54,0)</f>
        <v>0</v>
      </c>
      <c r="L54" s="7" t="n">
        <f aca="false">K54*B54</f>
        <v>0</v>
      </c>
      <c r="M54" s="7" t="n">
        <f aca="false">IF(C54&gt;0,H54+J54,0)</f>
        <v>20.1</v>
      </c>
      <c r="N54" s="7" t="n">
        <f aca="false">M54*B54</f>
        <v>2160.00215384709</v>
      </c>
      <c r="P54" s="1"/>
      <c r="Q54" s="1"/>
      <c r="T54" s="26"/>
      <c r="U54" s="20"/>
      <c r="V54" s="25"/>
      <c r="W54" s="18"/>
      <c r="Y54" s="20"/>
      <c r="Z54" s="25"/>
      <c r="AA54" s="25"/>
      <c r="AB54" s="25"/>
      <c r="AC54" s="25"/>
      <c r="AE54" s="15"/>
      <c r="AF54" s="15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13.462793723736</v>
      </c>
      <c r="C55" s="4" t="n">
        <f aca="false">B55/$C$16*$C$18</f>
        <v>0.0174930326410798</v>
      </c>
      <c r="D55" s="8" t="n">
        <f aca="false">IF(C55&lt;0,-($I$10*C55/(-$I$6)-(C55/$I$6)^2)/(1-($I$10-2)*C55/$I$6)*$I$4,0)</f>
        <v>0</v>
      </c>
      <c r="E55" s="8" t="n">
        <f aca="false">IF(C55&lt;0,-$M$17*C55/(-$I$8)*$H$17/($H$17-1+(C55/(-$I$8))^$H$17),0)</f>
        <v>0</v>
      </c>
      <c r="F55" s="8" t="n">
        <f aca="false">IF($C$4/$C$19*(A55-0.5)&gt;$I$12,D55,E55)</f>
        <v>0</v>
      </c>
      <c r="G55" s="7" t="n">
        <f aca="false">IF(C55&lt;-0.0035,$I$13,$C$5)</f>
        <v>20</v>
      </c>
      <c r="H55" s="3" t="n">
        <f aca="false">$C$20*G55*F55</f>
        <v>0</v>
      </c>
      <c r="I55" s="1" t="n">
        <f aca="false">IF(ABS(C55)&lt;$M$6,C55*$M$5,$M$4*SIGN(C55))</f>
        <v>50</v>
      </c>
      <c r="J55" s="8" t="n">
        <f aca="false">IF(AND($C$4/$C$19*(A55-0.5)&gt;$I$12,$C$4/$C$19*(A55-0.5)&lt;$C$4-$I$12),I55*$C$10*$C$20/100*2,0)</f>
        <v>20.1</v>
      </c>
      <c r="K55" s="7" t="n">
        <f aca="false">IF(C55&lt;0,H55+J55,0)</f>
        <v>0</v>
      </c>
      <c r="L55" s="7" t="n">
        <f aca="false">K55*B55</f>
        <v>0</v>
      </c>
      <c r="M55" s="7" t="n">
        <f aca="false">IF(C55&gt;0,H55+J55,0)</f>
        <v>20.1</v>
      </c>
      <c r="N55" s="7" t="n">
        <f aca="false">M55*B55</f>
        <v>2280.60215384709</v>
      </c>
      <c r="P55" s="1"/>
      <c r="Q55" s="1"/>
      <c r="T55" s="26"/>
      <c r="U55" s="20"/>
      <c r="V55" s="25"/>
      <c r="W55" s="18"/>
      <c r="Y55" s="20"/>
      <c r="Z55" s="25"/>
      <c r="AA55" s="25"/>
      <c r="AB55" s="25"/>
      <c r="AC55" s="25"/>
      <c r="AE55" s="15"/>
      <c r="AF55" s="15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19.462793723736</v>
      </c>
      <c r="C56" s="4" t="n">
        <f aca="false">B56/$C$16*$C$18</f>
        <v>0.0184180776924297</v>
      </c>
      <c r="D56" s="8" t="n">
        <f aca="false">IF(C56&lt;0,-($I$10*C56/(-$I$6)-(C56/$I$6)^2)/(1-($I$10-2)*C56/$I$6)*$I$4,0)</f>
        <v>0</v>
      </c>
      <c r="E56" s="8" t="n">
        <f aca="false">IF(C56&lt;0,-$M$17*C56/(-$I$8)*$H$17/($H$17-1+(C56/(-$I$8))^$H$17),0)</f>
        <v>0</v>
      </c>
      <c r="F56" s="8" t="n">
        <f aca="false">IF($C$4/$C$19*(A56-0.5)&gt;$I$12,D56,E56)</f>
        <v>0</v>
      </c>
      <c r="G56" s="7" t="n">
        <f aca="false">IF(C56&lt;-0.0035,$I$13,$C$5)</f>
        <v>20</v>
      </c>
      <c r="H56" s="3" t="n">
        <f aca="false">$C$20*G56*F56</f>
        <v>0</v>
      </c>
      <c r="I56" s="1" t="n">
        <f aca="false">IF(ABS(C56)&lt;$M$6,C56*$M$5,$M$4*SIGN(C56))</f>
        <v>50</v>
      </c>
      <c r="J56" s="8" t="n">
        <f aca="false">IF(AND($C$4/$C$19*(A56-0.5)&gt;$I$12,$C$4/$C$19*(A56-0.5)&lt;$C$4-$I$12),I56*$C$10*$C$20/100*2,0)</f>
        <v>20.1</v>
      </c>
      <c r="K56" s="7" t="n">
        <f aca="false">IF(C56&lt;0,H56+J56,0)</f>
        <v>0</v>
      </c>
      <c r="L56" s="7" t="n">
        <f aca="false">K56*B56</f>
        <v>0</v>
      </c>
      <c r="M56" s="7" t="n">
        <f aca="false">IF(C56&gt;0,H56+J56,0)</f>
        <v>20.1</v>
      </c>
      <c r="N56" s="7" t="n">
        <f aca="false">M56*B56</f>
        <v>2401.20215384709</v>
      </c>
      <c r="P56" s="1"/>
      <c r="Q56" s="1"/>
      <c r="T56" s="26"/>
      <c r="U56" s="20"/>
      <c r="V56" s="25"/>
      <c r="W56" s="18"/>
      <c r="Y56" s="20"/>
      <c r="Z56" s="25"/>
      <c r="AA56" s="25"/>
      <c r="AB56" s="25"/>
      <c r="AC56" s="25"/>
      <c r="AE56" s="15"/>
      <c r="AF56" s="15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25.462793723736</v>
      </c>
      <c r="C57" s="4" t="n">
        <f aca="false">B57/$C$16*$C$18</f>
        <v>0.0193431227437796</v>
      </c>
      <c r="D57" s="8" t="n">
        <f aca="false">IF(C57&lt;0,-($I$10*C57/(-$I$6)-(C57/$I$6)^2)/(1-($I$10-2)*C57/$I$6)*$I$4,0)</f>
        <v>0</v>
      </c>
      <c r="E57" s="8" t="n">
        <f aca="false">IF(C57&lt;0,-$M$17*C57/(-$I$8)*$H$17/($H$17-1+(C57/(-$I$8))^$H$17),0)</f>
        <v>0</v>
      </c>
      <c r="F57" s="8" t="n">
        <f aca="false">IF($C$4/$C$19*(A57-0.5)&gt;$I$12,D57,E57)</f>
        <v>0</v>
      </c>
      <c r="G57" s="7" t="n">
        <f aca="false">IF(C57&lt;-0.0035,$I$13,$C$5)</f>
        <v>20</v>
      </c>
      <c r="H57" s="3" t="n">
        <f aca="false">$C$20*G57*F57</f>
        <v>0</v>
      </c>
      <c r="I57" s="1" t="n">
        <f aca="false">IF(ABS(C57)&lt;$M$6,C57*$M$5,$M$4*SIGN(C57))</f>
        <v>50</v>
      </c>
      <c r="J57" s="8" t="n">
        <f aca="false">IF(AND($C$4/$C$19*(A57-0.5)&gt;$I$12,$C$4/$C$19*(A57-0.5)&lt;$C$4-$I$12),I57*$C$10*$C$20/100*2,0)</f>
        <v>20.1</v>
      </c>
      <c r="K57" s="7" t="n">
        <f aca="false">IF(C57&lt;0,H57+J57,0)</f>
        <v>0</v>
      </c>
      <c r="L57" s="7" t="n">
        <f aca="false">K57*B57</f>
        <v>0</v>
      </c>
      <c r="M57" s="7" t="n">
        <f aca="false">IF(C57&gt;0,H57+J57,0)</f>
        <v>20.1</v>
      </c>
      <c r="N57" s="7" t="n">
        <f aca="false">M57*B57</f>
        <v>2521.80215384709</v>
      </c>
      <c r="P57" s="1"/>
      <c r="Q57" s="1"/>
      <c r="T57" s="26"/>
      <c r="U57" s="20"/>
      <c r="V57" s="25"/>
      <c r="W57" s="18"/>
      <c r="Y57" s="20"/>
      <c r="Z57" s="25"/>
      <c r="AA57" s="25"/>
      <c r="AB57" s="25"/>
      <c r="AC57" s="25"/>
      <c r="AE57" s="15"/>
      <c r="AF57" s="15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31.462793723736</v>
      </c>
      <c r="C58" s="4" t="n">
        <f aca="false">B58/$C$16*$C$18</f>
        <v>0.0202681677951296</v>
      </c>
      <c r="D58" s="8" t="n">
        <f aca="false">IF(C58&lt;0,-($I$10*C58/(-$I$6)-(C58/$I$6)^2)/(1-($I$10-2)*C58/$I$6)*$I$4,0)</f>
        <v>0</v>
      </c>
      <c r="E58" s="8" t="n">
        <f aca="false">IF(C58&lt;0,-$M$17*C58/(-$I$8)*$H$17/($H$17-1+(C58/(-$I$8))^$H$17),0)</f>
        <v>0</v>
      </c>
      <c r="F58" s="8" t="n">
        <f aca="false">IF($C$4/$C$19*(A58-0.5)&gt;$I$12,D58,E58)</f>
        <v>0</v>
      </c>
      <c r="G58" s="7" t="n">
        <f aca="false">IF(C58&lt;-0.0035,$I$13,$C$5)</f>
        <v>20</v>
      </c>
      <c r="H58" s="3" t="n">
        <f aca="false">$C$20*G58*F58</f>
        <v>0</v>
      </c>
      <c r="I58" s="1" t="n">
        <f aca="false">IF(ABS(C58)&lt;$M$6,C58*$M$5,$M$4*SIGN(C58))</f>
        <v>50</v>
      </c>
      <c r="J58" s="8" t="n">
        <f aca="false">IF(AND($C$4/$C$19*(A58-0.5)&gt;$I$12,$C$4/$C$19*(A58-0.5)&lt;$C$4-$I$12),I58*$C$10*$C$20/100*2,0)</f>
        <v>20.1</v>
      </c>
      <c r="K58" s="7" t="n">
        <f aca="false">IF(C58&lt;0,H58+J58,0)</f>
        <v>0</v>
      </c>
      <c r="L58" s="7" t="n">
        <f aca="false">K58*B58</f>
        <v>0</v>
      </c>
      <c r="M58" s="7" t="n">
        <f aca="false">IF(C58&gt;0,H58+J58,0)</f>
        <v>20.1</v>
      </c>
      <c r="N58" s="7" t="n">
        <f aca="false">M58*B58</f>
        <v>2642.40215384709</v>
      </c>
      <c r="P58" s="1"/>
      <c r="Q58" s="1"/>
      <c r="T58" s="26"/>
      <c r="U58" s="20"/>
      <c r="V58" s="25"/>
      <c r="W58" s="18"/>
      <c r="Y58" s="20"/>
      <c r="Z58" s="25"/>
      <c r="AA58" s="25"/>
      <c r="AB58" s="25"/>
      <c r="AC58" s="25"/>
      <c r="AE58" s="15"/>
      <c r="AF58" s="15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37.462793723736</v>
      </c>
      <c r="C59" s="4" t="n">
        <f aca="false">B59/$C$16*$C$18</f>
        <v>0.0211932128464795</v>
      </c>
      <c r="D59" s="8" t="n">
        <f aca="false">IF(C59&lt;0,-($I$10*C59/(-$I$6)-(C59/$I$6)^2)/(1-($I$10-2)*C59/$I$6)*$I$4,0)</f>
        <v>0</v>
      </c>
      <c r="E59" s="8" t="n">
        <f aca="false">IF(C59&lt;0,-$M$17*C59/(-$I$8)*$H$17/($H$17-1+(C59/(-$I$8))^$H$17),0)</f>
        <v>0</v>
      </c>
      <c r="F59" s="8" t="n">
        <f aca="false">IF($C$4/$C$19*(A59-0.5)&gt;$I$12,D59,E59)</f>
        <v>0</v>
      </c>
      <c r="G59" s="7" t="n">
        <f aca="false">IF(C59&lt;-0.0035,$I$13,$C$5)</f>
        <v>20</v>
      </c>
      <c r="H59" s="3" t="n">
        <f aca="false">$C$20*G59*F59</f>
        <v>0</v>
      </c>
      <c r="I59" s="1" t="n">
        <f aca="false">IF(ABS(C59)&lt;$M$6,C59*$M$5,$M$4*SIGN(C59))</f>
        <v>50</v>
      </c>
      <c r="J59" s="8" t="n">
        <f aca="false">IF(AND($C$4/$C$19*(A59-0.5)&gt;$I$12,$C$4/$C$19*(A59-0.5)&lt;$C$4-$I$12),I59*$C$10*$C$20/100*2,0)</f>
        <v>20.1</v>
      </c>
      <c r="K59" s="7" t="n">
        <f aca="false">IF(C59&lt;0,H59+J59,0)</f>
        <v>0</v>
      </c>
      <c r="L59" s="7" t="n">
        <f aca="false">K59*B59</f>
        <v>0</v>
      </c>
      <c r="M59" s="7" t="n">
        <f aca="false">IF(C59&gt;0,H59+J59,0)</f>
        <v>20.1</v>
      </c>
      <c r="N59" s="7" t="n">
        <f aca="false">M59*B59</f>
        <v>2763.00215384709</v>
      </c>
      <c r="P59" s="1"/>
      <c r="Q59" s="1"/>
      <c r="T59" s="26"/>
      <c r="U59" s="20"/>
      <c r="V59" s="25"/>
      <c r="W59" s="18"/>
      <c r="Y59" s="20"/>
      <c r="Z59" s="25"/>
      <c r="AA59" s="25"/>
      <c r="AB59" s="25"/>
      <c r="AC59" s="25"/>
      <c r="AE59" s="15"/>
      <c r="AF59" s="15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43.462793723736</v>
      </c>
      <c r="C60" s="4" t="n">
        <f aca="false">B60/$C$16*$C$18</f>
        <v>0.0221182578978294</v>
      </c>
      <c r="D60" s="8" t="n">
        <f aca="false">IF(C60&lt;0,-($I$10*C60/(-$I$6)-(C60/$I$6)^2)/(1-($I$10-2)*C60/$I$6)*$I$4,0)</f>
        <v>0</v>
      </c>
      <c r="E60" s="8" t="n">
        <f aca="false">IF(C60&lt;0,-$M$17*C60/(-$I$8)*$H$17/($H$17-1+(C60/(-$I$8))^$H$17),0)</f>
        <v>0</v>
      </c>
      <c r="F60" s="8" t="n">
        <f aca="false">IF($C$4/$C$19*(A60-0.5)&gt;$I$12,D60,E60)</f>
        <v>0</v>
      </c>
      <c r="G60" s="7" t="n">
        <f aca="false">IF(C60&lt;-0.0035,$I$13,$C$5)</f>
        <v>20</v>
      </c>
      <c r="H60" s="3" t="n">
        <f aca="false">$C$20*G60*F60</f>
        <v>0</v>
      </c>
      <c r="I60" s="1" t="n">
        <f aca="false">IF(ABS(C60)&lt;$M$6,C60*$M$5,$M$4*SIGN(C60))</f>
        <v>50</v>
      </c>
      <c r="J60" s="8" t="n">
        <f aca="false">IF(AND($C$4/$C$19*(A60-0.5)&gt;$I$12,$C$4/$C$19*(A60-0.5)&lt;$C$4-$I$12),I60*$C$10*$C$20/100*2,0)</f>
        <v>20.1</v>
      </c>
      <c r="K60" s="7" t="n">
        <f aca="false">IF(C60&lt;0,H60+J60,0)</f>
        <v>0</v>
      </c>
      <c r="L60" s="7" t="n">
        <f aca="false">K60*B60</f>
        <v>0</v>
      </c>
      <c r="M60" s="7" t="n">
        <f aca="false">IF(C60&gt;0,H60+J60,0)</f>
        <v>20.1</v>
      </c>
      <c r="N60" s="7" t="n">
        <f aca="false">M60*B60</f>
        <v>2883.60215384709</v>
      </c>
      <c r="P60" s="1"/>
      <c r="Q60" s="1"/>
      <c r="T60" s="26"/>
      <c r="U60" s="20"/>
      <c r="V60" s="25"/>
      <c r="W60" s="18"/>
      <c r="Y60" s="20"/>
      <c r="Z60" s="25"/>
      <c r="AA60" s="25"/>
      <c r="AB60" s="25"/>
      <c r="AC60" s="25"/>
      <c r="AE60" s="15"/>
      <c r="AF60" s="15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49.462793723736</v>
      </c>
      <c r="C61" s="4" t="n">
        <f aca="false">B61/$C$16*$C$18</f>
        <v>0.0230433029491793</v>
      </c>
      <c r="D61" s="8" t="n">
        <f aca="false">IF(C61&lt;0,-($I$10*C61/(-$I$6)-(C61/$I$6)^2)/(1-($I$10-2)*C61/$I$6)*$I$4,0)</f>
        <v>0</v>
      </c>
      <c r="E61" s="8" t="n">
        <f aca="false">IF(C61&lt;0,-$M$17*C61/(-$I$8)*$H$17/($H$17-1+(C61/(-$I$8))^$H$17),0)</f>
        <v>0</v>
      </c>
      <c r="F61" s="8" t="n">
        <f aca="false">IF($C$4/$C$19*(A61-0.5)&gt;$I$12,D61,E61)</f>
        <v>0</v>
      </c>
      <c r="G61" s="7" t="n">
        <f aca="false">IF(C61&lt;-0.0035,$I$13,$C$5)</f>
        <v>20</v>
      </c>
      <c r="H61" s="3" t="n">
        <f aca="false">$C$20*G61*F61</f>
        <v>0</v>
      </c>
      <c r="I61" s="1" t="n">
        <f aca="false">IF(ABS(C61)&lt;$M$6,C61*$M$5,$M$4*SIGN(C61))</f>
        <v>50</v>
      </c>
      <c r="J61" s="8" t="n">
        <f aca="false">IF(AND($C$4/$C$19*(A61-0.5)&gt;$I$12,$C$4/$C$19*(A61-0.5)&lt;$C$4-$I$12),I61*$C$10*$C$20/100*2,0)</f>
        <v>20.1</v>
      </c>
      <c r="K61" s="7" t="n">
        <f aca="false">IF(C61&lt;0,H61+J61,0)</f>
        <v>0</v>
      </c>
      <c r="L61" s="7" t="n">
        <f aca="false">K61*B61</f>
        <v>0</v>
      </c>
      <c r="M61" s="7" t="n">
        <f aca="false">IF(C61&gt;0,H61+J61,0)</f>
        <v>20.1</v>
      </c>
      <c r="N61" s="7" t="n">
        <f aca="false">M61*B61</f>
        <v>3004.20215384709</v>
      </c>
      <c r="P61" s="1"/>
      <c r="Q61" s="1"/>
      <c r="T61" s="26"/>
      <c r="U61" s="20"/>
      <c r="V61" s="25"/>
      <c r="W61" s="18"/>
      <c r="Y61" s="20"/>
      <c r="Z61" s="25"/>
      <c r="AA61" s="25"/>
      <c r="AB61" s="25"/>
      <c r="AC61" s="25"/>
      <c r="AE61" s="15"/>
      <c r="AF61" s="15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55.462793723736</v>
      </c>
      <c r="C62" s="4" t="n">
        <f aca="false">B62/$C$16*$C$18</f>
        <v>0.0239683480005293</v>
      </c>
      <c r="D62" s="8" t="n">
        <f aca="false">IF(C62&lt;0,-($I$10*C62/(-$I$6)-(C62/$I$6)^2)/(1-($I$10-2)*C62/$I$6)*$I$4,0)</f>
        <v>0</v>
      </c>
      <c r="E62" s="8" t="n">
        <f aca="false">IF(C62&lt;0,-$M$17*C62/(-$I$8)*$H$17/($H$17-1+(C62/(-$I$8))^$H$17),0)</f>
        <v>0</v>
      </c>
      <c r="F62" s="8" t="n">
        <f aca="false">IF($C$4/$C$19*(A62-0.5)&gt;$I$12,D62,E62)</f>
        <v>0</v>
      </c>
      <c r="G62" s="7" t="n">
        <f aca="false">IF(C62&lt;-0.0035,$I$13,$C$5)</f>
        <v>20</v>
      </c>
      <c r="H62" s="3" t="n">
        <f aca="false">$C$20*G62*F62</f>
        <v>0</v>
      </c>
      <c r="I62" s="1" t="n">
        <f aca="false">IF(ABS(C62)&lt;$M$6,C62*$M$5,$M$4*SIGN(C62))</f>
        <v>50</v>
      </c>
      <c r="J62" s="8" t="n">
        <f aca="false">IF(AND($C$4/$C$19*(A62-0.5)&gt;$I$12,$C$4/$C$19*(A62-0.5)&lt;$C$4-$I$12),I62*$C$10*$C$20/100*2,0)</f>
        <v>20.1</v>
      </c>
      <c r="K62" s="7" t="n">
        <f aca="false">IF(C62&lt;0,H62+J62,0)</f>
        <v>0</v>
      </c>
      <c r="L62" s="7" t="n">
        <f aca="false">K62*B62</f>
        <v>0</v>
      </c>
      <c r="M62" s="7" t="n">
        <f aca="false">IF(C62&gt;0,H62+J62,0)</f>
        <v>20.1</v>
      </c>
      <c r="N62" s="7" t="n">
        <f aca="false">M62*B62</f>
        <v>3124.80215384709</v>
      </c>
      <c r="P62" s="1"/>
      <c r="Q62" s="1"/>
      <c r="T62" s="26"/>
      <c r="U62" s="20"/>
      <c r="V62" s="25"/>
      <c r="W62" s="18"/>
      <c r="Y62" s="20"/>
      <c r="Z62" s="25"/>
      <c r="AA62" s="25"/>
      <c r="AB62" s="25"/>
      <c r="AC62" s="25"/>
      <c r="AE62" s="15"/>
      <c r="AF62" s="15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61.462793723736</v>
      </c>
      <c r="C63" s="4" t="n">
        <f aca="false">B63/$C$16*$C$18</f>
        <v>0.0248933930518792</v>
      </c>
      <c r="D63" s="8" t="n">
        <f aca="false">IF(C63&lt;0,-($I$10*C63/(-$I$6)-(C63/$I$6)^2)/(1-($I$10-2)*C63/$I$6)*$I$4,0)</f>
        <v>0</v>
      </c>
      <c r="E63" s="8" t="n">
        <f aca="false">IF(C63&lt;0,-$M$17*C63/(-$I$8)*$H$17/($H$17-1+(C63/(-$I$8))^$H$17),0)</f>
        <v>0</v>
      </c>
      <c r="F63" s="8" t="n">
        <f aca="false">IF($C$4/$C$19*(A63-0.5)&gt;$I$12,D63,E63)</f>
        <v>0</v>
      </c>
      <c r="G63" s="7" t="n">
        <f aca="false">IF(C63&lt;-0.0035,$I$13,$C$5)</f>
        <v>20</v>
      </c>
      <c r="H63" s="3" t="n">
        <f aca="false">$C$20*G63*F63</f>
        <v>0</v>
      </c>
      <c r="I63" s="1" t="n">
        <f aca="false">IF(ABS(C63)&lt;$M$6,C63*$M$5,$M$4*SIGN(C63))</f>
        <v>50</v>
      </c>
      <c r="J63" s="8" t="n">
        <f aca="false">IF(AND($C$4/$C$19*(A63-0.5)&gt;$I$12,$C$4/$C$19*(A63-0.5)&lt;$C$4-$I$12),I63*$C$10*$C$20/100*2,0)</f>
        <v>20.1</v>
      </c>
      <c r="K63" s="7" t="n">
        <f aca="false">IF(C63&lt;0,H63+J63,0)</f>
        <v>0</v>
      </c>
      <c r="L63" s="7" t="n">
        <f aca="false">K63*B63</f>
        <v>0</v>
      </c>
      <c r="M63" s="7" t="n">
        <f aca="false">IF(C63&gt;0,H63+J63,0)</f>
        <v>20.1</v>
      </c>
      <c r="N63" s="7" t="n">
        <f aca="false">M63*B63</f>
        <v>3245.40215384709</v>
      </c>
      <c r="P63" s="1"/>
      <c r="Q63" s="1"/>
      <c r="T63" s="26"/>
      <c r="U63" s="20"/>
      <c r="V63" s="25"/>
      <c r="W63" s="18"/>
      <c r="Y63" s="20"/>
      <c r="Z63" s="25"/>
      <c r="AA63" s="25"/>
      <c r="AB63" s="25"/>
      <c r="AC63" s="25"/>
      <c r="AE63" s="15"/>
      <c r="AF63" s="15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67.462793723736</v>
      </c>
      <c r="C64" s="4" t="n">
        <f aca="false">B64/$C$16*$C$18</f>
        <v>0.0258184381032291</v>
      </c>
      <c r="D64" s="8" t="n">
        <f aca="false">IF(C64&lt;0,-($I$10*C64/(-$I$6)-(C64/$I$6)^2)/(1-($I$10-2)*C64/$I$6)*$I$4,0)</f>
        <v>0</v>
      </c>
      <c r="E64" s="8" t="n">
        <f aca="false">IF(C64&lt;0,-$M$17*C64/(-$I$8)*$H$17/($H$17-1+(C64/(-$I$8))^$H$17),0)</f>
        <v>0</v>
      </c>
      <c r="F64" s="8" t="n">
        <f aca="false">IF($C$4/$C$19*(A64-0.5)&gt;$I$12,D64,E64)</f>
        <v>0</v>
      </c>
      <c r="G64" s="7" t="n">
        <f aca="false">IF(C64&lt;-0.0035,$I$13,$C$5)</f>
        <v>20</v>
      </c>
      <c r="H64" s="3" t="n">
        <f aca="false">$C$20*G64*F64</f>
        <v>0</v>
      </c>
      <c r="I64" s="1" t="n">
        <f aca="false">IF(ABS(C64)&lt;$M$6,C64*$M$5,$M$4*SIGN(C64))</f>
        <v>50</v>
      </c>
      <c r="J64" s="8" t="n">
        <f aca="false">IF(AND($C$4/$C$19*(A64-0.5)&gt;$I$12,$C$4/$C$19*(A64-0.5)&lt;$C$4-$I$12),I64*$C$10*$C$20/100*2,0)</f>
        <v>20.1</v>
      </c>
      <c r="K64" s="7" t="n">
        <f aca="false">IF(C64&lt;0,H64+J64,0)</f>
        <v>0</v>
      </c>
      <c r="L64" s="7" t="n">
        <f aca="false">K64*B64</f>
        <v>0</v>
      </c>
      <c r="M64" s="7" t="n">
        <f aca="false">IF(C64&gt;0,H64+J64,0)</f>
        <v>20.1</v>
      </c>
      <c r="N64" s="7" t="n">
        <f aca="false">M64*B64</f>
        <v>3366.00215384709</v>
      </c>
      <c r="P64" s="1"/>
      <c r="Q64" s="1"/>
      <c r="T64" s="26"/>
      <c r="U64" s="20"/>
      <c r="V64" s="25"/>
      <c r="W64" s="18"/>
      <c r="Y64" s="20"/>
      <c r="Z64" s="25"/>
      <c r="AA64" s="25"/>
      <c r="AB64" s="25"/>
      <c r="AC64" s="25"/>
      <c r="AE64" s="15"/>
      <c r="AF64" s="15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73.462793723736</v>
      </c>
      <c r="C65" s="4" t="n">
        <f aca="false">B65/$C$16*$C$18</f>
        <v>0.026743483154579</v>
      </c>
      <c r="D65" s="8" t="n">
        <f aca="false">IF(C65&lt;0,-($I$10*C65/(-$I$6)-(C65/$I$6)^2)/(1-($I$10-2)*C65/$I$6)*$I$4,0)</f>
        <v>0</v>
      </c>
      <c r="E65" s="8" t="n">
        <f aca="false">IF(C65&lt;0,-$M$17*C65/(-$I$8)*$H$17/($H$17-1+(C65/(-$I$8))^$H$17),0)</f>
        <v>0</v>
      </c>
      <c r="F65" s="8" t="n">
        <f aca="false">IF($C$4/$C$19*(A65-0.5)&gt;$I$12,D65,E65)</f>
        <v>0</v>
      </c>
      <c r="G65" s="7" t="n">
        <f aca="false">IF(C65&lt;-0.0035,$I$13,$C$5)</f>
        <v>20</v>
      </c>
      <c r="H65" s="3" t="n">
        <f aca="false">$C$20*G65*F65</f>
        <v>0</v>
      </c>
      <c r="I65" s="1" t="n">
        <f aca="false">IF(ABS(C65)&lt;$M$6,C65*$M$5,$M$4*SIGN(C65))</f>
        <v>50</v>
      </c>
      <c r="J65" s="8" t="n">
        <f aca="false">IF(AND($C$4/$C$19*(A65-0.5)&gt;$I$12,$C$4/$C$19*(A65-0.5)&lt;$C$4-$I$12),I65*$C$10*$C$20/100*2,0)</f>
        <v>20.1</v>
      </c>
      <c r="K65" s="7" t="n">
        <f aca="false">IF(C65&lt;0,H65+J65,0)</f>
        <v>0</v>
      </c>
      <c r="L65" s="7" t="n">
        <f aca="false">K65*B65</f>
        <v>0</v>
      </c>
      <c r="M65" s="7" t="n">
        <f aca="false">IF(C65&gt;0,H65+J65,0)</f>
        <v>20.1</v>
      </c>
      <c r="N65" s="7" t="n">
        <f aca="false">M65*B65</f>
        <v>3486.60215384709</v>
      </c>
      <c r="P65" s="1"/>
      <c r="Q65" s="1"/>
      <c r="T65" s="26"/>
      <c r="U65" s="20"/>
      <c r="V65" s="25"/>
      <c r="W65" s="18"/>
      <c r="Y65" s="20"/>
      <c r="Z65" s="25"/>
      <c r="AA65" s="25"/>
      <c r="AB65" s="25"/>
      <c r="AC65" s="25"/>
      <c r="AE65" s="15"/>
      <c r="AF65" s="15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79.462793723736</v>
      </c>
      <c r="C66" s="4" t="n">
        <f aca="false">B66/$C$16*$C$18</f>
        <v>0.027668528205929</v>
      </c>
      <c r="D66" s="8" t="n">
        <f aca="false">IF(C66&lt;0,-($I$10*C66/(-$I$6)-(C66/$I$6)^2)/(1-($I$10-2)*C66/$I$6)*$I$4,0)</f>
        <v>0</v>
      </c>
      <c r="E66" s="8" t="n">
        <f aca="false">IF(C66&lt;0,-$M$17*C66/(-$I$8)*$H$17/($H$17-1+(C66/(-$I$8))^$H$17),0)</f>
        <v>0</v>
      </c>
      <c r="F66" s="8" t="n">
        <f aca="false">IF($C$4/$C$19*(A66-0.5)&gt;$I$12,D66,E66)</f>
        <v>0</v>
      </c>
      <c r="G66" s="7" t="n">
        <f aca="false">IF(C66&lt;-0.0035,$I$13,$C$5)</f>
        <v>20</v>
      </c>
      <c r="H66" s="3" t="n">
        <f aca="false">$C$20*G66*F66</f>
        <v>0</v>
      </c>
      <c r="I66" s="1" t="n">
        <f aca="false">IF(ABS(C66)&lt;$M$6,C66*$M$5,$M$4*SIGN(C66))</f>
        <v>50</v>
      </c>
      <c r="J66" s="8" t="n">
        <f aca="false">IF(AND($C$4/$C$19*(A66-0.5)&gt;$I$12,$C$4/$C$19*(A66-0.5)&lt;$C$4-$I$12),I66*$C$10*$C$20/100*2,0)</f>
        <v>20.1</v>
      </c>
      <c r="K66" s="7" t="n">
        <f aca="false">IF(C66&lt;0,H66+J66,0)</f>
        <v>0</v>
      </c>
      <c r="L66" s="7" t="n">
        <f aca="false">K66*B66</f>
        <v>0</v>
      </c>
      <c r="M66" s="7" t="n">
        <f aca="false">IF(C66&gt;0,H66+J66,0)</f>
        <v>20.1</v>
      </c>
      <c r="N66" s="7" t="n">
        <f aca="false">M66*B66</f>
        <v>3607.20215384709</v>
      </c>
      <c r="P66" s="1"/>
      <c r="Q66" s="1"/>
      <c r="T66" s="26"/>
      <c r="U66" s="20"/>
      <c r="V66" s="25"/>
      <c r="W66" s="18"/>
      <c r="Y66" s="20"/>
      <c r="Z66" s="25"/>
      <c r="AA66" s="25"/>
      <c r="AB66" s="25"/>
      <c r="AC66" s="25"/>
      <c r="AE66" s="15"/>
      <c r="AF66" s="15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85.462793723736</v>
      </c>
      <c r="C67" s="4" t="n">
        <f aca="false">B67/$C$16*$C$18</f>
        <v>0.0285935732572789</v>
      </c>
      <c r="D67" s="8" t="n">
        <f aca="false">IF(C67&lt;0,-($I$10*C67/(-$I$6)-(C67/$I$6)^2)/(1-($I$10-2)*C67/$I$6)*$I$4,0)</f>
        <v>0</v>
      </c>
      <c r="E67" s="8" t="n">
        <f aca="false">IF(C67&lt;0,-$M$17*C67/(-$I$8)*$H$17/($H$17-1+(C67/(-$I$8))^$H$17),0)</f>
        <v>0</v>
      </c>
      <c r="F67" s="8" t="n">
        <f aca="false">IF($C$4/$C$19*(A67-0.5)&gt;$I$12,D67,E67)</f>
        <v>0</v>
      </c>
      <c r="G67" s="7" t="n">
        <f aca="false">IF(C67&lt;-0.0035,$I$13,$C$5)</f>
        <v>20</v>
      </c>
      <c r="H67" s="3" t="n">
        <f aca="false">$C$20*G67*F67</f>
        <v>0</v>
      </c>
      <c r="I67" s="1" t="n">
        <f aca="false">IF(ABS(C67)&lt;$M$6,C67*$M$5,$M$4*SIGN(C67))</f>
        <v>50</v>
      </c>
      <c r="J67" s="8" t="n">
        <f aca="false">IF(AND($C$4/$C$19*(A67-0.5)&gt;$I$12,$C$4/$C$19*(A67-0.5)&lt;$C$4-$I$12),I67*$C$10*$C$20/100*2,0)</f>
        <v>20.1</v>
      </c>
      <c r="K67" s="7" t="n">
        <f aca="false">IF(C67&lt;0,H67+J67,0)</f>
        <v>0</v>
      </c>
      <c r="L67" s="7" t="n">
        <f aca="false">K67*B67</f>
        <v>0</v>
      </c>
      <c r="M67" s="7" t="n">
        <f aca="false">IF(C67&gt;0,H67+J67,0)</f>
        <v>20.1</v>
      </c>
      <c r="N67" s="7" t="n">
        <f aca="false">M67*B67</f>
        <v>3727.80215384709</v>
      </c>
      <c r="P67" s="1"/>
      <c r="Q67" s="1"/>
      <c r="T67" s="26"/>
      <c r="U67" s="20"/>
      <c r="V67" s="25"/>
      <c r="W67" s="18"/>
      <c r="Y67" s="20"/>
      <c r="Z67" s="25"/>
      <c r="AA67" s="25"/>
      <c r="AB67" s="25"/>
      <c r="AC67" s="25"/>
      <c r="AE67" s="15"/>
      <c r="AF67" s="15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91.462793723736</v>
      </c>
      <c r="C68" s="4" t="n">
        <f aca="false">B68/$C$16*$C$18</f>
        <v>0.0295186183086288</v>
      </c>
      <c r="D68" s="8" t="n">
        <f aca="false">IF(C68&lt;0,-($I$10*C68/(-$I$6)-(C68/$I$6)^2)/(1-($I$10-2)*C68/$I$6)*$I$4,0)</f>
        <v>0</v>
      </c>
      <c r="E68" s="8" t="n">
        <f aca="false">IF(C68&lt;0,-$M$17*C68/(-$I$8)*$H$17/($H$17-1+(C68/(-$I$8))^$H$17),0)</f>
        <v>0</v>
      </c>
      <c r="F68" s="8" t="n">
        <f aca="false">IF($C$4/$C$19*(A68-0.5)&gt;$I$12,D68,E68)</f>
        <v>0</v>
      </c>
      <c r="G68" s="7" t="n">
        <f aca="false">IF(C68&lt;-0.0035,$I$13,$C$5)</f>
        <v>20</v>
      </c>
      <c r="H68" s="3" t="n">
        <f aca="false">$C$20*G68*F68</f>
        <v>0</v>
      </c>
      <c r="I68" s="1" t="n">
        <f aca="false">IF(ABS(C68)&lt;$M$6,C68*$M$5,$M$4*SIGN(C68))</f>
        <v>50</v>
      </c>
      <c r="J68" s="8" t="n">
        <f aca="false">IF(AND($C$4/$C$19*(A68-0.5)&gt;$I$12,$C$4/$C$19*(A68-0.5)&lt;$C$4-$I$12),I68*$C$10*$C$20/100*2,0)</f>
        <v>20.1</v>
      </c>
      <c r="K68" s="7" t="n">
        <f aca="false">IF(C68&lt;0,H68+J68,0)</f>
        <v>0</v>
      </c>
      <c r="L68" s="7" t="n">
        <f aca="false">K68*B68</f>
        <v>0</v>
      </c>
      <c r="M68" s="7" t="n">
        <f aca="false">IF(C68&gt;0,H68+J68,0)</f>
        <v>20.1</v>
      </c>
      <c r="N68" s="7" t="n">
        <f aca="false">M68*B68</f>
        <v>3848.40215384709</v>
      </c>
      <c r="P68" s="1"/>
      <c r="Q68" s="1"/>
      <c r="T68" s="26"/>
      <c r="U68" s="20"/>
      <c r="V68" s="25"/>
      <c r="W68" s="18"/>
      <c r="Y68" s="20"/>
      <c r="Z68" s="25"/>
      <c r="AA68" s="25"/>
      <c r="AB68" s="25"/>
      <c r="AC68" s="25"/>
      <c r="AE68" s="15"/>
      <c r="AF68" s="15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97.462793723736</v>
      </c>
      <c r="C69" s="4" t="n">
        <f aca="false">B69/$C$16*$C$18</f>
        <v>0.0304436633599787</v>
      </c>
      <c r="D69" s="8" t="n">
        <f aca="false">IF(C69&lt;0,-($I$10*C69/(-$I$6)-(C69/$I$6)^2)/(1-($I$10-2)*C69/$I$6)*$I$4,0)</f>
        <v>0</v>
      </c>
      <c r="E69" s="8" t="n">
        <f aca="false">IF(C69&lt;0,-$M$17*C69/(-$I$8)*$H$17/($H$17-1+(C69/(-$I$8))^$H$17),0)</f>
        <v>0</v>
      </c>
      <c r="F69" s="8" t="n">
        <f aca="false">IF($C$4/$C$19*(A69-0.5)&gt;$I$12,D69,E69)</f>
        <v>0</v>
      </c>
      <c r="G69" s="7" t="n">
        <f aca="false">IF(C69&lt;-0.0035,$I$13,$C$5)</f>
        <v>20</v>
      </c>
      <c r="H69" s="3" t="n">
        <f aca="false">$C$20*G69*F69</f>
        <v>0</v>
      </c>
      <c r="I69" s="1" t="n">
        <f aca="false">IF(ABS(C69)&lt;$M$6,C69*$M$5,$M$4*SIGN(C69))</f>
        <v>50</v>
      </c>
      <c r="J69" s="8" t="n">
        <f aca="false">IF(AND($C$4/$C$19*(A69-0.5)&gt;$I$12,$C$4/$C$19*(A69-0.5)&lt;$C$4-$I$12),I69*$C$10*$C$20/100*2,0)</f>
        <v>20.1</v>
      </c>
      <c r="K69" s="7" t="n">
        <f aca="false">IF(C69&lt;0,H69+J69,0)</f>
        <v>0</v>
      </c>
      <c r="L69" s="7" t="n">
        <f aca="false">K69*B69</f>
        <v>0</v>
      </c>
      <c r="M69" s="7" t="n">
        <f aca="false">IF(C69&gt;0,H69+J69,0)</f>
        <v>20.1</v>
      </c>
      <c r="N69" s="7" t="n">
        <f aca="false">M69*B69</f>
        <v>3969.00215384709</v>
      </c>
      <c r="P69" s="1"/>
      <c r="Q69" s="1"/>
      <c r="T69" s="26"/>
      <c r="U69" s="20"/>
      <c r="V69" s="25"/>
      <c r="W69" s="18"/>
      <c r="Y69" s="20"/>
      <c r="Z69" s="25"/>
      <c r="AA69" s="25"/>
      <c r="AB69" s="25"/>
      <c r="AC69" s="25"/>
      <c r="AE69" s="15"/>
      <c r="AF69" s="15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03.462793723736</v>
      </c>
      <c r="C70" s="4" t="n">
        <f aca="false">B70/$C$16*$C$18</f>
        <v>0.0313687084113287</v>
      </c>
      <c r="D70" s="8" t="n">
        <f aca="false">IF(C70&lt;0,-($I$10*C70/(-$I$6)-(C70/$I$6)^2)/(1-($I$10-2)*C70/$I$6)*$I$4,0)</f>
        <v>0</v>
      </c>
      <c r="E70" s="8" t="n">
        <f aca="false">IF(C70&lt;0,-$M$17*C70/(-$I$8)*$H$17/($H$17-1+(C70/(-$I$8))^$H$17),0)</f>
        <v>0</v>
      </c>
      <c r="F70" s="8" t="n">
        <f aca="false">IF($C$4/$C$19*(A70-0.5)&gt;$I$12,D70,E70)</f>
        <v>0</v>
      </c>
      <c r="G70" s="7" t="n">
        <f aca="false">IF(C70&lt;-0.0035,$I$13,$C$5)</f>
        <v>20</v>
      </c>
      <c r="H70" s="3" t="n">
        <f aca="false">$C$20*G70*F70</f>
        <v>0</v>
      </c>
      <c r="I70" s="1" t="n">
        <f aca="false">IF(ABS(C70)&lt;$M$6,C70*$M$5,$M$4*SIGN(C70))</f>
        <v>50</v>
      </c>
      <c r="J70" s="8" t="n">
        <f aca="false">IF(AND($C$4/$C$19*(A70-0.5)&gt;$I$12,$C$4/$C$19*(A70-0.5)&lt;$C$4-$I$12),I70*$C$10*$C$20/100*2,0)</f>
        <v>20.1</v>
      </c>
      <c r="K70" s="7" t="n">
        <f aca="false">IF(C70&lt;0,H70+J70,0)</f>
        <v>0</v>
      </c>
      <c r="L70" s="7" t="n">
        <f aca="false">K70*B70</f>
        <v>0</v>
      </c>
      <c r="M70" s="7" t="n">
        <f aca="false">IF(C70&gt;0,H70+J70,0)</f>
        <v>20.1</v>
      </c>
      <c r="N70" s="7" t="n">
        <f aca="false">M70*B70</f>
        <v>4089.60215384709</v>
      </c>
      <c r="P70" s="1"/>
      <c r="Q70" s="1"/>
      <c r="T70" s="26"/>
      <c r="U70" s="20"/>
      <c r="V70" s="25"/>
      <c r="W70" s="18"/>
      <c r="Y70" s="20"/>
      <c r="Z70" s="25"/>
      <c r="AA70" s="25"/>
      <c r="AB70" s="25"/>
      <c r="AC70" s="25"/>
      <c r="AE70" s="15"/>
      <c r="AF70" s="15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09.462793723736</v>
      </c>
      <c r="C71" s="4" t="n">
        <f aca="false">B71/$C$16*$C$18</f>
        <v>0.0322937534626786</v>
      </c>
      <c r="D71" s="8" t="n">
        <f aca="false">IF(C71&lt;0,-($I$10*C71/(-$I$6)-(C71/$I$6)^2)/(1-($I$10-2)*C71/$I$6)*$I$4,0)</f>
        <v>0</v>
      </c>
      <c r="E71" s="8" t="n">
        <f aca="false">IF(C71&lt;0,-$M$17*C71/(-$I$8)*$H$17/($H$17-1+(C71/(-$I$8))^$H$17),0)</f>
        <v>0</v>
      </c>
      <c r="F71" s="8" t="n">
        <f aca="false">IF($C$4/$C$19*(A71-0.5)&gt;$I$12,D71,E71)</f>
        <v>0</v>
      </c>
      <c r="G71" s="7" t="n">
        <f aca="false">IF(C71&lt;-0.0035,$I$13,$C$5)</f>
        <v>20</v>
      </c>
      <c r="H71" s="3" t="n">
        <f aca="false">$C$20*G71*F71</f>
        <v>0</v>
      </c>
      <c r="I71" s="1" t="n">
        <f aca="false">IF(ABS(C71)&lt;$M$6,C71*$M$5,$M$4*SIGN(C71))</f>
        <v>50</v>
      </c>
      <c r="J71" s="8" t="n">
        <f aca="false">IF(AND($C$4/$C$19*(A71-0.5)&gt;$I$12,$C$4/$C$19*(A71-0.5)&lt;$C$4-$I$12),I71*$C$10*$C$20/100*2,0)</f>
        <v>20.1</v>
      </c>
      <c r="K71" s="7" t="n">
        <f aca="false">IF(C71&lt;0,H71+J71,0)</f>
        <v>0</v>
      </c>
      <c r="L71" s="7" t="n">
        <f aca="false">K71*B71</f>
        <v>0</v>
      </c>
      <c r="M71" s="7" t="n">
        <f aca="false">IF(C71&gt;0,H71+J71,0)</f>
        <v>20.1</v>
      </c>
      <c r="N71" s="7" t="n">
        <f aca="false">M71*B71</f>
        <v>4210.20215384709</v>
      </c>
      <c r="P71" s="1"/>
      <c r="Q71" s="1"/>
      <c r="T71" s="26"/>
      <c r="U71" s="20"/>
      <c r="V71" s="25"/>
      <c r="W71" s="18"/>
      <c r="Y71" s="20"/>
      <c r="Z71" s="25"/>
      <c r="AA71" s="25"/>
      <c r="AB71" s="25"/>
      <c r="AC71" s="25"/>
      <c r="AE71" s="15"/>
      <c r="AF71" s="15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15.462793723736</v>
      </c>
      <c r="C72" s="4" t="n">
        <f aca="false">B72/$C$16*$C$18</f>
        <v>0.0332187985140285</v>
      </c>
      <c r="D72" s="8" t="n">
        <f aca="false">IF(C72&lt;0,-($I$10*C72/(-$I$6)-(C72/$I$6)^2)/(1-($I$10-2)*C72/$I$6)*$I$4,0)</f>
        <v>0</v>
      </c>
      <c r="E72" s="8" t="n">
        <f aca="false">IF(C72&lt;0,-$M$17*C72/(-$I$8)*$H$17/($H$17-1+(C72/(-$I$8))^$H$17),0)</f>
        <v>0</v>
      </c>
      <c r="F72" s="8" t="n">
        <f aca="false">IF($C$4/$C$19*(A72-0.5)&gt;$I$12,D72,E72)</f>
        <v>0</v>
      </c>
      <c r="G72" s="7" t="n">
        <f aca="false">IF(C72&lt;-0.0035,$I$13,$C$5)</f>
        <v>20</v>
      </c>
      <c r="H72" s="3" t="n">
        <f aca="false">$C$20*G72*F72</f>
        <v>0</v>
      </c>
      <c r="I72" s="1" t="n">
        <f aca="false">IF(ABS(C72)&lt;$M$6,C72*$M$5,$M$4*SIGN(C72))</f>
        <v>50</v>
      </c>
      <c r="J72" s="8" t="n">
        <f aca="false">IF(AND($C$4/$C$19*(A72-0.5)&gt;$I$12,$C$4/$C$19*(A72-0.5)&lt;$C$4-$I$12),I72*$C$10*$C$20/100*2,0)</f>
        <v>20.1</v>
      </c>
      <c r="K72" s="7" t="n">
        <f aca="false">IF(C72&lt;0,H72+J72,0)</f>
        <v>0</v>
      </c>
      <c r="L72" s="7" t="n">
        <f aca="false">K72*B72</f>
        <v>0</v>
      </c>
      <c r="M72" s="7" t="n">
        <f aca="false">IF(C72&gt;0,H72+J72,0)</f>
        <v>20.1</v>
      </c>
      <c r="N72" s="7" t="n">
        <f aca="false">M72*B72</f>
        <v>4330.80215384709</v>
      </c>
      <c r="P72" s="1"/>
      <c r="Q72" s="1"/>
      <c r="T72" s="26"/>
      <c r="U72" s="20"/>
      <c r="V72" s="25"/>
      <c r="W72" s="18"/>
      <c r="Y72" s="20"/>
      <c r="Z72" s="25"/>
      <c r="AA72" s="25"/>
      <c r="AB72" s="25"/>
      <c r="AC72" s="25"/>
      <c r="AE72" s="15"/>
      <c r="AF72" s="15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21.462793723736</v>
      </c>
      <c r="C73" s="4" t="n">
        <f aca="false">B73/$C$16*$C$18</f>
        <v>0.0341438435653784</v>
      </c>
      <c r="D73" s="8" t="n">
        <f aca="false">IF(C73&lt;0,-($I$10*C73/(-$I$6)-(C73/$I$6)^2)/(1-($I$10-2)*C73/$I$6)*$I$4,0)</f>
        <v>0</v>
      </c>
      <c r="E73" s="8" t="n">
        <f aca="false">IF(C73&lt;0,-$M$17*C73/(-$I$8)*$H$17/($H$17-1+(C73/(-$I$8))^$H$17),0)</f>
        <v>0</v>
      </c>
      <c r="F73" s="8" t="n">
        <f aca="false">IF($C$4/$C$19*(A73-0.5)&gt;$I$12,D73,E73)</f>
        <v>0</v>
      </c>
      <c r="G73" s="7" t="n">
        <f aca="false">IF(C73&lt;-0.0035,$I$13,$C$5)</f>
        <v>20</v>
      </c>
      <c r="H73" s="3" t="n">
        <f aca="false">$C$20*G73*F73</f>
        <v>0</v>
      </c>
      <c r="I73" s="1" t="n">
        <f aca="false">IF(ABS(C73)&lt;$M$6,C73*$M$5,$M$4*SIGN(C73))</f>
        <v>50</v>
      </c>
      <c r="J73" s="8" t="n">
        <f aca="false">IF(AND($C$4/$C$19*(A73-0.5)&gt;$I$12,$C$4/$C$19*(A73-0.5)&lt;$C$4-$I$12),I73*$C$10*$C$20/100*2,0)</f>
        <v>20.1</v>
      </c>
      <c r="K73" s="7" t="n">
        <f aca="false">IF(C73&lt;0,H73+J73,0)</f>
        <v>0</v>
      </c>
      <c r="L73" s="7" t="n">
        <f aca="false">K73*B73</f>
        <v>0</v>
      </c>
      <c r="M73" s="7" t="n">
        <f aca="false">IF(C73&gt;0,H73+J73,0)</f>
        <v>20.1</v>
      </c>
      <c r="N73" s="7" t="n">
        <f aca="false">M73*B73</f>
        <v>4451.40215384709</v>
      </c>
      <c r="P73" s="1"/>
      <c r="Q73" s="1"/>
      <c r="T73" s="26"/>
      <c r="U73" s="20"/>
      <c r="V73" s="25"/>
      <c r="W73" s="18"/>
      <c r="Y73" s="20"/>
      <c r="Z73" s="25"/>
      <c r="AA73" s="25"/>
      <c r="AB73" s="25"/>
      <c r="AC73" s="25"/>
      <c r="AE73" s="15"/>
      <c r="AF73" s="15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27.462793723736</v>
      </c>
      <c r="C74" s="4" t="n">
        <f aca="false">B74/$C$16*$C$18</f>
        <v>0.0350688886167283</v>
      </c>
      <c r="D74" s="8" t="n">
        <f aca="false">IF(C74&lt;0,-($I$10*C74/(-$I$6)-(C74/$I$6)^2)/(1-($I$10-2)*C74/$I$6)*$I$4,0)</f>
        <v>0</v>
      </c>
      <c r="E74" s="8" t="n">
        <f aca="false">IF(C74&lt;0,-$M$17*C74/(-$I$8)*$H$17/($H$17-1+(C74/(-$I$8))^$H$17),0)</f>
        <v>0</v>
      </c>
      <c r="F74" s="8" t="n">
        <f aca="false">IF($C$4/$C$19*(A74-0.5)&gt;$I$12,D74,E74)</f>
        <v>0</v>
      </c>
      <c r="G74" s="7" t="n">
        <f aca="false">IF(C74&lt;-0.0035,$I$13,$C$5)</f>
        <v>20</v>
      </c>
      <c r="H74" s="3" t="n">
        <f aca="false">$C$20*G74*F74</f>
        <v>0</v>
      </c>
      <c r="I74" s="1" t="n">
        <f aca="false">IF(ABS(C74)&lt;$M$6,C74*$M$5,$M$4*SIGN(C74))</f>
        <v>50</v>
      </c>
      <c r="J74" s="8" t="n">
        <f aca="false">IF(AND($C$4/$C$19*(A74-0.5)&gt;$I$12,$C$4/$C$19*(A74-0.5)&lt;$C$4-$I$12),I74*$C$10*$C$20/100*2,0)</f>
        <v>20.1</v>
      </c>
      <c r="K74" s="7" t="n">
        <f aca="false">IF(C74&lt;0,H74+J74,0)</f>
        <v>0</v>
      </c>
      <c r="L74" s="7" t="n">
        <f aca="false">K74*B74</f>
        <v>0</v>
      </c>
      <c r="M74" s="7" t="n">
        <f aca="false">IF(C74&gt;0,H74+J74,0)</f>
        <v>20.1</v>
      </c>
      <c r="N74" s="7" t="n">
        <f aca="false">M74*B74</f>
        <v>4572.00215384709</v>
      </c>
      <c r="P74" s="1"/>
      <c r="Q74" s="1"/>
      <c r="T74" s="26"/>
      <c r="U74" s="20"/>
      <c r="V74" s="25"/>
      <c r="W74" s="18"/>
      <c r="Y74" s="20"/>
      <c r="Z74" s="25"/>
      <c r="AA74" s="25"/>
      <c r="AB74" s="25"/>
      <c r="AC74" s="25"/>
      <c r="AE74" s="15"/>
      <c r="AF74" s="15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33.462793723736</v>
      </c>
      <c r="C75" s="4" t="n">
        <f aca="false">B75/$C$16*$C$18</f>
        <v>0.0359939336680783</v>
      </c>
      <c r="D75" s="8" t="n">
        <f aca="false">IF(C75&lt;0,-($I$10*C75/(-$I$6)-(C75/$I$6)^2)/(1-($I$10-2)*C75/$I$6)*$I$4,0)</f>
        <v>0</v>
      </c>
      <c r="E75" s="8" t="n">
        <f aca="false">IF(C75&lt;0,-$M$17*C75/(-$I$8)*$H$17/($H$17-1+(C75/(-$I$8))^$H$17),0)</f>
        <v>0</v>
      </c>
      <c r="F75" s="8" t="n">
        <f aca="false">IF($C$4/$C$19*(A75-0.5)&gt;$I$12,D75,E75)</f>
        <v>0</v>
      </c>
      <c r="G75" s="7" t="n">
        <f aca="false">IF(C75&lt;-0.0035,$I$13,$C$5)</f>
        <v>20</v>
      </c>
      <c r="H75" s="3" t="n">
        <f aca="false">$C$20*G75*F75</f>
        <v>0</v>
      </c>
      <c r="I75" s="1" t="n">
        <f aca="false">IF(ABS(C75)&lt;$M$6,C75*$M$5,$M$4*SIGN(C75))</f>
        <v>50</v>
      </c>
      <c r="J75" s="8" t="n">
        <f aca="false">IF(AND($C$4/$C$19*(A75-0.5)&gt;$I$12,$C$4/$C$19*(A75-0.5)&lt;$C$4-$I$12),I75*$C$10*$C$20/100*2,0)</f>
        <v>20.1</v>
      </c>
      <c r="K75" s="7" t="n">
        <f aca="false">IF(C75&lt;0,H75+J75,0)</f>
        <v>0</v>
      </c>
      <c r="L75" s="7" t="n">
        <f aca="false">K75*B75</f>
        <v>0</v>
      </c>
      <c r="M75" s="7" t="n">
        <f aca="false">IF(C75&gt;0,H75+J75,0)</f>
        <v>20.1</v>
      </c>
      <c r="N75" s="7" t="n">
        <f aca="false">M75*B75</f>
        <v>4692.60215384709</v>
      </c>
      <c r="P75" s="1"/>
      <c r="Q75" s="1"/>
      <c r="T75" s="26"/>
      <c r="U75" s="20"/>
      <c r="V75" s="25"/>
      <c r="W75" s="18"/>
      <c r="Y75" s="20"/>
      <c r="Z75" s="25"/>
      <c r="AA75" s="25"/>
      <c r="AB75" s="25"/>
      <c r="AC75" s="25"/>
      <c r="AE75" s="15"/>
      <c r="AF75" s="15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39.462793723736</v>
      </c>
      <c r="C76" s="4" t="n">
        <f aca="false">B76/$C$16*$C$18</f>
        <v>0.0369189787194282</v>
      </c>
      <c r="D76" s="8" t="n">
        <f aca="false">IF(C76&lt;0,-($I$10*C76/(-$I$6)-(C76/$I$6)^2)/(1-($I$10-2)*C76/$I$6)*$I$4,0)</f>
        <v>0</v>
      </c>
      <c r="E76" s="8" t="n">
        <f aca="false">IF(C76&lt;0,-$M$17*C76/(-$I$8)*$H$17/($H$17-1+(C76/(-$I$8))^$H$17),0)</f>
        <v>0</v>
      </c>
      <c r="F76" s="8" t="n">
        <f aca="false">IF($C$4/$C$19*(A76-0.5)&gt;$I$12,D76,E76)</f>
        <v>0</v>
      </c>
      <c r="G76" s="7" t="n">
        <f aca="false">IF(C76&lt;-0.0035,$I$13,$C$5)</f>
        <v>20</v>
      </c>
      <c r="H76" s="3" t="n">
        <f aca="false">$C$20*G76*F76</f>
        <v>0</v>
      </c>
      <c r="I76" s="1" t="n">
        <f aca="false">IF(ABS(C76)&lt;$M$6,C76*$M$5,$M$4*SIGN(C76))</f>
        <v>50</v>
      </c>
      <c r="J76" s="8" t="n">
        <f aca="false">IF(AND($C$4/$C$19*(A76-0.5)&gt;$I$12,$C$4/$C$19*(A76-0.5)&lt;$C$4-$I$12),I76*$C$10*$C$20/100*2,0)</f>
        <v>20.1</v>
      </c>
      <c r="K76" s="7" t="n">
        <f aca="false">IF(C76&lt;0,H76+J76,0)</f>
        <v>0</v>
      </c>
      <c r="L76" s="7" t="n">
        <f aca="false">K76*B76</f>
        <v>0</v>
      </c>
      <c r="M76" s="7" t="n">
        <f aca="false">IF(C76&gt;0,H76+J76,0)</f>
        <v>20.1</v>
      </c>
      <c r="N76" s="7" t="n">
        <f aca="false">M76*B76</f>
        <v>4813.20215384709</v>
      </c>
      <c r="O76" s="4"/>
      <c r="P76" s="1"/>
      <c r="Q76" s="1"/>
      <c r="T76" s="26"/>
      <c r="U76" s="20"/>
      <c r="V76" s="25"/>
      <c r="W76" s="18"/>
      <c r="Y76" s="20"/>
      <c r="Z76" s="25"/>
      <c r="AA76" s="25"/>
      <c r="AB76" s="25"/>
      <c r="AC76" s="25"/>
      <c r="AD76" s="26"/>
      <c r="AE76" s="15"/>
      <c r="AF76" s="15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45.462793723736</v>
      </c>
      <c r="C77" s="4" t="n">
        <f aca="false">B77/$C$16*$C$18</f>
        <v>0.0378440237707781</v>
      </c>
      <c r="D77" s="8" t="n">
        <f aca="false">IF(C77&lt;0,-($I$10*C77/(-$I$6)-(C77/$I$6)^2)/(1-($I$10-2)*C77/$I$6)*$I$4,0)</f>
        <v>0</v>
      </c>
      <c r="E77" s="8" t="n">
        <f aca="false">IF(C77&lt;0,-$M$17*C77/(-$I$8)*$H$17/($H$17-1+(C77/(-$I$8))^$H$17),0)</f>
        <v>0</v>
      </c>
      <c r="F77" s="8" t="n">
        <f aca="false">IF($C$4/$C$19*(A77-0.5)&gt;$I$12,D77,E77)</f>
        <v>0</v>
      </c>
      <c r="G77" s="7" t="n">
        <f aca="false">IF(C77&lt;-0.0035,$I$13,$C$5)</f>
        <v>20</v>
      </c>
      <c r="H77" s="3" t="n">
        <f aca="false">$C$20*G77*F77</f>
        <v>0</v>
      </c>
      <c r="I77" s="1" t="n">
        <f aca="false">IF(ABS(C77)&lt;$M$6,C77*$M$5,$M$4*SIGN(C77))</f>
        <v>50</v>
      </c>
      <c r="J77" s="8" t="n">
        <f aca="false">IF(AND($C$4/$C$19*(A77-0.5)&gt;$I$12,$C$4/$C$19*(A77-0.5)&lt;$C$4-$I$12),I77*$C$10*$C$20/100*2,0)</f>
        <v>20.1</v>
      </c>
      <c r="K77" s="7" t="n">
        <f aca="false">IF(C77&lt;0,H77+J77,0)</f>
        <v>0</v>
      </c>
      <c r="L77" s="7" t="n">
        <f aca="false">K77*B77</f>
        <v>0</v>
      </c>
      <c r="M77" s="7" t="n">
        <f aca="false">IF(C77&gt;0,H77+J77,0)</f>
        <v>20.1</v>
      </c>
      <c r="N77" s="7" t="n">
        <f aca="false">M77*B77</f>
        <v>4933.80215384709</v>
      </c>
      <c r="P77" s="1"/>
      <c r="Q77" s="1"/>
      <c r="T77" s="26"/>
      <c r="U77" s="20"/>
      <c r="V77" s="25"/>
      <c r="W77" s="18"/>
      <c r="Y77" s="20"/>
      <c r="Z77" s="25"/>
      <c r="AA77" s="25"/>
      <c r="AB77" s="25"/>
      <c r="AC77" s="25"/>
      <c r="AE77" s="15"/>
      <c r="AF77" s="15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51.462793723736</v>
      </c>
      <c r="C78" s="4" t="n">
        <f aca="false">B78/$C$16*$C$18</f>
        <v>0.038769068822128</v>
      </c>
      <c r="D78" s="8" t="n">
        <f aca="false">IF(C78&lt;0,-($I$10*C78/(-$I$6)-(C78/$I$6)^2)/(1-($I$10-2)*C78/$I$6)*$I$4,0)</f>
        <v>0</v>
      </c>
      <c r="E78" s="8" t="n">
        <f aca="false">IF(C78&lt;0,-$M$17*C78/(-$I$8)*$H$17/($H$17-1+(C78/(-$I$8))^$H$17),0)</f>
        <v>0</v>
      </c>
      <c r="F78" s="8" t="n">
        <f aca="false">IF($C$4/$C$19*(A78-0.5)&gt;$I$12,D78,E78)</f>
        <v>0</v>
      </c>
      <c r="G78" s="7" t="n">
        <f aca="false">IF(C78&lt;-0.0035,$I$13,$C$5)</f>
        <v>20</v>
      </c>
      <c r="H78" s="3" t="n">
        <f aca="false">$C$20*G78*F78</f>
        <v>0</v>
      </c>
      <c r="I78" s="1" t="n">
        <f aca="false">IF(ABS(C78)&lt;$M$6,C78*$M$5,$M$4*SIGN(C78))</f>
        <v>50</v>
      </c>
      <c r="J78" s="8" t="n">
        <f aca="false">IF(AND($C$4/$C$19*(A78-0.5)&gt;$I$12,$C$4/$C$19*(A78-0.5)&lt;$C$4-$I$12),I78*$C$10*$C$20/100*2,0)</f>
        <v>20.1</v>
      </c>
      <c r="K78" s="7" t="n">
        <f aca="false">IF(C78&lt;0,H78+J78,0)</f>
        <v>0</v>
      </c>
      <c r="L78" s="7" t="n">
        <f aca="false">K78*B78</f>
        <v>0</v>
      </c>
      <c r="M78" s="7" t="n">
        <f aca="false">IF(C78&gt;0,H78+J78,0)</f>
        <v>20.1</v>
      </c>
      <c r="N78" s="7" t="n">
        <f aca="false">M78*B78</f>
        <v>5054.40215384709</v>
      </c>
      <c r="P78" s="1"/>
      <c r="Q78" s="1"/>
      <c r="T78" s="26"/>
      <c r="U78" s="20"/>
      <c r="V78" s="25"/>
      <c r="W78" s="18"/>
      <c r="Y78" s="20"/>
      <c r="Z78" s="25"/>
      <c r="AA78" s="25"/>
      <c r="AB78" s="25"/>
      <c r="AC78" s="25"/>
      <c r="AE78" s="15"/>
      <c r="AF78" s="15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57.462793723736</v>
      </c>
      <c r="C79" s="4" t="n">
        <f aca="false">B79/$C$16*$C$18</f>
        <v>0.0396941138734779</v>
      </c>
      <c r="D79" s="8" t="n">
        <f aca="false">IF(C79&lt;0,-($I$10*C79/(-$I$6)-(C79/$I$6)^2)/(1-($I$10-2)*C79/$I$6)*$I$4,0)</f>
        <v>0</v>
      </c>
      <c r="E79" s="8" t="n">
        <f aca="false">IF(C79&lt;0,-$M$17*C79/(-$I$8)*$H$17/($H$17-1+(C79/(-$I$8))^$H$17),0)</f>
        <v>0</v>
      </c>
      <c r="F79" s="8" t="n">
        <f aca="false">IF($C$4/$C$19*(A79-0.5)&gt;$I$12,D79,E79)</f>
        <v>0</v>
      </c>
      <c r="G79" s="7" t="n">
        <f aca="false">IF(C79&lt;-0.0035,$I$13,$C$5)</f>
        <v>20</v>
      </c>
      <c r="H79" s="3" t="n">
        <f aca="false">$C$20*G79*F79</f>
        <v>0</v>
      </c>
      <c r="I79" s="1" t="n">
        <f aca="false">IF(ABS(C79)&lt;$M$6,C79*$M$5,$M$4*SIGN(C79))</f>
        <v>50</v>
      </c>
      <c r="J79" s="8" t="n">
        <f aca="false">IF(AND($C$4/$C$19*(A79-0.5)&gt;$I$12,$C$4/$C$19*(A79-0.5)&lt;$C$4-$I$12),I79*$C$10*$C$20/100*2,0)</f>
        <v>20.1</v>
      </c>
      <c r="K79" s="7" t="n">
        <f aca="false">IF(C79&lt;0,H79+J79,0)</f>
        <v>0</v>
      </c>
      <c r="L79" s="7" t="n">
        <f aca="false">K79*B79</f>
        <v>0</v>
      </c>
      <c r="M79" s="7" t="n">
        <f aca="false">IF(C79&gt;0,H79+J79,0)</f>
        <v>20.1</v>
      </c>
      <c r="N79" s="7" t="n">
        <f aca="false">M79*B79</f>
        <v>5175.00215384709</v>
      </c>
      <c r="P79" s="1"/>
      <c r="Q79" s="1"/>
      <c r="T79" s="26"/>
      <c r="U79" s="20"/>
      <c r="V79" s="25"/>
      <c r="W79" s="18"/>
      <c r="Y79" s="20"/>
      <c r="Z79" s="25"/>
      <c r="AA79" s="25"/>
      <c r="AB79" s="25"/>
      <c r="AC79" s="25"/>
      <c r="AE79" s="15"/>
      <c r="AF79" s="15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63.462793723736</v>
      </c>
      <c r="C80" s="4" t="n">
        <f aca="false">B80/$C$16*$C$18</f>
        <v>0.0406191589248279</v>
      </c>
      <c r="D80" s="8" t="n">
        <f aca="false">IF(C80&lt;0,-($I$10*C80/(-$I$6)-(C80/$I$6)^2)/(1-($I$10-2)*C80/$I$6)*$I$4,0)</f>
        <v>0</v>
      </c>
      <c r="E80" s="8" t="n">
        <f aca="false">IF(C80&lt;0,-$M$17*C80/(-$I$8)*$H$17/($H$17-1+(C80/(-$I$8))^$H$17),0)</f>
        <v>0</v>
      </c>
      <c r="F80" s="8" t="n">
        <f aca="false">IF($C$4/$C$19*(A80-0.5)&gt;$I$12,D80,E80)</f>
        <v>0</v>
      </c>
      <c r="G80" s="7" t="n">
        <f aca="false">IF(C80&lt;-0.0035,$I$13,$C$5)</f>
        <v>20</v>
      </c>
      <c r="H80" s="3" t="n">
        <f aca="false">$C$20*G80*F80</f>
        <v>0</v>
      </c>
      <c r="I80" s="1" t="n">
        <f aca="false">IF(ABS(C80)&lt;$M$6,C80*$M$5,$M$4*SIGN(C80))</f>
        <v>50</v>
      </c>
      <c r="J80" s="8" t="n">
        <f aca="false">IF(AND($C$4/$C$19*(A80-0.5)&gt;$I$12,$C$4/$C$19*(A80-0.5)&lt;$C$4-$I$12),I80*$C$10*$C$20/100*2,0)</f>
        <v>20.1</v>
      </c>
      <c r="K80" s="7" t="n">
        <f aca="false">IF(C80&lt;0,H80+J80,0)</f>
        <v>0</v>
      </c>
      <c r="L80" s="7" t="n">
        <f aca="false">K80*B80</f>
        <v>0</v>
      </c>
      <c r="M80" s="7" t="n">
        <f aca="false">IF(C80&gt;0,H80+J80,0)</f>
        <v>20.1</v>
      </c>
      <c r="N80" s="7" t="n">
        <f aca="false">M80*B80</f>
        <v>5295.60215384709</v>
      </c>
      <c r="P80" s="1"/>
      <c r="Q80" s="1"/>
      <c r="T80" s="26"/>
      <c r="U80" s="20"/>
      <c r="V80" s="25"/>
      <c r="W80" s="18"/>
      <c r="Y80" s="20"/>
      <c r="Z80" s="25"/>
      <c r="AA80" s="25"/>
      <c r="AB80" s="25"/>
      <c r="AC80" s="25"/>
      <c r="AE80" s="15"/>
      <c r="AF80" s="15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69.462793723736</v>
      </c>
      <c r="C81" s="4" t="n">
        <f aca="false">B81/$C$16*$C$18</f>
        <v>0.0415442039761778</v>
      </c>
      <c r="D81" s="8" t="n">
        <f aca="false">IF(C81&lt;0,-($I$10*C81/(-$I$6)-(C81/$I$6)^2)/(1-($I$10-2)*C81/$I$6)*$I$4,0)</f>
        <v>0</v>
      </c>
      <c r="E81" s="8" t="n">
        <f aca="false">IF(C81&lt;0,-$M$17*C81/(-$I$8)*$H$17/($H$17-1+(C81/(-$I$8))^$H$17),0)</f>
        <v>0</v>
      </c>
      <c r="F81" s="8" t="n">
        <f aca="false">IF($C$4/$C$19*(A81-0.5)&gt;$I$12,D81,E81)</f>
        <v>0</v>
      </c>
      <c r="G81" s="7" t="n">
        <f aca="false">IF(C81&lt;-0.0035,$I$13,$C$5)</f>
        <v>20</v>
      </c>
      <c r="H81" s="3" t="n">
        <f aca="false">$C$20*G81*F81</f>
        <v>0</v>
      </c>
      <c r="I81" s="1" t="n">
        <f aca="false">IF(ABS(C81)&lt;$M$6,C81*$M$5,$M$4*SIGN(C81))</f>
        <v>50</v>
      </c>
      <c r="J81" s="8" t="n">
        <f aca="false">IF(AND($C$4/$C$19*(A81-0.5)&gt;$I$12,$C$4/$C$19*(A81-0.5)&lt;$C$4-$I$12),I81*$C$10*$C$20/100*2,0)</f>
        <v>20.1</v>
      </c>
      <c r="K81" s="7" t="n">
        <f aca="false">IF(C81&lt;0,H81+J81,0)</f>
        <v>0</v>
      </c>
      <c r="L81" s="7" t="n">
        <f aca="false">K81*B81</f>
        <v>0</v>
      </c>
      <c r="M81" s="7" t="n">
        <f aca="false">IF(C81&gt;0,H81+J81,0)</f>
        <v>20.1</v>
      </c>
      <c r="N81" s="7" t="n">
        <f aca="false">M81*B81</f>
        <v>5416.20215384709</v>
      </c>
      <c r="P81" s="1"/>
      <c r="Q81" s="1"/>
      <c r="T81" s="26"/>
      <c r="U81" s="20"/>
      <c r="V81" s="25"/>
      <c r="W81" s="18"/>
      <c r="Y81" s="20"/>
      <c r="Z81" s="25"/>
      <c r="AA81" s="25"/>
      <c r="AB81" s="25"/>
      <c r="AC81" s="25"/>
      <c r="AE81" s="15"/>
      <c r="AF81" s="15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75.462793723736</v>
      </c>
      <c r="C82" s="4" t="n">
        <f aca="false">B82/$C$16*$C$18</f>
        <v>0.0424692490275277</v>
      </c>
      <c r="D82" s="8" t="n">
        <f aca="false">IF(C82&lt;0,-($I$10*C82/(-$I$6)-(C82/$I$6)^2)/(1-($I$10-2)*C82/$I$6)*$I$4,0)</f>
        <v>0</v>
      </c>
      <c r="E82" s="8" t="n">
        <f aca="false">IF(C82&lt;0,-$M$17*C82/(-$I$8)*$H$17/($H$17-1+(C82/(-$I$8))^$H$17),0)</f>
        <v>0</v>
      </c>
      <c r="F82" s="8" t="n">
        <f aca="false">IF($C$4/$C$19*(A82-0.5)&gt;$I$12,D82,E82)</f>
        <v>0</v>
      </c>
      <c r="G82" s="7" t="n">
        <f aca="false">IF(C82&lt;-0.0035,$I$13,$C$5)</f>
        <v>20</v>
      </c>
      <c r="H82" s="3" t="n">
        <f aca="false">$C$20*G82*F82</f>
        <v>0</v>
      </c>
      <c r="I82" s="1" t="n">
        <f aca="false">IF(ABS(C82)&lt;$M$6,C82*$M$5,$M$4*SIGN(C82))</f>
        <v>50</v>
      </c>
      <c r="J82" s="8" t="n">
        <f aca="false">IF(AND($C$4/$C$19*(A82-0.5)&gt;$I$12,$C$4/$C$19*(A82-0.5)&lt;$C$4-$I$12),I82*$C$10*$C$20/100*2,0)</f>
        <v>20.1</v>
      </c>
      <c r="K82" s="7" t="n">
        <f aca="false">IF(C82&lt;0,H82+J82,0)</f>
        <v>0</v>
      </c>
      <c r="L82" s="7" t="n">
        <f aca="false">K82*B82</f>
        <v>0</v>
      </c>
      <c r="M82" s="7" t="n">
        <f aca="false">IF(C82&gt;0,H82+J82,0)</f>
        <v>20.1</v>
      </c>
      <c r="N82" s="7" t="n">
        <f aca="false">M82*B82</f>
        <v>5536.80215384709</v>
      </c>
      <c r="P82" s="1"/>
      <c r="Q82" s="1"/>
      <c r="T82" s="26"/>
      <c r="U82" s="20"/>
      <c r="V82" s="25"/>
      <c r="W82" s="18"/>
      <c r="Y82" s="20"/>
      <c r="Z82" s="25"/>
      <c r="AA82" s="25"/>
      <c r="AB82" s="25"/>
      <c r="AC82" s="25"/>
      <c r="AE82" s="15"/>
      <c r="AF82" s="15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81.462793723736</v>
      </c>
      <c r="C83" s="4" t="n">
        <f aca="false">B83/$C$16*$C$18</f>
        <v>0.0433942940788776</v>
      </c>
      <c r="D83" s="8" t="n">
        <f aca="false">IF(C83&lt;0,-($I$10*C83/(-$I$6)-(C83/$I$6)^2)/(1-($I$10-2)*C83/$I$6)*$I$4,0)</f>
        <v>0</v>
      </c>
      <c r="E83" s="8" t="n">
        <f aca="false">IF(C83&lt;0,-$M$17*C83/(-$I$8)*$H$17/($H$17-1+(C83/(-$I$8))^$H$17),0)</f>
        <v>0</v>
      </c>
      <c r="F83" s="8" t="n">
        <f aca="false">IF($C$4/$C$19*(A83-0.5)&gt;$I$12,D83,E83)</f>
        <v>0</v>
      </c>
      <c r="G83" s="7" t="n">
        <f aca="false">IF(C83&lt;-0.0035,$I$13,$C$5)</f>
        <v>20</v>
      </c>
      <c r="H83" s="3" t="n">
        <f aca="false">$C$20*G83*F83</f>
        <v>0</v>
      </c>
      <c r="I83" s="1" t="n">
        <f aca="false">IF(ABS(C83)&lt;$M$6,C83*$M$5,$M$4*SIGN(C83))</f>
        <v>50</v>
      </c>
      <c r="J83" s="8" t="n">
        <f aca="false">IF(AND($C$4/$C$19*(A83-0.5)&gt;$I$12,$C$4/$C$19*(A83-0.5)&lt;$C$4-$I$12),I83*$C$10*$C$20/100*2,0)</f>
        <v>20.1</v>
      </c>
      <c r="K83" s="7" t="n">
        <f aca="false">IF(C83&lt;0,H83+J83,0)</f>
        <v>0</v>
      </c>
      <c r="L83" s="7" t="n">
        <f aca="false">K83*B83</f>
        <v>0</v>
      </c>
      <c r="M83" s="7" t="n">
        <f aca="false">IF(C83&gt;0,H83+J83,0)</f>
        <v>20.1</v>
      </c>
      <c r="N83" s="7" t="n">
        <f aca="false">M83*B83</f>
        <v>5657.40215384709</v>
      </c>
      <c r="P83" s="1"/>
      <c r="Q83" s="1"/>
      <c r="T83" s="26"/>
      <c r="U83" s="20"/>
      <c r="V83" s="25"/>
      <c r="W83" s="18"/>
      <c r="Y83" s="20"/>
      <c r="Z83" s="25"/>
      <c r="AA83" s="25"/>
      <c r="AB83" s="25"/>
      <c r="AC83" s="25"/>
      <c r="AE83" s="15"/>
      <c r="AF83" s="15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87.462793723736</v>
      </c>
      <c r="C84" s="4" t="n">
        <f aca="false">B84/$C$16*$C$18</f>
        <v>0.0443193391302276</v>
      </c>
      <c r="D84" s="8" t="n">
        <f aca="false">IF(C84&lt;0,-($I$10*C84/(-$I$6)-(C84/$I$6)^2)/(1-($I$10-2)*C84/$I$6)*$I$4,0)</f>
        <v>0</v>
      </c>
      <c r="E84" s="8" t="n">
        <f aca="false">IF(C84&lt;0,-$M$17*C84/(-$I$8)*$H$17/($H$17-1+(C84/(-$I$8))^$H$17),0)</f>
        <v>0</v>
      </c>
      <c r="F84" s="8" t="n">
        <f aca="false">IF($C$4/$C$19*(A84-0.5)&gt;$I$12,D84,E84)</f>
        <v>0</v>
      </c>
      <c r="G84" s="7" t="n">
        <f aca="false">IF(C84&lt;-0.0035,$I$13,$C$5)</f>
        <v>20</v>
      </c>
      <c r="H84" s="3" t="n">
        <f aca="false">$C$20*G84*F84</f>
        <v>0</v>
      </c>
      <c r="I84" s="1" t="n">
        <f aca="false">IF(ABS(C84)&lt;$M$6,C84*$M$5,$M$4*SIGN(C84))</f>
        <v>50</v>
      </c>
      <c r="J84" s="8" t="n">
        <f aca="false">IF(AND($C$4/$C$19*(A84-0.5)&gt;$I$12,$C$4/$C$19*(A84-0.5)&lt;$C$4-$I$12),I84*$C$10*$C$20/100*2,0)</f>
        <v>20.1</v>
      </c>
      <c r="K84" s="7" t="n">
        <f aca="false">IF(C84&lt;0,H84+J84,0)</f>
        <v>0</v>
      </c>
      <c r="L84" s="7" t="n">
        <f aca="false">K84*B84</f>
        <v>0</v>
      </c>
      <c r="M84" s="7" t="n">
        <f aca="false">IF(C84&gt;0,H84+J84,0)</f>
        <v>20.1</v>
      </c>
      <c r="N84" s="7" t="n">
        <f aca="false">M84*B84</f>
        <v>5778.00215384709</v>
      </c>
      <c r="P84" s="1"/>
      <c r="Q84" s="1"/>
      <c r="T84" s="26"/>
      <c r="U84" s="20"/>
      <c r="V84" s="25"/>
      <c r="W84" s="18"/>
      <c r="Y84" s="20"/>
      <c r="Z84" s="25"/>
      <c r="AA84" s="25"/>
      <c r="AB84" s="25"/>
      <c r="AC84" s="25"/>
      <c r="AE84" s="15"/>
      <c r="AF84" s="15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93.462793723736</v>
      </c>
      <c r="C85" s="4" t="n">
        <f aca="false">B85/$C$16*$C$18</f>
        <v>0.0452443841815775</v>
      </c>
      <c r="D85" s="8" t="n">
        <f aca="false">IF(C85&lt;0,-($I$10*C85/(-$I$6)-(C85/$I$6)^2)/(1-($I$10-2)*C85/$I$6)*$I$4,0)</f>
        <v>0</v>
      </c>
      <c r="E85" s="8" t="n">
        <f aca="false">IF(C85&lt;0,-$M$17*C85/(-$I$8)*$H$17/($H$17-1+(C85/(-$I$8))^$H$17),0)</f>
        <v>0</v>
      </c>
      <c r="F85" s="8" t="n">
        <f aca="false">IF($C$4/$C$19*(A85-0.5)&gt;$I$12,D85,E85)</f>
        <v>0</v>
      </c>
      <c r="G85" s="7" t="n">
        <f aca="false">IF(C85&lt;-0.0035,$I$13,$C$5)</f>
        <v>20</v>
      </c>
      <c r="H85" s="3" t="n">
        <f aca="false">$C$20*G85*F85</f>
        <v>0</v>
      </c>
      <c r="I85" s="1" t="n">
        <f aca="false">IF(ABS(C85)&lt;$M$6,C85*$M$5,$M$4*SIGN(C85))</f>
        <v>50</v>
      </c>
      <c r="J85" s="8" t="n">
        <f aca="false">IF(AND($C$4/$C$19*(A85-0.5)&gt;$I$12,$C$4/$C$19*(A85-0.5)&lt;$C$4-$I$12),I85*$C$10*$C$20/100*2,0)</f>
        <v>20.1</v>
      </c>
      <c r="K85" s="7" t="n">
        <f aca="false">IF(C85&lt;0,H85+J85,0)</f>
        <v>0</v>
      </c>
      <c r="L85" s="7" t="n">
        <f aca="false">K85*B85</f>
        <v>0</v>
      </c>
      <c r="M85" s="7" t="n">
        <f aca="false">IF(C85&gt;0,H85+J85,0)</f>
        <v>20.1</v>
      </c>
      <c r="N85" s="7" t="n">
        <f aca="false">M85*B85</f>
        <v>5898.60215384709</v>
      </c>
      <c r="P85" s="1"/>
      <c r="Q85" s="1"/>
      <c r="T85" s="26"/>
      <c r="U85" s="20"/>
      <c r="V85" s="25"/>
      <c r="W85" s="18"/>
      <c r="Y85" s="20"/>
      <c r="Z85" s="25"/>
      <c r="AA85" s="25"/>
      <c r="AB85" s="25"/>
      <c r="AC85" s="25"/>
      <c r="AE85" s="15"/>
      <c r="AF85" s="15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99.462793723736</v>
      </c>
      <c r="C86" s="4" t="n">
        <f aca="false">B86/$C$16*$C$18</f>
        <v>0.0461694292329274</v>
      </c>
      <c r="D86" s="8" t="n">
        <f aca="false">IF(C86&lt;0,-($I$10*C86/(-$I$6)-(C86/$I$6)^2)/(1-($I$10-2)*C86/$I$6)*$I$4,0)</f>
        <v>0</v>
      </c>
      <c r="E86" s="8" t="n">
        <f aca="false">IF(C86&lt;0,-$M$17*C86/(-$I$8)*$H$17/($H$17-1+(C86/(-$I$8))^$H$17),0)</f>
        <v>0</v>
      </c>
      <c r="F86" s="8" t="n">
        <f aca="false">IF($C$4/$C$19*(A86-0.5)&gt;$I$12,D86,E86)</f>
        <v>0</v>
      </c>
      <c r="G86" s="7" t="n">
        <f aca="false">IF(C86&lt;-0.0035,$I$13,$C$5)</f>
        <v>20</v>
      </c>
      <c r="H86" s="3" t="n">
        <f aca="false">$C$20*G86*F86</f>
        <v>0</v>
      </c>
      <c r="I86" s="1" t="n">
        <f aca="false">IF(ABS(C86)&lt;$M$6,C86*$M$5,$M$4*SIGN(C86))</f>
        <v>50</v>
      </c>
      <c r="J86" s="8" t="n">
        <f aca="false">IF(AND($C$4/$C$19*(A86-0.5)&gt;$I$12,$C$4/$C$19*(A86-0.5)&lt;$C$4-$I$12),I86*$C$10*$C$20/100*2,0)</f>
        <v>20.1</v>
      </c>
      <c r="K86" s="7" t="n">
        <f aca="false">IF(C86&lt;0,H86+J86,0)</f>
        <v>0</v>
      </c>
      <c r="L86" s="7" t="n">
        <f aca="false">K86*B86</f>
        <v>0</v>
      </c>
      <c r="M86" s="7" t="n">
        <f aca="false">IF(C86&gt;0,H86+J86,0)</f>
        <v>20.1</v>
      </c>
      <c r="N86" s="7" t="n">
        <f aca="false">M86*B86</f>
        <v>6019.20215384709</v>
      </c>
      <c r="P86" s="1"/>
      <c r="Q86" s="1"/>
      <c r="T86" s="26"/>
      <c r="U86" s="20"/>
      <c r="V86" s="25"/>
      <c r="W86" s="18"/>
      <c r="Y86" s="20"/>
      <c r="Z86" s="25"/>
      <c r="AA86" s="25"/>
      <c r="AB86" s="25"/>
      <c r="AC86" s="25"/>
      <c r="AE86" s="15"/>
      <c r="AF86" s="15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05.462793723736</v>
      </c>
      <c r="C87" s="4" t="n">
        <f aca="false">B87/$C$16*$C$18</f>
        <v>0.0470944742842773</v>
      </c>
      <c r="D87" s="8" t="n">
        <f aca="false">IF(C87&lt;0,-($I$10*C87/(-$I$6)-(C87/$I$6)^2)/(1-($I$10-2)*C87/$I$6)*$I$4,0)</f>
        <v>0</v>
      </c>
      <c r="E87" s="8" t="n">
        <f aca="false">IF(C87&lt;0,-$M$17*C87/(-$I$8)*$H$17/($H$17-1+(C87/(-$I$8))^$H$17),0)</f>
        <v>0</v>
      </c>
      <c r="F87" s="8" t="n">
        <f aca="false">IF($C$4/$C$19*(A87-0.5)&gt;$I$12,D87,E87)</f>
        <v>0</v>
      </c>
      <c r="G87" s="7" t="n">
        <f aca="false">IF(C87&lt;-0.0035,$I$13,$C$5)</f>
        <v>20</v>
      </c>
      <c r="H87" s="3" t="n">
        <f aca="false">$C$20*G87*F87</f>
        <v>0</v>
      </c>
      <c r="I87" s="1" t="n">
        <f aca="false">IF(ABS(C87)&lt;$M$6,C87*$M$5,$M$4*SIGN(C87))</f>
        <v>50</v>
      </c>
      <c r="J87" s="8" t="n">
        <f aca="false">IF(AND($C$4/$C$19*(A87-0.5)&gt;$I$12,$C$4/$C$19*(A87-0.5)&lt;$C$4-$I$12),I87*$C$10*$C$20/100*2,0)</f>
        <v>20.1</v>
      </c>
      <c r="K87" s="7" t="n">
        <f aca="false">IF(C87&lt;0,H87+J87,0)</f>
        <v>0</v>
      </c>
      <c r="L87" s="7" t="n">
        <f aca="false">K87*B87</f>
        <v>0</v>
      </c>
      <c r="M87" s="7" t="n">
        <f aca="false">IF(C87&gt;0,H87+J87,0)</f>
        <v>20.1</v>
      </c>
      <c r="N87" s="7" t="n">
        <f aca="false">M87*B87</f>
        <v>6139.80215384709</v>
      </c>
      <c r="P87" s="1"/>
      <c r="Q87" s="1"/>
      <c r="T87" s="26"/>
      <c r="U87" s="20"/>
      <c r="V87" s="25"/>
      <c r="W87" s="18"/>
      <c r="Y87" s="20"/>
      <c r="Z87" s="25"/>
      <c r="AA87" s="25"/>
      <c r="AB87" s="25"/>
      <c r="AC87" s="25"/>
      <c r="AE87" s="15"/>
      <c r="AF87" s="15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11.462793723736</v>
      </c>
      <c r="C88" s="4" t="n">
        <f aca="false">B88/$C$16*$C$18</f>
        <v>0.0480195193356273</v>
      </c>
      <c r="D88" s="8" t="n">
        <f aca="false">IF(C88&lt;0,-($I$10*C88/(-$I$6)-(C88/$I$6)^2)/(1-($I$10-2)*C88/$I$6)*$I$4,0)</f>
        <v>0</v>
      </c>
      <c r="E88" s="8" t="n">
        <f aca="false">IF(C88&lt;0,-$M$17*C88/(-$I$8)*$H$17/($H$17-1+(C88/(-$I$8))^$H$17),0)</f>
        <v>0</v>
      </c>
      <c r="F88" s="8" t="n">
        <f aca="false">IF($C$4/$C$19*(A88-0.5)&gt;$I$12,D88,E88)</f>
        <v>0</v>
      </c>
      <c r="G88" s="7" t="n">
        <f aca="false">IF(C88&lt;-0.0035,$I$13,$C$5)</f>
        <v>20</v>
      </c>
      <c r="H88" s="3" t="n">
        <f aca="false">$C$20*G88*F88</f>
        <v>0</v>
      </c>
      <c r="I88" s="1" t="n">
        <f aca="false">IF(ABS(C88)&lt;$M$6,C88*$M$5,$M$4*SIGN(C88))</f>
        <v>50</v>
      </c>
      <c r="J88" s="8" t="n">
        <f aca="false">IF(AND($C$4/$C$19*(A88-0.5)&gt;$I$12,$C$4/$C$19*(A88-0.5)&lt;$C$4-$I$12),I88*$C$10*$C$20/100*2,0)</f>
        <v>20.1</v>
      </c>
      <c r="K88" s="7" t="n">
        <f aca="false">IF(C88&lt;0,H88+J88,0)</f>
        <v>0</v>
      </c>
      <c r="L88" s="7" t="n">
        <f aca="false">K88*B88</f>
        <v>0</v>
      </c>
      <c r="M88" s="7" t="n">
        <f aca="false">IF(C88&gt;0,H88+J88,0)</f>
        <v>20.1</v>
      </c>
      <c r="N88" s="7" t="n">
        <f aca="false">M88*B88</f>
        <v>6260.40215384709</v>
      </c>
      <c r="P88" s="1"/>
      <c r="Q88" s="1"/>
      <c r="T88" s="26"/>
      <c r="U88" s="20"/>
      <c r="V88" s="25"/>
      <c r="W88" s="18"/>
      <c r="Y88" s="20"/>
      <c r="Z88" s="25"/>
      <c r="AA88" s="25"/>
      <c r="AB88" s="25"/>
      <c r="AC88" s="25"/>
      <c r="AE88" s="15"/>
      <c r="AF88" s="15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17.462793723736</v>
      </c>
      <c r="C89" s="4" t="n">
        <f aca="false">B89/$C$16*$C$18</f>
        <v>0.0489445643869772</v>
      </c>
      <c r="D89" s="8" t="n">
        <f aca="false">IF(C89&lt;0,-($I$10*C89/(-$I$6)-(C89/$I$6)^2)/(1-($I$10-2)*C89/$I$6)*$I$4,0)</f>
        <v>0</v>
      </c>
      <c r="E89" s="8" t="n">
        <f aca="false">IF(C89&lt;0,-$M$17*C89/(-$I$8)*$H$17/($H$17-1+(C89/(-$I$8))^$H$17),0)</f>
        <v>0</v>
      </c>
      <c r="F89" s="8" t="n">
        <f aca="false">IF($C$4/$C$19*(A89-0.5)&gt;$I$12,D89,E89)</f>
        <v>0</v>
      </c>
      <c r="G89" s="7" t="n">
        <f aca="false">IF(C89&lt;-0.0035,$I$13,$C$5)</f>
        <v>20</v>
      </c>
      <c r="H89" s="3" t="n">
        <f aca="false">$C$20*G89*F89</f>
        <v>0</v>
      </c>
      <c r="I89" s="1" t="n">
        <f aca="false">IF(ABS(C89)&lt;$M$6,C89*$M$5,$M$4*SIGN(C89))</f>
        <v>50</v>
      </c>
      <c r="J89" s="8" t="n">
        <f aca="false">IF(AND($C$4/$C$19*(A89-0.5)&gt;$I$12,$C$4/$C$19*(A89-0.5)&lt;$C$4-$I$12),I89*$C$10*$C$20/100*2,0)</f>
        <v>20.1</v>
      </c>
      <c r="K89" s="7" t="n">
        <f aca="false">IF(C89&lt;0,H89+J89,0)</f>
        <v>0</v>
      </c>
      <c r="L89" s="7" t="n">
        <f aca="false">K89*B89</f>
        <v>0</v>
      </c>
      <c r="M89" s="7" t="n">
        <f aca="false">IF(C89&gt;0,H89+J89,0)</f>
        <v>20.1</v>
      </c>
      <c r="N89" s="7" t="n">
        <f aca="false">M89*B89</f>
        <v>6381.00215384709</v>
      </c>
      <c r="P89" s="1"/>
      <c r="Q89" s="1"/>
      <c r="T89" s="26"/>
      <c r="U89" s="20"/>
      <c r="V89" s="25"/>
      <c r="W89" s="18"/>
      <c r="Y89" s="20"/>
      <c r="Z89" s="25"/>
      <c r="AA89" s="25"/>
      <c r="AB89" s="25"/>
      <c r="AC89" s="25"/>
      <c r="AE89" s="15"/>
      <c r="AF89" s="15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23.462793723736</v>
      </c>
      <c r="C90" s="4" t="n">
        <f aca="false">B90/$C$16*$C$18</f>
        <v>0.0498696094383271</v>
      </c>
      <c r="D90" s="8" t="n">
        <f aca="false">IF(C90&lt;0,-($I$10*C90/(-$I$6)-(C90/$I$6)^2)/(1-($I$10-2)*C90/$I$6)*$I$4,0)</f>
        <v>0</v>
      </c>
      <c r="E90" s="8" t="n">
        <f aca="false">IF(C90&lt;0,-$M$17*C90/(-$I$8)*$H$17/($H$17-1+(C90/(-$I$8))^$H$17),0)</f>
        <v>0</v>
      </c>
      <c r="F90" s="8" t="n">
        <f aca="false">IF($C$4/$C$19*(A90-0.5)&gt;$I$12,D90,E90)</f>
        <v>0</v>
      </c>
      <c r="G90" s="7" t="n">
        <f aca="false">IF(C90&lt;-0.0035,$I$13,$C$5)</f>
        <v>20</v>
      </c>
      <c r="H90" s="3" t="n">
        <f aca="false">$C$20*G90*F90</f>
        <v>0</v>
      </c>
      <c r="I90" s="1" t="n">
        <f aca="false">IF(ABS(C90)&lt;$M$6,C90*$M$5,$M$4*SIGN(C90))</f>
        <v>50</v>
      </c>
      <c r="J90" s="8" t="n">
        <f aca="false">IF(AND($C$4/$C$19*(A90-0.5)&gt;$I$12,$C$4/$C$19*(A90-0.5)&lt;$C$4-$I$12),I90*$C$10*$C$20/100*2,0)</f>
        <v>20.1</v>
      </c>
      <c r="K90" s="7" t="n">
        <f aca="false">IF(C90&lt;0,H90+J90,0)</f>
        <v>0</v>
      </c>
      <c r="L90" s="7" t="n">
        <f aca="false">K90*B90</f>
        <v>0</v>
      </c>
      <c r="M90" s="7" t="n">
        <f aca="false">IF(C90&gt;0,H90+J90,0)</f>
        <v>20.1</v>
      </c>
      <c r="N90" s="7" t="n">
        <f aca="false">M90*B90</f>
        <v>6501.60215384709</v>
      </c>
      <c r="P90" s="1"/>
      <c r="Q90" s="1"/>
      <c r="T90" s="26"/>
      <c r="U90" s="20"/>
      <c r="V90" s="25"/>
      <c r="W90" s="18"/>
      <c r="Y90" s="20"/>
      <c r="Z90" s="25"/>
      <c r="AA90" s="25"/>
      <c r="AB90" s="25"/>
      <c r="AC90" s="25"/>
      <c r="AE90" s="15"/>
      <c r="AF90" s="15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29.462793723736</v>
      </c>
      <c r="C91" s="4" t="n">
        <f aca="false">B91/$C$16*$C$18</f>
        <v>0.050794654489677</v>
      </c>
      <c r="D91" s="8" t="n">
        <f aca="false">IF(C91&lt;0,-($I$10*C91/(-$I$6)-(C91/$I$6)^2)/(1-($I$10-2)*C91/$I$6)*$I$4,0)</f>
        <v>0</v>
      </c>
      <c r="E91" s="8" t="n">
        <f aca="false">IF(C91&lt;0,-$M$17*C91/(-$I$8)*$H$17/($H$17-1+(C91/(-$I$8))^$H$17),0)</f>
        <v>0</v>
      </c>
      <c r="F91" s="8" t="n">
        <f aca="false">IF($C$4/$C$19*(A91-0.5)&gt;$I$12,D91,E91)</f>
        <v>0</v>
      </c>
      <c r="G91" s="7" t="n">
        <f aca="false">IF(C91&lt;-0.0035,$I$13,$C$5)</f>
        <v>20</v>
      </c>
      <c r="H91" s="3" t="n">
        <f aca="false">$C$20*G91*F91</f>
        <v>0</v>
      </c>
      <c r="I91" s="1" t="n">
        <f aca="false">IF(ABS(C91)&lt;$M$6,C91*$M$5,$M$4*SIGN(C91))</f>
        <v>50</v>
      </c>
      <c r="J91" s="8" t="n">
        <f aca="false">IF(AND($C$4/$C$19*(A91-0.5)&gt;$I$12,$C$4/$C$19*(A91-0.5)&lt;$C$4-$I$12),I91*$C$10*$C$20/100*2,0)</f>
        <v>20.1</v>
      </c>
      <c r="K91" s="7" t="n">
        <f aca="false">IF(C91&lt;0,H91+J91,0)</f>
        <v>0</v>
      </c>
      <c r="L91" s="7" t="n">
        <f aca="false">K91*B91</f>
        <v>0</v>
      </c>
      <c r="M91" s="7" t="n">
        <f aca="false">IF(C91&gt;0,H91+J91,0)</f>
        <v>20.1</v>
      </c>
      <c r="N91" s="7" t="n">
        <f aca="false">M91*B91</f>
        <v>6622.20215384709</v>
      </c>
      <c r="P91" s="1"/>
      <c r="Q91" s="1"/>
      <c r="T91" s="26"/>
      <c r="U91" s="20"/>
      <c r="V91" s="25"/>
      <c r="W91" s="18"/>
      <c r="Y91" s="20"/>
      <c r="Z91" s="25"/>
      <c r="AA91" s="25"/>
      <c r="AB91" s="25"/>
      <c r="AC91" s="25"/>
      <c r="AE91" s="15"/>
      <c r="AF91" s="15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35.462793723736</v>
      </c>
      <c r="C92" s="4" t="n">
        <f aca="false">B92/$C$16*$C$18</f>
        <v>0.0517196995410269</v>
      </c>
      <c r="D92" s="8" t="n">
        <f aca="false">IF(C92&lt;0,-($I$10*C92/(-$I$6)-(C92/$I$6)^2)/(1-($I$10-2)*C92/$I$6)*$I$4,0)</f>
        <v>0</v>
      </c>
      <c r="E92" s="8" t="n">
        <f aca="false">IF(C92&lt;0,-$M$17*C92/(-$I$8)*$H$17/($H$17-1+(C92/(-$I$8))^$H$17),0)</f>
        <v>0</v>
      </c>
      <c r="F92" s="8" t="n">
        <f aca="false">IF($C$4/$C$19*(A92-0.5)&gt;$I$12,D92,E92)</f>
        <v>0</v>
      </c>
      <c r="G92" s="7" t="n">
        <f aca="false">IF(C92&lt;-0.0035,$I$13,$C$5)</f>
        <v>20</v>
      </c>
      <c r="H92" s="3" t="n">
        <f aca="false">$C$20*G92*F92</f>
        <v>0</v>
      </c>
      <c r="I92" s="1" t="n">
        <f aca="false">IF(ABS(C92)&lt;$M$6,C92*$M$5,$M$4*SIGN(C92))</f>
        <v>50</v>
      </c>
      <c r="J92" s="8" t="n">
        <f aca="false">IF(AND($C$4/$C$19*(A92-0.5)&gt;$I$12,$C$4/$C$19*(A92-0.5)&lt;$C$4-$I$12),I92*$C$10*$C$20/100*2,0)</f>
        <v>20.1</v>
      </c>
      <c r="K92" s="7" t="n">
        <f aca="false">IF(C92&lt;0,H92+J92,0)</f>
        <v>0</v>
      </c>
      <c r="L92" s="7" t="n">
        <f aca="false">K92*B92</f>
        <v>0</v>
      </c>
      <c r="M92" s="7" t="n">
        <f aca="false">IF(C92&gt;0,H92+J92,0)</f>
        <v>20.1</v>
      </c>
      <c r="N92" s="7" t="n">
        <f aca="false">M92*B92</f>
        <v>6742.80215384709</v>
      </c>
      <c r="P92" s="1"/>
      <c r="Q92" s="1"/>
      <c r="T92" s="26"/>
      <c r="U92" s="20"/>
      <c r="V92" s="25"/>
      <c r="W92" s="18"/>
      <c r="Y92" s="20"/>
      <c r="Z92" s="25"/>
      <c r="AA92" s="25"/>
      <c r="AB92" s="25"/>
      <c r="AC92" s="25"/>
      <c r="AE92" s="15"/>
      <c r="AF92" s="15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41.462793723736</v>
      </c>
      <c r="C93" s="4" t="n">
        <f aca="false">B93/$C$16*$C$18</f>
        <v>0.0526447445923769</v>
      </c>
      <c r="D93" s="8" t="n">
        <f aca="false">IF(C93&lt;0,-($I$10*C93/(-$I$6)-(C93/$I$6)^2)/(1-($I$10-2)*C93/$I$6)*$I$4,0)</f>
        <v>0</v>
      </c>
      <c r="E93" s="8" t="n">
        <f aca="false">IF(C93&lt;0,-$M$17*C93/(-$I$8)*$H$17/($H$17-1+(C93/(-$I$8))^$H$17),0)</f>
        <v>0</v>
      </c>
      <c r="F93" s="8" t="n">
        <f aca="false">IF($C$4/$C$19*(A93-0.5)&gt;$I$12,D93,E93)</f>
        <v>0</v>
      </c>
      <c r="G93" s="7" t="n">
        <f aca="false">IF(C93&lt;-0.0035,$I$13,$C$5)</f>
        <v>20</v>
      </c>
      <c r="H93" s="3" t="n">
        <f aca="false">$C$20*G93*F93</f>
        <v>0</v>
      </c>
      <c r="I93" s="1" t="n">
        <f aca="false">IF(ABS(C93)&lt;$M$6,C93*$M$5,$M$4*SIGN(C93))</f>
        <v>50</v>
      </c>
      <c r="J93" s="8" t="n">
        <f aca="false">IF(AND($C$4/$C$19*(A93-0.5)&gt;$I$12,$C$4/$C$19*(A93-0.5)&lt;$C$4-$I$12),I93*$C$10*$C$20/100*2,0)</f>
        <v>20.1</v>
      </c>
      <c r="K93" s="7" t="n">
        <f aca="false">IF(C93&lt;0,H93+J93,0)</f>
        <v>0</v>
      </c>
      <c r="L93" s="7" t="n">
        <f aca="false">K93*B93</f>
        <v>0</v>
      </c>
      <c r="M93" s="7" t="n">
        <f aca="false">IF(C93&gt;0,H93+J93,0)</f>
        <v>20.1</v>
      </c>
      <c r="N93" s="7" t="n">
        <f aca="false">M93*B93</f>
        <v>6863.40215384709</v>
      </c>
      <c r="P93" s="1"/>
      <c r="Q93" s="1"/>
      <c r="T93" s="26"/>
      <c r="U93" s="20"/>
      <c r="V93" s="25"/>
      <c r="W93" s="18"/>
      <c r="Y93" s="20"/>
      <c r="Z93" s="25"/>
      <c r="AA93" s="25"/>
      <c r="AB93" s="25"/>
      <c r="AC93" s="25"/>
      <c r="AE93" s="15"/>
      <c r="AF93" s="15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47.462793723736</v>
      </c>
      <c r="C94" s="4" t="n">
        <f aca="false">B94/$C$16*$C$18</f>
        <v>0.0535697896437268</v>
      </c>
      <c r="D94" s="8" t="n">
        <f aca="false">IF(C94&lt;0,-($I$10*C94/(-$I$6)-(C94/$I$6)^2)/(1-($I$10-2)*C94/$I$6)*$I$4,0)</f>
        <v>0</v>
      </c>
      <c r="E94" s="8" t="n">
        <f aca="false">IF(C94&lt;0,-$M$17*C94/(-$I$8)*$H$17/($H$17-1+(C94/(-$I$8))^$H$17),0)</f>
        <v>0</v>
      </c>
      <c r="F94" s="8" t="n">
        <f aca="false">IF($C$4/$C$19*(A94-0.5)&gt;$I$12,D94,E94)</f>
        <v>0</v>
      </c>
      <c r="G94" s="7" t="n">
        <f aca="false">IF(C94&lt;-0.0035,$I$13,$C$5)</f>
        <v>20</v>
      </c>
      <c r="H94" s="3" t="n">
        <f aca="false">$C$20*G94*F94</f>
        <v>0</v>
      </c>
      <c r="I94" s="1" t="n">
        <f aca="false">IF(ABS(C94)&lt;$M$6,C94*$M$5,$M$4*SIGN(C94))</f>
        <v>50</v>
      </c>
      <c r="J94" s="8" t="n">
        <f aca="false">IF(AND($C$4/$C$19*(A94-0.5)&gt;$I$12,$C$4/$C$19*(A94-0.5)&lt;$C$4-$I$12),I94*$C$10*$C$20/100*2,0)</f>
        <v>20.1</v>
      </c>
      <c r="K94" s="7" t="n">
        <f aca="false">IF(C94&lt;0,H94+J94,0)</f>
        <v>0</v>
      </c>
      <c r="L94" s="7" t="n">
        <f aca="false">K94*B94</f>
        <v>0</v>
      </c>
      <c r="M94" s="7" t="n">
        <f aca="false">IF(C94&gt;0,H94+J94,0)</f>
        <v>20.1</v>
      </c>
      <c r="N94" s="7" t="n">
        <f aca="false">M94*B94</f>
        <v>6984.00215384709</v>
      </c>
      <c r="P94" s="1"/>
      <c r="Q94" s="1"/>
      <c r="T94" s="26"/>
      <c r="U94" s="20"/>
      <c r="V94" s="25"/>
      <c r="W94" s="18"/>
      <c r="Y94" s="20"/>
      <c r="Z94" s="25"/>
      <c r="AA94" s="25"/>
      <c r="AB94" s="25"/>
      <c r="AC94" s="25"/>
      <c r="AE94" s="15"/>
      <c r="AF94" s="15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53.462793723736</v>
      </c>
      <c r="C95" s="4" t="n">
        <f aca="false">B95/$C$16*$C$18</f>
        <v>0.0544948346950767</v>
      </c>
      <c r="D95" s="8" t="n">
        <f aca="false">IF(C95&lt;0,-($I$10*C95/(-$I$6)-(C95/$I$6)^2)/(1-($I$10-2)*C95/$I$6)*$I$4,0)</f>
        <v>0</v>
      </c>
      <c r="E95" s="8" t="n">
        <f aca="false">IF(C95&lt;0,-$M$17*C95/(-$I$8)*$H$17/($H$17-1+(C95/(-$I$8))^$H$17),0)</f>
        <v>0</v>
      </c>
      <c r="F95" s="8" t="n">
        <f aca="false">IF($C$4/$C$19*(A95-0.5)&gt;$I$12,D95,E95)</f>
        <v>0</v>
      </c>
      <c r="G95" s="7" t="n">
        <f aca="false">IF(C95&lt;-0.0035,$I$13,$C$5)</f>
        <v>20</v>
      </c>
      <c r="H95" s="3" t="n">
        <f aca="false">$C$20*G95*F95</f>
        <v>0</v>
      </c>
      <c r="I95" s="1" t="n">
        <f aca="false">IF(ABS(C95)&lt;$M$6,C95*$M$5,$M$4*SIGN(C95))</f>
        <v>50</v>
      </c>
      <c r="J95" s="8" t="n">
        <f aca="false">IF(AND($C$4/$C$19*(A95-0.5)&gt;$I$12,$C$4/$C$19*(A95-0.5)&lt;$C$4-$I$12),I95*$C$10*$C$20/100*2,0)</f>
        <v>20.1</v>
      </c>
      <c r="K95" s="7" t="n">
        <f aca="false">IF(C95&lt;0,H95+J95,0)</f>
        <v>0</v>
      </c>
      <c r="L95" s="7" t="n">
        <f aca="false">K95*B95</f>
        <v>0</v>
      </c>
      <c r="M95" s="7" t="n">
        <f aca="false">IF(C95&gt;0,H95+J95,0)</f>
        <v>20.1</v>
      </c>
      <c r="N95" s="7" t="n">
        <f aca="false">M95*B95</f>
        <v>7104.60215384709</v>
      </c>
      <c r="P95" s="1"/>
      <c r="Q95" s="1"/>
      <c r="T95" s="26"/>
      <c r="U95" s="20"/>
      <c r="V95" s="25"/>
      <c r="W95" s="18"/>
      <c r="Y95" s="20"/>
      <c r="Z95" s="25"/>
      <c r="AA95" s="25"/>
      <c r="AB95" s="25"/>
      <c r="AC95" s="25"/>
      <c r="AE95" s="15"/>
      <c r="AF95" s="15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59.462793723736</v>
      </c>
      <c r="C96" s="4" t="n">
        <f aca="false">B96/$C$16*$C$18</f>
        <v>0.0554198797464266</v>
      </c>
      <c r="D96" s="8" t="n">
        <f aca="false">IF(C96&lt;0,-($I$10*C96/(-$I$6)-(C96/$I$6)^2)/(1-($I$10-2)*C96/$I$6)*$I$4,0)</f>
        <v>0</v>
      </c>
      <c r="E96" s="8" t="n">
        <f aca="false">IF(C96&lt;0,-$M$17*C96/(-$I$8)*$H$17/($H$17-1+(C96/(-$I$8))^$H$17),0)</f>
        <v>0</v>
      </c>
      <c r="F96" s="8" t="n">
        <f aca="false">IF($C$4/$C$19*(A96-0.5)&gt;$I$12,D96,E96)</f>
        <v>0</v>
      </c>
      <c r="G96" s="7" t="n">
        <f aca="false">IF(C96&lt;-0.0035,$I$13,$C$5)</f>
        <v>20</v>
      </c>
      <c r="H96" s="3" t="n">
        <f aca="false">$C$20*G96*F96</f>
        <v>0</v>
      </c>
      <c r="I96" s="1" t="n">
        <f aca="false">IF(ABS(C96)&lt;$M$6,C96*$M$5,$M$4*SIGN(C96))</f>
        <v>50</v>
      </c>
      <c r="J96" s="8" t="n">
        <f aca="false">IF(AND($C$4/$C$19*(A96-0.5)&gt;$I$12,$C$4/$C$19*(A96-0.5)&lt;$C$4-$I$12),I96*$C$10*$C$20/100*2,0)</f>
        <v>20.1</v>
      </c>
      <c r="K96" s="7" t="n">
        <f aca="false">IF(C96&lt;0,H96+J96,0)</f>
        <v>0</v>
      </c>
      <c r="L96" s="7" t="n">
        <f aca="false">K96*B96</f>
        <v>0</v>
      </c>
      <c r="M96" s="7" t="n">
        <f aca="false">IF(C96&gt;0,H96+J96,0)</f>
        <v>20.1</v>
      </c>
      <c r="N96" s="7" t="n">
        <f aca="false">M96*B96</f>
        <v>7225.20215384709</v>
      </c>
      <c r="P96" s="1"/>
      <c r="Q96" s="1"/>
      <c r="T96" s="26"/>
      <c r="U96" s="20"/>
      <c r="V96" s="25"/>
      <c r="W96" s="18"/>
      <c r="Y96" s="20"/>
      <c r="Z96" s="25"/>
      <c r="AA96" s="25"/>
      <c r="AB96" s="25"/>
      <c r="AC96" s="25"/>
      <c r="AE96" s="15"/>
      <c r="AF96" s="15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65.462793723736</v>
      </c>
      <c r="C97" s="4" t="n">
        <f aca="false">B97/$C$16*$C$18</f>
        <v>0.0563449247977766</v>
      </c>
      <c r="D97" s="8" t="n">
        <f aca="false">IF(C97&lt;0,-($I$10*C97/(-$I$6)-(C97/$I$6)^2)/(1-($I$10-2)*C97/$I$6)*$I$4,0)</f>
        <v>0</v>
      </c>
      <c r="E97" s="8" t="n">
        <f aca="false">IF(C97&lt;0,-$M$17*C97/(-$I$8)*$H$17/($H$17-1+(C97/(-$I$8))^$H$17),0)</f>
        <v>0</v>
      </c>
      <c r="F97" s="8" t="n">
        <f aca="false">IF($C$4/$C$19*(A97-0.5)&gt;$I$12,D97,E97)</f>
        <v>0</v>
      </c>
      <c r="G97" s="7" t="n">
        <f aca="false">IF(C97&lt;-0.0035,$I$13,$C$5)</f>
        <v>20</v>
      </c>
      <c r="H97" s="3" t="n">
        <f aca="false">$C$20*G97*F97</f>
        <v>0</v>
      </c>
      <c r="I97" s="1" t="n">
        <f aca="false">IF(ABS(C97)&lt;$M$6,C97*$M$5,$M$4*SIGN(C97))</f>
        <v>50</v>
      </c>
      <c r="J97" s="8" t="n">
        <f aca="false">IF(AND($C$4/$C$19*(A97-0.5)&gt;$I$12,$C$4/$C$19*(A97-0.5)&lt;$C$4-$I$12),I97*$C$10*$C$20/100*2,0)</f>
        <v>20.1</v>
      </c>
      <c r="K97" s="7" t="n">
        <f aca="false">IF(C97&lt;0,H97+J97,0)</f>
        <v>0</v>
      </c>
      <c r="L97" s="7" t="n">
        <f aca="false">K97*B97</f>
        <v>0</v>
      </c>
      <c r="M97" s="7" t="n">
        <f aca="false">IF(C97&gt;0,H97+J97,0)</f>
        <v>20.1</v>
      </c>
      <c r="N97" s="7" t="n">
        <f aca="false">M97*B97</f>
        <v>7345.80215384709</v>
      </c>
      <c r="P97" s="1"/>
      <c r="Q97" s="1"/>
      <c r="T97" s="26"/>
      <c r="U97" s="20"/>
      <c r="V97" s="25"/>
      <c r="W97" s="18"/>
      <c r="Y97" s="20"/>
      <c r="Z97" s="25"/>
      <c r="AA97" s="25"/>
      <c r="AB97" s="25"/>
      <c r="AC97" s="25"/>
      <c r="AE97" s="15"/>
      <c r="AF97" s="15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71.462793723736</v>
      </c>
      <c r="C98" s="4" t="n">
        <f aca="false">B98/$C$16*$C$18</f>
        <v>0.0572699698491265</v>
      </c>
      <c r="D98" s="8" t="n">
        <f aca="false">IF(C98&lt;0,-($I$10*C98/(-$I$6)-(C98/$I$6)^2)/(1-($I$10-2)*C98/$I$6)*$I$4,0)</f>
        <v>0</v>
      </c>
      <c r="E98" s="8" t="n">
        <f aca="false">IF(C98&lt;0,-$M$17*C98/(-$I$8)*$H$17/($H$17-1+(C98/(-$I$8))^$H$17),0)</f>
        <v>0</v>
      </c>
      <c r="F98" s="8" t="n">
        <f aca="false">IF($C$4/$C$19*(A98-0.5)&gt;$I$12,D98,E98)</f>
        <v>0</v>
      </c>
      <c r="G98" s="7" t="n">
        <f aca="false">IF(C98&lt;-0.0035,$I$13,$C$5)</f>
        <v>20</v>
      </c>
      <c r="H98" s="3" t="n">
        <f aca="false">$C$20*G98*F98</f>
        <v>0</v>
      </c>
      <c r="I98" s="1" t="n">
        <f aca="false">IF(ABS(C98)&lt;$M$6,C98*$M$5,$M$4*SIGN(C98))</f>
        <v>50</v>
      </c>
      <c r="J98" s="8" t="n">
        <f aca="false">IF(AND($C$4/$C$19*(A98-0.5)&gt;$I$12,$C$4/$C$19*(A98-0.5)&lt;$C$4-$I$12),I98*$C$10*$C$20/100*2,0)</f>
        <v>20.1</v>
      </c>
      <c r="K98" s="7" t="n">
        <f aca="false">IF(C98&lt;0,H98+J98,0)</f>
        <v>0</v>
      </c>
      <c r="L98" s="7" t="n">
        <f aca="false">K98*B98</f>
        <v>0</v>
      </c>
      <c r="M98" s="7" t="n">
        <f aca="false">IF(C98&gt;0,H98+J98,0)</f>
        <v>20.1</v>
      </c>
      <c r="N98" s="7" t="n">
        <f aca="false">M98*B98</f>
        <v>7466.40215384709</v>
      </c>
      <c r="P98" s="1"/>
      <c r="Q98" s="1"/>
      <c r="T98" s="26"/>
      <c r="U98" s="20"/>
      <c r="V98" s="25"/>
      <c r="W98" s="18"/>
      <c r="Y98" s="20"/>
      <c r="Z98" s="25"/>
      <c r="AA98" s="25"/>
      <c r="AB98" s="25"/>
      <c r="AC98" s="25"/>
      <c r="AE98" s="15"/>
      <c r="AF98" s="15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77.462793723736</v>
      </c>
      <c r="C99" s="4" t="n">
        <f aca="false">B99/$C$16*$C$18</f>
        <v>0.0581950149004764</v>
      </c>
      <c r="D99" s="8" t="n">
        <f aca="false">IF(C99&lt;0,-($I$10*C99/(-$I$6)-(C99/$I$6)^2)/(1-($I$10-2)*C99/$I$6)*$I$4,0)</f>
        <v>0</v>
      </c>
      <c r="E99" s="8" t="n">
        <f aca="false">IF(C99&lt;0,-$M$17*C99/(-$I$8)*$H$17/($H$17-1+(C99/(-$I$8))^$H$17),0)</f>
        <v>0</v>
      </c>
      <c r="F99" s="8" t="n">
        <f aca="false">IF($C$4/$C$19*(A99-0.5)&gt;$I$12,D99,E99)</f>
        <v>0</v>
      </c>
      <c r="G99" s="7" t="n">
        <f aca="false">IF(C99&lt;-0.0035,$I$13,$C$5)</f>
        <v>20</v>
      </c>
      <c r="H99" s="3" t="n">
        <f aca="false">$C$20*G99*F99</f>
        <v>0</v>
      </c>
      <c r="I99" s="1" t="n">
        <f aca="false">IF(ABS(C99)&lt;$M$6,C99*$M$5,$M$4*SIGN(C99))</f>
        <v>50</v>
      </c>
      <c r="J99" s="8" t="n">
        <f aca="false">IF(AND($C$4/$C$19*(A99-0.5)&gt;$I$12,$C$4/$C$19*(A99-0.5)&lt;$C$4-$I$12),I99*$C$10*$C$20/100*2,0)</f>
        <v>20.1</v>
      </c>
      <c r="K99" s="7" t="n">
        <f aca="false">IF(C99&lt;0,H99+J99,0)</f>
        <v>0</v>
      </c>
      <c r="L99" s="7" t="n">
        <f aca="false">K99*B99</f>
        <v>0</v>
      </c>
      <c r="M99" s="7" t="n">
        <f aca="false">IF(C99&gt;0,H99+J99,0)</f>
        <v>20.1</v>
      </c>
      <c r="N99" s="7" t="n">
        <f aca="false">M99*B99</f>
        <v>7587.00215384709</v>
      </c>
      <c r="P99" s="1"/>
      <c r="Q99" s="1"/>
      <c r="T99" s="26"/>
      <c r="U99" s="20"/>
      <c r="V99" s="25"/>
      <c r="W99" s="18"/>
      <c r="Y99" s="20"/>
      <c r="Z99" s="25"/>
      <c r="AA99" s="25"/>
      <c r="AB99" s="25"/>
      <c r="AC99" s="25"/>
      <c r="AE99" s="15"/>
      <c r="AF99" s="15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83.462793723736</v>
      </c>
      <c r="C100" s="4" t="n">
        <f aca="false">B100/$C$16*$C$18</f>
        <v>0.0591200599518263</v>
      </c>
      <c r="D100" s="8" t="n">
        <f aca="false">IF(C100&lt;0,-($I$10*C100/(-$I$6)-(C100/$I$6)^2)/(1-($I$10-2)*C100/$I$6)*$I$4,0)</f>
        <v>0</v>
      </c>
      <c r="E100" s="8" t="n">
        <f aca="false">IF(C100&lt;0,-$M$17*C100/(-$I$8)*$H$17/($H$17-1+(C100/(-$I$8))^$H$17),0)</f>
        <v>0</v>
      </c>
      <c r="F100" s="8" t="n">
        <f aca="false">IF($C$4/$C$19*(A100-0.5)&gt;$I$12,D100,E100)</f>
        <v>0</v>
      </c>
      <c r="G100" s="7" t="n">
        <f aca="false">IF(C100&lt;-0.0035,$I$13,$C$5)</f>
        <v>20</v>
      </c>
      <c r="H100" s="3" t="n">
        <f aca="false">$C$20*G100*F100</f>
        <v>0</v>
      </c>
      <c r="I100" s="1" t="n">
        <f aca="false">IF(ABS(C100)&lt;$M$6,C100*$M$5,$M$4*SIGN(C100))</f>
        <v>50</v>
      </c>
      <c r="J100" s="8" t="n">
        <f aca="false">IF(AND($C$4/$C$19*(A100-0.5)&gt;$I$12,$C$4/$C$19*(A100-0.5)&lt;$C$4-$I$12),I100*$C$10*$C$20/100*2,0)</f>
        <v>20.1</v>
      </c>
      <c r="K100" s="7" t="n">
        <f aca="false">IF(C100&lt;0,H100+J100,0)</f>
        <v>0</v>
      </c>
      <c r="L100" s="7" t="n">
        <f aca="false">K100*B100</f>
        <v>0</v>
      </c>
      <c r="M100" s="7" t="n">
        <f aca="false">IF(C100&gt;0,H100+J100,0)</f>
        <v>20.1</v>
      </c>
      <c r="N100" s="7" t="n">
        <f aca="false">M100*B100</f>
        <v>7707.60215384709</v>
      </c>
      <c r="P100" s="1"/>
      <c r="Q100" s="1"/>
      <c r="T100" s="26"/>
      <c r="U100" s="20"/>
      <c r="V100" s="25"/>
      <c r="W100" s="18"/>
      <c r="Y100" s="20"/>
      <c r="Z100" s="25"/>
      <c r="AA100" s="25"/>
      <c r="AB100" s="25"/>
      <c r="AC100" s="25"/>
      <c r="AE100" s="15"/>
      <c r="AF100" s="15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89.462793723736</v>
      </c>
      <c r="C101" s="4" t="n">
        <f aca="false">B101/$C$16*$C$18</f>
        <v>0.0600451050031763</v>
      </c>
      <c r="D101" s="8" t="n">
        <f aca="false">IF(C101&lt;0,-($I$10*C101/(-$I$6)-(C101/$I$6)^2)/(1-($I$10-2)*C101/$I$6)*$I$4,0)</f>
        <v>0</v>
      </c>
      <c r="E101" s="8" t="n">
        <f aca="false">IF(C101&lt;0,-$M$17*C101/(-$I$8)*$H$17/($H$17-1+(C101/(-$I$8))^$H$17),0)</f>
        <v>0</v>
      </c>
      <c r="F101" s="8" t="n">
        <f aca="false">IF($C$4/$C$19*(A101-0.5)&gt;$I$12,D101,E101)</f>
        <v>0</v>
      </c>
      <c r="G101" s="7" t="n">
        <f aca="false">IF(C101&lt;-0.0035,$I$13,$C$5)</f>
        <v>20</v>
      </c>
      <c r="H101" s="3" t="n">
        <f aca="false">$C$20*G101*F101</f>
        <v>0</v>
      </c>
      <c r="I101" s="1" t="n">
        <f aca="false">IF(ABS(C101)&lt;$M$6,C101*$M$5,$M$4*SIGN(C101))</f>
        <v>50</v>
      </c>
      <c r="J101" s="8" t="n">
        <f aca="false">IF(AND($C$4/$C$19*(A101-0.5)&gt;$I$12,$C$4/$C$19*(A101-0.5)&lt;$C$4-$I$12),I101*$C$10*$C$20/100*2,0)</f>
        <v>20.1</v>
      </c>
      <c r="K101" s="7" t="n">
        <f aca="false">IF(C101&lt;0,H101+J101,0)</f>
        <v>0</v>
      </c>
      <c r="L101" s="7" t="n">
        <f aca="false">K101*B101</f>
        <v>0</v>
      </c>
      <c r="M101" s="7" t="n">
        <f aca="false">IF(C101&gt;0,H101+J101,0)</f>
        <v>20.1</v>
      </c>
      <c r="N101" s="7" t="n">
        <f aca="false">M101*B101</f>
        <v>7828.20215384709</v>
      </c>
      <c r="P101" s="1"/>
      <c r="Q101" s="1"/>
      <c r="T101" s="26"/>
      <c r="U101" s="20"/>
      <c r="V101" s="25"/>
      <c r="W101" s="18"/>
      <c r="Y101" s="20"/>
      <c r="Z101" s="25"/>
      <c r="AA101" s="25"/>
      <c r="AB101" s="25"/>
      <c r="AC101" s="25"/>
      <c r="AE101" s="15"/>
      <c r="AF101" s="15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95.462793723736</v>
      </c>
      <c r="C102" s="4" t="n">
        <f aca="false">B102/$C$16*$C$18</f>
        <v>0.0609701500545262</v>
      </c>
      <c r="D102" s="8" t="n">
        <f aca="false">IF(C102&lt;0,-($I$10*C102/(-$I$6)-(C102/$I$6)^2)/(1-($I$10-2)*C102/$I$6)*$I$4,0)</f>
        <v>0</v>
      </c>
      <c r="E102" s="8" t="n">
        <f aca="false">IF(C102&lt;0,-$M$17*C102/(-$I$8)*$H$17/($H$17-1+(C102/(-$I$8))^$H$17),0)</f>
        <v>0</v>
      </c>
      <c r="F102" s="8" t="n">
        <f aca="false">IF($C$4/$C$19*(A102-0.5)&gt;$I$12,D102,E102)</f>
        <v>0</v>
      </c>
      <c r="G102" s="7" t="n">
        <f aca="false">IF(C102&lt;-0.0035,$I$13,$C$5)</f>
        <v>20</v>
      </c>
      <c r="H102" s="3" t="n">
        <f aca="false">$C$20*G102*F102</f>
        <v>0</v>
      </c>
      <c r="I102" s="1" t="n">
        <f aca="false">IF(ABS(C102)&lt;$M$6,C102*$M$5,$M$4*SIGN(C102))</f>
        <v>50</v>
      </c>
      <c r="J102" s="8" t="n">
        <f aca="false">IF(AND($C$4/$C$19*(A102-0.5)&gt;$I$12,$C$4/$C$19*(A102-0.5)&lt;$C$4-$I$12),I102*$C$10*$C$20/100*2,0)</f>
        <v>20.1</v>
      </c>
      <c r="K102" s="7" t="n">
        <f aca="false">IF(C102&lt;0,H102+J102,0)</f>
        <v>0</v>
      </c>
      <c r="L102" s="7" t="n">
        <f aca="false">K102*B102</f>
        <v>0</v>
      </c>
      <c r="M102" s="7" t="n">
        <f aca="false">IF(C102&gt;0,H102+J102,0)</f>
        <v>20.1</v>
      </c>
      <c r="N102" s="7" t="n">
        <f aca="false">M102*B102</f>
        <v>7948.80215384709</v>
      </c>
      <c r="P102" s="1"/>
      <c r="Q102" s="1"/>
      <c r="T102" s="26"/>
      <c r="U102" s="20"/>
      <c r="V102" s="25"/>
      <c r="W102" s="18"/>
      <c r="Y102" s="20"/>
      <c r="Z102" s="25"/>
      <c r="AA102" s="25"/>
      <c r="AB102" s="25"/>
      <c r="AC102" s="25"/>
      <c r="AE102" s="15"/>
      <c r="AF102" s="15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01.462793723736</v>
      </c>
      <c r="C103" s="4" t="n">
        <f aca="false">B103/$C$16*$C$18</f>
        <v>0.0618951951058761</v>
      </c>
      <c r="D103" s="8" t="n">
        <f aca="false">IF(C103&lt;0,-($I$10*C103/(-$I$6)-(C103/$I$6)^2)/(1-($I$10-2)*C103/$I$6)*$I$4,0)</f>
        <v>0</v>
      </c>
      <c r="E103" s="8" t="n">
        <f aca="false">IF(C103&lt;0,-$M$17*C103/(-$I$8)*$H$17/($H$17-1+(C103/(-$I$8))^$H$17),0)</f>
        <v>0</v>
      </c>
      <c r="F103" s="8" t="n">
        <f aca="false">IF($C$4/$C$19*(A103-0.5)&gt;$I$12,D103,E103)</f>
        <v>0</v>
      </c>
      <c r="G103" s="7" t="n">
        <f aca="false">IF(C103&lt;-0.0035,$I$13,$C$5)</f>
        <v>20</v>
      </c>
      <c r="H103" s="3" t="n">
        <f aca="false">$C$20*G103*F103</f>
        <v>0</v>
      </c>
      <c r="I103" s="1" t="n">
        <f aca="false">IF(ABS(C103)&lt;$M$6,C103*$M$5,$M$4*SIGN(C103))</f>
        <v>50</v>
      </c>
      <c r="J103" s="8" t="n">
        <f aca="false">IF(AND($C$4/$C$19*(A103-0.5)&gt;$I$12,$C$4/$C$19*(A103-0.5)&lt;$C$4-$I$12),I103*$C$10*$C$20/100*2,0)</f>
        <v>20.1</v>
      </c>
      <c r="K103" s="7" t="n">
        <f aca="false">IF(C103&lt;0,H103+J103,0)</f>
        <v>0</v>
      </c>
      <c r="L103" s="7" t="n">
        <f aca="false">K103*B103</f>
        <v>0</v>
      </c>
      <c r="M103" s="7" t="n">
        <f aca="false">IF(C103&gt;0,H103+J103,0)</f>
        <v>20.1</v>
      </c>
      <c r="N103" s="7" t="n">
        <f aca="false">M103*B103</f>
        <v>8069.40215384709</v>
      </c>
      <c r="P103" s="1"/>
      <c r="Q103" s="1"/>
      <c r="T103" s="26"/>
      <c r="U103" s="20"/>
      <c r="V103" s="25"/>
      <c r="W103" s="18"/>
      <c r="Y103" s="20"/>
      <c r="Z103" s="25"/>
      <c r="AA103" s="25"/>
      <c r="AB103" s="25"/>
      <c r="AC103" s="25"/>
      <c r="AE103" s="15"/>
      <c r="AF103" s="15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07.462793723736</v>
      </c>
      <c r="C104" s="4" t="n">
        <f aca="false">B104/$C$16*$C$18</f>
        <v>0.062820240157226</v>
      </c>
      <c r="D104" s="8" t="n">
        <f aca="false">IF(C104&lt;0,-($I$10*C104/(-$I$6)-(C104/$I$6)^2)/(1-($I$10-2)*C104/$I$6)*$I$4,0)</f>
        <v>0</v>
      </c>
      <c r="E104" s="8" t="n">
        <f aca="false">IF(C104&lt;0,-$M$17*C104/(-$I$8)*$H$17/($H$17-1+(C104/(-$I$8))^$H$17),0)</f>
        <v>0</v>
      </c>
      <c r="F104" s="8" t="n">
        <f aca="false">IF($C$4/$C$19*(A104-0.5)&gt;$I$12,D104,E104)</f>
        <v>0</v>
      </c>
      <c r="G104" s="7" t="n">
        <f aca="false">IF(C104&lt;-0.0035,$I$13,$C$5)</f>
        <v>20</v>
      </c>
      <c r="H104" s="3" t="n">
        <f aca="false">$C$20*G104*F104</f>
        <v>0</v>
      </c>
      <c r="I104" s="1" t="n">
        <f aca="false">IF(ABS(C104)&lt;$M$6,C104*$M$5,$M$4*SIGN(C104))</f>
        <v>50</v>
      </c>
      <c r="J104" s="8" t="n">
        <f aca="false">IF(AND($C$4/$C$19*(A104-0.5)&gt;$I$12,$C$4/$C$19*(A104-0.5)&lt;$C$4-$I$12),I104*$C$10*$C$20/100*2,0)</f>
        <v>20.1</v>
      </c>
      <c r="K104" s="7" t="n">
        <f aca="false">IF(C104&lt;0,H104+J104,0)</f>
        <v>0</v>
      </c>
      <c r="L104" s="7" t="n">
        <f aca="false">K104*B104</f>
        <v>0</v>
      </c>
      <c r="M104" s="7" t="n">
        <f aca="false">IF(C104&gt;0,H104+J104,0)</f>
        <v>20.1</v>
      </c>
      <c r="N104" s="7" t="n">
        <f aca="false">M104*B104</f>
        <v>8190.00215384709</v>
      </c>
      <c r="P104" s="1"/>
      <c r="Q104" s="1"/>
      <c r="T104" s="26"/>
      <c r="U104" s="20"/>
      <c r="V104" s="25"/>
      <c r="W104" s="18"/>
      <c r="Y104" s="20"/>
      <c r="Z104" s="25"/>
      <c r="AA104" s="25"/>
      <c r="AB104" s="25"/>
      <c r="AC104" s="25"/>
      <c r="AE104" s="15"/>
      <c r="AF104" s="15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13.462793723736</v>
      </c>
      <c r="C105" s="4" t="n">
        <f aca="false">B105/$C$16*$C$18</f>
        <v>0.063745285208576</v>
      </c>
      <c r="D105" s="8" t="n">
        <f aca="false">IF(C105&lt;0,-($I$10*C105/(-$I$6)-(C105/$I$6)^2)/(1-($I$10-2)*C105/$I$6)*$I$4,0)</f>
        <v>0</v>
      </c>
      <c r="E105" s="8" t="n">
        <f aca="false">IF(C105&lt;0,-$M$17*C105/(-$I$8)*$H$17/($H$17-1+(C105/(-$I$8))^$H$17),0)</f>
        <v>0</v>
      </c>
      <c r="F105" s="8" t="n">
        <f aca="false">IF($C$4/$C$19*(A105-0.5)&gt;$I$12,D105,E105)</f>
        <v>0</v>
      </c>
      <c r="G105" s="7" t="n">
        <f aca="false">IF(C105&lt;-0.0035,$I$13,$C$5)</f>
        <v>20</v>
      </c>
      <c r="H105" s="3" t="n">
        <f aca="false">$C$20*G105*F105</f>
        <v>0</v>
      </c>
      <c r="I105" s="1" t="n">
        <f aca="false">IF(ABS(C105)&lt;$M$6,C105*$M$5,$M$4*SIGN(C105))</f>
        <v>50</v>
      </c>
      <c r="J105" s="8" t="n">
        <f aca="false">IF(AND($C$4/$C$19*(A105-0.5)&gt;$I$12,$C$4/$C$19*(A105-0.5)&lt;$C$4-$I$12),I105*$C$10*$C$20/100*2,0)</f>
        <v>20.1</v>
      </c>
      <c r="K105" s="7" t="n">
        <f aca="false">IF(C105&lt;0,H105+J105,0)</f>
        <v>0</v>
      </c>
      <c r="L105" s="7" t="n">
        <f aca="false">K105*B105</f>
        <v>0</v>
      </c>
      <c r="M105" s="7" t="n">
        <f aca="false">IF(C105&gt;0,H105+J105,0)</f>
        <v>20.1</v>
      </c>
      <c r="N105" s="7" t="n">
        <f aca="false">M105*B105</f>
        <v>8310.60215384709</v>
      </c>
      <c r="P105" s="1"/>
      <c r="Q105" s="1"/>
      <c r="T105" s="26"/>
      <c r="U105" s="20"/>
      <c r="V105" s="25"/>
      <c r="W105" s="18"/>
      <c r="Y105" s="20"/>
      <c r="Z105" s="25"/>
      <c r="AA105" s="25"/>
      <c r="AB105" s="25"/>
      <c r="AC105" s="25"/>
      <c r="AE105" s="15"/>
      <c r="AF105" s="15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19.462793723736</v>
      </c>
      <c r="C106" s="4" t="n">
        <f aca="false">B106/$C$16*$C$18</f>
        <v>0.0646703302599259</v>
      </c>
      <c r="D106" s="8" t="n">
        <f aca="false">IF(C106&lt;0,-($I$10*C106/(-$I$6)-(C106/$I$6)^2)/(1-($I$10-2)*C106/$I$6)*$I$4,0)</f>
        <v>0</v>
      </c>
      <c r="E106" s="8" t="n">
        <f aca="false">IF(C106&lt;0,-$M$17*C106/(-$I$8)*$H$17/($H$17-1+(C106/(-$I$8))^$H$17),0)</f>
        <v>0</v>
      </c>
      <c r="F106" s="8" t="n">
        <f aca="false">IF($C$4/$C$19*(A106-0.5)&gt;$I$12,D106,E106)</f>
        <v>0</v>
      </c>
      <c r="G106" s="7" t="n">
        <f aca="false">IF(C106&lt;-0.0035,$I$13,$C$5)</f>
        <v>20</v>
      </c>
      <c r="H106" s="3" t="n">
        <f aca="false">$C$20*G106*F106</f>
        <v>0</v>
      </c>
      <c r="I106" s="1" t="n">
        <f aca="false">IF(ABS(C106)&lt;$M$6,C106*$M$5,$M$4*SIGN(C106))</f>
        <v>50</v>
      </c>
      <c r="J106" s="8" t="n">
        <f aca="false">IF(AND($C$4/$C$19*(A106-0.5)&gt;$I$12,$C$4/$C$19*(A106-0.5)&lt;$C$4-$I$12),I106*$C$10*$C$20/100*2,0)</f>
        <v>20.1</v>
      </c>
      <c r="K106" s="7" t="n">
        <f aca="false">IF(C106&lt;0,H106+J106,0)</f>
        <v>0</v>
      </c>
      <c r="L106" s="7" t="n">
        <f aca="false">K106*B106</f>
        <v>0</v>
      </c>
      <c r="M106" s="7" t="n">
        <f aca="false">IF(C106&gt;0,H106+J106,0)</f>
        <v>20.1</v>
      </c>
      <c r="N106" s="7" t="n">
        <f aca="false">M106*B106</f>
        <v>8431.20215384709</v>
      </c>
      <c r="P106" s="1"/>
      <c r="Q106" s="1"/>
      <c r="T106" s="26"/>
      <c r="U106" s="20"/>
      <c r="V106" s="25"/>
      <c r="W106" s="18"/>
      <c r="Y106" s="20"/>
      <c r="Z106" s="25"/>
      <c r="AA106" s="25"/>
      <c r="AB106" s="25"/>
      <c r="AC106" s="25"/>
      <c r="AE106" s="15"/>
      <c r="AF106" s="15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25.462793723736</v>
      </c>
      <c r="C107" s="4" t="n">
        <f aca="false">B107/$C$16*$C$18</f>
        <v>0.0655953753112758</v>
      </c>
      <c r="D107" s="8" t="n">
        <f aca="false">IF(C107&lt;0,-($I$10*C107/(-$I$6)-(C107/$I$6)^2)/(1-($I$10-2)*C107/$I$6)*$I$4,0)</f>
        <v>0</v>
      </c>
      <c r="E107" s="8" t="n">
        <f aca="false">IF(C107&lt;0,-$M$17*C107/(-$I$8)*$H$17/($H$17-1+(C107/(-$I$8))^$H$17),0)</f>
        <v>0</v>
      </c>
      <c r="F107" s="8" t="n">
        <f aca="false">IF($C$4/$C$19*(A107-0.5)&gt;$I$12,D107,E107)</f>
        <v>0</v>
      </c>
      <c r="G107" s="7" t="n">
        <f aca="false">IF(C107&lt;-0.0035,$I$13,$C$5)</f>
        <v>20</v>
      </c>
      <c r="H107" s="3" t="n">
        <f aca="false">$C$20*G107*F107</f>
        <v>0</v>
      </c>
      <c r="I107" s="1" t="n">
        <f aca="false">IF(ABS(C107)&lt;$M$6,C107*$M$5,$M$4*SIGN(C107))</f>
        <v>50</v>
      </c>
      <c r="J107" s="8" t="n">
        <f aca="false">IF(AND($C$4/$C$19*(A107-0.5)&gt;$I$12,$C$4/$C$19*(A107-0.5)&lt;$C$4-$I$12),I107*$C$10*$C$20/100*2,0)</f>
        <v>20.1</v>
      </c>
      <c r="K107" s="7" t="n">
        <f aca="false">IF(C107&lt;0,H107+J107,0)</f>
        <v>0</v>
      </c>
      <c r="L107" s="7" t="n">
        <f aca="false">K107*B107</f>
        <v>0</v>
      </c>
      <c r="M107" s="7" t="n">
        <f aca="false">IF(C107&gt;0,H107+J107,0)</f>
        <v>20.1</v>
      </c>
      <c r="N107" s="7" t="n">
        <f aca="false">M107*B107</f>
        <v>8551.80215384709</v>
      </c>
      <c r="P107" s="1"/>
      <c r="Q107" s="1"/>
      <c r="T107" s="26"/>
      <c r="U107" s="20"/>
      <c r="V107" s="25"/>
      <c r="W107" s="18"/>
      <c r="Y107" s="20"/>
      <c r="Z107" s="25"/>
      <c r="AA107" s="25"/>
      <c r="AB107" s="25"/>
      <c r="AC107" s="25"/>
      <c r="AE107" s="15"/>
      <c r="AF107" s="15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31.462793723736</v>
      </c>
      <c r="C108" s="4" t="n">
        <f aca="false">B108/$C$16*$C$18</f>
        <v>0.0665204203626257</v>
      </c>
      <c r="D108" s="8" t="n">
        <f aca="false">IF(C108&lt;0,-($I$10*C108/(-$I$6)-(C108/$I$6)^2)/(1-($I$10-2)*C108/$I$6)*$I$4,0)</f>
        <v>0</v>
      </c>
      <c r="E108" s="8" t="n">
        <f aca="false">IF(C108&lt;0,-$M$17*C108/(-$I$8)*$H$17/($H$17-1+(C108/(-$I$8))^$H$17),0)</f>
        <v>0</v>
      </c>
      <c r="F108" s="8" t="n">
        <f aca="false">IF($C$4/$C$19*(A108-0.5)&gt;$I$12,D108,E108)</f>
        <v>0</v>
      </c>
      <c r="G108" s="7" t="n">
        <f aca="false">IF(C108&lt;-0.0035,$I$13,$C$5)</f>
        <v>20</v>
      </c>
      <c r="H108" s="3" t="n">
        <f aca="false">$C$20*G108*F108</f>
        <v>0</v>
      </c>
      <c r="I108" s="1" t="n">
        <f aca="false">IF(ABS(C108)&lt;$M$6,C108*$M$5,$M$4*SIGN(C108))</f>
        <v>50</v>
      </c>
      <c r="J108" s="8" t="n">
        <f aca="false">IF(AND($C$4/$C$19*(A108-0.5)&gt;$I$12,$C$4/$C$19*(A108-0.5)&lt;$C$4-$I$12),I108*$C$10*$C$20/100*2,0)</f>
        <v>20.1</v>
      </c>
      <c r="K108" s="7" t="n">
        <f aca="false">IF(C108&lt;0,H108+J108,0)</f>
        <v>0</v>
      </c>
      <c r="L108" s="7" t="n">
        <f aca="false">K108*B108</f>
        <v>0</v>
      </c>
      <c r="M108" s="7" t="n">
        <f aca="false">IF(C108&gt;0,H108+J108,0)</f>
        <v>20.1</v>
      </c>
      <c r="N108" s="7" t="n">
        <f aca="false">M108*B108</f>
        <v>8672.40215384709</v>
      </c>
      <c r="P108" s="1"/>
      <c r="Q108" s="1"/>
      <c r="T108" s="26"/>
      <c r="U108" s="20"/>
      <c r="V108" s="25"/>
      <c r="W108" s="18"/>
      <c r="Y108" s="20"/>
      <c r="Z108" s="25"/>
      <c r="AA108" s="25"/>
      <c r="AB108" s="25"/>
      <c r="AC108" s="25"/>
      <c r="AE108" s="15"/>
      <c r="AF108" s="15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37.462793723736</v>
      </c>
      <c r="C109" s="4" t="n">
        <f aca="false">B109/$C$16*$C$18</f>
        <v>0.0674454654139756</v>
      </c>
      <c r="D109" s="8" t="n">
        <f aca="false">IF(C109&lt;0,-($I$10*C109/(-$I$6)-(C109/$I$6)^2)/(1-($I$10-2)*C109/$I$6)*$I$4,0)</f>
        <v>0</v>
      </c>
      <c r="E109" s="8" t="n">
        <f aca="false">IF(C109&lt;0,-$M$17*C109/(-$I$8)*$H$17/($H$17-1+(C109/(-$I$8))^$H$17),0)</f>
        <v>0</v>
      </c>
      <c r="F109" s="8" t="n">
        <f aca="false">IF($C$4/$C$19*(A109-0.5)&gt;$I$12,D109,E109)</f>
        <v>0</v>
      </c>
      <c r="G109" s="7" t="n">
        <f aca="false">IF(C109&lt;-0.0035,$I$13,$C$5)</f>
        <v>20</v>
      </c>
      <c r="H109" s="3" t="n">
        <f aca="false">$C$20*G109*F109</f>
        <v>0</v>
      </c>
      <c r="I109" s="1" t="n">
        <f aca="false">IF(ABS(C109)&lt;$M$6,C109*$M$5,$M$4*SIGN(C109))</f>
        <v>50</v>
      </c>
      <c r="J109" s="8" t="n">
        <f aca="false">IF(AND($C$4/$C$19*(A109-0.5)&gt;$I$12,$C$4/$C$19*(A109-0.5)&lt;$C$4-$I$12),I109*$C$10*$C$20/100*2,0)</f>
        <v>20.1</v>
      </c>
      <c r="K109" s="7" t="n">
        <f aca="false">IF(C109&lt;0,H109+J109,0)</f>
        <v>0</v>
      </c>
      <c r="L109" s="7" t="n">
        <f aca="false">K109*B109</f>
        <v>0</v>
      </c>
      <c r="M109" s="7" t="n">
        <f aca="false">IF(C109&gt;0,H109+J109,0)</f>
        <v>20.1</v>
      </c>
      <c r="N109" s="7" t="n">
        <f aca="false">M109*B109</f>
        <v>8793.00215384709</v>
      </c>
      <c r="P109" s="1"/>
      <c r="Q109" s="1"/>
      <c r="T109" s="26"/>
      <c r="U109" s="20"/>
      <c r="V109" s="25"/>
      <c r="W109" s="18"/>
      <c r="Y109" s="20"/>
      <c r="Z109" s="25"/>
      <c r="AA109" s="25"/>
      <c r="AB109" s="25"/>
      <c r="AC109" s="25"/>
      <c r="AE109" s="15"/>
      <c r="AF109" s="15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43.462793723736</v>
      </c>
      <c r="C110" s="4" t="n">
        <f aca="false">B110/$C$16*$C$18</f>
        <v>0.0683705104653256</v>
      </c>
      <c r="D110" s="8" t="n">
        <f aca="false">IF(C110&lt;0,-($I$10*C110/(-$I$6)-(C110/$I$6)^2)/(1-($I$10-2)*C110/$I$6)*$I$4,0)</f>
        <v>0</v>
      </c>
      <c r="E110" s="8" t="n">
        <f aca="false">IF(C110&lt;0,-$M$17*C110/(-$I$8)*$H$17/($H$17-1+(C110/(-$I$8))^$H$17),0)</f>
        <v>0</v>
      </c>
      <c r="F110" s="8" t="n">
        <f aca="false">IF($C$4/$C$19*(A110-0.5)&gt;$I$12,D110,E110)</f>
        <v>0</v>
      </c>
      <c r="G110" s="7" t="n">
        <f aca="false">IF(C110&lt;-0.0035,$I$13,$C$5)</f>
        <v>20</v>
      </c>
      <c r="H110" s="3" t="n">
        <f aca="false">$C$20*G110*F110</f>
        <v>0</v>
      </c>
      <c r="I110" s="1" t="n">
        <f aca="false">IF(ABS(C110)&lt;$M$6,C110*$M$5,$M$4*SIGN(C110))</f>
        <v>50</v>
      </c>
      <c r="J110" s="8" t="n">
        <f aca="false">IF(AND($C$4/$C$19*(A110-0.5)&gt;$I$12,$C$4/$C$19*(A110-0.5)&lt;$C$4-$I$12),I110*$C$10*$C$20/100*2,0)</f>
        <v>0</v>
      </c>
      <c r="K110" s="7" t="n">
        <f aca="false">IF(C110&lt;0,H110+J110,0)</f>
        <v>0</v>
      </c>
      <c r="L110" s="7" t="n">
        <f aca="false">K110*B110</f>
        <v>0</v>
      </c>
      <c r="M110" s="7" t="n">
        <f aca="false">IF(C110&gt;0,H110+J110,0)</f>
        <v>0</v>
      </c>
      <c r="N110" s="7" t="n">
        <f aca="false">M110*B110</f>
        <v>0</v>
      </c>
      <c r="P110" s="1"/>
      <c r="Q110" s="1"/>
      <c r="T110" s="26"/>
      <c r="U110" s="20"/>
      <c r="V110" s="25"/>
      <c r="W110" s="18"/>
      <c r="Y110" s="20"/>
      <c r="Z110" s="25"/>
      <c r="AA110" s="25"/>
      <c r="AB110" s="25"/>
      <c r="AC110" s="25"/>
      <c r="AE110" s="15"/>
      <c r="AF110" s="15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49.462793723736</v>
      </c>
      <c r="C111" s="4" t="n">
        <f aca="false">B111/$C$16*$C$18</f>
        <v>0.0692955555166755</v>
      </c>
      <c r="D111" s="8" t="n">
        <f aca="false">IF(C111&lt;0,-($I$10*C111/(-$I$6)-(C111/$I$6)^2)/(1-($I$10-2)*C111/$I$6)*$I$4,0)</f>
        <v>0</v>
      </c>
      <c r="E111" s="8" t="n">
        <f aca="false">IF(C111&lt;0,-$M$17*C111/(-$I$8)*$H$17/($H$17-1+(C111/(-$I$8))^$H$17),0)</f>
        <v>0</v>
      </c>
      <c r="F111" s="8" t="n">
        <f aca="false">IF($C$4/$C$19*(A111-0.5)&gt;$I$12,D111,E111)</f>
        <v>0</v>
      </c>
      <c r="G111" s="7" t="n">
        <f aca="false">IF(C111&lt;-0.0035,$I$13,$C$5)</f>
        <v>20</v>
      </c>
      <c r="H111" s="3" t="n">
        <f aca="false">$C$20*G111*F111</f>
        <v>0</v>
      </c>
      <c r="I111" s="1" t="n">
        <f aca="false">IF(ABS(C111)&lt;$M$6,C111*$M$5,$M$4*SIGN(C111))</f>
        <v>50</v>
      </c>
      <c r="J111" s="8" t="n">
        <f aca="false">IF(AND($C$4/$C$19*(A111-0.5)&gt;$I$12,$C$4/$C$19*(A111-0.5)&lt;$C$4-$I$12),I111*$C$10*$C$20/100*2,0)</f>
        <v>0</v>
      </c>
      <c r="K111" s="7" t="n">
        <f aca="false">IF(C111&lt;0,H111+J111,0)</f>
        <v>0</v>
      </c>
      <c r="L111" s="7" t="n">
        <f aca="false">K111*B111</f>
        <v>0</v>
      </c>
      <c r="M111" s="7" t="n">
        <f aca="false">IF(C111&gt;0,H111+J111,0)</f>
        <v>0</v>
      </c>
      <c r="N111" s="7" t="n">
        <f aca="false">M111*B111</f>
        <v>0</v>
      </c>
      <c r="P111" s="1"/>
      <c r="Q111" s="1"/>
      <c r="T111" s="26"/>
      <c r="U111" s="20"/>
      <c r="V111" s="25"/>
      <c r="W111" s="18"/>
      <c r="Y111" s="20"/>
      <c r="Z111" s="25"/>
      <c r="AA111" s="25"/>
      <c r="AB111" s="25"/>
      <c r="AC111" s="25"/>
      <c r="AE111" s="15"/>
      <c r="AF111" s="15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55.462793723736</v>
      </c>
      <c r="C112" s="4" t="n">
        <f aca="false">B112/$C$16*$C$18</f>
        <v>0.0702206005680254</v>
      </c>
      <c r="D112" s="8" t="n">
        <f aca="false">IF(C112&lt;0,-($I$10*C112/(-$I$6)-(C112/$I$6)^2)/(1-($I$10-2)*C112/$I$6)*$I$4,0)</f>
        <v>0</v>
      </c>
      <c r="E112" s="8" t="n">
        <f aca="false">IF(C112&lt;0,-$M$17*C112/(-$I$8)*$H$17/($H$17-1+(C112/(-$I$8))^$H$17),0)</f>
        <v>0</v>
      </c>
      <c r="F112" s="8" t="n">
        <f aca="false">IF($C$4/$C$19*(A112-0.5)&gt;$I$12,D112,E112)</f>
        <v>0</v>
      </c>
      <c r="G112" s="7" t="n">
        <f aca="false">IF(C112&lt;-0.0035,$I$13,$C$5)</f>
        <v>20</v>
      </c>
      <c r="H112" s="3" t="n">
        <f aca="false">$C$20*G112*F112</f>
        <v>0</v>
      </c>
      <c r="I112" s="1" t="n">
        <f aca="false">IF(ABS(C112)&lt;$M$6,C112*$M$5,$M$4*SIGN(C112))</f>
        <v>50</v>
      </c>
      <c r="J112" s="8" t="n">
        <f aca="false">IF(AND($C$4/$C$19*(A112-0.5)&gt;$I$12,$C$4/$C$19*(A112-0.5)&lt;$C$4-$I$12),I112*$C$10*$C$20/100*2,0)</f>
        <v>0</v>
      </c>
      <c r="K112" s="7" t="n">
        <f aca="false">IF(C112&lt;0,H112+J112,0)</f>
        <v>0</v>
      </c>
      <c r="L112" s="7" t="n">
        <f aca="false">K112*B112</f>
        <v>0</v>
      </c>
      <c r="M112" s="7" t="n">
        <f aca="false">IF(C112&gt;0,H112+J112,0)</f>
        <v>0</v>
      </c>
      <c r="N112" s="7" t="n">
        <f aca="false">M112*B112</f>
        <v>0</v>
      </c>
      <c r="P112" s="1"/>
      <c r="Q112" s="1"/>
      <c r="T112" s="26"/>
      <c r="U112" s="20"/>
      <c r="V112" s="25"/>
      <c r="W112" s="18"/>
      <c r="Y112" s="20"/>
      <c r="Z112" s="25"/>
      <c r="AA112" s="25"/>
      <c r="AB112" s="25"/>
      <c r="AC112" s="25"/>
      <c r="AE112" s="15"/>
      <c r="AF112" s="15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61.462793723736</v>
      </c>
      <c r="C113" s="4" t="n">
        <f aca="false">B113/$C$16*$C$18</f>
        <v>0.0711456456193753</v>
      </c>
      <c r="D113" s="8" t="n">
        <f aca="false">IF(C113&lt;0,-($I$10*C113/(-$I$6)-(C113/$I$6)^2)/(1-($I$10-2)*C113/$I$6)*$I$4,0)</f>
        <v>0</v>
      </c>
      <c r="E113" s="8" t="n">
        <f aca="false">IF(C113&lt;0,-$M$17*C113/(-$I$8)*$H$17/($H$17-1+(C113/(-$I$8))^$H$17),0)</f>
        <v>0</v>
      </c>
      <c r="F113" s="8" t="n">
        <f aca="false">IF($C$4/$C$19*(A113-0.5)&gt;$I$12,D113,E113)</f>
        <v>0</v>
      </c>
      <c r="G113" s="7" t="n">
        <f aca="false">IF(C113&lt;-0.0035,$I$13,$C$5)</f>
        <v>20</v>
      </c>
      <c r="H113" s="3" t="n">
        <f aca="false">$C$20*G113*F113</f>
        <v>0</v>
      </c>
      <c r="I113" s="1" t="n">
        <f aca="false">IF(ABS(C113)&lt;$M$6,C113*$M$5,$M$4*SIGN(C113))</f>
        <v>50</v>
      </c>
      <c r="J113" s="8" t="n">
        <f aca="false">IF(AND($C$4/$C$19*(A113-0.5)&gt;$I$12,$C$4/$C$19*(A113-0.5)&lt;$C$4-$I$12),I113*$C$10*$C$20/100*2,0)</f>
        <v>0</v>
      </c>
      <c r="K113" s="7" t="n">
        <f aca="false">IF(C113&lt;0,H113+J113,0)</f>
        <v>0</v>
      </c>
      <c r="L113" s="7" t="n">
        <f aca="false">K113*B113</f>
        <v>0</v>
      </c>
      <c r="M113" s="7" t="n">
        <f aca="false">IF(C113&gt;0,H113+J113,0)</f>
        <v>0</v>
      </c>
      <c r="N113" s="7" t="n">
        <f aca="false">M113*B113</f>
        <v>0</v>
      </c>
      <c r="P113" s="1"/>
      <c r="Q113" s="1"/>
      <c r="T113" s="26"/>
      <c r="U113" s="20"/>
      <c r="V113" s="25"/>
      <c r="W113" s="18"/>
      <c r="Y113" s="20"/>
      <c r="Z113" s="25"/>
      <c r="AA113" s="25"/>
      <c r="AB113" s="25"/>
      <c r="AC113" s="25"/>
      <c r="AE113" s="15"/>
      <c r="AF113" s="15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67.462793723736</v>
      </c>
      <c r="C114" s="4" t="n">
        <f aca="false">B114/$C$16*$C$18</f>
        <v>0.0720706906707253</v>
      </c>
      <c r="D114" s="8" t="n">
        <f aca="false">IF(C114&lt;0,-($I$10*C114/(-$I$6)-(C114/$I$6)^2)/(1-($I$10-2)*C114/$I$6)*$I$4,0)</f>
        <v>0</v>
      </c>
      <c r="E114" s="8" t="n">
        <f aca="false">IF(C114&lt;0,-$M$17*C114/(-$I$8)*$H$17/($H$17-1+(C114/(-$I$8))^$H$17),0)</f>
        <v>0</v>
      </c>
      <c r="F114" s="8" t="n">
        <f aca="false">IF($C$4/$C$19*(A114-0.5)&gt;$I$12,D114,E114)</f>
        <v>0</v>
      </c>
      <c r="G114" s="7" t="n">
        <f aca="false">IF(C114&lt;-0.0035,$I$13,$C$5)</f>
        <v>20</v>
      </c>
      <c r="H114" s="3" t="n">
        <f aca="false">$C$20*G114*F114</f>
        <v>0</v>
      </c>
      <c r="I114" s="1" t="n">
        <f aca="false">IF(ABS(C114)&lt;$M$6,C114*$M$5,$M$4*SIGN(C114))</f>
        <v>50</v>
      </c>
      <c r="J114" s="8" t="n">
        <f aca="false">IF(AND($C$4/$C$19*(A114-0.5)&gt;$I$12,$C$4/$C$19*(A114-0.5)&lt;$C$4-$I$12),I114*$C$10*$C$20/100*2,0)</f>
        <v>0</v>
      </c>
      <c r="K114" s="7" t="n">
        <f aca="false">IF(C114&lt;0,H114+J114,0)</f>
        <v>0</v>
      </c>
      <c r="L114" s="7" t="n">
        <f aca="false">K114*B114</f>
        <v>0</v>
      </c>
      <c r="M114" s="7" t="n">
        <f aca="false">IF(C114&gt;0,H114+J114,0)</f>
        <v>0</v>
      </c>
      <c r="N114" s="7" t="n">
        <f aca="false">M114*B114</f>
        <v>0</v>
      </c>
      <c r="P114" s="1"/>
      <c r="Q114" s="1"/>
      <c r="T114" s="26"/>
      <c r="U114" s="20"/>
      <c r="V114" s="25"/>
      <c r="W114" s="18"/>
      <c r="Y114" s="20"/>
      <c r="Z114" s="25"/>
      <c r="AA114" s="25"/>
      <c r="AB114" s="25"/>
      <c r="AC114" s="25"/>
      <c r="AE114" s="15"/>
      <c r="AF114" s="15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73.462793723736</v>
      </c>
      <c r="C115" s="4" t="n">
        <f aca="false">B115/$C$16*$C$18</f>
        <v>0.0729957357220752</v>
      </c>
      <c r="D115" s="8" t="n">
        <f aca="false">IF(C115&lt;0,-($I$10*C115/(-$I$6)-(C115/$I$6)^2)/(1-($I$10-2)*C115/$I$6)*$I$4,0)</f>
        <v>0</v>
      </c>
      <c r="E115" s="8" t="n">
        <f aca="false">IF(C115&lt;0,-$M$17*C115/(-$I$8)*$H$17/($H$17-1+(C115/(-$I$8))^$H$17),0)</f>
        <v>0</v>
      </c>
      <c r="F115" s="8" t="n">
        <f aca="false">IF($C$4/$C$19*(A115-0.5)&gt;$I$12,D115,E115)</f>
        <v>0</v>
      </c>
      <c r="G115" s="7" t="n">
        <f aca="false">IF(C115&lt;-0.0035,$I$13,$C$5)</f>
        <v>20</v>
      </c>
      <c r="H115" s="3" t="n">
        <f aca="false">$C$20*G115*F115</f>
        <v>0</v>
      </c>
      <c r="I115" s="1" t="n">
        <f aca="false">IF(ABS(C115)&lt;$M$6,C115*$M$5,$M$4*SIGN(C115))</f>
        <v>50</v>
      </c>
      <c r="J115" s="8" t="n">
        <f aca="false">IF(AND($C$4/$C$19*(A115-0.5)&gt;$I$12,$C$4/$C$19*(A115-0.5)&lt;$C$4-$I$12),I115*$C$10*$C$20/100*2,0)</f>
        <v>0</v>
      </c>
      <c r="K115" s="7" t="n">
        <f aca="false">IF(C115&lt;0,H115+J115,0)</f>
        <v>0</v>
      </c>
      <c r="L115" s="7" t="n">
        <f aca="false">K115*B115</f>
        <v>0</v>
      </c>
      <c r="M115" s="7" t="n">
        <f aca="false">IF(C115&gt;0,H115+J115,0)</f>
        <v>0</v>
      </c>
      <c r="N115" s="7" t="n">
        <f aca="false">M115*B115</f>
        <v>0</v>
      </c>
      <c r="P115" s="1"/>
      <c r="Q115" s="1"/>
      <c r="T115" s="26"/>
      <c r="U115" s="20"/>
      <c r="V115" s="25"/>
      <c r="W115" s="18"/>
      <c r="Y115" s="20"/>
      <c r="Z115" s="25"/>
      <c r="AA115" s="25"/>
      <c r="AB115" s="25"/>
      <c r="AC115" s="25"/>
      <c r="AE115" s="15"/>
      <c r="AF115" s="15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79.462793723736</v>
      </c>
      <c r="C116" s="4" t="n">
        <f aca="false">B116/$C$16*$C$18</f>
        <v>0.0739207807734251</v>
      </c>
      <c r="D116" s="8" t="n">
        <f aca="false">IF(C116&lt;0,-($I$10*C116/(-$I$6)-(C116/$I$6)^2)/(1-($I$10-2)*C116/$I$6)*$I$4,0)</f>
        <v>0</v>
      </c>
      <c r="E116" s="8" t="n">
        <f aca="false">IF(C116&lt;0,-$M$17*C116/(-$I$8)*$H$17/($H$17-1+(C116/(-$I$8))^$H$17),0)</f>
        <v>0</v>
      </c>
      <c r="F116" s="8" t="n">
        <f aca="false">IF($C$4/$C$19*(A116-0.5)&gt;$I$12,D116,E116)</f>
        <v>0</v>
      </c>
      <c r="G116" s="7" t="n">
        <f aca="false">IF(C116&lt;-0.0035,$I$13,$C$5)</f>
        <v>20</v>
      </c>
      <c r="H116" s="3" t="n">
        <f aca="false">$C$20*G116*F116</f>
        <v>0</v>
      </c>
      <c r="I116" s="1" t="n">
        <f aca="false">IF(ABS(C116)&lt;$M$6,C116*$M$5,$M$4*SIGN(C116))</f>
        <v>50</v>
      </c>
      <c r="J116" s="8" t="n">
        <f aca="false">IF(AND($C$4/$C$19*(A116-0.5)&gt;$I$12,$C$4/$C$19*(A116-0.5)&lt;$C$4-$I$12),I116*$C$10*$C$20/100*2,0)</f>
        <v>0</v>
      </c>
      <c r="K116" s="7" t="n">
        <f aca="false">IF(C116&lt;0,H116+J116,0)</f>
        <v>0</v>
      </c>
      <c r="L116" s="7" t="n">
        <f aca="false">K116*B116</f>
        <v>0</v>
      </c>
      <c r="M116" s="7" t="n">
        <f aca="false">IF(C116&gt;0,H116+J116,0)</f>
        <v>0</v>
      </c>
      <c r="N116" s="7" t="n">
        <f aca="false">M116*B116</f>
        <v>0</v>
      </c>
      <c r="P116" s="1"/>
      <c r="Q116" s="1"/>
      <c r="T116" s="26"/>
      <c r="U116" s="20"/>
      <c r="V116" s="25"/>
      <c r="W116" s="18"/>
      <c r="Y116" s="20"/>
      <c r="Z116" s="25"/>
      <c r="AA116" s="25"/>
      <c r="AB116" s="25"/>
      <c r="AC116" s="25"/>
      <c r="AE116" s="15"/>
      <c r="AF116" s="15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85.462793723736</v>
      </c>
      <c r="C117" s="4" t="n">
        <f aca="false">B117/$C$16*$C$18</f>
        <v>0.074845825824775</v>
      </c>
      <c r="D117" s="8" t="n">
        <f aca="false">IF(C117&lt;0,-($I$10*C117/(-$I$6)-(C117/$I$6)^2)/(1-($I$10-2)*C117/$I$6)*$I$4,0)</f>
        <v>0</v>
      </c>
      <c r="E117" s="8" t="n">
        <f aca="false">IF(C117&lt;0,-$M$17*C117/(-$I$8)*$H$17/($H$17-1+(C117/(-$I$8))^$H$17),0)</f>
        <v>0</v>
      </c>
      <c r="F117" s="8" t="n">
        <f aca="false">IF($C$4/$C$19*(A117-0.5)&gt;$I$12,D117,E117)</f>
        <v>0</v>
      </c>
      <c r="G117" s="7" t="n">
        <f aca="false">IF(C117&lt;-0.0035,$I$13,$C$5)</f>
        <v>20</v>
      </c>
      <c r="H117" s="3" t="n">
        <f aca="false">$C$20*G117*F117</f>
        <v>0</v>
      </c>
      <c r="I117" s="1" t="n">
        <f aca="false">IF(ABS(C117)&lt;$M$6,C117*$M$5,$M$4*SIGN(C117))</f>
        <v>50</v>
      </c>
      <c r="J117" s="8" t="n">
        <f aca="false">IF(AND($C$4/$C$19*(A117-0.5)&gt;$I$12,$C$4/$C$19*(A117-0.5)&lt;$C$4-$I$12),I117*$C$10*$C$20/100*2,0)</f>
        <v>0</v>
      </c>
      <c r="K117" s="7" t="n">
        <f aca="false">IF(C117&lt;0,H117+J117,0)</f>
        <v>0</v>
      </c>
      <c r="L117" s="7" t="n">
        <f aca="false">K117*B117</f>
        <v>0</v>
      </c>
      <c r="M117" s="7" t="n">
        <f aca="false">IF(C117&gt;0,H117+J117,0)</f>
        <v>0</v>
      </c>
      <c r="N117" s="7" t="n">
        <f aca="false">M117*B117</f>
        <v>0</v>
      </c>
      <c r="P117" s="1"/>
      <c r="Q117" s="1"/>
      <c r="T117" s="26"/>
      <c r="U117" s="20"/>
      <c r="V117" s="25"/>
      <c r="W117" s="18"/>
      <c r="Y117" s="20"/>
      <c r="Z117" s="25"/>
      <c r="AA117" s="25"/>
      <c r="AB117" s="25"/>
      <c r="AC117" s="25"/>
      <c r="AE117" s="15"/>
      <c r="AF117" s="15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91.462793723736</v>
      </c>
      <c r="C118" s="4" t="n">
        <f aca="false">B118/$C$16*$C$18</f>
        <v>0.0757708708761249</v>
      </c>
      <c r="D118" s="8" t="n">
        <f aca="false">IF(C118&lt;0,-($I$10*C118/(-$I$6)-(C118/$I$6)^2)/(1-($I$10-2)*C118/$I$6)*$I$4,0)</f>
        <v>0</v>
      </c>
      <c r="E118" s="8" t="n">
        <f aca="false">IF(C118&lt;0,-$M$17*C118/(-$I$8)*$H$17/($H$17-1+(C118/(-$I$8))^$H$17),0)</f>
        <v>0</v>
      </c>
      <c r="F118" s="8" t="n">
        <f aca="false">IF($C$4/$C$19*(A118-0.5)&gt;$I$12,D118,E118)</f>
        <v>0</v>
      </c>
      <c r="G118" s="7" t="n">
        <f aca="false">IF(C118&lt;-0.0035,$I$13,$C$5)</f>
        <v>20</v>
      </c>
      <c r="H118" s="3" t="n">
        <f aca="false">$C$20*G118*F118</f>
        <v>0</v>
      </c>
      <c r="I118" s="1" t="n">
        <f aca="false">IF(ABS(C118)&lt;$M$6,C118*$M$5,$M$4*SIGN(C118))</f>
        <v>50</v>
      </c>
      <c r="J118" s="8" t="n">
        <f aca="false">IF(AND($C$4/$C$19*(A118-0.5)&gt;$I$12,$C$4/$C$19*(A118-0.5)&lt;$C$4-$I$12),I118*$C$10*$C$20/100*2,0)</f>
        <v>0</v>
      </c>
      <c r="K118" s="7" t="n">
        <f aca="false">IF(C118&lt;0,H118+J118,0)</f>
        <v>0</v>
      </c>
      <c r="L118" s="7" t="n">
        <f aca="false">K118*B118</f>
        <v>0</v>
      </c>
      <c r="M118" s="7" t="n">
        <f aca="false">IF(C118&gt;0,H118+J118,0)</f>
        <v>0</v>
      </c>
      <c r="N118" s="7" t="n">
        <f aca="false">M118*B118</f>
        <v>0</v>
      </c>
      <c r="P118" s="1"/>
      <c r="Q118" s="1"/>
      <c r="T118" s="26"/>
      <c r="U118" s="20"/>
      <c r="V118" s="25"/>
      <c r="W118" s="18"/>
      <c r="Y118" s="20"/>
      <c r="Z118" s="25"/>
      <c r="AA118" s="25"/>
      <c r="AB118" s="25"/>
      <c r="AC118" s="25"/>
      <c r="AE118" s="15"/>
      <c r="AF118" s="15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97.462793723736</v>
      </c>
      <c r="C119" s="4" t="n">
        <f aca="false">B119/$C$16*$C$18</f>
        <v>0.0766959159274749</v>
      </c>
      <c r="D119" s="8" t="n">
        <f aca="false">IF(C119&lt;0,-($I$10*C119/(-$I$6)-(C119/$I$6)^2)/(1-($I$10-2)*C119/$I$6)*$I$4,0)</f>
        <v>0</v>
      </c>
      <c r="E119" s="8" t="n">
        <f aca="false">IF(C119&lt;0,-$M$17*C119/(-$I$8)*$H$17/($H$17-1+(C119/(-$I$8))^$H$17),0)</f>
        <v>0</v>
      </c>
      <c r="F119" s="8" t="n">
        <f aca="false">IF($C$4/$C$19*(A119-0.5)&gt;$I$12,D119,E119)</f>
        <v>0</v>
      </c>
      <c r="G119" s="7" t="n">
        <f aca="false">IF(C119&lt;-0.0035,$I$13,$C$5)</f>
        <v>20</v>
      </c>
      <c r="H119" s="3" t="n">
        <f aca="false">$C$20*G119*F119</f>
        <v>0</v>
      </c>
      <c r="I119" s="1" t="n">
        <f aca="false">IF(ABS(C119)&lt;$M$6,C119*$M$5,$M$4*SIGN(C119))</f>
        <v>50</v>
      </c>
      <c r="J119" s="8" t="n">
        <f aca="false">IF(AND($C$4/$C$19*(A119-0.5)&gt;$I$12,$C$4/$C$19*(A119-0.5)&lt;$C$4-$I$12),I119*$C$10*$C$20/100*2,0)</f>
        <v>0</v>
      </c>
      <c r="K119" s="7" t="n">
        <f aca="false">IF(C119&lt;0,H119+J119,0)</f>
        <v>0</v>
      </c>
      <c r="L119" s="7" t="n">
        <f aca="false">K119*B119</f>
        <v>0</v>
      </c>
      <c r="M119" s="7" t="n">
        <f aca="false">IF(C119&gt;0,H119+J119,0)</f>
        <v>0</v>
      </c>
      <c r="N119" s="7" t="n">
        <f aca="false">M119*B119</f>
        <v>0</v>
      </c>
      <c r="P119" s="1"/>
      <c r="Q119" s="1"/>
      <c r="T119" s="26"/>
      <c r="U119" s="20"/>
      <c r="V119" s="25"/>
      <c r="W119" s="18"/>
      <c r="Y119" s="20"/>
      <c r="Z119" s="25"/>
      <c r="AA119" s="25"/>
      <c r="AB119" s="25"/>
      <c r="AC119" s="25"/>
      <c r="AE119" s="15"/>
      <c r="AF119" s="15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03.462793723736</v>
      </c>
      <c r="C120" s="4" t="n">
        <f aca="false">B120/$C$16*$C$18</f>
        <v>0.0776209609788248</v>
      </c>
      <c r="D120" s="8" t="n">
        <f aca="false">IF(C120&lt;0,-($I$10*C120/(-$I$6)-(C120/$I$6)^2)/(1-($I$10-2)*C120/$I$6)*$I$4,0)</f>
        <v>0</v>
      </c>
      <c r="E120" s="8" t="n">
        <f aca="false">IF(C120&lt;0,-$M$17*C120/(-$I$8)*$H$17/($H$17-1+(C120/(-$I$8))^$H$17),0)</f>
        <v>0</v>
      </c>
      <c r="F120" s="8" t="n">
        <f aca="false">IF($C$4/$C$19*(A120-0.5)&gt;$I$12,D120,E120)</f>
        <v>0</v>
      </c>
      <c r="G120" s="7" t="n">
        <f aca="false">IF(C120&lt;-0.0035,$I$13,$C$5)</f>
        <v>20</v>
      </c>
      <c r="H120" s="3" t="n">
        <f aca="false">$C$20*G120*F120</f>
        <v>0</v>
      </c>
      <c r="I120" s="1" t="n">
        <f aca="false">IF(ABS(C120)&lt;$M$6,C120*$M$5,$M$4*SIGN(C120))</f>
        <v>50</v>
      </c>
      <c r="J120" s="8" t="n">
        <f aca="false">IF(AND($C$4/$C$19*(A120-0.5)&gt;$I$12,$C$4/$C$19*(A120-0.5)&lt;$C$4-$I$12),I120*$C$10*$C$20/100*2,0)</f>
        <v>0</v>
      </c>
      <c r="K120" s="7" t="n">
        <f aca="false">IF(C120&lt;0,H120+J120,0)</f>
        <v>0</v>
      </c>
      <c r="L120" s="7" t="n">
        <f aca="false">K120*B120</f>
        <v>0</v>
      </c>
      <c r="M120" s="7" t="n">
        <f aca="false">IF(C120&gt;0,H120+J120,0)</f>
        <v>0</v>
      </c>
      <c r="N120" s="7" t="n">
        <f aca="false">M120*B120</f>
        <v>0</v>
      </c>
      <c r="P120" s="1"/>
      <c r="Q120" s="1"/>
      <c r="T120" s="26"/>
      <c r="U120" s="20"/>
      <c r="V120" s="25"/>
      <c r="W120" s="18"/>
      <c r="Y120" s="20"/>
      <c r="Z120" s="25"/>
      <c r="AA120" s="25"/>
      <c r="AB120" s="25"/>
      <c r="AC120" s="25"/>
      <c r="AE120" s="15"/>
      <c r="AF120" s="15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09.462793723736</v>
      </c>
      <c r="C121" s="4" t="n">
        <f aca="false">B121/$C$16*$C$18</f>
        <v>0.0785460060301747</v>
      </c>
      <c r="D121" s="8" t="n">
        <f aca="false">IF(C121&lt;0,-($I$10*C121/(-$I$6)-(C121/$I$6)^2)/(1-($I$10-2)*C121/$I$6)*$I$4,0)</f>
        <v>0</v>
      </c>
      <c r="E121" s="8" t="n">
        <f aca="false">IF(C121&lt;0,-$M$17*C121/(-$I$8)*$H$17/($H$17-1+(C121/(-$I$8))^$H$17),0)</f>
        <v>0</v>
      </c>
      <c r="F121" s="8" t="n">
        <f aca="false">IF($C$4/$C$19*(A121-0.5)&gt;$I$12,D121,E121)</f>
        <v>0</v>
      </c>
      <c r="G121" s="7" t="n">
        <f aca="false">IF(C121&lt;-0.0035,$I$13,$C$5)</f>
        <v>20</v>
      </c>
      <c r="H121" s="3" t="n">
        <f aca="false">$C$20*G121*F121</f>
        <v>0</v>
      </c>
      <c r="I121" s="1" t="n">
        <f aca="false">IF(ABS(C121)&lt;$M$6,C121*$M$5,$M$4*SIGN(C121))</f>
        <v>50</v>
      </c>
      <c r="J121" s="8" t="n">
        <f aca="false">IF(AND($C$4/$C$19*(A121-0.5)&gt;$I$12,$C$4/$C$19*(A121-0.5)&lt;$C$4-$I$12),I121*$C$10*$C$20/100*2,0)</f>
        <v>0</v>
      </c>
      <c r="K121" s="7" t="n">
        <f aca="false">IF(C121&lt;0,H121+J121,0)</f>
        <v>0</v>
      </c>
      <c r="L121" s="7" t="n">
        <f aca="false">K121*B121</f>
        <v>0</v>
      </c>
      <c r="M121" s="7" t="n">
        <f aca="false">IF(C121&gt;0,H121+J121,0)</f>
        <v>0</v>
      </c>
      <c r="N121" s="7" t="n">
        <f aca="false">M121*B121</f>
        <v>0</v>
      </c>
      <c r="P121" s="1"/>
      <c r="Q121" s="1"/>
      <c r="T121" s="26"/>
      <c r="U121" s="20"/>
      <c r="V121" s="25"/>
      <c r="W121" s="18"/>
      <c r="Y121" s="20"/>
      <c r="Z121" s="25"/>
      <c r="AA121" s="25"/>
      <c r="AB121" s="25"/>
      <c r="AC121" s="25"/>
      <c r="AE121" s="15"/>
      <c r="AF121" s="15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15.462793723736</v>
      </c>
      <c r="C122" s="4" t="n">
        <f aca="false">B122/$C$16*$C$18</f>
        <v>0.0794710510815246</v>
      </c>
      <c r="D122" s="8" t="n">
        <f aca="false">IF(C122&lt;0,-($I$10*C122/(-$I$6)-(C122/$I$6)^2)/(1-($I$10-2)*C122/$I$6)*$I$4,0)</f>
        <v>0</v>
      </c>
      <c r="E122" s="8" t="n">
        <f aca="false">IF(C122&lt;0,-$M$17*C122/(-$I$8)*$H$17/($H$17-1+(C122/(-$I$8))^$H$17),0)</f>
        <v>0</v>
      </c>
      <c r="F122" s="8" t="n">
        <f aca="false">IF($C$4/$C$19*(A122-0.5)&gt;$I$12,D122,E122)</f>
        <v>0</v>
      </c>
      <c r="G122" s="7" t="n">
        <f aca="false">IF(C122&lt;-0.0035,$I$13,$C$5)</f>
        <v>20</v>
      </c>
      <c r="H122" s="3" t="n">
        <f aca="false">$C$20*G122*F122</f>
        <v>0</v>
      </c>
      <c r="I122" s="1" t="n">
        <f aca="false">IF(ABS(C122)&lt;$M$6,C122*$M$5,$M$4*SIGN(C122))</f>
        <v>50</v>
      </c>
      <c r="J122" s="8" t="n">
        <f aca="false">IF(AND($C$4/$C$19*(A122-0.5)&gt;$I$12,$C$4/$C$19*(A122-0.5)&lt;$C$4-$I$12),I122*$C$10*$C$20/100*2,0)</f>
        <v>0</v>
      </c>
      <c r="K122" s="7" t="n">
        <f aca="false">IF(C122&lt;0,H122+J122,0)</f>
        <v>0</v>
      </c>
      <c r="L122" s="7" t="n">
        <f aca="false">K122*B122</f>
        <v>0</v>
      </c>
      <c r="M122" s="7" t="n">
        <f aca="false">IF(C122&gt;0,H122+J122,0)</f>
        <v>0</v>
      </c>
      <c r="N122" s="7" t="n">
        <f aca="false">M122*B122</f>
        <v>0</v>
      </c>
      <c r="P122" s="1"/>
      <c r="Q122" s="1"/>
      <c r="T122" s="26"/>
      <c r="U122" s="20"/>
      <c r="V122" s="25"/>
      <c r="W122" s="18"/>
      <c r="Y122" s="20"/>
      <c r="Z122" s="25"/>
      <c r="AA122" s="25"/>
      <c r="AB122" s="25"/>
      <c r="AC122" s="25"/>
      <c r="AE122" s="15"/>
      <c r="AF122" s="15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21.462793723736</v>
      </c>
      <c r="C123" s="4" t="n">
        <f aca="false">B123/$C$16*$C$18</f>
        <v>0.0803960961328746</v>
      </c>
      <c r="D123" s="8" t="n">
        <f aca="false">IF(C123&lt;0,-($I$10*C123/(-$I$6)-(C123/$I$6)^2)/(1-($I$10-2)*C123/$I$6)*$I$4,0)</f>
        <v>0</v>
      </c>
      <c r="E123" s="8" t="n">
        <f aca="false">IF(C123&lt;0,-$M$17*C123/(-$I$8)*$H$17/($H$17-1+(C123/(-$I$8))^$H$17),0)</f>
        <v>0</v>
      </c>
      <c r="F123" s="8" t="n">
        <f aca="false">IF($C$4/$C$19*(A123-0.5)&gt;$I$12,D123,E123)</f>
        <v>0</v>
      </c>
      <c r="G123" s="7" t="n">
        <f aca="false">IF(C123&lt;-0.0035,$I$13,$C$5)</f>
        <v>20</v>
      </c>
      <c r="H123" s="3" t="n">
        <f aca="false">$C$20*G123*F123</f>
        <v>0</v>
      </c>
      <c r="I123" s="1" t="n">
        <f aca="false">IF(ABS(C123)&lt;$M$6,C123*$M$5,$M$4*SIGN(C123))</f>
        <v>50</v>
      </c>
      <c r="J123" s="8" t="n">
        <f aca="false">IF(AND($C$4/$C$19*(A123-0.5)&gt;$I$12,$C$4/$C$19*(A123-0.5)&lt;$C$4-$I$12),I123*$C$10*$C$20/100*2,0)</f>
        <v>0</v>
      </c>
      <c r="K123" s="7" t="n">
        <f aca="false">IF(C123&lt;0,H123+J123,0)</f>
        <v>0</v>
      </c>
      <c r="L123" s="7" t="n">
        <f aca="false">K123*B123</f>
        <v>0</v>
      </c>
      <c r="M123" s="7" t="n">
        <f aca="false">IF(C123&gt;0,H123+J123,0)</f>
        <v>0</v>
      </c>
      <c r="N123" s="7" t="n">
        <f aca="false">M123*B123</f>
        <v>0</v>
      </c>
      <c r="P123" s="1"/>
      <c r="Q123" s="1"/>
      <c r="T123" s="26"/>
      <c r="U123" s="20"/>
      <c r="V123" s="25"/>
      <c r="W123" s="18"/>
      <c r="Y123" s="20"/>
      <c r="Z123" s="25"/>
      <c r="AA123" s="25"/>
      <c r="AB123" s="25"/>
      <c r="AC123" s="25"/>
      <c r="AE123" s="15"/>
      <c r="AF123" s="15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27.462793723736</v>
      </c>
      <c r="C124" s="4" t="n">
        <f aca="false">B124/$C$16*$C$18</f>
        <v>0.0813211411842245</v>
      </c>
      <c r="D124" s="8" t="n">
        <f aca="false">IF(C124&lt;0,-($I$10*C124/(-$I$6)-(C124/$I$6)^2)/(1-($I$10-2)*C124/$I$6)*$I$4,0)</f>
        <v>0</v>
      </c>
      <c r="E124" s="8" t="n">
        <f aca="false">IF(C124&lt;0,-$M$17*C124/(-$I$8)*$H$17/($H$17-1+(C124/(-$I$8))^$H$17),0)</f>
        <v>0</v>
      </c>
      <c r="F124" s="8" t="n">
        <f aca="false">IF($C$4/$C$19*(A124-0.5)&gt;$I$12,D124,E124)</f>
        <v>0</v>
      </c>
      <c r="G124" s="7" t="n">
        <f aca="false">IF(C124&lt;-0.0035,$I$13,$C$5)</f>
        <v>20</v>
      </c>
      <c r="H124" s="3" t="n">
        <f aca="false">$C$20*G124*F124</f>
        <v>0</v>
      </c>
      <c r="I124" s="1" t="n">
        <f aca="false">IF(ABS(C124)&lt;$M$6,C124*$M$5,$M$4*SIGN(C124))</f>
        <v>50</v>
      </c>
      <c r="J124" s="8" t="n">
        <f aca="false">IF(AND($C$4/$C$19*(A124-0.5)&gt;$I$12,$C$4/$C$19*(A124-0.5)&lt;$C$4-$I$12),I124*$C$10*$C$20/100*2,0)</f>
        <v>0</v>
      </c>
      <c r="K124" s="7" t="n">
        <f aca="false">IF(C124&lt;0,H124+J124,0)</f>
        <v>0</v>
      </c>
      <c r="L124" s="7" t="n">
        <f aca="false">K124*B124</f>
        <v>0</v>
      </c>
      <c r="M124" s="7" t="n">
        <f aca="false">IF(C124&gt;0,H124+J124,0)</f>
        <v>0</v>
      </c>
      <c r="N124" s="7" t="n">
        <f aca="false">M124*B124</f>
        <v>0</v>
      </c>
      <c r="P124" s="1"/>
      <c r="Q124" s="1"/>
      <c r="T124" s="26"/>
      <c r="U124" s="20"/>
      <c r="V124" s="25"/>
      <c r="W124" s="18"/>
      <c r="Y124" s="20"/>
      <c r="Z124" s="25"/>
      <c r="AA124" s="25"/>
      <c r="AB124" s="25"/>
      <c r="AC124" s="25"/>
      <c r="AE124" s="15"/>
      <c r="AF124" s="15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33.462793723736</v>
      </c>
      <c r="C125" s="4" t="n">
        <f aca="false">B125/$C$16*$C$18</f>
        <v>0.0822461862355744</v>
      </c>
      <c r="D125" s="8" t="n">
        <f aca="false">IF(C125&lt;0,-($I$10*C125/(-$I$6)-(C125/$I$6)^2)/(1-($I$10-2)*C125/$I$6)*$I$4,0)</f>
        <v>0</v>
      </c>
      <c r="E125" s="8" t="n">
        <f aca="false">IF(C125&lt;0,-$M$17*C125/(-$I$8)*$H$17/($H$17-1+(C125/(-$I$8))^$H$17),0)</f>
        <v>0</v>
      </c>
      <c r="F125" s="8" t="n">
        <f aca="false">IF($C$4/$C$19*(A125-0.5)&gt;$I$12,D125,E125)</f>
        <v>0</v>
      </c>
      <c r="G125" s="7" t="n">
        <f aca="false">IF(C125&lt;-0.0035,$I$13,$C$5)</f>
        <v>20</v>
      </c>
      <c r="H125" s="3" t="n">
        <f aca="false">$C$20*G125*F125</f>
        <v>0</v>
      </c>
      <c r="I125" s="1" t="n">
        <f aca="false">IF(ABS(C125)&lt;$M$6,C125*$M$5,$M$4*SIGN(C125))</f>
        <v>50</v>
      </c>
      <c r="J125" s="8" t="n">
        <f aca="false">IF(AND($C$4/$C$19*(A125-0.5)&gt;$I$12,$C$4/$C$19*(A125-0.5)&lt;$C$4-$I$12),I125*$C$10*$C$20/100*2,0)</f>
        <v>0</v>
      </c>
      <c r="K125" s="7" t="n">
        <f aca="false">IF(C125&lt;0,H125+J125,0)</f>
        <v>0</v>
      </c>
      <c r="L125" s="7" t="n">
        <f aca="false">K125*B125</f>
        <v>0</v>
      </c>
      <c r="M125" s="7" t="n">
        <f aca="false">IF(C125&gt;0,H125+J125,0)</f>
        <v>0</v>
      </c>
      <c r="N125" s="7" t="n">
        <f aca="false">M125*B125</f>
        <v>0</v>
      </c>
      <c r="P125" s="1"/>
      <c r="Q125" s="1"/>
      <c r="T125" s="26"/>
      <c r="U125" s="20"/>
      <c r="V125" s="25"/>
      <c r="W125" s="18"/>
      <c r="Y125" s="20"/>
      <c r="Z125" s="25"/>
      <c r="AA125" s="25"/>
      <c r="AB125" s="25"/>
      <c r="AC125" s="25"/>
      <c r="AE125" s="15"/>
      <c r="AF125" s="15"/>
    </row>
    <row r="126" customFormat="false" ht="12.75" hidden="false" customHeight="false" outlineLevel="0" collapsed="false">
      <c r="A126" s="1" t="s">
        <v>19</v>
      </c>
      <c r="B126" s="1" t="n">
        <f aca="false">C17-C6</f>
        <v>486.462793723736</v>
      </c>
      <c r="C126" s="4" t="n">
        <f aca="false">B126/$C$16*$C$18</f>
        <v>0.075</v>
      </c>
      <c r="D126" s="4"/>
      <c r="E126" s="4"/>
      <c r="F126" s="8"/>
      <c r="I126" s="1" t="n">
        <f aca="false">IF(ABS(C126)&lt;$M$6,C126*$M$5,$M$4*SIGN(C126))</f>
        <v>50</v>
      </c>
      <c r="J126" s="8" t="n">
        <f aca="false">I126*$C$7</f>
        <v>1526.81402964464</v>
      </c>
      <c r="K126" s="7" t="n">
        <f aca="false">IF(C126&lt;0,H126+J126,0)</f>
        <v>0</v>
      </c>
      <c r="L126" s="7" t="n">
        <f aca="false">K126*B126</f>
        <v>0</v>
      </c>
      <c r="M126" s="7" t="n">
        <f aca="false">IF(C126&gt;0,H126+J126,0)</f>
        <v>1526.81402964464</v>
      </c>
      <c r="N126" s="7" t="n">
        <f aca="false">M126*B126</f>
        <v>742738.218357526</v>
      </c>
      <c r="P126" s="1"/>
      <c r="Q126" s="1"/>
      <c r="T126" s="26"/>
      <c r="U126" s="20"/>
      <c r="Y126" s="20"/>
      <c r="Z126" s="25"/>
      <c r="AA126" s="25"/>
      <c r="AB126" s="25"/>
      <c r="AC126" s="25"/>
      <c r="AE126" s="15"/>
      <c r="AF126" s="15"/>
    </row>
    <row r="127" customFormat="false" ht="12.75" hidden="false" customHeight="false" outlineLevel="0" collapsed="false">
      <c r="A127" s="1" t="s">
        <v>110</v>
      </c>
      <c r="B127" s="1" t="n">
        <f aca="false">-C16+C6</f>
        <v>-13.5372062762643</v>
      </c>
      <c r="C127" s="4" t="n">
        <f aca="false">B127/$C$16*$C$18</f>
        <v>-0.00208708761249357</v>
      </c>
      <c r="D127" s="4"/>
      <c r="E127" s="4"/>
      <c r="F127" s="8"/>
      <c r="I127" s="1" t="n">
        <f aca="false">IF(ABS(C127)&lt;$M$6,C127*$M$5,$M$4*SIGN(C127))</f>
        <v>-41.7417522498714</v>
      </c>
      <c r="J127" s="8" t="n">
        <f aca="false">I127*$C$7</f>
        <v>-1274.63785914109</v>
      </c>
      <c r="K127" s="7" t="n">
        <f aca="false">IF(C127&lt;0,H127+J127,0)</f>
        <v>-1274.63785914109</v>
      </c>
      <c r="L127" s="7" t="n">
        <f aca="false">K127*B127</f>
        <v>17255.0356267289</v>
      </c>
      <c r="M127" s="7" t="n">
        <f aca="false">IF(C127&gt;0,H127+J127,0)</f>
        <v>0</v>
      </c>
      <c r="N127" s="7" t="n">
        <f aca="false">M127*B127</f>
        <v>-0</v>
      </c>
      <c r="P127" s="1"/>
      <c r="Q127" s="1"/>
      <c r="T127" s="26"/>
      <c r="U127" s="20"/>
      <c r="Y127" s="20"/>
      <c r="Z127" s="25"/>
      <c r="AA127" s="25"/>
      <c r="AB127" s="25"/>
      <c r="AC127" s="25"/>
      <c r="AE127" s="15"/>
      <c r="AF127" s="15"/>
    </row>
    <row r="128" customFormat="false" ht="12.75" hidden="false" customHeight="false" outlineLevel="0" collapsed="false">
      <c r="C128" s="4"/>
      <c r="D128" s="4"/>
      <c r="E128" s="4"/>
      <c r="F128" s="8"/>
      <c r="P128" s="1"/>
      <c r="Q128" s="1"/>
      <c r="AE128" s="15"/>
      <c r="AF128" s="15"/>
    </row>
    <row r="129" customFormat="false" ht="12.75" hidden="false" customHeight="false" outlineLevel="0" collapsed="false">
      <c r="F129" s="8"/>
      <c r="P129" s="1"/>
      <c r="Q129" s="1"/>
      <c r="AE129" s="15"/>
      <c r="AF129" s="15"/>
    </row>
    <row r="130" customFormat="false" ht="12.75" hidden="false" customHeight="false" outlineLevel="0" collapsed="false">
      <c r="F130" s="8"/>
      <c r="P130" s="1"/>
      <c r="Q130" s="1"/>
      <c r="AE130" s="15"/>
      <c r="AF130" s="15"/>
    </row>
    <row r="131" customFormat="false" ht="12.75" hidden="false" customHeight="false" outlineLevel="0" collapsed="false">
      <c r="F131" s="8"/>
      <c r="P131" s="1"/>
      <c r="Q131" s="1"/>
      <c r="AE131" s="15"/>
      <c r="AF131" s="15"/>
    </row>
    <row r="132" customFormat="false" ht="12.75" hidden="false" customHeight="false" outlineLevel="0" collapsed="false">
      <c r="F132" s="8"/>
      <c r="P132" s="1"/>
      <c r="Q132" s="1"/>
      <c r="AE132" s="15"/>
      <c r="AF132" s="15"/>
    </row>
    <row r="133" customFormat="false" ht="12.75" hidden="false" customHeight="false" outlineLevel="0" collapsed="false">
      <c r="F133" s="8"/>
    </row>
    <row r="134" customFormat="false" ht="12.75" hidden="false" customHeight="false" outlineLevel="0" collapsed="false">
      <c r="F134" s="8"/>
    </row>
    <row r="135" customFormat="false" ht="12.75" hidden="false" customHeight="false" outlineLevel="0" collapsed="false">
      <c r="F135" s="8"/>
    </row>
    <row r="136" customFormat="false" ht="12.75" hidden="false" customHeight="false" outlineLevel="0" collapsed="false">
      <c r="F136" s="8"/>
    </row>
    <row r="137" customFormat="false" ht="12.75" hidden="false" customHeight="false" outlineLevel="0" collapsed="false">
      <c r="F137" s="8"/>
    </row>
    <row r="138" customFormat="false" ht="12.75" hidden="false" customHeight="false" outlineLevel="0" collapsed="false">
      <c r="F138" s="8"/>
    </row>
    <row r="139" customFormat="false" ht="12.75" hidden="false" customHeight="false" outlineLevel="0" collapsed="false">
      <c r="F139" s="8"/>
    </row>
    <row r="140" customFormat="false" ht="12.75" hidden="false" customHeight="false" outlineLevel="0" collapsed="false">
      <c r="F140" s="8"/>
    </row>
    <row r="141" customFormat="false" ht="12.75" hidden="false" customHeight="false" outlineLevel="0" collapsed="false">
      <c r="F141" s="8"/>
    </row>
    <row r="142" customFormat="false" ht="12.75" hidden="false" customHeight="false" outlineLevel="0" collapsed="false">
      <c r="F142" s="8"/>
    </row>
    <row r="143" customFormat="false" ht="12.75" hidden="false" customHeight="false" outlineLevel="0" collapsed="false">
      <c r="F143" s="8"/>
    </row>
    <row r="144" customFormat="false" ht="12.75" hidden="false" customHeight="false" outlineLevel="0" collapsed="false">
      <c r="F144" s="8"/>
    </row>
    <row r="145" customFormat="false" ht="12.75" hidden="false" customHeight="false" outlineLevel="0" collapsed="false">
      <c r="F145" s="8"/>
    </row>
    <row r="146" customFormat="false" ht="12.75" hidden="false" customHeight="false" outlineLevel="0" collapsed="false">
      <c r="F146" s="8"/>
    </row>
    <row r="147" customFormat="false" ht="12.75" hidden="false" customHeight="false" outlineLevel="0" collapsed="false">
      <c r="F147" s="8"/>
    </row>
    <row r="148" customFormat="false" ht="12.75" hidden="false" customHeight="false" outlineLevel="0" collapsed="false">
      <c r="F148" s="8"/>
    </row>
    <row r="149" customFormat="false" ht="12.75" hidden="false" customHeight="false" outlineLevel="0" collapsed="false">
      <c r="F149" s="8"/>
    </row>
    <row r="150" customFormat="false" ht="12.75" hidden="false" customHeight="false" outlineLevel="0" collapsed="false">
      <c r="F150" s="8"/>
    </row>
    <row r="151" customFormat="false" ht="12.75" hidden="false" customHeight="false" outlineLevel="0" collapsed="false">
      <c r="F151" s="8"/>
    </row>
    <row r="152" customFormat="false" ht="12.75" hidden="false" customHeight="false" outlineLevel="0" collapsed="false">
      <c r="F152" s="8"/>
    </row>
    <row r="153" customFormat="false" ht="12.75" hidden="false" customHeight="false" outlineLevel="0" collapsed="false">
      <c r="F153" s="8"/>
    </row>
    <row r="154" customFormat="false" ht="12.75" hidden="false" customHeight="false" outlineLevel="0" collapsed="false">
      <c r="F154" s="8"/>
    </row>
    <row r="155" customFormat="false" ht="12.75" hidden="false" customHeight="false" outlineLevel="0" collapsed="false">
      <c r="F155" s="8"/>
    </row>
    <row r="156" customFormat="false" ht="12.75" hidden="false" customHeight="false" outlineLevel="0" collapsed="false">
      <c r="F156" s="8"/>
    </row>
    <row r="157" customFormat="false" ht="12.75" hidden="false" customHeight="false" outlineLevel="0" collapsed="false">
      <c r="F157" s="8"/>
    </row>
    <row r="158" customFormat="false" ht="12.75" hidden="false" customHeight="false" outlineLevel="0" collapsed="false">
      <c r="F158" s="8"/>
    </row>
    <row r="159" customFormat="false" ht="12.75" hidden="false" customHeight="false" outlineLevel="0" collapsed="false">
      <c r="F159" s="8"/>
    </row>
    <row r="160" customFormat="false" ht="12.75" hidden="false" customHeight="false" outlineLevel="0" collapsed="false">
      <c r="F160" s="8"/>
    </row>
    <row r="161" customFormat="false" ht="12.75" hidden="false" customHeight="false" outlineLevel="0" collapsed="false">
      <c r="F161" s="8"/>
    </row>
    <row r="162" customFormat="false" ht="12.75" hidden="false" customHeight="false" outlineLevel="0" collapsed="false">
      <c r="F162" s="8"/>
    </row>
    <row r="163" customFormat="false" ht="12.75" hidden="false" customHeight="false" outlineLevel="0" collapsed="false">
      <c r="F163" s="8"/>
    </row>
    <row r="164" customFormat="false" ht="12.75" hidden="false" customHeight="false" outlineLevel="0" collapsed="false">
      <c r="F164" s="8"/>
    </row>
    <row r="165" customFormat="false" ht="12.75" hidden="false" customHeight="false" outlineLevel="0" collapsed="false">
      <c r="F165" s="8"/>
    </row>
    <row r="166" customFormat="false" ht="12.75" hidden="false" customHeight="false" outlineLevel="0" collapsed="false">
      <c r="F166" s="8"/>
    </row>
    <row r="167" customFormat="false" ht="12.75" hidden="false" customHeight="false" outlineLevel="0" collapsed="false">
      <c r="F167" s="8"/>
    </row>
    <row r="168" customFormat="false" ht="12.75" hidden="false" customHeight="false" outlineLevel="0" collapsed="false">
      <c r="F168" s="8"/>
    </row>
    <row r="169" customFormat="false" ht="12.75" hidden="false" customHeight="false" outlineLevel="0" collapsed="false">
      <c r="F169" s="8"/>
    </row>
    <row r="170" customFormat="false" ht="12.75" hidden="false" customHeight="false" outlineLevel="0" collapsed="false">
      <c r="F170" s="8"/>
    </row>
    <row r="171" customFormat="false" ht="12.75" hidden="false" customHeight="false" outlineLevel="0" collapsed="false">
      <c r="F171" s="8"/>
    </row>
    <row r="172" customFormat="false" ht="12.75" hidden="false" customHeight="false" outlineLevel="0" collapsed="false">
      <c r="F172" s="8"/>
    </row>
    <row r="173" customFormat="false" ht="12.75" hidden="false" customHeight="false" outlineLevel="0" collapsed="false">
      <c r="F173" s="8"/>
    </row>
    <row r="174" customFormat="false" ht="12.75" hidden="false" customHeight="false" outlineLevel="0" collapsed="false">
      <c r="F174" s="8"/>
    </row>
    <row r="175" customFormat="false" ht="12.75" hidden="false" customHeight="false" outlineLevel="0" collapsed="false">
      <c r="F175" s="8"/>
    </row>
    <row r="176" customFormat="false" ht="12.75" hidden="false" customHeight="false" outlineLevel="0" collapsed="false">
      <c r="F176" s="8"/>
    </row>
    <row r="177" customFormat="false" ht="12.75" hidden="false" customHeight="false" outlineLevel="0" collapsed="false">
      <c r="F177" s="8"/>
    </row>
    <row r="178" customFormat="false" ht="12.75" hidden="false" customHeight="false" outlineLevel="0" collapsed="false">
      <c r="F178" s="8"/>
    </row>
    <row r="179" customFormat="false" ht="12.75" hidden="false" customHeight="false" outlineLevel="0" collapsed="false">
      <c r="F179" s="8"/>
    </row>
    <row r="180" customFormat="false" ht="12.75" hidden="false" customHeight="false" outlineLevel="0" collapsed="false">
      <c r="F180" s="8"/>
    </row>
    <row r="181" customFormat="false" ht="12.75" hidden="false" customHeight="false" outlineLevel="0" collapsed="false">
      <c r="F181" s="8"/>
    </row>
    <row r="182" customFormat="false" ht="12.75" hidden="false" customHeight="false" outlineLevel="0" collapsed="false">
      <c r="F182" s="8"/>
    </row>
    <row r="183" customFormat="false" ht="12.75" hidden="false" customHeight="false" outlineLevel="0" collapsed="false">
      <c r="F183" s="8"/>
    </row>
    <row r="184" customFormat="false" ht="12.75" hidden="false" customHeight="false" outlineLevel="0" collapsed="false">
      <c r="F184" s="8"/>
    </row>
    <row r="185" customFormat="false" ht="12.75" hidden="false" customHeight="false" outlineLevel="0" collapsed="false">
      <c r="F185" s="8"/>
    </row>
    <row r="186" customFormat="false" ht="12.75" hidden="false" customHeight="false" outlineLevel="0" collapsed="false">
      <c r="F186" s="8"/>
    </row>
    <row r="187" customFormat="false" ht="12.75" hidden="false" customHeight="false" outlineLevel="0" collapsed="false">
      <c r="F187" s="8"/>
    </row>
    <row r="188" customFormat="false" ht="12.75" hidden="false" customHeight="false" outlineLevel="0" collapsed="false">
      <c r="F188" s="8"/>
    </row>
    <row r="189" customFormat="false" ht="12.75" hidden="false" customHeight="false" outlineLevel="0" collapsed="false">
      <c r="F189" s="8"/>
    </row>
    <row r="190" customFormat="false" ht="12.75" hidden="false" customHeight="false" outlineLevel="0" collapsed="false">
      <c r="F190" s="8"/>
    </row>
    <row r="191" customFormat="false" ht="12.75" hidden="false" customHeight="false" outlineLevel="0" collapsed="false">
      <c r="F191" s="8"/>
    </row>
    <row r="192" customFormat="false" ht="12.75" hidden="false" customHeight="false" outlineLevel="0" collapsed="false">
      <c r="F192" s="8"/>
    </row>
    <row r="193" customFormat="false" ht="12.75" hidden="false" customHeight="false" outlineLevel="0" collapsed="false">
      <c r="F193" s="8"/>
    </row>
    <row r="194" customFormat="false" ht="12.75" hidden="false" customHeight="false" outlineLevel="0" collapsed="false">
      <c r="F194" s="8"/>
    </row>
    <row r="195" customFormat="false" ht="12.75" hidden="false" customHeight="false" outlineLevel="0" collapsed="false">
      <c r="F195" s="8"/>
    </row>
    <row r="196" customFormat="false" ht="12.75" hidden="false" customHeight="false" outlineLevel="0" collapsed="false">
      <c r="F196" s="8"/>
    </row>
    <row r="197" customFormat="false" ht="12.75" hidden="false" customHeight="false" outlineLevel="0" collapsed="false">
      <c r="F197" s="8"/>
    </row>
    <row r="198" customFormat="false" ht="12.75" hidden="false" customHeight="false" outlineLevel="0" collapsed="false">
      <c r="F198" s="8"/>
    </row>
    <row r="199" customFormat="false" ht="12.75" hidden="false" customHeight="false" outlineLevel="0" collapsed="false">
      <c r="F199" s="8"/>
    </row>
    <row r="200" customFormat="false" ht="12.75" hidden="false" customHeight="false" outlineLevel="0" collapsed="false">
      <c r="F200" s="8"/>
    </row>
    <row r="201" customFormat="false" ht="12.75" hidden="false" customHeight="false" outlineLevel="0" collapsed="false">
      <c r="F201" s="8"/>
    </row>
    <row r="202" customFormat="false" ht="12.75" hidden="false" customHeight="false" outlineLevel="0" collapsed="false">
      <c r="F202" s="8"/>
    </row>
    <row r="203" customFormat="false" ht="12.75" hidden="false" customHeight="false" outlineLevel="0" collapsed="false">
      <c r="F203" s="8"/>
    </row>
    <row r="204" customFormat="false" ht="12.75" hidden="false" customHeight="false" outlineLevel="0" collapsed="false">
      <c r="F204" s="8"/>
    </row>
    <row r="205" customFormat="false" ht="12.75" hidden="false" customHeight="false" outlineLevel="0" collapsed="false">
      <c r="F205" s="8"/>
    </row>
    <row r="206" customFormat="false" ht="12.75" hidden="false" customHeight="false" outlineLevel="0" collapsed="false">
      <c r="F206" s="8"/>
    </row>
    <row r="207" customFormat="false" ht="12.75" hidden="false" customHeight="false" outlineLevel="0" collapsed="false">
      <c r="F207" s="8"/>
    </row>
    <row r="208" customFormat="false" ht="12.75" hidden="false" customHeight="false" outlineLevel="0" collapsed="false">
      <c r="F208" s="8"/>
    </row>
    <row r="209" customFormat="false" ht="12.75" hidden="false" customHeight="false" outlineLevel="0" collapsed="false">
      <c r="F209" s="8"/>
    </row>
    <row r="210" customFormat="false" ht="12.75" hidden="false" customHeight="false" outlineLevel="0" collapsed="false">
      <c r="F210" s="8"/>
    </row>
    <row r="211" customFormat="false" ht="12.75" hidden="false" customHeight="false" outlineLevel="0" collapsed="false">
      <c r="F211" s="8"/>
    </row>
    <row r="212" customFormat="false" ht="12.75" hidden="false" customHeight="false" outlineLevel="0" collapsed="false">
      <c r="F212" s="8"/>
    </row>
    <row r="213" customFormat="false" ht="12.75" hidden="false" customHeight="false" outlineLevel="0" collapsed="false">
      <c r="F213" s="8"/>
    </row>
    <row r="214" customFormat="false" ht="12.75" hidden="false" customHeight="false" outlineLevel="0" collapsed="false">
      <c r="F214" s="8"/>
    </row>
    <row r="215" customFormat="false" ht="12.75" hidden="false" customHeight="false" outlineLevel="0" collapsed="false">
      <c r="F215" s="8"/>
    </row>
    <row r="216" customFormat="false" ht="12.75" hidden="false" customHeight="false" outlineLevel="0" collapsed="false">
      <c r="F216" s="8"/>
    </row>
    <row r="217" customFormat="false" ht="12.75" hidden="false" customHeight="false" outlineLevel="0" collapsed="false">
      <c r="F217" s="8"/>
    </row>
    <row r="218" customFormat="false" ht="12.75" hidden="false" customHeight="false" outlineLevel="0" collapsed="false">
      <c r="F218" s="8"/>
    </row>
    <row r="219" customFormat="false" ht="12.75" hidden="false" customHeight="false" outlineLevel="0" collapsed="false">
      <c r="F219" s="8"/>
    </row>
    <row r="220" customFormat="false" ht="12.75" hidden="false" customHeight="false" outlineLevel="0" collapsed="false">
      <c r="F220" s="8"/>
    </row>
    <row r="221" customFormat="false" ht="12.75" hidden="false" customHeight="false" outlineLevel="0" collapsed="false">
      <c r="F221" s="8"/>
    </row>
    <row r="222" customFormat="false" ht="12.75" hidden="false" customHeight="false" outlineLevel="0" collapsed="false">
      <c r="F222" s="8"/>
    </row>
    <row r="223" customFormat="false" ht="12.75" hidden="false" customHeight="false" outlineLevel="0" collapsed="false">
      <c r="F223" s="8"/>
    </row>
    <row r="224" customFormat="false" ht="12.75" hidden="false" customHeight="false" outlineLevel="0" collapsed="false">
      <c r="F224" s="8"/>
    </row>
    <row r="225" customFormat="false" ht="12.75" hidden="false" customHeight="false" outlineLevel="0" collapsed="false">
      <c r="F225" s="8"/>
    </row>
    <row r="226" customFormat="false" ht="12.75" hidden="false" customHeight="false" outlineLevel="0" collapsed="false">
      <c r="F226" s="8"/>
    </row>
    <row r="227" customFormat="false" ht="12.75" hidden="false" customHeight="false" outlineLevel="0" collapsed="false">
      <c r="F227" s="8"/>
    </row>
    <row r="228" customFormat="false" ht="12.75" hidden="false" customHeight="false" outlineLevel="0" collapsed="false">
      <c r="F228" s="8"/>
    </row>
    <row r="229" customFormat="false" ht="12.75" hidden="false" customHeight="false" outlineLevel="0" collapsed="false">
      <c r="F229" s="8"/>
    </row>
    <row r="230" customFormat="false" ht="12.75" hidden="false" customHeight="false" outlineLevel="0" collapsed="false">
      <c r="F230" s="8"/>
    </row>
    <row r="231" customFormat="false" ht="12.75" hidden="false" customHeight="false" outlineLevel="0" collapsed="false">
      <c r="F231" s="8"/>
    </row>
    <row r="232" customFormat="false" ht="12.75" hidden="false" customHeight="false" outlineLevel="0" collapsed="false">
      <c r="F232" s="8"/>
    </row>
    <row r="233" customFormat="false" ht="12.75" hidden="false" customHeight="false" outlineLevel="0" collapsed="false">
      <c r="F233" s="8"/>
    </row>
    <row r="234" customFormat="false" ht="12.75" hidden="false" customHeight="false" outlineLevel="0" collapsed="false">
      <c r="F234" s="8"/>
    </row>
    <row r="235" customFormat="false" ht="12.75" hidden="false" customHeight="false" outlineLevel="0" collapsed="false">
      <c r="F235" s="8"/>
    </row>
    <row r="236" customFormat="false" ht="12.75" hidden="false" customHeight="false" outlineLevel="0" collapsed="false">
      <c r="F236" s="8"/>
    </row>
    <row r="237" customFormat="false" ht="12.75" hidden="false" customHeight="false" outlineLevel="0" collapsed="false">
      <c r="F237" s="8"/>
    </row>
    <row r="238" customFormat="false" ht="12.75" hidden="false" customHeight="false" outlineLevel="0" collapsed="false">
      <c r="F238" s="8"/>
    </row>
    <row r="239" customFormat="false" ht="12.75" hidden="false" customHeight="false" outlineLevel="0" collapsed="false">
      <c r="F239" s="8"/>
    </row>
    <row r="240" customFormat="false" ht="12.75" hidden="false" customHeight="false" outlineLevel="0" collapsed="false">
      <c r="F240" s="8"/>
    </row>
    <row r="241" customFormat="false" ht="12.75" hidden="false" customHeight="false" outlineLevel="0" collapsed="false">
      <c r="F241" s="8"/>
    </row>
    <row r="242" customFormat="false" ht="12.75" hidden="false" customHeight="false" outlineLevel="0" collapsed="false">
      <c r="F242" s="8"/>
    </row>
    <row r="243" customFormat="false" ht="12.75" hidden="false" customHeight="false" outlineLevel="0" collapsed="false">
      <c r="F243" s="8"/>
    </row>
    <row r="244" customFormat="false" ht="12.75" hidden="false" customHeight="false" outlineLevel="0" collapsed="false">
      <c r="F244" s="8"/>
    </row>
    <row r="245" customFormat="false" ht="12.75" hidden="false" customHeight="false" outlineLevel="0" collapsed="false">
      <c r="F245" s="8"/>
    </row>
    <row r="246" customFormat="false" ht="12.75" hidden="false" customHeight="false" outlineLevel="0" collapsed="false">
      <c r="F246" s="8"/>
    </row>
    <row r="247" customFormat="false" ht="12.75" hidden="false" customHeight="false" outlineLevel="0" collapsed="false">
      <c r="F247" s="8"/>
    </row>
    <row r="248" customFormat="false" ht="12.75" hidden="false" customHeight="false" outlineLevel="0" collapsed="false">
      <c r="F248" s="8"/>
    </row>
    <row r="249" customFormat="false" ht="12.75" hidden="false" customHeight="false" outlineLevel="0" collapsed="false">
      <c r="F249" s="8"/>
    </row>
    <row r="250" customFormat="false" ht="12.75" hidden="false" customHeight="false" outlineLevel="0" collapsed="false">
      <c r="F250" s="8"/>
    </row>
    <row r="251" customFormat="false" ht="12.75" hidden="false" customHeight="false" outlineLevel="0" collapsed="false">
      <c r="F251" s="8"/>
    </row>
    <row r="252" customFormat="false" ht="12.75" hidden="false" customHeight="false" outlineLevel="0" collapsed="false">
      <c r="F252" s="8"/>
    </row>
    <row r="253" customFormat="false" ht="12.75" hidden="false" customHeight="false" outlineLevel="0" collapsed="false">
      <c r="F253" s="8"/>
    </row>
    <row r="254" customFormat="false" ht="12.75" hidden="false" customHeight="false" outlineLevel="0" collapsed="false">
      <c r="F254" s="8"/>
    </row>
    <row r="255" customFormat="false" ht="12.75" hidden="false" customHeight="false" outlineLevel="0" collapsed="false">
      <c r="F255" s="8"/>
    </row>
    <row r="256" customFormat="false" ht="12.75" hidden="false" customHeight="false" outlineLevel="0" collapsed="false">
      <c r="F256" s="8"/>
    </row>
    <row r="257" customFormat="false" ht="12.75" hidden="false" customHeight="false" outlineLevel="0" collapsed="false">
      <c r="F257" s="8"/>
    </row>
    <row r="258" customFormat="false" ht="12.75" hidden="false" customHeight="false" outlineLevel="0" collapsed="false">
      <c r="F258" s="8"/>
    </row>
    <row r="259" customFormat="false" ht="12.75" hidden="false" customHeight="false" outlineLevel="0" collapsed="false">
      <c r="F259" s="8"/>
    </row>
    <row r="260" customFormat="false" ht="12.75" hidden="false" customHeight="false" outlineLevel="0" collapsed="false">
      <c r="F260" s="8"/>
    </row>
    <row r="261" customFormat="false" ht="12.75" hidden="false" customHeight="false" outlineLevel="0" collapsed="false">
      <c r="F261" s="8"/>
    </row>
    <row r="262" customFormat="false" ht="12.75" hidden="false" customHeight="false" outlineLevel="0" collapsed="false">
      <c r="F262" s="8"/>
    </row>
    <row r="263" customFormat="false" ht="12.75" hidden="false" customHeight="false" outlineLevel="0" collapsed="false">
      <c r="F263" s="8"/>
    </row>
    <row r="264" customFormat="false" ht="12.75" hidden="false" customHeight="false" outlineLevel="0" collapsed="false">
      <c r="F264" s="8"/>
    </row>
    <row r="265" customFormat="false" ht="12.75" hidden="false" customHeight="false" outlineLevel="0" collapsed="false">
      <c r="F265" s="8"/>
    </row>
    <row r="266" customFormat="false" ht="12.75" hidden="false" customHeight="false" outlineLevel="0" collapsed="false">
      <c r="F266" s="8"/>
    </row>
    <row r="267" customFormat="false" ht="12.75" hidden="false" customHeight="false" outlineLevel="0" collapsed="false">
      <c r="F267" s="8"/>
    </row>
    <row r="268" customFormat="false" ht="12.75" hidden="false" customHeight="false" outlineLevel="0" collapsed="false">
      <c r="F268" s="8"/>
    </row>
    <row r="269" customFormat="false" ht="12.75" hidden="false" customHeight="false" outlineLevel="0" collapsed="false">
      <c r="F269" s="8"/>
    </row>
    <row r="270" customFormat="false" ht="12.75" hidden="false" customHeight="false" outlineLevel="0" collapsed="false">
      <c r="F270" s="8"/>
    </row>
    <row r="271" customFormat="false" ht="12.75" hidden="false" customHeight="false" outlineLevel="0" collapsed="false">
      <c r="F271" s="8"/>
    </row>
    <row r="272" customFormat="false" ht="12.75" hidden="false" customHeight="false" outlineLevel="0" collapsed="false">
      <c r="F272" s="8"/>
    </row>
    <row r="273" customFormat="false" ht="12.75" hidden="false" customHeight="false" outlineLevel="0" collapsed="false">
      <c r="F273" s="8"/>
    </row>
    <row r="274" customFormat="false" ht="12.75" hidden="false" customHeight="false" outlineLevel="0" collapsed="false">
      <c r="F274" s="8"/>
    </row>
    <row r="275" customFormat="false" ht="12.75" hidden="false" customHeight="false" outlineLevel="0" collapsed="false">
      <c r="F275" s="8"/>
    </row>
    <row r="276" customFormat="false" ht="12.75" hidden="false" customHeight="false" outlineLevel="0" collapsed="false">
      <c r="F276" s="8"/>
    </row>
    <row r="277" customFormat="false" ht="12.75" hidden="false" customHeight="false" outlineLevel="0" collapsed="false">
      <c r="F277" s="8"/>
    </row>
    <row r="278" customFormat="false" ht="12.75" hidden="false" customHeight="false" outlineLevel="0" collapsed="false">
      <c r="F278" s="8"/>
    </row>
    <row r="279" customFormat="false" ht="12.75" hidden="false" customHeight="false" outlineLevel="0" collapsed="false">
      <c r="F279" s="8"/>
    </row>
    <row r="280" customFormat="false" ht="12.75" hidden="false" customHeight="false" outlineLevel="0" collapsed="false">
      <c r="F280" s="8"/>
    </row>
    <row r="281" customFormat="false" ht="12.75" hidden="false" customHeight="false" outlineLevel="0" collapsed="false">
      <c r="F281" s="8"/>
    </row>
    <row r="282" customFormat="false" ht="12.75" hidden="false" customHeight="false" outlineLevel="0" collapsed="false">
      <c r="F282" s="8"/>
    </row>
    <row r="283" customFormat="false" ht="12.75" hidden="false" customHeight="false" outlineLevel="0" collapsed="false">
      <c r="F283" s="8"/>
    </row>
    <row r="284" customFormat="false" ht="12.75" hidden="false" customHeight="false" outlineLevel="0" collapsed="false">
      <c r="F284" s="8"/>
    </row>
    <row r="285" customFormat="false" ht="12.75" hidden="false" customHeight="false" outlineLevel="0" collapsed="false">
      <c r="F285" s="8"/>
    </row>
    <row r="286" customFormat="false" ht="12.75" hidden="false" customHeight="false" outlineLevel="0" collapsed="false">
      <c r="F286" s="8"/>
    </row>
    <row r="287" customFormat="false" ht="12.75" hidden="false" customHeight="false" outlineLevel="0" collapsed="false">
      <c r="F287" s="8"/>
    </row>
    <row r="288" customFormat="false" ht="12.75" hidden="false" customHeight="false" outlineLevel="0" collapsed="false">
      <c r="F28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2:45:01Z</dcterms:created>
  <dc:creator>Anka Ilc</dc:creator>
  <dc:description/>
  <dc:language>en-US</dc:language>
  <cp:lastModifiedBy>Anka Ilc</cp:lastModifiedBy>
  <cp:lastPrinted>2007-01-29T18:27:25Z</cp:lastPrinted>
  <dcterms:modified xsi:type="dcterms:W3CDTF">2007-02-07T11:57:23Z</dcterms:modified>
  <cp:revision>0</cp:revision>
  <dc:subject/>
  <dc:title/>
</cp:coreProperties>
</file>