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remenitve" sheetId="1" state="visible" r:id="rId2"/>
    <sheet name="stena x - kritični prerez" sheetId="2" state="visible" r:id="rId3"/>
    <sheet name="mase" sheetId="3" state="visible" r:id="rId4"/>
    <sheet name="celotna stena" sheetId="4" state="visible" r:id="rId5"/>
    <sheet name="spekter" sheetId="5" state="visible" r:id="rId6"/>
  </sheets>
  <externalReferences>
    <externalReference r:id="rId7"/>
  </externalReferences>
  <definedNames>
    <definedName function="false" hidden="false" name="ag" vbProcedure="false">spekter!$B$8</definedName>
    <definedName function="false" hidden="false" name="beta" vbProcedure="false">spekter!$B$6</definedName>
    <definedName function="false" hidden="false" name="q" vbProcedure="false">spekter!$B$9</definedName>
    <definedName function="false" hidden="false" name="qo" vbProcedure="false">[1]spekter!$B$9</definedName>
    <definedName function="false" hidden="false" name="s" vbProcedure="false">spekter!$B$2</definedName>
    <definedName function="false" hidden="false" name="tb" vbProcedure="false">spekter!$B$3</definedName>
    <definedName function="false" hidden="false" name="tc" vbProcedure="false">spekter!$B$4</definedName>
    <definedName function="false" hidden="false" name="td" vbProcedure="false">spekter!$B$5</definedName>
    <definedName function="false" hidden="false" localSheetId="1" name="solver_adj" vbProcedure="false">'stena x - kritični prerez'!$Q$1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stena x - kritični prerez'!$S$56</definedName>
    <definedName function="false" hidden="false" localSheetId="1" name="solver_lhs2" vbProcedure="false">'stena x - kritični prerez'!$S$56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stena x - kritični prerez'!$P$58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73">
  <si>
    <t xml:space="preserve">Stavba s konzolnimi stenami</t>
  </si>
  <si>
    <t xml:space="preserve">Račun obremenitev</t>
  </si>
  <si>
    <t xml:space="preserve">Stena y zunanja</t>
  </si>
  <si>
    <t xml:space="preserve">močna os</t>
  </si>
  <si>
    <t xml:space="preserve">šibka os</t>
  </si>
  <si>
    <t xml:space="preserve">osna sila </t>
  </si>
  <si>
    <t xml:space="preserve">moment</t>
  </si>
  <si>
    <t xml:space="preserve">prečna sila</t>
  </si>
  <si>
    <t xml:space="preserve">obtežba</t>
  </si>
  <si>
    <t xml:space="preserve">kN</t>
  </si>
  <si>
    <t xml:space="preserve">kNm</t>
  </si>
  <si>
    <t xml:space="preserve">A</t>
  </si>
  <si>
    <t xml:space="preserve">stalna</t>
  </si>
  <si>
    <t xml:space="preserve">Vplivna površina</t>
  </si>
  <si>
    <t xml:space="preserve">m^2</t>
  </si>
  <si>
    <t xml:space="preserve">B</t>
  </si>
  <si>
    <t xml:space="preserve">koristna</t>
  </si>
  <si>
    <t xml:space="preserve">C</t>
  </si>
  <si>
    <t xml:space="preserve">potresx</t>
  </si>
  <si>
    <t xml:space="preserve">D</t>
  </si>
  <si>
    <t xml:space="preserve">potresy</t>
  </si>
  <si>
    <t xml:space="preserve">stena</t>
  </si>
  <si>
    <t xml:space="preserve">x</t>
  </si>
  <si>
    <t xml:space="preserve">y1</t>
  </si>
  <si>
    <t xml:space="preserve">y2</t>
  </si>
  <si>
    <r>
      <rPr>
        <sz val="10"/>
        <rFont val="Arial"/>
        <family val="0"/>
        <charset val="238"/>
      </rPr>
      <t xml:space="preserve">površina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t xml:space="preserve">kombinacije</t>
  </si>
  <si>
    <t xml:space="preserve">osna sila [kN]</t>
  </si>
  <si>
    <t xml:space="preserve">A+0,3B+C</t>
  </si>
  <si>
    <t xml:space="preserve">A+0,3B+D</t>
  </si>
  <si>
    <t xml:space="preserve">skupaj*</t>
  </si>
  <si>
    <t xml:space="preserve">maksimalna osna sila</t>
  </si>
  <si>
    <t xml:space="preserve">kombinacija z upoštevanjem SRSS</t>
  </si>
  <si>
    <t xml:space="preserve">A+0,3B+SRSS(C,D)</t>
  </si>
  <si>
    <t xml:space="preserve">normirana osna sila nid</t>
  </si>
  <si>
    <t xml:space="preserve">&lt;0,35</t>
  </si>
  <si>
    <t xml:space="preserve">Stena y notranja</t>
  </si>
  <si>
    <t xml:space="preserve">Približna skupna strižna sila v x smeri</t>
  </si>
  <si>
    <t xml:space="preserve">Približna skupna strižna sila v y smeri</t>
  </si>
  <si>
    <t xml:space="preserve">Sd(T1)*masa</t>
  </si>
  <si>
    <t xml:space="preserve">Masa </t>
  </si>
  <si>
    <t xml:space="preserve">Sd(t1)</t>
  </si>
  <si>
    <t xml:space="preserve">TDR</t>
  </si>
  <si>
    <t xml:space="preserve">smer y</t>
  </si>
  <si>
    <t xml:space="preserve">smer x</t>
  </si>
  <si>
    <t xml:space="preserve">spodaj</t>
  </si>
  <si>
    <t xml:space="preserve">&lt;0,1</t>
  </si>
  <si>
    <t xml:space="preserve">zgoraj</t>
  </si>
  <si>
    <t xml:space="preserve">Ptot</t>
  </si>
  <si>
    <t xml:space="preserve">Vtot</t>
  </si>
  <si>
    <t xml:space="preserve">pomik</t>
  </si>
  <si>
    <t xml:space="preserve">cm</t>
  </si>
  <si>
    <t xml:space="preserve">h</t>
  </si>
  <si>
    <t xml:space="preserve">Stena x</t>
  </si>
  <si>
    <t xml:space="preserve">Za dimenzioniranje na potres bi utegnili biti merodajni tako zunanja stena v y smeri kot tudi stena v x smeri.</t>
  </si>
  <si>
    <t xml:space="preserve">Vseeno bom najprej dimenzionirala steno v x smeri, ker pri stenah v y smeri bi lahko prerazporedila momente ne vse stiri stene enako </t>
  </si>
  <si>
    <t xml:space="preserve">in bi potem dobila priblizno enak moment (10050kNm) kot pri steni v x smeri. Stena v x smeri pa ima precej manjšo osno silo.</t>
  </si>
  <si>
    <t xml:space="preserve">Kombinacij potresnih vplivov ne bom upoštevala, ker res ni velike razlike, sploh pa zakaj bi dimenzionirala na vecje sile, kot je treba.</t>
  </si>
  <si>
    <t xml:space="preserve">Gravitacijska obtežba ne bo merodajna, saj prevzame beton celotno osno silo.</t>
  </si>
  <si>
    <t xml:space="preserve">&lt;1</t>
  </si>
  <si>
    <t xml:space="preserve">normirana osna sila je manjša od 1</t>
  </si>
  <si>
    <t xml:space="preserve">Dimenzije</t>
  </si>
  <si>
    <t xml:space="preserve">dolžina stene</t>
  </si>
  <si>
    <t xml:space="preserve">m</t>
  </si>
  <si>
    <t xml:space="preserve">širina stene</t>
  </si>
  <si>
    <t xml:space="preserve">višina stene</t>
  </si>
  <si>
    <t xml:space="preserve">fck</t>
  </si>
  <si>
    <t xml:space="preserve">kN/cm^2</t>
  </si>
  <si>
    <t xml:space="preserve">fjk</t>
  </si>
  <si>
    <t xml:space="preserve">Stena x - obremenitev</t>
  </si>
  <si>
    <t xml:space="preserve">Določitev globine nevtralne osi</t>
  </si>
  <si>
    <t xml:space="preserve">Podatki</t>
  </si>
  <si>
    <t xml:space="preserve">Potrebni mifi</t>
  </si>
  <si>
    <t xml:space="preserve">My</t>
  </si>
  <si>
    <t xml:space="preserve">Potrebni fiu</t>
  </si>
  <si>
    <t xml:space="preserve">1/m</t>
  </si>
  <si>
    <t xml:space="preserve">N</t>
  </si>
  <si>
    <t xml:space="preserve">fiu(0,35%)</t>
  </si>
  <si>
    <t xml:space="preserve">a</t>
  </si>
  <si>
    <t xml:space="preserve">d</t>
  </si>
  <si>
    <t xml:space="preserve">1.iteracija</t>
  </si>
  <si>
    <t xml:space="preserve">epsilon.c.u.2</t>
  </si>
  <si>
    <t xml:space="preserve">Predpostavim x</t>
  </si>
  <si>
    <t xml:space="preserve">dolžina, kjer je deformacija večja od 0,002</t>
  </si>
  <si>
    <t xml:space="preserve">epsilon.c.2</t>
  </si>
  <si>
    <t xml:space="preserve">y</t>
  </si>
  <si>
    <t xml:space="preserve">Ey</t>
  </si>
  <si>
    <t xml:space="preserve">c</t>
  </si>
  <si>
    <t xml:space="preserve">epsilon.y</t>
  </si>
  <si>
    <t xml:space="preserve">Sile</t>
  </si>
  <si>
    <t xml:space="preserve">Ročice</t>
  </si>
  <si>
    <t xml:space="preserve">Moment</t>
  </si>
  <si>
    <t xml:space="preserve">As</t>
  </si>
  <si>
    <t xml:space="preserve">cm^2</t>
  </si>
  <si>
    <t xml:space="preserve">Fm1</t>
  </si>
  <si>
    <t xml:space="preserve">r.m1</t>
  </si>
  <si>
    <t xml:space="preserve">kNcm</t>
  </si>
  <si>
    <t xml:space="preserve">As'</t>
  </si>
  <si>
    <t xml:space="preserve">Fm2</t>
  </si>
  <si>
    <t xml:space="preserve">r.m2</t>
  </si>
  <si>
    <t xml:space="preserve">Amreže</t>
  </si>
  <si>
    <t xml:space="preserve">cm^2/m</t>
  </si>
  <si>
    <t xml:space="preserve">Fm3</t>
  </si>
  <si>
    <t xml:space="preserve">r.m3</t>
  </si>
  <si>
    <t xml:space="preserve">fyd</t>
  </si>
  <si>
    <t xml:space="preserve">Fs</t>
  </si>
  <si>
    <t xml:space="preserve">r.s</t>
  </si>
  <si>
    <t xml:space="preserve">epsilons</t>
  </si>
  <si>
    <t xml:space="preserve">Dimenzioniranje</t>
  </si>
  <si>
    <t xml:space="preserve">fcd</t>
  </si>
  <si>
    <t xml:space="preserve">Fs'</t>
  </si>
  <si>
    <t xml:space="preserve">r.s'</t>
  </si>
  <si>
    <t xml:space="preserve">epsilons'</t>
  </si>
  <si>
    <t xml:space="preserve">Fc1</t>
  </si>
  <si>
    <t xml:space="preserve">r.c1</t>
  </si>
  <si>
    <t xml:space="preserve">Izberem </t>
  </si>
  <si>
    <t xml:space="preserve">x =</t>
  </si>
  <si>
    <t xml:space="preserve">Fc2</t>
  </si>
  <si>
    <t xml:space="preserve">r.c2</t>
  </si>
  <si>
    <t xml:space="preserve">Skupaj</t>
  </si>
  <si>
    <t xml:space="preserve">epsilon.c</t>
  </si>
  <si>
    <t xml:space="preserve">Ft</t>
  </si>
  <si>
    <t xml:space="preserve">r.t</t>
  </si>
  <si>
    <t xml:space="preserve">Fn</t>
  </si>
  <si>
    <t xml:space="preserve">r.n</t>
  </si>
  <si>
    <t xml:space="preserve">z</t>
  </si>
  <si>
    <t xml:space="preserve">Osna sila</t>
  </si>
  <si>
    <t xml:space="preserve">Razlika</t>
  </si>
  <si>
    <t xml:space="preserve">hw/lw</t>
  </si>
  <si>
    <t xml:space="preserve">vitka stena - potrebna premaknitev momentne črte (5.4.2.4(4-5))</t>
  </si>
  <si>
    <t xml:space="preserve">Ali je deformacija 0,002 dovolj pri potresni obtežni kombinaciji v tretji etaži?</t>
  </si>
  <si>
    <t xml:space="preserve">št.palic</t>
  </si>
  <si>
    <t xml:space="preserve">Določitev višine kritičnega območja</t>
  </si>
  <si>
    <t xml:space="preserve">5.4.3.4.2(1)</t>
  </si>
  <si>
    <t xml:space="preserve">Fc</t>
  </si>
  <si>
    <t xml:space="preserve">deformacija betona</t>
  </si>
  <si>
    <t xml:space="preserve">hcr</t>
  </si>
  <si>
    <t xml:space="preserve">&gt;</t>
  </si>
  <si>
    <t xml:space="preserve">debelina lamele</t>
  </si>
  <si>
    <t xml:space="preserve">toda hcr</t>
  </si>
  <si>
    <t xml:space="preserve">&lt;</t>
  </si>
  <si>
    <t xml:space="preserve">ploščina lamele</t>
  </si>
  <si>
    <t xml:space="preserve">torej hcr =</t>
  </si>
  <si>
    <t xml:space="preserve">št.lamele</t>
  </si>
  <si>
    <t xml:space="preserve">r.težišča</t>
  </si>
  <si>
    <t xml:space="preserve">def.težišča</t>
  </si>
  <si>
    <t xml:space="preserve">napetost</t>
  </si>
  <si>
    <t xml:space="preserve">sila</t>
  </si>
  <si>
    <t xml:space="preserve">Upogib</t>
  </si>
  <si>
    <t xml:space="preserve">Izberem Q</t>
  </si>
  <si>
    <t xml:space="preserve">Asdej/m</t>
  </si>
  <si>
    <t xml:space="preserve">cm^2/m na vsaki strani</t>
  </si>
  <si>
    <t xml:space="preserve">Dejanska armatura (določena s pomočjo programa Dias)</t>
  </si>
  <si>
    <t xml:space="preserve">Zadošča minimalna armatura</t>
  </si>
  <si>
    <t xml:space="preserve">robni stebri</t>
  </si>
  <si>
    <t xml:space="preserve">število palic</t>
  </si>
  <si>
    <t xml:space="preserve">v enem stebru</t>
  </si>
  <si>
    <t xml:space="preserve">lc&gt;</t>
  </si>
  <si>
    <t xml:space="preserve">premer palice</t>
  </si>
  <si>
    <t xml:space="preserve">mm</t>
  </si>
  <si>
    <t xml:space="preserve">Izberem lc</t>
  </si>
  <si>
    <t xml:space="preserve">As=As'</t>
  </si>
  <si>
    <t xml:space="preserve">krovni sloj 4 cm</t>
  </si>
  <si>
    <t xml:space="preserve">vmesno območje</t>
  </si>
  <si>
    <t xml:space="preserve">razdalja med palicami</t>
  </si>
  <si>
    <t xml:space="preserve">skupaj Asl</t>
  </si>
  <si>
    <t xml:space="preserve">v vsej steni</t>
  </si>
  <si>
    <t xml:space="preserve">OK</t>
  </si>
  <si>
    <t xml:space="preserve">procent armiranja</t>
  </si>
  <si>
    <t xml:space="preserve">%</t>
  </si>
  <si>
    <t xml:space="preserve">MRd / Med</t>
  </si>
  <si>
    <t xml:space="preserve">(Dias)</t>
  </si>
  <si>
    <t xml:space="preserve">Ali je deformacija 0,002 dovolj pri potresni obtežni kombinaciji v četrti etaži?</t>
  </si>
  <si>
    <t xml:space="preserve">raztezek jekla na meji elastičnosti</t>
  </si>
  <si>
    <t xml:space="preserve">mifi</t>
  </si>
  <si>
    <t xml:space="preserve">Ker je T1&gt;Tc</t>
  </si>
  <si>
    <t xml:space="preserve">5.2.3.4(3) in 5.4.3.4.(2)</t>
  </si>
  <si>
    <t xml:space="preserve">skupaj prispevek betona</t>
  </si>
  <si>
    <t xml:space="preserve">Med/Mrd</t>
  </si>
  <si>
    <t xml:space="preserve">Dias</t>
  </si>
  <si>
    <t xml:space="preserve">q0</t>
  </si>
  <si>
    <t xml:space="preserve">t.n</t>
  </si>
  <si>
    <t xml:space="preserve">Strig</t>
  </si>
  <si>
    <t xml:space="preserve">Projektna strižna sila</t>
  </si>
  <si>
    <t xml:space="preserve">Ved</t>
  </si>
  <si>
    <t xml:space="preserve">epsilon</t>
  </si>
  <si>
    <t xml:space="preserve">5.4.2.4.1(7)</t>
  </si>
  <si>
    <t xml:space="preserve">fiy</t>
  </si>
  <si>
    <t xml:space="preserve">gama Rd</t>
  </si>
  <si>
    <t xml:space="preserve">T1</t>
  </si>
  <si>
    <t xml:space="preserve">s</t>
  </si>
  <si>
    <t xml:space="preserve">Se(T1)</t>
  </si>
  <si>
    <t xml:space="preserve">m/s^2</t>
  </si>
  <si>
    <t xml:space="preserve">Se(Tc)</t>
  </si>
  <si>
    <t xml:space="preserve">Ved'</t>
  </si>
  <si>
    <t xml:space="preserve">Strižna nosilnost betonskega prereza</t>
  </si>
  <si>
    <t xml:space="preserve">EC2, 6.6.2(1)</t>
  </si>
  <si>
    <t xml:space="preserve">Strižna nosilnost Vrd</t>
  </si>
  <si>
    <t xml:space="preserve">rol</t>
  </si>
  <si>
    <t xml:space="preserve">Ali je deformacija 0,002 dovolj pri potresni obtežni kombinaciji v peti etaži?</t>
  </si>
  <si>
    <t xml:space="preserve">Crdc</t>
  </si>
  <si>
    <t xml:space="preserve">k</t>
  </si>
  <si>
    <t xml:space="preserve">sigma cp</t>
  </si>
  <si>
    <t xml:space="preserve">Mpa</t>
  </si>
  <si>
    <t xml:space="preserve">k1</t>
  </si>
  <si>
    <t xml:space="preserve">nimin</t>
  </si>
  <si>
    <t xml:space="preserve">Kontrola porušitve betonskih diagonal</t>
  </si>
  <si>
    <t xml:space="preserve">ni1=ni</t>
  </si>
  <si>
    <t xml:space="preserve">alfa cw</t>
  </si>
  <si>
    <t xml:space="preserve">theta = 45°</t>
  </si>
  <si>
    <t xml:space="preserve">Vrdmax</t>
  </si>
  <si>
    <t xml:space="preserve">z=0,8*lw</t>
  </si>
  <si>
    <t xml:space="preserve">Kontrola strižne armature</t>
  </si>
  <si>
    <t xml:space="preserve">Vrd.s</t>
  </si>
  <si>
    <t xml:space="preserve">Q</t>
  </si>
  <si>
    <t xml:space="preserve">Ali je deformacija 0,002 dovolj pri potresni obtežni kombinaciji v prvi etaži?</t>
  </si>
  <si>
    <t xml:space="preserve">Delovni stik</t>
  </si>
  <si>
    <t xml:space="preserve">romin</t>
  </si>
  <si>
    <t xml:space="preserve">fctd</t>
  </si>
  <si>
    <t xml:space="preserve">Tloris</t>
  </si>
  <si>
    <t xml:space="preserve">Premik mase</t>
  </si>
  <si>
    <t xml:space="preserve">0,05a</t>
  </si>
  <si>
    <t xml:space="preserve">4.3.2(1)P</t>
  </si>
  <si>
    <t xml:space="preserve">b</t>
  </si>
  <si>
    <t xml:space="preserve">0,05b</t>
  </si>
  <si>
    <t xml:space="preserve">Iy</t>
  </si>
  <si>
    <t xml:space="preserve">m^4</t>
  </si>
  <si>
    <t xml:space="preserve">Ix</t>
  </si>
  <si>
    <t xml:space="preserve">r^2</t>
  </si>
  <si>
    <t xml:space="preserve">qk</t>
  </si>
  <si>
    <t xml:space="preserve">fi</t>
  </si>
  <si>
    <t xml:space="preserve">ksi2.i</t>
  </si>
  <si>
    <t xml:space="preserve">teža</t>
  </si>
  <si>
    <t xml:space="preserve">kN/m^2</t>
  </si>
  <si>
    <t xml:space="preserve">gk </t>
  </si>
  <si>
    <t xml:space="preserve">skupaj</t>
  </si>
  <si>
    <t xml:space="preserve">masa</t>
  </si>
  <si>
    <t xml:space="preserve">masa v etaži</t>
  </si>
  <si>
    <t xml:space="preserve">masni moment v etaži</t>
  </si>
  <si>
    <t xml:space="preserve">tone/m^2</t>
  </si>
  <si>
    <t xml:space="preserve">ton</t>
  </si>
  <si>
    <t xml:space="preserve">ton*m^2</t>
  </si>
  <si>
    <t xml:space="preserve">Dimenzije stene</t>
  </si>
  <si>
    <t xml:space="preserve">dolžina</t>
  </si>
  <si>
    <t xml:space="preserve">širina</t>
  </si>
  <si>
    <t xml:space="preserve">višina</t>
  </si>
  <si>
    <t xml:space="preserve">Premaknitev momentne črte</t>
  </si>
  <si>
    <t xml:space="preserve">theta</t>
  </si>
  <si>
    <t xml:space="preserve">°</t>
  </si>
  <si>
    <t xml:space="preserve">alfa</t>
  </si>
  <si>
    <t xml:space="preserve">al </t>
  </si>
  <si>
    <t xml:space="preserve">višina (m)</t>
  </si>
  <si>
    <t xml:space="preserve">Med [kNm]</t>
  </si>
  <si>
    <t xml:space="preserve">Med' [kNm]</t>
  </si>
  <si>
    <t xml:space="preserve">Pazi na mrežno armaturo!!!</t>
  </si>
  <si>
    <t xml:space="preserve">etaža</t>
  </si>
  <si>
    <t xml:space="preserve">Med'</t>
  </si>
  <si>
    <t xml:space="preserve">alfas</t>
  </si>
  <si>
    <t xml:space="preserve">Ned</t>
  </si>
  <si>
    <t xml:space="preserve">VRd.c</t>
  </si>
  <si>
    <t xml:space="preserve">drugi člen</t>
  </si>
  <si>
    <t xml:space="preserve">Tla C</t>
  </si>
  <si>
    <t xml:space="preserve">S</t>
  </si>
  <si>
    <t xml:space="preserve">Tb</t>
  </si>
  <si>
    <t xml:space="preserve">Tc</t>
  </si>
  <si>
    <t xml:space="preserve">Td</t>
  </si>
  <si>
    <t xml:space="preserve">beta</t>
  </si>
  <si>
    <t xml:space="preserve">ag</t>
  </si>
  <si>
    <t xml:space="preserve">g</t>
  </si>
  <si>
    <t xml:space="preserve">q</t>
  </si>
  <si>
    <t xml:space="preserve">T [s]</t>
  </si>
  <si>
    <t xml:space="preserve">Sd [g]</t>
  </si>
  <si>
    <t xml:space="preserve">Sd [m/s^2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  <numFmt numFmtId="170" formatCode="0.00000"/>
    <numFmt numFmtId="171" formatCode="0.000000"/>
    <numFmt numFmtId="172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pogibni mo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C$25:$C$27</c:f>
              <c:numCache>
                <c:formatCode>General</c:formatCode>
                <c:ptCount val="3"/>
                <c:pt idx="0">
                  <c:v>14635</c:v>
                </c:pt>
                <c:pt idx="1">
                  <c:v>13066.9642857143</c:v>
                </c:pt>
                <c:pt idx="2">
                  <c:v>0</c:v>
                </c:pt>
              </c:numCache>
            </c:numRef>
          </c:xVal>
          <c:yVal>
            <c:numRef>
              <c:f>'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'"</c:f>
              <c:strCache>
                <c:ptCount val="1"/>
                <c:pt idx="0">
                  <c:v>Med'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25:$D$27</c:f>
              <c:numCache>
                <c:formatCode>General</c:formatCode>
                <c:ptCount val="3"/>
                <c:pt idx="0">
                  <c:v>14635</c:v>
                </c:pt>
                <c:pt idx="1">
                  <c:v>14635</c:v>
                </c:pt>
                <c:pt idx="2">
                  <c:v>1568.03571428571</c:v>
                </c:pt>
              </c:numCache>
            </c:numRef>
          </c:xVal>
          <c:yVal>
            <c:numRef>
              <c:f>'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axId val="69509221"/>
        <c:axId val="4901979"/>
      </c:scatterChart>
      <c:valAx>
        <c:axId val="6950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1979"/>
        <c:crossesAt val="0"/>
        <c:crossBetween val="midCat"/>
      </c:valAx>
      <c:valAx>
        <c:axId val="4901979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092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ečna si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36:$D$51</c:f>
              <c:numCache>
                <c:formatCode>General</c:formatCode>
                <c:ptCount val="16"/>
                <c:pt idx="0">
                  <c:v>907</c:v>
                </c:pt>
                <c:pt idx="1">
                  <c:v>907</c:v>
                </c:pt>
                <c:pt idx="2">
                  <c:v>891</c:v>
                </c:pt>
                <c:pt idx="3">
                  <c:v>891</c:v>
                </c:pt>
                <c:pt idx="4">
                  <c:v>844</c:v>
                </c:pt>
                <c:pt idx="5">
                  <c:v>844</c:v>
                </c:pt>
                <c:pt idx="6">
                  <c:v>779</c:v>
                </c:pt>
                <c:pt idx="7">
                  <c:v>779</c:v>
                </c:pt>
                <c:pt idx="8">
                  <c:v>693</c:v>
                </c:pt>
                <c:pt idx="9">
                  <c:v>693</c:v>
                </c:pt>
                <c:pt idx="10">
                  <c:v>585</c:v>
                </c:pt>
                <c:pt idx="11">
                  <c:v>585</c:v>
                </c:pt>
                <c:pt idx="12">
                  <c:v>445</c:v>
                </c:pt>
                <c:pt idx="13">
                  <c:v>445</c:v>
                </c:pt>
                <c:pt idx="14">
                  <c:v>259</c:v>
                </c:pt>
                <c:pt idx="15">
                  <c:v>259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d'"</c:f>
              <c:strCache>
                <c:ptCount val="1"/>
                <c:pt idx="0">
                  <c:v>Ved'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E$36:$E$51</c:f>
              <c:numCache>
                <c:formatCode>General</c:formatCode>
                <c:ptCount val="16"/>
                <c:pt idx="0">
                  <c:v>1360.5</c:v>
                </c:pt>
                <c:pt idx="1">
                  <c:v>1360.5</c:v>
                </c:pt>
                <c:pt idx="2">
                  <c:v>1336.5</c:v>
                </c:pt>
                <c:pt idx="3">
                  <c:v>1336.5</c:v>
                </c:pt>
                <c:pt idx="4">
                  <c:v>1266</c:v>
                </c:pt>
                <c:pt idx="5">
                  <c:v>1266</c:v>
                </c:pt>
                <c:pt idx="6">
                  <c:v>1168.5</c:v>
                </c:pt>
                <c:pt idx="7">
                  <c:v>1168.5</c:v>
                </c:pt>
                <c:pt idx="8">
                  <c:v>1039.5</c:v>
                </c:pt>
                <c:pt idx="9">
                  <c:v>1039.5</c:v>
                </c:pt>
                <c:pt idx="10">
                  <c:v>877.5</c:v>
                </c:pt>
                <c:pt idx="11">
                  <c:v>877.5</c:v>
                </c:pt>
                <c:pt idx="12">
                  <c:v>667.5</c:v>
                </c:pt>
                <c:pt idx="13">
                  <c:v>667.5</c:v>
                </c:pt>
                <c:pt idx="14">
                  <c:v>388.5</c:v>
                </c:pt>
                <c:pt idx="15">
                  <c:v>388.5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44284641"/>
        <c:axId val="72527904"/>
      </c:scatterChart>
      <c:valAx>
        <c:axId val="44284641"/>
        <c:scaling>
          <c:orientation val="minMax"/>
          <c:max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27904"/>
        <c:crossesAt val="0"/>
        <c:crossBetween val="midCat"/>
      </c:valAx>
      <c:valAx>
        <c:axId val="72527904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846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ojektni spekter pospeškov za elastično analiz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pekter"</c:f>
              <c:strCache>
                <c:ptCount val="1"/>
                <c:pt idx="0">
                  <c:v>spek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A$12:$A$54</c:f>
              <c:numCache>
                <c:formatCode>General</c:formatCode>
                <c:ptCount val="43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199999999999999</c:v>
                </c:pt>
                <c:pt idx="4">
                  <c:v>0.299999999999999</c:v>
                </c:pt>
                <c:pt idx="5">
                  <c:v>0.399999999999999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708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  <c:pt idx="19">
                  <c:v>1.7</c:v>
                </c:pt>
                <c:pt idx="20">
                  <c:v>1.8</c:v>
                </c:pt>
                <c:pt idx="21">
                  <c:v>1.9</c:v>
                </c:pt>
                <c:pt idx="22">
                  <c:v>2</c:v>
                </c:pt>
                <c:pt idx="23">
                  <c:v>2.1</c:v>
                </c:pt>
                <c:pt idx="24">
                  <c:v>2.2</c:v>
                </c:pt>
                <c:pt idx="25">
                  <c:v>2.3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3</c:v>
                </c:pt>
                <c:pt idx="33">
                  <c:v>3.1</c:v>
                </c:pt>
                <c:pt idx="34">
                  <c:v>3.2</c:v>
                </c:pt>
                <c:pt idx="35">
                  <c:v>3.3</c:v>
                </c:pt>
                <c:pt idx="36">
                  <c:v>3.4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  <c:pt idx="40">
                  <c:v>3.8</c:v>
                </c:pt>
                <c:pt idx="41">
                  <c:v>3.9</c:v>
                </c:pt>
                <c:pt idx="42">
                  <c:v>4</c:v>
                </c:pt>
              </c:numCache>
            </c:numRef>
          </c:xVal>
          <c:yVal>
            <c:numRef>
              <c:f>spekter!$B$12:$B$54</c:f>
              <c:numCache>
                <c:formatCode>General</c:formatCode>
                <c:ptCount val="43"/>
                <c:pt idx="0">
                  <c:v>0.191666666666667</c:v>
                </c:pt>
                <c:pt idx="1">
                  <c:v>0.215625</c:v>
                </c:pt>
                <c:pt idx="2">
                  <c:v>0.227604166666667</c:v>
                </c:pt>
                <c:pt idx="3">
                  <c:v>0.239583333333333</c:v>
                </c:pt>
                <c:pt idx="4">
                  <c:v>0.239583333333333</c:v>
                </c:pt>
                <c:pt idx="5">
                  <c:v>0.239583333333333</c:v>
                </c:pt>
                <c:pt idx="6">
                  <c:v>0.239583333333333</c:v>
                </c:pt>
                <c:pt idx="7">
                  <c:v>0.239583333333333</c:v>
                </c:pt>
                <c:pt idx="8">
                  <c:v>0.205357142857143</c:v>
                </c:pt>
                <c:pt idx="9">
                  <c:v>0.203036723163842</c:v>
                </c:pt>
                <c:pt idx="10">
                  <c:v>0.1796875</c:v>
                </c:pt>
                <c:pt idx="11">
                  <c:v>0.159722222222222</c:v>
                </c:pt>
                <c:pt idx="12">
                  <c:v>0.14375</c:v>
                </c:pt>
                <c:pt idx="13">
                  <c:v>0.130681818181818</c:v>
                </c:pt>
                <c:pt idx="14">
                  <c:v>0.119791666666667</c:v>
                </c:pt>
                <c:pt idx="15">
                  <c:v>0.110576923076923</c:v>
                </c:pt>
                <c:pt idx="16">
                  <c:v>0.102678571428571</c:v>
                </c:pt>
                <c:pt idx="17">
                  <c:v>0.0958333333333333</c:v>
                </c:pt>
                <c:pt idx="18">
                  <c:v>0.08984375</c:v>
                </c:pt>
                <c:pt idx="19">
                  <c:v>0.0845588235294118</c:v>
                </c:pt>
                <c:pt idx="20">
                  <c:v>0.0798611111111111</c:v>
                </c:pt>
                <c:pt idx="21">
                  <c:v>0.0756578947368421</c:v>
                </c:pt>
                <c:pt idx="22">
                  <c:v>0.071875</c:v>
                </c:pt>
                <c:pt idx="23">
                  <c:v>0.0651927437641723</c:v>
                </c:pt>
                <c:pt idx="24">
                  <c:v>0.059400826446281</c:v>
                </c:pt>
                <c:pt idx="25">
                  <c:v>0.054347826086956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  <c:pt idx="42">
                  <c:v>0.05</c:v>
                </c:pt>
              </c:numCache>
            </c:numRef>
          </c:yVal>
          <c:smooth val="0"/>
        </c:ser>
        <c:axId val="76081149"/>
        <c:axId val="41464984"/>
      </c:scatterChart>
      <c:valAx>
        <c:axId val="76081149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64984"/>
        <c:crossesAt val="0"/>
        <c:crossBetween val="midCat"/>
      </c:valAx>
      <c:valAx>
        <c:axId val="414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811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480</xdr:colOff>
      <xdr:row>13</xdr:row>
      <xdr:rowOff>9720</xdr:rowOff>
    </xdr:from>
    <xdr:to>
      <xdr:col>12</xdr:col>
      <xdr:colOff>399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693520" y="211464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31</xdr:row>
      <xdr:rowOff>18720</xdr:rowOff>
    </xdr:from>
    <xdr:to>
      <xdr:col>21</xdr:col>
      <xdr:colOff>409680</xdr:colOff>
      <xdr:row>48</xdr:row>
      <xdr:rowOff>86040</xdr:rowOff>
    </xdr:to>
    <xdr:graphicFrame>
      <xdr:nvGraphicFramePr>
        <xdr:cNvPr id="1" name="Chart 2"/>
        <xdr:cNvGraphicFramePr/>
      </xdr:nvGraphicFramePr>
      <xdr:xfrm>
        <a:off x="8447040" y="5038560"/>
        <a:ext cx="48866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18720</xdr:rowOff>
    </xdr:from>
    <xdr:to>
      <xdr:col>11</xdr:col>
      <xdr:colOff>419400</xdr:colOff>
      <xdr:row>29</xdr:row>
      <xdr:rowOff>86040</xdr:rowOff>
    </xdr:to>
    <xdr:graphicFrame>
      <xdr:nvGraphicFramePr>
        <xdr:cNvPr id="2" name="Chart 1"/>
        <xdr:cNvGraphicFramePr/>
      </xdr:nvGraphicFramePr>
      <xdr:xfrm>
        <a:off x="2552760" y="1800000"/>
        <a:ext cx="48866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enaDC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remenitve"/>
      <sheetName val="stena x - kritični prerez"/>
      <sheetName val="mase"/>
      <sheetName val="celotna stena"/>
      <sheetName val="List1"/>
      <sheetName val="spekte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2" activeCellId="0" sqref="D42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0.56"/>
    <col collapsed="false" customWidth="true" hidden="false" outlineLevel="0" max="8" min="8" style="0" width="9.56"/>
    <col collapsed="false" customWidth="true" hidden="false" outlineLevel="0" max="12" min="12" style="0" width="12.28"/>
  </cols>
  <sheetData>
    <row r="1" s="1" customFormat="tru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B5" s="0" t="s">
        <v>2</v>
      </c>
      <c r="D5" s="3"/>
      <c r="E5" s="4" t="s">
        <v>3</v>
      </c>
      <c r="F5" s="4"/>
      <c r="G5" s="4" t="s">
        <v>4</v>
      </c>
      <c r="H5" s="4"/>
    </row>
    <row r="6" customFormat="false" ht="12.75" hidden="false" customHeight="false" outlineLevel="0" collapsed="false">
      <c r="D6" s="3" t="s">
        <v>5</v>
      </c>
      <c r="E6" s="3" t="s">
        <v>6</v>
      </c>
      <c r="F6" s="3" t="s">
        <v>7</v>
      </c>
      <c r="G6" s="3" t="s">
        <v>6</v>
      </c>
      <c r="H6" s="3" t="s">
        <v>7</v>
      </c>
    </row>
    <row r="7" customFormat="false" ht="12.75" hidden="false" customHeight="false" outlineLevel="0" collapsed="false">
      <c r="B7" s="0" t="s">
        <v>8</v>
      </c>
      <c r="D7" s="5" t="s">
        <v>9</v>
      </c>
      <c r="E7" s="5" t="s">
        <v>10</v>
      </c>
      <c r="F7" s="5" t="s">
        <v>9</v>
      </c>
      <c r="G7" s="5" t="s">
        <v>10</v>
      </c>
      <c r="H7" s="5" t="s">
        <v>9</v>
      </c>
    </row>
    <row r="8" customFormat="false" ht="12.75" hidden="false" customHeight="false" outlineLevel="0" collapsed="false">
      <c r="A8" s="0" t="s">
        <v>11</v>
      </c>
      <c r="B8" s="0" t="s">
        <v>12</v>
      </c>
      <c r="D8" s="6" t="n">
        <f aca="false">9*8*L8</f>
        <v>2916</v>
      </c>
      <c r="E8" s="6" t="n">
        <v>0</v>
      </c>
      <c r="F8" s="6" t="n">
        <v>0</v>
      </c>
      <c r="G8" s="6" t="n">
        <v>0</v>
      </c>
      <c r="H8" s="6" t="n">
        <v>0</v>
      </c>
      <c r="J8" s="0" t="s">
        <v>13</v>
      </c>
      <c r="L8" s="0" t="n">
        <v>40.5</v>
      </c>
      <c r="M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  <c r="D9" s="6" t="n">
        <f aca="false">3*8*L8</f>
        <v>972</v>
      </c>
      <c r="E9" s="6" t="n">
        <v>0</v>
      </c>
      <c r="F9" s="6" t="n">
        <v>0</v>
      </c>
      <c r="G9" s="6" t="n">
        <v>0</v>
      </c>
      <c r="H9" s="6" t="n">
        <v>0</v>
      </c>
      <c r="J9" s="6"/>
    </row>
    <row r="10" customFormat="false" ht="12.75" hidden="false" customHeight="false" outlineLevel="0" collapsed="false">
      <c r="A10" s="0" t="s">
        <v>17</v>
      </c>
      <c r="B10" s="0" t="s">
        <v>18</v>
      </c>
      <c r="D10" s="6" t="n">
        <v>0</v>
      </c>
      <c r="E10" s="6" t="n">
        <v>3730</v>
      </c>
      <c r="F10" s="6" t="n">
        <v>155</v>
      </c>
      <c r="G10" s="6" t="n">
        <v>16</v>
      </c>
      <c r="H10" s="6" t="n">
        <v>4</v>
      </c>
    </row>
    <row r="11" customFormat="false" ht="12.75" hidden="false" customHeight="false" outlineLevel="0" collapsed="false">
      <c r="A11" s="0" t="s">
        <v>19</v>
      </c>
      <c r="B11" s="0" t="s">
        <v>20</v>
      </c>
      <c r="D11" s="6" t="n">
        <v>0</v>
      </c>
      <c r="E11" s="6" t="n">
        <v>13482</v>
      </c>
      <c r="F11" s="6" t="n">
        <v>836</v>
      </c>
      <c r="G11" s="6" t="n">
        <v>3</v>
      </c>
      <c r="H11" s="6" t="n">
        <v>1</v>
      </c>
      <c r="L11" s="0" t="s">
        <v>21</v>
      </c>
      <c r="N11" s="0" t="s">
        <v>22</v>
      </c>
      <c r="O11" s="0" t="s">
        <v>23</v>
      </c>
      <c r="P11" s="0" t="s">
        <v>24</v>
      </c>
    </row>
    <row r="12" customFormat="false" ht="14.25" hidden="false" customHeight="false" outlineLevel="0" collapsed="false">
      <c r="L12" s="0" t="s">
        <v>25</v>
      </c>
      <c r="N12" s="0" t="n">
        <f aca="false">L42</f>
        <v>30</v>
      </c>
      <c r="O12" s="0" t="n">
        <f aca="false">L25</f>
        <v>49.5</v>
      </c>
      <c r="P12" s="0" t="n">
        <f aca="false">L8</f>
        <v>40.5</v>
      </c>
    </row>
    <row r="13" customFormat="false" ht="12.75" hidden="false" customHeight="false" outlineLevel="0" collapsed="false">
      <c r="B13" s="0" t="s">
        <v>26</v>
      </c>
      <c r="L13" s="0" t="s">
        <v>27</v>
      </c>
      <c r="M13" s="0" t="s">
        <v>12</v>
      </c>
      <c r="N13" s="6" t="n">
        <f aca="false">D42</f>
        <v>2160</v>
      </c>
      <c r="O13" s="6" t="n">
        <f aca="false">D25</f>
        <v>3564</v>
      </c>
      <c r="P13" s="6" t="n">
        <f aca="false">D8</f>
        <v>2916</v>
      </c>
    </row>
    <row r="14" customFormat="false" ht="12.75" hidden="false" customHeight="false" outlineLevel="0" collapsed="false">
      <c r="B14" s="0" t="s">
        <v>28</v>
      </c>
      <c r="D14" s="6" t="n">
        <f aca="false">D8+0.3*D9+D10</f>
        <v>3207.6</v>
      </c>
      <c r="E14" s="6" t="n">
        <f aca="false">E8+0.3*E9+E10</f>
        <v>3730</v>
      </c>
      <c r="F14" s="6" t="n">
        <f aca="false">F8+0.3*F9+F10</f>
        <v>155</v>
      </c>
      <c r="G14" s="6" t="n">
        <f aca="false">G8+0.3*G9+G10</f>
        <v>16</v>
      </c>
      <c r="H14" s="6" t="n">
        <f aca="false">H8+0.3*H9+H10</f>
        <v>4</v>
      </c>
      <c r="M14" s="0" t="s">
        <v>16</v>
      </c>
      <c r="N14" s="6" t="n">
        <f aca="false">D43</f>
        <v>720</v>
      </c>
      <c r="O14" s="6" t="n">
        <f aca="false">D26</f>
        <v>1188</v>
      </c>
      <c r="P14" s="6" t="n">
        <f aca="false">D9</f>
        <v>972</v>
      </c>
    </row>
    <row r="15" customFormat="false" ht="12.75" hidden="false" customHeight="false" outlineLevel="0" collapsed="false">
      <c r="B15" s="0" t="s">
        <v>29</v>
      </c>
      <c r="C15" s="7"/>
      <c r="D15" s="6" t="n">
        <f aca="false">D8+0.3*D9+D11</f>
        <v>3207.6</v>
      </c>
      <c r="E15" s="6" t="n">
        <f aca="false">E8+0.3*E9+E11</f>
        <v>13482</v>
      </c>
      <c r="F15" s="6" t="n">
        <f aca="false">F8+0.3*F9+F11</f>
        <v>836</v>
      </c>
      <c r="G15" s="6" t="n">
        <f aca="false">G8+0.3*G9+G11</f>
        <v>3</v>
      </c>
      <c r="H15" s="6" t="n">
        <f aca="false">H8+0.3*H9+H11</f>
        <v>1</v>
      </c>
      <c r="M15" s="0" t="s">
        <v>30</v>
      </c>
      <c r="N15" s="0" t="n">
        <f aca="false">1.35*N13+1.5*N14</f>
        <v>3996</v>
      </c>
      <c r="O15" s="6" t="n">
        <f aca="false">1.35*O13+1.5*O14</f>
        <v>6593.4</v>
      </c>
      <c r="P15" s="6" t="n">
        <f aca="false">1.35*P13+1.5*P14</f>
        <v>5394.6</v>
      </c>
    </row>
    <row r="16" customFormat="false" ht="12.75" hidden="false" customHeight="false" outlineLevel="0" collapsed="false">
      <c r="B16" s="0" t="s">
        <v>31</v>
      </c>
      <c r="C16" s="7"/>
      <c r="D16" s="6" t="n">
        <f aca="false">MAX(D14,D15)</f>
        <v>3207.6</v>
      </c>
      <c r="F16" s="6"/>
      <c r="H16" s="6"/>
    </row>
    <row r="17" customFormat="false" ht="12.75" hidden="false" customHeight="false" outlineLevel="0" collapsed="false">
      <c r="B17" s="0" t="s">
        <v>32</v>
      </c>
      <c r="C17" s="7"/>
      <c r="D17" s="6"/>
      <c r="F17" s="6"/>
      <c r="H17" s="6"/>
    </row>
    <row r="18" customFormat="false" ht="12.75" hidden="false" customHeight="false" outlineLevel="0" collapsed="false">
      <c r="B18" s="0" t="s">
        <v>33</v>
      </c>
      <c r="C18" s="7"/>
      <c r="D18" s="6" t="n">
        <f aca="false">D8+0.3*D9+SQRT(D10^2+D11^2)</f>
        <v>3207.6</v>
      </c>
      <c r="E18" s="6" t="n">
        <f aca="false">E8+0.3*E9+SQRT(E10^2+E11^2)</f>
        <v>13988.4675357953</v>
      </c>
      <c r="F18" s="6" t="n">
        <f aca="false">F8+0.3*F9+SQRT(F10^2+F11^2)</f>
        <v>850.247610993409</v>
      </c>
      <c r="G18" s="6" t="n">
        <f aca="false">G8+0.3*G9+SQRT(G10^2+G11^2)</f>
        <v>16.2788205960997</v>
      </c>
      <c r="H18" s="6" t="n">
        <f aca="false">H8+0.3*H9+SQRT(H10^2+H11^2)</f>
        <v>4.12310562561766</v>
      </c>
    </row>
    <row r="19" customFormat="false" ht="12.75" hidden="false" customHeight="false" outlineLevel="0" collapsed="false">
      <c r="C19" s="7"/>
      <c r="F19" s="6"/>
    </row>
    <row r="20" customFormat="false" ht="12.75" hidden="false" customHeight="false" outlineLevel="0" collapsed="false">
      <c r="B20" s="0" t="s">
        <v>34</v>
      </c>
      <c r="D20" s="8" t="n">
        <f aca="false">D16/$D$64/$D$65/100/100/$D$67*1.5</f>
        <v>0.13365</v>
      </c>
      <c r="E20" s="0" t="s">
        <v>35</v>
      </c>
    </row>
    <row r="22" customFormat="false" ht="12.75" hidden="false" customHeight="false" outlineLevel="0" collapsed="false">
      <c r="B22" s="0" t="s">
        <v>36</v>
      </c>
      <c r="D22" s="3"/>
      <c r="E22" s="4" t="s">
        <v>3</v>
      </c>
      <c r="F22" s="4"/>
      <c r="G22" s="4" t="s">
        <v>4</v>
      </c>
      <c r="H22" s="4"/>
    </row>
    <row r="23" customFormat="false" ht="12.75" hidden="false" customHeight="false" outlineLevel="0" collapsed="false">
      <c r="D23" s="3" t="s">
        <v>5</v>
      </c>
      <c r="E23" s="3" t="s">
        <v>6</v>
      </c>
      <c r="F23" s="3" t="s">
        <v>7</v>
      </c>
      <c r="G23" s="3" t="s">
        <v>6</v>
      </c>
      <c r="H23" s="3" t="s">
        <v>7</v>
      </c>
    </row>
    <row r="24" customFormat="false" ht="12.75" hidden="false" customHeight="false" outlineLevel="0" collapsed="false">
      <c r="B24" s="0" t="s">
        <v>8</v>
      </c>
      <c r="D24" s="5" t="s">
        <v>9</v>
      </c>
      <c r="E24" s="5" t="s">
        <v>10</v>
      </c>
      <c r="F24" s="5" t="s">
        <v>9</v>
      </c>
      <c r="G24" s="5" t="s">
        <v>10</v>
      </c>
      <c r="H24" s="5" t="s">
        <v>9</v>
      </c>
    </row>
    <row r="25" customFormat="false" ht="12.75" hidden="false" customHeight="false" outlineLevel="0" collapsed="false">
      <c r="A25" s="0" t="s">
        <v>11</v>
      </c>
      <c r="B25" s="0" t="s">
        <v>12</v>
      </c>
      <c r="D25" s="6" t="n">
        <f aca="false">9*8*L25</f>
        <v>3564</v>
      </c>
      <c r="E25" s="6" t="n">
        <v>0</v>
      </c>
      <c r="F25" s="6" t="n">
        <v>0</v>
      </c>
      <c r="G25" s="6" t="n">
        <v>0</v>
      </c>
      <c r="H25" s="6" t="n">
        <v>0</v>
      </c>
      <c r="J25" s="0" t="s">
        <v>13</v>
      </c>
      <c r="L25" s="0" t="n">
        <v>49.5</v>
      </c>
      <c r="M25" s="0" t="s">
        <v>14</v>
      </c>
    </row>
    <row r="26" customFormat="false" ht="12.75" hidden="false" customHeight="false" outlineLevel="0" collapsed="false">
      <c r="A26" s="0" t="s">
        <v>15</v>
      </c>
      <c r="B26" s="0" t="s">
        <v>16</v>
      </c>
      <c r="D26" s="6" t="n">
        <f aca="false">3*8*L25</f>
        <v>1188</v>
      </c>
      <c r="E26" s="6" t="n">
        <v>0</v>
      </c>
      <c r="F26" s="6" t="n">
        <v>0</v>
      </c>
      <c r="G26" s="6" t="n">
        <v>0</v>
      </c>
      <c r="H26" s="6" t="n">
        <v>0</v>
      </c>
      <c r="J26" s="6"/>
    </row>
    <row r="27" customFormat="false" ht="12.75" hidden="false" customHeight="false" outlineLevel="0" collapsed="false">
      <c r="A27" s="0" t="s">
        <v>17</v>
      </c>
      <c r="B27" s="0" t="s">
        <v>18</v>
      </c>
      <c r="D27" s="6" t="n">
        <v>0</v>
      </c>
      <c r="E27" s="6" t="n">
        <v>2484</v>
      </c>
      <c r="F27" s="6" t="n">
        <v>155</v>
      </c>
      <c r="G27" s="6" t="n">
        <v>16</v>
      </c>
      <c r="H27" s="6" t="n">
        <v>4</v>
      </c>
      <c r="J27" s="0" t="s">
        <v>37</v>
      </c>
      <c r="N27" s="0" t="n">
        <f aca="false">F10*2+F27*2+F44*4</f>
        <v>4248</v>
      </c>
    </row>
    <row r="28" customFormat="false" ht="12.75" hidden="false" customHeight="false" outlineLevel="0" collapsed="false">
      <c r="A28" s="0" t="s">
        <v>19</v>
      </c>
      <c r="B28" s="0" t="s">
        <v>20</v>
      </c>
      <c r="D28" s="6" t="n">
        <v>0</v>
      </c>
      <c r="E28" s="6" t="n">
        <v>13482</v>
      </c>
      <c r="F28" s="6" t="n">
        <v>836</v>
      </c>
      <c r="G28" s="6" t="n">
        <v>3</v>
      </c>
      <c r="H28" s="6" t="n">
        <v>1</v>
      </c>
      <c r="J28" s="0" t="s">
        <v>38</v>
      </c>
      <c r="N28" s="0" t="n">
        <f aca="false">F11*2+F28*2+F45*4</f>
        <v>4388</v>
      </c>
    </row>
    <row r="29" customFormat="false" ht="12.75" hidden="false" customHeight="false" outlineLevel="0" collapsed="false">
      <c r="J29" s="0" t="s">
        <v>39</v>
      </c>
      <c r="N29" s="6" t="n">
        <f aca="false">Q29*Q30</f>
        <v>4824.15254237288</v>
      </c>
      <c r="P29" s="0" t="s">
        <v>40</v>
      </c>
      <c r="Q29" s="0" t="n">
        <f aca="false">(D14*2+D33*2+D48*4)/9.81</f>
        <v>2422.01834862385</v>
      </c>
    </row>
    <row r="30" customFormat="false" ht="12.75" hidden="false" customHeight="false" outlineLevel="0" collapsed="false">
      <c r="B30" s="0" t="s">
        <v>26</v>
      </c>
      <c r="P30" s="0" t="s">
        <v>41</v>
      </c>
      <c r="Q30" s="0" t="n">
        <f aca="false">spekter!C21</f>
        <v>1.99179025423729</v>
      </c>
    </row>
    <row r="31" customFormat="false" ht="12.75" hidden="false" customHeight="false" outlineLevel="0" collapsed="false">
      <c r="B31" s="0" t="s">
        <v>28</v>
      </c>
      <c r="D31" s="6" t="n">
        <f aca="false">D25+0.3*D26+D27</f>
        <v>3920.4</v>
      </c>
      <c r="E31" s="6" t="n">
        <f aca="false">E25+0.3*E26+E27</f>
        <v>2484</v>
      </c>
      <c r="F31" s="6" t="n">
        <f aca="false">F25+0.3*F26+F27</f>
        <v>155</v>
      </c>
      <c r="G31" s="6" t="n">
        <f aca="false">G25+0.3*G26+G27</f>
        <v>16</v>
      </c>
      <c r="H31" s="6" t="n">
        <f aca="false">H25+0.3*H26+H27</f>
        <v>4</v>
      </c>
      <c r="J31" s="0" t="s">
        <v>42</v>
      </c>
      <c r="K31" s="0" t="s">
        <v>43</v>
      </c>
      <c r="M31" s="0" t="s">
        <v>44</v>
      </c>
    </row>
    <row r="32" customFormat="false" ht="12.75" hidden="false" customHeight="false" outlineLevel="0" collapsed="false">
      <c r="B32" s="0" t="s">
        <v>29</v>
      </c>
      <c r="C32" s="7"/>
      <c r="D32" s="6" t="n">
        <f aca="false">D25+0.3*D26+D28</f>
        <v>3920.4</v>
      </c>
      <c r="E32" s="6" t="n">
        <f aca="false">E25+0.3*E26+E28</f>
        <v>13482</v>
      </c>
      <c r="F32" s="6" t="n">
        <f aca="false">F25+0.3*F26+F28</f>
        <v>836</v>
      </c>
      <c r="G32" s="6" t="n">
        <f aca="false">G25+0.3*G26+G28</f>
        <v>3</v>
      </c>
      <c r="H32" s="6" t="n">
        <f aca="false">H25+0.3*H26+H28</f>
        <v>1</v>
      </c>
      <c r="J32" s="0" t="s">
        <v>45</v>
      </c>
      <c r="K32" s="8" t="n">
        <f aca="false">(D14+D31)*2/N28/280*0.09*4.4</f>
        <v>0.0045948170334679</v>
      </c>
      <c r="L32" s="0" t="s">
        <v>46</v>
      </c>
    </row>
    <row r="33" customFormat="false" ht="12.75" hidden="false" customHeight="false" outlineLevel="0" collapsed="false">
      <c r="B33" s="0" t="s">
        <v>31</v>
      </c>
      <c r="C33" s="7"/>
      <c r="D33" s="6" t="n">
        <f aca="false">MAX(D31,D32)</f>
        <v>3920.4</v>
      </c>
      <c r="F33" s="6"/>
      <c r="H33" s="6"/>
      <c r="J33" s="0" t="s">
        <v>47</v>
      </c>
      <c r="K33" s="8" t="n">
        <f aca="false">K34/K35*K36/K37*3</f>
        <v>0.0148006644518272</v>
      </c>
      <c r="L33" s="8" t="s">
        <v>46</v>
      </c>
      <c r="M33" s="8" t="n">
        <f aca="false">M34/M35*M36/M37*3</f>
        <v>0.0132531763247598</v>
      </c>
      <c r="N33" s="0" t="s">
        <v>46</v>
      </c>
    </row>
    <row r="34" customFormat="false" ht="12.75" hidden="false" customHeight="false" outlineLevel="0" collapsed="false">
      <c r="B34" s="0" t="s">
        <v>32</v>
      </c>
      <c r="C34" s="7"/>
      <c r="D34" s="6"/>
      <c r="F34" s="6"/>
      <c r="H34" s="6"/>
      <c r="J34" s="0" t="s">
        <v>48</v>
      </c>
      <c r="K34" s="0" t="n">
        <f aca="false">(D14+D31)*2/8</f>
        <v>1782</v>
      </c>
      <c r="L34" s="0" t="s">
        <v>9</v>
      </c>
      <c r="M34" s="0" t="n">
        <f aca="false">K34</f>
        <v>1782</v>
      </c>
      <c r="N34" s="0" t="s">
        <v>9</v>
      </c>
    </row>
    <row r="35" customFormat="false" ht="12.75" hidden="false" customHeight="false" outlineLevel="0" collapsed="false">
      <c r="B35" s="0" t="s">
        <v>33</v>
      </c>
      <c r="C35" s="7"/>
      <c r="D35" s="6" t="n">
        <f aca="false">D25+0.3*D26+SQRT(D27^2+D28^2)</f>
        <v>3920.4</v>
      </c>
      <c r="E35" s="6" t="n">
        <f aca="false">E25+0.3*E26+SQRT(E27^2+E28^2)</f>
        <v>13708.9233712936</v>
      </c>
      <c r="F35" s="6" t="n">
        <f aca="false">F25+0.3*F26+SQRT(F27^2+F28^2)</f>
        <v>850.247610993409</v>
      </c>
      <c r="G35" s="6" t="n">
        <f aca="false">G25+0.3*G26+SQRT(G27^2+G28^2)</f>
        <v>16.2788205960997</v>
      </c>
      <c r="H35" s="6" t="n">
        <f aca="false">H25+0.3*H26+SQRT(H27^2+H28^2)</f>
        <v>4.12310562561766</v>
      </c>
      <c r="J35" s="0" t="s">
        <v>49</v>
      </c>
      <c r="K35" s="0" t="n">
        <f aca="false">282+175+207+239</f>
        <v>903</v>
      </c>
      <c r="L35" s="0" t="s">
        <v>9</v>
      </c>
      <c r="M35" s="0" t="n">
        <f aca="false">259*2+202*2</f>
        <v>922</v>
      </c>
      <c r="N35" s="0" t="s">
        <v>9</v>
      </c>
    </row>
    <row r="36" customFormat="false" ht="12.75" hidden="false" customHeight="false" outlineLevel="0" collapsed="false">
      <c r="C36" s="7"/>
      <c r="F36" s="6"/>
      <c r="J36" s="0" t="s">
        <v>50</v>
      </c>
      <c r="K36" s="0" t="n">
        <f aca="false">4.16-3.46</f>
        <v>0.7</v>
      </c>
      <c r="L36" s="0" t="s">
        <v>51</v>
      </c>
      <c r="M36" s="0" t="n">
        <f aca="false">3.82-3.18</f>
        <v>0.64</v>
      </c>
      <c r="N36" s="0" t="s">
        <v>51</v>
      </c>
    </row>
    <row r="37" customFormat="false" ht="12.75" hidden="false" customHeight="false" outlineLevel="0" collapsed="false">
      <c r="B37" s="0" t="s">
        <v>34</v>
      </c>
      <c r="D37" s="8" t="n">
        <f aca="false">D33/$D$64/$D$65/100/100/$D$67*1.5</f>
        <v>0.16335</v>
      </c>
      <c r="E37" s="0" t="s">
        <v>35</v>
      </c>
      <c r="J37" s="0" t="s">
        <v>52</v>
      </c>
      <c r="K37" s="0" t="n">
        <v>280</v>
      </c>
      <c r="L37" s="0" t="s">
        <v>51</v>
      </c>
      <c r="M37" s="0" t="n">
        <f aca="false">K37</f>
        <v>280</v>
      </c>
      <c r="N37" s="0" t="s">
        <v>51</v>
      </c>
    </row>
    <row r="39" customFormat="false" ht="12.75" hidden="false" customHeight="false" outlineLevel="0" collapsed="false">
      <c r="B39" s="0" t="s">
        <v>53</v>
      </c>
      <c r="D39" s="3"/>
      <c r="E39" s="4" t="s">
        <v>3</v>
      </c>
      <c r="F39" s="4"/>
      <c r="G39" s="4" t="s">
        <v>4</v>
      </c>
      <c r="H39" s="4"/>
    </row>
    <row r="40" customFormat="false" ht="12.75" hidden="false" customHeight="false" outlineLevel="0" collapsed="false">
      <c r="D40" s="3" t="s">
        <v>5</v>
      </c>
      <c r="E40" s="3" t="s">
        <v>6</v>
      </c>
      <c r="F40" s="3" t="s">
        <v>7</v>
      </c>
      <c r="G40" s="3" t="s">
        <v>6</v>
      </c>
      <c r="H40" s="3" t="s">
        <v>7</v>
      </c>
    </row>
    <row r="41" customFormat="false" ht="12.75" hidden="false" customHeight="false" outlineLevel="0" collapsed="false">
      <c r="B41" s="0" t="s">
        <v>8</v>
      </c>
      <c r="D41" s="5" t="s">
        <v>9</v>
      </c>
      <c r="E41" s="5" t="s">
        <v>10</v>
      </c>
      <c r="F41" s="5" t="s">
        <v>9</v>
      </c>
      <c r="G41" s="5" t="s">
        <v>10</v>
      </c>
      <c r="H41" s="5" t="s">
        <v>9</v>
      </c>
    </row>
    <row r="42" customFormat="false" ht="12.75" hidden="false" customHeight="false" outlineLevel="0" collapsed="false">
      <c r="A42" s="0" t="s">
        <v>11</v>
      </c>
      <c r="B42" s="0" t="s">
        <v>12</v>
      </c>
      <c r="D42" s="6" t="n">
        <f aca="false">9*8*L42</f>
        <v>2160</v>
      </c>
      <c r="E42" s="6" t="n">
        <v>0</v>
      </c>
      <c r="F42" s="6" t="n">
        <v>0</v>
      </c>
      <c r="G42" s="6" t="n">
        <v>0</v>
      </c>
      <c r="H42" s="6" t="n">
        <v>0</v>
      </c>
      <c r="J42" s="0" t="s">
        <v>13</v>
      </c>
      <c r="L42" s="0" t="n">
        <v>30</v>
      </c>
      <c r="M42" s="0" t="s">
        <v>14</v>
      </c>
    </row>
    <row r="43" customFormat="false" ht="12.75" hidden="false" customHeight="false" outlineLevel="0" collapsed="false">
      <c r="A43" s="0" t="s">
        <v>15</v>
      </c>
      <c r="B43" s="0" t="s">
        <v>16</v>
      </c>
      <c r="D43" s="6" t="n">
        <f aca="false">3*8*L42</f>
        <v>720</v>
      </c>
      <c r="E43" s="6" t="n">
        <v>0</v>
      </c>
      <c r="F43" s="6" t="n">
        <v>0</v>
      </c>
      <c r="G43" s="6" t="n">
        <v>0</v>
      </c>
      <c r="H43" s="6" t="n">
        <v>0</v>
      </c>
      <c r="J43" s="6"/>
    </row>
    <row r="44" customFormat="false" ht="12.75" hidden="false" customHeight="false" outlineLevel="0" collapsed="false">
      <c r="A44" s="0" t="s">
        <v>17</v>
      </c>
      <c r="B44" s="0" t="s">
        <v>18</v>
      </c>
      <c r="D44" s="6" t="n">
        <v>0</v>
      </c>
      <c r="E44" s="6" t="n">
        <v>14635</v>
      </c>
      <c r="F44" s="6" t="n">
        <v>907</v>
      </c>
      <c r="G44" s="6" t="n">
        <v>3</v>
      </c>
      <c r="H44" s="6" t="n">
        <v>1</v>
      </c>
    </row>
    <row r="45" customFormat="false" ht="12.75" hidden="false" customHeight="false" outlineLevel="0" collapsed="false">
      <c r="A45" s="0" t="s">
        <v>19</v>
      </c>
      <c r="B45" s="0" t="s">
        <v>20</v>
      </c>
      <c r="D45" s="6" t="n">
        <v>0</v>
      </c>
      <c r="E45" s="6" t="n">
        <v>4199</v>
      </c>
      <c r="F45" s="6" t="n">
        <v>261</v>
      </c>
      <c r="G45" s="6" t="n">
        <v>18</v>
      </c>
      <c r="H45" s="6" t="n">
        <v>4</v>
      </c>
    </row>
    <row r="47" customFormat="false" ht="12.75" hidden="false" customHeight="false" outlineLevel="0" collapsed="false">
      <c r="B47" s="0" t="s">
        <v>26</v>
      </c>
    </row>
    <row r="48" customFormat="false" ht="12.75" hidden="false" customHeight="false" outlineLevel="0" collapsed="false">
      <c r="B48" s="0" t="s">
        <v>28</v>
      </c>
      <c r="D48" s="6" t="n">
        <f aca="false">D42+0.3*D43+D44</f>
        <v>2376</v>
      </c>
      <c r="E48" s="6" t="n">
        <f aca="false">E42+0.3*E43+E44</f>
        <v>14635</v>
      </c>
      <c r="F48" s="6" t="n">
        <f aca="false">F42+0.3*F43+F44</f>
        <v>907</v>
      </c>
      <c r="G48" s="6" t="n">
        <f aca="false">G42+0.3*G43+G44</f>
        <v>3</v>
      </c>
      <c r="H48" s="6" t="n">
        <f aca="false">H42+0.3*H43+H44</f>
        <v>1</v>
      </c>
    </row>
    <row r="49" customFormat="false" ht="12.75" hidden="false" customHeight="false" outlineLevel="0" collapsed="false">
      <c r="B49" s="0" t="s">
        <v>29</v>
      </c>
      <c r="C49" s="7"/>
      <c r="D49" s="6" t="n">
        <f aca="false">D42+0.3*D43+D45</f>
        <v>2376</v>
      </c>
      <c r="E49" s="6" t="n">
        <f aca="false">E42+0.3*E43+E45</f>
        <v>4199</v>
      </c>
      <c r="F49" s="6" t="n">
        <f aca="false">F42+0.3*F43+F45</f>
        <v>261</v>
      </c>
      <c r="G49" s="6" t="n">
        <f aca="false">G42+0.3*G43+G45</f>
        <v>18</v>
      </c>
      <c r="H49" s="6" t="n">
        <f aca="false">H42+0.3*H43+H45</f>
        <v>4</v>
      </c>
    </row>
    <row r="50" customFormat="false" ht="12.75" hidden="false" customHeight="false" outlineLevel="0" collapsed="false">
      <c r="B50" s="0" t="s">
        <v>31</v>
      </c>
      <c r="C50" s="7"/>
      <c r="D50" s="6" t="n">
        <f aca="false">MAX(D48,D49)</f>
        <v>2376</v>
      </c>
      <c r="F50" s="6"/>
      <c r="H50" s="6"/>
    </row>
    <row r="51" customFormat="false" ht="12.75" hidden="false" customHeight="false" outlineLevel="0" collapsed="false">
      <c r="B51" s="0" t="s">
        <v>32</v>
      </c>
      <c r="C51" s="7"/>
      <c r="D51" s="6"/>
      <c r="F51" s="6"/>
      <c r="H51" s="6"/>
    </row>
    <row r="52" customFormat="false" ht="12.75" hidden="false" customHeight="false" outlineLevel="0" collapsed="false">
      <c r="B52" s="0" t="s">
        <v>33</v>
      </c>
      <c r="C52" s="7"/>
      <c r="D52" s="6" t="n">
        <f aca="false">D42+0.3*D43+SQRT(D44^2+D45^2)</f>
        <v>2376</v>
      </c>
      <c r="E52" s="6" t="n">
        <f aca="false">E42+0.3*E43+SQRT(E44^2+E45^2)</f>
        <v>15225.4663639575</v>
      </c>
      <c r="F52" s="6" t="n">
        <f aca="false">F42+0.3*F43+SQRT(F44^2+F45^2)</f>
        <v>943.806124158982</v>
      </c>
      <c r="G52" s="6" t="n">
        <f aca="false">G42+0.3*G43+SQRT(G44^2+G45^2)</f>
        <v>18.2482875908947</v>
      </c>
      <c r="H52" s="6" t="n">
        <f aca="false">H42+0.3*H43+SQRT(H44^2+H45^2)</f>
        <v>4.12310562561766</v>
      </c>
    </row>
    <row r="53" customFormat="false" ht="12.75" hidden="false" customHeight="false" outlineLevel="0" collapsed="false">
      <c r="C53" s="7"/>
      <c r="F53" s="6"/>
    </row>
    <row r="54" customFormat="false" ht="12.75" hidden="false" customHeight="false" outlineLevel="0" collapsed="false">
      <c r="B54" s="0" t="s">
        <v>34</v>
      </c>
      <c r="D54" s="8" t="n">
        <f aca="false">D50/$D$64/$D$65/100/100/$D$67*1.5</f>
        <v>0.099</v>
      </c>
      <c r="E54" s="0" t="s">
        <v>35</v>
      </c>
    </row>
    <row r="56" customFormat="false" ht="12.75" hidden="false" customHeight="false" outlineLevel="0" collapsed="false">
      <c r="B56" s="0" t="s">
        <v>54</v>
      </c>
    </row>
    <row r="57" customFormat="false" ht="12.75" hidden="false" customHeight="false" outlineLevel="0" collapsed="false">
      <c r="B57" s="0" t="s">
        <v>55</v>
      </c>
    </row>
    <row r="58" customFormat="false" ht="12.75" hidden="false" customHeight="false" outlineLevel="0" collapsed="false">
      <c r="B58" s="0" t="s">
        <v>56</v>
      </c>
    </row>
    <row r="59" customFormat="false" ht="12.75" hidden="false" customHeight="false" outlineLevel="0" collapsed="false">
      <c r="B59" s="0" t="s">
        <v>57</v>
      </c>
    </row>
    <row r="60" customFormat="false" ht="12.75" hidden="false" customHeight="false" outlineLevel="0" collapsed="false">
      <c r="B60" s="0" t="s">
        <v>58</v>
      </c>
      <c r="J60" s="8" t="n">
        <f aca="false">(1.35*D25+1.5*D26)/$D$64/$D$65/100/100/$D$67*1.5</f>
        <v>0.274725</v>
      </c>
      <c r="K60" s="0" t="s">
        <v>59</v>
      </c>
      <c r="L60" s="0" t="s">
        <v>60</v>
      </c>
    </row>
    <row r="62" customFormat="false" ht="12.75" hidden="false" customHeight="false" outlineLevel="0" collapsed="false">
      <c r="B62" s="2" t="s">
        <v>61</v>
      </c>
    </row>
    <row r="64" customFormat="false" ht="12.75" hidden="false" customHeight="false" outlineLevel="0" collapsed="false">
      <c r="B64" s="0" t="s">
        <v>62</v>
      </c>
      <c r="D64" s="0" t="n">
        <v>6</v>
      </c>
      <c r="E64" s="0" t="s">
        <v>63</v>
      </c>
    </row>
    <row r="65" customFormat="false" ht="12.75" hidden="false" customHeight="false" outlineLevel="0" collapsed="false">
      <c r="B65" s="0" t="s">
        <v>64</v>
      </c>
      <c r="D65" s="0" t="n">
        <v>0.2</v>
      </c>
      <c r="E65" s="0" t="s">
        <v>63</v>
      </c>
    </row>
    <row r="66" customFormat="false" ht="12.75" hidden="false" customHeight="false" outlineLevel="0" collapsed="false">
      <c r="B66" s="0" t="s">
        <v>65</v>
      </c>
      <c r="D66" s="0" t="n">
        <v>22.4</v>
      </c>
      <c r="E66" s="0" t="s">
        <v>63</v>
      </c>
    </row>
    <row r="67" customFormat="false" ht="12.75" hidden="false" customHeight="false" outlineLevel="0" collapsed="false">
      <c r="B67" s="0" t="s">
        <v>66</v>
      </c>
      <c r="D67" s="0" t="n">
        <v>3</v>
      </c>
      <c r="E67" s="0" t="s">
        <v>67</v>
      </c>
    </row>
    <row r="68" customFormat="false" ht="12.75" hidden="false" customHeight="false" outlineLevel="0" collapsed="false">
      <c r="B68" s="0" t="s">
        <v>68</v>
      </c>
      <c r="D68" s="0" t="n">
        <v>50</v>
      </c>
      <c r="E68" s="0" t="s">
        <v>67</v>
      </c>
    </row>
    <row r="71" customFormat="false" ht="12.75" hidden="false" customHeight="false" outlineLevel="0" collapsed="false">
      <c r="C71" s="9"/>
    </row>
    <row r="72" customFormat="false" ht="12.75" hidden="false" customHeight="false" outlineLevel="0" collapsed="false">
      <c r="C72" s="9"/>
    </row>
    <row r="79" customFormat="false" ht="12.75" hidden="false" customHeight="false" outlineLevel="0" collapsed="false">
      <c r="B79" s="10"/>
    </row>
    <row r="88" customFormat="false" ht="12.75" hidden="false" customHeight="false" outlineLevel="0" collapsed="false">
      <c r="D88" s="3"/>
    </row>
    <row r="92" customFormat="false" ht="12.75" hidden="false" customHeight="false" outlineLevel="0" collapsed="false">
      <c r="C92" s="11"/>
    </row>
    <row r="101" customFormat="false" ht="12.75" hidden="false" customHeight="false" outlineLevel="0" collapsed="false">
      <c r="D101" s="6"/>
    </row>
    <row r="103" customFormat="false" ht="12.75" hidden="false" customHeight="false" outlineLevel="0" collapsed="false">
      <c r="B103" s="10"/>
    </row>
    <row r="104" customFormat="false" ht="12.75" hidden="false" customHeight="false" outlineLevel="0" collapsed="false">
      <c r="B104" s="10"/>
    </row>
    <row r="105" customFormat="false" ht="12.75" hidden="false" customHeight="false" outlineLevel="0" collapsed="false">
      <c r="B105" s="12"/>
    </row>
    <row r="106" customFormat="false" ht="12.75" hidden="false" customHeight="false" outlineLevel="0" collapsed="false">
      <c r="C106" s="6"/>
      <c r="H106" s="6"/>
    </row>
    <row r="108" customFormat="false" ht="12.75" hidden="false" customHeight="false" outlineLevel="0" collapsed="false">
      <c r="C108" s="6"/>
      <c r="H108" s="6"/>
    </row>
    <row r="109" customFormat="false" ht="12.75" hidden="false" customHeight="false" outlineLevel="0" collapsed="false">
      <c r="C109" s="6"/>
    </row>
    <row r="111" customFormat="false" ht="12.75" hidden="false" customHeight="false" outlineLevel="0" collapsed="false">
      <c r="C111" s="6"/>
      <c r="D111" s="6"/>
      <c r="I111" s="6"/>
    </row>
    <row r="114" customFormat="false" ht="12.75" hidden="false" customHeight="false" outlineLevel="0" collapsed="false">
      <c r="D114" s="8"/>
      <c r="I114" s="8"/>
    </row>
    <row r="115" customFormat="false" ht="12.75" hidden="false" customHeight="false" outlineLevel="0" collapsed="false">
      <c r="C115" s="6"/>
    </row>
    <row r="116" customFormat="false" ht="12.75" hidden="false" customHeight="false" outlineLevel="0" collapsed="false">
      <c r="D116" s="3"/>
    </row>
    <row r="118" customFormat="false" ht="12.75" hidden="false" customHeight="false" outlineLevel="0" collapsed="false">
      <c r="C118" s="3"/>
    </row>
    <row r="119" customFormat="false" ht="12.75" hidden="false" customHeight="false" outlineLevel="0" collapsed="false">
      <c r="C119" s="6"/>
    </row>
    <row r="120" customFormat="false" ht="12.75" hidden="true" customHeight="false" outlineLevel="0" collapsed="false"/>
    <row r="121" customFormat="false" ht="12.75" hidden="true" customHeight="false" outlineLevel="0" collapsed="false">
      <c r="D121" s="3"/>
    </row>
    <row r="122" customFormat="false" ht="12.75" hidden="true" customHeight="false" outlineLevel="0" collapsed="false">
      <c r="D122" s="3"/>
    </row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>
      <c r="E126" s="9"/>
    </row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>
      <c r="C131" s="3"/>
    </row>
    <row r="132" customFormat="false" ht="12.75" hidden="true" customHeight="false" outlineLevel="0" collapsed="false">
      <c r="D132" s="3"/>
    </row>
    <row r="133" customFormat="false" ht="12.75" hidden="true" customHeight="false" outlineLevel="0" collapsed="false">
      <c r="D133" s="3"/>
    </row>
    <row r="134" customFormat="false" ht="12.75" hidden="true" customHeight="false" outlineLevel="0" collapsed="false">
      <c r="D134" s="6"/>
    </row>
    <row r="135" customFormat="false" ht="12.75" hidden="true" customHeight="false" outlineLevel="0" collapsed="false">
      <c r="D135" s="3"/>
    </row>
    <row r="136" customFormat="false" ht="12.75" hidden="true" customHeight="false" outlineLevel="0" collapsed="false">
      <c r="D136" s="6"/>
    </row>
    <row r="137" customFormat="false" ht="12.75" hidden="true" customHeight="false" outlineLevel="0" collapsed="false">
      <c r="D137" s="6"/>
    </row>
    <row r="138" customFormat="false" ht="12.75" hidden="true" customHeight="false" outlineLevel="0" collapsed="false">
      <c r="D138" s="6"/>
    </row>
    <row r="139" customFormat="false" ht="12.75" hidden="true" customHeight="false" outlineLevel="0" collapsed="false">
      <c r="D139" s="6"/>
    </row>
    <row r="140" customFormat="false" ht="12.75" hidden="true" customHeight="false" outlineLevel="0" collapsed="false">
      <c r="D140" s="6"/>
    </row>
    <row r="141" customFormat="false" ht="12.75" hidden="true" customHeight="false" outlineLevel="0" collapsed="false">
      <c r="D141" s="3"/>
    </row>
    <row r="142" customFormat="false" ht="12.75" hidden="true" customHeight="false" outlineLevel="0" collapsed="false">
      <c r="D142" s="3"/>
    </row>
    <row r="143" customFormat="false" ht="12.75" hidden="true" customHeight="false" outlineLevel="0" collapsed="false"/>
    <row r="147" customFormat="false" ht="12.75" hidden="false" customHeight="false" outlineLevel="0" collapsed="false">
      <c r="D147" s="6"/>
      <c r="E147" s="6"/>
    </row>
    <row r="153" customFormat="false" ht="12.75" hidden="false" customHeight="false" outlineLevel="0" collapsed="false">
      <c r="C153" s="6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7" s="14" customFormat="true" ht="12.75" hidden="false" customHeight="false" outlineLevel="0" collapsed="false">
      <c r="B157" s="15"/>
    </row>
    <row r="158" s="14" customFormat="true" ht="12.75" hidden="false" customHeight="false" outlineLevel="0" collapsed="false">
      <c r="B158" s="15"/>
    </row>
    <row r="159" s="14" customFormat="true" ht="12.75" hidden="false" customHeight="false" outlineLevel="0" collapsed="false">
      <c r="B159" s="15"/>
      <c r="F159" s="12"/>
    </row>
    <row r="167" customFormat="false" ht="12.75" hidden="false" customHeight="false" outlineLevel="0" collapsed="false">
      <c r="F167" s="7"/>
    </row>
    <row r="170" customFormat="false" ht="12.75" hidden="false" customHeight="false" outlineLevel="0" collapsed="false">
      <c r="G170" s="9"/>
    </row>
    <row r="171" customFormat="false" ht="12.75" hidden="false" customHeight="false" outlineLevel="0" collapsed="false">
      <c r="G171" s="9"/>
    </row>
    <row r="172" customFormat="false" ht="12.75" hidden="false" customHeight="false" outlineLevel="0" collapsed="false">
      <c r="G172" s="9"/>
    </row>
    <row r="173" customFormat="false" ht="12.75" hidden="false" customHeight="false" outlineLevel="0" collapsed="false">
      <c r="F173" s="3"/>
    </row>
  </sheetData>
  <mergeCells count="6">
    <mergeCell ref="E5:F5"/>
    <mergeCell ref="G5:H5"/>
    <mergeCell ref="E22:F22"/>
    <mergeCell ref="G22:H22"/>
    <mergeCell ref="E39:F39"/>
    <mergeCell ref="G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F108" activeCellId="0" sqref="A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B1" s="2" t="s">
        <v>69</v>
      </c>
      <c r="D1" s="3"/>
      <c r="E1" s="4" t="s">
        <v>3</v>
      </c>
      <c r="F1" s="4"/>
      <c r="G1" s="4" t="s">
        <v>4</v>
      </c>
      <c r="H1" s="4"/>
      <c r="O1" s="2" t="s">
        <v>70</v>
      </c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  <c r="O3" s="0" t="s">
        <v>71</v>
      </c>
      <c r="Y3" s="0" t="s">
        <v>72</v>
      </c>
      <c r="AA3" s="3" t="n">
        <f aca="false">F51</f>
        <v>4.71428571428571</v>
      </c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  <c r="O4" s="0" t="s">
        <v>73</v>
      </c>
      <c r="R4" s="6" t="n">
        <f aca="false">E10</f>
        <v>14635</v>
      </c>
      <c r="S4" s="0" t="s">
        <v>10</v>
      </c>
      <c r="Y4" s="0" t="s">
        <v>74</v>
      </c>
      <c r="AA4" s="0" t="n">
        <f aca="false">AA3*P59</f>
        <v>0.00273061470036591</v>
      </c>
      <c r="AB4" s="0" t="s">
        <v>75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  <c r="O5" s="0" t="s">
        <v>76</v>
      </c>
      <c r="R5" s="6" t="n">
        <f aca="false">D12</f>
        <v>2376</v>
      </c>
      <c r="S5" s="0" t="s">
        <v>9</v>
      </c>
      <c r="Y5" s="0" t="s">
        <v>77</v>
      </c>
      <c r="AA5" s="0" t="n">
        <f aca="false">(AH16+R9)/R8*100</f>
        <v>0.00324272240443234</v>
      </c>
      <c r="AB5" s="0" t="s">
        <v>75</v>
      </c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14635</v>
      </c>
      <c r="F6" s="6" t="n">
        <v>907</v>
      </c>
      <c r="G6" s="6" t="n">
        <v>3</v>
      </c>
      <c r="H6" s="6" t="n">
        <v>1</v>
      </c>
      <c r="O6" s="0" t="s">
        <v>52</v>
      </c>
      <c r="R6" s="0" t="n">
        <v>600</v>
      </c>
      <c r="S6" s="0" t="s">
        <v>51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4199</v>
      </c>
      <c r="F7" s="6" t="n">
        <v>261</v>
      </c>
      <c r="G7" s="6" t="n">
        <v>18</v>
      </c>
      <c r="H7" s="6" t="n">
        <v>4</v>
      </c>
      <c r="O7" s="0" t="s">
        <v>78</v>
      </c>
      <c r="R7" s="0" t="n">
        <v>35</v>
      </c>
      <c r="S7" s="0" t="s">
        <v>51</v>
      </c>
    </row>
    <row r="8" customFormat="false" ht="12.75" hidden="false" customHeight="false" outlineLevel="0" collapsed="false">
      <c r="O8" s="0" t="s">
        <v>79</v>
      </c>
      <c r="R8" s="0" t="n">
        <f aca="false">R6-R7</f>
        <v>565</v>
      </c>
      <c r="S8" s="0" t="s">
        <v>51</v>
      </c>
      <c r="Y8" s="0" t="s">
        <v>80</v>
      </c>
    </row>
    <row r="9" customFormat="false" ht="12.75" hidden="false" customHeight="false" outlineLevel="0" collapsed="false">
      <c r="B9" s="0" t="s">
        <v>26</v>
      </c>
      <c r="O9" s="0" t="s">
        <v>81</v>
      </c>
      <c r="R9" s="0" t="n">
        <v>0.0035</v>
      </c>
      <c r="Y9" s="0" t="s">
        <v>82</v>
      </c>
      <c r="AA9" s="0" t="n">
        <v>107.934</v>
      </c>
      <c r="AB9" s="0" t="s">
        <v>51</v>
      </c>
      <c r="AC9" s="0" t="s">
        <v>83</v>
      </c>
      <c r="AG9" s="7" t="n">
        <f aca="false">AA9*(1-0.002/0.0035)</f>
        <v>46.2574285714286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14635</v>
      </c>
      <c r="F10" s="6" t="n">
        <f aca="false">F4+0.3*F5+F6</f>
        <v>907</v>
      </c>
      <c r="G10" s="6" t="n">
        <f aca="false">G4+0.3*G5+G6</f>
        <v>3</v>
      </c>
      <c r="H10" s="6" t="n">
        <f aca="false">H4+0.3*H5+H6</f>
        <v>1</v>
      </c>
      <c r="O10" s="0" t="s">
        <v>84</v>
      </c>
      <c r="R10" s="0" t="n">
        <v>0.002</v>
      </c>
      <c r="Y10" s="0" t="s">
        <v>85</v>
      </c>
      <c r="AA10" s="3" t="n">
        <f aca="false">AA9*$R$12/$R$9</f>
        <v>67.039751552795</v>
      </c>
      <c r="AB10" s="0" t="s">
        <v>51</v>
      </c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4199</v>
      </c>
      <c r="F11" s="6" t="n">
        <f aca="false">F4+0.3*F5+F7</f>
        <v>261</v>
      </c>
      <c r="G11" s="6" t="n">
        <f aca="false">G4+0.3*G5+G7</f>
        <v>18</v>
      </c>
      <c r="H11" s="6" t="n">
        <f aca="false">H4+0.3*H5+H7</f>
        <v>4</v>
      </c>
      <c r="O11" s="0" t="s">
        <v>86</v>
      </c>
      <c r="R11" s="0" t="n">
        <f aca="false">20000</f>
        <v>20000</v>
      </c>
      <c r="S11" s="0" t="s">
        <v>67</v>
      </c>
      <c r="Y11" s="0" t="s">
        <v>87</v>
      </c>
      <c r="AA11" s="6" t="n">
        <f aca="false">AA9*$R$10/$R$9</f>
        <v>61.6765714285714</v>
      </c>
      <c r="AB11" s="0" t="s">
        <v>51</v>
      </c>
    </row>
    <row r="12" customFormat="false" ht="12.75" hidden="false" customHeight="false" outlineLevel="0" collapsed="false">
      <c r="B12" s="0" t="s">
        <v>31</v>
      </c>
      <c r="C12" s="7"/>
      <c r="D12" s="6" t="n">
        <f aca="false">MAX(D10,D11)</f>
        <v>2376</v>
      </c>
      <c r="F12" s="6"/>
      <c r="H12" s="6"/>
      <c r="O12" s="0" t="s">
        <v>88</v>
      </c>
      <c r="R12" s="16" t="n">
        <f aca="false">D23/1.15/R11</f>
        <v>0.00217391304347826</v>
      </c>
      <c r="Y12" s="0" t="s">
        <v>89</v>
      </c>
      <c r="AA12" s="6"/>
      <c r="AB12" s="0" t="s">
        <v>90</v>
      </c>
      <c r="AE12" s="0" t="s">
        <v>91</v>
      </c>
    </row>
    <row r="13" customFormat="false" ht="12.75" hidden="false" customHeight="false" outlineLevel="0" collapsed="false">
      <c r="C13" s="7"/>
      <c r="F13" s="6"/>
      <c r="O13" s="0" t="s">
        <v>92</v>
      </c>
      <c r="R13" s="3" t="n">
        <f aca="false">D42</f>
        <v>20.3575203952619</v>
      </c>
      <c r="S13" s="0" t="s">
        <v>93</v>
      </c>
      <c r="Y13" s="0" t="s">
        <v>94</v>
      </c>
      <c r="Z13" s="6" t="n">
        <f aca="false">0.5*$D$23/1.15*$D$36*2*AA10/100</f>
        <v>97.6448555225493</v>
      </c>
      <c r="AA13" s="6" t="s">
        <v>9</v>
      </c>
      <c r="AB13" s="0" t="s">
        <v>95</v>
      </c>
      <c r="AC13" s="6" t="n">
        <f aca="false">2/3*AA10</f>
        <v>44.6931677018633</v>
      </c>
      <c r="AD13" s="0" t="s">
        <v>51</v>
      </c>
      <c r="AE13" s="6" t="n">
        <f aca="false">AC13*Z13</f>
        <v>4364.05790309351</v>
      </c>
      <c r="AF13" s="0" t="s">
        <v>96</v>
      </c>
    </row>
    <row r="14" customFormat="false" ht="12.75" hidden="false" customHeight="false" outlineLevel="0" collapsed="false">
      <c r="B14" s="0" t="s">
        <v>34</v>
      </c>
      <c r="D14" s="8" t="n">
        <f aca="false">D12/$D$19/$D$20/100/100/$D$22*1.5</f>
        <v>0.099</v>
      </c>
      <c r="E14" s="0" t="s">
        <v>35</v>
      </c>
      <c r="O14" s="0" t="s">
        <v>97</v>
      </c>
      <c r="R14" s="3" t="n">
        <f aca="false">R13</f>
        <v>20.3575203952619</v>
      </c>
      <c r="S14" s="0" t="s">
        <v>93</v>
      </c>
      <c r="Y14" s="0" t="s">
        <v>98</v>
      </c>
      <c r="Z14" s="6" t="n">
        <f aca="false">$D$23/1.15*$D$36/100*($R$6-AA9-AA10)*2</f>
        <v>1238.11994112881</v>
      </c>
      <c r="AA14" s="0" t="s">
        <v>9</v>
      </c>
      <c r="AB14" s="0" t="s">
        <v>99</v>
      </c>
      <c r="AC14" s="6" t="n">
        <f aca="false">($R$6-AA9)/2+AA10/2</f>
        <v>279.552875776398</v>
      </c>
      <c r="AD14" s="0" t="s">
        <v>51</v>
      </c>
      <c r="AE14" s="6" t="n">
        <f aca="false">AC14*Z14</f>
        <v>346119.990098664</v>
      </c>
      <c r="AF14" s="0" t="s">
        <v>96</v>
      </c>
    </row>
    <row r="15" customFormat="false" ht="12.75" hidden="false" customHeight="false" outlineLevel="0" collapsed="false">
      <c r="O15" s="0" t="s">
        <v>100</v>
      </c>
      <c r="R15" s="0" t="n">
        <f aca="false">D36</f>
        <v>3.35</v>
      </c>
      <c r="S15" s="0" t="s">
        <v>101</v>
      </c>
      <c r="Y15" s="0" t="s">
        <v>102</v>
      </c>
      <c r="Z15" s="6" t="n">
        <f aca="false">$D$23/1.15*$D$36/100*(AA9-AA10)*2</f>
        <v>119.12672373751</v>
      </c>
      <c r="AA15" s="0" t="s">
        <v>9</v>
      </c>
      <c r="AB15" s="0" t="s">
        <v>103</v>
      </c>
      <c r="AC15" s="6" t="n">
        <f aca="false">AA9/2+AA10/2</f>
        <v>87.4868757763975</v>
      </c>
      <c r="AD15" s="0" t="s">
        <v>51</v>
      </c>
      <c r="AE15" s="6" t="n">
        <f aca="false">AC15*Z15</f>
        <v>10422.0248812728</v>
      </c>
      <c r="AF15" s="0" t="s">
        <v>96</v>
      </c>
    </row>
    <row r="16" customFormat="false" ht="12.75" hidden="false" customHeight="false" outlineLevel="0" collapsed="false">
      <c r="O16" s="0" t="s">
        <v>104</v>
      </c>
      <c r="R16" s="7" t="n">
        <f aca="false">D23/1.15</f>
        <v>43.4782608695652</v>
      </c>
      <c r="S16" s="0" t="s">
        <v>67</v>
      </c>
      <c r="Y16" s="0" t="s">
        <v>105</v>
      </c>
      <c r="Z16" s="6" t="n">
        <f aca="false">IF(AH16&lt;$R$12,$R$11*AH16*$R$13,$D$23/1.15*$R$13)</f>
        <v>885.10958240269</v>
      </c>
      <c r="AA16" s="6" t="s">
        <v>9</v>
      </c>
      <c r="AB16" s="0" t="s">
        <v>106</v>
      </c>
      <c r="AC16" s="6" t="n">
        <f aca="false">$R$8-AA9</f>
        <v>457.066</v>
      </c>
      <c r="AD16" s="0" t="s">
        <v>51</v>
      </c>
      <c r="AE16" s="6" t="n">
        <f aca="false">AC16*Z16</f>
        <v>404553.496390468</v>
      </c>
      <c r="AF16" s="0" t="s">
        <v>96</v>
      </c>
      <c r="AG16" s="6" t="s">
        <v>107</v>
      </c>
      <c r="AH16" s="0" t="n">
        <f aca="false">$R$9*($R$8-AA9)/AA9</f>
        <v>0.0148213815850427</v>
      </c>
    </row>
    <row r="17" customFormat="false" ht="12.75" hidden="false" customHeight="false" outlineLevel="0" collapsed="false">
      <c r="B17" s="2" t="s">
        <v>108</v>
      </c>
      <c r="O17" s="0" t="s">
        <v>109</v>
      </c>
      <c r="R17" s="0" t="n">
        <f aca="false">D22/1.5</f>
        <v>2</v>
      </c>
      <c r="S17" s="0" t="s">
        <v>67</v>
      </c>
      <c r="Y17" s="0" t="s">
        <v>110</v>
      </c>
      <c r="Z17" s="6" t="n">
        <f aca="false">IF(AH17&lt;$R$12,$R$11*AH17*$R$14,$D$23/1.15*$R$14)</f>
        <v>885.10958240269</v>
      </c>
      <c r="AA17" s="6" t="s">
        <v>9</v>
      </c>
      <c r="AB17" s="0" t="s">
        <v>111</v>
      </c>
      <c r="AC17" s="6" t="n">
        <f aca="false">AA9-$R$7</f>
        <v>72.934</v>
      </c>
      <c r="AD17" s="0" t="s">
        <v>51</v>
      </c>
      <c r="AE17" s="6" t="n">
        <f aca="false">AC17*Z17</f>
        <v>64554.5822829578</v>
      </c>
      <c r="AF17" s="0" t="s">
        <v>96</v>
      </c>
      <c r="AG17" s="6" t="s">
        <v>112</v>
      </c>
      <c r="AH17" s="0" t="n">
        <f aca="false">$R$9*(AA9-$R$7)/AA9</f>
        <v>0.00236504715844868</v>
      </c>
    </row>
    <row r="18" customFormat="false" ht="12.75" hidden="false" customHeight="false" outlineLevel="0" collapsed="false">
      <c r="Y18" s="0" t="s">
        <v>113</v>
      </c>
      <c r="Z18" s="6" t="n">
        <f aca="false">2/3*AA11*$D$22/1.5*$D$20*100</f>
        <v>1644.70857142857</v>
      </c>
      <c r="AA18" s="6" t="s">
        <v>9</v>
      </c>
      <c r="AB18" s="0" t="s">
        <v>114</v>
      </c>
      <c r="AC18" s="6" t="n">
        <f aca="false">5/8*AA11</f>
        <v>38.5478571428571</v>
      </c>
      <c r="AD18" s="0" t="s">
        <v>51</v>
      </c>
      <c r="AE18" s="6" t="n">
        <f aca="false">AC18*Z18</f>
        <v>63399.9910530612</v>
      </c>
      <c r="AF18" s="0" t="s">
        <v>96</v>
      </c>
    </row>
    <row r="19" customFormat="false" ht="12.75" hidden="false" customHeight="false" outlineLevel="0" collapsed="false">
      <c r="B19" s="0" t="s">
        <v>62</v>
      </c>
      <c r="D19" s="0" t="n">
        <v>6</v>
      </c>
      <c r="E19" s="0" t="s">
        <v>63</v>
      </c>
      <c r="O19" s="0" t="s">
        <v>115</v>
      </c>
      <c r="P19" s="0" t="s">
        <v>116</v>
      </c>
      <c r="Q19" s="0" t="n">
        <v>189.683511606539</v>
      </c>
      <c r="R19" s="0" t="s">
        <v>51</v>
      </c>
      <c r="Y19" s="0" t="s">
        <v>117</v>
      </c>
      <c r="Z19" s="6" t="n">
        <f aca="false">$D$22/1.5*(AA9-AA11)*$D$20*100</f>
        <v>1850.29714285714</v>
      </c>
      <c r="AA19" s="6" t="s">
        <v>9</v>
      </c>
      <c r="AB19" s="0" t="s">
        <v>118</v>
      </c>
      <c r="AC19" s="6" t="n">
        <f aca="false">(AA9+AA11)/2</f>
        <v>84.8052857142857</v>
      </c>
      <c r="AD19" s="0" t="s">
        <v>51</v>
      </c>
      <c r="AE19" s="6" t="n">
        <f aca="false">AC19*Z19</f>
        <v>156914.977856327</v>
      </c>
      <c r="AF19" s="0" t="s">
        <v>96</v>
      </c>
    </row>
    <row r="20" customFormat="false" ht="12.75" hidden="false" customHeight="false" outlineLevel="0" collapsed="false">
      <c r="B20" s="0" t="s">
        <v>64</v>
      </c>
      <c r="D20" s="0" t="n">
        <v>0.2</v>
      </c>
      <c r="E20" s="0" t="s">
        <v>63</v>
      </c>
      <c r="O20" s="0" t="s">
        <v>85</v>
      </c>
      <c r="P20" s="0" t="n">
        <f aca="false">$R$8-Q19</f>
        <v>375.316488393461</v>
      </c>
      <c r="Q20" s="0" t="s">
        <v>51</v>
      </c>
      <c r="Y20" s="0" t="s">
        <v>119</v>
      </c>
    </row>
    <row r="21" customFormat="false" ht="12.75" hidden="false" customHeight="false" outlineLevel="0" collapsed="false">
      <c r="B21" s="0" t="s">
        <v>65</v>
      </c>
      <c r="D21" s="0" t="n">
        <v>22.4</v>
      </c>
      <c r="E21" s="0" t="s">
        <v>63</v>
      </c>
      <c r="O21" s="0" t="s">
        <v>120</v>
      </c>
      <c r="P21" s="0" t="n">
        <f aca="false">$R$12*Q19/P20</f>
        <v>0.00109868730196027</v>
      </c>
      <c r="U21" s="0" t="s">
        <v>91</v>
      </c>
      <c r="Y21" s="0" t="s">
        <v>121</v>
      </c>
      <c r="Z21" s="6" t="n">
        <f aca="false">Z13+Z15+Z17+Z18+Z19</f>
        <v>4596.88687594846</v>
      </c>
      <c r="AA21" s="6" t="s">
        <v>9</v>
      </c>
      <c r="AB21" s="6"/>
      <c r="AC21" s="6"/>
      <c r="AD21" s="6" t="s">
        <v>122</v>
      </c>
      <c r="AE21" s="6" t="n">
        <f aca="false">(AE13+AE15+AE17+AE18+AE19)/Z21</f>
        <v>65.1866452369213</v>
      </c>
      <c r="AF21" s="0" t="s">
        <v>51</v>
      </c>
    </row>
    <row r="22" customFormat="false" ht="12.75" hidden="false" customHeight="false" outlineLevel="0" collapsed="false">
      <c r="B22" s="0" t="s">
        <v>66</v>
      </c>
      <c r="D22" s="0" t="n">
        <v>3</v>
      </c>
      <c r="E22" s="0" t="s">
        <v>67</v>
      </c>
      <c r="O22" s="0" t="s">
        <v>94</v>
      </c>
      <c r="P22" s="6" t="n">
        <f aca="false">$R$16/2*P20*R15/100*2</f>
        <v>546.656624399171</v>
      </c>
      <c r="Q22" s="0" t="s">
        <v>9</v>
      </c>
      <c r="R22" s="0" t="s">
        <v>95</v>
      </c>
      <c r="S22" s="6" t="n">
        <f aca="false">P20*2/3</f>
        <v>250.210992262307</v>
      </c>
      <c r="T22" s="0" t="s">
        <v>51</v>
      </c>
      <c r="U22" s="6" t="n">
        <f aca="false">P22*S22</f>
        <v>136779.49641768</v>
      </c>
      <c r="Y22" s="0" t="s">
        <v>123</v>
      </c>
      <c r="Z22" s="6" t="n">
        <f aca="false">Z14+Z13+Z16</f>
        <v>2220.87437905405</v>
      </c>
      <c r="AA22" s="6" t="s">
        <v>9</v>
      </c>
      <c r="AD22" s="0" t="s">
        <v>124</v>
      </c>
      <c r="AE22" s="6" t="n">
        <f aca="false">(AE13+AE14+AE16)/Z22</f>
        <v>339.97309866478</v>
      </c>
      <c r="AF22" s="0" t="s">
        <v>51</v>
      </c>
    </row>
    <row r="23" customFormat="false" ht="12.75" hidden="false" customHeight="false" outlineLevel="0" collapsed="false">
      <c r="B23" s="0" t="s">
        <v>68</v>
      </c>
      <c r="D23" s="0" t="n">
        <v>50</v>
      </c>
      <c r="E23" s="0" t="s">
        <v>67</v>
      </c>
      <c r="O23" s="0" t="s">
        <v>98</v>
      </c>
      <c r="P23" s="6" t="n">
        <f aca="false">$R$16*R15/100*2*$R$7</f>
        <v>101.95652173913</v>
      </c>
      <c r="Q23" s="0" t="s">
        <v>9</v>
      </c>
      <c r="R23" s="0" t="s">
        <v>99</v>
      </c>
      <c r="S23" s="0" t="n">
        <f aca="false">P20+R7/2</f>
        <v>392.816488393461</v>
      </c>
      <c r="T23" s="0" t="s">
        <v>51</v>
      </c>
      <c r="U23" s="6" t="n">
        <f aca="false">P23*S23</f>
        <v>40050.2028383768</v>
      </c>
      <c r="AD23" s="0" t="s">
        <v>125</v>
      </c>
      <c r="AE23" s="6" t="n">
        <f aca="false">AE22+AE21</f>
        <v>405.159743901701</v>
      </c>
      <c r="AF23" s="0" t="s">
        <v>51</v>
      </c>
    </row>
    <row r="24" customFormat="false" ht="12.75" hidden="false" customHeight="false" outlineLevel="0" collapsed="false">
      <c r="O24" s="0" t="s">
        <v>102</v>
      </c>
      <c r="P24" s="6" t="n">
        <f aca="false">P21*$R$11*$R$15/100*Q19*2/2</f>
        <v>139.629919947537</v>
      </c>
      <c r="Q24" s="0" t="s">
        <v>9</v>
      </c>
      <c r="R24" s="0" t="s">
        <v>103</v>
      </c>
      <c r="S24" s="6" t="n">
        <f aca="false">Q19*2/3</f>
        <v>126.455674404359</v>
      </c>
      <c r="T24" s="0" t="s">
        <v>51</v>
      </c>
      <c r="U24" s="6" t="n">
        <f aca="false">P24*S24</f>
        <v>17656.9956939925</v>
      </c>
      <c r="Y24" s="0" t="s">
        <v>126</v>
      </c>
      <c r="Z24" s="6" t="n">
        <f aca="false">Z21-Z22</f>
        <v>2376.01249689441</v>
      </c>
      <c r="AA24" s="6" t="s">
        <v>9</v>
      </c>
      <c r="AB24" s="0" t="s">
        <v>127</v>
      </c>
      <c r="AC24" s="3" t="n">
        <f aca="false">Z24-R5</f>
        <v>0.0124968944091961</v>
      </c>
    </row>
    <row r="25" customFormat="false" ht="12.75" hidden="false" customHeight="false" outlineLevel="0" collapsed="false">
      <c r="B25" s="0" t="s">
        <v>128</v>
      </c>
      <c r="D25" s="3" t="n">
        <f aca="false">D21/D19</f>
        <v>3.73333333333333</v>
      </c>
      <c r="E25" s="0" t="s">
        <v>129</v>
      </c>
      <c r="O25" s="0" t="s">
        <v>105</v>
      </c>
      <c r="P25" s="6" t="n">
        <f aca="false">$R$16*$R$13</f>
        <v>885.10958240269</v>
      </c>
      <c r="Q25" s="0" t="s">
        <v>9</v>
      </c>
      <c r="R25" s="0" t="s">
        <v>106</v>
      </c>
      <c r="S25" s="0" t="n">
        <f aca="false">P20</f>
        <v>375.316488393461</v>
      </c>
      <c r="T25" s="0" t="s">
        <v>51</v>
      </c>
      <c r="U25" s="6" t="n">
        <f aca="false">P25*S25</f>
        <v>332196.22031078</v>
      </c>
      <c r="AA25" s="6"/>
    </row>
    <row r="26" customFormat="false" ht="12.75" hidden="false" customHeight="false" outlineLevel="0" collapsed="false">
      <c r="O26" s="0" t="s">
        <v>110</v>
      </c>
      <c r="P26" s="6" t="n">
        <f aca="false">(Q19-$R$7)/Q19*P21*$R$11*$R$14</f>
        <v>364.790417145529</v>
      </c>
      <c r="Q26" s="0" t="s">
        <v>9</v>
      </c>
      <c r="R26" s="0" t="s">
        <v>111</v>
      </c>
      <c r="S26" s="0" t="n">
        <f aca="false">Q19-$R$7</f>
        <v>154.683511606539</v>
      </c>
      <c r="T26" s="0" t="s">
        <v>51</v>
      </c>
      <c r="U26" s="6" t="n">
        <f aca="false">P26*S26</f>
        <v>56427.0627244847</v>
      </c>
      <c r="Y26" s="0" t="s">
        <v>130</v>
      </c>
      <c r="AF26" s="0" t="s">
        <v>131</v>
      </c>
    </row>
    <row r="27" customFormat="false" ht="12.75" hidden="false" customHeight="false" outlineLevel="0" collapsed="false">
      <c r="B27" s="0" t="s">
        <v>132</v>
      </c>
      <c r="F27" s="0" t="s">
        <v>133</v>
      </c>
      <c r="O27" s="0" t="s">
        <v>134</v>
      </c>
      <c r="Y27" s="0" t="s">
        <v>135</v>
      </c>
      <c r="AA27" s="0" t="n">
        <v>0.002</v>
      </c>
      <c r="AC27" s="0" t="s">
        <v>92</v>
      </c>
      <c r="AD27" s="3" t="n">
        <f aca="false">AF27*(AG27/20)^2*PI()</f>
        <v>15.2681402964464</v>
      </c>
      <c r="AE27" s="0" t="s">
        <v>93</v>
      </c>
      <c r="AF27" s="0" t="n">
        <v>6</v>
      </c>
      <c r="AG27" s="0" t="n">
        <v>18</v>
      </c>
    </row>
    <row r="28" customFormat="false" ht="12.75" hidden="false" customHeight="false" outlineLevel="0" collapsed="false">
      <c r="B28" s="0" t="s">
        <v>136</v>
      </c>
      <c r="C28" s="9" t="s">
        <v>137</v>
      </c>
      <c r="D28" s="0" t="n">
        <f aca="false">MAX(D19,D21/6)</f>
        <v>6</v>
      </c>
      <c r="E28" s="0" t="s">
        <v>63</v>
      </c>
      <c r="O28" s="0" t="s">
        <v>138</v>
      </c>
      <c r="Q28" s="0" t="n">
        <f aca="false">Q19/20</f>
        <v>9.48417558032696</v>
      </c>
      <c r="R28" s="0" t="s">
        <v>51</v>
      </c>
      <c r="Y28" s="0" t="s">
        <v>82</v>
      </c>
      <c r="AA28" s="0" t="n">
        <v>108.6</v>
      </c>
      <c r="AB28" s="0" t="s">
        <v>51</v>
      </c>
      <c r="AC28" s="0" t="s">
        <v>97</v>
      </c>
      <c r="AD28" s="3" t="n">
        <f aca="false">AD27</f>
        <v>15.2681402964464</v>
      </c>
      <c r="AE28" s="0" t="s">
        <v>93</v>
      </c>
    </row>
    <row r="29" customFormat="false" ht="12.75" hidden="false" customHeight="false" outlineLevel="0" collapsed="false">
      <c r="B29" s="0" t="s">
        <v>139</v>
      </c>
      <c r="C29" s="9" t="s">
        <v>140</v>
      </c>
      <c r="D29" s="0" t="n">
        <f aca="false">MIN(2*D19,2*2.6)</f>
        <v>5.2</v>
      </c>
      <c r="E29" s="0" t="s">
        <v>63</v>
      </c>
      <c r="O29" s="0" t="s">
        <v>141</v>
      </c>
      <c r="Q29" s="0" t="n">
        <f aca="false">Q28*D20*100</f>
        <v>189.683511606539</v>
      </c>
      <c r="R29" s="0" t="s">
        <v>93</v>
      </c>
      <c r="Y29" s="0" t="s">
        <v>85</v>
      </c>
      <c r="AA29" s="3" t="n">
        <f aca="false">AA28*$R$12/AA27</f>
        <v>118.04347826087</v>
      </c>
      <c r="AB29" s="0" t="s">
        <v>51</v>
      </c>
      <c r="AC29" s="0" t="s">
        <v>100</v>
      </c>
      <c r="AD29" s="0" t="n">
        <v>3.35</v>
      </c>
      <c r="AE29" s="0" t="s">
        <v>101</v>
      </c>
    </row>
    <row r="30" customFormat="false" ht="12.75" hidden="false" customHeight="false" outlineLevel="0" collapsed="false">
      <c r="B30" s="0" t="s">
        <v>142</v>
      </c>
      <c r="D30" s="0" t="n">
        <f aca="false">D29</f>
        <v>5.2</v>
      </c>
      <c r="E30" s="0" t="s">
        <v>63</v>
      </c>
      <c r="O30" s="0" t="s">
        <v>143</v>
      </c>
      <c r="P30" s="0" t="s">
        <v>144</v>
      </c>
      <c r="Q30" s="0" t="s">
        <v>145</v>
      </c>
      <c r="R30" s="0" t="s">
        <v>146</v>
      </c>
      <c r="S30" s="0" t="s">
        <v>147</v>
      </c>
      <c r="Y30" s="0" t="s">
        <v>87</v>
      </c>
      <c r="AA30" s="6" t="n">
        <f aca="false">AA28*$R$10/AA27</f>
        <v>108.6</v>
      </c>
      <c r="AB30" s="0" t="s">
        <v>51</v>
      </c>
    </row>
    <row r="31" customFormat="false" ht="12.75" hidden="false" customHeight="false" outlineLevel="0" collapsed="false">
      <c r="O31" s="0" t="n">
        <v>1</v>
      </c>
      <c r="P31" s="0" t="n">
        <f aca="false">$Q$28*O31-$Q$28/2</f>
        <v>4.74208779016348</v>
      </c>
      <c r="Q31" s="17" t="n">
        <f aca="false">P31/$Q$19*$P$21</f>
        <v>2.74671825490068E-005</v>
      </c>
      <c r="R31" s="0" t="n">
        <f aca="false">IF(Q31&lt;$R$10,$R$17*(1-(1-Q31/$R$10)^2),$R$17)</f>
        <v>0.0545571420394235</v>
      </c>
      <c r="S31" s="6" t="n">
        <f aca="false">R31*$Q$29</f>
        <v>10.3485902852546</v>
      </c>
      <c r="U31" s="6" t="n">
        <f aca="false">S31*P31</f>
        <v>49.0739236371103</v>
      </c>
      <c r="Y31" s="0" t="s">
        <v>89</v>
      </c>
      <c r="AA31" s="6"/>
      <c r="AB31" s="0" t="s">
        <v>90</v>
      </c>
      <c r="AE31" s="0" t="s">
        <v>91</v>
      </c>
    </row>
    <row r="32" customFormat="false" ht="12.75" hidden="false" customHeight="false" outlineLevel="0" collapsed="false">
      <c r="O32" s="0" t="n">
        <v>2</v>
      </c>
      <c r="P32" s="0" t="n">
        <f aca="false">$Q$28*O32-$Q$28/2</f>
        <v>14.2262633704904</v>
      </c>
      <c r="Q32" s="17" t="n">
        <f aca="false">P32/$Q$19*$P$21</f>
        <v>8.24015476470205E-005</v>
      </c>
      <c r="R32" s="0" t="n">
        <f aca="false">IF(Q32&lt;$R$10,$R$17*(1-(1-Q32/$R$10)^2),$R$17)</f>
        <v>0.161408087766729</v>
      </c>
      <c r="S32" s="6" t="n">
        <f aca="false">R32*$Q$29</f>
        <v>30.6164528892896</v>
      </c>
      <c r="U32" s="6" t="n">
        <f aca="false">S32*P32</f>
        <v>435.557722273247</v>
      </c>
      <c r="Y32" s="0" t="s">
        <v>94</v>
      </c>
      <c r="Z32" s="6" t="n">
        <f aca="false">0.5*$D$23/1.15*AD29*2*AA29/100</f>
        <v>171.932892249527</v>
      </c>
      <c r="AA32" s="6" t="s">
        <v>9</v>
      </c>
      <c r="AB32" s="0" t="s">
        <v>95</v>
      </c>
      <c r="AC32" s="6" t="n">
        <f aca="false">2/3*AA29</f>
        <v>78.695652173913</v>
      </c>
      <c r="AD32" s="0" t="s">
        <v>51</v>
      </c>
      <c r="AE32" s="6" t="n">
        <f aca="false">AC32*Z32</f>
        <v>13530.3710857237</v>
      </c>
      <c r="AF32" s="0" t="s">
        <v>96</v>
      </c>
    </row>
    <row r="33" customFormat="false" ht="12.75" hidden="false" customHeight="false" outlineLevel="0" collapsed="false">
      <c r="B33" s="10" t="s">
        <v>148</v>
      </c>
      <c r="O33" s="0" t="n">
        <v>3</v>
      </c>
      <c r="P33" s="0" t="n">
        <f aca="false">$Q$28*O33-$Q$28/2</f>
        <v>23.7104389508174</v>
      </c>
      <c r="Q33" s="17" t="n">
        <f aca="false">P33/$Q$19*$P$21</f>
        <v>0.000137335912745034</v>
      </c>
      <c r="R33" s="0" t="n">
        <f aca="false">IF(Q33&lt;$R$10,$R$17*(1-(1-Q33/$R$10)^2),$R$17)</f>
        <v>0.265241249025313</v>
      </c>
      <c r="S33" s="6" t="n">
        <f aca="false">R33*$Q$29</f>
        <v>50.3118915380259</v>
      </c>
      <c r="U33" s="6" t="n">
        <f aca="false">S33*P33</f>
        <v>1192.91703281251</v>
      </c>
      <c r="Y33" s="0" t="s">
        <v>98</v>
      </c>
      <c r="Z33" s="6" t="n">
        <f aca="false">$D$23/1.15*AD29/100*($R$6-AA28-AA29)*2</f>
        <v>1087.60378071834</v>
      </c>
      <c r="AA33" s="0" t="s">
        <v>9</v>
      </c>
      <c r="AB33" s="0" t="s">
        <v>99</v>
      </c>
      <c r="AC33" s="6" t="n">
        <f aca="false">($R$6-AA28)/2+AA29/2</f>
        <v>304.721739130435</v>
      </c>
      <c r="AD33" s="0" t="s">
        <v>51</v>
      </c>
      <c r="AE33" s="6" t="n">
        <f aca="false">AC33*Z33</f>
        <v>331416.515545328</v>
      </c>
      <c r="AF33" s="0" t="s">
        <v>96</v>
      </c>
    </row>
    <row r="34" customFormat="false" ht="12.75" hidden="false" customHeight="false" outlineLevel="0" collapsed="false">
      <c r="O34" s="0" t="n">
        <v>4</v>
      </c>
      <c r="P34" s="0" t="n">
        <f aca="false">$Q$28*O34-$Q$28/2</f>
        <v>33.1946145311444</v>
      </c>
      <c r="Q34" s="17" t="n">
        <f aca="false">P34/$Q$19*$P$21</f>
        <v>0.000192270277843048</v>
      </c>
      <c r="R34" s="0" t="n">
        <f aca="false">IF(Q34&lt;$R$10,$R$17*(1-(1-Q34/$R$10)^2),$R$17)</f>
        <v>0.366056625815174</v>
      </c>
      <c r="S34" s="6" t="n">
        <f aca="false">R34*$Q$29</f>
        <v>69.4349062314632</v>
      </c>
      <c r="U34" s="6" t="n">
        <f aca="false">S34*P34</f>
        <v>2304.86494735957</v>
      </c>
      <c r="Y34" s="0" t="s">
        <v>102</v>
      </c>
      <c r="Z34" s="6" t="n">
        <f aca="false">AA27/$R$12*$R$16/2*AA30*2*AD29/100</f>
        <v>145.524</v>
      </c>
      <c r="AA34" s="0" t="s">
        <v>9</v>
      </c>
      <c r="AB34" s="0" t="s">
        <v>103</v>
      </c>
      <c r="AC34" s="6" t="n">
        <f aca="false">AA30*2/3</f>
        <v>72.4</v>
      </c>
      <c r="AD34" s="0" t="s">
        <v>51</v>
      </c>
      <c r="AE34" s="6" t="n">
        <f aca="false">AC34*Z34</f>
        <v>10535.9376</v>
      </c>
      <c r="AF34" s="0" t="s">
        <v>96</v>
      </c>
    </row>
    <row r="35" customFormat="false" ht="12.75" hidden="false" customHeight="false" outlineLevel="0" collapsed="false">
      <c r="B35" s="0" t="s">
        <v>149</v>
      </c>
      <c r="C35" s="11" t="n">
        <v>196</v>
      </c>
      <c r="O35" s="0" t="n">
        <v>5</v>
      </c>
      <c r="P35" s="0" t="n">
        <f aca="false">$Q$28*O35-$Q$28/2</f>
        <v>42.6787901114713</v>
      </c>
      <c r="Q35" s="17" t="n">
        <f aca="false">P35/$Q$19*$P$21</f>
        <v>0.000247204642941062</v>
      </c>
      <c r="R35" s="0" t="n">
        <f aca="false">IF(Q35&lt;$R$10,$R$17*(1-(1-Q35/$R$10)^2),$R$17)</f>
        <v>0.463854218136314</v>
      </c>
      <c r="S35" s="6" t="n">
        <f aca="false">R35*$Q$29</f>
        <v>87.9854969696017</v>
      </c>
      <c r="U35" s="6" t="n">
        <f aca="false">S35*P35</f>
        <v>3755.11455801913</v>
      </c>
      <c r="Y35" s="0" t="s">
        <v>105</v>
      </c>
      <c r="Z35" s="6" t="n">
        <f aca="false">IF(AH35&lt;$R$12,$R$11*AH35*AD27,$D$23/1.15*AD27)</f>
        <v>663.832186802017</v>
      </c>
      <c r="AA35" s="6" t="s">
        <v>9</v>
      </c>
      <c r="AB35" s="0" t="s">
        <v>106</v>
      </c>
      <c r="AC35" s="6" t="n">
        <f aca="false">588-AA28</f>
        <v>479.4</v>
      </c>
      <c r="AD35" s="0" t="s">
        <v>51</v>
      </c>
      <c r="AE35" s="6" t="n">
        <f aca="false">AC35*Z35</f>
        <v>318241.150352887</v>
      </c>
      <c r="AF35" s="0" t="s">
        <v>96</v>
      </c>
      <c r="AG35" s="6" t="s">
        <v>107</v>
      </c>
      <c r="AH35" s="0" t="n">
        <f aca="false">$R$9*($R$8-AA28)/AA28</f>
        <v>0.0147090239410681</v>
      </c>
    </row>
    <row r="36" customFormat="false" ht="12.75" hidden="false" customHeight="false" outlineLevel="0" collapsed="false">
      <c r="B36" s="0" t="s">
        <v>150</v>
      </c>
      <c r="D36" s="0" t="n">
        <v>3.35</v>
      </c>
      <c r="E36" s="0" t="s">
        <v>151</v>
      </c>
      <c r="O36" s="0" t="n">
        <v>6</v>
      </c>
      <c r="P36" s="0" t="n">
        <f aca="false">$Q$28*O36-$Q$28/2</f>
        <v>52.1629656917983</v>
      </c>
      <c r="Q36" s="17" t="n">
        <f aca="false">P36/$Q$19*$P$21</f>
        <v>0.000302139008039075</v>
      </c>
      <c r="R36" s="0" t="n">
        <f aca="false">IF(Q36&lt;$R$10,$R$17*(1-(1-Q36/$R$10)^2),$R$17)</f>
        <v>0.558634025988732</v>
      </c>
      <c r="S36" s="6" t="n">
        <f aca="false">R36*$Q$29</f>
        <v>105.963663752441</v>
      </c>
      <c r="U36" s="6" t="n">
        <f aca="false">S36*P36</f>
        <v>5527.37895689585</v>
      </c>
      <c r="Y36" s="0" t="s">
        <v>110</v>
      </c>
      <c r="Z36" s="6" t="n">
        <f aca="false">IF(AH36&lt;$R$12,$R$11*AH36*AD28,$D$23/1.15*AD28)</f>
        <v>663.832186802017</v>
      </c>
      <c r="AA36" s="6" t="s">
        <v>9</v>
      </c>
      <c r="AB36" s="0" t="s">
        <v>111</v>
      </c>
      <c r="AC36" s="6" t="n">
        <f aca="false">AA28-12</f>
        <v>96.6</v>
      </c>
      <c r="AD36" s="0" t="s">
        <v>51</v>
      </c>
      <c r="AE36" s="6" t="n">
        <f aca="false">AC36*Z36</f>
        <v>64126.1892450749</v>
      </c>
      <c r="AF36" s="0" t="s">
        <v>96</v>
      </c>
      <c r="AG36" s="6" t="s">
        <v>112</v>
      </c>
      <c r="AH36" s="0" t="n">
        <f aca="false">$R$9*(AA28-$R$7)/AA28</f>
        <v>0.0023720073664825</v>
      </c>
    </row>
    <row r="37" customFormat="false" ht="12.75" hidden="false" customHeight="false" outlineLevel="0" collapsed="false">
      <c r="O37" s="0" t="n">
        <v>7</v>
      </c>
      <c r="P37" s="0" t="n">
        <f aca="false">$Q$28*O37-$Q$28/2</f>
        <v>61.6471412721252</v>
      </c>
      <c r="Q37" s="17" t="n">
        <f aca="false">P37/$Q$19*$P$21</f>
        <v>0.000357073373137089</v>
      </c>
      <c r="R37" s="0" t="n">
        <f aca="false">IF(Q37&lt;$R$10,$R$17*(1-(1-Q37/$R$10)^2),$R$17)</f>
        <v>0.650396049372428</v>
      </c>
      <c r="S37" s="6" t="n">
        <f aca="false">R37*$Q$29</f>
        <v>123.369406579982</v>
      </c>
      <c r="U37" s="6" t="n">
        <f aca="false">S37*P37</f>
        <v>7605.37123609442</v>
      </c>
      <c r="Y37" s="0" t="s">
        <v>113</v>
      </c>
      <c r="Z37" s="6" t="n">
        <f aca="false">2/3*AA30*$D$22/1.5*$D$20*100</f>
        <v>2896</v>
      </c>
      <c r="AA37" s="6" t="s">
        <v>9</v>
      </c>
      <c r="AB37" s="0" t="s">
        <v>114</v>
      </c>
      <c r="AC37" s="6" t="n">
        <f aca="false">5/8*AA30</f>
        <v>67.875</v>
      </c>
      <c r="AD37" s="0" t="s">
        <v>51</v>
      </c>
      <c r="AE37" s="6" t="n">
        <f aca="false">AC37*Z37</f>
        <v>196566</v>
      </c>
      <c r="AF37" s="0" t="s">
        <v>96</v>
      </c>
    </row>
    <row r="38" customFormat="false" ht="12.75" hidden="false" customHeight="false" outlineLevel="0" collapsed="false">
      <c r="B38" s="0" t="s">
        <v>152</v>
      </c>
      <c r="H38" s="0" t="s">
        <v>153</v>
      </c>
      <c r="O38" s="0" t="n">
        <v>8</v>
      </c>
      <c r="P38" s="0" t="n">
        <f aca="false">$Q$28*O38-$Q$28/2</f>
        <v>71.1313168524522</v>
      </c>
      <c r="Q38" s="17" t="n">
        <f aca="false">P38/$Q$19*$P$21</f>
        <v>0.000412007738235103</v>
      </c>
      <c r="R38" s="0" t="n">
        <f aca="false">IF(Q38&lt;$R$10,$R$17*(1-(1-Q38/$R$10)^2),$R$17)</f>
        <v>0.739140288287403</v>
      </c>
      <c r="S38" s="6" t="n">
        <f aca="false">R38*$Q$29</f>
        <v>140.202725452224</v>
      </c>
      <c r="U38" s="6" t="n">
        <f aca="false">S38*P38</f>
        <v>9972.80448771953</v>
      </c>
      <c r="Y38" s="0" t="s">
        <v>117</v>
      </c>
      <c r="Z38" s="6" t="n">
        <f aca="false">$D$22/1.5*(AA28-AA30)*$D$20*100</f>
        <v>0</v>
      </c>
      <c r="AA38" s="6" t="s">
        <v>9</v>
      </c>
      <c r="AB38" s="0" t="s">
        <v>118</v>
      </c>
      <c r="AC38" s="6" t="n">
        <f aca="false">(AA28+AA30)/2</f>
        <v>108.6</v>
      </c>
      <c r="AD38" s="0" t="s">
        <v>51</v>
      </c>
      <c r="AE38" s="6" t="n">
        <f aca="false">AC38*Z38</f>
        <v>0</v>
      </c>
      <c r="AF38" s="0" t="s">
        <v>96</v>
      </c>
    </row>
    <row r="39" customFormat="false" ht="12.75" hidden="false" customHeight="false" outlineLevel="0" collapsed="false">
      <c r="B39" s="0" t="s">
        <v>154</v>
      </c>
      <c r="O39" s="0" t="n">
        <v>9</v>
      </c>
      <c r="P39" s="0" t="n">
        <f aca="false">$Q$28*O39-$Q$28/2</f>
        <v>80.6154924327792</v>
      </c>
      <c r="Q39" s="17" t="n">
        <f aca="false">P39/$Q$19*$P$21</f>
        <v>0.000466942103333116</v>
      </c>
      <c r="R39" s="0" t="n">
        <f aca="false">IF(Q39&lt;$R$10,$R$17*(1-(1-Q39/$R$10)^2),$R$17)</f>
        <v>0.824866742733655</v>
      </c>
      <c r="S39" s="6" t="n">
        <f aca="false">R39*$Q$29</f>
        <v>156.463620369167</v>
      </c>
      <c r="U39" s="6" t="n">
        <f aca="false">S39*P39</f>
        <v>12613.3918038759</v>
      </c>
      <c r="Y39" s="0" t="s">
        <v>119</v>
      </c>
    </row>
    <row r="40" customFormat="false" ht="12.75" hidden="false" customHeight="false" outlineLevel="0" collapsed="false">
      <c r="B40" s="0" t="s">
        <v>155</v>
      </c>
      <c r="D40" s="0" t="n">
        <v>8</v>
      </c>
      <c r="E40" s="0" t="s">
        <v>156</v>
      </c>
      <c r="H40" s="0" t="s">
        <v>157</v>
      </c>
      <c r="I40" s="3" t="n">
        <f aca="false">(D42+2*D44*I41/100)/0.02/20</f>
        <v>61.1113009881547</v>
      </c>
      <c r="J40" s="0" t="s">
        <v>51</v>
      </c>
      <c r="K40" s="0" t="s">
        <v>92</v>
      </c>
      <c r="L40" s="3" t="n">
        <f aca="false">D42+2*D44*I41/100</f>
        <v>24.4445203952619</v>
      </c>
      <c r="M40" s="0" t="s">
        <v>93</v>
      </c>
      <c r="O40" s="0" t="n">
        <v>10</v>
      </c>
      <c r="P40" s="0" t="n">
        <f aca="false">$Q$28*O40-$Q$28/2</f>
        <v>90.0996680131061</v>
      </c>
      <c r="Q40" s="17" t="n">
        <f aca="false">P40/$Q$19*$P$21</f>
        <v>0.00052187646843113</v>
      </c>
      <c r="R40" s="0" t="n">
        <f aca="false">IF(Q40&lt;$R$10,$R$17*(1-(1-Q40/$R$10)^2),$R$17)</f>
        <v>0.907575412711186</v>
      </c>
      <c r="S40" s="6" t="n">
        <f aca="false">R40*$Q$29</f>
        <v>172.152091330812</v>
      </c>
      <c r="U40" s="6" t="n">
        <f aca="false">S40*P40</f>
        <v>15510.8462766681</v>
      </c>
      <c r="Y40" s="0" t="s">
        <v>121</v>
      </c>
      <c r="Z40" s="6" t="n">
        <f aca="false">Z34+Z36+Z37+Z38</f>
        <v>3705.35618680202</v>
      </c>
      <c r="AA40" s="6" t="s">
        <v>9</v>
      </c>
      <c r="AB40" s="6"/>
      <c r="AC40" s="6"/>
      <c r="AD40" s="6" t="s">
        <v>122</v>
      </c>
      <c r="AE40" s="6" t="n">
        <f aca="false">(AE34+AE36+AE37+AE38)/Z40</f>
        <v>73.1989350473655</v>
      </c>
      <c r="AF40" s="0" t="s">
        <v>51</v>
      </c>
    </row>
    <row r="41" customFormat="false" ht="12.75" hidden="false" customHeight="false" outlineLevel="0" collapsed="false">
      <c r="B41" s="0" t="s">
        <v>158</v>
      </c>
      <c r="D41" s="0" t="n">
        <v>18</v>
      </c>
      <c r="E41" s="0" t="s">
        <v>159</v>
      </c>
      <c r="H41" s="0" t="s">
        <v>160</v>
      </c>
      <c r="I41" s="0" t="n">
        <v>61</v>
      </c>
      <c r="J41" s="0" t="s">
        <v>51</v>
      </c>
      <c r="O41" s="0" t="n">
        <v>11</v>
      </c>
      <c r="P41" s="0" t="n">
        <f aca="false">$Q$28*O41-$Q$28/2</f>
        <v>99.5838435934331</v>
      </c>
      <c r="Q41" s="17" t="n">
        <f aca="false">P41/$Q$19*$P$21</f>
        <v>0.000576810833529144</v>
      </c>
      <c r="R41" s="0" t="n">
        <f aca="false">IF(Q41&lt;$R$10,$R$17*(1-(1-Q41/$R$10)^2),$R$17)</f>
        <v>0.987266298219995</v>
      </c>
      <c r="S41" s="6" t="n">
        <f aca="false">R41*$Q$29</f>
        <v>187.268138337157</v>
      </c>
      <c r="U41" s="6" t="n">
        <f aca="false">S41*P41</f>
        <v>18648.8809982009</v>
      </c>
      <c r="Y41" s="0" t="s">
        <v>123</v>
      </c>
      <c r="Z41" s="6" t="n">
        <f aca="false">Z33+Z32+Z35</f>
        <v>1923.36885976988</v>
      </c>
      <c r="AA41" s="6" t="s">
        <v>9</v>
      </c>
      <c r="AD41" s="0" t="s">
        <v>124</v>
      </c>
      <c r="AE41" s="6" t="n">
        <f aca="false">(AE32+AE33+AE35)/Z41</f>
        <v>344.805435325226</v>
      </c>
      <c r="AF41" s="0" t="s">
        <v>51</v>
      </c>
    </row>
    <row r="42" customFormat="false" ht="12.75" hidden="false" customHeight="false" outlineLevel="0" collapsed="false">
      <c r="B42" s="0" t="s">
        <v>161</v>
      </c>
      <c r="D42" s="3" t="n">
        <f aca="false">D40/2*(D41/20)^2*PI()*2</f>
        <v>20.3575203952619</v>
      </c>
      <c r="E42" s="0" t="s">
        <v>93</v>
      </c>
      <c r="H42" s="0" t="s">
        <v>78</v>
      </c>
      <c r="I42" s="0" t="n">
        <f aca="false">I41/2+4</f>
        <v>34.5</v>
      </c>
      <c r="J42" s="0" t="s">
        <v>51</v>
      </c>
      <c r="K42" s="0" t="s">
        <v>162</v>
      </c>
      <c r="O42" s="0" t="n">
        <v>12</v>
      </c>
      <c r="P42" s="0" t="n">
        <f aca="false">$Q$28*O42-$Q$28/2</f>
        <v>109.06801917376</v>
      </c>
      <c r="Q42" s="17" t="n">
        <f aca="false">P42/$Q$19*$P$21</f>
        <v>0.000631745198627157</v>
      </c>
      <c r="R42" s="0" t="n">
        <f aca="false">IF(Q42&lt;$R$10,$R$17*(1-(1-Q42/$R$10)^2),$R$17)</f>
        <v>1.06393939926008</v>
      </c>
      <c r="S42" s="6" t="n">
        <f aca="false">R42*$Q$29</f>
        <v>201.811761388204</v>
      </c>
      <c r="U42" s="6" t="n">
        <f aca="false">S42*P42</f>
        <v>22011.2090605789</v>
      </c>
      <c r="AD42" s="0" t="s">
        <v>125</v>
      </c>
      <c r="AE42" s="6" t="n">
        <f aca="false">AE41+AE40</f>
        <v>418.004370372592</v>
      </c>
      <c r="AF42" s="0" t="s">
        <v>51</v>
      </c>
    </row>
    <row r="43" customFormat="false" ht="12.75" hidden="false" customHeight="false" outlineLevel="0" collapsed="false">
      <c r="B43" s="0" t="s">
        <v>163</v>
      </c>
      <c r="H43" s="0" t="s">
        <v>164</v>
      </c>
      <c r="J43" s="0" t="n">
        <f aca="false">(I41-1)/(D40/2-1)</f>
        <v>20</v>
      </c>
      <c r="K43" s="0" t="s">
        <v>51</v>
      </c>
      <c r="O43" s="0" t="n">
        <v>13</v>
      </c>
      <c r="P43" s="0" t="n">
        <f aca="false">$Q$28*O43-$Q$28/2</f>
        <v>118.552194754087</v>
      </c>
      <c r="Q43" s="17" t="n">
        <f aca="false">P43/$Q$19*$P$21</f>
        <v>0.000686679563725171</v>
      </c>
      <c r="R43" s="0" t="n">
        <f aca="false">IF(Q43&lt;$R$10,$R$17*(1-(1-Q43/$R$10)^2),$R$17)</f>
        <v>1.13759471583145</v>
      </c>
      <c r="S43" s="6" t="n">
        <f aca="false">R43*$Q$29</f>
        <v>215.782960483952</v>
      </c>
      <c r="U43" s="6" t="n">
        <f aca="false">S43*P43</f>
        <v>25581.5435559069</v>
      </c>
      <c r="Y43" s="0" t="s">
        <v>126</v>
      </c>
      <c r="Z43" s="6" t="n">
        <f aca="false">Z40-Z41</f>
        <v>1781.98732703214</v>
      </c>
      <c r="AA43" s="6" t="s">
        <v>9</v>
      </c>
      <c r="AB43" s="0" t="s">
        <v>127</v>
      </c>
      <c r="AC43" s="3" t="n">
        <f aca="false">1782-Z43</f>
        <v>0.0126729678640913</v>
      </c>
    </row>
    <row r="44" customFormat="false" ht="12.75" hidden="false" customHeight="false" outlineLevel="0" collapsed="false">
      <c r="B44" s="0" t="s">
        <v>150</v>
      </c>
      <c r="D44" s="0" t="n">
        <f aca="false">D36</f>
        <v>3.35</v>
      </c>
      <c r="E44" s="0" t="s">
        <v>151</v>
      </c>
      <c r="O44" s="0" t="n">
        <v>14</v>
      </c>
      <c r="P44" s="0" t="n">
        <f aca="false">$Q$28*O44-$Q$28/2</f>
        <v>128.036370334414</v>
      </c>
      <c r="Q44" s="17" t="n">
        <f aca="false">P44/$Q$19*$P$21</f>
        <v>0.000741613928823185</v>
      </c>
      <c r="R44" s="0" t="n">
        <f aca="false">IF(Q44&lt;$R$10,$R$17*(1-(1-Q44/$R$10)^2),$R$17)</f>
        <v>1.20823224793409</v>
      </c>
      <c r="S44" s="6" t="n">
        <f aca="false">R44*$Q$29</f>
        <v>229.181735624401</v>
      </c>
      <c r="U44" s="6" t="n">
        <f aca="false">S44*P44</f>
        <v>29343.5975762895</v>
      </c>
      <c r="Y44" s="0" t="s">
        <v>91</v>
      </c>
      <c r="Z44" s="6" t="n">
        <f aca="false">Z41*AE42+Z43*(300-AA28+AE40)</f>
        <v>1275488.53822296</v>
      </c>
      <c r="AA44" s="6" t="s">
        <v>96</v>
      </c>
    </row>
    <row r="45" customFormat="false" ht="12.75" hidden="false" customHeight="false" outlineLevel="0" collapsed="false">
      <c r="B45" s="0" t="s">
        <v>165</v>
      </c>
      <c r="D45" s="6" t="n">
        <f aca="false">D44*D28*2+D40*(D41/20)^2*PI()*2</f>
        <v>80.9150407905237</v>
      </c>
      <c r="E45" s="0" t="s">
        <v>93</v>
      </c>
      <c r="F45" s="0" t="s">
        <v>166</v>
      </c>
      <c r="O45" s="0" t="n">
        <v>15</v>
      </c>
      <c r="P45" s="0" t="n">
        <f aca="false">$Q$28*O45-$Q$28/2</f>
        <v>137.520545914741</v>
      </c>
      <c r="Q45" s="17" t="n">
        <f aca="false">P45/$Q$19*$P$21</f>
        <v>0.000796548293921198</v>
      </c>
      <c r="R45" s="0" t="n">
        <f aca="false">IF(Q45&lt;$R$10,$R$17*(1-(1-Q45/$R$10)^2),$R$17)</f>
        <v>1.27585199556801</v>
      </c>
      <c r="S45" s="6" t="n">
        <f aca="false">R45*$Q$29</f>
        <v>242.008086809551</v>
      </c>
      <c r="U45" s="6" t="n">
        <f aca="false">S45*P45</f>
        <v>33281.0842138315</v>
      </c>
      <c r="Y45" s="0" t="s">
        <v>91</v>
      </c>
      <c r="Z45" s="6" t="n">
        <f aca="false">Z44/100</f>
        <v>12754.8853822296</v>
      </c>
      <c r="AA45" s="6" t="s">
        <v>10</v>
      </c>
      <c r="AB45" s="0" t="s">
        <v>167</v>
      </c>
    </row>
    <row r="46" customFormat="false" ht="12.75" hidden="false" customHeight="false" outlineLevel="0" collapsed="false">
      <c r="B46" s="0" t="s">
        <v>168</v>
      </c>
      <c r="D46" s="3" t="n">
        <f aca="false">D45/D19/100/D20</f>
        <v>0.674292006587698</v>
      </c>
      <c r="E46" s="0" t="s">
        <v>169</v>
      </c>
      <c r="O46" s="0" t="n">
        <v>16</v>
      </c>
      <c r="P46" s="0" t="n">
        <f aca="false">$Q$28*O46-$Q$28/2</f>
        <v>147.004721495068</v>
      </c>
      <c r="Q46" s="17" t="n">
        <f aca="false">P46/$Q$19*$P$21</f>
        <v>0.000851482659019212</v>
      </c>
      <c r="R46" s="0" t="n">
        <f aca="false">IF(Q46&lt;$R$10,$R$17*(1-(1-Q46/$R$10)^2),$R$17)</f>
        <v>1.34045395873321</v>
      </c>
      <c r="S46" s="6" t="n">
        <f aca="false">R46*$Q$29</f>
        <v>254.262014039402</v>
      </c>
      <c r="U46" s="6" t="n">
        <f aca="false">S46*P46</f>
        <v>37377.7165606374</v>
      </c>
      <c r="Z46" s="6"/>
    </row>
    <row r="47" customFormat="false" ht="12.75" hidden="false" customHeight="false" outlineLevel="0" collapsed="false">
      <c r="B47" s="0" t="s">
        <v>170</v>
      </c>
      <c r="D47" s="3" t="n">
        <v>1.05</v>
      </c>
      <c r="E47" s="0" t="s">
        <v>171</v>
      </c>
      <c r="O47" s="0" t="n">
        <v>17</v>
      </c>
      <c r="P47" s="0" t="n">
        <f aca="false">$Q$28*O47-$Q$28/2</f>
        <v>156.488897075395</v>
      </c>
      <c r="Q47" s="17" t="n">
        <f aca="false">P47/$Q$19*$P$21</f>
        <v>0.000906417024117226</v>
      </c>
      <c r="R47" s="0" t="n">
        <f aca="false">IF(Q47&lt;$R$10,$R$17*(1-(1-Q47/$R$10)^2),$R$17)</f>
        <v>1.40203813742969</v>
      </c>
      <c r="S47" s="6" t="n">
        <f aca="false">R47*$Q$29</f>
        <v>265.943517313955</v>
      </c>
      <c r="U47" s="6" t="n">
        <f aca="false">S47*P47</f>
        <v>41617.207708812</v>
      </c>
      <c r="Y47" s="0" t="s">
        <v>172</v>
      </c>
      <c r="AF47" s="0" t="s">
        <v>131</v>
      </c>
    </row>
    <row r="48" customFormat="false" ht="12.75" hidden="false" customHeight="false" outlineLevel="0" collapsed="false">
      <c r="O48" s="0" t="n">
        <v>18</v>
      </c>
      <c r="P48" s="0" t="n">
        <f aca="false">$Q$28*O48-$Q$28/2</f>
        <v>165.973072655722</v>
      </c>
      <c r="Q48" s="17" t="n">
        <f aca="false">P48/$Q$19*$P$21</f>
        <v>0.000961351389215239</v>
      </c>
      <c r="R48" s="0" t="n">
        <f aca="false">IF(Q48&lt;$R$10,$R$17*(1-(1-Q48/$R$10)^2),$R$17)</f>
        <v>1.46060453165744</v>
      </c>
      <c r="S48" s="6" t="n">
        <f aca="false">R48*$Q$29</f>
        <v>277.052596633208</v>
      </c>
      <c r="U48" s="6" t="n">
        <f aca="false">S48*P48</f>
        <v>45983.2707504599</v>
      </c>
      <c r="Y48" s="0" t="s">
        <v>135</v>
      </c>
      <c r="AA48" s="0" t="n">
        <v>0.002</v>
      </c>
      <c r="AC48" s="0" t="s">
        <v>92</v>
      </c>
      <c r="AD48" s="3" t="n">
        <f aca="false">AF48*(AG48/20)^2*PI()</f>
        <v>10.1787601976309</v>
      </c>
      <c r="AE48" s="0" t="s">
        <v>93</v>
      </c>
      <c r="AF48" s="0" t="n">
        <v>4</v>
      </c>
      <c r="AG48" s="0" t="n">
        <v>18</v>
      </c>
    </row>
    <row r="49" customFormat="false" ht="12.75" hidden="false" customHeight="false" outlineLevel="0" collapsed="false">
      <c r="O49" s="0" t="n">
        <v>19</v>
      </c>
      <c r="P49" s="0" t="n">
        <f aca="false">$Q$28*O49-$Q$28/2</f>
        <v>175.457248236049</v>
      </c>
      <c r="Q49" s="17" t="n">
        <f aca="false">P49/$Q$19*$P$21</f>
        <v>0.00101628575431325</v>
      </c>
      <c r="R49" s="0" t="n">
        <f aca="false">IF(Q49&lt;$R$10,$R$17*(1-(1-Q49/$R$10)^2),$R$17)</f>
        <v>1.51615314141648</v>
      </c>
      <c r="S49" s="6" t="n">
        <f aca="false">R49*$Q$29</f>
        <v>287.589251997163</v>
      </c>
      <c r="U49" s="6" t="n">
        <f aca="false">S49*P49</f>
        <v>50459.6187776859</v>
      </c>
      <c r="Y49" s="0" t="s">
        <v>82</v>
      </c>
      <c r="AA49" s="0" t="n">
        <v>99.46</v>
      </c>
      <c r="AB49" s="0" t="s">
        <v>51</v>
      </c>
      <c r="AC49" s="0" t="s">
        <v>97</v>
      </c>
      <c r="AD49" s="3" t="n">
        <f aca="false">AD48</f>
        <v>10.1787601976309</v>
      </c>
      <c r="AE49" s="0" t="s">
        <v>93</v>
      </c>
    </row>
    <row r="50" customFormat="false" ht="12.75" hidden="false" customHeight="false" outlineLevel="0" collapsed="false">
      <c r="B50" s="0" t="s">
        <v>173</v>
      </c>
      <c r="F50" s="16" t="n">
        <f aca="false">R12</f>
        <v>0.00217391304347826</v>
      </c>
      <c r="O50" s="0" t="n">
        <v>20</v>
      </c>
      <c r="P50" s="0" t="n">
        <f aca="false">$Q$28*O50-$Q$28/2</f>
        <v>184.941423816376</v>
      </c>
      <c r="Q50" s="17" t="n">
        <f aca="false">P50/$Q$19*$P$21</f>
        <v>0.00107122011941127</v>
      </c>
      <c r="R50" s="0" t="n">
        <f aca="false">IF(Q50&lt;$R$10,$R$17*(1-(1-Q50/$R$10)^2),$R$17)</f>
        <v>1.56868396670679</v>
      </c>
      <c r="S50" s="6" t="n">
        <f aca="false">R50*$Q$29</f>
        <v>297.553483405819</v>
      </c>
      <c r="U50" s="6" t="n">
        <f aca="false">S50*P50</f>
        <v>55029.9648825945</v>
      </c>
      <c r="Y50" s="0" t="s">
        <v>85</v>
      </c>
      <c r="AA50" s="3" t="n">
        <f aca="false">AA49*$R$12/AA48</f>
        <v>108.108695652174</v>
      </c>
      <c r="AB50" s="0" t="s">
        <v>51</v>
      </c>
      <c r="AC50" s="0" t="s">
        <v>100</v>
      </c>
      <c r="AD50" s="0" t="n">
        <v>3.35</v>
      </c>
      <c r="AE50" s="0" t="s">
        <v>101</v>
      </c>
    </row>
    <row r="51" customFormat="false" ht="12.75" hidden="false" customHeight="false" outlineLevel="0" collapsed="false">
      <c r="B51" s="0" t="s">
        <v>174</v>
      </c>
      <c r="F51" s="3" t="n">
        <f aca="false">2*F53*F52-1</f>
        <v>4.71428571428571</v>
      </c>
      <c r="H51" s="0" t="s">
        <v>175</v>
      </c>
      <c r="J51" s="0" t="s">
        <v>176</v>
      </c>
      <c r="M51" s="14"/>
      <c r="P51" s="0" t="s">
        <v>177</v>
      </c>
      <c r="S51" s="6" t="n">
        <f aca="false">SUM(S31:S50)</f>
        <v>3405.30239143107</v>
      </c>
      <c r="T51" s="0" t="s">
        <v>9</v>
      </c>
      <c r="U51" s="6" t="n">
        <f aca="false">SUM(U31:U50)</f>
        <v>418301.415030353</v>
      </c>
      <c r="V51" s="0" t="s">
        <v>96</v>
      </c>
      <c r="Y51" s="0" t="s">
        <v>87</v>
      </c>
      <c r="AA51" s="6" t="n">
        <f aca="false">AA49*$R$10/AA48</f>
        <v>99.46</v>
      </c>
      <c r="AB51" s="0" t="s">
        <v>51</v>
      </c>
    </row>
    <row r="52" customFormat="false" ht="12.75" hidden="false" customHeight="false" outlineLevel="0" collapsed="false">
      <c r="B52" s="0" t="s">
        <v>178</v>
      </c>
      <c r="F52" s="0" t="n">
        <f aca="false">1/D47</f>
        <v>0.952380952380952</v>
      </c>
      <c r="G52" s="0" t="s">
        <v>179</v>
      </c>
      <c r="M52" s="14"/>
      <c r="O52" s="0" t="s">
        <v>119</v>
      </c>
      <c r="Y52" s="0" t="s">
        <v>89</v>
      </c>
      <c r="AA52" s="6"/>
      <c r="AB52" s="0" t="s">
        <v>90</v>
      </c>
      <c r="AE52" s="0" t="s">
        <v>91</v>
      </c>
    </row>
    <row r="53" customFormat="false" ht="12.75" hidden="false" customHeight="false" outlineLevel="0" collapsed="false">
      <c r="B53" s="0" t="s">
        <v>180</v>
      </c>
      <c r="F53" s="0" t="n">
        <f aca="false">qo</f>
        <v>3</v>
      </c>
      <c r="M53" s="14"/>
      <c r="O53" s="0" t="s">
        <v>121</v>
      </c>
      <c r="P53" s="6" t="n">
        <f aca="false">S51+P24+P26</f>
        <v>3909.72272852414</v>
      </c>
      <c r="Q53" s="0" t="s">
        <v>9</v>
      </c>
      <c r="R53" s="0" t="s">
        <v>122</v>
      </c>
      <c r="S53" s="6" t="n">
        <f aca="false">(U24+U26+U51)/P53</f>
        <v>125.938719351256</v>
      </c>
      <c r="T53" s="0" t="s">
        <v>51</v>
      </c>
      <c r="Y53" s="0" t="s">
        <v>94</v>
      </c>
      <c r="Z53" s="6" t="n">
        <f aca="false">0.5*$D$23/1.15*AD50*2*AA50/100</f>
        <v>157.462665406427</v>
      </c>
      <c r="AA53" s="6" t="s">
        <v>9</v>
      </c>
      <c r="AB53" s="0" t="s">
        <v>95</v>
      </c>
      <c r="AC53" s="6" t="n">
        <f aca="false">2/3*AA50</f>
        <v>72.0724637681159</v>
      </c>
      <c r="AD53" s="0" t="s">
        <v>51</v>
      </c>
      <c r="AE53" s="6" t="n">
        <f aca="false">AC53*Z53</f>
        <v>11348.7222473357</v>
      </c>
      <c r="AF53" s="0" t="s">
        <v>96</v>
      </c>
    </row>
    <row r="54" customFormat="false" ht="12.75" hidden="false" customHeight="false" outlineLevel="0" collapsed="false">
      <c r="M54" s="14"/>
      <c r="O54" s="0" t="s">
        <v>123</v>
      </c>
      <c r="P54" s="6" t="n">
        <f aca="false">P22+P23+P25</f>
        <v>1533.72272854099</v>
      </c>
      <c r="Q54" s="0" t="s">
        <v>9</v>
      </c>
      <c r="R54" s="0" t="s">
        <v>181</v>
      </c>
      <c r="S54" s="6" t="n">
        <f aca="false">(U22+U23+U26)/P54</f>
        <v>152.085352612878</v>
      </c>
      <c r="T54" s="0" t="s">
        <v>51</v>
      </c>
      <c r="Y54" s="0" t="s">
        <v>98</v>
      </c>
      <c r="Z54" s="6" t="n">
        <f aca="false">$D$23/1.15*AD50/100*($R$6-AA49-AA50)*2</f>
        <v>1143.16945179584</v>
      </c>
      <c r="AA54" s="0" t="s">
        <v>9</v>
      </c>
      <c r="AB54" s="0" t="s">
        <v>99</v>
      </c>
      <c r="AC54" s="6" t="n">
        <f aca="false">($R$6-AA49)/2+AA50/2</f>
        <v>304.324347826087</v>
      </c>
      <c r="AD54" s="0" t="s">
        <v>51</v>
      </c>
      <c r="AE54" s="6" t="n">
        <f aca="false">AC54*Z54</f>
        <v>347894.297872475</v>
      </c>
      <c r="AF54" s="0" t="s">
        <v>96</v>
      </c>
    </row>
    <row r="55" customFormat="false" ht="12.75" hidden="false" customHeight="false" outlineLevel="0" collapsed="false">
      <c r="B55" s="10" t="s">
        <v>182</v>
      </c>
      <c r="M55" s="14"/>
      <c r="R55" s="0" t="s">
        <v>125</v>
      </c>
      <c r="S55" s="6" t="n">
        <f aca="false">S53+S54</f>
        <v>278.024071964134</v>
      </c>
      <c r="T55" s="0" t="s">
        <v>51</v>
      </c>
      <c r="Y55" s="0" t="s">
        <v>102</v>
      </c>
      <c r="Z55" s="6" t="n">
        <f aca="false">AA48/$R$12*$R$16/2*AA51*2*AD50/100</f>
        <v>133.2764</v>
      </c>
      <c r="AA55" s="0" t="s">
        <v>9</v>
      </c>
      <c r="AB55" s="0" t="s">
        <v>103</v>
      </c>
      <c r="AC55" s="6" t="n">
        <f aca="false">AA51*2/3</f>
        <v>66.3066666666667</v>
      </c>
      <c r="AD55" s="0" t="s">
        <v>51</v>
      </c>
      <c r="AE55" s="6" t="n">
        <f aca="false">AC55*Z55</f>
        <v>8837.11382933333</v>
      </c>
      <c r="AF55" s="0" t="s">
        <v>96</v>
      </c>
    </row>
    <row r="56" customFormat="false" ht="12.75" hidden="false" customHeight="false" outlineLevel="0" collapsed="false">
      <c r="B56" s="10"/>
      <c r="M56" s="14"/>
      <c r="O56" s="0" t="s">
        <v>126</v>
      </c>
      <c r="P56" s="6" t="n">
        <f aca="false">P53-P54</f>
        <v>2375.99999998315</v>
      </c>
      <c r="Q56" s="0" t="s">
        <v>9</v>
      </c>
      <c r="R56" s="0" t="s">
        <v>127</v>
      </c>
      <c r="S56" s="3" t="n">
        <f aca="false">P56-R5</f>
        <v>-1.68506630870979E-008</v>
      </c>
      <c r="T56" s="0" t="s">
        <v>9</v>
      </c>
      <c r="Y56" s="0" t="s">
        <v>105</v>
      </c>
      <c r="Z56" s="6" t="n">
        <f aca="false">IF(AH56&lt;$R$12,$R$11*AH56*AD48,$D$23/1.15*AD48)</f>
        <v>442.554791201345</v>
      </c>
      <c r="AA56" s="6" t="s">
        <v>9</v>
      </c>
      <c r="AB56" s="0" t="s">
        <v>106</v>
      </c>
      <c r="AC56" s="6" t="n">
        <f aca="false">588-AA49</f>
        <v>488.54</v>
      </c>
      <c r="AD56" s="0" t="s">
        <v>51</v>
      </c>
      <c r="AE56" s="6" t="n">
        <f aca="false">AC56*Z56</f>
        <v>216205.717693505</v>
      </c>
      <c r="AF56" s="0" t="s">
        <v>96</v>
      </c>
      <c r="AG56" s="6" t="s">
        <v>107</v>
      </c>
      <c r="AH56" s="0" t="n">
        <f aca="false">$R$9*($R$8-AA49)/AA49</f>
        <v>0.0163823647697567</v>
      </c>
    </row>
    <row r="57" customFormat="false" ht="12.75" hidden="false" customHeight="false" outlineLevel="0" collapsed="false">
      <c r="B57" s="12" t="s">
        <v>183</v>
      </c>
      <c r="M57" s="14"/>
      <c r="O57" s="0" t="s">
        <v>91</v>
      </c>
      <c r="P57" s="6" t="n">
        <f aca="false">P54*S55+P56*($R$6/2-Q19+S53)</f>
        <v>987754.211850375</v>
      </c>
      <c r="Q57" s="0" t="s">
        <v>96</v>
      </c>
      <c r="Y57" s="0" t="s">
        <v>110</v>
      </c>
      <c r="Z57" s="6" t="n">
        <f aca="false">IF(AH57&lt;$R$12,$R$11*AH57*AD49,$D$23/1.15*AD49)</f>
        <v>442.554791201345</v>
      </c>
      <c r="AA57" s="6" t="s">
        <v>9</v>
      </c>
      <c r="AB57" s="0" t="s">
        <v>111</v>
      </c>
      <c r="AC57" s="6" t="n">
        <f aca="false">AA49-12</f>
        <v>87.46</v>
      </c>
      <c r="AD57" s="0" t="s">
        <v>51</v>
      </c>
      <c r="AE57" s="6" t="n">
        <f aca="false">AC57*Z57</f>
        <v>38705.8420384696</v>
      </c>
      <c r="AF57" s="0" t="s">
        <v>96</v>
      </c>
      <c r="AG57" s="6" t="s">
        <v>112</v>
      </c>
      <c r="AH57" s="0" t="n">
        <f aca="false">$R$9*(AA49-$R$7)/AA49</f>
        <v>0.00226834908505932</v>
      </c>
    </row>
    <row r="58" customFormat="false" ht="12.75" hidden="false" customHeight="false" outlineLevel="0" collapsed="false">
      <c r="B58" s="0" t="s">
        <v>184</v>
      </c>
      <c r="C58" s="6" t="n">
        <f aca="false">C59*C64</f>
        <v>1360.5</v>
      </c>
      <c r="D58" s="0" t="s">
        <v>9</v>
      </c>
      <c r="H58" s="6"/>
      <c r="M58" s="14"/>
      <c r="O58" s="0" t="s">
        <v>73</v>
      </c>
      <c r="P58" s="6" t="n">
        <f aca="false">P57/100</f>
        <v>9877.54211850375</v>
      </c>
      <c r="Q58" s="0" t="s">
        <v>10</v>
      </c>
      <c r="Y58" s="0" t="s">
        <v>113</v>
      </c>
      <c r="Z58" s="6" t="n">
        <f aca="false">2/3*AA51*$D$22/1.5*$D$20*100</f>
        <v>2652.26666666667</v>
      </c>
      <c r="AA58" s="6" t="s">
        <v>9</v>
      </c>
      <c r="AB58" s="0" t="s">
        <v>114</v>
      </c>
      <c r="AC58" s="6" t="n">
        <f aca="false">5/8*AA51</f>
        <v>62.1625</v>
      </c>
      <c r="AD58" s="0" t="s">
        <v>51</v>
      </c>
      <c r="AE58" s="6" t="n">
        <f aca="false">AC58*Z58</f>
        <v>164871.526666667</v>
      </c>
      <c r="AF58" s="0" t="s">
        <v>96</v>
      </c>
    </row>
    <row r="59" customFormat="false" ht="12.75" hidden="false" customHeight="false" outlineLevel="0" collapsed="false">
      <c r="B59" s="0" t="s">
        <v>185</v>
      </c>
      <c r="C59" s="3" t="n">
        <v>1.5</v>
      </c>
      <c r="E59" s="0" t="s">
        <v>186</v>
      </c>
      <c r="M59" s="14"/>
      <c r="O59" s="0" t="s">
        <v>187</v>
      </c>
      <c r="P59" s="18" t="n">
        <f aca="false">($R$12+Q50*Q19/P50)/$R$8*100</f>
        <v>0.000579221300077617</v>
      </c>
      <c r="Q59" s="0" t="s">
        <v>75</v>
      </c>
      <c r="Y59" s="0" t="s">
        <v>117</v>
      </c>
      <c r="Z59" s="6" t="n">
        <f aca="false">$D$22/1.5*(AA49-AA51)*$D$20*100</f>
        <v>0</v>
      </c>
      <c r="AA59" s="6" t="s">
        <v>9</v>
      </c>
      <c r="AB59" s="0" t="s">
        <v>118</v>
      </c>
      <c r="AC59" s="6" t="n">
        <f aca="false">(AA49+AA51)/2</f>
        <v>99.46</v>
      </c>
      <c r="AD59" s="0" t="s">
        <v>51</v>
      </c>
      <c r="AE59" s="6" t="n">
        <f aca="false">AC59*Z59</f>
        <v>0</v>
      </c>
      <c r="AF59" s="0" t="s">
        <v>96</v>
      </c>
    </row>
    <row r="60" customFormat="false" ht="12.75" hidden="false" customHeight="false" outlineLevel="0" collapsed="false">
      <c r="B60" s="0" t="s">
        <v>188</v>
      </c>
      <c r="C60" s="0" t="n">
        <v>1.2</v>
      </c>
      <c r="M60" s="14"/>
      <c r="Y60" s="0" t="s">
        <v>119</v>
      </c>
    </row>
    <row r="61" customFormat="false" ht="12.75" hidden="false" customHeight="false" outlineLevel="0" collapsed="false">
      <c r="B61" s="0" t="s">
        <v>189</v>
      </c>
      <c r="C61" s="0" t="n">
        <v>0.708</v>
      </c>
      <c r="D61" s="0" t="s">
        <v>190</v>
      </c>
      <c r="M61" s="14"/>
      <c r="Y61" s="0" t="s">
        <v>121</v>
      </c>
      <c r="Z61" s="6" t="n">
        <f aca="false">Z55+Z57+Z58+Z59</f>
        <v>3228.09785786801</v>
      </c>
      <c r="AA61" s="6" t="s">
        <v>9</v>
      </c>
      <c r="AB61" s="6"/>
      <c r="AC61" s="6"/>
      <c r="AD61" s="6" t="s">
        <v>122</v>
      </c>
      <c r="AE61" s="6" t="n">
        <f aca="false">(AE55+AE57+AE58+AE59)/Z61</f>
        <v>65.8017482390568</v>
      </c>
      <c r="AF61" s="0" t="s">
        <v>51</v>
      </c>
    </row>
    <row r="62" customFormat="false" ht="12.75" hidden="false" customHeight="false" outlineLevel="0" collapsed="false">
      <c r="B62" s="0" t="s">
        <v>191</v>
      </c>
      <c r="C62" s="0" t="n">
        <f aca="false">spekter!C21</f>
        <v>1.99179025423729</v>
      </c>
      <c r="D62" s="0" t="s">
        <v>192</v>
      </c>
      <c r="M62" s="14"/>
      <c r="N62" s="14"/>
      <c r="Y62" s="0" t="s">
        <v>123</v>
      </c>
      <c r="Z62" s="6" t="n">
        <f aca="false">Z54+Z53+Z56</f>
        <v>1743.18690840361</v>
      </c>
      <c r="AA62" s="6" t="s">
        <v>9</v>
      </c>
      <c r="AD62" s="0" t="s">
        <v>124</v>
      </c>
      <c r="AE62" s="6" t="n">
        <f aca="false">(AE53+AE54+AE56)/Z62</f>
        <v>330.113044699437</v>
      </c>
      <c r="AF62" s="0" t="s">
        <v>51</v>
      </c>
    </row>
    <row r="63" customFormat="false" ht="12.75" hidden="false" customHeight="false" outlineLevel="0" collapsed="false">
      <c r="B63" s="0" t="s">
        <v>193</v>
      </c>
      <c r="C63" s="0" t="n">
        <f aca="false">spekter!C19</f>
        <v>2.3503125</v>
      </c>
      <c r="D63" s="0" t="s">
        <v>192</v>
      </c>
      <c r="N63" s="14"/>
      <c r="P63" s="7"/>
      <c r="AD63" s="0" t="s">
        <v>125</v>
      </c>
      <c r="AE63" s="6" t="n">
        <f aca="false">AE62+AE61</f>
        <v>395.914792938494</v>
      </c>
      <c r="AF63" s="0" t="s">
        <v>51</v>
      </c>
    </row>
    <row r="64" customFormat="false" ht="12.75" hidden="false" customHeight="false" outlineLevel="0" collapsed="false">
      <c r="B64" s="0" t="s">
        <v>194</v>
      </c>
      <c r="C64" s="6" t="n">
        <f aca="false">F6</f>
        <v>907</v>
      </c>
      <c r="D64" s="0" t="s">
        <v>9</v>
      </c>
      <c r="H64" s="6"/>
      <c r="N64" s="14"/>
      <c r="P64" s="7"/>
      <c r="Y64" s="0" t="s">
        <v>126</v>
      </c>
      <c r="Z64" s="6" t="n">
        <f aca="false">Z61-Z62</f>
        <v>1484.9109494644</v>
      </c>
      <c r="AA64" s="6" t="s">
        <v>9</v>
      </c>
      <c r="AB64" s="0" t="s">
        <v>127</v>
      </c>
      <c r="AC64" s="3" t="n">
        <f aca="false">1485-Z64</f>
        <v>0.0890505356021549</v>
      </c>
    </row>
    <row r="65" customFormat="false" ht="12.75" hidden="false" customHeight="false" outlineLevel="0" collapsed="false">
      <c r="C65" s="6"/>
      <c r="N65" s="14"/>
      <c r="Y65" s="0" t="s">
        <v>91</v>
      </c>
      <c r="Z65" s="6" t="n">
        <f aca="false">Z62*AE63+Z64*(300-AA49+AE61)</f>
        <v>1085647.26215338</v>
      </c>
      <c r="AA65" s="6" t="s">
        <v>96</v>
      </c>
    </row>
    <row r="66" customFormat="false" ht="12.75" hidden="false" customHeight="false" outlineLevel="0" collapsed="false">
      <c r="B66" s="0" t="s">
        <v>195</v>
      </c>
      <c r="F66" s="0" t="s">
        <v>196</v>
      </c>
      <c r="N66" s="14"/>
      <c r="P66" s="6"/>
      <c r="S66" s="6"/>
      <c r="U66" s="6"/>
      <c r="Y66" s="0" t="s">
        <v>91</v>
      </c>
      <c r="Z66" s="6" t="n">
        <f aca="false">Z65/100</f>
        <v>10856.4726215338</v>
      </c>
      <c r="AA66" s="6" t="s">
        <v>10</v>
      </c>
      <c r="AB66" s="0" t="s">
        <v>167</v>
      </c>
    </row>
    <row r="67" customFormat="false" ht="12.75" hidden="false" customHeight="false" outlineLevel="0" collapsed="false">
      <c r="B67" s="0" t="s">
        <v>197</v>
      </c>
      <c r="C67" s="6"/>
      <c r="D67" s="6" t="n">
        <f aca="false">(MAX(D69*D70*(100*D68*D22*10)^(1/3),D74)+D73*D72)*D71*0.2</f>
        <v>782.8920421636</v>
      </c>
      <c r="E67" s="0" t="s">
        <v>9</v>
      </c>
      <c r="I67" s="6"/>
      <c r="N67" s="14"/>
      <c r="P67" s="6"/>
      <c r="S67" s="6"/>
      <c r="U67" s="6"/>
      <c r="Y67" s="14"/>
      <c r="Z67" s="14"/>
      <c r="AA67" s="14"/>
      <c r="AB67" s="14"/>
      <c r="AC67" s="14"/>
      <c r="AD67" s="14"/>
      <c r="AE67" s="14"/>
      <c r="AF67" s="14"/>
      <c r="AG67" s="14"/>
      <c r="AH67" s="14"/>
    </row>
    <row r="68" customFormat="false" ht="12.75" hidden="false" customHeight="false" outlineLevel="0" collapsed="false">
      <c r="B68" s="0" t="s">
        <v>198</v>
      </c>
      <c r="D68" s="0" t="n">
        <f aca="false">MIN(D45/D71*10/D20/100,0.02)</f>
        <v>0.00716767214175777</v>
      </c>
      <c r="P68" s="6"/>
      <c r="S68" s="6"/>
      <c r="U68" s="6"/>
      <c r="Y68" s="0" t="s">
        <v>199</v>
      </c>
      <c r="AF68" s="0" t="s">
        <v>131</v>
      </c>
    </row>
    <row r="69" customFormat="false" ht="12.75" hidden="false" customHeight="false" outlineLevel="0" collapsed="false">
      <c r="B69" s="0" t="s">
        <v>200</v>
      </c>
      <c r="D69" s="0" t="n">
        <v>0.12</v>
      </c>
      <c r="P69" s="6"/>
      <c r="S69" s="6"/>
      <c r="U69" s="6"/>
      <c r="Y69" s="0" t="s">
        <v>135</v>
      </c>
      <c r="AA69" s="0" t="n">
        <v>0.002</v>
      </c>
      <c r="AC69" s="0" t="s">
        <v>92</v>
      </c>
      <c r="AD69" s="3" t="n">
        <f aca="false">AF69*(AG69/20)^2*PI()</f>
        <v>10.1787601976309</v>
      </c>
      <c r="AE69" s="0" t="s">
        <v>93</v>
      </c>
      <c r="AF69" s="0" t="n">
        <v>4</v>
      </c>
      <c r="AG69" s="0" t="n">
        <v>18</v>
      </c>
    </row>
    <row r="70" customFormat="false" ht="12.75" hidden="false" customHeight="false" outlineLevel="0" collapsed="false">
      <c r="B70" s="0" t="s">
        <v>201</v>
      </c>
      <c r="D70" s="8" t="n">
        <f aca="false">MIN(1+SQRT(200/D71),2)</f>
        <v>1.18823675737199</v>
      </c>
      <c r="I70" s="8"/>
      <c r="P70" s="6"/>
      <c r="S70" s="6"/>
      <c r="U70" s="6"/>
      <c r="Y70" s="0" t="s">
        <v>82</v>
      </c>
      <c r="AA70" s="0" t="n">
        <v>82.25</v>
      </c>
      <c r="AB70" s="0" t="s">
        <v>51</v>
      </c>
      <c r="AC70" s="0" t="s">
        <v>97</v>
      </c>
      <c r="AD70" s="3" t="n">
        <f aca="false">AD69</f>
        <v>10.1787601976309</v>
      </c>
      <c r="AE70" s="0" t="s">
        <v>93</v>
      </c>
    </row>
    <row r="71" customFormat="false" ht="12.75" hidden="false" customHeight="false" outlineLevel="0" collapsed="false">
      <c r="B71" s="0" t="s">
        <v>79</v>
      </c>
      <c r="C71" s="6"/>
      <c r="D71" s="0" t="n">
        <f aca="false">(D28-I40/200-0.05)*1000</f>
        <v>5644.44349505923</v>
      </c>
      <c r="E71" s="0" t="s">
        <v>159</v>
      </c>
      <c r="Y71" s="0" t="s">
        <v>85</v>
      </c>
      <c r="AA71" s="3" t="n">
        <f aca="false">AA70*$R$12/AA69</f>
        <v>89.4021739130435</v>
      </c>
      <c r="AB71" s="0" t="s">
        <v>51</v>
      </c>
      <c r="AC71" s="0" t="s">
        <v>100</v>
      </c>
      <c r="AD71" s="0" t="n">
        <v>2.57</v>
      </c>
      <c r="AE71" s="0" t="s">
        <v>101</v>
      </c>
    </row>
    <row r="72" customFormat="false" ht="12.75" hidden="false" customHeight="false" outlineLevel="0" collapsed="false">
      <c r="B72" s="0" t="s">
        <v>202</v>
      </c>
      <c r="D72" s="3" t="n">
        <f aca="false">MIN($D$10/$D$19/$D$20/1000,0.2*$D$22/1.5*10)</f>
        <v>1.98</v>
      </c>
      <c r="E72" s="0" t="s">
        <v>203</v>
      </c>
      <c r="Q72" s="3"/>
      <c r="Y72" s="0" t="s">
        <v>87</v>
      </c>
      <c r="AA72" s="6" t="n">
        <f aca="false">AA70*$R$10/AA69</f>
        <v>82.25</v>
      </c>
      <c r="AB72" s="0" t="s">
        <v>51</v>
      </c>
    </row>
    <row r="73" customFormat="false" ht="12.75" hidden="false" customHeight="false" outlineLevel="0" collapsed="false">
      <c r="B73" s="0" t="s">
        <v>204</v>
      </c>
      <c r="D73" s="0" t="n">
        <v>0.15</v>
      </c>
      <c r="Q73" s="3"/>
      <c r="Y73" s="0" t="s">
        <v>89</v>
      </c>
      <c r="AA73" s="6"/>
      <c r="AB73" s="0" t="s">
        <v>90</v>
      </c>
      <c r="AE73" s="0" t="s">
        <v>91</v>
      </c>
    </row>
    <row r="74" customFormat="false" ht="12.75" hidden="false" customHeight="false" outlineLevel="0" collapsed="false">
      <c r="B74" s="0" t="s">
        <v>205</v>
      </c>
      <c r="C74" s="3"/>
      <c r="D74" s="0" t="n">
        <f aca="false">0.035*D70^1.5*(D22*10)^0.5</f>
        <v>0.248303674248708</v>
      </c>
      <c r="Y74" s="0" t="s">
        <v>94</v>
      </c>
      <c r="Z74" s="6" t="n">
        <f aca="false">0.5*$D$23/1.15*AD71*2*AA71/100</f>
        <v>99.8972117202268</v>
      </c>
      <c r="AA74" s="6" t="s">
        <v>9</v>
      </c>
      <c r="AB74" s="0" t="s">
        <v>95</v>
      </c>
      <c r="AC74" s="6" t="n">
        <f aca="false">2/3*AA71</f>
        <v>59.6014492753623</v>
      </c>
      <c r="AD74" s="0" t="s">
        <v>51</v>
      </c>
      <c r="AE74" s="6" t="n">
        <f aca="false">AC74*Z74</f>
        <v>5954.01859709323</v>
      </c>
      <c r="AF74" s="0" t="s">
        <v>96</v>
      </c>
    </row>
    <row r="75" s="14" customFormat="true" ht="12.75" hidden="false" customHeight="false" outlineLevel="0" collapsed="false">
      <c r="B75" s="0"/>
      <c r="C75" s="6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3"/>
      <c r="Q75" s="17"/>
      <c r="R75" s="3"/>
      <c r="S75" s="0"/>
      <c r="T75" s="6"/>
      <c r="U75" s="6"/>
      <c r="Y75" s="0" t="s">
        <v>98</v>
      </c>
      <c r="Z75" s="6" t="n">
        <f aca="false">$D$23/1.15*AD71/100*($R$6-AA70-AA71)*2</f>
        <v>957.26427221172</v>
      </c>
      <c r="AA75" s="0" t="s">
        <v>9</v>
      </c>
      <c r="AB75" s="0" t="s">
        <v>99</v>
      </c>
      <c r="AC75" s="6" t="n">
        <f aca="false">($R$6-AA70)/2+AA71/2</f>
        <v>303.576086956522</v>
      </c>
      <c r="AD75" s="0" t="s">
        <v>51</v>
      </c>
      <c r="AE75" s="6" t="n">
        <f aca="false">AC75*Z75</f>
        <v>290602.541941317</v>
      </c>
      <c r="AF75" s="0" t="s">
        <v>96</v>
      </c>
      <c r="AG75" s="0"/>
      <c r="AH75" s="0"/>
    </row>
    <row r="76" s="14" customFormat="true" ht="12.75" hidden="false" customHeight="false" outlineLevel="0" collapsed="false">
      <c r="B76" s="0" t="s">
        <v>206</v>
      </c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3"/>
      <c r="Q76" s="17"/>
      <c r="R76" s="3"/>
      <c r="S76" s="0"/>
      <c r="T76" s="6"/>
      <c r="U76" s="6"/>
      <c r="Y76" s="0" t="s">
        <v>102</v>
      </c>
      <c r="Z76" s="6" t="n">
        <f aca="false">AA69/$R$12*$R$16/2*AA72*2*AD71/100</f>
        <v>84.553</v>
      </c>
      <c r="AA76" s="0" t="s">
        <v>9</v>
      </c>
      <c r="AB76" s="0" t="s">
        <v>103</v>
      </c>
      <c r="AC76" s="6" t="n">
        <f aca="false">AA72*2/3</f>
        <v>54.8333333333333</v>
      </c>
      <c r="AD76" s="0" t="s">
        <v>51</v>
      </c>
      <c r="AE76" s="6" t="n">
        <f aca="false">AC76*Z76</f>
        <v>4636.32283333333</v>
      </c>
      <c r="AF76" s="0" t="s">
        <v>96</v>
      </c>
      <c r="AG76" s="0"/>
      <c r="AH76" s="0"/>
    </row>
    <row r="77" s="14" customFormat="true" ht="12.75" hidden="false" customHeight="false" outlineLevel="0" collapsed="false">
      <c r="B77" s="0" t="s">
        <v>207</v>
      </c>
      <c r="C77" s="0"/>
      <c r="D77" s="0" t="n">
        <f aca="false">0.6*(1-D22*10/250)</f>
        <v>0.528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3"/>
      <c r="Q77" s="17"/>
      <c r="R77" s="3"/>
      <c r="S77" s="0"/>
      <c r="T77" s="6"/>
      <c r="U77" s="6"/>
      <c r="Y77" s="0" t="s">
        <v>105</v>
      </c>
      <c r="Z77" s="6" t="n">
        <f aca="false">IF(AH77&lt;$R$12,$R$11*AH77*AD69,$D$23/1.15*AD69)</f>
        <v>442.554791201345</v>
      </c>
      <c r="AA77" s="6" t="s">
        <v>9</v>
      </c>
      <c r="AB77" s="0" t="s">
        <v>106</v>
      </c>
      <c r="AC77" s="6" t="n">
        <f aca="false">588-AA70</f>
        <v>505.75</v>
      </c>
      <c r="AD77" s="0" t="s">
        <v>51</v>
      </c>
      <c r="AE77" s="6" t="n">
        <f aca="false">AC77*Z77</f>
        <v>223822.08565008</v>
      </c>
      <c r="AF77" s="0" t="s">
        <v>96</v>
      </c>
      <c r="AG77" s="6" t="s">
        <v>107</v>
      </c>
      <c r="AH77" s="0" t="n">
        <f aca="false">$R$9*($R$8-AA70)/AA70</f>
        <v>0.0205425531914894</v>
      </c>
    </row>
    <row r="78" s="14" customFormat="true" ht="12.75" hidden="false" customHeight="false" outlineLevel="0" collapsed="false">
      <c r="B78" s="0" t="s">
        <v>208</v>
      </c>
      <c r="C78" s="0"/>
      <c r="D78" s="0" t="n">
        <v>1</v>
      </c>
      <c r="E78" s="0"/>
      <c r="F78" s="0" t="s">
        <v>209</v>
      </c>
      <c r="G78" s="0"/>
      <c r="H78" s="0"/>
      <c r="I78" s="0"/>
      <c r="J78" s="0"/>
      <c r="K78" s="0"/>
      <c r="L78" s="0"/>
      <c r="M78" s="0"/>
      <c r="N78" s="0"/>
      <c r="O78" s="0"/>
      <c r="P78" s="3"/>
      <c r="Q78" s="17"/>
      <c r="R78" s="3"/>
      <c r="S78" s="0"/>
      <c r="T78" s="6"/>
      <c r="U78" s="6"/>
      <c r="Y78" s="0" t="s">
        <v>110</v>
      </c>
      <c r="Z78" s="6" t="n">
        <f aca="false">IF(AH78&lt;$R$12,$R$11*AH78*AD70,$D$23/1.15*AD70)</f>
        <v>409.316101564308</v>
      </c>
      <c r="AA78" s="6" t="s">
        <v>9</v>
      </c>
      <c r="AB78" s="0" t="s">
        <v>111</v>
      </c>
      <c r="AC78" s="6" t="n">
        <f aca="false">AA70-12</f>
        <v>70.25</v>
      </c>
      <c r="AD78" s="0" t="s">
        <v>51</v>
      </c>
      <c r="AE78" s="6" t="n">
        <f aca="false">AC78*Z78</f>
        <v>28754.4561348926</v>
      </c>
      <c r="AF78" s="0" t="s">
        <v>96</v>
      </c>
      <c r="AG78" s="6" t="s">
        <v>112</v>
      </c>
      <c r="AH78" s="0" t="n">
        <f aca="false">$R$9*(AA70-$R$7)/AA70</f>
        <v>0.00201063829787234</v>
      </c>
    </row>
    <row r="79" s="14" customFormat="true" ht="12.75" hidden="false" customHeight="false" outlineLevel="0" collapsed="false">
      <c r="B79" s="0" t="s">
        <v>210</v>
      </c>
      <c r="C79" s="0"/>
      <c r="D79" s="6" t="n">
        <f aca="false">D78*D80*D20*100*D77*D22/1.5/2</f>
        <v>5068.8</v>
      </c>
      <c r="E79" s="6" t="s">
        <v>9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3"/>
      <c r="Q79" s="17"/>
      <c r="R79" s="3"/>
      <c r="S79" s="0"/>
      <c r="T79" s="6"/>
      <c r="U79" s="6"/>
      <c r="Y79" s="0" t="s">
        <v>113</v>
      </c>
      <c r="Z79" s="6" t="n">
        <f aca="false">2/3*AA72*$D$22/1.5*$D$20*100</f>
        <v>2193.33333333333</v>
      </c>
      <c r="AA79" s="6" t="s">
        <v>9</v>
      </c>
      <c r="AB79" s="0" t="s">
        <v>114</v>
      </c>
      <c r="AC79" s="6" t="n">
        <f aca="false">5/8*AA72</f>
        <v>51.40625</v>
      </c>
      <c r="AD79" s="0" t="s">
        <v>51</v>
      </c>
      <c r="AE79" s="6" t="n">
        <f aca="false">AC79*Z79</f>
        <v>112751.041666667</v>
      </c>
      <c r="AF79" s="0" t="s">
        <v>96</v>
      </c>
      <c r="AG79" s="0"/>
      <c r="AH79" s="0"/>
    </row>
    <row r="80" s="14" customFormat="true" ht="12.75" hidden="false" customHeight="false" outlineLevel="0" collapsed="false">
      <c r="B80" s="0" t="s">
        <v>211</v>
      </c>
      <c r="C80" s="0"/>
      <c r="D80" s="0" t="n">
        <f aca="false">0.8*D19*100</f>
        <v>480</v>
      </c>
      <c r="E80" s="0" t="s">
        <v>51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3"/>
      <c r="Q80" s="17"/>
      <c r="R80" s="3"/>
      <c r="S80" s="0"/>
      <c r="T80" s="6"/>
      <c r="U80" s="6"/>
      <c r="Y80" s="0" t="s">
        <v>117</v>
      </c>
      <c r="Z80" s="6" t="n">
        <f aca="false">$D$22/1.5*(AA70-AA72)*$D$20*100</f>
        <v>0</v>
      </c>
      <c r="AA80" s="6" t="s">
        <v>9</v>
      </c>
      <c r="AB80" s="0" t="s">
        <v>118</v>
      </c>
      <c r="AC80" s="6" t="n">
        <f aca="false">(AA70+AA72)/2</f>
        <v>82.25</v>
      </c>
      <c r="AD80" s="0" t="s">
        <v>51</v>
      </c>
      <c r="AE80" s="6" t="n">
        <f aca="false">AC80*Z80</f>
        <v>0</v>
      </c>
      <c r="AF80" s="0" t="s">
        <v>96</v>
      </c>
      <c r="AG80" s="0"/>
      <c r="AH80" s="0"/>
    </row>
    <row r="81" customFormat="false" ht="12.75" hidden="false" customHeight="false" outlineLevel="0" collapsed="false">
      <c r="A81" s="14"/>
      <c r="P81" s="3"/>
      <c r="Q81" s="17"/>
      <c r="R81" s="3"/>
      <c r="T81" s="6"/>
      <c r="U81" s="6"/>
      <c r="Y81" s="0" t="s">
        <v>119</v>
      </c>
    </row>
    <row r="82" customFormat="false" ht="12.75" hidden="false" customHeight="false" outlineLevel="0" collapsed="false">
      <c r="A82" s="14"/>
      <c r="B82" s="0" t="s">
        <v>212</v>
      </c>
      <c r="D82" s="6"/>
      <c r="P82" s="3"/>
      <c r="Q82" s="17"/>
      <c r="R82" s="3"/>
      <c r="T82" s="6"/>
      <c r="U82" s="6"/>
      <c r="Y82" s="0" t="s">
        <v>121</v>
      </c>
      <c r="Z82" s="6" t="n">
        <f aca="false">Z76+Z78+Z79+Z80</f>
        <v>2687.20243489764</v>
      </c>
      <c r="AA82" s="6" t="s">
        <v>9</v>
      </c>
      <c r="AB82" s="6"/>
      <c r="AC82" s="6"/>
      <c r="AD82" s="6" t="s">
        <v>122</v>
      </c>
      <c r="AE82" s="6" t="n">
        <f aca="false">(AE76+AE78+AE79+AE80)/Z82</f>
        <v>54.3843734052211</v>
      </c>
      <c r="AF82" s="0" t="s">
        <v>51</v>
      </c>
    </row>
    <row r="83" customFormat="false" ht="12.75" hidden="false" customHeight="false" outlineLevel="0" collapsed="false">
      <c r="A83" s="14"/>
      <c r="B83" s="0" t="s">
        <v>213</v>
      </c>
      <c r="C83" s="6" t="n">
        <f aca="false">C84/100*2*D80*D23/1.15/100</f>
        <v>1398.26086956522</v>
      </c>
      <c r="D83" s="0" t="s">
        <v>9</v>
      </c>
      <c r="P83" s="3"/>
      <c r="Q83" s="17"/>
      <c r="R83" s="3"/>
      <c r="T83" s="6"/>
      <c r="U83" s="6"/>
      <c r="Y83" s="0" t="s">
        <v>123</v>
      </c>
      <c r="Z83" s="6" t="n">
        <f aca="false">Z75+Z74+Z77</f>
        <v>1499.71627513329</v>
      </c>
      <c r="AA83" s="6" t="s">
        <v>9</v>
      </c>
      <c r="AD83" s="0" t="s">
        <v>124</v>
      </c>
      <c r="AE83" s="6" t="n">
        <f aca="false">(AE74+AE75+AE77)/Z83</f>
        <v>346.984729589762</v>
      </c>
      <c r="AF83" s="0" t="s">
        <v>51</v>
      </c>
    </row>
    <row r="84" customFormat="false" ht="12.75" hidden="false" customHeight="false" outlineLevel="0" collapsed="false">
      <c r="A84" s="14"/>
      <c r="B84" s="0" t="s">
        <v>214</v>
      </c>
      <c r="C84" s="0" t="n">
        <v>335</v>
      </c>
      <c r="P84" s="3"/>
      <c r="Q84" s="17"/>
      <c r="R84" s="3"/>
      <c r="T84" s="6"/>
      <c r="U84" s="6"/>
      <c r="AD84" s="0" t="s">
        <v>125</v>
      </c>
      <c r="AE84" s="6" t="n">
        <f aca="false">AE83+AE82</f>
        <v>401.369102994983</v>
      </c>
      <c r="AF84" s="0" t="s">
        <v>51</v>
      </c>
    </row>
    <row r="85" customFormat="false" ht="12.75" hidden="false" customHeight="false" outlineLevel="0" collapsed="false">
      <c r="A85" s="14"/>
      <c r="C85" s="8"/>
      <c r="P85" s="3"/>
      <c r="Q85" s="17"/>
      <c r="R85" s="3"/>
      <c r="T85" s="6"/>
      <c r="U85" s="6"/>
      <c r="Y85" s="0" t="s">
        <v>126</v>
      </c>
      <c r="Z85" s="6" t="n">
        <f aca="false">Z82-Z83</f>
        <v>1187.48615976435</v>
      </c>
      <c r="AA85" s="6" t="s">
        <v>9</v>
      </c>
      <c r="AB85" s="0" t="s">
        <v>127</v>
      </c>
      <c r="AC85" s="3" t="n">
        <f aca="false">1188-Z85</f>
        <v>0.513840235650378</v>
      </c>
    </row>
    <row r="86" customFormat="false" ht="12.75" hidden="false" customHeight="false" outlineLevel="0" collapsed="false">
      <c r="P86" s="3"/>
      <c r="Q86" s="17"/>
      <c r="R86" s="3"/>
      <c r="T86" s="6"/>
      <c r="U86" s="6"/>
      <c r="Y86" s="0" t="s">
        <v>91</v>
      </c>
      <c r="Z86" s="6" t="n">
        <f aca="false">Z83*AE84+Z85*(300-AA70+AE82)</f>
        <v>925095.57811207</v>
      </c>
      <c r="AA86" s="6" t="s">
        <v>96</v>
      </c>
    </row>
    <row r="87" customFormat="false" ht="12.75" hidden="false" customHeight="false" outlineLevel="0" collapsed="false">
      <c r="C87" s="6"/>
      <c r="P87" s="3"/>
      <c r="Q87" s="17"/>
      <c r="R87" s="3"/>
      <c r="T87" s="6"/>
      <c r="U87" s="6"/>
      <c r="Y87" s="0" t="s">
        <v>91</v>
      </c>
      <c r="Z87" s="6" t="n">
        <f aca="false">Z86/100</f>
        <v>9250.9557811207</v>
      </c>
      <c r="AA87" s="6" t="s">
        <v>10</v>
      </c>
      <c r="AB87" s="0" t="s">
        <v>167</v>
      </c>
    </row>
    <row r="88" customFormat="false" ht="12.75" hidden="false" customHeight="false" outlineLevel="0" collapsed="false">
      <c r="P88" s="3"/>
      <c r="Q88" s="17"/>
      <c r="R88" s="3"/>
      <c r="T88" s="6"/>
      <c r="U88" s="6"/>
    </row>
    <row r="89" customFormat="false" ht="12.75" hidden="false" customHeight="false" outlineLevel="0" collapsed="false">
      <c r="P89" s="3"/>
      <c r="Q89" s="17"/>
      <c r="R89" s="3"/>
      <c r="T89" s="6"/>
      <c r="U89" s="6"/>
      <c r="Y89" s="0" t="s">
        <v>215</v>
      </c>
      <c r="AF89" s="0" t="s">
        <v>131</v>
      </c>
    </row>
    <row r="90" customFormat="false" ht="12.75" hidden="false" customHeight="false" outlineLevel="0" collapsed="false">
      <c r="P90" s="3"/>
      <c r="Q90" s="17"/>
      <c r="R90" s="3"/>
      <c r="T90" s="6"/>
      <c r="U90" s="6"/>
      <c r="Y90" s="0" t="s">
        <v>135</v>
      </c>
      <c r="AA90" s="0" t="n">
        <v>0.002</v>
      </c>
      <c r="AC90" s="0" t="s">
        <v>92</v>
      </c>
      <c r="AD90" s="3" t="n">
        <f aca="false">AF90*(AG90/20)^2*PI()</f>
        <v>20.3575203952619</v>
      </c>
      <c r="AE90" s="0" t="s">
        <v>93</v>
      </c>
      <c r="AF90" s="0" t="n">
        <v>8</v>
      </c>
      <c r="AG90" s="0" t="n">
        <v>18</v>
      </c>
    </row>
    <row r="91" customFormat="false" ht="12.75" hidden="false" customHeight="false" outlineLevel="0" collapsed="false">
      <c r="P91" s="3"/>
      <c r="Q91" s="17"/>
      <c r="R91" s="3"/>
      <c r="T91" s="6"/>
      <c r="U91" s="6"/>
      <c r="Y91" s="0" t="s">
        <v>82</v>
      </c>
      <c r="AA91" s="0" t="n">
        <v>126.875690162165</v>
      </c>
      <c r="AB91" s="0" t="s">
        <v>51</v>
      </c>
      <c r="AC91" s="0" t="s">
        <v>97</v>
      </c>
      <c r="AD91" s="3" t="n">
        <f aca="false">AD90</f>
        <v>20.3575203952619</v>
      </c>
      <c r="AE91" s="0" t="s">
        <v>93</v>
      </c>
    </row>
    <row r="92" customFormat="false" ht="12.75" hidden="false" customHeight="false" outlineLevel="0" collapsed="false">
      <c r="C92" s="3"/>
      <c r="P92" s="3"/>
      <c r="Q92" s="17"/>
      <c r="R92" s="3"/>
      <c r="T92" s="6"/>
      <c r="U92" s="6"/>
      <c r="Y92" s="0" t="s">
        <v>85</v>
      </c>
      <c r="AA92" s="3" t="n">
        <f aca="false">AA91*$R$12/AA90</f>
        <v>137.908358871918</v>
      </c>
      <c r="AB92" s="0" t="s">
        <v>51</v>
      </c>
      <c r="AC92" s="0" t="s">
        <v>100</v>
      </c>
      <c r="AD92" s="0" t="n">
        <v>3.35</v>
      </c>
      <c r="AE92" s="0" t="s">
        <v>101</v>
      </c>
    </row>
    <row r="93" customFormat="false" ht="12.75" hidden="false" customHeight="false" outlineLevel="0" collapsed="false">
      <c r="F93" s="7"/>
      <c r="P93" s="3"/>
      <c r="Q93" s="17"/>
      <c r="R93" s="3"/>
      <c r="T93" s="6"/>
      <c r="U93" s="6"/>
      <c r="Y93" s="0" t="s">
        <v>87</v>
      </c>
      <c r="AA93" s="6" t="n">
        <f aca="false">AA91*$R$10/AA90</f>
        <v>126.875690162165</v>
      </c>
      <c r="AB93" s="0" t="s">
        <v>51</v>
      </c>
    </row>
    <row r="94" customFormat="false" ht="12.75" hidden="false" customHeight="false" outlineLevel="0" collapsed="false">
      <c r="P94" s="3"/>
      <c r="Q94" s="17"/>
      <c r="R94" s="3"/>
      <c r="T94" s="6"/>
      <c r="U94" s="6"/>
      <c r="Y94" s="0" t="s">
        <v>89</v>
      </c>
      <c r="AA94" s="6"/>
      <c r="AB94" s="0" t="s">
        <v>90</v>
      </c>
      <c r="AE94" s="0" t="s">
        <v>91</v>
      </c>
    </row>
    <row r="95" customFormat="false" ht="12.75" hidden="false" customHeight="false" outlineLevel="0" collapsed="false">
      <c r="F95" s="7"/>
      <c r="T95" s="6"/>
      <c r="U95" s="6"/>
      <c r="Y95" s="0" t="s">
        <v>94</v>
      </c>
      <c r="Z95" s="6" t="n">
        <f aca="false">0.5*$D$23/1.15*AD92*2*AA92/100</f>
        <v>200.866522704751</v>
      </c>
      <c r="AA95" s="6" t="s">
        <v>9</v>
      </c>
      <c r="AB95" s="0" t="s">
        <v>95</v>
      </c>
      <c r="AC95" s="6" t="n">
        <f aca="false">2/3*AA92</f>
        <v>91.9389059146122</v>
      </c>
      <c r="AD95" s="0" t="s">
        <v>51</v>
      </c>
      <c r="AE95" s="6" t="n">
        <f aca="false">AC95*Z95</f>
        <v>18467.4483323474</v>
      </c>
      <c r="AF95" s="0" t="s">
        <v>96</v>
      </c>
    </row>
    <row r="96" customFormat="false" ht="12.75" hidden="false" customHeight="false" outlineLevel="0" collapsed="false">
      <c r="Y96" s="0" t="s">
        <v>98</v>
      </c>
      <c r="Z96" s="6" t="n">
        <f aca="false">$D$23/1.15*AD92/100*($R$6-AA91-AA92)*2</f>
        <v>976.49863977028</v>
      </c>
      <c r="AA96" s="0" t="s">
        <v>9</v>
      </c>
      <c r="AB96" s="0" t="s">
        <v>99</v>
      </c>
      <c r="AC96" s="6" t="n">
        <f aca="false">($R$6-AA91)/2+AA92/2</f>
        <v>305.516334354877</v>
      </c>
      <c r="AD96" s="0" t="s">
        <v>51</v>
      </c>
      <c r="AE96" s="6" t="n">
        <f aca="false">AC96*Z96</f>
        <v>298336.284925139</v>
      </c>
      <c r="AF96" s="0" t="s">
        <v>96</v>
      </c>
    </row>
    <row r="97" customFormat="false" ht="12.75" hidden="false" customHeight="false" outlineLevel="0" collapsed="false">
      <c r="C97" s="7"/>
      <c r="P97" s="6"/>
      <c r="S97" s="6"/>
      <c r="Y97" s="0" t="s">
        <v>102</v>
      </c>
      <c r="Z97" s="6" t="n">
        <f aca="false">AA90/$R$12*$R$16/2*AA93*2*AD92/100</f>
        <v>170.013424817301</v>
      </c>
      <c r="AA97" s="0" t="s">
        <v>9</v>
      </c>
      <c r="AB97" s="0" t="s">
        <v>103</v>
      </c>
      <c r="AC97" s="6" t="n">
        <f aca="false">AA93*2/3</f>
        <v>84.5837934414432</v>
      </c>
      <c r="AD97" s="0" t="s">
        <v>51</v>
      </c>
      <c r="AE97" s="6" t="n">
        <f aca="false">AC97*Z97</f>
        <v>14380.3804070189</v>
      </c>
      <c r="AF97" s="0" t="s">
        <v>96</v>
      </c>
    </row>
    <row r="98" customFormat="false" ht="12.75" hidden="false" customHeight="false" outlineLevel="0" collapsed="false">
      <c r="C98" s="8"/>
      <c r="P98" s="6"/>
      <c r="S98" s="6"/>
      <c r="Y98" s="0" t="s">
        <v>105</v>
      </c>
      <c r="Z98" s="6" t="n">
        <f aca="false">IF(AH98&lt;$R$12,$R$11*AH98*AD90,$D$23/1.15*AD90)</f>
        <v>885.10958240269</v>
      </c>
      <c r="AA98" s="6" t="s">
        <v>9</v>
      </c>
      <c r="AB98" s="0" t="s">
        <v>106</v>
      </c>
      <c r="AC98" s="6" t="n">
        <f aca="false">588-AA91</f>
        <v>461.124309837835</v>
      </c>
      <c r="AD98" s="0" t="s">
        <v>51</v>
      </c>
      <c r="AE98" s="6" t="n">
        <f aca="false">AC98*Z98</f>
        <v>408145.545316295</v>
      </c>
      <c r="AF98" s="0" t="s">
        <v>96</v>
      </c>
      <c r="AG98" s="6" t="s">
        <v>107</v>
      </c>
      <c r="AH98" s="0" t="n">
        <f aca="false">$R$9*($R$8-AA91)/AA91</f>
        <v>0.0120861221126953</v>
      </c>
    </row>
    <row r="99" customFormat="false" ht="12.75" hidden="false" customHeight="false" outlineLevel="0" collapsed="false">
      <c r="C99" s="3"/>
      <c r="S99" s="6"/>
      <c r="Y99" s="0" t="s">
        <v>110</v>
      </c>
      <c r="Z99" s="6" t="n">
        <f aca="false">IF(AH99&lt;$R$12,$R$11*AH99*AD91,$D$23/1.15*AD91)</f>
        <v>885.10958240269</v>
      </c>
      <c r="AA99" s="6" t="s">
        <v>9</v>
      </c>
      <c r="AB99" s="0" t="s">
        <v>111</v>
      </c>
      <c r="AC99" s="6" t="n">
        <f aca="false">AA91-12</f>
        <v>114.875690162165</v>
      </c>
      <c r="AD99" s="0" t="s">
        <v>51</v>
      </c>
      <c r="AE99" s="6" t="n">
        <f aca="false">AC99*Z99</f>
        <v>101677.574147654</v>
      </c>
      <c r="AF99" s="0" t="s">
        <v>96</v>
      </c>
      <c r="AG99" s="6" t="s">
        <v>112</v>
      </c>
      <c r="AH99" s="0" t="n">
        <f aca="false">$R$9*(AA91-$R$7)/AA91</f>
        <v>0.00253448801071799</v>
      </c>
    </row>
    <row r="100" customFormat="false" ht="12.75" hidden="false" customHeight="false" outlineLevel="0" collapsed="false">
      <c r="P100" s="6"/>
      <c r="S100" s="3"/>
      <c r="Y100" s="0" t="s">
        <v>113</v>
      </c>
      <c r="Z100" s="6" t="n">
        <f aca="false">2/3*AA93*$D$22/1.5*$D$20*100</f>
        <v>3383.35173765773</v>
      </c>
      <c r="AA100" s="6" t="s">
        <v>9</v>
      </c>
      <c r="AB100" s="0" t="s">
        <v>114</v>
      </c>
      <c r="AC100" s="6" t="n">
        <f aca="false">5/8*AA93</f>
        <v>79.297306351353</v>
      </c>
      <c r="AD100" s="0" t="s">
        <v>51</v>
      </c>
      <c r="AE100" s="6" t="n">
        <f aca="false">AC100*Z100</f>
        <v>268290.679235427</v>
      </c>
      <c r="AF100" s="0" t="s">
        <v>96</v>
      </c>
    </row>
    <row r="101" customFormat="false" ht="12.75" hidden="false" customHeight="false" outlineLevel="0" collapsed="false">
      <c r="P101" s="6"/>
      <c r="Y101" s="0" t="s">
        <v>117</v>
      </c>
      <c r="Z101" s="6" t="n">
        <f aca="false">$D$22/1.5*(AA91-AA93)*$D$20*100</f>
        <v>0</v>
      </c>
      <c r="AA101" s="6" t="s">
        <v>9</v>
      </c>
      <c r="AB101" s="0" t="s">
        <v>118</v>
      </c>
      <c r="AC101" s="6" t="n">
        <f aca="false">(AA91+AA93)/2</f>
        <v>126.875690162165</v>
      </c>
      <c r="AD101" s="0" t="s">
        <v>51</v>
      </c>
      <c r="AE101" s="6" t="n">
        <f aca="false">AC101*Z101</f>
        <v>0</v>
      </c>
      <c r="AF101" s="0" t="s">
        <v>96</v>
      </c>
    </row>
    <row r="102" customFormat="false" ht="12.75" hidden="false" customHeight="false" outlineLevel="0" collapsed="false">
      <c r="C102" s="6"/>
      <c r="P102" s="6"/>
      <c r="Y102" s="0" t="s">
        <v>119</v>
      </c>
    </row>
    <row r="103" customFormat="false" ht="12.75" hidden="false" customHeight="false" outlineLevel="0" collapsed="false">
      <c r="C103" s="6"/>
      <c r="P103" s="18"/>
      <c r="S103" s="18"/>
      <c r="V103" s="3"/>
      <c r="W103" s="0" t="s">
        <v>169</v>
      </c>
      <c r="Y103" s="0" t="s">
        <v>121</v>
      </c>
      <c r="Z103" s="6" t="n">
        <f aca="false">Z97+Z99+Z100+Z101</f>
        <v>4438.47474487772</v>
      </c>
      <c r="AA103" s="6" t="s">
        <v>9</v>
      </c>
      <c r="AB103" s="6"/>
      <c r="AC103" s="6"/>
      <c r="AD103" s="6" t="s">
        <v>122</v>
      </c>
      <c r="AE103" s="6" t="n">
        <f aca="false">(AE97+AE99+AE100+AE101)/Z103</f>
        <v>86.5947551540456</v>
      </c>
      <c r="AF103" s="0" t="s">
        <v>51</v>
      </c>
    </row>
    <row r="104" customFormat="false" ht="12.75" hidden="false" customHeight="false" outlineLevel="0" collapsed="false">
      <c r="Y104" s="0" t="s">
        <v>123</v>
      </c>
      <c r="Z104" s="6" t="n">
        <f aca="false">Z96+Z95+Z98</f>
        <v>2062.47474487772</v>
      </c>
      <c r="AA104" s="6" t="s">
        <v>9</v>
      </c>
      <c r="AD104" s="0" t="s">
        <v>124</v>
      </c>
      <c r="AE104" s="6" t="n">
        <f aca="false">(AE95+AE96+AE98)/Z104</f>
        <v>351.494863330684</v>
      </c>
      <c r="AF104" s="0" t="s">
        <v>51</v>
      </c>
    </row>
    <row r="105" customFormat="false" ht="12.75" hidden="false" customHeight="false" outlineLevel="0" collapsed="false">
      <c r="AD105" s="0" t="s">
        <v>125</v>
      </c>
      <c r="AE105" s="6" t="n">
        <f aca="false">AE104+AE103</f>
        <v>438.089618484729</v>
      </c>
      <c r="AF105" s="0" t="s">
        <v>51</v>
      </c>
    </row>
    <row r="106" customFormat="false" ht="12.75" hidden="false" customHeight="false" outlineLevel="0" collapsed="false">
      <c r="Y106" s="0" t="s">
        <v>126</v>
      </c>
      <c r="Z106" s="6" t="n">
        <f aca="false">Z103-Z104</f>
        <v>2376</v>
      </c>
      <c r="AA106" s="6" t="s">
        <v>9</v>
      </c>
      <c r="AB106" s="0" t="s">
        <v>127</v>
      </c>
      <c r="AC106" s="3" t="n">
        <f aca="false">2376-Z106</f>
        <v>0</v>
      </c>
    </row>
    <row r="107" customFormat="false" ht="12.75" hidden="false" customHeight="false" outlineLevel="0" collapsed="false">
      <c r="Y107" s="0" t="s">
        <v>91</v>
      </c>
      <c r="Z107" s="6" t="n">
        <f aca="false">Z104*AE105+Z106*(300-AA91+AE103)</f>
        <v>1520641.27253858</v>
      </c>
      <c r="AA107" s="6" t="s">
        <v>96</v>
      </c>
    </row>
    <row r="108" customFormat="false" ht="12.75" hidden="false" customHeight="false" outlineLevel="0" collapsed="false">
      <c r="Y108" s="0" t="s">
        <v>91</v>
      </c>
      <c r="Z108" s="6" t="n">
        <f aca="false">Z107/100</f>
        <v>15206.4127253858</v>
      </c>
      <c r="AA108" s="6" t="s">
        <v>10</v>
      </c>
      <c r="AB108" s="0" t="s">
        <v>167</v>
      </c>
    </row>
    <row r="109" customFormat="false" ht="12.75" hidden="false" customHeight="false" outlineLevel="0" collapsed="false">
      <c r="G109" s="3"/>
    </row>
    <row r="110" customFormat="false" ht="12.75" hidden="false" customHeight="false" outlineLevel="0" collapsed="false">
      <c r="G110" s="3"/>
    </row>
    <row r="112" customFormat="false" ht="12.75" hidden="false" customHeight="false" outlineLevel="0" collapsed="false">
      <c r="B112" s="10" t="s">
        <v>216</v>
      </c>
    </row>
    <row r="113" customFormat="false" ht="12.75" hidden="false" customHeight="false" outlineLevel="0" collapsed="false">
      <c r="B113" s="0" t="s">
        <v>217</v>
      </c>
      <c r="C113" s="0" t="n">
        <f aca="false">(1.3*C114-D10/8/D19/100/D20/100)/(D23/1.15*(1+1.5*SQRT(D22/1.5/D23*1.15)))</f>
        <v>0.00258559435397018</v>
      </c>
    </row>
    <row r="114" customFormat="false" ht="12.75" hidden="false" customHeight="false" outlineLevel="0" collapsed="false">
      <c r="B114" s="0" t="s">
        <v>218</v>
      </c>
      <c r="C114" s="0" t="n">
        <f aca="false">2/1.5/10</f>
        <v>0.133333333333333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9</v>
      </c>
      <c r="E1" s="0" t="s">
        <v>220</v>
      </c>
    </row>
    <row r="2" customFormat="false" ht="12.75" hidden="false" customHeight="false" outlineLevel="0" collapsed="false">
      <c r="A2" s="0" t="s">
        <v>78</v>
      </c>
      <c r="B2" s="0" t="n">
        <v>20</v>
      </c>
      <c r="C2" s="0" t="s">
        <v>63</v>
      </c>
      <c r="D2" s="19"/>
      <c r="E2" s="0" t="s">
        <v>221</v>
      </c>
      <c r="F2" s="0" t="n">
        <f aca="false">B2*0.05</f>
        <v>1</v>
      </c>
      <c r="G2" s="0" t="s">
        <v>63</v>
      </c>
      <c r="H2" s="0" t="s">
        <v>222</v>
      </c>
    </row>
    <row r="3" customFormat="false" ht="12.75" hidden="false" customHeight="false" outlineLevel="0" collapsed="false">
      <c r="A3" s="0" t="s">
        <v>223</v>
      </c>
      <c r="B3" s="0" t="n">
        <v>15</v>
      </c>
      <c r="C3" s="0" t="s">
        <v>63</v>
      </c>
      <c r="E3" s="0" t="s">
        <v>224</v>
      </c>
      <c r="F3" s="0" t="n">
        <f aca="false">B3*0.05</f>
        <v>0.75</v>
      </c>
      <c r="G3" s="0" t="s">
        <v>63</v>
      </c>
    </row>
    <row r="4" customFormat="false" ht="12.75" hidden="false" customHeight="false" outlineLevel="0" collapsed="false">
      <c r="A4" s="0" t="s">
        <v>225</v>
      </c>
      <c r="B4" s="0" t="n">
        <f aca="false">(20^3*15)/12</f>
        <v>10000</v>
      </c>
      <c r="C4" s="0" t="s">
        <v>226</v>
      </c>
    </row>
    <row r="5" customFormat="false" ht="12.75" hidden="false" customHeight="false" outlineLevel="0" collapsed="false">
      <c r="A5" s="0" t="s">
        <v>227</v>
      </c>
      <c r="B5" s="0" t="n">
        <f aca="false">(B3^3*B2)/12</f>
        <v>5625</v>
      </c>
      <c r="C5" s="0" t="s">
        <v>226</v>
      </c>
    </row>
    <row r="6" customFormat="false" ht="12.75" hidden="false" customHeight="false" outlineLevel="0" collapsed="false">
      <c r="A6" s="0" t="s">
        <v>228</v>
      </c>
      <c r="B6" s="3" t="n">
        <f aca="false">(B5+B4)/B2/B3</f>
        <v>52.0833333333333</v>
      </c>
      <c r="C6" s="0" t="s">
        <v>14</v>
      </c>
    </row>
    <row r="8" customFormat="false" ht="12.75" hidden="false" customHeight="false" outlineLevel="0" collapsed="false">
      <c r="B8" s="0" t="s">
        <v>229</v>
      </c>
      <c r="C8" s="0" t="s">
        <v>230</v>
      </c>
      <c r="D8" s="0" t="s">
        <v>231</v>
      </c>
      <c r="E8" s="0" t="s">
        <v>232</v>
      </c>
    </row>
    <row r="9" customFormat="false" ht="12.75" hidden="false" customHeight="false" outlineLevel="0" collapsed="false">
      <c r="B9" s="0" t="n">
        <v>3</v>
      </c>
      <c r="C9" s="0" t="n">
        <v>0.5</v>
      </c>
      <c r="D9" s="0" t="n">
        <v>0.3</v>
      </c>
      <c r="E9" s="0" t="n">
        <f aca="false">D9*C9*B9</f>
        <v>0.45</v>
      </c>
      <c r="F9" s="0" t="s">
        <v>233</v>
      </c>
    </row>
    <row r="11" customFormat="false" ht="12.75" hidden="false" customHeight="false" outlineLevel="0" collapsed="false">
      <c r="B11" s="0" t="s">
        <v>234</v>
      </c>
      <c r="C11" s="0" t="s">
        <v>235</v>
      </c>
      <c r="E11" s="0" t="s">
        <v>236</v>
      </c>
      <c r="G11" s="0" t="s">
        <v>237</v>
      </c>
      <c r="I11" s="0" t="s">
        <v>238</v>
      </c>
    </row>
    <row r="12" customFormat="false" ht="12.75" hidden="false" customHeight="false" outlineLevel="0" collapsed="false">
      <c r="B12" s="0" t="n">
        <v>9</v>
      </c>
      <c r="C12" s="0" t="n">
        <f aca="false">B12+E9</f>
        <v>9.45</v>
      </c>
      <c r="D12" s="0" t="s">
        <v>233</v>
      </c>
      <c r="E12" s="0" t="n">
        <f aca="false">C12/9.81</f>
        <v>0.963302752293578</v>
      </c>
      <c r="F12" s="0" t="s">
        <v>239</v>
      </c>
      <c r="G12" s="6" t="n">
        <f aca="false">E12*B2*B3</f>
        <v>288.990825688073</v>
      </c>
      <c r="H12" s="0" t="s">
        <v>240</v>
      </c>
      <c r="I12" s="6" t="n">
        <f aca="false">G12*B6</f>
        <v>15051.6055045872</v>
      </c>
      <c r="J12" s="0" t="s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false" outlineLevel="0" collapsed="false">
      <c r="B1" s="2" t="s">
        <v>69</v>
      </c>
      <c r="D1" s="3"/>
      <c r="E1" s="4" t="s">
        <v>3</v>
      </c>
      <c r="F1" s="4"/>
      <c r="G1" s="4" t="s">
        <v>4</v>
      </c>
      <c r="H1" s="4"/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14635</v>
      </c>
      <c r="F6" s="6" t="n">
        <v>907</v>
      </c>
      <c r="G6" s="6" t="n">
        <v>3</v>
      </c>
      <c r="H6" s="6" t="n">
        <v>1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4199</v>
      </c>
      <c r="F7" s="6" t="n">
        <v>261</v>
      </c>
      <c r="G7" s="6" t="n">
        <v>18</v>
      </c>
      <c r="H7" s="6" t="n">
        <v>4</v>
      </c>
    </row>
    <row r="9" customFormat="false" ht="12.75" hidden="false" customHeight="false" outlineLevel="0" collapsed="false">
      <c r="B9" s="0" t="s">
        <v>26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14635</v>
      </c>
      <c r="F10" s="6" t="n">
        <f aca="false">F4+0.3*F5+F6</f>
        <v>907</v>
      </c>
      <c r="G10" s="6" t="n">
        <f aca="false">G4+0.3*G5+G6</f>
        <v>3</v>
      </c>
      <c r="H10" s="6" t="n">
        <f aca="false">H4+0.3*H5+H6</f>
        <v>1</v>
      </c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4199</v>
      </c>
      <c r="F11" s="6" t="n">
        <f aca="false">F4+0.3*F5+F7</f>
        <v>261</v>
      </c>
      <c r="G11" s="6" t="n">
        <f aca="false">G4+0.3*G5+G7</f>
        <v>18</v>
      </c>
      <c r="H11" s="6" t="n">
        <f aca="false">H4+0.3*H5+H7</f>
        <v>4</v>
      </c>
    </row>
    <row r="12" customFormat="false" ht="12.75" hidden="false" customHeight="false" outlineLevel="0" collapsed="false">
      <c r="C12" s="7"/>
      <c r="D12" s="6"/>
      <c r="F12" s="6"/>
      <c r="H12" s="6"/>
    </row>
    <row r="13" customFormat="false" ht="12.75" hidden="false" customHeight="false" outlineLevel="0" collapsed="false">
      <c r="B13" s="0" t="s">
        <v>242</v>
      </c>
      <c r="C13" s="7"/>
      <c r="D13" s="6"/>
      <c r="E13" s="6"/>
      <c r="F13" s="6"/>
      <c r="G13" s="6"/>
      <c r="H13" s="6"/>
    </row>
    <row r="14" customFormat="false" ht="12.75" hidden="false" customHeight="false" outlineLevel="0" collapsed="false">
      <c r="B14" s="0" t="s">
        <v>243</v>
      </c>
      <c r="C14" s="6" t="n">
        <v>600</v>
      </c>
      <c r="D14" s="6" t="s">
        <v>51</v>
      </c>
      <c r="E14" s="6"/>
      <c r="F14" s="6"/>
      <c r="G14" s="6"/>
      <c r="H14" s="6"/>
    </row>
    <row r="15" customFormat="false" ht="12.75" hidden="false" customHeight="false" outlineLevel="0" collapsed="false">
      <c r="B15" s="0" t="s">
        <v>244</v>
      </c>
      <c r="C15" s="6" t="n">
        <v>20</v>
      </c>
      <c r="D15" s="6" t="s">
        <v>51</v>
      </c>
      <c r="E15" s="6"/>
      <c r="F15" s="6"/>
      <c r="G15" s="6"/>
      <c r="H15" s="6"/>
    </row>
    <row r="16" customFormat="false" ht="12.75" hidden="false" customHeight="false" outlineLevel="0" collapsed="false">
      <c r="B16" s="0" t="s">
        <v>245</v>
      </c>
      <c r="C16" s="7" t="n">
        <f aca="false">8*2.8</f>
        <v>22.4</v>
      </c>
      <c r="D16" s="6" t="s">
        <v>63</v>
      </c>
      <c r="F16" s="6"/>
      <c r="H16" s="6"/>
    </row>
    <row r="17" customFormat="false" ht="12.75" hidden="false" customHeight="false" outlineLevel="0" collapsed="false">
      <c r="C17" s="7"/>
      <c r="D17" s="6"/>
      <c r="F17" s="6"/>
      <c r="H17" s="6"/>
    </row>
    <row r="18" customFormat="false" ht="12.75" hidden="false" customHeight="false" outlineLevel="0" collapsed="false">
      <c r="B18" s="0" t="s">
        <v>246</v>
      </c>
      <c r="C18" s="7"/>
      <c r="F18" s="6"/>
    </row>
    <row r="19" customFormat="false" ht="12.75" hidden="false" customHeight="false" outlineLevel="0" collapsed="false">
      <c r="B19" s="0" t="s">
        <v>247</v>
      </c>
      <c r="C19" s="0" t="n">
        <v>45</v>
      </c>
      <c r="D19" s="8" t="s">
        <v>248</v>
      </c>
    </row>
    <row r="20" customFormat="false" ht="12.75" hidden="false" customHeight="false" outlineLevel="0" collapsed="false">
      <c r="B20" s="0" t="s">
        <v>249</v>
      </c>
      <c r="C20" s="0" t="n">
        <v>90</v>
      </c>
      <c r="D20" s="0" t="s">
        <v>248</v>
      </c>
    </row>
    <row r="21" customFormat="false" ht="12.75" hidden="false" customHeight="false" outlineLevel="0" collapsed="false">
      <c r="B21" s="0" t="s">
        <v>125</v>
      </c>
      <c r="C21" s="0" t="n">
        <f aca="false">0.8*C14</f>
        <v>480</v>
      </c>
      <c r="D21" s="0" t="s">
        <v>51</v>
      </c>
    </row>
    <row r="22" customFormat="false" ht="12.75" hidden="false" customHeight="false" outlineLevel="0" collapsed="false">
      <c r="B22" s="0" t="s">
        <v>250</v>
      </c>
      <c r="C22" s="6" t="n">
        <f aca="false">C21/2</f>
        <v>240</v>
      </c>
      <c r="D22" s="0" t="s">
        <v>51</v>
      </c>
    </row>
    <row r="24" customFormat="false" ht="12.75" hidden="false" customHeight="false" outlineLevel="0" collapsed="false">
      <c r="B24" s="0" t="s">
        <v>251</v>
      </c>
      <c r="C24" s="0" t="s">
        <v>252</v>
      </c>
      <c r="D24" s="0" t="s">
        <v>253</v>
      </c>
    </row>
    <row r="25" customFormat="false" ht="12.75" hidden="false" customHeight="false" outlineLevel="0" collapsed="false">
      <c r="B25" s="0" t="n">
        <v>0</v>
      </c>
      <c r="C25" s="6" t="n">
        <f aca="false">E10</f>
        <v>14635</v>
      </c>
      <c r="D25" s="0" t="n">
        <f aca="false">C25</f>
        <v>14635</v>
      </c>
    </row>
    <row r="26" customFormat="false" ht="12.75" hidden="false" customHeight="false" outlineLevel="0" collapsed="false">
      <c r="B26" s="0" t="n">
        <f aca="false">C22/100</f>
        <v>2.4</v>
      </c>
      <c r="C26" s="6" t="n">
        <f aca="false">C25*(B27-B26)/B27</f>
        <v>13066.9642857143</v>
      </c>
      <c r="D26" s="0" t="n">
        <f aca="false">C25</f>
        <v>14635</v>
      </c>
    </row>
    <row r="27" customFormat="false" ht="12.75" hidden="false" customHeight="false" outlineLevel="0" collapsed="false">
      <c r="B27" s="7" t="n">
        <f aca="false">C16</f>
        <v>22.4</v>
      </c>
      <c r="C27" s="0" t="n">
        <v>0</v>
      </c>
      <c r="D27" s="6" t="n">
        <f aca="false">B26/B27*D26</f>
        <v>1568.03571428571</v>
      </c>
    </row>
    <row r="28" customFormat="false" ht="12.75" hidden="false" customHeight="false" outlineLevel="0" collapsed="false">
      <c r="B28" s="0" t="n">
        <v>5.8</v>
      </c>
      <c r="C28" s="6" t="n">
        <f aca="false">(B27-B28)/B27*C25</f>
        <v>10845.5803571429</v>
      </c>
      <c r="D28" s="6" t="n">
        <f aca="false">(B27+B26-B28)/B27*C25</f>
        <v>12413.6160714286</v>
      </c>
    </row>
    <row r="33" customFormat="false" ht="12.75" hidden="false" customHeight="false" outlineLevel="0" collapsed="false">
      <c r="B33" s="0" t="s">
        <v>183</v>
      </c>
    </row>
    <row r="34" customFormat="false" ht="12.75" hidden="false" customHeight="false" outlineLevel="0" collapsed="false">
      <c r="B34" s="0" t="s">
        <v>185</v>
      </c>
      <c r="C34" s="3" t="n">
        <f aca="false">'stena x - kritični prerez'!C59</f>
        <v>1.5</v>
      </c>
      <c r="J34" s="0" t="s">
        <v>254</v>
      </c>
    </row>
    <row r="35" customFormat="false" ht="12.75" hidden="false" customHeight="false" outlineLevel="0" collapsed="false">
      <c r="B35" s="0" t="s">
        <v>255</v>
      </c>
      <c r="C35" s="0" t="s">
        <v>245</v>
      </c>
      <c r="D35" s="0" t="s">
        <v>184</v>
      </c>
      <c r="E35" s="0" t="s">
        <v>194</v>
      </c>
      <c r="F35" s="0" t="s">
        <v>256</v>
      </c>
      <c r="G35" s="0" t="s">
        <v>257</v>
      </c>
      <c r="H35" s="0" t="s">
        <v>258</v>
      </c>
      <c r="I35" s="0" t="s">
        <v>259</v>
      </c>
      <c r="J35" s="0" t="s">
        <v>260</v>
      </c>
      <c r="K35" s="0" t="s">
        <v>235</v>
      </c>
    </row>
    <row r="36" customFormat="false" ht="12.75" hidden="false" customHeight="false" outlineLevel="0" collapsed="false">
      <c r="B36" s="0" t="n">
        <v>1</v>
      </c>
      <c r="C36" s="0" t="n">
        <v>0</v>
      </c>
      <c r="D36" s="6" t="n">
        <f aca="false">F6</f>
        <v>907</v>
      </c>
      <c r="E36" s="6" t="n">
        <f aca="false">D36*$C$34</f>
        <v>1360.5</v>
      </c>
      <c r="F36" s="6" t="n">
        <f aca="false">C25</f>
        <v>14635</v>
      </c>
      <c r="G36" s="3" t="n">
        <f aca="false">F36/E36/6</f>
        <v>1.79284576748744</v>
      </c>
      <c r="H36" s="0" t="n">
        <v>2376</v>
      </c>
      <c r="I36" s="6" t="n">
        <f aca="false">405+0.15*H36/6*5.5</f>
        <v>731.7</v>
      </c>
      <c r="J36" s="6" t="n">
        <f aca="false">0.75*0.00196*50/1.15*20*600*G36</f>
        <v>1375.03475384689</v>
      </c>
      <c r="K36" s="6" t="n">
        <f aca="false">I36+J36</f>
        <v>2106.73475384689</v>
      </c>
      <c r="L36" s="0" t="str">
        <f aca="false">IF(K36&gt;E36,"Ok","Ni ok")</f>
        <v>Ok</v>
      </c>
    </row>
    <row r="37" customFormat="false" ht="12.75" hidden="false" customHeight="false" outlineLevel="0" collapsed="false">
      <c r="B37" s="0" t="n">
        <v>1</v>
      </c>
      <c r="C37" s="0" t="n">
        <v>2.8</v>
      </c>
      <c r="D37" s="6" t="n">
        <f aca="false">D36</f>
        <v>907</v>
      </c>
      <c r="E37" s="6" t="n">
        <f aca="false">D37*$C$34</f>
        <v>1360.5</v>
      </c>
      <c r="F37" s="6" t="n">
        <f aca="false">($C$51+$B$26-C37)/$C$51*$C$25</f>
        <v>14373.6607142857</v>
      </c>
      <c r="G37" s="3" t="n">
        <f aca="false">F37/E37/6</f>
        <v>1.7608306644966</v>
      </c>
      <c r="H37" s="0" t="n">
        <v>2376</v>
      </c>
      <c r="I37" s="6" t="n">
        <f aca="false">405+0.15*H37/6*5.5</f>
        <v>731.7</v>
      </c>
      <c r="J37" s="6" t="n">
        <f aca="false">0.75*0.00196*50/1.15*20*600*G37</f>
        <v>1350.48056181391</v>
      </c>
      <c r="K37" s="6" t="n">
        <f aca="false">I37+J37</f>
        <v>2082.18056181391</v>
      </c>
      <c r="L37" s="0" t="str">
        <f aca="false">IF(K37&gt;E37,"Ok","Ni ok")</f>
        <v>Ok</v>
      </c>
    </row>
    <row r="38" customFormat="false" ht="12.75" hidden="false" customHeight="false" outlineLevel="0" collapsed="false">
      <c r="B38" s="0" t="n">
        <v>2</v>
      </c>
      <c r="C38" s="0" t="n">
        <v>2.8</v>
      </c>
      <c r="D38" s="0" t="n">
        <v>891</v>
      </c>
      <c r="E38" s="6" t="n">
        <f aca="false">D38*$C$34</f>
        <v>1336.5</v>
      </c>
      <c r="F38" s="6" t="n">
        <f aca="false">($C$51+$B$26-C38)/$C$51*$C$25</f>
        <v>14373.6607142857</v>
      </c>
      <c r="G38" s="3" t="n">
        <f aca="false">F38/E38/6</f>
        <v>1.79245051930237</v>
      </c>
      <c r="H38" s="0" t="n">
        <f aca="false">H37*7/8</f>
        <v>2079</v>
      </c>
      <c r="I38" s="6" t="n">
        <f aca="false">405+0.15*H38/6*5.5</f>
        <v>690.8625</v>
      </c>
      <c r="J38" s="6" t="n">
        <f aca="false">0.75*0.00196*50/1.15*20*600*G38</f>
        <v>1374.73161567364</v>
      </c>
      <c r="K38" s="6" t="n">
        <f aca="false">I38+J38</f>
        <v>2065.59411567364</v>
      </c>
      <c r="L38" s="0" t="str">
        <f aca="false">IF(K38&gt;E38,"Ok","Ni ok")</f>
        <v>Ok</v>
      </c>
    </row>
    <row r="39" customFormat="false" ht="12.75" hidden="false" customHeight="false" outlineLevel="0" collapsed="false">
      <c r="B39" s="0" t="n">
        <v>2</v>
      </c>
      <c r="C39" s="0" t="n">
        <v>5.6</v>
      </c>
      <c r="D39" s="0" t="n">
        <v>891</v>
      </c>
      <c r="E39" s="6" t="n">
        <f aca="false">D39*$C$34</f>
        <v>1336.5</v>
      </c>
      <c r="F39" s="6" t="n">
        <f aca="false">($C$51+$B$26-C39)/$C$51*$C$25</f>
        <v>12544.2857142857</v>
      </c>
      <c r="G39" s="3" t="n">
        <f aca="false">F39/E39/6</f>
        <v>1.56432045320934</v>
      </c>
      <c r="H39" s="0" t="n">
        <f aca="false">H38</f>
        <v>2079</v>
      </c>
      <c r="I39" s="6" t="n">
        <f aca="false">405+0.15*H39/6*5.5</f>
        <v>690.8625</v>
      </c>
      <c r="J39" s="6" t="n">
        <f aca="false">0.75*0.00196*50/1.15*20*600*G39</f>
        <v>1199.76577367882</v>
      </c>
      <c r="K39" s="6" t="n">
        <f aca="false">I39+J39</f>
        <v>1890.62827367882</v>
      </c>
      <c r="L39" s="0" t="str">
        <f aca="false">IF(K39&gt;E39,"Ok","Ni ok")</f>
        <v>Ok</v>
      </c>
    </row>
    <row r="40" customFormat="false" ht="12.75" hidden="false" customHeight="false" outlineLevel="0" collapsed="false">
      <c r="B40" s="0" t="n">
        <v>3</v>
      </c>
      <c r="C40" s="0" t="n">
        <v>5.6</v>
      </c>
      <c r="D40" s="0" t="n">
        <v>844</v>
      </c>
      <c r="E40" s="6" t="n">
        <f aca="false">D40*$C$34</f>
        <v>1266</v>
      </c>
      <c r="F40" s="6" t="n">
        <f aca="false">($C$51+$B$26-C40)/$C$51*$C$25</f>
        <v>12544.2857142857</v>
      </c>
      <c r="G40" s="3" t="n">
        <f aca="false">F40/E40/6</f>
        <v>1.65143308508237</v>
      </c>
      <c r="H40" s="0" t="n">
        <f aca="false">H37*3/4</f>
        <v>1782</v>
      </c>
      <c r="I40" s="6" t="n">
        <f aca="false">405+0.15*H40/6*5.5</f>
        <v>650.025</v>
      </c>
      <c r="J40" s="6" t="n">
        <f aca="false">0.75*0.00196*50/1.15*20*600*G40</f>
        <v>1266.5773748197</v>
      </c>
      <c r="K40" s="6" t="n">
        <f aca="false">I40+J40</f>
        <v>1916.6023748197</v>
      </c>
      <c r="L40" s="0" t="str">
        <f aca="false">IF(K40&gt;E40,"Ok","Ni ok")</f>
        <v>Ok</v>
      </c>
    </row>
    <row r="41" customFormat="false" ht="12.75" hidden="false" customHeight="false" outlineLevel="0" collapsed="false">
      <c r="B41" s="0" t="n">
        <v>3</v>
      </c>
      <c r="C41" s="0" t="n">
        <v>8.4</v>
      </c>
      <c r="D41" s="0" t="n">
        <v>844</v>
      </c>
      <c r="E41" s="6" t="n">
        <f aca="false">D41*$C$34</f>
        <v>1266</v>
      </c>
      <c r="F41" s="6" t="n">
        <f aca="false">($C$51+$B$26-C41)/$C$51*$C$25</f>
        <v>10714.9107142857</v>
      </c>
      <c r="G41" s="3" t="n">
        <f aca="false">F41/E41/6</f>
        <v>1.41059909350786</v>
      </c>
      <c r="H41" s="0" t="n">
        <f aca="false">H40</f>
        <v>1782</v>
      </c>
      <c r="I41" s="6" t="n">
        <f aca="false">405+0.15*H41/6*5.5</f>
        <v>650.025</v>
      </c>
      <c r="J41" s="6" t="n">
        <f aca="false">0.75*0.00196*50/1.15*20*600*G41</f>
        <v>1081.86817432516</v>
      </c>
      <c r="K41" s="6" t="n">
        <f aca="false">I41+J41</f>
        <v>1731.89317432516</v>
      </c>
      <c r="L41" s="0" t="str">
        <f aca="false">IF(K41&gt;E41,"Ok","Ni ok")</f>
        <v>Ok</v>
      </c>
    </row>
    <row r="42" customFormat="false" ht="12.75" hidden="false" customHeight="false" outlineLevel="0" collapsed="false">
      <c r="B42" s="0" t="n">
        <v>4</v>
      </c>
      <c r="C42" s="0" t="n">
        <v>8.4</v>
      </c>
      <c r="D42" s="0" t="n">
        <v>779</v>
      </c>
      <c r="E42" s="6" t="n">
        <f aca="false">D42*$C$34</f>
        <v>1168.5</v>
      </c>
      <c r="F42" s="6" t="n">
        <f aca="false">($C$51+$B$26-C42)/$C$51*$C$25</f>
        <v>10714.9107142857</v>
      </c>
      <c r="G42" s="3" t="n">
        <f aca="false">F42/E42/6</f>
        <v>1.52829991645781</v>
      </c>
      <c r="H42" s="0" t="n">
        <f aca="false">H37*5/8</f>
        <v>1485</v>
      </c>
      <c r="I42" s="6" t="n">
        <f aca="false">405+0.15*H42/6*5.5</f>
        <v>609.1875</v>
      </c>
      <c r="J42" s="6" t="n">
        <f aca="false">0.75*0.00196*50/1.15*20*600*G42</f>
        <v>1172.13958810069</v>
      </c>
      <c r="K42" s="6" t="n">
        <f aca="false">I42+J42</f>
        <v>1781.32708810069</v>
      </c>
      <c r="L42" s="0" t="str">
        <f aca="false">IF(K42&gt;E42,"Ok","Ni ok")</f>
        <v>Ok</v>
      </c>
    </row>
    <row r="43" customFormat="false" ht="12.75" hidden="false" customHeight="false" outlineLevel="0" collapsed="false">
      <c r="B43" s="0" t="n">
        <v>4</v>
      </c>
      <c r="C43" s="0" t="n">
        <v>11.2</v>
      </c>
      <c r="D43" s="0" t="n">
        <v>779</v>
      </c>
      <c r="E43" s="6" t="n">
        <f aca="false">D43*$C$34</f>
        <v>1168.5</v>
      </c>
      <c r="F43" s="6" t="n">
        <f aca="false">($C$51+$B$26-C43)/$C$51*$C$25</f>
        <v>8885.53571428571</v>
      </c>
      <c r="G43" s="3" t="n">
        <f aca="false">F43/E43/6</f>
        <v>1.26737066242843</v>
      </c>
      <c r="H43" s="0" t="n">
        <f aca="false">H42</f>
        <v>1485</v>
      </c>
      <c r="I43" s="6" t="n">
        <f aca="false">405+0.15*H43/6*5.5</f>
        <v>609.1875</v>
      </c>
      <c r="J43" s="6" t="n">
        <f aca="false">0.75*0.00196*50/1.15*20*600*G43</f>
        <v>972.018195010325</v>
      </c>
      <c r="K43" s="6" t="n">
        <f aca="false">I43+J43</f>
        <v>1581.20569501033</v>
      </c>
      <c r="L43" s="0" t="str">
        <f aca="false">IF(K43&gt;E43,"Ok","Ni ok")</f>
        <v>Ok</v>
      </c>
    </row>
    <row r="44" customFormat="false" ht="12.75" hidden="false" customHeight="false" outlineLevel="0" collapsed="false">
      <c r="B44" s="0" t="n">
        <v>5</v>
      </c>
      <c r="C44" s="0" t="n">
        <v>11.2</v>
      </c>
      <c r="D44" s="0" t="n">
        <v>693</v>
      </c>
      <c r="E44" s="6" t="n">
        <f aca="false">D44*$C$34</f>
        <v>1039.5</v>
      </c>
      <c r="F44" s="6" t="n">
        <f aca="false">($C$51+$B$26-C44)/$C$51*$C$25</f>
        <v>8885.53571428571</v>
      </c>
      <c r="G44" s="3" t="n">
        <f aca="false">F44/E44/6</f>
        <v>1.42464898417279</v>
      </c>
      <c r="H44" s="0" t="n">
        <f aca="false">'celotna stena'!H36/2</f>
        <v>1188</v>
      </c>
      <c r="I44" s="6" t="n">
        <f aca="false">405+0.15*H44/6*5.5</f>
        <v>568.35</v>
      </c>
      <c r="J44" s="6" t="n">
        <f aca="false">0.75*0.00196*50/1.15*20*600*G44</f>
        <v>1092.64382960035</v>
      </c>
      <c r="K44" s="6" t="n">
        <f aca="false">I44+J44</f>
        <v>1660.99382960035</v>
      </c>
      <c r="L44" s="0" t="str">
        <f aca="false">IF(K44&gt;E44,"Ok","Ni ok")</f>
        <v>Ok</v>
      </c>
    </row>
    <row r="45" customFormat="false" ht="12.75" hidden="false" customHeight="false" outlineLevel="0" collapsed="false">
      <c r="B45" s="0" t="n">
        <v>5</v>
      </c>
      <c r="C45" s="0" t="n">
        <v>14</v>
      </c>
      <c r="D45" s="0" t="n">
        <v>693</v>
      </c>
      <c r="E45" s="6" t="n">
        <f aca="false">D45*$C$34</f>
        <v>1039.5</v>
      </c>
      <c r="F45" s="6" t="n">
        <f aca="false">($C$51+$B$26-C45)/$C$51*$C$25</f>
        <v>7056.16071428571</v>
      </c>
      <c r="G45" s="3" t="n">
        <f aca="false">F45/E45/6</f>
        <v>1.13133889919604</v>
      </c>
      <c r="H45" s="0" t="n">
        <f aca="false">'celotna stena'!H37/2</f>
        <v>1188</v>
      </c>
      <c r="I45" s="6" t="n">
        <f aca="false">405+0.15*H45/6*5.5</f>
        <v>568.35</v>
      </c>
      <c r="J45" s="6" t="n">
        <f aca="false">0.75*0.00196*50/1.15*20*600*G45</f>
        <v>867.687747035573</v>
      </c>
      <c r="K45" s="6" t="n">
        <f aca="false">I45+J45</f>
        <v>1436.03774703557</v>
      </c>
      <c r="L45" s="0" t="str">
        <f aca="false">IF(K45&gt;E45,"Ok","Ni ok")</f>
        <v>Ok</v>
      </c>
    </row>
    <row r="46" customFormat="false" ht="12.75" hidden="false" customHeight="false" outlineLevel="0" collapsed="false">
      <c r="B46" s="0" t="n">
        <v>6</v>
      </c>
      <c r="C46" s="0" t="n">
        <v>14</v>
      </c>
      <c r="D46" s="0" t="n">
        <v>585</v>
      </c>
      <c r="E46" s="6" t="n">
        <f aca="false">D46*$C$34</f>
        <v>877.5</v>
      </c>
      <c r="F46" s="6" t="n">
        <f aca="false">($C$51+$B$26-C46)/$C$51*$C$25</f>
        <v>7056.16071428571</v>
      </c>
      <c r="G46" s="3" t="n">
        <f aca="false">F46/E46/6</f>
        <v>1.34020146520147</v>
      </c>
      <c r="H46" s="0" t="n">
        <f aca="false">H36*3/8</f>
        <v>891</v>
      </c>
      <c r="I46" s="6" t="n">
        <f aca="false">405+0.15*H46/6*5.5</f>
        <v>527.5125</v>
      </c>
      <c r="J46" s="6" t="n">
        <f aca="false">0.75*0.00196*50/1.15*20*600*G46</f>
        <v>1027.8762541806</v>
      </c>
      <c r="K46" s="6" t="n">
        <f aca="false">I46+J46</f>
        <v>1555.3887541806</v>
      </c>
      <c r="L46" s="0" t="str">
        <f aca="false">IF(K46&gt;E46,"Ok","Ni ok")</f>
        <v>Ok</v>
      </c>
    </row>
    <row r="47" customFormat="false" ht="12.75" hidden="false" customHeight="false" outlineLevel="0" collapsed="false">
      <c r="B47" s="0" t="n">
        <v>6</v>
      </c>
      <c r="C47" s="0" t="n">
        <v>16.8</v>
      </c>
      <c r="D47" s="0" t="n">
        <v>585</v>
      </c>
      <c r="E47" s="6" t="n">
        <f aca="false">D47*$C$34</f>
        <v>877.5</v>
      </c>
      <c r="F47" s="6" t="n">
        <f aca="false">($C$51+$B$26-C47)/$C$51*$C$25</f>
        <v>5226.78571428571</v>
      </c>
      <c r="G47" s="3" t="n">
        <f aca="false">F47/E47/6</f>
        <v>0.992741826075159</v>
      </c>
      <c r="H47" s="0" t="n">
        <f aca="false">H46</f>
        <v>891</v>
      </c>
      <c r="I47" s="6" t="n">
        <f aca="false">405+0.15*H47/6*5.5</f>
        <v>527.5125</v>
      </c>
      <c r="J47" s="6" t="n">
        <f aca="false">0.75*0.00196*50/1.15*20*600*G47</f>
        <v>761.389817911557</v>
      </c>
      <c r="K47" s="6" t="n">
        <f aca="false">I47+J47</f>
        <v>1288.90231791156</v>
      </c>
      <c r="L47" s="0" t="str">
        <f aca="false">IF(K47&gt;E47,"Ok","Ni ok")</f>
        <v>Ok</v>
      </c>
    </row>
    <row r="48" customFormat="false" ht="12.75" hidden="false" customHeight="false" outlineLevel="0" collapsed="false">
      <c r="B48" s="0" t="n">
        <v>7</v>
      </c>
      <c r="C48" s="0" t="n">
        <v>16.8</v>
      </c>
      <c r="D48" s="0" t="n">
        <v>445</v>
      </c>
      <c r="E48" s="6" t="n">
        <f aca="false">D48*$C$34</f>
        <v>667.5</v>
      </c>
      <c r="F48" s="6" t="n">
        <f aca="false">($C$51+$B$26-C48)/$C$51*$C$25</f>
        <v>5226.78571428571</v>
      </c>
      <c r="G48" s="3" t="n">
        <f aca="false">F48/E48/6</f>
        <v>1.30506509719993</v>
      </c>
      <c r="H48" s="0" t="n">
        <f aca="false">H36/4</f>
        <v>594</v>
      </c>
      <c r="I48" s="6" t="n">
        <f aca="false">405+0.15*H48/6*5.5</f>
        <v>486.675</v>
      </c>
      <c r="J48" s="6" t="n">
        <f aca="false">0.75*0.00196*50/1.15*20*600*G48</f>
        <v>1000.9281875916</v>
      </c>
      <c r="K48" s="6" t="n">
        <f aca="false">I48+J48</f>
        <v>1487.6031875916</v>
      </c>
      <c r="L48" s="0" t="str">
        <f aca="false">IF(K48&gt;E48,"Ok","Ni ok")</f>
        <v>Ok</v>
      </c>
    </row>
    <row r="49" customFormat="false" ht="12.75" hidden="false" customHeight="false" outlineLevel="0" collapsed="false">
      <c r="B49" s="0" t="n">
        <v>7</v>
      </c>
      <c r="C49" s="0" t="n">
        <v>19.6</v>
      </c>
      <c r="D49" s="0" t="n">
        <v>445</v>
      </c>
      <c r="E49" s="6" t="n">
        <f aca="false">D49*$C$34</f>
        <v>667.5</v>
      </c>
      <c r="F49" s="6" t="n">
        <f aca="false">($C$51+$B$26-C49)/$C$51*$C$25</f>
        <v>3397.41071428571</v>
      </c>
      <c r="G49" s="3" t="n">
        <f aca="false">F49/E49/6</f>
        <v>0.848292313179953</v>
      </c>
      <c r="H49" s="0" t="n">
        <f aca="false">H48</f>
        <v>594</v>
      </c>
      <c r="I49" s="6" t="n">
        <f aca="false">405+0.15*H49/6*5.5</f>
        <v>486.675</v>
      </c>
      <c r="J49" s="6" t="n">
        <f aca="false">0.75*0.00196*50/1.15*20*600*G49</f>
        <v>650.603321934538</v>
      </c>
      <c r="K49" s="6" t="n">
        <f aca="false">I49+J49</f>
        <v>1137.27832193454</v>
      </c>
      <c r="L49" s="0" t="str">
        <f aca="false">IF(K49&gt;E49,"Ok","Ni ok")</f>
        <v>Ok</v>
      </c>
    </row>
    <row r="50" customFormat="false" ht="12.75" hidden="false" customHeight="false" outlineLevel="0" collapsed="false">
      <c r="B50" s="0" t="n">
        <v>8</v>
      </c>
      <c r="C50" s="0" t="n">
        <v>19.6</v>
      </c>
      <c r="D50" s="0" t="n">
        <v>259</v>
      </c>
      <c r="E50" s="6" t="n">
        <f aca="false">D50*$C$34</f>
        <v>388.5</v>
      </c>
      <c r="F50" s="6" t="n">
        <f aca="false">($C$51+$B$26-C50)/$C$51*$C$25</f>
        <v>3397.41071428571</v>
      </c>
      <c r="G50" s="3" t="n">
        <f aca="false">F50/E50/6</f>
        <v>1.45749065391922</v>
      </c>
      <c r="H50" s="0" t="n">
        <f aca="false">H36/8</f>
        <v>297</v>
      </c>
      <c r="I50" s="6" t="n">
        <f aca="false">405+0.15*H50/6*5.5</f>
        <v>445.8375</v>
      </c>
      <c r="J50" s="6" t="n">
        <f aca="false">0.75*0.00196*50/1.15*20*600*G50</f>
        <v>1117.83196239718</v>
      </c>
      <c r="K50" s="6" t="n">
        <f aca="false">I50+J50</f>
        <v>1563.66946239718</v>
      </c>
      <c r="L50" s="0" t="str">
        <f aca="false">IF(K50&gt;E50,"Ok","Ni ok")</f>
        <v>Ok</v>
      </c>
    </row>
    <row r="51" customFormat="false" ht="12.75" hidden="false" customHeight="false" outlineLevel="0" collapsed="false">
      <c r="B51" s="0" t="n">
        <v>8</v>
      </c>
      <c r="C51" s="0" t="n">
        <v>22.4</v>
      </c>
      <c r="D51" s="0" t="n">
        <v>259</v>
      </c>
      <c r="E51" s="6" t="n">
        <f aca="false">D51*$C$34</f>
        <v>388.5</v>
      </c>
      <c r="F51" s="6" t="n">
        <f aca="false">($C$51+$B$26-C51)/$C$51*$C$25</f>
        <v>1568.03571428571</v>
      </c>
      <c r="G51" s="3" t="n">
        <f aca="false">F51/E51/6</f>
        <v>0.672687994116565</v>
      </c>
      <c r="H51" s="0" t="n">
        <f aca="false">H50</f>
        <v>297</v>
      </c>
      <c r="I51" s="6" t="n">
        <f aca="false">405+0.15*H51/6*5.5</f>
        <v>445.8375</v>
      </c>
      <c r="J51" s="6" t="n">
        <f aca="false">0.75*0.00196*50/1.15*20*600*G51</f>
        <v>515.922444183314</v>
      </c>
      <c r="K51" s="6" t="n">
        <f aca="false">I51+J51</f>
        <v>961.759944183314</v>
      </c>
      <c r="L51" s="0" t="str">
        <f aca="false">IF(K51&gt;E51,"Ok","Ni ok")</f>
        <v>Ok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1</v>
      </c>
    </row>
    <row r="2" customFormat="false" ht="12.75" hidden="false" customHeight="false" outlineLevel="0" collapsed="false">
      <c r="A2" s="0" t="s">
        <v>262</v>
      </c>
      <c r="B2" s="0" t="n">
        <v>1.15</v>
      </c>
    </row>
    <row r="3" customFormat="false" ht="12.75" hidden="false" customHeight="false" outlineLevel="0" collapsed="false">
      <c r="A3" s="0" t="s">
        <v>263</v>
      </c>
      <c r="B3" s="0" t="n">
        <v>0.2</v>
      </c>
      <c r="C3" s="0" t="s">
        <v>190</v>
      </c>
    </row>
    <row r="4" customFormat="false" ht="12.75" hidden="false" customHeight="false" outlineLevel="0" collapsed="false">
      <c r="A4" s="0" t="s">
        <v>264</v>
      </c>
      <c r="B4" s="0" t="n">
        <v>0.6</v>
      </c>
      <c r="C4" s="0" t="s">
        <v>190</v>
      </c>
    </row>
    <row r="5" customFormat="false" ht="12.75" hidden="false" customHeight="false" outlineLevel="0" collapsed="false">
      <c r="A5" s="0" t="s">
        <v>265</v>
      </c>
      <c r="B5" s="0" t="n">
        <v>2</v>
      </c>
      <c r="C5" s="0" t="s">
        <v>190</v>
      </c>
    </row>
    <row r="6" customFormat="false" ht="12.75" hidden="false" customHeight="false" outlineLevel="0" collapsed="false">
      <c r="A6" s="0" t="s">
        <v>266</v>
      </c>
      <c r="B6" s="0" t="n">
        <v>0.2</v>
      </c>
    </row>
    <row r="8" customFormat="false" ht="12.75" hidden="false" customHeight="false" outlineLevel="0" collapsed="false">
      <c r="A8" s="0" t="s">
        <v>267</v>
      </c>
      <c r="B8" s="0" t="n">
        <v>0.25</v>
      </c>
      <c r="C8" s="0" t="s">
        <v>268</v>
      </c>
    </row>
    <row r="9" customFormat="false" ht="12.75" hidden="false" customHeight="false" outlineLevel="0" collapsed="false">
      <c r="A9" s="0" t="s">
        <v>269</v>
      </c>
      <c r="B9" s="0" t="n">
        <v>3</v>
      </c>
    </row>
    <row r="11" customFormat="false" ht="12.75" hidden="false" customHeight="false" outlineLevel="0" collapsed="false">
      <c r="A11" s="0" t="s">
        <v>270</v>
      </c>
      <c r="B11" s="0" t="s">
        <v>271</v>
      </c>
      <c r="C11" s="0" t="s">
        <v>272</v>
      </c>
    </row>
    <row r="12" customFormat="false" ht="12.75" hidden="false" customHeight="false" outlineLevel="0" collapsed="false">
      <c r="A12" s="0" t="n">
        <v>0</v>
      </c>
      <c r="B12" s="0" t="n">
        <f aca="false">ag*s*(2/3+A12/tb*(2.5/q-2/3))</f>
        <v>0.191666666666667</v>
      </c>
      <c r="C12" s="0" t="n">
        <f aca="false">B12*9.81</f>
        <v>1.88025</v>
      </c>
    </row>
    <row r="13" customFormat="false" ht="12.75" hidden="false" customHeight="false" outlineLevel="0" collapsed="false">
      <c r="A13" s="0" t="n">
        <v>0.1</v>
      </c>
      <c r="B13" s="0" t="n">
        <f aca="false">ag*s*(2/3+A13/tb*(2.5/q-2/3))</f>
        <v>0.215625</v>
      </c>
      <c r="C13" s="0" t="n">
        <f aca="false">B13*9.81</f>
        <v>2.11528125</v>
      </c>
    </row>
    <row r="14" customFormat="false" ht="12.75" hidden="false" customHeight="false" outlineLevel="0" collapsed="false">
      <c r="A14" s="0" t="n">
        <v>0.15</v>
      </c>
      <c r="B14" s="0" t="n">
        <f aca="false">ag*s*(2/3+A14/tb*(2.5/q-2/3))</f>
        <v>0.227604166666667</v>
      </c>
      <c r="C14" s="0" t="n">
        <f aca="false">B14*9.81</f>
        <v>2.232796875</v>
      </c>
    </row>
    <row r="15" customFormat="false" ht="12.75" hidden="false" customHeight="false" outlineLevel="0" collapsed="false">
      <c r="A15" s="0" t="n">
        <v>0.199999999999999</v>
      </c>
      <c r="B15" s="0" t="n">
        <f aca="false">ag*s*2.5/q</f>
        <v>0.239583333333333</v>
      </c>
      <c r="C15" s="0" t="n">
        <f aca="false">B15*9.81</f>
        <v>2.3503125</v>
      </c>
    </row>
    <row r="16" customFormat="false" ht="12.75" hidden="false" customHeight="false" outlineLevel="0" collapsed="false">
      <c r="A16" s="0" t="n">
        <v>0.299999999999999</v>
      </c>
      <c r="B16" s="0" t="n">
        <f aca="false">ag*s*2.5/q</f>
        <v>0.239583333333333</v>
      </c>
      <c r="C16" s="0" t="n">
        <f aca="false">B16*9.81</f>
        <v>2.3503125</v>
      </c>
    </row>
    <row r="17" customFormat="false" ht="12.75" hidden="false" customHeight="false" outlineLevel="0" collapsed="false">
      <c r="A17" s="0" t="n">
        <v>0.399999999999999</v>
      </c>
      <c r="B17" s="0" t="n">
        <f aca="false">ag*s*2.5/q</f>
        <v>0.239583333333333</v>
      </c>
      <c r="C17" s="0" t="n">
        <f aca="false">B17*9.81</f>
        <v>2.3503125</v>
      </c>
    </row>
    <row r="18" customFormat="false" ht="12.75" hidden="false" customHeight="false" outlineLevel="0" collapsed="false">
      <c r="A18" s="0" t="n">
        <v>0.5</v>
      </c>
      <c r="B18" s="0" t="n">
        <f aca="false">ag*s*2.5/q</f>
        <v>0.239583333333333</v>
      </c>
      <c r="C18" s="0" t="n">
        <f aca="false">B18*9.81</f>
        <v>2.3503125</v>
      </c>
    </row>
    <row r="19" customFormat="false" ht="12.75" hidden="false" customHeight="false" outlineLevel="0" collapsed="false">
      <c r="A19" s="0" t="n">
        <v>0.6</v>
      </c>
      <c r="B19" s="0" t="n">
        <f aca="false">ag*s*2.5/q</f>
        <v>0.239583333333333</v>
      </c>
      <c r="C19" s="0" t="n">
        <f aca="false">B19*9.81</f>
        <v>2.3503125</v>
      </c>
    </row>
    <row r="20" customFormat="false" ht="12.75" hidden="false" customHeight="false" outlineLevel="0" collapsed="false">
      <c r="A20" s="0" t="n">
        <v>0.7</v>
      </c>
      <c r="B20" s="0" t="n">
        <f aca="false">MAX(ag*s*2.5/q*tc/A20,beta*ag)</f>
        <v>0.205357142857143</v>
      </c>
      <c r="C20" s="0" t="n">
        <f aca="false">B20*9.81</f>
        <v>2.01455357142857</v>
      </c>
    </row>
    <row r="21" customFormat="false" ht="12.75" hidden="false" customHeight="false" outlineLevel="0" collapsed="false">
      <c r="A21" s="0" t="n">
        <v>0.708</v>
      </c>
      <c r="B21" s="0" t="n">
        <f aca="false">MAX(ag*s*2.5/q*tc/A21,beta*ag)</f>
        <v>0.203036723163842</v>
      </c>
      <c r="C21" s="0" t="n">
        <f aca="false">B21*9.81</f>
        <v>1.99179025423729</v>
      </c>
    </row>
    <row r="22" customFormat="false" ht="12.75" hidden="false" customHeight="false" outlineLevel="0" collapsed="false">
      <c r="A22" s="0" t="n">
        <v>0.8</v>
      </c>
      <c r="B22" s="0" t="n">
        <f aca="false">MAX(ag*s*2.5/q*tc/A22,beta*ag)</f>
        <v>0.1796875</v>
      </c>
      <c r="C22" s="0" t="n">
        <f aca="false">B22*9.81</f>
        <v>1.762734375</v>
      </c>
    </row>
    <row r="23" customFormat="false" ht="12.75" hidden="false" customHeight="false" outlineLevel="0" collapsed="false">
      <c r="A23" s="0" t="n">
        <v>0.9</v>
      </c>
      <c r="B23" s="0" t="n">
        <f aca="false">MAX(ag*s*2.5/q*tc/A23,beta*ag)</f>
        <v>0.159722222222222</v>
      </c>
      <c r="C23" s="0" t="n">
        <f aca="false">B23*9.81</f>
        <v>1.566875</v>
      </c>
    </row>
    <row r="24" customFormat="false" ht="12.75" hidden="false" customHeight="false" outlineLevel="0" collapsed="false">
      <c r="A24" s="0" t="n">
        <v>1</v>
      </c>
      <c r="B24" s="0" t="n">
        <f aca="false">MAX(ag*s*2.5/q*tc/A24,beta*ag)</f>
        <v>0.14375</v>
      </c>
      <c r="C24" s="0" t="n">
        <f aca="false">B24*9.81</f>
        <v>1.4101875</v>
      </c>
    </row>
    <row r="25" customFormat="false" ht="12.75" hidden="false" customHeight="false" outlineLevel="0" collapsed="false">
      <c r="A25" s="0" t="n">
        <v>1.1</v>
      </c>
      <c r="B25" s="0" t="n">
        <f aca="false">MAX(ag*s*2.5/q*tc/A25,beta*ag)</f>
        <v>0.130681818181818</v>
      </c>
      <c r="C25" s="0" t="n">
        <f aca="false">B25*9.81</f>
        <v>1.28198863636364</v>
      </c>
    </row>
    <row r="26" customFormat="false" ht="12.75" hidden="false" customHeight="false" outlineLevel="0" collapsed="false">
      <c r="A26" s="0" t="n">
        <v>1.2</v>
      </c>
      <c r="B26" s="0" t="n">
        <f aca="false">MAX(ag*s*2.5/q*tc/A26,beta*ag)</f>
        <v>0.119791666666667</v>
      </c>
      <c r="C26" s="0" t="n">
        <f aca="false">B26*9.81</f>
        <v>1.17515625</v>
      </c>
    </row>
    <row r="27" customFormat="false" ht="12.75" hidden="false" customHeight="false" outlineLevel="0" collapsed="false">
      <c r="A27" s="0" t="n">
        <v>1.3</v>
      </c>
      <c r="B27" s="0" t="n">
        <f aca="false">MAX(ag*s*2.5/q*tc/A27,beta*ag)</f>
        <v>0.110576923076923</v>
      </c>
      <c r="C27" s="0" t="n">
        <f aca="false">B27*9.81</f>
        <v>1.08475961538462</v>
      </c>
    </row>
    <row r="28" customFormat="false" ht="12.75" hidden="false" customHeight="false" outlineLevel="0" collapsed="false">
      <c r="A28" s="0" t="n">
        <v>1.4</v>
      </c>
      <c r="B28" s="0" t="n">
        <f aca="false">MAX(ag*s*2.5/q*tc/A28,beta*ag)</f>
        <v>0.102678571428571</v>
      </c>
      <c r="C28" s="0" t="n">
        <f aca="false">B28*9.81</f>
        <v>1.00727678571429</v>
      </c>
    </row>
    <row r="29" customFormat="false" ht="12.75" hidden="false" customHeight="false" outlineLevel="0" collapsed="false">
      <c r="A29" s="0" t="n">
        <v>1.5</v>
      </c>
      <c r="B29" s="0" t="n">
        <f aca="false">MAX(ag*s*2.5/q*tc/A29,beta*ag)</f>
        <v>0.0958333333333333</v>
      </c>
      <c r="C29" s="0" t="n">
        <f aca="false">B29*9.81</f>
        <v>0.940125</v>
      </c>
    </row>
    <row r="30" customFormat="false" ht="12.75" hidden="false" customHeight="false" outlineLevel="0" collapsed="false">
      <c r="A30" s="0" t="n">
        <v>1.6</v>
      </c>
      <c r="B30" s="0" t="n">
        <f aca="false">MAX(ag*s*2.5/q*tc/A30,beta*ag)</f>
        <v>0.08984375</v>
      </c>
      <c r="C30" s="0" t="n">
        <f aca="false">B30*9.81</f>
        <v>0.8813671875</v>
      </c>
    </row>
    <row r="31" customFormat="false" ht="12.75" hidden="false" customHeight="false" outlineLevel="0" collapsed="false">
      <c r="A31" s="0" t="n">
        <v>1.7</v>
      </c>
      <c r="B31" s="0" t="n">
        <f aca="false">MAX(ag*s*2.5/q*tc/A31,beta*ag)</f>
        <v>0.0845588235294118</v>
      </c>
      <c r="C31" s="0" t="n">
        <f aca="false">B31*9.81</f>
        <v>0.829522058823529</v>
      </c>
    </row>
    <row r="32" customFormat="false" ht="12.75" hidden="false" customHeight="false" outlineLevel="0" collapsed="false">
      <c r="A32" s="0" t="n">
        <v>1.8</v>
      </c>
      <c r="B32" s="0" t="n">
        <f aca="false">MAX(ag*s*2.5/q*tc/A32,beta*ag)</f>
        <v>0.0798611111111111</v>
      </c>
      <c r="C32" s="0" t="n">
        <f aca="false">B32*9.81</f>
        <v>0.7834375</v>
      </c>
    </row>
    <row r="33" customFormat="false" ht="12.75" hidden="false" customHeight="false" outlineLevel="0" collapsed="false">
      <c r="A33" s="0" t="n">
        <v>1.9</v>
      </c>
      <c r="B33" s="0" t="n">
        <f aca="false">MAX(ag*s*2.5/q*tc/A33,beta*ag)</f>
        <v>0.0756578947368421</v>
      </c>
      <c r="C33" s="0" t="n">
        <f aca="false">B33*9.81</f>
        <v>0.742203947368421</v>
      </c>
    </row>
    <row r="34" customFormat="false" ht="12.75" hidden="false" customHeight="false" outlineLevel="0" collapsed="false">
      <c r="A34" s="0" t="n">
        <v>2</v>
      </c>
      <c r="B34" s="0" t="n">
        <f aca="false">MAX(ag*s*2.5/q*tc*td/A34^2,beta*ag)</f>
        <v>0.071875</v>
      </c>
      <c r="C34" s="0" t="n">
        <f aca="false">B34*9.81</f>
        <v>0.70509375</v>
      </c>
    </row>
    <row r="35" customFormat="false" ht="12.75" hidden="false" customHeight="false" outlineLevel="0" collapsed="false">
      <c r="A35" s="0" t="n">
        <v>2.1</v>
      </c>
      <c r="B35" s="0" t="n">
        <f aca="false">MAX(ag*s*2.5/q*tc*td/A35^2,beta*ag)</f>
        <v>0.0651927437641723</v>
      </c>
      <c r="C35" s="0" t="n">
        <f aca="false">B35*9.81</f>
        <v>0.639540816326531</v>
      </c>
    </row>
    <row r="36" customFormat="false" ht="12.75" hidden="false" customHeight="false" outlineLevel="0" collapsed="false">
      <c r="A36" s="0" t="n">
        <v>2.2</v>
      </c>
      <c r="B36" s="0" t="n">
        <f aca="false">MAX(ag*s*2.5/q*tc*td/A36^2,beta*ag)</f>
        <v>0.059400826446281</v>
      </c>
      <c r="C36" s="0" t="n">
        <f aca="false">B36*9.81</f>
        <v>0.582722107438016</v>
      </c>
    </row>
    <row r="37" customFormat="false" ht="12.75" hidden="false" customHeight="false" outlineLevel="0" collapsed="false">
      <c r="A37" s="0" t="n">
        <v>2.3</v>
      </c>
      <c r="B37" s="0" t="n">
        <f aca="false">MAX(ag*s*2.5/q*tc*td/A37^2,beta*ag)</f>
        <v>0.0543478260869565</v>
      </c>
      <c r="C37" s="0" t="n">
        <f aca="false">B37*9.81</f>
        <v>0.533152173913044</v>
      </c>
    </row>
    <row r="38" customFormat="false" ht="12.75" hidden="false" customHeight="false" outlineLevel="0" collapsed="false">
      <c r="A38" s="0" t="n">
        <v>2.4</v>
      </c>
      <c r="B38" s="0" t="n">
        <f aca="false">MAX(ag*s*2.5/q*tc*td/A38^2,beta*ag)</f>
        <v>0.05</v>
      </c>
      <c r="C38" s="0" t="n">
        <f aca="false">B38*9.81</f>
        <v>0.4905</v>
      </c>
    </row>
    <row r="39" customFormat="false" ht="12.75" hidden="false" customHeight="false" outlineLevel="0" collapsed="false">
      <c r="A39" s="0" t="n">
        <v>2.5</v>
      </c>
      <c r="B39" s="0" t="n">
        <f aca="false">MAX(ag*s*2.5/q*tc*td/A39^2,beta*ag)</f>
        <v>0.05</v>
      </c>
      <c r="C39" s="0" t="n">
        <f aca="false">B39*9.81</f>
        <v>0.4905</v>
      </c>
    </row>
    <row r="40" customFormat="false" ht="12.75" hidden="false" customHeight="false" outlineLevel="0" collapsed="false">
      <c r="A40" s="0" t="n">
        <v>2.6</v>
      </c>
      <c r="B40" s="0" t="n">
        <f aca="false">MAX(ag*s*2.5/q*tc*td/A40^2,beta*ag)</f>
        <v>0.05</v>
      </c>
      <c r="C40" s="0" t="n">
        <f aca="false">B40*9.81</f>
        <v>0.4905</v>
      </c>
    </row>
    <row r="41" customFormat="false" ht="12.75" hidden="false" customHeight="false" outlineLevel="0" collapsed="false">
      <c r="A41" s="0" t="n">
        <v>2.7</v>
      </c>
      <c r="B41" s="0" t="n">
        <f aca="false">MAX(ag*s*2.5/q*tc*td/A41^2,beta*ag)</f>
        <v>0.05</v>
      </c>
      <c r="C41" s="0" t="n">
        <f aca="false">B41*9.81</f>
        <v>0.4905</v>
      </c>
    </row>
    <row r="42" customFormat="false" ht="12.75" hidden="false" customHeight="false" outlineLevel="0" collapsed="false">
      <c r="A42" s="0" t="n">
        <v>2.8</v>
      </c>
      <c r="B42" s="0" t="n">
        <f aca="false">MAX(ag*s*2.5/q*tc*td/A42^2,beta*ag)</f>
        <v>0.05</v>
      </c>
      <c r="C42" s="0" t="n">
        <f aca="false">B42*9.81</f>
        <v>0.4905</v>
      </c>
    </row>
    <row r="43" customFormat="false" ht="12.75" hidden="false" customHeight="false" outlineLevel="0" collapsed="false">
      <c r="A43" s="0" t="n">
        <v>2.9</v>
      </c>
      <c r="B43" s="0" t="n">
        <f aca="false">MAX(ag*s*2.5/q*tc*td/A43^2,beta*ag)</f>
        <v>0.05</v>
      </c>
      <c r="C43" s="0" t="n">
        <f aca="false">B43*9.81</f>
        <v>0.4905</v>
      </c>
    </row>
    <row r="44" customFormat="false" ht="12.75" hidden="false" customHeight="false" outlineLevel="0" collapsed="false">
      <c r="A44" s="0" t="n">
        <v>3</v>
      </c>
      <c r="B44" s="0" t="n">
        <f aca="false">MAX(ag*s*2.5/q*tc*td/A44^2,beta*ag)</f>
        <v>0.05</v>
      </c>
      <c r="C44" s="0" t="n">
        <f aca="false">B44*9.81</f>
        <v>0.4905</v>
      </c>
    </row>
    <row r="45" customFormat="false" ht="12.75" hidden="false" customHeight="false" outlineLevel="0" collapsed="false">
      <c r="A45" s="0" t="n">
        <v>3.1</v>
      </c>
      <c r="B45" s="0" t="n">
        <f aca="false">MAX(ag*s*2.5/q*tc*td/A45^2,beta*ag)</f>
        <v>0.05</v>
      </c>
      <c r="C45" s="0" t="n">
        <f aca="false">B45*9.81</f>
        <v>0.4905</v>
      </c>
    </row>
    <row r="46" customFormat="false" ht="12.75" hidden="false" customHeight="false" outlineLevel="0" collapsed="false">
      <c r="A46" s="0" t="n">
        <v>3.2</v>
      </c>
      <c r="B46" s="0" t="n">
        <f aca="false">MAX(ag*s*2.5/q*tc*td/A46^2,beta*ag)</f>
        <v>0.05</v>
      </c>
      <c r="C46" s="0" t="n">
        <f aca="false">B46*9.81</f>
        <v>0.4905</v>
      </c>
    </row>
    <row r="47" customFormat="false" ht="12.75" hidden="false" customHeight="false" outlineLevel="0" collapsed="false">
      <c r="A47" s="0" t="n">
        <v>3.3</v>
      </c>
      <c r="B47" s="0" t="n">
        <f aca="false">MAX(ag*s*2.5/q*tc*td/A47^2,beta*ag)</f>
        <v>0.05</v>
      </c>
      <c r="C47" s="0" t="n">
        <f aca="false">B47*9.81</f>
        <v>0.4905</v>
      </c>
    </row>
    <row r="48" customFormat="false" ht="12.75" hidden="false" customHeight="false" outlineLevel="0" collapsed="false">
      <c r="A48" s="0" t="n">
        <v>3.4</v>
      </c>
      <c r="B48" s="0" t="n">
        <f aca="false">MAX(ag*s*2.5/q*tc*td/A48^2,beta*ag)</f>
        <v>0.05</v>
      </c>
      <c r="C48" s="0" t="n">
        <f aca="false">B48*9.81</f>
        <v>0.4905</v>
      </c>
    </row>
    <row r="49" customFormat="false" ht="12.75" hidden="false" customHeight="false" outlineLevel="0" collapsed="false">
      <c r="A49" s="0" t="n">
        <v>3.5</v>
      </c>
      <c r="B49" s="0" t="n">
        <f aca="false">MAX(ag*s*2.5/q*tc*td/A49^2,beta*ag)</f>
        <v>0.05</v>
      </c>
      <c r="C49" s="0" t="n">
        <f aca="false">B49*9.81</f>
        <v>0.4905</v>
      </c>
    </row>
    <row r="50" customFormat="false" ht="12.75" hidden="false" customHeight="false" outlineLevel="0" collapsed="false">
      <c r="A50" s="0" t="n">
        <v>3.6</v>
      </c>
      <c r="B50" s="0" t="n">
        <f aca="false">MAX(ag*s*2.5/q*tc*td/A50^2,beta*ag)</f>
        <v>0.05</v>
      </c>
      <c r="C50" s="0" t="n">
        <f aca="false">B50*9.81</f>
        <v>0.4905</v>
      </c>
    </row>
    <row r="51" customFormat="false" ht="12.75" hidden="false" customHeight="false" outlineLevel="0" collapsed="false">
      <c r="A51" s="0" t="n">
        <v>3.7</v>
      </c>
      <c r="B51" s="0" t="n">
        <f aca="false">MAX(ag*s*2.5/q*tc*td/A51^2,beta*ag)</f>
        <v>0.05</v>
      </c>
      <c r="C51" s="0" t="n">
        <f aca="false">B51*9.81</f>
        <v>0.4905</v>
      </c>
    </row>
    <row r="52" customFormat="false" ht="12.75" hidden="false" customHeight="false" outlineLevel="0" collapsed="false">
      <c r="A52" s="0" t="n">
        <v>3.8</v>
      </c>
      <c r="B52" s="0" t="n">
        <f aca="false">MAX(ag*s*2.5/q*tc*td/A52^2,beta*ag)</f>
        <v>0.05</v>
      </c>
      <c r="C52" s="0" t="n">
        <f aca="false">B52*9.81</f>
        <v>0.4905</v>
      </c>
    </row>
    <row r="53" customFormat="false" ht="12.75" hidden="false" customHeight="false" outlineLevel="0" collapsed="false">
      <c r="A53" s="0" t="n">
        <v>3.9</v>
      </c>
      <c r="B53" s="0" t="n">
        <f aca="false">MAX(ag*s*2.5/q*tc*td/A53^2,beta*ag)</f>
        <v>0.05</v>
      </c>
      <c r="C53" s="0" t="n">
        <f aca="false">B53*9.81</f>
        <v>0.4905</v>
      </c>
    </row>
    <row r="54" customFormat="false" ht="12.75" hidden="false" customHeight="false" outlineLevel="0" collapsed="false">
      <c r="A54" s="0" t="n">
        <v>4</v>
      </c>
      <c r="B54" s="0" t="n">
        <f aca="false">MAX(ag*s*2.5/q*tc*td/A54^2,beta*ag)</f>
        <v>0.05</v>
      </c>
      <c r="C54" s="0" t="n">
        <f aca="false">B54*9.81</f>
        <v>0.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7:00:12Z</dcterms:created>
  <dc:creator>Ucilnica</dc:creator>
  <dc:description/>
  <dc:language>en-US</dc:language>
  <cp:lastModifiedBy>Anka Ilc</cp:lastModifiedBy>
  <cp:lastPrinted>2006-05-25T15:42:33Z</cp:lastPrinted>
  <dcterms:modified xsi:type="dcterms:W3CDTF">2007-02-13T10:13:05Z</dcterms:modified>
  <cp:revision>0</cp:revision>
  <dc:subject/>
  <dc:title/>
</cp:coreProperties>
</file>